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12 гр. по ФЕР" sheetId="1" state="visible" r:id="rId2"/>
    <sheet name="Дефектная ведомость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Area" vbProcedure="false">'Дефектная ведомость'!$A$1:$D$390</definedName>
    <definedName function="false" hidden="false" localSheetId="1" name="_xlnm.Print_Titles" vbProcedure="false">'Дефектная ведомость'!$18:$18</definedName>
    <definedName function="false" hidden="false" localSheetId="0" name="_xlnm.Print_Area" vbProcedure="false">'Смета 12 гр. по ФЕР'!$A$1:$L$2123</definedName>
    <definedName function="false" hidden="false" localSheetId="0" name="_xlnm.Print_Titles" vbProcedure="false">'Смета 12 гр. по ФЕР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3" uniqueCount="1192">
  <si>
    <t xml:space="preserve">"УТВЕРЖДАЮ"</t>
  </si>
  <si>
    <t xml:space="preserve">Директор ТЭЦ-26 - филиала ПАО "Мосэнерго" </t>
  </si>
  <si>
    <t xml:space="preserve">__________________С.А.Зайцев</t>
  </si>
  <si>
    <t xml:space="preserve">" ___ " ___________ 20 ___ г.</t>
  </si>
  <si>
    <t xml:space="preserve">(наименование работ и затрат, наименование объекта)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Составлена в ФЕР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r>
      <rPr>
        <sz val="11"/>
        <rFont val="Arial"/>
        <family val="2"/>
        <charset val="204"/>
      </rPr>
      <t xml:space="preserve">Плитка для стен  300х200х6.9 мм   Kerama Marazzi Россия Коллекция: Башкирия, синий,  глянцевая
</t>
    </r>
    <r>
      <rPr>
        <i val="true"/>
        <sz val="10"/>
        <rFont val="Arial"/>
        <family val="2"/>
        <charset val="204"/>
      </rPr>
      <t xml:space="preserve">Базисная стоимость: 441,00 - занесена вручную</t>
    </r>
  </si>
  <si>
    <r>
      <rPr>
        <sz val="11"/>
        <rFont val="Arial"/>
        <family val="2"/>
        <charset val="204"/>
      </rPr>
      <t xml:space="preserve">Керамический гранит неполированный Estima TR-04, толщиной 9 мм, размером 400х400 мм (синий)
</t>
    </r>
    <r>
      <rPr>
        <i val="true"/>
        <sz val="10"/>
        <rFont val="Arial"/>
        <family val="2"/>
        <charset val="204"/>
      </rPr>
      <t xml:space="preserve">Базисная стоимость: 984,00 - занесена вручную</t>
    </r>
  </si>
  <si>
    <r>
      <rPr>
        <sz val="11"/>
        <rFont val="Arial"/>
        <family val="2"/>
        <charset val="204"/>
      </rPr>
      <t xml:space="preserve">Алюминиевый антивандальный светодиодный светильник Solo-M25 W с защитой IP65
</t>
    </r>
    <r>
      <rPr>
        <i val="true"/>
        <sz val="10"/>
        <rFont val="Arial"/>
        <family val="2"/>
        <charset val="204"/>
      </rPr>
      <t xml:space="preserve">Базисная стоимость: 1 228,00 - занесена вручную</t>
    </r>
  </si>
  <si>
    <r>
      <rPr>
        <sz val="11"/>
        <rFont val="Arial"/>
        <family val="2"/>
        <charset val="204"/>
      </rPr>
      <t xml:space="preserve">20-02-002-1
</t>
    </r>
    <r>
      <rPr>
        <i val="true"/>
        <sz val="10"/>
        <rFont val="Arial"/>
        <family val="2"/>
        <charset val="204"/>
      </rPr>
      <t xml:space="preserve">Поправка: 00_МДС_36_3_3.1.в</t>
    </r>
  </si>
  <si>
    <r>
      <rPr>
        <sz val="11"/>
        <rFont val="Arial"/>
        <family val="2"/>
        <charset val="204"/>
      </rPr>
      <t xml:space="preserve">Вытяжка для ванной Electrolux EAF-100
</t>
    </r>
    <r>
      <rPr>
        <i val="true"/>
        <sz val="10"/>
        <rFont val="Arial"/>
        <family val="2"/>
        <charset val="204"/>
      </rPr>
      <t xml:space="preserve">Базисная стоимость: 2 170,00 - занесена вручную</t>
    </r>
  </si>
  <si>
    <t xml:space="preserve">Итого</t>
  </si>
  <si>
    <t xml:space="preserve">в т.ч. Трудозатраты</t>
  </si>
  <si>
    <t xml:space="preserve">в т.ч. Материалы</t>
  </si>
  <si>
    <r>
      <rPr>
        <sz val="11"/>
        <rFont val="Arial"/>
        <family val="2"/>
        <charset val="204"/>
      </rPr>
      <t xml:space="preserve">м08-03-593-6
</t>
    </r>
    <r>
      <rPr>
        <i val="true"/>
        <sz val="10"/>
        <rFont val="Arial"/>
        <family val="2"/>
        <charset val="204"/>
      </rPr>
      <t xml:space="preserve">Поправка: м_3.1.4</t>
    </r>
  </si>
  <si>
    <r>
      <rPr>
        <sz val="11"/>
        <rFont val="Arial"/>
        <family val="2"/>
        <charset val="204"/>
      </rPr>
      <t xml:space="preserve">17-01-001-21
</t>
    </r>
    <r>
      <rPr>
        <i val="true"/>
        <sz val="10"/>
        <rFont val="Arial"/>
        <family val="2"/>
        <charset val="204"/>
      </rPr>
      <t xml:space="preserve">Поправка: 00_МДС_36_3_3.1.в</t>
    </r>
  </si>
  <si>
    <r>
      <rPr>
        <sz val="11"/>
        <rFont val="Arial"/>
        <family val="2"/>
        <charset val="204"/>
      </rPr>
      <t xml:space="preserve">Панели стеновые отделочные декоративные на основе ГКЛ с лицевой поверхностью ламинированной типа "Випрок" в комплекте с профилем и крепежными элементами
</t>
    </r>
    <r>
      <rPr>
        <i val="true"/>
        <sz val="10"/>
        <rFont val="Arial"/>
        <family val="2"/>
        <charset val="204"/>
      </rPr>
      <t xml:space="preserve">Базисная стоимость: 550,00 - занесена вручную</t>
    </r>
  </si>
  <si>
    <t xml:space="preserve">Руководитель ДТССРиТ УТ</t>
  </si>
  <si>
    <t xml:space="preserve">И.В.Титов</t>
  </si>
  <si>
    <t xml:space="preserve">[должность,подпись(инициалы,фамилия)]</t>
  </si>
  <si>
    <t xml:space="preserve">Гл.специалист ТС УТ</t>
  </si>
  <si>
    <t xml:space="preserve">М.Л.Будников</t>
  </si>
  <si>
    <t xml:space="preserve">Гл.специалист  ХУ</t>
  </si>
  <si>
    <t xml:space="preserve">И.В. Фисин</t>
  </si>
  <si>
    <t xml:space="preserve">Гл.специалист СПР УТ</t>
  </si>
  <si>
    <t xml:space="preserve">Т.В.Белоусова </t>
  </si>
  <si>
    <t xml:space="preserve">Гл.инженер ТЭЦ-26 - филиала ПАО "Мосэнерго" </t>
  </si>
  <si>
    <t xml:space="preserve">__________________________С.С.Серебрянский</t>
  </si>
  <si>
    <t xml:space="preserve">Ведомость объемов работ </t>
  </si>
  <si>
    <t xml:space="preserve">Единица измерения</t>
  </si>
  <si>
    <t xml:space="preserve">Количество</t>
  </si>
  <si>
    <t xml:space="preserve">Примечание</t>
  </si>
  <si>
    <t xml:space="preserve">Гл.специалист ОТОР ХУ</t>
  </si>
  <si>
    <t xml:space="preserve">И.В.Фисин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санузлов БЩУ-2, 4  ТЭЦ-26 в 2016г.</t>
  </si>
  <si>
    <t xml:space="preserve">Сметные нормы списания</t>
  </si>
  <si>
    <t xml:space="preserve">Коды ценников</t>
  </si>
  <si>
    <t xml:space="preserve">ТР для Версии 8: Центральные регионы (с учетом п-ма 2536-ИП/12/ГС от 27.11.12) Для Мосэнерго  (1)</t>
  </si>
  <si>
    <t xml:space="preserve">ФЕР-2001 (редакция 2014 г) И2</t>
  </si>
  <si>
    <t xml:space="preserve">Поправки  для НБ 2001 года от октября 2007 года  отредактированные 24.02.2009</t>
  </si>
  <si>
    <t xml:space="preserve">Новая локальная смета</t>
  </si>
  <si>
    <t xml:space="preserve">Смета №</t>
  </si>
  <si>
    <t xml:space="preserve">Новый раздел</t>
  </si>
  <si>
    <t xml:space="preserve">Санузел БЩУ-2 (мужской туалет)</t>
  </si>
  <si>
    <t xml:space="preserve">Новый подраздел</t>
  </si>
  <si>
    <t xml:space="preserve">Стены</t>
  </si>
  <si>
    <t xml:space="preserve">1</t>
  </si>
  <si>
    <t xml:space="preserve">63-7-5</t>
  </si>
  <si>
    <t xml:space="preserve">Разборка облицовки стен из керамических глазурованных плиток</t>
  </si>
  <si>
    <t xml:space="preserve">100 м2 поверхности облицовки</t>
  </si>
  <si>
    <t xml:space="preserve">ФЕРр 63-7-5 пр.№31/пр от 30.01.2014 г.</t>
  </si>
  <si>
    <t xml:space="preserve">Ремонтно-строительные работы</t>
  </si>
  <si>
    <t xml:space="preserve">Стекольные, обойные, облицовочные работы</t>
  </si>
  <si>
    <t xml:space="preserve">рФЕР-63</t>
  </si>
  <si>
    <t xml:space="preserve">2</t>
  </si>
  <si>
    <t xml:space="preserve">15-02-016-1</t>
  </si>
  <si>
    <t xml:space="preserve">Штукатурка поверхностей внутри здания цементно-известковым или цементным раствором по камню и бетону простая стен</t>
  </si>
  <si>
    <t xml:space="preserve">100 М2 ОШТУКАТУРИВАЕМОЙ ПОВЕРХНОСТИ</t>
  </si>
  <si>
    <t xml:space="preserve">ФЕР-2001, 15-02-016-1, приказ Минстроя России №899/пр от 11.12.2015 г.</t>
  </si>
  <si>
    <t xml:space="preserve">Общестроительные работы</t>
  </si>
  <si>
    <t xml:space="preserve">Отделочные работы</t>
  </si>
  <si>
    <t xml:space="preserve">ФЕР-15</t>
  </si>
  <si>
    <t xml:space="preserve">3</t>
  </si>
  <si>
    <t xml:space="preserve">15-01-019-7</t>
  </si>
  <si>
    <t xml:space="preserve"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, плитка Kerama Marazzi Россия Коллекция: Башкирия, синий,  глянцевая 300х200х6.9 мм</t>
  </si>
  <si>
    <t xml:space="preserve">ФЕР-2001, 15-01-019-7, приказ Минстроя России №899/пр от 11.12.2015 г.</t>
  </si>
  <si>
    <t xml:space="preserve">3,1</t>
  </si>
  <si>
    <t xml:space="preserve">Прайс-лист http://www.kplitka.ru/keramiche</t>
  </si>
  <si>
    <t xml:space="preserve">Плитка для стен  300х200х6.9 мм   Kerama Marazzi Россия Коллекция: Башкирия, синий,  глянцевая</t>
  </si>
  <si>
    <t xml:space="preserve">м2</t>
  </si>
  <si>
    <t xml:space="preserve">занесена вручную</t>
  </si>
  <si>
    <t xml:space="preserve">4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ФССЦ-2001, 101-0256, приказ Минстроя России №899/пр от 11.12.2015 г.</t>
  </si>
  <si>
    <t xml:space="preserve">Материалы строительные</t>
  </si>
  <si>
    <t xml:space="preserve">Материалы и конструкции ( строительные ) по ценникам и каталогом</t>
  </si>
  <si>
    <t xml:space="preserve">ФССЦст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толок</t>
  </si>
  <si>
    <t xml:space="preserve">63-10-1</t>
  </si>
  <si>
    <t xml:space="preserve">Разборка облицовки  (ГКЛ)</t>
  </si>
  <si>
    <t xml:space="preserve">100 М2 ОБЛИЦОВКИ</t>
  </si>
  <si>
    <t xml:space="preserve">ФЕРр 63-10-1 пр.№31/пр от 30.01.2014 г.</t>
  </si>
  <si>
    <t xml:space="preserve">15-01-047-16</t>
  </si>
  <si>
    <t xml:space="preserve">Устройство потолков реечных алюминиевых</t>
  </si>
  <si>
    <t xml:space="preserve">ФЕР 15-01-047-16 пр.№31/пр от 30.01.2014 г.</t>
  </si>
  <si>
    <t xml:space="preserve">2,1</t>
  </si>
  <si>
    <t xml:space="preserve">206-1338</t>
  </si>
  <si>
    <t xml:space="preserve">Уголок декоративный (пристенный)</t>
  </si>
  <si>
    <t xml:space="preserve">м</t>
  </si>
  <si>
    <t xml:space="preserve">ФССЦ 206-1338 пр.№31/пр от 30.01.2014 г.</t>
  </si>
  <si>
    <t xml:space="preserve">Полы</t>
  </si>
  <si>
    <t xml:space="preserve">46-04-001-2</t>
  </si>
  <si>
    <t xml:space="preserve">Разборка бетонных фундаментов (постамент)</t>
  </si>
  <si>
    <t xml:space="preserve">1 м3</t>
  </si>
  <si>
    <t xml:space="preserve">ФЕР-2001, 46-04-001-2, приказ Минстроя России №899/пр от 11.12.2015 г.</t>
  </si>
  <si>
    <t xml:space="preserve">Реконструкция зданий и сооружений</t>
  </si>
  <si>
    <t xml:space="preserve">ФЕР-46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 57-2-3 пр.№31/пр от 30.01.2014 г.</t>
  </si>
  <si>
    <t xml:space="preserve">рФЕР-57</t>
  </si>
  <si>
    <t xml:space="preserve">57-2-4</t>
  </si>
  <si>
    <t xml:space="preserve">Разборка покрытий полов цементных</t>
  </si>
  <si>
    <t xml:space="preserve">ФЕРр 57-2-4 пр.№31/пр от 30.01.2014 г.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 11-01-011-1 пр.№31/пр от 30.01.2014 г.</t>
  </si>
  <si>
    <t xml:space="preserve">ФЕР-11</t>
  </si>
  <si>
    <t xml:space="preserve">5</t>
  </si>
  <si>
    <t xml:space="preserve">11-01-004-5</t>
  </si>
  <si>
    <t xml:space="preserve">Устройство гидроизоляции обмазочной в один слой толщиной 2 мм</t>
  </si>
  <si>
    <t xml:space="preserve">100 м2 изолируемой поверхности</t>
  </si>
  <si>
    <t xml:space="preserve">ФЕР 11-01-004-5 пр.№31/пр от 30.01.2014 г.</t>
  </si>
  <si>
    <t xml:space="preserve">6</t>
  </si>
  <si>
    <t xml:space="preserve">11-01-047-1</t>
  </si>
  <si>
    <t xml:space="preserve">Устройство покрытий из плит керамогранитных размером 40х40 см, неполированный Estima TR-04  (цвет определяется в соответствии с корпоративой политикой)</t>
  </si>
  <si>
    <t xml:space="preserve">ФЕР-2001, 11-01-047-1, приказ Минстроя России №899/пр от 11.12.2015 г.</t>
  </si>
  <si>
    <t xml:space="preserve">6,1</t>
  </si>
  <si>
    <t xml:space="preserve">Прайс-лист "Estima"</t>
  </si>
  <si>
    <t xml:space="preserve">Керамический гранит неполированный Estima TR-04, толщиной 9 мм, размером 400х400 мм (синий)</t>
  </si>
  <si>
    <t xml:space="preserve">Доп. мат. КТЦ (2014) часть 1, раздел 01, поз. 9050-075</t>
  </si>
  <si>
    <t xml:space="preserve">7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Проемы</t>
  </si>
  <si>
    <t xml:space="preserve">56-11-1</t>
  </si>
  <si>
    <t xml:space="preserve">Снятие наличников</t>
  </si>
  <si>
    <t xml:space="preserve">100 м</t>
  </si>
  <si>
    <t xml:space="preserve">ФЕРр 2009 сб.56,поз.11-1</t>
  </si>
  <si>
    <t xml:space="preserve">100 м наличников</t>
  </si>
  <si>
    <t xml:space="preserve">рФЕР-56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10-01-047-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 10-01-047-1 пр. №634/пр от 18.11.2014 г.</t>
  </si>
  <si>
    <t xml:space="preserve">Деревянные конструкции</t>
  </si>
  <si>
    <t xml:space="preserve">ФЕР-10</t>
  </si>
  <si>
    <t xml:space="preserve">09-04-012-2</t>
  </si>
  <si>
    <t xml:space="preserve">Установка дверного доводчика</t>
  </si>
  <si>
    <t xml:space="preserve">1  ШТ.</t>
  </si>
  <si>
    <t xml:space="preserve">ФЕР-2001, 09-04-012-2, приказ Минстроя России №899/пр от 11.12.2015 г.</t>
  </si>
  <si>
    <t xml:space="preserve">Металлические конструкции</t>
  </si>
  <si>
    <t xml:space="preserve">ФЕР-09</t>
  </si>
  <si>
    <t xml:space="preserve">101-6978</t>
  </si>
  <si>
    <t xml:space="preserve">Доводчик дверной DS 73 BC "Серия Premium", усилие закрывания EN2-5</t>
  </si>
  <si>
    <t xml:space="preserve">шт.</t>
  </si>
  <si>
    <t xml:space="preserve">ФССЦ 101-6978 пр.№31/пр от 30.01.2014 г.</t>
  </si>
  <si>
    <t xml:space="preserve">15-02-019-5</t>
  </si>
  <si>
    <t xml:space="preserve"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t>
  </si>
  <si>
    <t xml:space="preserve">ФЕР 15-02-019-5 пр.№31/пр от 30.01.2014 г.</t>
  </si>
  <si>
    <t xml:space="preserve">8</t>
  </si>
  <si>
    <t xml:space="preserve">10-01-060-1</t>
  </si>
  <si>
    <t xml:space="preserve">Установка и крепление наличников</t>
  </si>
  <si>
    <t xml:space="preserve">ФЕР 2009 сб.10,гл.01,табл.060,поз.1</t>
  </si>
  <si>
    <t xml:space="preserve">100 м коробок блоков</t>
  </si>
  <si>
    <t xml:space="preserve">Электромонтажные работы</t>
  </si>
  <si>
    <t xml:space="preserve">67-4-3</t>
  </si>
  <si>
    <t xml:space="preserve">Демонтаж светильников с лампами накаливания</t>
  </si>
  <si>
    <t xml:space="preserve">100 шт.</t>
  </si>
  <si>
    <t xml:space="preserve">ФЕРр-2001, 67-4-3, приказ Минстроя России №899/пр от 11.12.2015 г.</t>
  </si>
  <si>
    <t xml:space="preserve">рФЕР-67</t>
  </si>
  <si>
    <t xml:space="preserve">м08-03-593-6</t>
  </si>
  <si>
    <t xml:space="preserve">Светильник потолочный или настенный с креплением винтами или болтами для помещений с нормальными условиями среды, одноламповый</t>
  </si>
  <si>
    <t xml:space="preserve">ФЕРм-2001, м08-03-593-6, приказ Минстроя России №899/пр от 11.12.2015 г.</t>
  </si>
  <si>
    <t xml:space="preserve">Монтажные работы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Прайс-лист http://www.tehdizain.ru/svetiln</t>
  </si>
  <si>
    <t xml:space="preserve">Алюминиевый антивандальный светодиодный светильник Solo-M25 W с защитой IP65</t>
  </si>
  <si>
    <t xml:space="preserve">шт</t>
  </si>
  <si>
    <t xml:space="preserve">67-4-1</t>
  </si>
  <si>
    <t xml:space="preserve">Демонтаж выключателей, розеток</t>
  </si>
  <si>
    <t xml:space="preserve">ФЕРр-2001, 67-4-1, приказ Минстроя России №899/пр от 11.12.2015 г.</t>
  </si>
  <si>
    <t xml:space="preserve">м08-03-591-2</t>
  </si>
  <si>
    <t xml:space="preserve">Выключатель одноклавишный утопленного типа при скрытой проводке</t>
  </si>
  <si>
    <t xml:space="preserve">ФЕРм 2009 сб.08,гл.03,табл.591,поз.2</t>
  </si>
  <si>
    <t xml:space="preserve">509-1201</t>
  </si>
  <si>
    <t xml:space="preserve">Выключатель одноклавишный для скрытой проводки</t>
  </si>
  <si>
    <t xml:space="preserve">ФССЦ (2009), сб.509,поз.1201</t>
  </si>
  <si>
    <t xml:space="preserve">м08-02-400-1</t>
  </si>
  <si>
    <t xml:space="preserve">Провод по перфорированным профилям, сечением до 6 мм2</t>
  </si>
  <si>
    <t xml:space="preserve">ФЕРм 2009 сб.08,гл.02,табл.400,поз.1</t>
  </si>
  <si>
    <t xml:space="preserve">7,1</t>
  </si>
  <si>
    <t xml:space="preserve">501-8482</t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t>
  </si>
  <si>
    <t xml:space="preserve">1000 м</t>
  </si>
  <si>
    <t xml:space="preserve">ФССЦ-2001, 501-8482, приказ Минстроя России №899/пр от 11.12.2015 г.</t>
  </si>
  <si>
    <t xml:space="preserve">1000 М</t>
  </si>
  <si>
    <t xml:space="preserve">м08-10-010-1</t>
  </si>
  <si>
    <t xml:space="preserve">Прокладка труб гофрированных ПВХ для защиты проводов и кабелей</t>
  </si>
  <si>
    <t xml:space="preserve">ФЕРм м08-10-010-1 пр.№31/пр от 30.01.2014 г.</t>
  </si>
  <si>
    <t xml:space="preserve">8,1</t>
  </si>
  <si>
    <t xml:space="preserve">103-2600</t>
  </si>
  <si>
    <t xml:space="preserve">Клипса для крепежа гофротрубы, диаметром 20 мм</t>
  </si>
  <si>
    <t xml:space="preserve">ФССЦ 103-2600 пр.№31/пр от 30.01.2014 г.</t>
  </si>
  <si>
    <t xml:space="preserve">8,2</t>
  </si>
  <si>
    <t xml:space="preserve">301-1380</t>
  </si>
  <si>
    <t xml:space="preserve">Трубки защитные гофрированные</t>
  </si>
  <si>
    <t xml:space="preserve">ФССЦ 301-1380 пр.№31/пр от 30.01.2014 г.</t>
  </si>
  <si>
    <t xml:space="preserve">Сантехнические работы</t>
  </si>
  <si>
    <t xml:space="preserve">46-03-010-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ФЕР 46-03-010-1 пр. №634/пр от 18.11.2014 г.</t>
  </si>
  <si>
    <t xml:space="preserve">46-03-012-2</t>
  </si>
  <si>
    <t xml:space="preserve">Пробивка в бетонных конструкциях полов и стен борозд площадью сечения до 50 см2 (для водогазовых и канализационных трубопроводов)</t>
  </si>
  <si>
    <t xml:space="preserve">100 м борозд</t>
  </si>
  <si>
    <t xml:space="preserve">ФЕР-2001, 46-03-012-2, приказ Минстроя России №899/пр от 11.12.2015 г.</t>
  </si>
  <si>
    <t xml:space="preserve">65-1-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ФЕРр 65-1-1 пр.№31/пр от 30.01.2014 г.</t>
  </si>
  <si>
    <t xml:space="preserve">Внтуренниие с/техработы:  демонтаж, разборка, промывка</t>
  </si>
  <si>
    <t xml:space="preserve">рФЕР-65</t>
  </si>
  <si>
    <t xml:space="preserve">16-02-002-2</t>
  </si>
  <si>
    <t xml:space="preserve">Прокладка трубопроводов водоснабжения из стальных водогазопроводных оцинкованных труб диаметром 20 мм</t>
  </si>
  <si>
    <t xml:space="preserve">ФЕР-2001, 16-02-002-2, приказ Минстроя России №899/пр от 11.12.2015 г.</t>
  </si>
  <si>
    <t xml:space="preserve">Трубопроводы внутренние</t>
  </si>
  <si>
    <t xml:space="preserve">ФЕР-16</t>
  </si>
  <si>
    <t xml:space="preserve">4,1</t>
  </si>
  <si>
    <t xml:space="preserve">302-2125</t>
  </si>
  <si>
    <t xml:space="preserve">Краны шаровые BROEN BALLOMAX для теплоснабжения и охлаждения, со сварным присоединением, с ручкой, серии КШТ 60.102, давлением 4,0 МПа (40 кгс/см2), диаметром 20 мм</t>
  </si>
  <si>
    <t xml:space="preserve">ФССЦ 302-2125 пр.№31/пр от 30.01.2014 г.</t>
  </si>
  <si>
    <t xml:space="preserve">4,2</t>
  </si>
  <si>
    <t xml:space="preserve">302-2127</t>
  </si>
  <si>
    <t xml:space="preserve">Краны шаровые BROEN BALLOMAX для теплоснабжения и охлаждения, со сварным присоединением, с ручкой, серии КШТ 60.102, давлением 4,0 МПа (40 кгс/см2), диаметром 32 мм</t>
  </si>
  <si>
    <t xml:space="preserve">ФССЦ 302-2127 пр.№31/пр от 30.01.2014 г.</t>
  </si>
  <si>
    <t xml:space="preserve">4,3</t>
  </si>
  <si>
    <t xml:space="preserve">507-4194</t>
  </si>
  <si>
    <t xml:space="preserve">Фитинг компрессионный BROEN BALLOTHERM латунный никелированный, с наружной присоединительной резьбой 3/4", давлением 1,0 МПа (10 кгс/см2), тип А3, для полимерных и многослойных труб размером 20х2,8 мм (2 шт.)</t>
  </si>
  <si>
    <t xml:space="preserve">компл.</t>
  </si>
  <si>
    <t xml:space="preserve">ФССЦ 507-4194 пр.№31/пр от 30.01.2014 г.</t>
  </si>
  <si>
    <t xml:space="preserve">65-5-7</t>
  </si>
  <si>
    <t xml:space="preserve">Смена смесителей без душевой сетки</t>
  </si>
  <si>
    <t xml:space="preserve">ФЕРр 65-5-7 пр.№31/пр от 30.01.2014 г.</t>
  </si>
  <si>
    <t xml:space="preserve">Внтуренниие с/техработы: смена труб</t>
  </si>
  <si>
    <t xml:space="preserve">65-6-19</t>
  </si>
  <si>
    <t xml:space="preserve">Смена раковин</t>
  </si>
  <si>
    <t xml:space="preserve">100 приборов</t>
  </si>
  <si>
    <t xml:space="preserve">ФЕРр 65-6-19 пр.№31/пр от 30.01.2014 г.</t>
  </si>
  <si>
    <t xml:space="preserve">301-0572</t>
  </si>
  <si>
    <t xml:space="preserve">Раковины стальные эмалированные</t>
  </si>
  <si>
    <t xml:space="preserve">ФССЦ 301-0572 пр. №634/пр от 18.11.2014 г.</t>
  </si>
  <si>
    <t xml:space="preserve">6,2</t>
  </si>
  <si>
    <t xml:space="preserve">300-9400-138</t>
  </si>
  <si>
    <t xml:space="preserve">Умывальники керамические полукруглые типа "Тюльпан"</t>
  </si>
  <si>
    <t xml:space="preserve">Доп. мат. КТЦ (2014) часть 3, раздел 00, поз. 9400-138</t>
  </si>
  <si>
    <t xml:space="preserve">6,3</t>
  </si>
  <si>
    <t xml:space="preserve">300-9400-168</t>
  </si>
  <si>
    <t xml:space="preserve">Пьедесталы для умывальников "Тюльпан"</t>
  </si>
  <si>
    <t xml:space="preserve">Доп. мат. КТЦ (2014) часть 3, раздел 00, поз. 9400-168</t>
  </si>
  <si>
    <t xml:space="preserve">65-4-2</t>
  </si>
  <si>
    <t xml:space="preserve">Демонтаж унитазов и писсуаров</t>
  </si>
  <si>
    <t xml:space="preserve">ФЕРр 65-4-2 пр.№31/пр от 30.01.2014 г.</t>
  </si>
  <si>
    <t xml:space="preserve">17-01-003-1</t>
  </si>
  <si>
    <t xml:space="preserve">Установка унитазов с бачком непосредственно присоединенным</t>
  </si>
  <si>
    <t xml:space="preserve">10 компл.</t>
  </si>
  <si>
    <t xml:space="preserve">ФЕР 17-01-003-1 пр.№31/пр от 30.01.2014 г.</t>
  </si>
  <si>
    <t xml:space="preserve">Водопровод и канализация - внутренние устройства</t>
  </si>
  <si>
    <t xml:space="preserve">ФЕР-17</t>
  </si>
  <si>
    <t xml:space="preserve">9</t>
  </si>
  <si>
    <t xml:space="preserve">17-01-004-1</t>
  </si>
  <si>
    <t xml:space="preserve">Установка писсуаров настенных</t>
  </si>
  <si>
    <t xml:space="preserve">ФЕР 17-01-004-1 пр.№31/пр от 30.01.2014 г.</t>
  </si>
  <si>
    <t xml:space="preserve">10</t>
  </si>
  <si>
    <t xml:space="preserve">65-6-3</t>
  </si>
  <si>
    <t xml:space="preserve">Смена сифонов чугунных</t>
  </si>
  <si>
    <t xml:space="preserve">ФЕРр 65-6-3 пр.№31/пр от 30.01.2014 г.</t>
  </si>
  <si>
    <t xml:space="preserve">10,1</t>
  </si>
  <si>
    <t xml:space="preserve">301-7786</t>
  </si>
  <si>
    <t xml:space="preserve">Сифон HL 400 встроенный с обратным клапаном и декоративной пластиной из нержавеющей стали</t>
  </si>
  <si>
    <t xml:space="preserve">ФССЦ-2001, 301-7786, приказ Минстроя России №899/пр от 11.12.2015 г.</t>
  </si>
  <si>
    <t xml:space="preserve">11</t>
  </si>
  <si>
    <t xml:space="preserve">301-1515</t>
  </si>
  <si>
    <t xml:space="preserve">Сифон чугунный двухоборотный асфальтированный</t>
  </si>
  <si>
    <t xml:space="preserve">ФССЦ-2001, 301-1515, приказ Минстроя России №899/пр от 11.12.2015 г.</t>
  </si>
  <si>
    <t xml:space="preserve">12</t>
  </si>
  <si>
    <t xml:space="preserve">65-2-1</t>
  </si>
  <si>
    <t xml:space="preserve">Разборка трубопроводов из чугунных канализационных труб диаметром 50 мм</t>
  </si>
  <si>
    <t xml:space="preserve">100 М ТРУБОПРОВОДА С ФАСОННЫМИ ЧАСТЯМИ</t>
  </si>
  <si>
    <t xml:space="preserve">ФЕРр-2001, 65-2-1, приказ Минстроя России №899/пр от 11.12.2015 г.</t>
  </si>
  <si>
    <t xml:space="preserve">13</t>
  </si>
  <si>
    <t xml:space="preserve">16-04-004-1</t>
  </si>
  <si>
    <t xml:space="preserve">Прокладка внутренних трубопроводов канализации из полипропиленовых труб диаметром 50 мм</t>
  </si>
  <si>
    <t xml:space="preserve">ФЕР-2001, 16-04-004-1, приказ Минстроя России №899/пр от 11.12.2015 г.</t>
  </si>
  <si>
    <t xml:space="preserve">13,1</t>
  </si>
  <si>
    <t xml:space="preserve">507-3923</t>
  </si>
  <si>
    <t xml:space="preserve">Отвод сварной полиэтиленовый 90° к напорным трубам (ТУ 2248-006-75245920) ПЭ 100 PN6,3, диаметр 110 мм</t>
  </si>
  <si>
    <t xml:space="preserve">ФССЦ 507-3923 пр.№31/пр от 30.01.2014 г.</t>
  </si>
  <si>
    <t xml:space="preserve">13,2</t>
  </si>
  <si>
    <t xml:space="preserve">507-0789</t>
  </si>
  <si>
    <t xml:space="preserve">Переходы диаметром условного прохода 100/50 мм и наружным диаметром 122/67 мм</t>
  </si>
  <si>
    <t xml:space="preserve">ФССЦ 507-0789 пр.№31/пр от 30.01.2014 г.</t>
  </si>
  <si>
    <t xml:space="preserve">14</t>
  </si>
  <si>
    <t xml:space="preserve">65-6-10</t>
  </si>
  <si>
    <t xml:space="preserve">Смена гибких подводок</t>
  </si>
  <si>
    <t xml:space="preserve">ФЕРр 65-6-10 пр.№31/пр от 30.01.2014 г.</t>
  </si>
  <si>
    <t xml:space="preserve">15</t>
  </si>
  <si>
    <t xml:space="preserve">46-03-017-6</t>
  </si>
  <si>
    <t xml:space="preserve">Заделка отверстий, гнезд и борозд в стенах и перегородках бетонных площадью до 0,2 м2</t>
  </si>
  <si>
    <t xml:space="preserve">1 м3 заделки</t>
  </si>
  <si>
    <t xml:space="preserve">ФЕР-2001, 46-03-017-6, приказ Минстроя России №899/пр от 11.12.2015 г.</t>
  </si>
  <si>
    <t xml:space="preserve">Вентиляция</t>
  </si>
  <si>
    <t xml:space="preserve">65-30-2</t>
  </si>
  <si>
    <t xml:space="preserve">Разборка воздуховодов из листовой стали толщиной  0,55 мм периметром 600 мм (100х200)</t>
  </si>
  <si>
    <t xml:space="preserve">100 м2 поверхности воздуховодов</t>
  </si>
  <si>
    <t xml:space="preserve">ФЕРр-2001, 65-30-2, приказ Минстроя России №899/пр от 11.12.2015 г.</t>
  </si>
  <si>
    <t xml:space="preserve">20-01-001-2</t>
  </si>
  <si>
    <t xml:space="preserve">Прокладка воздуховодов из листовой, оцинкованной стали и алюминия класса Н (нормальные) толщиной 0,5 мм, периметром до 600 мм (200х100)</t>
  </si>
  <si>
    <t xml:space="preserve">ФЕР-2001, 20-01-001-2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201-0844</t>
  </si>
  <si>
    <t xml:space="preserve">Детали крепления стальные</t>
  </si>
  <si>
    <t xml:space="preserve">кг</t>
  </si>
  <si>
    <t xml:space="preserve">ФССЦ-2001, 201-0844, приказ Минстроя России №899/пр от 11.12.2015 г.</t>
  </si>
  <si>
    <t xml:space="preserve">2,2</t>
  </si>
  <si>
    <t xml:space="preserve">300-1788</t>
  </si>
  <si>
    <t xml:space="preserve">Воздуховоды прямоугольного сечения из оцинкованной стали, толщиной стенки до 0,5 (0,55) мм, периметр до 900 мм</t>
  </si>
  <si>
    <t xml:space="preserve">Доп. мат. КТЦ (2014) часть 3, раздел 00, поз. 1788</t>
  </si>
  <si>
    <t xml:space="preserve">2,3</t>
  </si>
  <si>
    <t xml:space="preserve">301-0158-001</t>
  </si>
  <si>
    <t xml:space="preserve">Воздуховоды круглого сечения алюминиевые гибкие гофрированные класса Н (нормальные), типа ВАГГ, диаметр 125 мм</t>
  </si>
  <si>
    <t xml:space="preserve">Доп. мат. КТЦ (2014) часть 3, раздел 01, поз. 0158-001</t>
  </si>
  <si>
    <t xml:space="preserve">20-02-002-1</t>
  </si>
  <si>
    <t xml:space="preserve">Демонтаж решеток жалюзийных площадью в свету до 0,5 м2</t>
  </si>
  <si>
    <t xml:space="preserve">1 решетка</t>
  </si>
  <si>
    <t xml:space="preserve">ФЕР-2001, 20-02-002-1, приказ Минстроя России №899/пр от 11.12.2015 г.</t>
  </si>
  <si>
    <t xml:space="preserve">Поправка: 00_МДС_36_3_3.1.в  Наименование:  При демонтаже внутренних санитарно-технических устройств (водопровода, газопровода, канализации, водостоков, отопления, вентиляции)</t>
  </si>
  <si>
    <t xml:space="preserve">)*0</t>
  </si>
  <si>
    <t xml:space="preserve">)*0,4</t>
  </si>
  <si>
    <t xml:space="preserve">Поправка: 00_МДС_36_3_3.1.в</t>
  </si>
  <si>
    <t xml:space="preserve">Установка диффузоров</t>
  </si>
  <si>
    <t xml:space="preserve">301-1059-001</t>
  </si>
  <si>
    <t xml:space="preserve">Диффузоры вентиляционные потолочные пластиковые Арктос, марки ДПУ-В, диаметр 100 мм</t>
  </si>
  <si>
    <t xml:space="preserve">Доп. мат. КТЦ (2014) часть 3, раздел 01, поз. 1059-001</t>
  </si>
  <si>
    <t xml:space="preserve">Прайс-лист</t>
  </si>
  <si>
    <t xml:space="preserve">Вытяжка для ванной Electrolux EAF-100</t>
  </si>
  <si>
    <t xml:space="preserve">Итог1</t>
  </si>
  <si>
    <t xml:space="preserve">Итого прямые затраты</t>
  </si>
  <si>
    <t xml:space="preserve">Итог2</t>
  </si>
  <si>
    <t xml:space="preserve">Итог3</t>
  </si>
  <si>
    <t xml:space="preserve">Итог4</t>
  </si>
  <si>
    <t xml:space="preserve">Итог5</t>
  </si>
  <si>
    <t xml:space="preserve">Итог6</t>
  </si>
  <si>
    <t xml:space="preserve">Санузел БЩУ-2 (женский туалет)</t>
  </si>
  <si>
    <t xml:space="preserve">Разборка облицовки (ГКЛ)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 (20 мм)</t>
  </si>
  <si>
    <t xml:space="preserve">ФЕР 11-01-011-2 пр.№31/пр от 30.01.2014 г.</t>
  </si>
  <si>
    <t xml:space="preserve">)*4</t>
  </si>
  <si>
    <t xml:space="preserve">Поправка: м_3.1.4</t>
  </si>
  <si>
    <t xml:space="preserve">65-6-2</t>
  </si>
  <si>
    <t xml:space="preserve">Смена трапов диаметром до 100 мм</t>
  </si>
  <si>
    <t xml:space="preserve">ФЕРр 65-6-2 пр.№31/пр от 30.01.2014 г.</t>
  </si>
  <si>
    <t xml:space="preserve">7,2</t>
  </si>
  <si>
    <t xml:space="preserve">7,3</t>
  </si>
  <si>
    <t xml:space="preserve">17-01-001-21</t>
  </si>
  <si>
    <t xml:space="preserve">Демонтаж кабин душевых с пластиковыми поддонами</t>
  </si>
  <si>
    <t xml:space="preserve">ФЕР 17-01-001-21 пр.№31/пр от 30.01.2014 г.</t>
  </si>
  <si>
    <t xml:space="preserve">08-02-001-7</t>
  </si>
  <si>
    <t xml:space="preserve">Кладка  постамента под душевую кабину из кирпича</t>
  </si>
  <si>
    <t xml:space="preserve">1 м3 кладки</t>
  </si>
  <si>
    <t xml:space="preserve">ФЕР-2001, 08-02-001-7, приказ Минстроя России №899/пр от 11.12.2015 г.</t>
  </si>
  <si>
    <t xml:space="preserve">Конструкции из кирпича и блоков</t>
  </si>
  <si>
    <t xml:space="preserve">ФЕР-08</t>
  </si>
  <si>
    <t xml:space="preserve">Установка кабин душевых с пластиковыми поддонами</t>
  </si>
  <si>
    <t xml:space="preserve">65-5-6</t>
  </si>
  <si>
    <t xml:space="preserve">Смена смесителей с душевой сеткой</t>
  </si>
  <si>
    <t xml:space="preserve">ФЕРр 65-5-6 пр.№31/пр от 30.01.2014 г.</t>
  </si>
  <si>
    <t xml:space="preserve">15,1</t>
  </si>
  <si>
    <t xml:space="preserve">16</t>
  </si>
  <si>
    <t xml:space="preserve">17</t>
  </si>
  <si>
    <t xml:space="preserve">18</t>
  </si>
  <si>
    <t xml:space="preserve">18,1</t>
  </si>
  <si>
    <t xml:space="preserve">18,2</t>
  </si>
  <si>
    <t xml:space="preserve">19</t>
  </si>
  <si>
    <t xml:space="preserve">20</t>
  </si>
  <si>
    <t xml:space="preserve">46-03-017-5</t>
  </si>
  <si>
    <t xml:space="preserve">Заделка отверстий, гнезд и борозд в стенах и перегородках бетонных площадью до 0,1 м2</t>
  </si>
  <si>
    <t xml:space="preserve">ФЕР-2001, 46-03-017-5, приказ Минстроя России №899/пр от 11.12.2015 г.</t>
  </si>
  <si>
    <t xml:space="preserve">Санузел БЩУ-4 (мужской туалет)</t>
  </si>
  <si>
    <t xml:space="preserve">Кладка стен кирпичных внутренних при высоте этажа до 4 м (перемычка над дверью)</t>
  </si>
  <si>
    <t xml:space="preserve">ФССЦ-2001, 507-0789, приказ Минстроя России №899/пр от 11.12.2015 г.</t>
  </si>
  <si>
    <t xml:space="preserve">46-03-010-3</t>
  </si>
  <si>
    <t xml:space="preserve">Пробивка в бетонных стенах и полах толщиной 100 мм отверстий площадью до 500 см2</t>
  </si>
  <si>
    <t xml:space="preserve">ФЕР-2001, 46-03-010-3, приказ Минстроя России №899/пр от 11.12.2015 г.</t>
  </si>
  <si>
    <t xml:space="preserve">3,2</t>
  </si>
  <si>
    <t xml:space="preserve">3,3</t>
  </si>
  <si>
    <t xml:space="preserve">Санузел БЩУ-4 (тамбур)</t>
  </si>
  <si>
    <t xml:space="preserve">69-6-1</t>
  </si>
  <si>
    <t xml:space="preserve">Устройство и разборка деревянных неинвентарных лесов (тура)</t>
  </si>
  <si>
    <t xml:space="preserve">100 М2 ВЕРТИКАЛЬНОЙ ПРОЕКЦИИ</t>
  </si>
  <si>
    <t xml:space="preserve">ФЕРр-2001, 69-6-1, приказ Минстроя России №899/пр от 11.12.2015 г.</t>
  </si>
  <si>
    <t xml:space="preserve">Прочие ремонтно-строительные работы</t>
  </si>
  <si>
    <t xml:space="preserve">рФЕР-69</t>
  </si>
  <si>
    <t xml:space="preserve">15-01-064-1</t>
  </si>
  <si>
    <t xml:space="preserve">Облицовка стен искусственными плитами типа "Випрок" на металлическом каркасе (цвет определяется в соответствии с корпоративой политикой)</t>
  </si>
  <si>
    <t xml:space="preserve">ФЕР-2001, 15-01-064-1, приказ Минстроя России №899/пр от 11.12.2015 г.</t>
  </si>
  <si>
    <t xml:space="preserve">Прайс-лист ООО "Випрок"</t>
  </si>
  <si>
    <t xml:space="preserve">Панели стеновые отделочные декоративные на основе ГКЛ с лицевой поверхностью ламинированной типа "Випрок" в комплекте с профилем и крепежными элементами</t>
  </si>
  <si>
    <t xml:space="preserve">9,1</t>
  </si>
  <si>
    <t xml:space="preserve">16,1</t>
  </si>
  <si>
    <t xml:space="preserve">13-06-003-1</t>
  </si>
  <si>
    <t xml:space="preserve">Очистка поверхности щетками</t>
  </si>
  <si>
    <t xml:space="preserve">1 м2 очищаемой поверхности</t>
  </si>
  <si>
    <t xml:space="preserve">ФЕР-2001, 13-06-003-1, приказ Минстроя России №899/пр от 11.12.2015 г.</t>
  </si>
  <si>
    <t xml:space="preserve">Защита строительных конструкций</t>
  </si>
  <si>
    <t xml:space="preserve">ФЕР-13</t>
  </si>
  <si>
    <t xml:space="preserve">21</t>
  </si>
  <si>
    <t xml:space="preserve">13-03-004-26</t>
  </si>
  <si>
    <t xml:space="preserve">Окраска металлических огрунтованных поверхностей эмалью ПФ-115 (2 слоя)</t>
  </si>
  <si>
    <t xml:space="preserve">100 м2 окрашиваемой поверхности</t>
  </si>
  <si>
    <t xml:space="preserve">ФЕР 13-03-004-26 пр.№31/пр от 30.01.2014 г.</t>
  </si>
  <si>
    <t xml:space="preserve">)*2</t>
  </si>
  <si>
    <t xml:space="preserve">22</t>
  </si>
  <si>
    <t xml:space="preserve">24</t>
  </si>
  <si>
    <t xml:space="preserve">24,1</t>
  </si>
  <si>
    <t xml:space="preserve">25</t>
  </si>
  <si>
    <t xml:space="preserve">27</t>
  </si>
  <si>
    <t xml:space="preserve">27,1</t>
  </si>
  <si>
    <t xml:space="preserve">28</t>
  </si>
  <si>
    <t xml:space="preserve">28,1</t>
  </si>
  <si>
    <t xml:space="preserve">29</t>
  </si>
  <si>
    <t xml:space="preserve">29,1</t>
  </si>
  <si>
    <t xml:space="preserve">29,2</t>
  </si>
  <si>
    <t xml:space="preserve">Санузел отм.0,00 ряд В, ось 2</t>
  </si>
  <si>
    <t xml:space="preserve">Установка - Выключатель одноклавишный утопленного типа при скрытой проводке</t>
  </si>
  <si>
    <t xml:space="preserve">5,1</t>
  </si>
  <si>
    <t xml:space="preserve">501-8483</t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2,5 мм2</t>
  </si>
  <si>
    <t xml:space="preserve">ФССЦ-2001, 501-8483, приказ Минстроя России №899/пр от 11.12.2015 г.</t>
  </si>
  <si>
    <t xml:space="preserve">65-70-3</t>
  </si>
  <si>
    <t xml:space="preserve">Прочистка труб внутренней канализации диаметром 50-150 мм установкой R 600 для прочистки труб фирмы «ROTHENBERGER» при узких или изогнутых трубах</t>
  </si>
  <si>
    <t xml:space="preserve">1 п. м трубы</t>
  </si>
  <si>
    <t xml:space="preserve">ФЕРр-2001, 65-70-3, приказ Минстроя России №899/пр от 11.12.2015 г.</t>
  </si>
  <si>
    <t xml:space="preserve">5,2</t>
  </si>
  <si>
    <t xml:space="preserve">5,3</t>
  </si>
  <si>
    <t xml:space="preserve">11,1</t>
  </si>
  <si>
    <t xml:space="preserve">14,1</t>
  </si>
  <si>
    <t xml:space="preserve">14,2</t>
  </si>
  <si>
    <t xml:space="preserve">Прочие работы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 т01-01-001-41 пр. №634/пр от 18.11.2014 г.</t>
  </si>
  <si>
    <t xml:space="preserve">Перевозка грузов авто/транспортом</t>
  </si>
  <si>
    <t xml:space="preserve">Перевозкуа грузов (ФССЦпр-2011 - изм. 7, разделы 1-4) - по сметной стоимости</t>
  </si>
  <si>
    <t xml:space="preserve">ФССЦпр , изм. 7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ФССЦпг т03-21-001-30 пр. №634/пр от 18.11.2014 г.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т01-01-01-015</t>
  </si>
  <si>
    <t xml:space="preserve">Погрузка при автомобильных перевозках металлических конструкций массой до 1 т</t>
  </si>
  <si>
    <t xml:space="preserve">ФССЦпг-2001, т01-01-01-015, приказ Минстроя России №899/пр от 11.12.2015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1-001</t>
  </si>
  <si>
    <t xml:space="preserve">Перевозка грузов I класса автомобилями-самосвалами грузоподъемностью 10 т работающих вне карьера на расстояние до 1 км</t>
  </si>
  <si>
    <t xml:space="preserve">ФССЦпг-2001, т03-21-01-001, приказ Минстроя России №899/пр от 11.12.2015 г.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Индексы за итогом</t>
  </si>
  <si>
    <t xml:space="preserve">_OBSM_</t>
  </si>
  <si>
    <t xml:space="preserve">1-1021</t>
  </si>
  <si>
    <t xml:space="preserve">Рабочий строитель среднего разряда 2,1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 030954 пр.№31/пр от 30.01.2014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050101</t>
  </si>
  <si>
    <t xml:space="preserve">ФСЭМ 050101 пр.№31/пр от 30.01.2014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 330804 пр.№31/пр от 30.01.2014 г.</t>
  </si>
  <si>
    <t xml:space="preserve">Молотки при работе от передвижных компрессорных станций отбойные пневматические</t>
  </si>
  <si>
    <t xml:space="preserve">1-1035</t>
  </si>
  <si>
    <t xml:space="preserve">Рабочий строитель среднего разряда 3,5</t>
  </si>
  <si>
    <t xml:space="preserve">ФСЭМ-2001, 030954, приказ Минстроя России №899/пр от 11.12.2015 г.</t>
  </si>
  <si>
    <t xml:space="preserve">111500</t>
  </si>
  <si>
    <t xml:space="preserve">ФСЭМ-2001, 111500, приказ Минстроя России №899/пр от 11.12.2015 г.</t>
  </si>
  <si>
    <t xml:space="preserve">Растворонасосы 1 м3/ч</t>
  </si>
  <si>
    <t xml:space="preserve">101-0179</t>
  </si>
  <si>
    <t xml:space="preserve">ФССЦ-2001, 101-0179, приказ Минстроя России №899/пр от 11.12.2015 г.</t>
  </si>
  <si>
    <t xml:space="preserve">Гвозди строительные с плоской головкой 1,6x50 мм</t>
  </si>
  <si>
    <t xml:space="preserve">т</t>
  </si>
  <si>
    <t xml:space="preserve">101-0874</t>
  </si>
  <si>
    <t xml:space="preserve">ФССЦ-2001, 101-0874, приказ Минстроя России №899/пр от 11.12.2015 г.</t>
  </si>
  <si>
    <t xml:space="preserve">Сетка тканая с квадратными ячейками № 05 без покрытия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м3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101-0302</t>
  </si>
  <si>
    <t xml:space="preserve">ФССЦ-2001, 101-0302, приказ Минстроя России №899/пр от 11.12.2015 г.</t>
  </si>
  <si>
    <t xml:space="preserve">Комплекты для туалетной комнаты Т-7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01-1776</t>
  </si>
  <si>
    <t xml:space="preserve">ФССЦ-2001, 101-1776, приказ Минстроя России №899/пр от 11.12.2015 г.</t>
  </si>
  <si>
    <t xml:space="preserve">Клей для облицовочных работ водостойкий «Плюс» (сухая смесь)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1</t>
  </si>
  <si>
    <t xml:space="preserve">Рабочий строитель среднего разряда 3,1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 021141 пр.№31/пр от 30.01.2014 г.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 030404 пр.№31/пр от 30.01.2014 г.</t>
  </si>
  <si>
    <t xml:space="preserve">Лебедки электрические тяговым усилием до 31,39 кН (3,2 т)</t>
  </si>
  <si>
    <t xml:space="preserve">330206</t>
  </si>
  <si>
    <t xml:space="preserve">ФСЭМ 330206 пр.№31/пр от 30.01.2014 г.</t>
  </si>
  <si>
    <t xml:space="preserve">Дрели электрические</t>
  </si>
  <si>
    <t xml:space="preserve">400001</t>
  </si>
  <si>
    <t xml:space="preserve">ФСЭМ 400001 пр.№31/пр от 30.01.2014 г.</t>
  </si>
  <si>
    <t xml:space="preserve">Автомобили бортовые, грузоподъемность до 5 т</t>
  </si>
  <si>
    <t xml:space="preserve">206-1336</t>
  </si>
  <si>
    <t xml:space="preserve">ФССЦ 206-1336 пр.№31/пр от 30.01.2014 г.</t>
  </si>
  <si>
    <t xml:space="preserve">Рейка алюминиевая потолочная 100 мм</t>
  </si>
  <si>
    <t xml:space="preserve">206-1337</t>
  </si>
  <si>
    <t xml:space="preserve">ФССЦ 206-1337 пр.№31/пр от 30.01.2014 г.</t>
  </si>
  <si>
    <t xml:space="preserve">Гребенка несущая</t>
  </si>
  <si>
    <t xml:space="preserve">206-1339</t>
  </si>
  <si>
    <t xml:space="preserve">ФССЦ 206-1339 пр.№31/пр от 30.01.2014 г.</t>
  </si>
  <si>
    <t xml:space="preserve">Подвес в комплекте</t>
  </si>
  <si>
    <t xml:space="preserve">1-1033</t>
  </si>
  <si>
    <t xml:space="preserve">Рабочий строитель среднего разряда 3,3</t>
  </si>
  <si>
    <t xml:space="preserve">ФСЭМ-2001, 050101, приказ Минстроя России №899/пр от 11.12.2015 г.</t>
  </si>
  <si>
    <t xml:space="preserve">ФСЭМ-2001, 330804, приказ Минстроя России №899/пр от 11.12.2015 г.</t>
  </si>
  <si>
    <t xml:space="preserve">1-1030</t>
  </si>
  <si>
    <t xml:space="preserve">Рабочий строитель среднего разряда 3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 111301 пр.№31/пр от 30.01.2014 г.</t>
  </si>
  <si>
    <t xml:space="preserve">Вибратор поверхностный</t>
  </si>
  <si>
    <t xml:space="preserve">402-0005</t>
  </si>
  <si>
    <t xml:space="preserve">ФССЦ 402-0005 пр.№31/пр от 30.01.2014 г.</t>
  </si>
  <si>
    <t xml:space="preserve">Раствор готовый кладочный цементный марки 150</t>
  </si>
  <si>
    <t xml:space="preserve">ФССЦ 411-0001 пр.№31/пр от 30.01.2014 г.</t>
  </si>
  <si>
    <t xml:space="preserve">1-1049</t>
  </si>
  <si>
    <t xml:space="preserve">Рабочий строитель среднего разряда 4,9</t>
  </si>
  <si>
    <t xml:space="preserve">121011</t>
  </si>
  <si>
    <t xml:space="preserve">ФСЭМ 121011 пр.№31/пр от 30.01.2014 г.</t>
  </si>
  <si>
    <t xml:space="preserve">Котлы битумные передвижные 400 л</t>
  </si>
  <si>
    <t xml:space="preserve">361101</t>
  </si>
  <si>
    <t xml:space="preserve">ФСЭМ 361101 пр.№31/пр от 30.01.2014 г.</t>
  </si>
  <si>
    <t xml:space="preserve">Термос 100 л</t>
  </si>
  <si>
    <t xml:space="preserve">101-0009</t>
  </si>
  <si>
    <t xml:space="preserve">ФССЦ 101-0009 пр.№31/пр от 30.01.2014 г.</t>
  </si>
  <si>
    <t xml:space="preserve">Асбест хризотиловый марки К-6-30</t>
  </si>
  <si>
    <t xml:space="preserve">101-0073</t>
  </si>
  <si>
    <t xml:space="preserve">ФССЦ 101-0073 пр.№31/пр от 30.01.2014 г.</t>
  </si>
  <si>
    <t xml:space="preserve">Битумы нефтяные строительные марки БН-90/10</t>
  </si>
  <si>
    <t xml:space="preserve">101-0074</t>
  </si>
  <si>
    <t xml:space="preserve">ФССЦ 101-0074 пр.№31/пр от 30.01.2014 г.</t>
  </si>
  <si>
    <t xml:space="preserve">Битумы нефтяные строительные марки БН-70/30</t>
  </si>
  <si>
    <t xml:space="preserve">101-1745</t>
  </si>
  <si>
    <t xml:space="preserve">ФССЦ 101-1745 пр.№31/пр от 30.01.2014 г.</t>
  </si>
  <si>
    <t xml:space="preserve">Бензин растворитель</t>
  </si>
  <si>
    <t xml:space="preserve">ФССЦ 101-1757 пр.№31/пр от 30.01.2014 г.</t>
  </si>
  <si>
    <t xml:space="preserve">113-0101</t>
  </si>
  <si>
    <t xml:space="preserve">ФССЦ 113-0101 пр.№31/пр от 30.01.2014 г.</t>
  </si>
  <si>
    <t xml:space="preserve">Мука андезитовая кислотоупорная, марка А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ФСЭМ-2001, 400001, приказ Минстроя России №899/пр от 11.12.2015 г.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509-9900</t>
  </si>
  <si>
    <t xml:space="preserve">ГЭСН (2009), сб.509,поз.9900</t>
  </si>
  <si>
    <t xml:space="preserve">Строительный мусор</t>
  </si>
  <si>
    <t xml:space="preserve">1-1023</t>
  </si>
  <si>
    <t xml:space="preserve">Рабочий строитель среднего разряда 2,3</t>
  </si>
  <si>
    <t xml:space="preserve">ФСЭМ 030954 пр. №634/пр от 18.11.2014 г.</t>
  </si>
  <si>
    <t xml:space="preserve">134041</t>
  </si>
  <si>
    <t xml:space="preserve">ФСЭМ 134041 пр. №634/пр от 18.11.2014 г.</t>
  </si>
  <si>
    <t xml:space="preserve">Шуруповерт</t>
  </si>
  <si>
    <t xml:space="preserve">331451</t>
  </si>
  <si>
    <t xml:space="preserve">ФСЭМ 331451 пр. №634/пр от 18.11.2014 г.</t>
  </si>
  <si>
    <t xml:space="preserve">Перфораторы электрические</t>
  </si>
  <si>
    <t xml:space="preserve">ФСЭМ 400001 пр. №634/пр от 18.11.2014 г.</t>
  </si>
  <si>
    <t xml:space="preserve">101-2052</t>
  </si>
  <si>
    <t xml:space="preserve">ФССЦ 101-2052 пр. №634/пр от 18.11.2014 г.</t>
  </si>
  <si>
    <t xml:space="preserve">Лента бутиловая</t>
  </si>
  <si>
    <t xml:space="preserve">101-2054</t>
  </si>
  <si>
    <t xml:space="preserve">ФССЦ 101-2054 пр. №634/пр от 18.11.2014 г.</t>
  </si>
  <si>
    <t xml:space="preserve">Лента бутиловая диффузионная</t>
  </si>
  <si>
    <t xml:space="preserve">101-2388</t>
  </si>
  <si>
    <t xml:space="preserve">ФССЦ 101-2388 пр. №634/пр от 18.11.2014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 101-2789 пр. №634/пр от 18.11.2014 г.</t>
  </si>
  <si>
    <t xml:space="preserve">Лента ПСУЛ</t>
  </si>
  <si>
    <t xml:space="preserve">10 м</t>
  </si>
  <si>
    <t xml:space="preserve">101-4173</t>
  </si>
  <si>
    <t xml:space="preserve">ФССЦ 101-4173 пр. №634/пр от 18.11.2014 г.</t>
  </si>
  <si>
    <t xml:space="preserve">Дюбели монтажные 10х130 (10х132, 10х150) мм</t>
  </si>
  <si>
    <t xml:space="preserve">10 шт.</t>
  </si>
  <si>
    <t xml:space="preserve">102-0303</t>
  </si>
  <si>
    <t xml:space="preserve">ФССЦ 102-0303 пр. №634/пр от 18.11.2014 г.</t>
  </si>
  <si>
    <t xml:space="preserve">Клинья пластиковые монтажные</t>
  </si>
  <si>
    <t xml:space="preserve">203-8084</t>
  </si>
  <si>
    <t xml:space="preserve">ФССЦ 203-8084 пр. №634/пр от 18.11.2014 г.</t>
  </si>
  <si>
    <t xml:space="preserve">Блоки дверные наружные или тамбурные с заполнением стеклопакетами (ГОСТ 30970-2002)</t>
  </si>
  <si>
    <t xml:space="preserve">1-1042</t>
  </si>
  <si>
    <t xml:space="preserve">Рабочий строитель среднего разряда 4,2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ФСЭМ-2001, 134041, приказ Минстроя России №899/пр от 11.12.2015 г.</t>
  </si>
  <si>
    <t xml:space="preserve">ФСЭМ-2001, 330206, приказ Минстроя России №899/пр от 11.12.2015 г.</t>
  </si>
  <si>
    <t xml:space="preserve">330301</t>
  </si>
  <si>
    <t xml:space="preserve">ФСЭМ-2001, 330301, приказ Минстроя России №899/пр от 11.12.2015 г.</t>
  </si>
  <si>
    <t xml:space="preserve">Машины шлифовальные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101-1845</t>
  </si>
  <si>
    <t xml:space="preserve">ФССЦ-2001, 101-1845, приказ Минстроя России №899/пр от 11.12.2015 г.</t>
  </si>
  <si>
    <t xml:space="preserve">Винты самонарезающие с уплотнительной прокладкой 4,8х35 мм</t>
  </si>
  <si>
    <t xml:space="preserve">1-1039</t>
  </si>
  <si>
    <t xml:space="preserve">Рабочий строитель среднего разряда 3,9</t>
  </si>
  <si>
    <t xml:space="preserve">ФСЭМ 030101 пр.№31/пр от 30.01.2014 г.</t>
  </si>
  <si>
    <t xml:space="preserve">ФСЭМ 110901 пр.№31/пр от 30.01.2014 г.</t>
  </si>
  <si>
    <t xml:space="preserve">402-0070</t>
  </si>
  <si>
    <t xml:space="preserve">ФССЦ 402-0070 пр.№31/пр от 30.01.2014 г.</t>
  </si>
  <si>
    <t xml:space="preserve">Смесь сухая для заделки швов (фуга) АТЛАС растворная для ручной работы</t>
  </si>
  <si>
    <t xml:space="preserve">1-1025</t>
  </si>
  <si>
    <t xml:space="preserve">Рабочий строитель среднего разряда 2,5</t>
  </si>
  <si>
    <t xml:space="preserve">ФСЭМ (2009), сб.40,поз.0001</t>
  </si>
  <si>
    <t xml:space="preserve">Автомобили бортовые, грузоподъемность: до 5 т</t>
  </si>
  <si>
    <t xml:space="preserve">маш.ч</t>
  </si>
  <si>
    <t xml:space="preserve">МАШ.Ч</t>
  </si>
  <si>
    <t xml:space="preserve">101-1805</t>
  </si>
  <si>
    <t xml:space="preserve">ФССЦ (2009), сб.101,поз.1805</t>
  </si>
  <si>
    <t xml:space="preserve">Гвозди строительные</t>
  </si>
  <si>
    <t xml:space="preserve">203-0359</t>
  </si>
  <si>
    <t xml:space="preserve">ФССЦ (2009), сб.203,поз.0359</t>
  </si>
  <si>
    <t xml:space="preserve">Наличники из древесины типа Н-1, Н-2 размером 13х54 мм</t>
  </si>
  <si>
    <t xml:space="preserve">1-1020</t>
  </si>
  <si>
    <t xml:space="preserve">Рабочий строитель среднего разряда 2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0115</t>
  </si>
  <si>
    <t xml:space="preserve">ФССЦ-2001, 101-0115, приказ Минстроя России №899/пр от 11.12.2015 г.</t>
  </si>
  <si>
    <t xml:space="preserve">Винты с полукруглой головкой длиной 50 мм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101-3914</t>
  </si>
  <si>
    <t xml:space="preserve">ФССЦ-2001, 101-3914, приказ Минстроя России №899/пр от 11.12.2015 г.</t>
  </si>
  <si>
    <t xml:space="preserve">Дюбели распорные полипропиленовые</t>
  </si>
  <si>
    <t xml:space="preserve">509-0167</t>
  </si>
  <si>
    <t xml:space="preserve">ФССЦ-2001, 509-0167, приказ Минстроя России №899/пр от 11.12.2015 г.</t>
  </si>
  <si>
    <t xml:space="preserve">Сжимы соединительные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: 10т</t>
  </si>
  <si>
    <t xml:space="preserve">400002</t>
  </si>
  <si>
    <t xml:space="preserve">ФСЭМ (2009), сб.40,поз.0002</t>
  </si>
  <si>
    <t xml:space="preserve">Автомобили бортовые, грузоподъемность: до 8 т</t>
  </si>
  <si>
    <t xml:space="preserve">ФССЦ (2009), сб.405,поз.0219</t>
  </si>
  <si>
    <t xml:space="preserve">509-0783</t>
  </si>
  <si>
    <t xml:space="preserve">ФССЦ (2009), сб.509,поз.0783</t>
  </si>
  <si>
    <t xml:space="preserve">Втулки изолирующие</t>
  </si>
  <si>
    <t xml:space="preserve">1-2038</t>
  </si>
  <si>
    <t xml:space="preserve">Рабочий монтажник среднего разряда 3,8</t>
  </si>
  <si>
    <t xml:space="preserve">030902</t>
  </si>
  <si>
    <t xml:space="preserve">ФСЭМ (2009), сб.03,поз.0902</t>
  </si>
  <si>
    <t xml:space="preserve">Подъемники гидравлические высотой подъема: 10 м</t>
  </si>
  <si>
    <t xml:space="preserve">101-2143</t>
  </si>
  <si>
    <t xml:space="preserve">ФССЦ (2009), сб.101,поз.2143</t>
  </si>
  <si>
    <t xml:space="preserve">Краска</t>
  </si>
  <si>
    <t xml:space="preserve">101-2478</t>
  </si>
  <si>
    <t xml:space="preserve">ФССЦ (2009), сб.101,поз.2478</t>
  </si>
  <si>
    <t xml:space="preserve">Лента К226</t>
  </si>
  <si>
    <t xml:space="preserve">101-2493</t>
  </si>
  <si>
    <t xml:space="preserve">ФССЦ (2009), сб.101,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111-0086</t>
  </si>
  <si>
    <t xml:space="preserve">ФССЦ (2009), сб.111,поз.0086</t>
  </si>
  <si>
    <t xml:space="preserve">Бирки маркировочные</t>
  </si>
  <si>
    <t xml:space="preserve">509-0070</t>
  </si>
  <si>
    <t xml:space="preserve">ФССЦ (2009), сб.509,поз.0070</t>
  </si>
  <si>
    <t xml:space="preserve">Кнопки монтажные</t>
  </si>
  <si>
    <t xml:space="preserve">1000 шт.</t>
  </si>
  <si>
    <t xml:space="preserve">509-0143</t>
  </si>
  <si>
    <t xml:space="preserve">ФССЦ (2009), сб.509,поз.0143</t>
  </si>
  <si>
    <t xml:space="preserve">Полоски и пряжки для крепления проводов</t>
  </si>
  <si>
    <t xml:space="preserve">ФССЦ (2009), сб.509,поз.0167</t>
  </si>
  <si>
    <t xml:space="preserve">ГЭСН (2009), сб.999,поз.9950</t>
  </si>
  <si>
    <t xml:space="preserve">Масса оборудования</t>
  </si>
  <si>
    <t xml:space="preserve">1 т</t>
  </si>
  <si>
    <t xml:space="preserve">1-2036</t>
  </si>
  <si>
    <t xml:space="preserve">Рабочий монтажник среднего разряда 3,6</t>
  </si>
  <si>
    <t xml:space="preserve">ФСЭМ 134041 пр.№31/пр от 30.01.2014 г.</t>
  </si>
  <si>
    <t xml:space="preserve">331454</t>
  </si>
  <si>
    <t xml:space="preserve">ФСЭМ 331454 пр.№31/пр от 30.01.2014 г.</t>
  </si>
  <si>
    <t xml:space="preserve">Перфоратор электрический мощностью 1,5 кВт, энергией удара до 18 Дж</t>
  </si>
  <si>
    <t xml:space="preserve">101-2590</t>
  </si>
  <si>
    <t xml:space="preserve">ФССЦ 101-2590 пр.№31/пр от 30.01.2014 г.</t>
  </si>
  <si>
    <t xml:space="preserve">Дюбель с шурупом 6/35 мм</t>
  </si>
  <si>
    <t xml:space="preserve">ФССЦ 999-9950 пр.№31/пр от 30.01.2014 г.</t>
  </si>
  <si>
    <t xml:space="preserve">ФСЭМ 050101 пр. №634/пр от 18.11.2014 г.</t>
  </si>
  <si>
    <t xml:space="preserve">ФСЭМ 330804 пр. №634/пр от 18.11.2014 г.</t>
  </si>
  <si>
    <t xml:space="preserve">1-1027</t>
  </si>
  <si>
    <t xml:space="preserve">Рабочий строитель среднего разряда 2,7</t>
  </si>
  <si>
    <t xml:space="preserve">040504</t>
  </si>
  <si>
    <t xml:space="preserve">ФСЭМ 040504 пр.№31/пр от 30.01.2014 г.</t>
  </si>
  <si>
    <t xml:space="preserve">Аппарат для газовой сварки и резки</t>
  </si>
  <si>
    <t xml:space="preserve">101-0324</t>
  </si>
  <si>
    <t xml:space="preserve">ФССЦ 101-0324 пр.№31/пр от 30.01.2014 г.</t>
  </si>
  <si>
    <t xml:space="preserve">Кислород технический газообразный</t>
  </si>
  <si>
    <t xml:space="preserve">101-1602</t>
  </si>
  <si>
    <t xml:space="preserve">ФССЦ 101-1602 пр.№31/пр от 30.01.2014 г.</t>
  </si>
  <si>
    <t xml:space="preserve">Ацетилен газообразный технический</t>
  </si>
  <si>
    <t xml:space="preserve">1-1040</t>
  </si>
  <si>
    <t xml:space="preserve">Рабочий строитель среднего разряда 4</t>
  </si>
  <si>
    <t xml:space="preserve">020129</t>
  </si>
  <si>
    <t xml:space="preserve">ФСЭМ-2001, 020129, приказ Минстроя России №899/пр от 11.12.2015 г.</t>
  </si>
  <si>
    <t xml:space="preserve">Краны башенные при работе на других видах строительства 8 т</t>
  </si>
  <si>
    <t xml:space="preserve">ФСЭМ-2001, 021141, приказ Минстроя России №899/пр от 11.12.2015 г.</t>
  </si>
  <si>
    <t xml:space="preserve">ФСЭМ-2001, 040504, приказ Минстроя России №899/пр от 11.12.2015 г.</t>
  </si>
  <si>
    <t xml:space="preserve">101-0063</t>
  </si>
  <si>
    <t xml:space="preserve">ФССЦ-2001, 101-0063, приказ Минстроя России №899/пр от 11.12.2015 г.</t>
  </si>
  <si>
    <t xml:space="preserve">Ацетилен растворенный технический марки А</t>
  </si>
  <si>
    <t xml:space="preserve">ФССЦ-2001, 101-0324, приказ Минстроя России №899/пр от 11.12.2015 г.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302-0888</t>
  </si>
  <si>
    <t xml:space="preserve">ФССЦ-2001, 302-0888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0 мм</t>
  </si>
  <si>
    <t xml:space="preserve">405-1601</t>
  </si>
  <si>
    <t xml:space="preserve">ФССЦ-2001, 405-1601, приказ Минстроя России №899/пр от 11.12.2015 г.</t>
  </si>
  <si>
    <t xml:space="preserve">Известь строительная негашеная хлорная, марки А</t>
  </si>
  <si>
    <t xml:space="preserve">ФССЦ 101-0388 пр.№31/пр от 30.01.2014 г.</t>
  </si>
  <si>
    <t xml:space="preserve">ФССЦ 101-0628 пр.№31/пр от 30.01.2014 г.</t>
  </si>
  <si>
    <t xml:space="preserve">ФССЦ 101-1669 пр.№31/пр от 30.01.2014 г.</t>
  </si>
  <si>
    <t xml:space="preserve">301-1527</t>
  </si>
  <si>
    <t xml:space="preserve">ФССЦ 301-1527 пр.№31/пр от 30.01.2014 г.</t>
  </si>
  <si>
    <t xml:space="preserve">Смеситель латунный с гальванопокрытием для мойки настольный, с верхней камерой смешения</t>
  </si>
  <si>
    <t xml:space="preserve">101-0136</t>
  </si>
  <si>
    <t xml:space="preserve">ФССЦ 101-0136 пр.№31/пр от 30.01.2014 г.</t>
  </si>
  <si>
    <t xml:space="preserve">Дюбели</t>
  </si>
  <si>
    <t xml:space="preserve">101-0311</t>
  </si>
  <si>
    <t xml:space="preserve">ФССЦ 101-0311 пр.№31/пр от 30.01.2014 г.</t>
  </si>
  <si>
    <t xml:space="preserve">Каболка</t>
  </si>
  <si>
    <t xml:space="preserve">101-1483</t>
  </si>
  <si>
    <t xml:space="preserve">ФССЦ 101-1483 пр.№31/пр от 30.01.2014 г.</t>
  </si>
  <si>
    <t xml:space="preserve">Шурупы с полукруглой головкой 6х40 мм</t>
  </si>
  <si>
    <t xml:space="preserve">101-2429</t>
  </si>
  <si>
    <t xml:space="preserve">ФССЦ 101-2429 пр.№31/пр от 30.01.2014 г.</t>
  </si>
  <si>
    <t xml:space="preserve">Цемент расширяющийся</t>
  </si>
  <si>
    <t xml:space="preserve">ФССЦ 301-0572 пр.№31/пр от 30.01.2014 г.</t>
  </si>
  <si>
    <t xml:space="preserve">301-1310</t>
  </si>
  <si>
    <t xml:space="preserve">ФССЦ 301-1310 пр.№31/пр от 30.01.2014 г.</t>
  </si>
  <si>
    <t xml:space="preserve">Втулки полихлорвиниловые</t>
  </si>
  <si>
    <t xml:space="preserve">101-0849</t>
  </si>
  <si>
    <t xml:space="preserve">ФССЦ 101-0849 пр.№31/пр от 30.01.2014 г.</t>
  </si>
  <si>
    <t xml:space="preserve">Пластина резиновая рулонная вулканизированная</t>
  </si>
  <si>
    <t xml:space="preserve">101-1847</t>
  </si>
  <si>
    <t xml:space="preserve">ФССЦ 101-1847 пр.№31/пр от 30.01.2014 г.</t>
  </si>
  <si>
    <t xml:space="preserve">Замазка защитная</t>
  </si>
  <si>
    <t xml:space="preserve">101-2184</t>
  </si>
  <si>
    <t xml:space="preserve">ФССЦ 101-2184 пр.№31/пр от 30.01.2014 г.</t>
  </si>
  <si>
    <t xml:space="preserve">Шурупы с полукруглой головкой 6х60 мм</t>
  </si>
  <si>
    <t xml:space="preserve">101-2203</t>
  </si>
  <si>
    <t xml:space="preserve">ФССЦ 101-2203 пр.№31/пр от 30.01.2014 г.</t>
  </si>
  <si>
    <t xml:space="preserve">Дюбели распорные полиэтиленовые 8х30 мм</t>
  </si>
  <si>
    <t xml:space="preserve">113-0074</t>
  </si>
  <si>
    <t xml:space="preserve">ФССЦ 113-0074 пр.№31/пр от 30.01.2014 г.</t>
  </si>
  <si>
    <t xml:space="preserve">Клей фенолполивинилацетатный марки БФ-2, сорт I</t>
  </si>
  <si>
    <t xml:space="preserve">301-1521</t>
  </si>
  <si>
    <t xml:space="preserve">ФССЦ 301-1521 пр.№31/пр от 30.01.2014 г.</t>
  </si>
  <si>
    <t xml:space="preserve">Унитаз-компакт «Комфорт»</t>
  </si>
  <si>
    <t xml:space="preserve">509-1792</t>
  </si>
  <si>
    <t xml:space="preserve">ФССЦ 509-1792 пр.№31/пр от 30.01.2014 г.</t>
  </si>
  <si>
    <t xml:space="preserve">Скобы скрепляющие и для подвеса</t>
  </si>
  <si>
    <t xml:space="preserve">101-1355</t>
  </si>
  <si>
    <t xml:space="preserve">ФССЦ 101-1355 пр.№31/пр от 30.01.2014 г.</t>
  </si>
  <si>
    <t xml:space="preserve">Цемент гипсоглиноземистый расширяющийся</t>
  </si>
  <si>
    <t xml:space="preserve">101-2187</t>
  </si>
  <si>
    <t xml:space="preserve">ФССЦ 101-2187 пр.№31/пр от 30.01.2014 г.</t>
  </si>
  <si>
    <t xml:space="preserve">Шурупы с полукруглой головкой 8х60 мм</t>
  </si>
  <si>
    <t xml:space="preserve">101-2205</t>
  </si>
  <si>
    <t xml:space="preserve">ФССЦ 101-2205 пр.№31/пр от 30.01.2014 г.</t>
  </si>
  <si>
    <t xml:space="preserve">Дюбели распорные полиэтиленовые 10х40 мм</t>
  </si>
  <si>
    <t xml:space="preserve">301-0529</t>
  </si>
  <si>
    <t xml:space="preserve">ФССЦ 301-0529 пр.№31/пр от 30.01.2014 г.</t>
  </si>
  <si>
    <t xml:space="preserve">Писсуары полуфарфоровые и фарфоровые настенные с писсуарным краном без сифона</t>
  </si>
  <si>
    <t xml:space="preserve">ФССЦ 301-1515 пр.№31/пр от 30.01.2014 г.</t>
  </si>
  <si>
    <t xml:space="preserve">1-1029</t>
  </si>
  <si>
    <t xml:space="preserve">Рабочий строитель среднего разряда 2,9</t>
  </si>
  <si>
    <t xml:space="preserve">ФСЭМ-2001, 331451, приказ Минстроя России №899/пр от 11.12.2015 г.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101-5998</t>
  </si>
  <si>
    <t xml:space="preserve">ФССЦ-2001, 101-5998, приказ Минстроя России №899/пр от 11.12.2015 г.</t>
  </si>
  <si>
    <t xml:space="preserve">Кольца резиновые уплотнительные для полипропиленовых труб диаметром 50 мм</t>
  </si>
  <si>
    <t xml:space="preserve">507-4329</t>
  </si>
  <si>
    <t xml:space="preserve">ФССЦ-2001, 507-4329, приказ Минстроя России №899/пр от 11.12.2015 г.</t>
  </si>
  <si>
    <t xml:space="preserve">Трубы безнапорные канализационные из полипропилена, диаметром 50 мм</t>
  </si>
  <si>
    <t xml:space="preserve">301-1520</t>
  </si>
  <si>
    <t xml:space="preserve">ФССЦ 301-1520 пр.№31/пр от 30.01.2014 г.</t>
  </si>
  <si>
    <t xml:space="preserve">Подводка гибкая армированная резиновая 500 мм</t>
  </si>
  <si>
    <t xml:space="preserve">1-1024</t>
  </si>
  <si>
    <t xml:space="preserve">Рабочий строитель среднего разряда 2,4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101-0797</t>
  </si>
  <si>
    <t xml:space="preserve">ФССЦ-2001, 101-0797, приказ Минстроя России №899/пр от 11.12.2015 г.</t>
  </si>
  <si>
    <t xml:space="preserve">Проволока горячекатаная в мотках, диаметром 6,3-6,5 мм</t>
  </si>
  <si>
    <t xml:space="preserve">ФССЦ-2001, 101-1805, приказ Минстроя России №899/пр от 11.12.2015 г.</t>
  </si>
  <si>
    <t xml:space="preserve">102-0025</t>
  </si>
  <si>
    <t xml:space="preserve">ФССЦ-2001, 102-0025, приказ Минстроя России №899/пр от 11.12.2015 г.</t>
  </si>
  <si>
    <t xml:space="preserve">Бруски обрезные хвойных пород длиной 4-6,5 м, шириной 75-150 мм, толщиной 40-75 мм, III сорта</t>
  </si>
  <si>
    <t xml:space="preserve">102-0057</t>
  </si>
  <si>
    <t xml:space="preserve">ФССЦ-2001, 102-0057, приказ Минстроя России №899/пр от 11.12.2015 г.</t>
  </si>
  <si>
    <t xml:space="preserve">Доски обрезные хвойных пород длиной 4-6,5 м, шириной 75-150 мм, толщиной 32-40 мм, III сорта</t>
  </si>
  <si>
    <t xml:space="preserve">401-0066</t>
  </si>
  <si>
    <t xml:space="preserve">ФССЦ-2001, 401-0066, приказ Минстроя России №899/пр от 11.12.2015 г.</t>
  </si>
  <si>
    <t xml:space="preserve">Бетон тяжелый, крупность заполнителя 20 мм, класс В15 (М200)</t>
  </si>
  <si>
    <t xml:space="preserve">405-0253</t>
  </si>
  <si>
    <t xml:space="preserve">ФССЦ-2001, 405-0253, приказ Минстроя России №899/пр от 11.12.2015 г.</t>
  </si>
  <si>
    <t xml:space="preserve">Известь строительная негашеная комовая, сорт I</t>
  </si>
  <si>
    <t xml:space="preserve">030403</t>
  </si>
  <si>
    <t xml:space="preserve">ФСЭМ-2001, 030403, приказ Минстроя России №899/пр от 11.12.2015 г.</t>
  </si>
  <si>
    <t xml:space="preserve">Лебедки электрические тяговым усилием 19,62 кН (2 т)</t>
  </si>
  <si>
    <t xml:space="preserve">101-0605</t>
  </si>
  <si>
    <t xml:space="preserve">ФССЦ-2001, 101-0605, приказ Минстроя России №899/пр от 11.12.2015 г.</t>
  </si>
  <si>
    <t xml:space="preserve">Мастика герметизирующая нетвердеющая «Гэлан»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1703</t>
  </si>
  <si>
    <t xml:space="preserve">ФССЦ-2001, 101-1703, приказ Минстроя России №899/пр от 11.12.2015 г.</t>
  </si>
  <si>
    <t xml:space="preserve">Прокладки резиновые (пластина техническая прессованная)</t>
  </si>
  <si>
    <t xml:space="preserve">101-1714</t>
  </si>
  <si>
    <t xml:space="preserve">ФССЦ-2001, 101-1714, приказ Минстроя России №899/пр от 11.12.2015 г.</t>
  </si>
  <si>
    <t xml:space="preserve">Болты с гайками и шайбами строительные</t>
  </si>
  <si>
    <t xml:space="preserve">509-0989</t>
  </si>
  <si>
    <t xml:space="preserve">ФССЦ-2001, 509-0989, приказ Минстроя России №899/пр от 11.12.2015 г.</t>
  </si>
  <si>
    <t xml:space="preserve">Шнур асбестовый общего назначения марки ШАОН диаметром 8-10 мм</t>
  </si>
  <si>
    <t xml:space="preserve">1-1034</t>
  </si>
  <si>
    <t xml:space="preserve">Рабочий строитель среднего разряда 3,4</t>
  </si>
  <si>
    <t xml:space="preserve">204-0004</t>
  </si>
  <si>
    <t xml:space="preserve">ФССЦ-2001, 204-0004, приказ Минстроя России №899/пр от 11.12.2015 г.</t>
  </si>
  <si>
    <t xml:space="preserve">Горячекатаная арматурная сталь гладкая класса А-I, диаметром 12 мм</t>
  </si>
  <si>
    <t xml:space="preserve">402-0004</t>
  </si>
  <si>
    <t xml:space="preserve">ФССЦ-2001, 402-0004, приказ Минстроя России №899/пр от 11.12.2015 г.</t>
  </si>
  <si>
    <t xml:space="preserve">Раствор готовый кладочный цементный марки 100</t>
  </si>
  <si>
    <t xml:space="preserve">301-0637</t>
  </si>
  <si>
    <t xml:space="preserve">ФССЦ 301-0637 пр.№31/пр от 30.01.2014 г.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101-2574</t>
  </si>
  <si>
    <t xml:space="preserve">ФССЦ 101-2574 пр.№31/пр от 30.01.2014 г.</t>
  </si>
  <si>
    <t xml:space="preserve">Болты с гайками и шайбами для санитарно-технических работ диаметром 10 мм</t>
  </si>
  <si>
    <t xml:space="preserve">301-1533</t>
  </si>
  <si>
    <t xml:space="preserve">ФССЦ 301-1533 пр.№31/пр от 30.01.2014 г.</t>
  </si>
  <si>
    <t xml:space="preserve">Кабина душевая 800х800х1975 мм с пластиковым поддоном</t>
  </si>
  <si>
    <t xml:space="preserve">102-0026</t>
  </si>
  <si>
    <t xml:space="preserve">ФССЦ-2001, 102-0026, приказ Минстроя России №899/пр от 11.12.2015 г.</t>
  </si>
  <si>
    <t xml:space="preserve">Бруски обрезные хвойных пород длиной 4-6,5 м, шириной 75-150 мм, толщиной 40-75 мм, IV сорта</t>
  </si>
  <si>
    <t xml:space="preserve">402-0013</t>
  </si>
  <si>
    <t xml:space="preserve">ФССЦ-2001, 402-0013, приказ Минстроя России №899/пр от 11.12.2015 г.</t>
  </si>
  <si>
    <t xml:space="preserve">Раствор готовый кладочный цементно-известковый марки 50</t>
  </si>
  <si>
    <t xml:space="preserve">404-0005</t>
  </si>
  <si>
    <t xml:space="preserve">ФССЦ-2001, 404-0005, приказ Минстроя России №899/пр от 11.12.2015 г.</t>
  </si>
  <si>
    <t xml:space="preserve">Кирпич керамический одинарный, размером 250х120х65 мм, марка 100</t>
  </si>
  <si>
    <t xml:space="preserve">301-0619</t>
  </si>
  <si>
    <t xml:space="preserve">ФССЦ 301-0619 пр.№31/пр от 30.01.2014 г.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1-1037</t>
  </si>
  <si>
    <t xml:space="preserve">Рабочий строитель среднего разряда 3,7</t>
  </si>
  <si>
    <t xml:space="preserve">101-0309</t>
  </si>
  <si>
    <t xml:space="preserve">ФССЦ-2001, 101-0309, приказ Минстроя России №899/пр от 11.12.2015 г.</t>
  </si>
  <si>
    <t xml:space="preserve">Канаты пеньковые пропитанные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2-0008</t>
  </si>
  <si>
    <t xml:space="preserve">ФССЦ-2001, 102-0008, приказ Минстроя России №899/пр от 11.12.2015 г.</t>
  </si>
  <si>
    <t xml:space="preserve">Лесоматериалы круглые хвойных пород для строительства диаметром 14-24 см, длиной 3-6,5 м</t>
  </si>
  <si>
    <t xml:space="preserve">102-0024</t>
  </si>
  <si>
    <t xml:space="preserve">ФССЦ-2001, 102-0024, приказ Минстроя России №899/пр от 11.12.2015 г.</t>
  </si>
  <si>
    <t xml:space="preserve">Бруски обрезные хвойных пород длиной 4-6,5 м, шириной 75-150 мм, толщиной 40-75 мм, II сорта</t>
  </si>
  <si>
    <t xml:space="preserve">102-0052</t>
  </si>
  <si>
    <t xml:space="preserve">ФССЦ-2001, 102-0052, приказ Минстроя России №899/пр от 11.12.2015 г.</t>
  </si>
  <si>
    <t xml:space="preserve">Доски обрезные хвойных пород длиной 4-6,5 м, шириной 75-150 мм, толщиной 25 мм, II сорта</t>
  </si>
  <si>
    <t xml:space="preserve">102-0060</t>
  </si>
  <si>
    <t xml:space="preserve">ФССЦ-2001, 102-0060, приказ Минстроя России №899/пр от 11.12.2015 г.</t>
  </si>
  <si>
    <t xml:space="preserve">Доски обрезные хвойных пород длиной 4-6,5 м, шириной 75-150 мм, толщиной 44 мм и более, II сорта</t>
  </si>
  <si>
    <t xml:space="preserve">101-1810</t>
  </si>
  <si>
    <t xml:space="preserve">ФССЦ-2001, 101-1810, приказ Минстроя России №899/пр от 11.12.2015 г.</t>
  </si>
  <si>
    <t xml:space="preserve">Винты самонарезающие для крепления профилированного настила и панелей к несущим конструкциям</t>
  </si>
  <si>
    <t xml:space="preserve">101-1850</t>
  </si>
  <si>
    <t xml:space="preserve">ФССЦ-2001, 101-1850, приказ Минстроя России №899/пр от 11.12.2015 г.</t>
  </si>
  <si>
    <t xml:space="preserve">Резина губчатая</t>
  </si>
  <si>
    <t xml:space="preserve">101-2066</t>
  </si>
  <si>
    <t xml:space="preserve">ФССЦ-2001, 101-2066, приказ Минстроя России №899/пр от 11.12.2015 г.</t>
  </si>
  <si>
    <t xml:space="preserve">Болты анкерные оцинкованные</t>
  </si>
  <si>
    <t xml:space="preserve">101-3257</t>
  </si>
  <si>
    <t xml:space="preserve">ФССЦ-2001, 101-3257, приказ Минстроя России №899/пр от 11.12.2015 г.</t>
  </si>
  <si>
    <t xml:space="preserve">Плиты облицовочные типа «ФАССТ» в комплекте с планками заполнения стыков</t>
  </si>
  <si>
    <t xml:space="preserve">201-1136</t>
  </si>
  <si>
    <t xml:space="preserve">ФССЦ-2001, 201-1136, приказ Минстроя России №899/пр от 11.12.2015 г.</t>
  </si>
  <si>
    <t xml:space="preserve">Профили стальные оцинкованные в комплекте с направляющими и стоечными</t>
  </si>
  <si>
    <t xml:space="preserve">ФСЭМ 030401 пр.№31/пр от 30.01.2014 г.</t>
  </si>
  <si>
    <t xml:space="preserve">340101</t>
  </si>
  <si>
    <t xml:space="preserve">ФСЭМ 340101 пр.№31/пр от 30.01.2014 г.</t>
  </si>
  <si>
    <t xml:space="preserve">Агрегаты окрасочные высокого давления для окраски поверхностей конструкций мощностью 1 кВт</t>
  </si>
  <si>
    <t xml:space="preserve">101-1292</t>
  </si>
  <si>
    <t xml:space="preserve">ФССЦ 101-1292 пр.№31/пр от 30.01.2014 г.</t>
  </si>
  <si>
    <t xml:space="preserve">Уайт-спирит</t>
  </si>
  <si>
    <t xml:space="preserve">113-0246</t>
  </si>
  <si>
    <t xml:space="preserve">ФССЦ 113-0246 пр.№31/пр от 30.01.2014 г.</t>
  </si>
  <si>
    <t xml:space="preserve">Эмаль ПФ-115 серая</t>
  </si>
  <si>
    <t xml:space="preserve">380185</t>
  </si>
  <si>
    <t xml:space="preserve">ФСЭМ-2001, 380185, приказ Минстроя России №899/пр от 11.12.2015 г.</t>
  </si>
  <si>
    <t xml:space="preserve">Машина прочистная секционного типа для труб диаметром 20-150 мм</t>
  </si>
  <si>
    <t xml:space="preserve">411-0041</t>
  </si>
  <si>
    <t xml:space="preserve">ФССЦ-2001, 411-0041, приказ Минстроя России №899/пр от 11.12.2015 г.</t>
  </si>
  <si>
    <t xml:space="preserve">Электроэнергия</t>
  </si>
  <si>
    <t xml:space="preserve">КВТ-Ч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 №634/пр от 18.11.2014 г.</t>
  </si>
  <si>
    <t xml:space="preserve">Автомобиль-самосвал, грузоподъемность до 7 т</t>
  </si>
  <si>
    <t xml:space="preserve">400052</t>
  </si>
  <si>
    <t xml:space="preserve">ФСЭМ 400052 пр. №634/пр от 18.11.2014 г.</t>
  </si>
  <si>
    <t xml:space="preserve">Автомобиль-самосвал, грузоподъемность до 10 т</t>
  </si>
  <si>
    <t xml:space="preserve">ФСЭМ-2001, 400052, приказ Минстроя России №899/пр от 11.12.2015 г.</t>
  </si>
  <si>
    <t xml:space="preserve">ФССЦ 509-9900 пр.№31/пр от 30.01.2014 г.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ФССЦ-2001, 509-9900, приказ Минстроя России №899/пр от 11.12.2015 г.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ФССЦ 101-9732 пр.№31/пр от 30.01.2014 г.</t>
  </si>
  <si>
    <t xml:space="preserve">103-9004</t>
  </si>
  <si>
    <t xml:space="preserve">ФССЦ 103-9004 пр.№31/пр от 30.01.2014 г.</t>
  </si>
  <si>
    <t xml:space="preserve">Клипса для крепежа гофротрубы</t>
  </si>
  <si>
    <t xml:space="preserve">301-9920</t>
  </si>
  <si>
    <t xml:space="preserve">ФССЦ 301-9920 пр.№31/пр от 30.01.2014 г.</t>
  </si>
  <si>
    <t xml:space="preserve">509-9899</t>
  </si>
  <si>
    <t xml:space="preserve">ФССЦ 509-9899 пр.№31/пр от 30.01.2014 г.</t>
  </si>
  <si>
    <t xml:space="preserve">Строительный мусор и масса возвратных материалов</t>
  </si>
  <si>
    <t xml:space="preserve">103-9140</t>
  </si>
  <si>
    <t xml:space="preserve">ФССЦ-2001, 103-9140, приказ Минстроя России №899/пр от 11.12.2015 г.</t>
  </si>
  <si>
    <t xml:space="preserve">Арматура муфтовая</t>
  </si>
  <si>
    <t xml:space="preserve">301-9240</t>
  </si>
  <si>
    <t xml:space="preserve">ФССЦ-2001, 301-9240, приказ Минстроя России №899/пр от 11.12.2015 г.</t>
  </si>
  <si>
    <t xml:space="preserve">Крепления</t>
  </si>
  <si>
    <t xml:space="preserve">ФССЦ-2001, 509-9899, приказ Минстроя России №899/пр от 11.12.2015 г.</t>
  </si>
  <si>
    <t xml:space="preserve">103-9911</t>
  </si>
  <si>
    <t xml:space="preserve">ФССЦ-2001, 103-9911, приказ Минстроя России №899/пр от 11.12.2015 г.</t>
  </si>
  <si>
    <t xml:space="preserve">Фасонные и соединительные части к полипропиленовым трубам</t>
  </si>
  <si>
    <t xml:space="preserve">302-9120</t>
  </si>
  <si>
    <t xml:space="preserve">ФССЦ-2001, 302-9120, приказ Минстроя России №899/пр от 11.12.2015 г.</t>
  </si>
  <si>
    <t xml:space="preserve">Задвижки</t>
  </si>
  <si>
    <t xml:space="preserve">101-9430</t>
  </si>
  <si>
    <t xml:space="preserve">ФССЦ-2001, 101-9430, приказ Минстроя России №899/пр от 11.12.2015 г.</t>
  </si>
  <si>
    <t xml:space="preserve">Сетки в рамках</t>
  </si>
  <si>
    <t xml:space="preserve">301-9066</t>
  </si>
  <si>
    <t xml:space="preserve">ФССЦ-2001, 301-9066, приказ Минстроя России №899/пр от 11.12.2015 г.</t>
  </si>
  <si>
    <t xml:space="preserve">Воздуховоды металлические</t>
  </si>
  <si>
    <t xml:space="preserve">301-9110</t>
  </si>
  <si>
    <t xml:space="preserve">ФССЦ-2001, 301-9110, приказ Минстроя России №899/пр от 11.12.2015 г.</t>
  </si>
  <si>
    <t xml:space="preserve">Дроссель-клапаны в патрубке</t>
  </si>
  <si>
    <t xml:space="preserve">301-9520</t>
  </si>
  <si>
    <t xml:space="preserve">ФССЦ-2001, 301-9520, приказ Минстроя России №899/пр от 11.12.2015 г.</t>
  </si>
  <si>
    <t xml:space="preserve">Шиберы</t>
  </si>
  <si>
    <t xml:space="preserve">301-9640</t>
  </si>
  <si>
    <t xml:space="preserve">ФССЦ-2001, 301-9640, приказ Минстроя России №899/пр от 11.12.2015 г.</t>
  </si>
  <si>
    <t xml:space="preserve">Заглушки питометражных лючков</t>
  </si>
  <si>
    <t xml:space="preserve">301-9390</t>
  </si>
  <si>
    <t xml:space="preserve">ФССЦ-2001, 301-9390, приказ Минстроя России №899/пр от 11.12.2015 г.</t>
  </si>
  <si>
    <t xml:space="preserve">Решетки жалюзий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.00####;[RED]&quot;- &quot;#,##0.00####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фектная ведомость" xfId="20"/>
    <cellStyle name="Обычный_Смета 10 гр. по ФЕР" xfId="21"/>
    <cellStyle name="Обычный_Смета 12 гр. по ФЕР" xfId="22"/>
    <cellStyle name="Обычный_Смета по МТСН 81-9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23"/>
  <sheetViews>
    <sheetView showFormulas="false" showGridLines="true" showRowColHeaders="true" showZeros="true" rightToLeft="false" tabSelected="false" showOutlineSymbols="true" defaultGridColor="true" view="normal" topLeftCell="A2095" colorId="64" zoomScale="100" zoomScaleNormal="100" zoomScalePageLayoutView="100" workbookViewId="0">
      <selection pane="topLeft" activeCell="F2127" activeCellId="0" sqref="F2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3" min="33" style="0" width="9.06"/>
    <col collapsed="false" customWidth="true" hidden="true" outlineLevel="0" max="34" min="34" style="0" width="116.7"/>
    <col collapsed="false" customWidth="false" hidden="true" outlineLevel="0" max="36" min="35" style="0" width="9.06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2"/>
      <c r="AG1" s="2"/>
      <c r="AH1" s="2"/>
      <c r="AI1" s="5"/>
      <c r="AJ1" s="5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6"/>
      <c r="K2" s="3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5"/>
      <c r="AJ2" s="5"/>
    </row>
    <row r="3" customFormat="false" ht="40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6"/>
      <c r="K3" s="3" t="s">
        <v>2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5"/>
      <c r="AJ3" s="5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7" t="s">
        <v>3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5"/>
      <c r="AJ4" s="5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5"/>
      <c r="AJ5" s="5"/>
    </row>
    <row r="6" customFormat="fals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5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1"/>
    </row>
    <row r="8" customFormat="false" ht="18" hidden="false" customHeight="true" outlineLevel="0" collapsed="false">
      <c r="A8" s="11"/>
      <c r="B8" s="13" t="str">
        <f aca="false">IF(Source!G20&lt;&gt;"Новая локальная смета",Source!G20,"")</f>
        <v>Смета №</v>
      </c>
      <c r="C8" s="13"/>
      <c r="D8" s="13"/>
      <c r="E8" s="13"/>
      <c r="F8" s="13"/>
      <c r="G8" s="13"/>
      <c r="H8" s="13"/>
      <c r="I8" s="13"/>
      <c r="J8" s="13"/>
      <c r="K8" s="13"/>
      <c r="L8" s="11"/>
      <c r="AD8" s="13" t="str">
        <f aca="false">IF(Source!G20&lt;&gt;"Новая локальная смета",Source!G20,"")</f>
        <v>Смета №</v>
      </c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8" hidden="false" customHeight="true" outlineLevel="0" collapsed="false">
      <c r="A10" s="14"/>
      <c r="B10" s="15" t="str">
        <f aca="false">IF(Source!G12&lt;&gt;"Новый объект",Source!G12,"")</f>
        <v>Ремонт санузлов БЩУ-2, 4  ТЭЦ-26 в 2016г.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AD10" s="15" t="str">
        <f aca="false">IF(Source!G12&lt;&gt;"Новый объект",Source!G12,"")</f>
        <v>Ремонт санузлов БЩУ-2, 4  ТЭЦ-26 в 2016г.</v>
      </c>
    </row>
    <row r="11" customFormat="false" ht="14.25" hidden="false" customHeight="true" outlineLevel="0" collapsed="false">
      <c r="A11" s="14"/>
      <c r="B11" s="17" t="s">
        <v>4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4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AE13" s="20" t="str">
        <f aca="false">CONCATENATE("Основание: ",Source!J20)</f>
        <v>Основание: </v>
      </c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4.25" hidden="false" customHeight="false" outlineLevel="0" collapsed="false">
      <c r="A16" s="14"/>
      <c r="B16" s="14"/>
      <c r="C16" s="14"/>
      <c r="D16" s="14"/>
      <c r="E16" s="21"/>
      <c r="F16" s="21"/>
      <c r="G16" s="22" t="s">
        <v>5</v>
      </c>
      <c r="H16" s="22"/>
      <c r="I16" s="22" t="s">
        <v>6</v>
      </c>
      <c r="J16" s="22"/>
      <c r="K16" s="14"/>
      <c r="L16" s="14"/>
    </row>
    <row r="17" customFormat="false" ht="15" hidden="false" customHeight="false" outlineLevel="0" collapsed="false">
      <c r="A17" s="14"/>
      <c r="B17" s="14"/>
      <c r="C17" s="23" t="s">
        <v>7</v>
      </c>
      <c r="D17" s="23"/>
      <c r="E17" s="23"/>
      <c r="F17" s="23"/>
      <c r="G17" s="24" t="n">
        <f aca="false">SUM(O28:O2097)/1000</f>
        <v>253.8629</v>
      </c>
      <c r="H17" s="24"/>
      <c r="I17" s="24" t="n">
        <f aca="false">(Source!F1449/1000)</f>
        <v>983.73525</v>
      </c>
      <c r="J17" s="24"/>
      <c r="K17" s="25" t="s">
        <v>8</v>
      </c>
      <c r="L17" s="25"/>
    </row>
    <row r="18" customFormat="false" ht="14.25" hidden="false" customHeight="false" outlineLevel="0" collapsed="false">
      <c r="A18" s="14"/>
      <c r="B18" s="14"/>
      <c r="C18" s="26" t="s">
        <v>9</v>
      </c>
      <c r="D18" s="26"/>
      <c r="E18" s="26"/>
      <c r="F18" s="26"/>
      <c r="G18" s="24" t="n">
        <f aca="false">SUM(W28:W2097)/1000</f>
        <v>233.74633</v>
      </c>
      <c r="H18" s="24"/>
      <c r="I18" s="24" t="n">
        <f aca="false">(Source!F1440)/1000</f>
        <v>946.24728</v>
      </c>
      <c r="J18" s="24"/>
      <c r="K18" s="25" t="s">
        <v>8</v>
      </c>
      <c r="L18" s="25"/>
    </row>
    <row r="19" customFormat="false" ht="14.25" hidden="false" customHeight="false" outlineLevel="0" collapsed="false">
      <c r="A19" s="14"/>
      <c r="B19" s="14"/>
      <c r="C19" s="26" t="s">
        <v>10</v>
      </c>
      <c r="D19" s="26"/>
      <c r="E19" s="26"/>
      <c r="F19" s="26"/>
      <c r="G19" s="24" t="n">
        <f aca="false">SUM(X28:X2097)/1000</f>
        <v>20.11657</v>
      </c>
      <c r="H19" s="24"/>
      <c r="I19" s="24" t="n">
        <f aca="false">(Source!F1441)/1000</f>
        <v>37.48797</v>
      </c>
      <c r="J19" s="24"/>
      <c r="K19" s="25" t="s">
        <v>8</v>
      </c>
      <c r="L19" s="25"/>
    </row>
    <row r="20" customFormat="false" ht="14.25" hidden="false" customHeight="false" outlineLevel="0" collapsed="false">
      <c r="A20" s="14"/>
      <c r="B20" s="14"/>
      <c r="C20" s="26" t="s">
        <v>11</v>
      </c>
      <c r="D20" s="26"/>
      <c r="E20" s="26"/>
      <c r="F20" s="26"/>
      <c r="G20" s="24" t="n">
        <f aca="false">SUM(Y28:Y2097)/1000</f>
        <v>0</v>
      </c>
      <c r="H20" s="24"/>
      <c r="I20" s="24" t="n">
        <f aca="false">(Source!F1434)/1000</f>
        <v>0</v>
      </c>
      <c r="J20" s="24"/>
      <c r="K20" s="25" t="s">
        <v>8</v>
      </c>
      <c r="L20" s="25"/>
    </row>
    <row r="21" customFormat="false" ht="14.25" hidden="false" customHeight="false" outlineLevel="0" collapsed="false">
      <c r="A21" s="14"/>
      <c r="B21" s="14"/>
      <c r="C21" s="26" t="s">
        <v>12</v>
      </c>
      <c r="D21" s="26"/>
      <c r="E21" s="26"/>
      <c r="F21" s="26"/>
      <c r="G21" s="24" t="n">
        <f aca="false">SUM(Z28:Z2097)/1000</f>
        <v>0</v>
      </c>
      <c r="H21" s="24"/>
      <c r="I21" s="24" t="n">
        <f aca="false">(Source!F1442)/1000</f>
        <v>0</v>
      </c>
      <c r="J21" s="24"/>
      <c r="K21" s="25" t="s">
        <v>8</v>
      </c>
      <c r="L21" s="25"/>
    </row>
    <row r="22" customFormat="false" ht="15" hidden="false" customHeight="false" outlineLevel="0" collapsed="false">
      <c r="A22" s="14"/>
      <c r="B22" s="14"/>
      <c r="C22" s="23" t="s">
        <v>13</v>
      </c>
      <c r="D22" s="23"/>
      <c r="E22" s="23"/>
      <c r="F22" s="23"/>
      <c r="G22" s="24" t="n">
        <f aca="false">I22</f>
        <v>1402.42816</v>
      </c>
      <c r="H22" s="24"/>
      <c r="I22" s="24" t="n">
        <f aca="false">(Source!F1444+Source!F1445)</f>
        <v>1402.42816</v>
      </c>
      <c r="J22" s="24"/>
      <c r="K22" s="25" t="s">
        <v>14</v>
      </c>
      <c r="L22" s="25"/>
    </row>
    <row r="23" customFormat="false" ht="15" hidden="false" customHeight="false" outlineLevel="0" collapsed="false">
      <c r="A23" s="14"/>
      <c r="B23" s="14"/>
      <c r="C23" s="23" t="s">
        <v>15</v>
      </c>
      <c r="D23" s="23"/>
      <c r="E23" s="23"/>
      <c r="F23" s="23"/>
      <c r="G23" s="24" t="n">
        <f aca="false">SUM(R28:R2097)/1000</f>
        <v>12.51893</v>
      </c>
      <c r="H23" s="24"/>
      <c r="I23" s="24" t="n">
        <f aca="false">(Source!F1439+Source!F1438)/1000</f>
        <v>86.88096</v>
      </c>
      <c r="J23" s="24"/>
      <c r="K23" s="25" t="s">
        <v>8</v>
      </c>
      <c r="L23" s="25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4.25" hidden="false" customHeight="fals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57" hidden="false" customHeight="false" outlineLevel="0" collapsed="false">
      <c r="A26" s="28" t="s">
        <v>17</v>
      </c>
      <c r="B26" s="28" t="s">
        <v>18</v>
      </c>
      <c r="C26" s="28" t="s">
        <v>19</v>
      </c>
      <c r="D26" s="28" t="s">
        <v>20</v>
      </c>
      <c r="E26" s="28" t="s">
        <v>21</v>
      </c>
      <c r="F26" s="28" t="s">
        <v>22</v>
      </c>
      <c r="G26" s="28" t="s">
        <v>23</v>
      </c>
      <c r="H26" s="28" t="s">
        <v>24</v>
      </c>
      <c r="I26" s="28" t="s">
        <v>25</v>
      </c>
      <c r="J26" s="28" t="s">
        <v>26</v>
      </c>
      <c r="K26" s="28" t="s">
        <v>27</v>
      </c>
      <c r="L26" s="28" t="s">
        <v>28</v>
      </c>
    </row>
    <row r="27" customFormat="false" ht="14.25" hidden="false" customHeight="false" outlineLevel="0" collapsed="false">
      <c r="A27" s="29" t="n">
        <v>1</v>
      </c>
      <c r="B27" s="29" t="n">
        <v>2</v>
      </c>
      <c r="C27" s="29" t="n">
        <v>3</v>
      </c>
      <c r="D27" s="29" t="n">
        <v>4</v>
      </c>
      <c r="E27" s="29" t="n">
        <v>5</v>
      </c>
      <c r="F27" s="29" t="n">
        <v>6</v>
      </c>
      <c r="G27" s="29" t="n">
        <v>7</v>
      </c>
      <c r="H27" s="29" t="n">
        <v>8</v>
      </c>
      <c r="I27" s="29" t="n">
        <v>9</v>
      </c>
      <c r="J27" s="29" t="n">
        <v>10</v>
      </c>
      <c r="K27" s="29" t="n">
        <v>11</v>
      </c>
      <c r="L27" s="30" t="n">
        <v>12</v>
      </c>
    </row>
    <row r="29" customFormat="false" ht="16.5" hidden="false" customHeight="true" outlineLevel="0" collapsed="false">
      <c r="A29" s="31" t="str">
        <f aca="false">CONCATENATE("Раздел: ",IF(Source!G24&lt;&gt;"Новый раздел",Source!G24,""))</f>
        <v>Раздел: Санузел БЩУ-2 (мужской туалет)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AE29" s="32" t="str">
        <f aca="false">CONCATENATE("Раздел: ",IF(Source!G24&lt;&gt;"Новый раздел",Source!G24,""))</f>
        <v>Раздел: Санузел БЩУ-2 (мужской туалет)</v>
      </c>
    </row>
    <row r="31" customFormat="false" ht="16.5" hidden="false" customHeight="true" outlineLevel="0" collapsed="false">
      <c r="A31" s="31" t="str">
        <f aca="false">CONCATENATE("Подраздел: ",IF(Source!G28&lt;&gt;"Новый подраздел",Source!G28,""))</f>
        <v>Подраздел: Стены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AE31" s="32" t="str">
        <f aca="false">CONCATENATE("Подраздел: ",IF(Source!G28&lt;&gt;"Новый подраздел",Source!G28,""))</f>
        <v>Подраздел: Стены</v>
      </c>
    </row>
    <row r="32" customFormat="false" ht="71.25" hidden="false" customHeight="false" outlineLevel="0" collapsed="false">
      <c r="A32" s="33" t="str">
        <f aca="false">Source!E32</f>
        <v>1</v>
      </c>
      <c r="B32" s="34" t="str">
        <f aca="false">Source!F32</f>
        <v>63-7-5</v>
      </c>
      <c r="C32" s="34" t="str">
        <f aca="false">Source!G32</f>
        <v>Разборка облицовки стен из керамических глазурованных плиток</v>
      </c>
      <c r="D32" s="35" t="str">
        <f aca="false">Source!H32</f>
        <v>100 м2 поверхности облицовки</v>
      </c>
      <c r="E32" s="36" t="n">
        <f aca="false">Source!I32</f>
        <v>0.256</v>
      </c>
      <c r="F32" s="37" t="n">
        <f aca="false">IF(Source!AK32&lt;&gt;0,Source!AK32,Source!AL32+Source!AM32+Source!AO32)</f>
        <v>748.3</v>
      </c>
      <c r="G32" s="38"/>
      <c r="H32" s="39"/>
      <c r="I32" s="38" t="n">
        <f aca="false">Source!BO32</f>
        <v>0</v>
      </c>
      <c r="J32" s="38"/>
      <c r="K32" s="39"/>
      <c r="L32" s="40"/>
      <c r="S32" s="0" t="n">
        <f aca="false">ROUND((Source!FX32/100)*((ROUND(Source!AF32*Source!I32,2)+ROUND(Source!AE32*Source!I32,2))),2)</f>
        <v>119.44</v>
      </c>
      <c r="T32" s="0" t="n">
        <f aca="false">Source!X32</f>
        <v>828.97</v>
      </c>
      <c r="U32" s="0" t="n">
        <f aca="false">ROUND((Source!FY32/100)*((ROUND(Source!AF32*Source!I32,2)+ROUND(Source!AE32*Source!I32,2))),2)</f>
        <v>77.56</v>
      </c>
      <c r="V32" s="0" t="n">
        <f aca="false">Source!Y32</f>
        <v>538.3</v>
      </c>
    </row>
    <row r="33" customFormat="false" ht="14.25" hidden="false" customHeight="false" outlineLevel="0" collapsed="false">
      <c r="A33" s="33"/>
      <c r="B33" s="34"/>
      <c r="C33" s="34" t="s">
        <v>29</v>
      </c>
      <c r="D33" s="35"/>
      <c r="E33" s="36"/>
      <c r="F33" s="37" t="n">
        <f aca="false">Source!AO32</f>
        <v>584.74</v>
      </c>
      <c r="G33" s="38" t="n">
        <f aca="false">Source!DG32</f>
        <v>0</v>
      </c>
      <c r="H33" s="39" t="n">
        <f aca="false">ROUND(Source!AF32*Source!I32,2)</f>
        <v>149.69</v>
      </c>
      <c r="I33" s="38"/>
      <c r="J33" s="38" t="n">
        <f aca="false">IF(Source!BA32&lt;&gt;0,Source!BA32,1)</f>
        <v>6.94</v>
      </c>
      <c r="K33" s="39" t="n">
        <f aca="false">Source!S32</f>
        <v>1038.87</v>
      </c>
      <c r="L33" s="40"/>
      <c r="R33" s="0" t="n">
        <f aca="false">H33</f>
        <v>149.69</v>
      </c>
    </row>
    <row r="34" customFormat="false" ht="14.25" hidden="false" customHeight="false" outlineLevel="0" collapsed="false">
      <c r="A34" s="33"/>
      <c r="B34" s="34"/>
      <c r="C34" s="34" t="s">
        <v>30</v>
      </c>
      <c r="D34" s="35"/>
      <c r="E34" s="36"/>
      <c r="F34" s="37" t="n">
        <f aca="false">Source!AM32</f>
        <v>163.56</v>
      </c>
      <c r="G34" s="38" t="n">
        <f aca="false">Source!DE32</f>
        <v>0</v>
      </c>
      <c r="H34" s="39" t="n">
        <f aca="false">ROUND(Source!AD32*Source!I32,2)</f>
        <v>41.87</v>
      </c>
      <c r="I34" s="38"/>
      <c r="J34" s="38" t="n">
        <f aca="false">IF(Source!BB32&lt;&gt;0,Source!BB32,1)</f>
        <v>6.94</v>
      </c>
      <c r="K34" s="39" t="n">
        <f aca="false">Source!Q32</f>
        <v>290.59</v>
      </c>
      <c r="L34" s="40"/>
    </row>
    <row r="35" customFormat="false" ht="14.25" hidden="false" customHeight="false" outlineLevel="0" collapsed="false">
      <c r="A35" s="33"/>
      <c r="B35" s="34"/>
      <c r="C35" s="34" t="s">
        <v>31</v>
      </c>
      <c r="D35" s="35"/>
      <c r="E35" s="36"/>
      <c r="F35" s="37" t="n">
        <f aca="false">Source!AN32</f>
        <v>21.23</v>
      </c>
      <c r="G35" s="38" t="n">
        <f aca="false">Source!DF32</f>
        <v>0</v>
      </c>
      <c r="H35" s="41" t="n">
        <f aca="false">ROUND(Source!AE32*Source!I32,2)</f>
        <v>5.43</v>
      </c>
      <c r="I35" s="38"/>
      <c r="J35" s="38" t="n">
        <f aca="false">IF(Source!BS32&lt;&gt;0,Source!BS32,1)</f>
        <v>6.94</v>
      </c>
      <c r="K35" s="41" t="n">
        <f aca="false">Source!R32</f>
        <v>37.72</v>
      </c>
      <c r="L35" s="40"/>
      <c r="R35" s="0" t="n">
        <f aca="false">H35</f>
        <v>5.43</v>
      </c>
    </row>
    <row r="36" customFormat="false" ht="14.25" hidden="false" customHeight="false" outlineLevel="0" collapsed="false">
      <c r="A36" s="33"/>
      <c r="B36" s="34"/>
      <c r="C36" s="34" t="s">
        <v>32</v>
      </c>
      <c r="D36" s="35" t="s">
        <v>33</v>
      </c>
      <c r="E36" s="36" t="n">
        <f aca="false">Source!BZ32</f>
        <v>77</v>
      </c>
      <c r="F36" s="42"/>
      <c r="G36" s="38"/>
      <c r="H36" s="39" t="n">
        <f aca="false">SUM(S32:S38)</f>
        <v>119.44</v>
      </c>
      <c r="I36" s="43"/>
      <c r="J36" s="20" t="n">
        <f aca="false">Source!AT32</f>
        <v>77</v>
      </c>
      <c r="K36" s="39" t="n">
        <f aca="false">SUM(T32:T38)</f>
        <v>828.97</v>
      </c>
      <c r="L36" s="40"/>
    </row>
    <row r="37" customFormat="false" ht="14.25" hidden="false" customHeight="false" outlineLevel="0" collapsed="false">
      <c r="A37" s="33"/>
      <c r="B37" s="34"/>
      <c r="C37" s="34" t="s">
        <v>34</v>
      </c>
      <c r="D37" s="35" t="s">
        <v>33</v>
      </c>
      <c r="E37" s="36" t="n">
        <f aca="false">Source!CA32</f>
        <v>50</v>
      </c>
      <c r="F37" s="42"/>
      <c r="G37" s="38"/>
      <c r="H37" s="39" t="n">
        <f aca="false">SUM(U32:U38)</f>
        <v>77.56</v>
      </c>
      <c r="I37" s="43"/>
      <c r="J37" s="20" t="n">
        <f aca="false">Source!AU32</f>
        <v>50</v>
      </c>
      <c r="K37" s="39" t="n">
        <f aca="false">SUM(V32:V38)</f>
        <v>538.3</v>
      </c>
      <c r="L37" s="40"/>
    </row>
    <row r="38" customFormat="false" ht="14.25" hidden="false" customHeight="false" outlineLevel="0" collapsed="false">
      <c r="A38" s="44"/>
      <c r="B38" s="45"/>
      <c r="C38" s="45" t="s">
        <v>35</v>
      </c>
      <c r="D38" s="46" t="s">
        <v>36</v>
      </c>
      <c r="E38" s="47" t="n">
        <f aca="false">Source!AQ32</f>
        <v>74.3</v>
      </c>
      <c r="F38" s="48"/>
      <c r="G38" s="49" t="n">
        <f aca="false">Source!DI32</f>
        <v>0</v>
      </c>
      <c r="H38" s="50"/>
      <c r="I38" s="49"/>
      <c r="J38" s="49"/>
      <c r="K38" s="50"/>
      <c r="L38" s="51" t="n">
        <f aca="false">Source!U32</f>
        <v>19.0208</v>
      </c>
    </row>
    <row r="39" customFormat="false" ht="15" hidden="false" customHeight="false" outlineLevel="0" collapsed="false">
      <c r="G39" s="52" t="n">
        <f aca="false">H33+H34+H36+H37</f>
        <v>388.56</v>
      </c>
      <c r="H39" s="52"/>
      <c r="J39" s="52" t="n">
        <f aca="false">K33+K34+K36+K37</f>
        <v>2696.73</v>
      </c>
      <c r="K39" s="52"/>
      <c r="L39" s="53" t="n">
        <f aca="false">Source!U32</f>
        <v>19.0208</v>
      </c>
      <c r="O39" s="54" t="n">
        <f aca="false">G39</f>
        <v>388.56</v>
      </c>
      <c r="P39" s="54" t="n">
        <f aca="false">J39</f>
        <v>2696.73</v>
      </c>
      <c r="Q39" s="54" t="n">
        <f aca="false">L39</f>
        <v>19.0208</v>
      </c>
      <c r="W39" s="0" t="n">
        <f aca="false">IF(Source!BI32&lt;=1,H33+H34+H36+H37,0)</f>
        <v>388.56</v>
      </c>
      <c r="X39" s="0" t="n">
        <f aca="false">IF(Source!BI32=2,H33+H34+H36+H37,0)</f>
        <v>0</v>
      </c>
      <c r="Y39" s="0" t="n">
        <f aca="false">IF(Source!BI32=3,H33+H34+H36+H37,0)</f>
        <v>0</v>
      </c>
      <c r="Z39" s="0" t="n">
        <f aca="false">IF(Source!BI32=4,H33+H34+H36+H37,0)</f>
        <v>0</v>
      </c>
    </row>
    <row r="40" customFormat="false" ht="85.5" hidden="false" customHeight="false" outlineLevel="0" collapsed="false">
      <c r="A40" s="33" t="str">
        <f aca="false">Source!E33</f>
        <v>2</v>
      </c>
      <c r="B40" s="34" t="str">
        <f aca="false">Source!F33</f>
        <v>15-02-016-1</v>
      </c>
      <c r="C40" s="34" t="str">
        <f aca="false">Source!G33</f>
        <v>Штукатурка поверхностей внутри здания цементно-известковым или цементным раствором по камню и бетону простая стен</v>
      </c>
      <c r="D40" s="35" t="str">
        <f aca="false">Source!H33</f>
        <v>100 М2 ОШТУКАТУРИВАЕМОЙ ПОВЕРХНОСТИ</v>
      </c>
      <c r="E40" s="36" t="n">
        <f aca="false">Source!I33</f>
        <v>0.34</v>
      </c>
      <c r="F40" s="37" t="n">
        <f aca="false">IF(Source!AK33&lt;&gt;0,Source!AK33,Source!AL33+Source!AM33+Source!AO33)</f>
        <v>1645.65</v>
      </c>
      <c r="G40" s="38"/>
      <c r="H40" s="39"/>
      <c r="I40" s="38" t="n">
        <f aca="false">Source!BO33</f>
        <v>0</v>
      </c>
      <c r="J40" s="38"/>
      <c r="K40" s="39"/>
      <c r="L40" s="40"/>
      <c r="S40" s="0" t="n">
        <f aca="false">ROUND((Source!FX33/100)*((ROUND(Source!AF33*Source!I33,2)+ROUND(Source!AE33*Source!I33,2))),2)</f>
        <v>264.47</v>
      </c>
      <c r="T40" s="0" t="n">
        <f aca="false">Source!X33</f>
        <v>1835.44</v>
      </c>
      <c r="U40" s="0" t="n">
        <f aca="false">ROUND((Source!FY33/100)*((ROUND(Source!AF33*Source!I33,2)+ROUND(Source!AE33*Source!I33,2))),2)</f>
        <v>138.53</v>
      </c>
      <c r="V40" s="0" t="n">
        <f aca="false">Source!Y33</f>
        <v>961.42</v>
      </c>
    </row>
    <row r="41" customFormat="false" ht="14.25" hidden="false" customHeight="false" outlineLevel="0" collapsed="false">
      <c r="A41" s="33"/>
      <c r="B41" s="34"/>
      <c r="C41" s="34" t="s">
        <v>29</v>
      </c>
      <c r="D41" s="35"/>
      <c r="E41" s="36"/>
      <c r="F41" s="37" t="n">
        <f aca="false">Source!AO33</f>
        <v>683.88</v>
      </c>
      <c r="G41" s="38" t="n">
        <f aca="false">Source!DG33</f>
        <v>0</v>
      </c>
      <c r="H41" s="39" t="n">
        <f aca="false">ROUND(Source!AF33*Source!I33,2)</f>
        <v>232.52</v>
      </c>
      <c r="I41" s="38"/>
      <c r="J41" s="38" t="n">
        <f aca="false">IF(Source!BA33&lt;&gt;0,Source!BA33,1)</f>
        <v>6.94</v>
      </c>
      <c r="K41" s="39" t="n">
        <f aca="false">Source!S33</f>
        <v>1613.68</v>
      </c>
      <c r="L41" s="40"/>
      <c r="R41" s="0" t="n">
        <f aca="false">H41</f>
        <v>232.52</v>
      </c>
    </row>
    <row r="42" customFormat="false" ht="14.25" hidden="false" customHeight="false" outlineLevel="0" collapsed="false">
      <c r="A42" s="33"/>
      <c r="B42" s="34"/>
      <c r="C42" s="34" t="s">
        <v>30</v>
      </c>
      <c r="D42" s="35"/>
      <c r="E42" s="36"/>
      <c r="F42" s="37" t="n">
        <f aca="false">Source!AM33</f>
        <v>96.5</v>
      </c>
      <c r="G42" s="38" t="n">
        <f aca="false">Source!DE33</f>
        <v>0</v>
      </c>
      <c r="H42" s="39" t="n">
        <f aca="false">ROUND(Source!AD33*Source!I33,2)</f>
        <v>32.81</v>
      </c>
      <c r="I42" s="38"/>
      <c r="J42" s="38" t="n">
        <f aca="false">IF(Source!BB33&lt;&gt;0,Source!BB33,1)</f>
        <v>6.94</v>
      </c>
      <c r="K42" s="39" t="n">
        <f aca="false">Source!Q33</f>
        <v>227.7</v>
      </c>
      <c r="L42" s="40"/>
    </row>
    <row r="43" customFormat="false" ht="14.25" hidden="false" customHeight="false" outlineLevel="0" collapsed="false">
      <c r="A43" s="33"/>
      <c r="B43" s="34"/>
      <c r="C43" s="34" t="s">
        <v>31</v>
      </c>
      <c r="D43" s="35"/>
      <c r="E43" s="36"/>
      <c r="F43" s="37" t="n">
        <f aca="false">Source!AN33</f>
        <v>56.94</v>
      </c>
      <c r="G43" s="38" t="n">
        <f aca="false">Source!DF33</f>
        <v>0</v>
      </c>
      <c r="H43" s="41" t="n">
        <f aca="false">ROUND(Source!AE33*Source!I33,2)</f>
        <v>19.36</v>
      </c>
      <c r="I43" s="38"/>
      <c r="J43" s="38" t="n">
        <f aca="false">IF(Source!BS33&lt;&gt;0,Source!BS33,1)</f>
        <v>6.94</v>
      </c>
      <c r="K43" s="41" t="n">
        <f aca="false">Source!R33</f>
        <v>134.36</v>
      </c>
      <c r="L43" s="40"/>
      <c r="R43" s="0" t="n">
        <f aca="false">H43</f>
        <v>19.36</v>
      </c>
    </row>
    <row r="44" customFormat="false" ht="14.25" hidden="false" customHeight="false" outlineLevel="0" collapsed="false">
      <c r="A44" s="33"/>
      <c r="B44" s="34"/>
      <c r="C44" s="34" t="s">
        <v>37</v>
      </c>
      <c r="D44" s="35"/>
      <c r="E44" s="36"/>
      <c r="F44" s="37" t="n">
        <f aca="false">Source!AL33</f>
        <v>865.27</v>
      </c>
      <c r="G44" s="38" t="n">
        <f aca="false">Source!DD33</f>
        <v>0</v>
      </c>
      <c r="H44" s="39" t="n">
        <f aca="false">ROUND(Source!AC33*Source!I33,2)</f>
        <v>294.19</v>
      </c>
      <c r="I44" s="38"/>
      <c r="J44" s="38" t="n">
        <f aca="false">IF(Source!BC33&lt;&gt;0,Source!BC33,1)</f>
        <v>6.94</v>
      </c>
      <c r="K44" s="39" t="n">
        <f aca="false">Source!P33</f>
        <v>2041.69</v>
      </c>
      <c r="L44" s="40"/>
    </row>
    <row r="45" customFormat="false" ht="14.25" hidden="false" customHeight="false" outlineLevel="0" collapsed="false">
      <c r="A45" s="33"/>
      <c r="B45" s="34"/>
      <c r="C45" s="34" t="s">
        <v>32</v>
      </c>
      <c r="D45" s="35" t="s">
        <v>33</v>
      </c>
      <c r="E45" s="36" t="n">
        <f aca="false">Source!BZ33</f>
        <v>105</v>
      </c>
      <c r="F45" s="42"/>
      <c r="G45" s="38"/>
      <c r="H45" s="39" t="n">
        <f aca="false">SUM(S40:S47)</f>
        <v>264.47</v>
      </c>
      <c r="I45" s="43"/>
      <c r="J45" s="20" t="n">
        <f aca="false">Source!AT33</f>
        <v>105</v>
      </c>
      <c r="K45" s="39" t="n">
        <f aca="false">SUM(T40:T47)</f>
        <v>1835.44</v>
      </c>
      <c r="L45" s="40"/>
    </row>
    <row r="46" customFormat="false" ht="14.25" hidden="false" customHeight="false" outlineLevel="0" collapsed="false">
      <c r="A46" s="33"/>
      <c r="B46" s="34"/>
      <c r="C46" s="34" t="s">
        <v>34</v>
      </c>
      <c r="D46" s="35" t="s">
        <v>33</v>
      </c>
      <c r="E46" s="36" t="n">
        <f aca="false">Source!CA33</f>
        <v>55</v>
      </c>
      <c r="F46" s="42"/>
      <c r="G46" s="38"/>
      <c r="H46" s="39" t="n">
        <f aca="false">SUM(U40:U47)</f>
        <v>138.53</v>
      </c>
      <c r="I46" s="43"/>
      <c r="J46" s="20" t="n">
        <f aca="false">Source!AU33</f>
        <v>55</v>
      </c>
      <c r="K46" s="39" t="n">
        <f aca="false">SUM(V40:V47)</f>
        <v>961.42</v>
      </c>
      <c r="L46" s="40"/>
    </row>
    <row r="47" customFormat="false" ht="14.25" hidden="false" customHeight="false" outlineLevel="0" collapsed="false">
      <c r="A47" s="44"/>
      <c r="B47" s="45"/>
      <c r="C47" s="45" t="s">
        <v>35</v>
      </c>
      <c r="D47" s="46" t="s">
        <v>36</v>
      </c>
      <c r="E47" s="47" t="n">
        <f aca="false">Source!AQ33</f>
        <v>75.4</v>
      </c>
      <c r="F47" s="48"/>
      <c r="G47" s="49" t="n">
        <f aca="false">Source!DI33</f>
        <v>0</v>
      </c>
      <c r="H47" s="50"/>
      <c r="I47" s="49"/>
      <c r="J47" s="49"/>
      <c r="K47" s="50"/>
      <c r="L47" s="51" t="n">
        <f aca="false">Source!U33</f>
        <v>25.636</v>
      </c>
    </row>
    <row r="48" customFormat="false" ht="15" hidden="false" customHeight="false" outlineLevel="0" collapsed="false">
      <c r="G48" s="52" t="n">
        <f aca="false">H41+H42+H44+H45+H46</f>
        <v>962.52</v>
      </c>
      <c r="H48" s="52"/>
      <c r="J48" s="52" t="n">
        <f aca="false">K41+K42+K44+K45+K46</f>
        <v>6679.93</v>
      </c>
      <c r="K48" s="52"/>
      <c r="L48" s="53" t="n">
        <f aca="false">Source!U33</f>
        <v>25.636</v>
      </c>
      <c r="O48" s="54" t="n">
        <f aca="false">G48</f>
        <v>962.52</v>
      </c>
      <c r="P48" s="54" t="n">
        <f aca="false">J48</f>
        <v>6679.93</v>
      </c>
      <c r="Q48" s="54" t="n">
        <f aca="false">L48</f>
        <v>25.636</v>
      </c>
      <c r="W48" s="0" t="n">
        <f aca="false">IF(Source!BI33&lt;=1,H41+H42+H44+H45+H46,0)</f>
        <v>962.52</v>
      </c>
      <c r="X48" s="0" t="n">
        <f aca="false">IF(Source!BI33=2,H41+H42+H44+H45+H46,0)</f>
        <v>0</v>
      </c>
      <c r="Y48" s="0" t="n">
        <f aca="false">IF(Source!BI33=3,H41+H42+H44+H45+H46,0)</f>
        <v>0</v>
      </c>
      <c r="Z48" s="0" t="n">
        <f aca="false">IF(Source!BI33=4,H41+H42+H44+H45+H46,0)</f>
        <v>0</v>
      </c>
    </row>
    <row r="49" customFormat="false" ht="114" hidden="false" customHeight="false" outlineLevel="0" collapsed="false">
      <c r="A49" s="33" t="str">
        <f aca="false">Source!E34</f>
        <v>3</v>
      </c>
      <c r="B49" s="34" t="str">
        <f aca="false">Source!F34</f>
        <v>15-01-019-7</v>
      </c>
      <c r="C49" s="34" t="str">
        <f aca="false">Source!G34</f>
        <v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, плитка Kerama Marazzi Россия Коллекция: Башкирия, синий,  глянцевая 300х200х6.9 мм</v>
      </c>
      <c r="D49" s="35" t="str">
        <f aca="false">Source!H34</f>
        <v>100 м2 поверхности облицовки</v>
      </c>
      <c r="E49" s="36" t="n">
        <f aca="false">Source!I34</f>
        <v>0.34</v>
      </c>
      <c r="F49" s="37" t="n">
        <f aca="false">IF(Source!AK34&lt;&gt;0,Source!AK34,Source!AL34+Source!AM34+Source!AO34)</f>
        <v>12890.23</v>
      </c>
      <c r="G49" s="38"/>
      <c r="H49" s="39"/>
      <c r="I49" s="38" t="n">
        <f aca="false">Source!BO34</f>
        <v>0</v>
      </c>
      <c r="J49" s="38"/>
      <c r="K49" s="39"/>
      <c r="L49" s="40"/>
      <c r="S49" s="0" t="n">
        <f aca="false">ROUND((Source!FX34/100)*((ROUND(Source!AF34*Source!I34,2)+ROUND(Source!AE34*Source!I34,2))),2)</f>
        <v>550.64</v>
      </c>
      <c r="T49" s="0" t="n">
        <f aca="false">Source!X34</f>
        <v>3821.44</v>
      </c>
      <c r="U49" s="0" t="n">
        <f aca="false">ROUND((Source!FY34/100)*((ROUND(Source!AF34*Source!I34,2)+ROUND(Source!AE34*Source!I34,2))),2)</f>
        <v>288.43</v>
      </c>
      <c r="V49" s="0" t="n">
        <f aca="false">Source!Y34</f>
        <v>2001.71</v>
      </c>
    </row>
    <row r="50" customFormat="false" ht="14.25" hidden="false" customHeight="false" outlineLevel="0" collapsed="false">
      <c r="A50" s="33"/>
      <c r="B50" s="34"/>
      <c r="C50" s="34" t="s">
        <v>29</v>
      </c>
      <c r="D50" s="35"/>
      <c r="E50" s="36"/>
      <c r="F50" s="37" t="n">
        <f aca="false">Source!AO34</f>
        <v>1524.89</v>
      </c>
      <c r="G50" s="38" t="n">
        <f aca="false">Source!DG34</f>
        <v>0</v>
      </c>
      <c r="H50" s="39" t="n">
        <f aca="false">ROUND(Source!AF34*Source!I34,2)</f>
        <v>518.46</v>
      </c>
      <c r="I50" s="38"/>
      <c r="J50" s="38" t="n">
        <f aca="false">IF(Source!BA34&lt;&gt;0,Source!BA34,1)</f>
        <v>6.94</v>
      </c>
      <c r="K50" s="39" t="n">
        <f aca="false">Source!S34</f>
        <v>3598.13</v>
      </c>
      <c r="L50" s="40"/>
      <c r="R50" s="0" t="n">
        <f aca="false">H50</f>
        <v>518.46</v>
      </c>
    </row>
    <row r="51" customFormat="false" ht="14.25" hidden="false" customHeight="false" outlineLevel="0" collapsed="false">
      <c r="A51" s="33"/>
      <c r="B51" s="34"/>
      <c r="C51" s="34" t="s">
        <v>30</v>
      </c>
      <c r="D51" s="35"/>
      <c r="E51" s="36"/>
      <c r="F51" s="37" t="n">
        <f aca="false">Source!AM34</f>
        <v>31.75</v>
      </c>
      <c r="G51" s="38" t="n">
        <f aca="false">Source!DE34</f>
        <v>0</v>
      </c>
      <c r="H51" s="39" t="n">
        <f aca="false">ROUND(Source!AD34*Source!I34,2)</f>
        <v>10.8</v>
      </c>
      <c r="I51" s="38"/>
      <c r="J51" s="38" t="n">
        <f aca="false">IF(Source!BB34&lt;&gt;0,Source!BB34,1)</f>
        <v>6.94</v>
      </c>
      <c r="K51" s="39" t="n">
        <f aca="false">Source!Q34</f>
        <v>74.92</v>
      </c>
      <c r="L51" s="40"/>
    </row>
    <row r="52" customFormat="false" ht="14.25" hidden="false" customHeight="false" outlineLevel="0" collapsed="false">
      <c r="A52" s="33"/>
      <c r="B52" s="34"/>
      <c r="C52" s="34" t="s">
        <v>31</v>
      </c>
      <c r="D52" s="35"/>
      <c r="E52" s="36"/>
      <c r="F52" s="37" t="n">
        <f aca="false">Source!AN34</f>
        <v>17.52</v>
      </c>
      <c r="G52" s="38" t="n">
        <f aca="false">Source!DF34</f>
        <v>0</v>
      </c>
      <c r="H52" s="41" t="n">
        <f aca="false">ROUND(Source!AE34*Source!I34,2)</f>
        <v>5.96</v>
      </c>
      <c r="I52" s="38"/>
      <c r="J52" s="38" t="n">
        <f aca="false">IF(Source!BS34&lt;&gt;0,Source!BS34,1)</f>
        <v>6.94</v>
      </c>
      <c r="K52" s="41" t="n">
        <f aca="false">Source!R34</f>
        <v>41.34</v>
      </c>
      <c r="L52" s="40"/>
      <c r="R52" s="0" t="n">
        <f aca="false">H52</f>
        <v>5.96</v>
      </c>
    </row>
    <row r="53" customFormat="false" ht="14.25" hidden="false" customHeight="false" outlineLevel="0" collapsed="false">
      <c r="A53" s="33"/>
      <c r="B53" s="34"/>
      <c r="C53" s="34" t="s">
        <v>37</v>
      </c>
      <c r="D53" s="35"/>
      <c r="E53" s="36"/>
      <c r="F53" s="37" t="n">
        <f aca="false">Source!AL34</f>
        <v>11333.59</v>
      </c>
      <c r="G53" s="38" t="n">
        <f aca="false">Source!DD34</f>
        <v>0</v>
      </c>
      <c r="H53" s="39" t="n">
        <f aca="false">ROUND(Source!AC34*Source!I34,2)</f>
        <v>3853.42</v>
      </c>
      <c r="I53" s="38"/>
      <c r="J53" s="38" t="n">
        <f aca="false">IF(Source!BC34&lt;&gt;0,Source!BC34,1)</f>
        <v>6.94</v>
      </c>
      <c r="K53" s="39" t="n">
        <f aca="false">Source!P34</f>
        <v>26742.74</v>
      </c>
      <c r="L53" s="40"/>
    </row>
    <row r="54" customFormat="false" ht="14.25" hidden="false" customHeight="false" outlineLevel="0" collapsed="false">
      <c r="A54" s="33"/>
      <c r="B54" s="34"/>
      <c r="C54" s="34" t="s">
        <v>32</v>
      </c>
      <c r="D54" s="35" t="s">
        <v>33</v>
      </c>
      <c r="E54" s="36" t="n">
        <f aca="false">Source!BZ34</f>
        <v>105</v>
      </c>
      <c r="F54" s="42"/>
      <c r="G54" s="38"/>
      <c r="H54" s="39" t="n">
        <f aca="false">SUM(S49:S57)</f>
        <v>550.64</v>
      </c>
      <c r="I54" s="43"/>
      <c r="J54" s="20" t="n">
        <f aca="false">Source!AT34</f>
        <v>105</v>
      </c>
      <c r="K54" s="39" t="n">
        <f aca="false">SUM(T49:T57)</f>
        <v>3821.44</v>
      </c>
      <c r="L54" s="40"/>
    </row>
    <row r="55" customFormat="false" ht="14.25" hidden="false" customHeight="false" outlineLevel="0" collapsed="false">
      <c r="A55" s="33"/>
      <c r="B55" s="34"/>
      <c r="C55" s="34" t="s">
        <v>34</v>
      </c>
      <c r="D55" s="35" t="s">
        <v>33</v>
      </c>
      <c r="E55" s="36" t="n">
        <f aca="false">Source!CA34</f>
        <v>55</v>
      </c>
      <c r="F55" s="42"/>
      <c r="G55" s="38"/>
      <c r="H55" s="39" t="n">
        <f aca="false">SUM(U49:U57)</f>
        <v>288.43</v>
      </c>
      <c r="I55" s="43"/>
      <c r="J55" s="20" t="n">
        <f aca="false">Source!AU34</f>
        <v>55</v>
      </c>
      <c r="K55" s="39" t="n">
        <f aca="false">SUM(V49:V57)</f>
        <v>2001.71</v>
      </c>
      <c r="L55" s="40"/>
    </row>
    <row r="56" customFormat="false" ht="14.25" hidden="false" customHeight="false" outlineLevel="0" collapsed="false">
      <c r="A56" s="33"/>
      <c r="B56" s="34"/>
      <c r="C56" s="34" t="s">
        <v>35</v>
      </c>
      <c r="D56" s="35" t="s">
        <v>36</v>
      </c>
      <c r="E56" s="36" t="n">
        <f aca="false">Source!AQ34</f>
        <v>166.11</v>
      </c>
      <c r="F56" s="37"/>
      <c r="G56" s="38" t="n">
        <f aca="false">Source!DI34</f>
        <v>0</v>
      </c>
      <c r="H56" s="39"/>
      <c r="I56" s="38"/>
      <c r="J56" s="38"/>
      <c r="K56" s="39"/>
      <c r="L56" s="55" t="n">
        <f aca="false">Source!U34</f>
        <v>56.4774</v>
      </c>
    </row>
    <row r="57" customFormat="false" ht="71.25" hidden="false" customHeight="false" outlineLevel="0" collapsed="false">
      <c r="A57" s="44" t="str">
        <f aca="false">Source!E35</f>
        <v>3,1</v>
      </c>
      <c r="B57" s="45" t="str">
        <f aca="false">Source!F35</f>
        <v>Прайс-лист http://www.kplitka.ru/keramiche</v>
      </c>
      <c r="C57" s="45" t="s">
        <v>38</v>
      </c>
      <c r="D57" s="46" t="str">
        <f aca="false">Source!H35</f>
        <v>м2</v>
      </c>
      <c r="E57" s="47" t="n">
        <f aca="false">Source!I35</f>
        <v>33.66</v>
      </c>
      <c r="F57" s="48" t="n">
        <f aca="false">Source!AK35</f>
        <v>441</v>
      </c>
      <c r="G57" s="49"/>
      <c r="H57" s="50" t="n">
        <f aca="false">ROUND(Source!AC35*Source!I35,2)+ROUND(Source!AD35*Source!I35,2)+ROUND(Source!AF35*Source!I35,2)</f>
        <v>14844.06</v>
      </c>
      <c r="I57" s="49"/>
      <c r="J57" s="49" t="n">
        <f aca="false">IF(Source!BC35&lt;&gt;0,Source!BC35,1)</f>
        <v>1</v>
      </c>
      <c r="K57" s="50" t="n">
        <f aca="false">Source!O35</f>
        <v>14844.06</v>
      </c>
      <c r="L57" s="56"/>
      <c r="S57" s="0" t="n">
        <f aca="false">ROUND((Source!FX35/100)*((ROUND(Source!AF35*Source!I35,2)+ROUND(Source!AE35*Source!I35,2))),2)</f>
        <v>0</v>
      </c>
      <c r="T57" s="0" t="n">
        <f aca="false">Source!X35</f>
        <v>0</v>
      </c>
      <c r="U57" s="0" t="n">
        <f aca="false">ROUND((Source!FY35/100)*((ROUND(Source!AF35*Source!I35,2)+ROUND(Source!AE35*Source!I35,2))),2)</f>
        <v>0</v>
      </c>
      <c r="V57" s="0" t="n">
        <f aca="false">Source!Y35</f>
        <v>0</v>
      </c>
      <c r="W57" s="0" t="n">
        <f aca="false">IF(Source!BI35&lt;=1,H57,0)</f>
        <v>14844.06</v>
      </c>
      <c r="X57" s="0" t="n">
        <f aca="false">IF(Source!BI35=2,H57,0)</f>
        <v>0</v>
      </c>
      <c r="Y57" s="0" t="n">
        <f aca="false">IF(Source!BI35=3,H57,0)</f>
        <v>0</v>
      </c>
      <c r="Z57" s="0" t="n">
        <f aca="false">IF(Source!BI35=4,H57,0)</f>
        <v>0</v>
      </c>
    </row>
    <row r="58" customFormat="false" ht="15" hidden="false" customHeight="false" outlineLevel="0" collapsed="false">
      <c r="G58" s="52" t="n">
        <f aca="false">H50+H51+H53+H54+H55+SUM(H57:H57)</f>
        <v>20065.81</v>
      </c>
      <c r="H58" s="52"/>
      <c r="J58" s="52" t="n">
        <f aca="false">K50+K51+K53+K54+K55+SUM(K57:K57)</f>
        <v>51083</v>
      </c>
      <c r="K58" s="52"/>
      <c r="L58" s="53" t="n">
        <f aca="false">Source!U34</f>
        <v>56.4774</v>
      </c>
      <c r="O58" s="54" t="n">
        <f aca="false">G58</f>
        <v>20065.81</v>
      </c>
      <c r="P58" s="54" t="n">
        <f aca="false">J58</f>
        <v>51083</v>
      </c>
      <c r="Q58" s="54" t="n">
        <f aca="false">L58</f>
        <v>56.4774</v>
      </c>
      <c r="W58" s="0" t="n">
        <f aca="false">IF(Source!BI34&lt;=1,H50+H51+H53+H54+H55,0)</f>
        <v>5221.75</v>
      </c>
      <c r="X58" s="0" t="n">
        <f aca="false">IF(Source!BI34=2,H50+H51+H53+H54+H55,0)</f>
        <v>0</v>
      </c>
      <c r="Y58" s="0" t="n">
        <f aca="false">IF(Source!BI34=3,H50+H51+H53+H54+H55,0)</f>
        <v>0</v>
      </c>
      <c r="Z58" s="0" t="n">
        <f aca="false">IF(Source!BI34=4,H50+H51+H53+H54+H55,0)</f>
        <v>0</v>
      </c>
    </row>
    <row r="59" customFormat="false" ht="42.75" hidden="false" customHeight="false" outlineLevel="0" collapsed="false">
      <c r="A59" s="44" t="str">
        <f aca="false">Source!E36</f>
        <v>4</v>
      </c>
      <c r="B59" s="45" t="str">
        <f aca="false">Source!F36</f>
        <v>101-0256</v>
      </c>
      <c r="C59" s="45" t="str">
        <f aca="false">Source!G36</f>
        <v>Плитки керамические глазурованные для внутренней облицовки стен гладкие без завала белые</v>
      </c>
      <c r="D59" s="46" t="str">
        <f aca="false">Source!H36</f>
        <v>м2</v>
      </c>
      <c r="E59" s="47" t="n">
        <f aca="false">Source!I36</f>
        <v>-33.66</v>
      </c>
      <c r="F59" s="48" t="n">
        <f aca="false">Source!AL36</f>
        <v>71.19</v>
      </c>
      <c r="G59" s="49" t="n">
        <f aca="false">Source!DD36</f>
        <v>0</v>
      </c>
      <c r="H59" s="50" t="n">
        <f aca="false">ROUND(Source!AC36*Source!I36,2)</f>
        <v>-2396.26</v>
      </c>
      <c r="I59" s="49" t="n">
        <f aca="false">Source!BO36</f>
        <v>0</v>
      </c>
      <c r="J59" s="49" t="n">
        <f aca="false">IF(Source!BC36&lt;&gt;0,Source!BC36,1)</f>
        <v>6.94</v>
      </c>
      <c r="K59" s="50" t="n">
        <f aca="false">Source!P36</f>
        <v>-16630.01</v>
      </c>
      <c r="L59" s="56"/>
      <c r="S59" s="0" t="n">
        <f aca="false">ROUND((Source!FX36/100)*((ROUND(Source!AF36*Source!I36,2)+ROUND(Source!AE36*Source!I36,2))),2)</f>
        <v>-0</v>
      </c>
      <c r="T59" s="0" t="n">
        <f aca="false">Source!X36</f>
        <v>-0</v>
      </c>
      <c r="U59" s="0" t="n">
        <f aca="false">ROUND((Source!FY36/100)*((ROUND(Source!AF36*Source!I36,2)+ROUND(Source!AE36*Source!I36,2))),2)</f>
        <v>-0</v>
      </c>
      <c r="V59" s="0" t="n">
        <f aca="false">Source!Y36</f>
        <v>-0</v>
      </c>
    </row>
    <row r="60" customFormat="false" ht="15" hidden="false" customHeight="false" outlineLevel="0" collapsed="false">
      <c r="G60" s="52" t="n">
        <f aca="false">H59</f>
        <v>-2396.26</v>
      </c>
      <c r="H60" s="52"/>
      <c r="J60" s="52" t="n">
        <f aca="false">K59</f>
        <v>-16630.01</v>
      </c>
      <c r="K60" s="52"/>
      <c r="L60" s="53" t="n">
        <f aca="false">Source!U36</f>
        <v>-0</v>
      </c>
      <c r="O60" s="54" t="n">
        <f aca="false">G60</f>
        <v>-2396.26</v>
      </c>
      <c r="P60" s="54" t="n">
        <f aca="false">J60</f>
        <v>-16630.01</v>
      </c>
      <c r="Q60" s="54" t="n">
        <f aca="false">L60</f>
        <v>-0</v>
      </c>
      <c r="W60" s="0" t="n">
        <f aca="false">IF(Source!BI36&lt;=1,H59,0)</f>
        <v>-2396.26</v>
      </c>
      <c r="X60" s="0" t="n">
        <f aca="false">IF(Source!BI36=2,H59,0)</f>
        <v>0</v>
      </c>
      <c r="Y60" s="0" t="n">
        <f aca="false">IF(Source!BI36=3,H59,0)</f>
        <v>0</v>
      </c>
      <c r="Z60" s="0" t="n">
        <f aca="false">IF(Source!BI36=4,H59,0)</f>
        <v>0</v>
      </c>
    </row>
    <row r="62" customFormat="false" ht="15" hidden="false" customHeight="true" outlineLevel="0" collapsed="false">
      <c r="A62" s="57" t="str">
        <f aca="false">CONCATENATE("Итого по подразделу: ",IF(Source!G38&lt;&gt;"Новый подраздел",Source!G38,""))</f>
        <v>Итого по подразделу: Стены</v>
      </c>
      <c r="B62" s="57"/>
      <c r="C62" s="57"/>
      <c r="D62" s="57"/>
      <c r="E62" s="57"/>
      <c r="F62" s="57"/>
      <c r="G62" s="52" t="n">
        <f aca="false">SUM(O31:O61)</f>
        <v>19020.63</v>
      </c>
      <c r="H62" s="52"/>
      <c r="I62" s="58"/>
      <c r="J62" s="52" t="n">
        <f aca="false">SUM(P31:P61)</f>
        <v>43829.65</v>
      </c>
      <c r="K62" s="52"/>
      <c r="L62" s="53" t="n">
        <f aca="false">SUM(Q31:Q61)</f>
        <v>101.1342</v>
      </c>
      <c r="AF62" s="59" t="str">
        <f aca="false">CONCATENATE("Итого по подразделу: ",IF(Source!G38&lt;&gt;"Новый подраздел",Source!G38,""))</f>
        <v>Итого по подразделу: Стены</v>
      </c>
    </row>
    <row r="66" customFormat="false" ht="16.5" hidden="false" customHeight="true" outlineLevel="0" collapsed="false">
      <c r="A66" s="31" t="str">
        <f aca="false">CONCATENATE("Подраздел: ",IF(Source!G64&lt;&gt;"Новый подраздел",Source!G64,""))</f>
        <v>Подраздел: Потолок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AE66" s="32" t="str">
        <f aca="false">CONCATENATE("Подраздел: ",IF(Source!G64&lt;&gt;"Новый подраздел",Source!G64,""))</f>
        <v>Подраздел: Потолок</v>
      </c>
    </row>
    <row r="67" customFormat="false" ht="42.75" hidden="false" customHeight="false" outlineLevel="0" collapsed="false">
      <c r="A67" s="33" t="str">
        <f aca="false">Source!E68</f>
        <v>1</v>
      </c>
      <c r="B67" s="34" t="str">
        <f aca="false">Source!F68</f>
        <v>63-10-1</v>
      </c>
      <c r="C67" s="34" t="str">
        <f aca="false">Source!G68</f>
        <v>Разборка облицовки  (ГКЛ)</v>
      </c>
      <c r="D67" s="35" t="str">
        <f aca="false">Source!H68</f>
        <v>100 М2 ОБЛИЦОВКИ</v>
      </c>
      <c r="E67" s="36" t="n">
        <f aca="false">Source!I68</f>
        <v>0.06</v>
      </c>
      <c r="F67" s="37" t="n">
        <f aca="false">IF(Source!AK68&lt;&gt;0,Source!AK68,Source!AL68+Source!AM68+Source!AO68)</f>
        <v>69.41</v>
      </c>
      <c r="G67" s="38"/>
      <c r="H67" s="39"/>
      <c r="I67" s="38" t="n">
        <f aca="false">Source!BO68</f>
        <v>0</v>
      </c>
      <c r="J67" s="38"/>
      <c r="K67" s="39"/>
      <c r="L67" s="40"/>
      <c r="S67" s="0" t="n">
        <f aca="false">ROUND((Source!FX68/100)*((ROUND(Source!AF68*Source!I68,2)+ROUND(Source!AE68*Source!I68,2))),2)</f>
        <v>3.04</v>
      </c>
      <c r="T67" s="0" t="n">
        <f aca="false">Source!X68</f>
        <v>21.11</v>
      </c>
      <c r="U67" s="0" t="n">
        <f aca="false">ROUND((Source!FY68/100)*((ROUND(Source!AF68*Source!I68,2)+ROUND(Source!AE68*Source!I68,2))),2)</f>
        <v>1.98</v>
      </c>
      <c r="V67" s="0" t="n">
        <f aca="false">Source!Y68</f>
        <v>13.71</v>
      </c>
    </row>
    <row r="68" customFormat="false" ht="14.25" hidden="false" customHeight="false" outlineLevel="0" collapsed="false">
      <c r="A68" s="33"/>
      <c r="B68" s="34"/>
      <c r="C68" s="34" t="s">
        <v>29</v>
      </c>
      <c r="D68" s="35"/>
      <c r="E68" s="36"/>
      <c r="F68" s="37" t="n">
        <f aca="false">Source!AO68</f>
        <v>63.16</v>
      </c>
      <c r="G68" s="38" t="n">
        <f aca="false">Source!DG68</f>
        <v>0</v>
      </c>
      <c r="H68" s="39" t="n">
        <f aca="false">ROUND(Source!AF68*Source!I68,2)</f>
        <v>3.79</v>
      </c>
      <c r="I68" s="38"/>
      <c r="J68" s="38" t="n">
        <f aca="false">IF(Source!BA68&lt;&gt;0,Source!BA68,1)</f>
        <v>6.94</v>
      </c>
      <c r="K68" s="39" t="n">
        <f aca="false">Source!S68</f>
        <v>26.3</v>
      </c>
      <c r="L68" s="40"/>
      <c r="R68" s="0" t="n">
        <f aca="false">H68</f>
        <v>3.79</v>
      </c>
    </row>
    <row r="69" customFormat="false" ht="14.25" hidden="false" customHeight="false" outlineLevel="0" collapsed="false">
      <c r="A69" s="33"/>
      <c r="B69" s="34"/>
      <c r="C69" s="34" t="s">
        <v>30</v>
      </c>
      <c r="D69" s="35"/>
      <c r="E69" s="36"/>
      <c r="F69" s="37" t="n">
        <f aca="false">Source!AM68</f>
        <v>6.25</v>
      </c>
      <c r="G69" s="38" t="n">
        <f aca="false">Source!DE68</f>
        <v>0</v>
      </c>
      <c r="H69" s="39" t="n">
        <f aca="false">ROUND(Source!AD68*Source!I68,2)</f>
        <v>0.38</v>
      </c>
      <c r="I69" s="38"/>
      <c r="J69" s="38" t="n">
        <f aca="false">IF(Source!BB68&lt;&gt;0,Source!BB68,1)</f>
        <v>6.94</v>
      </c>
      <c r="K69" s="39" t="n">
        <f aca="false">Source!Q68</f>
        <v>2.6</v>
      </c>
      <c r="L69" s="40"/>
    </row>
    <row r="70" customFormat="false" ht="14.25" hidden="false" customHeight="false" outlineLevel="0" collapsed="false">
      <c r="A70" s="33"/>
      <c r="B70" s="34"/>
      <c r="C70" s="34" t="s">
        <v>31</v>
      </c>
      <c r="D70" s="35"/>
      <c r="E70" s="36"/>
      <c r="F70" s="37" t="n">
        <f aca="false">Source!AN68</f>
        <v>2.7</v>
      </c>
      <c r="G70" s="38" t="n">
        <f aca="false">Source!DF68</f>
        <v>0</v>
      </c>
      <c r="H70" s="41" t="n">
        <f aca="false">ROUND(Source!AE68*Source!I68,2)</f>
        <v>0.16</v>
      </c>
      <c r="I70" s="38"/>
      <c r="J70" s="38" t="n">
        <f aca="false">IF(Source!BS68&lt;&gt;0,Source!BS68,1)</f>
        <v>6.94</v>
      </c>
      <c r="K70" s="41" t="n">
        <f aca="false">Source!R68</f>
        <v>1.12</v>
      </c>
      <c r="L70" s="40"/>
      <c r="R70" s="0" t="n">
        <f aca="false">H70</f>
        <v>0.16</v>
      </c>
    </row>
    <row r="71" customFormat="false" ht="14.25" hidden="false" customHeight="false" outlineLevel="0" collapsed="false">
      <c r="A71" s="33"/>
      <c r="B71" s="34"/>
      <c r="C71" s="34" t="s">
        <v>32</v>
      </c>
      <c r="D71" s="35" t="s">
        <v>33</v>
      </c>
      <c r="E71" s="36" t="n">
        <f aca="false">Source!BZ68</f>
        <v>77</v>
      </c>
      <c r="F71" s="42"/>
      <c r="G71" s="38"/>
      <c r="H71" s="39" t="n">
        <f aca="false">SUM(S67:S73)</f>
        <v>3.04</v>
      </c>
      <c r="I71" s="43"/>
      <c r="J71" s="20" t="n">
        <f aca="false">Source!AT68</f>
        <v>77</v>
      </c>
      <c r="K71" s="39" t="n">
        <f aca="false">SUM(T67:T73)</f>
        <v>21.11</v>
      </c>
      <c r="L71" s="40"/>
    </row>
    <row r="72" customFormat="false" ht="14.25" hidden="false" customHeight="false" outlineLevel="0" collapsed="false">
      <c r="A72" s="33"/>
      <c r="B72" s="34"/>
      <c r="C72" s="34" t="s">
        <v>34</v>
      </c>
      <c r="D72" s="35" t="s">
        <v>33</v>
      </c>
      <c r="E72" s="36" t="n">
        <f aca="false">Source!CA68</f>
        <v>50</v>
      </c>
      <c r="F72" s="42"/>
      <c r="G72" s="38"/>
      <c r="H72" s="39" t="n">
        <f aca="false">SUM(U67:U73)</f>
        <v>1.98</v>
      </c>
      <c r="I72" s="43"/>
      <c r="J72" s="20" t="n">
        <f aca="false">Source!AU68</f>
        <v>50</v>
      </c>
      <c r="K72" s="39" t="n">
        <f aca="false">SUM(V67:V73)</f>
        <v>13.71</v>
      </c>
      <c r="L72" s="40"/>
    </row>
    <row r="73" customFormat="false" ht="14.25" hidden="false" customHeight="false" outlineLevel="0" collapsed="false">
      <c r="A73" s="44"/>
      <c r="B73" s="45"/>
      <c r="C73" s="45" t="s">
        <v>35</v>
      </c>
      <c r="D73" s="46" t="s">
        <v>36</v>
      </c>
      <c r="E73" s="47" t="n">
        <f aca="false">Source!AQ68</f>
        <v>7.31</v>
      </c>
      <c r="F73" s="48"/>
      <c r="G73" s="49" t="n">
        <f aca="false">Source!DI68</f>
        <v>0</v>
      </c>
      <c r="H73" s="50"/>
      <c r="I73" s="49"/>
      <c r="J73" s="49"/>
      <c r="K73" s="50"/>
      <c r="L73" s="51" t="n">
        <f aca="false">Source!U68</f>
        <v>0.4386</v>
      </c>
    </row>
    <row r="74" customFormat="false" ht="15" hidden="false" customHeight="false" outlineLevel="0" collapsed="false">
      <c r="G74" s="52" t="n">
        <f aca="false">H68+H69+H71+H72</f>
        <v>9.19</v>
      </c>
      <c r="H74" s="52"/>
      <c r="J74" s="52" t="n">
        <f aca="false">K68+K69+K71+K72</f>
        <v>63.72</v>
      </c>
      <c r="K74" s="52"/>
      <c r="L74" s="53" t="n">
        <f aca="false">Source!U68</f>
        <v>0.4386</v>
      </c>
      <c r="O74" s="54" t="n">
        <f aca="false">G74</f>
        <v>9.19</v>
      </c>
      <c r="P74" s="54" t="n">
        <f aca="false">J74</f>
        <v>63.72</v>
      </c>
      <c r="Q74" s="54" t="n">
        <f aca="false">L74</f>
        <v>0.4386</v>
      </c>
      <c r="W74" s="0" t="n">
        <f aca="false">IF(Source!BI68&lt;=1,H68+H69+H71+H72,0)</f>
        <v>9.19</v>
      </c>
      <c r="X74" s="0" t="n">
        <f aca="false">IF(Source!BI68=2,H68+H69+H71+H72,0)</f>
        <v>0</v>
      </c>
      <c r="Y74" s="0" t="n">
        <f aca="false">IF(Source!BI68=3,H68+H69+H71+H72,0)</f>
        <v>0</v>
      </c>
      <c r="Z74" s="0" t="n">
        <f aca="false">IF(Source!BI68=4,H68+H69+H71+H72,0)</f>
        <v>0</v>
      </c>
    </row>
    <row r="75" customFormat="false" ht="71.25" hidden="false" customHeight="false" outlineLevel="0" collapsed="false">
      <c r="A75" s="33" t="str">
        <f aca="false">Source!E69</f>
        <v>2</v>
      </c>
      <c r="B75" s="34" t="str">
        <f aca="false">Source!F69</f>
        <v>15-01-047-16</v>
      </c>
      <c r="C75" s="34" t="str">
        <f aca="false">Source!G69</f>
        <v>Устройство потолков реечных алюминиевых</v>
      </c>
      <c r="D75" s="35" t="str">
        <f aca="false">Source!H69</f>
        <v>100 м2 поверхности облицовки</v>
      </c>
      <c r="E75" s="36" t="n">
        <f aca="false">Source!I69</f>
        <v>0.06</v>
      </c>
      <c r="F75" s="37" t="n">
        <f aca="false">IF(Source!AK69&lt;&gt;0,Source!AK69,Source!AL69+Source!AM69+Source!AO69)</f>
        <v>29426.16</v>
      </c>
      <c r="G75" s="38"/>
      <c r="H75" s="39"/>
      <c r="I75" s="38" t="n">
        <f aca="false">Source!BO69</f>
        <v>0</v>
      </c>
      <c r="J75" s="38"/>
      <c r="K75" s="39"/>
      <c r="L75" s="40"/>
      <c r="S75" s="0" t="n">
        <f aca="false">ROUND((Source!FX69/100)*((ROUND(Source!AF69*Source!I69,2)+ROUND(Source!AE69*Source!I69,2))),2)</f>
        <v>64.38</v>
      </c>
      <c r="T75" s="0" t="n">
        <f aca="false">Source!X69</f>
        <v>446.83</v>
      </c>
      <c r="U75" s="0" t="n">
        <f aca="false">ROUND((Source!FY69/100)*((ROUND(Source!AF69*Source!I69,2)+ROUND(Source!AE69*Source!I69,2))),2)</f>
        <v>33.72</v>
      </c>
      <c r="V75" s="0" t="n">
        <f aca="false">Source!Y69</f>
        <v>234.05</v>
      </c>
    </row>
    <row r="76" customFormat="false" ht="14.25" hidden="false" customHeight="false" outlineLevel="0" collapsed="false">
      <c r="A76" s="33"/>
      <c r="B76" s="34"/>
      <c r="C76" s="34" t="s">
        <v>29</v>
      </c>
      <c r="D76" s="35"/>
      <c r="E76" s="36"/>
      <c r="F76" s="37" t="n">
        <f aca="false">Source!AO69</f>
        <v>1018.58</v>
      </c>
      <c r="G76" s="38" t="n">
        <f aca="false">Source!DG69</f>
        <v>0</v>
      </c>
      <c r="H76" s="39" t="n">
        <f aca="false">ROUND(Source!AF69*Source!I69,2)</f>
        <v>61.11</v>
      </c>
      <c r="I76" s="38"/>
      <c r="J76" s="38" t="n">
        <f aca="false">IF(Source!BA69&lt;&gt;0,Source!BA69,1)</f>
        <v>6.94</v>
      </c>
      <c r="K76" s="39" t="n">
        <f aca="false">Source!S69</f>
        <v>424.14</v>
      </c>
      <c r="L76" s="40"/>
      <c r="R76" s="0" t="n">
        <f aca="false">H76</f>
        <v>61.11</v>
      </c>
    </row>
    <row r="77" customFormat="false" ht="14.25" hidden="false" customHeight="false" outlineLevel="0" collapsed="false">
      <c r="A77" s="33"/>
      <c r="B77" s="34"/>
      <c r="C77" s="34" t="s">
        <v>30</v>
      </c>
      <c r="D77" s="35"/>
      <c r="E77" s="36"/>
      <c r="F77" s="37" t="n">
        <f aca="false">Source!AM69</f>
        <v>158.88</v>
      </c>
      <c r="G77" s="38" t="n">
        <f aca="false">Source!DE69</f>
        <v>0</v>
      </c>
      <c r="H77" s="39" t="n">
        <f aca="false">ROUND(Source!AD69*Source!I69,2)</f>
        <v>9.53</v>
      </c>
      <c r="I77" s="38"/>
      <c r="J77" s="38" t="n">
        <f aca="false">IF(Source!BB69&lt;&gt;0,Source!BB69,1)</f>
        <v>6.94</v>
      </c>
      <c r="K77" s="39" t="n">
        <f aca="false">Source!Q69</f>
        <v>66.16</v>
      </c>
      <c r="L77" s="40"/>
    </row>
    <row r="78" customFormat="false" ht="14.25" hidden="false" customHeight="false" outlineLevel="0" collapsed="false">
      <c r="A78" s="33"/>
      <c r="B78" s="34"/>
      <c r="C78" s="34" t="s">
        <v>31</v>
      </c>
      <c r="D78" s="35"/>
      <c r="E78" s="36"/>
      <c r="F78" s="37" t="n">
        <f aca="false">Source!AN69</f>
        <v>3.38</v>
      </c>
      <c r="G78" s="38" t="n">
        <f aca="false">Source!DF69</f>
        <v>0</v>
      </c>
      <c r="H78" s="41" t="n">
        <f aca="false">ROUND(Source!AE69*Source!I69,2)</f>
        <v>0.2</v>
      </c>
      <c r="I78" s="38"/>
      <c r="J78" s="38" t="n">
        <f aca="false">IF(Source!BS69&lt;&gt;0,Source!BS69,1)</f>
        <v>6.94</v>
      </c>
      <c r="K78" s="41" t="n">
        <f aca="false">Source!R69</f>
        <v>1.41</v>
      </c>
      <c r="L78" s="40"/>
      <c r="R78" s="0" t="n">
        <f aca="false">H78</f>
        <v>0.2</v>
      </c>
    </row>
    <row r="79" customFormat="false" ht="14.25" hidden="false" customHeight="false" outlineLevel="0" collapsed="false">
      <c r="A79" s="33"/>
      <c r="B79" s="34"/>
      <c r="C79" s="34" t="s">
        <v>37</v>
      </c>
      <c r="D79" s="35"/>
      <c r="E79" s="36"/>
      <c r="F79" s="37" t="n">
        <f aca="false">Source!AL69</f>
        <v>28248.7</v>
      </c>
      <c r="G79" s="38" t="n">
        <f aca="false">Source!DD69</f>
        <v>0</v>
      </c>
      <c r="H79" s="39" t="n">
        <f aca="false">ROUND(Source!AC69*Source!I69,2)</f>
        <v>1694.92</v>
      </c>
      <c r="I79" s="38"/>
      <c r="J79" s="38" t="n">
        <f aca="false">IF(Source!BC69&lt;&gt;0,Source!BC69,1)</f>
        <v>6.94</v>
      </c>
      <c r="K79" s="39" t="n">
        <f aca="false">Source!P69</f>
        <v>11762.76</v>
      </c>
      <c r="L79" s="40"/>
    </row>
    <row r="80" customFormat="false" ht="14.25" hidden="false" customHeight="false" outlineLevel="0" collapsed="false">
      <c r="A80" s="33"/>
      <c r="B80" s="34"/>
      <c r="C80" s="34" t="s">
        <v>32</v>
      </c>
      <c r="D80" s="35" t="s">
        <v>33</v>
      </c>
      <c r="E80" s="36" t="n">
        <f aca="false">Source!BZ69</f>
        <v>105</v>
      </c>
      <c r="F80" s="42"/>
      <c r="G80" s="38"/>
      <c r="H80" s="39" t="n">
        <f aca="false">SUM(S75:S83)</f>
        <v>64.38</v>
      </c>
      <c r="I80" s="43"/>
      <c r="J80" s="20" t="n">
        <f aca="false">Source!AT69</f>
        <v>105</v>
      </c>
      <c r="K80" s="39" t="n">
        <f aca="false">SUM(T75:T83)</f>
        <v>446.83</v>
      </c>
      <c r="L80" s="40"/>
    </row>
    <row r="81" customFormat="false" ht="14.25" hidden="false" customHeight="false" outlineLevel="0" collapsed="false">
      <c r="A81" s="33"/>
      <c r="B81" s="34"/>
      <c r="C81" s="34" t="s">
        <v>34</v>
      </c>
      <c r="D81" s="35" t="s">
        <v>33</v>
      </c>
      <c r="E81" s="36" t="n">
        <f aca="false">Source!CA69</f>
        <v>55</v>
      </c>
      <c r="F81" s="42"/>
      <c r="G81" s="38"/>
      <c r="H81" s="39" t="n">
        <f aca="false">SUM(U75:U83)</f>
        <v>33.72</v>
      </c>
      <c r="I81" s="43"/>
      <c r="J81" s="20" t="n">
        <f aca="false">Source!AU69</f>
        <v>55</v>
      </c>
      <c r="K81" s="39" t="n">
        <f aca="false">SUM(V75:V83)</f>
        <v>234.05</v>
      </c>
      <c r="L81" s="40"/>
    </row>
    <row r="82" customFormat="false" ht="14.25" hidden="false" customHeight="false" outlineLevel="0" collapsed="false">
      <c r="A82" s="33"/>
      <c r="B82" s="34"/>
      <c r="C82" s="34" t="s">
        <v>35</v>
      </c>
      <c r="D82" s="35" t="s">
        <v>36</v>
      </c>
      <c r="E82" s="36" t="n">
        <f aca="false">Source!AQ69</f>
        <v>108.36</v>
      </c>
      <c r="F82" s="37"/>
      <c r="G82" s="38" t="n">
        <f aca="false">Source!DI69</f>
        <v>0</v>
      </c>
      <c r="H82" s="39"/>
      <c r="I82" s="38"/>
      <c r="J82" s="38"/>
      <c r="K82" s="39"/>
      <c r="L82" s="55" t="n">
        <f aca="false">Source!U69</f>
        <v>6.5016</v>
      </c>
    </row>
    <row r="83" customFormat="false" ht="14.25" hidden="false" customHeight="false" outlineLevel="0" collapsed="false">
      <c r="A83" s="44" t="str">
        <f aca="false">Source!E70</f>
        <v>2,1</v>
      </c>
      <c r="B83" s="45" t="str">
        <f aca="false">Source!F70</f>
        <v>206-1338</v>
      </c>
      <c r="C83" s="45" t="str">
        <f aca="false">Source!G70</f>
        <v>Уголок декоративный (пристенный)</v>
      </c>
      <c r="D83" s="46" t="str">
        <f aca="false">Source!H70</f>
        <v>м</v>
      </c>
      <c r="E83" s="47" t="n">
        <f aca="false">Source!I70</f>
        <v>17</v>
      </c>
      <c r="F83" s="48" t="n">
        <f aca="false">Source!AK70</f>
        <v>6.28</v>
      </c>
      <c r="G83" s="49"/>
      <c r="H83" s="50" t="n">
        <f aca="false">ROUND(Source!AC70*Source!I70,2)+ROUND(Source!AD70*Source!I70,2)+ROUND(Source!AF70*Source!I70,2)</f>
        <v>106.76</v>
      </c>
      <c r="I83" s="49"/>
      <c r="J83" s="49" t="n">
        <f aca="false">IF(Source!BC70&lt;&gt;0,Source!BC70,1)</f>
        <v>6.94</v>
      </c>
      <c r="K83" s="50" t="n">
        <f aca="false">Source!O70</f>
        <v>740.91</v>
      </c>
      <c r="L83" s="56"/>
      <c r="S83" s="0" t="n">
        <f aca="false">ROUND((Source!FX70/100)*((ROUND(Source!AF70*Source!I70,2)+ROUND(Source!AE70*Source!I70,2))),2)</f>
        <v>0</v>
      </c>
      <c r="T83" s="0" t="n">
        <f aca="false">Source!X70</f>
        <v>0</v>
      </c>
      <c r="U83" s="0" t="n">
        <f aca="false">ROUND((Source!FY70/100)*((ROUND(Source!AF70*Source!I70,2)+ROUND(Source!AE70*Source!I70,2))),2)</f>
        <v>0</v>
      </c>
      <c r="V83" s="0" t="n">
        <f aca="false">Source!Y70</f>
        <v>0</v>
      </c>
      <c r="W83" s="0" t="n">
        <f aca="false">IF(Source!BI70&lt;=1,H83,0)</f>
        <v>106.76</v>
      </c>
      <c r="X83" s="0" t="n">
        <f aca="false">IF(Source!BI70=2,H83,0)</f>
        <v>0</v>
      </c>
      <c r="Y83" s="0" t="n">
        <f aca="false">IF(Source!BI70=3,H83,0)</f>
        <v>0</v>
      </c>
      <c r="Z83" s="0" t="n">
        <f aca="false">IF(Source!BI70=4,H83,0)</f>
        <v>0</v>
      </c>
    </row>
    <row r="84" customFormat="false" ht="15" hidden="false" customHeight="false" outlineLevel="0" collapsed="false">
      <c r="G84" s="52" t="n">
        <f aca="false">H76+H77+H79+H80+H81+SUM(H83:H83)</f>
        <v>1970.42</v>
      </c>
      <c r="H84" s="52"/>
      <c r="J84" s="52" t="n">
        <f aca="false">K76+K77+K79+K80+K81+SUM(K83:K83)</f>
        <v>13674.85</v>
      </c>
      <c r="K84" s="52"/>
      <c r="L84" s="53" t="n">
        <f aca="false">Source!U69</f>
        <v>6.5016</v>
      </c>
      <c r="O84" s="54" t="n">
        <f aca="false">G84</f>
        <v>1970.42</v>
      </c>
      <c r="P84" s="54" t="n">
        <f aca="false">J84</f>
        <v>13674.85</v>
      </c>
      <c r="Q84" s="54" t="n">
        <f aca="false">L84</f>
        <v>6.5016</v>
      </c>
      <c r="W84" s="0" t="n">
        <f aca="false">IF(Source!BI69&lt;=1,H76+H77+H79+H80+H81,0)</f>
        <v>1863.66</v>
      </c>
      <c r="X84" s="0" t="n">
        <f aca="false">IF(Source!BI69=2,H76+H77+H79+H80+H81,0)</f>
        <v>0</v>
      </c>
      <c r="Y84" s="0" t="n">
        <f aca="false">IF(Source!BI69=3,H76+H77+H79+H80+H81,0)</f>
        <v>0</v>
      </c>
      <c r="Z84" s="0" t="n">
        <f aca="false">IF(Source!BI69=4,H76+H77+H79+H80+H81,0)</f>
        <v>0</v>
      </c>
    </row>
    <row r="86" customFormat="false" ht="15" hidden="false" customHeight="true" outlineLevel="0" collapsed="false">
      <c r="A86" s="57" t="str">
        <f aca="false">CONCATENATE("Итого по подразделу: ",IF(Source!G72&lt;&gt;"Новый подраздел",Source!G72,""))</f>
        <v>Итого по подразделу: Потолок</v>
      </c>
      <c r="B86" s="57"/>
      <c r="C86" s="57"/>
      <c r="D86" s="57"/>
      <c r="E86" s="57"/>
      <c r="F86" s="57"/>
      <c r="G86" s="52" t="n">
        <f aca="false">SUM(O66:O85)</f>
        <v>1979.61</v>
      </c>
      <c r="H86" s="52"/>
      <c r="I86" s="58"/>
      <c r="J86" s="52" t="n">
        <f aca="false">SUM(P66:P85)</f>
        <v>13738.57</v>
      </c>
      <c r="K86" s="52"/>
      <c r="L86" s="53" t="n">
        <f aca="false">SUM(Q66:Q85)</f>
        <v>6.9402</v>
      </c>
      <c r="AF86" s="59" t="str">
        <f aca="false">CONCATENATE("Итого по подразделу: ",IF(Source!G72&lt;&gt;"Новый подраздел",Source!G72,""))</f>
        <v>Итого по подразделу: Потолок</v>
      </c>
    </row>
    <row r="90" customFormat="false" ht="16.5" hidden="false" customHeight="true" outlineLevel="0" collapsed="false">
      <c r="A90" s="31" t="str">
        <f aca="false">CONCATENATE("Подраздел: ",IF(Source!G98&lt;&gt;"Новый подраздел",Source!G98,""))</f>
        <v>Подраздел: Полы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AE90" s="32" t="str">
        <f aca="false">CONCATENATE("Подраздел: ",IF(Source!G98&lt;&gt;"Новый подраздел",Source!G98,""))</f>
        <v>Подраздел: Полы</v>
      </c>
    </row>
    <row r="91" customFormat="false" ht="28.5" hidden="false" customHeight="false" outlineLevel="0" collapsed="false">
      <c r="A91" s="33" t="str">
        <f aca="false">Source!E102</f>
        <v>1</v>
      </c>
      <c r="B91" s="34" t="str">
        <f aca="false">Source!F102</f>
        <v>46-04-001-2</v>
      </c>
      <c r="C91" s="34" t="str">
        <f aca="false">Source!G102</f>
        <v>Разборка бетонных фундаментов (постамент)</v>
      </c>
      <c r="D91" s="35" t="str">
        <f aca="false">Source!H102</f>
        <v>1 м3</v>
      </c>
      <c r="E91" s="36" t="n">
        <f aca="false">Source!I102</f>
        <v>0.56</v>
      </c>
      <c r="F91" s="37" t="n">
        <f aca="false">IF(Source!AK102&lt;&gt;0,Source!AK102,Source!AL102+Source!AM102+Source!AO102)</f>
        <v>349.26</v>
      </c>
      <c r="G91" s="38"/>
      <c r="H91" s="39"/>
      <c r="I91" s="38" t="n">
        <f aca="false">Source!BO102</f>
        <v>0</v>
      </c>
      <c r="J91" s="38"/>
      <c r="K91" s="39"/>
      <c r="L91" s="40"/>
      <c r="S91" s="0" t="n">
        <f aca="false">ROUND((Source!FX102/100)*((ROUND(Source!AF102*Source!I102,2)+ROUND(Source!AE102*Source!I102,2))),2)</f>
        <v>69.94</v>
      </c>
      <c r="T91" s="0" t="n">
        <f aca="false">Source!X102</f>
        <v>485.39</v>
      </c>
      <c r="U91" s="0" t="n">
        <f aca="false">ROUND((Source!FY102/100)*((ROUND(Source!AF102*Source!I102,2)+ROUND(Source!AE102*Source!I102,2))),2)</f>
        <v>44.51</v>
      </c>
      <c r="V91" s="0" t="n">
        <f aca="false">Source!Y102</f>
        <v>308.88</v>
      </c>
    </row>
    <row r="92" customFormat="false" ht="14.25" hidden="false" customHeight="false" outlineLevel="0" collapsed="false">
      <c r="A92" s="33"/>
      <c r="B92" s="34"/>
      <c r="C92" s="34" t="s">
        <v>29</v>
      </c>
      <c r="D92" s="35"/>
      <c r="E92" s="36"/>
      <c r="F92" s="37" t="n">
        <f aca="false">Source!AO102</f>
        <v>84.97</v>
      </c>
      <c r="G92" s="38" t="n">
        <f aca="false">Source!DG102</f>
        <v>0</v>
      </c>
      <c r="H92" s="39" t="n">
        <f aca="false">ROUND(Source!AF102*Source!I102,2)</f>
        <v>47.58</v>
      </c>
      <c r="I92" s="38"/>
      <c r="J92" s="38" t="n">
        <f aca="false">IF(Source!BA102&lt;&gt;0,Source!BA102,1)</f>
        <v>6.94</v>
      </c>
      <c r="K92" s="39" t="n">
        <f aca="false">Source!S102</f>
        <v>330.23</v>
      </c>
      <c r="L92" s="40"/>
      <c r="R92" s="0" t="n">
        <f aca="false">H92</f>
        <v>47.58</v>
      </c>
    </row>
    <row r="93" customFormat="false" ht="14.25" hidden="false" customHeight="false" outlineLevel="0" collapsed="false">
      <c r="A93" s="33"/>
      <c r="B93" s="34"/>
      <c r="C93" s="34" t="s">
        <v>30</v>
      </c>
      <c r="D93" s="35"/>
      <c r="E93" s="36"/>
      <c r="F93" s="37" t="n">
        <f aca="false">Source!AM102</f>
        <v>264.29</v>
      </c>
      <c r="G93" s="38" t="n">
        <f aca="false">Source!DE102</f>
        <v>0</v>
      </c>
      <c r="H93" s="39" t="n">
        <f aca="false">ROUND(Source!AD102*Source!I102,2)</f>
        <v>148</v>
      </c>
      <c r="I93" s="38"/>
      <c r="J93" s="38" t="n">
        <f aca="false">IF(Source!BB102&lt;&gt;0,Source!BB102,1)</f>
        <v>6.94</v>
      </c>
      <c r="K93" s="39" t="n">
        <f aca="false">Source!Q102</f>
        <v>1027.14</v>
      </c>
      <c r="L93" s="40"/>
    </row>
    <row r="94" customFormat="false" ht="14.25" hidden="false" customHeight="false" outlineLevel="0" collapsed="false">
      <c r="A94" s="33"/>
      <c r="B94" s="34"/>
      <c r="C94" s="34" t="s">
        <v>31</v>
      </c>
      <c r="D94" s="35"/>
      <c r="E94" s="36"/>
      <c r="F94" s="37" t="n">
        <f aca="false">Source!AN102</f>
        <v>28.57</v>
      </c>
      <c r="G94" s="38" t="n">
        <f aca="false">Source!DF102</f>
        <v>0</v>
      </c>
      <c r="H94" s="41" t="n">
        <f aca="false">ROUND(Source!AE102*Source!I102,2)</f>
        <v>16</v>
      </c>
      <c r="I94" s="38"/>
      <c r="J94" s="38" t="n">
        <f aca="false">IF(Source!BS102&lt;&gt;0,Source!BS102,1)</f>
        <v>6.94</v>
      </c>
      <c r="K94" s="41" t="n">
        <f aca="false">Source!R102</f>
        <v>111.03</v>
      </c>
      <c r="L94" s="40"/>
      <c r="R94" s="0" t="n">
        <f aca="false">H94</f>
        <v>16</v>
      </c>
    </row>
    <row r="95" customFormat="false" ht="14.25" hidden="false" customHeight="false" outlineLevel="0" collapsed="false">
      <c r="A95" s="33"/>
      <c r="B95" s="34"/>
      <c r="C95" s="34" t="s">
        <v>32</v>
      </c>
      <c r="D95" s="35" t="s">
        <v>33</v>
      </c>
      <c r="E95" s="36" t="n">
        <f aca="false">Source!BZ102</f>
        <v>110</v>
      </c>
      <c r="F95" s="42"/>
      <c r="G95" s="38"/>
      <c r="H95" s="39" t="n">
        <f aca="false">SUM(S91:S97)</f>
        <v>69.94</v>
      </c>
      <c r="I95" s="43"/>
      <c r="J95" s="20" t="n">
        <f aca="false">Source!AT102</f>
        <v>110</v>
      </c>
      <c r="K95" s="39" t="n">
        <f aca="false">SUM(T91:T97)</f>
        <v>485.39</v>
      </c>
      <c r="L95" s="40"/>
    </row>
    <row r="96" customFormat="false" ht="14.25" hidden="false" customHeight="false" outlineLevel="0" collapsed="false">
      <c r="A96" s="33"/>
      <c r="B96" s="34"/>
      <c r="C96" s="34" t="s">
        <v>34</v>
      </c>
      <c r="D96" s="35" t="s">
        <v>33</v>
      </c>
      <c r="E96" s="36" t="n">
        <f aca="false">Source!CA102</f>
        <v>70</v>
      </c>
      <c r="F96" s="42"/>
      <c r="G96" s="38"/>
      <c r="H96" s="39" t="n">
        <f aca="false">SUM(U91:U97)</f>
        <v>44.51</v>
      </c>
      <c r="I96" s="43"/>
      <c r="J96" s="20" t="n">
        <f aca="false">Source!AU102</f>
        <v>70</v>
      </c>
      <c r="K96" s="39" t="n">
        <f aca="false">SUM(V91:V97)</f>
        <v>308.88</v>
      </c>
      <c r="L96" s="40"/>
    </row>
    <row r="97" customFormat="false" ht="14.25" hidden="false" customHeight="false" outlineLevel="0" collapsed="false">
      <c r="A97" s="44"/>
      <c r="B97" s="45"/>
      <c r="C97" s="45" t="s">
        <v>35</v>
      </c>
      <c r="D97" s="46" t="s">
        <v>36</v>
      </c>
      <c r="E97" s="47" t="n">
        <f aca="false">Source!AQ102</f>
        <v>9.59</v>
      </c>
      <c r="F97" s="48"/>
      <c r="G97" s="49" t="n">
        <f aca="false">Source!DI102</f>
        <v>0</v>
      </c>
      <c r="H97" s="50"/>
      <c r="I97" s="49"/>
      <c r="J97" s="49"/>
      <c r="K97" s="50"/>
      <c r="L97" s="51" t="n">
        <f aca="false">Source!U102</f>
        <v>5.3704</v>
      </c>
    </row>
    <row r="98" customFormat="false" ht="15" hidden="false" customHeight="false" outlineLevel="0" collapsed="false">
      <c r="G98" s="52" t="n">
        <f aca="false">H92+H93+H95+H96</f>
        <v>310.03</v>
      </c>
      <c r="H98" s="52"/>
      <c r="J98" s="52" t="n">
        <f aca="false">K92+K93+K95+K96</f>
        <v>2151.64</v>
      </c>
      <c r="K98" s="52"/>
      <c r="L98" s="53" t="n">
        <f aca="false">Source!U102</f>
        <v>5.3704</v>
      </c>
      <c r="O98" s="54" t="n">
        <f aca="false">G98</f>
        <v>310.03</v>
      </c>
      <c r="P98" s="54" t="n">
        <f aca="false">J98</f>
        <v>2151.64</v>
      </c>
      <c r="Q98" s="54" t="n">
        <f aca="false">L98</f>
        <v>5.3704</v>
      </c>
      <c r="W98" s="0" t="n">
        <f aca="false">IF(Source!BI102&lt;=1,H92+H93+H95+H96,0)</f>
        <v>310.03</v>
      </c>
      <c r="X98" s="0" t="n">
        <f aca="false">IF(Source!BI102=2,H92+H93+H95+H96,0)</f>
        <v>0</v>
      </c>
      <c r="Y98" s="0" t="n">
        <f aca="false">IF(Source!BI102=3,H92+H93+H95+H96,0)</f>
        <v>0</v>
      </c>
      <c r="Z98" s="0" t="n">
        <f aca="false">IF(Source!BI102=4,H92+H93+H95+H96,0)</f>
        <v>0</v>
      </c>
    </row>
    <row r="99" customFormat="false" ht="42.75" hidden="false" customHeight="false" outlineLevel="0" collapsed="false">
      <c r="A99" s="33" t="str">
        <f aca="false">Source!E103</f>
        <v>2</v>
      </c>
      <c r="B99" s="34" t="str">
        <f aca="false">Source!F103</f>
        <v>57-2-3</v>
      </c>
      <c r="C99" s="34" t="str">
        <f aca="false">Source!G103</f>
        <v>Разборка покрытий полов из керамических плиток</v>
      </c>
      <c r="D99" s="35" t="str">
        <f aca="false">Source!H103</f>
        <v>100 м2 покрытия</v>
      </c>
      <c r="E99" s="36" t="n">
        <f aca="false">Source!I103</f>
        <v>0.06</v>
      </c>
      <c r="F99" s="37" t="n">
        <f aca="false">IF(Source!AK103&lt;&gt;0,Source!AK103,Source!AL103+Source!AM103+Source!AO103)</f>
        <v>641</v>
      </c>
      <c r="G99" s="38"/>
      <c r="H99" s="39"/>
      <c r="I99" s="38" t="n">
        <f aca="false">Source!BO103</f>
        <v>0</v>
      </c>
      <c r="J99" s="38"/>
      <c r="K99" s="39"/>
      <c r="L99" s="40"/>
      <c r="S99" s="0" t="n">
        <f aca="false">ROUND((Source!FX103/100)*((ROUND(Source!AF103*Source!I103,2)+ROUND(Source!AE103*Source!I103,2))),2)</f>
        <v>29.54</v>
      </c>
      <c r="T99" s="0" t="n">
        <f aca="false">Source!X103</f>
        <v>205.01</v>
      </c>
      <c r="U99" s="0" t="n">
        <f aca="false">ROUND((Source!FY103/100)*((ROUND(Source!AF103*Source!I103,2)+ROUND(Source!AE103*Source!I103,2))),2)</f>
        <v>25.11</v>
      </c>
      <c r="V99" s="0" t="n">
        <f aca="false">Source!Y103</f>
        <v>174.26</v>
      </c>
    </row>
    <row r="100" customFormat="false" ht="14.25" hidden="false" customHeight="false" outlineLevel="0" collapsed="false">
      <c r="A100" s="33"/>
      <c r="B100" s="34"/>
      <c r="C100" s="34" t="s">
        <v>29</v>
      </c>
      <c r="D100" s="35"/>
      <c r="E100" s="36"/>
      <c r="F100" s="37" t="n">
        <f aca="false">Source!AO103</f>
        <v>595.99</v>
      </c>
      <c r="G100" s="38" t="n">
        <f aca="false">Source!DG103</f>
        <v>0</v>
      </c>
      <c r="H100" s="39" t="n">
        <f aca="false">ROUND(Source!AF103*Source!I103,2)</f>
        <v>35.76</v>
      </c>
      <c r="I100" s="38"/>
      <c r="J100" s="38" t="n">
        <f aca="false">IF(Source!BA103&lt;&gt;0,Source!BA103,1)</f>
        <v>6.94</v>
      </c>
      <c r="K100" s="39" t="n">
        <f aca="false">Source!S103</f>
        <v>248.17</v>
      </c>
      <c r="L100" s="40"/>
      <c r="R100" s="0" t="n">
        <f aca="false">H100</f>
        <v>35.76</v>
      </c>
    </row>
    <row r="101" customFormat="false" ht="14.25" hidden="false" customHeight="false" outlineLevel="0" collapsed="false">
      <c r="A101" s="33"/>
      <c r="B101" s="34"/>
      <c r="C101" s="34" t="s">
        <v>30</v>
      </c>
      <c r="D101" s="35"/>
      <c r="E101" s="36"/>
      <c r="F101" s="37" t="n">
        <f aca="false">Source!AM103</f>
        <v>45.01</v>
      </c>
      <c r="G101" s="38" t="n">
        <f aca="false">Source!DE103</f>
        <v>0</v>
      </c>
      <c r="H101" s="39" t="n">
        <f aca="false">ROUND(Source!AD103*Source!I103,2)</f>
        <v>2.7</v>
      </c>
      <c r="I101" s="38"/>
      <c r="J101" s="38" t="n">
        <f aca="false">IF(Source!BB103&lt;&gt;0,Source!BB103,1)</f>
        <v>6.94</v>
      </c>
      <c r="K101" s="39" t="n">
        <f aca="false">Source!Q103</f>
        <v>18.74</v>
      </c>
      <c r="L101" s="40"/>
    </row>
    <row r="102" customFormat="false" ht="14.25" hidden="false" customHeight="false" outlineLevel="0" collapsed="false">
      <c r="A102" s="33"/>
      <c r="B102" s="34"/>
      <c r="C102" s="34" t="s">
        <v>31</v>
      </c>
      <c r="D102" s="35"/>
      <c r="E102" s="36"/>
      <c r="F102" s="37" t="n">
        <f aca="false">Source!AN103</f>
        <v>19.44</v>
      </c>
      <c r="G102" s="38" t="n">
        <f aca="false">Source!DF103</f>
        <v>0</v>
      </c>
      <c r="H102" s="41" t="n">
        <f aca="false">ROUND(Source!AE103*Source!I103,2)</f>
        <v>1.17</v>
      </c>
      <c r="I102" s="38"/>
      <c r="J102" s="38" t="n">
        <f aca="false">IF(Source!BS103&lt;&gt;0,Source!BS103,1)</f>
        <v>6.94</v>
      </c>
      <c r="K102" s="41" t="n">
        <f aca="false">Source!R103</f>
        <v>8.09</v>
      </c>
      <c r="L102" s="40"/>
      <c r="R102" s="0" t="n">
        <f aca="false">H102</f>
        <v>1.17</v>
      </c>
    </row>
    <row r="103" customFormat="false" ht="14.25" hidden="false" customHeight="false" outlineLevel="0" collapsed="false">
      <c r="A103" s="33"/>
      <c r="B103" s="34"/>
      <c r="C103" s="34" t="s">
        <v>32</v>
      </c>
      <c r="D103" s="35" t="s">
        <v>33</v>
      </c>
      <c r="E103" s="36" t="n">
        <f aca="false">Source!BZ103</f>
        <v>80</v>
      </c>
      <c r="F103" s="42"/>
      <c r="G103" s="38"/>
      <c r="H103" s="39" t="n">
        <f aca="false">SUM(S99:S105)</f>
        <v>29.54</v>
      </c>
      <c r="I103" s="43"/>
      <c r="J103" s="20" t="n">
        <f aca="false">Source!AT103</f>
        <v>80</v>
      </c>
      <c r="K103" s="39" t="n">
        <f aca="false">SUM(T99:T105)</f>
        <v>205.01</v>
      </c>
      <c r="L103" s="40"/>
    </row>
    <row r="104" customFormat="false" ht="14.25" hidden="false" customHeight="false" outlineLevel="0" collapsed="false">
      <c r="A104" s="33"/>
      <c r="B104" s="34"/>
      <c r="C104" s="34" t="s">
        <v>34</v>
      </c>
      <c r="D104" s="35" t="s">
        <v>33</v>
      </c>
      <c r="E104" s="36" t="n">
        <f aca="false">Source!CA103</f>
        <v>68</v>
      </c>
      <c r="F104" s="42"/>
      <c r="G104" s="38"/>
      <c r="H104" s="39" t="n">
        <f aca="false">SUM(U99:U105)</f>
        <v>25.11</v>
      </c>
      <c r="I104" s="43"/>
      <c r="J104" s="20" t="n">
        <f aca="false">Source!AU103</f>
        <v>68</v>
      </c>
      <c r="K104" s="39" t="n">
        <f aca="false">SUM(V99:V105)</f>
        <v>174.26</v>
      </c>
      <c r="L104" s="40"/>
    </row>
    <row r="105" customFormat="false" ht="14.25" hidden="false" customHeight="false" outlineLevel="0" collapsed="false">
      <c r="A105" s="44"/>
      <c r="B105" s="45"/>
      <c r="C105" s="45" t="s">
        <v>35</v>
      </c>
      <c r="D105" s="46" t="s">
        <v>36</v>
      </c>
      <c r="E105" s="47" t="n">
        <f aca="false">Source!AQ103</f>
        <v>69.87</v>
      </c>
      <c r="F105" s="48"/>
      <c r="G105" s="49" t="n">
        <f aca="false">Source!DI103</f>
        <v>0</v>
      </c>
      <c r="H105" s="50"/>
      <c r="I105" s="49"/>
      <c r="J105" s="49"/>
      <c r="K105" s="50"/>
      <c r="L105" s="51" t="n">
        <f aca="false">Source!U103</f>
        <v>4.1922</v>
      </c>
    </row>
    <row r="106" customFormat="false" ht="15" hidden="false" customHeight="false" outlineLevel="0" collapsed="false">
      <c r="G106" s="52" t="n">
        <f aca="false">H100+H101+H103+H104</f>
        <v>93.11</v>
      </c>
      <c r="H106" s="52"/>
      <c r="J106" s="52" t="n">
        <f aca="false">K100+K101+K103+K104</f>
        <v>646.18</v>
      </c>
      <c r="K106" s="52"/>
      <c r="L106" s="53" t="n">
        <f aca="false">Source!U103</f>
        <v>4.1922</v>
      </c>
      <c r="O106" s="54" t="n">
        <f aca="false">G106</f>
        <v>93.11</v>
      </c>
      <c r="P106" s="54" t="n">
        <f aca="false">J106</f>
        <v>646.18</v>
      </c>
      <c r="Q106" s="54" t="n">
        <f aca="false">L106</f>
        <v>4.1922</v>
      </c>
      <c r="W106" s="0" t="n">
        <f aca="false">IF(Source!BI103&lt;=1,H100+H101+H103+H104,0)</f>
        <v>93.11</v>
      </c>
      <c r="X106" s="0" t="n">
        <f aca="false">IF(Source!BI103=2,H100+H101+H103+H104,0)</f>
        <v>0</v>
      </c>
      <c r="Y106" s="0" t="n">
        <f aca="false">IF(Source!BI103=3,H100+H101+H103+H104,0)</f>
        <v>0</v>
      </c>
      <c r="Z106" s="0" t="n">
        <f aca="false">IF(Source!BI103=4,H100+H101+H103+H104,0)</f>
        <v>0</v>
      </c>
    </row>
    <row r="107" customFormat="false" ht="42.75" hidden="false" customHeight="false" outlineLevel="0" collapsed="false">
      <c r="A107" s="33" t="str">
        <f aca="false">Source!E104</f>
        <v>3</v>
      </c>
      <c r="B107" s="34" t="str">
        <f aca="false">Source!F104</f>
        <v>57-2-4</v>
      </c>
      <c r="C107" s="34" t="str">
        <f aca="false">Source!G104</f>
        <v>Разборка покрытий полов цементных</v>
      </c>
      <c r="D107" s="35" t="str">
        <f aca="false">Source!H104</f>
        <v>100 м2 покрытия</v>
      </c>
      <c r="E107" s="36" t="n">
        <f aca="false">Source!I104</f>
        <v>0.06</v>
      </c>
      <c r="F107" s="37" t="n">
        <f aca="false">IF(Source!AK104&lt;&gt;0,Source!AK104,Source!AL104+Source!AM104+Source!AO104)</f>
        <v>2791.56</v>
      </c>
      <c r="G107" s="38"/>
      <c r="H107" s="39"/>
      <c r="I107" s="38" t="n">
        <f aca="false">Source!BO104</f>
        <v>0</v>
      </c>
      <c r="J107" s="38"/>
      <c r="K107" s="39"/>
      <c r="L107" s="40"/>
      <c r="S107" s="0" t="n">
        <f aca="false">ROUND((Source!FX104/100)*((ROUND(Source!AF104*Source!I104,2)+ROUND(Source!AE104*Source!I104,2))),2)</f>
        <v>55.96</v>
      </c>
      <c r="T107" s="0" t="n">
        <f aca="false">Source!X104</f>
        <v>388.38</v>
      </c>
      <c r="U107" s="0" t="n">
        <f aca="false">ROUND((Source!FY104/100)*((ROUND(Source!AF104*Source!I104,2)+ROUND(Source!AE104*Source!I104,2))),2)</f>
        <v>47.57</v>
      </c>
      <c r="V107" s="0" t="n">
        <f aca="false">Source!Y104</f>
        <v>330.12</v>
      </c>
    </row>
    <row r="108" customFormat="false" ht="14.25" hidden="false" customHeight="false" outlineLevel="0" collapsed="false">
      <c r="A108" s="33"/>
      <c r="B108" s="34"/>
      <c r="C108" s="34" t="s">
        <v>29</v>
      </c>
      <c r="D108" s="35"/>
      <c r="E108" s="36"/>
      <c r="F108" s="37" t="n">
        <f aca="false">Source!AO104</f>
        <v>948.54</v>
      </c>
      <c r="G108" s="38" t="n">
        <f aca="false">Source!DG104</f>
        <v>0</v>
      </c>
      <c r="H108" s="39" t="n">
        <f aca="false">ROUND(Source!AF104*Source!I104,2)</f>
        <v>56.91</v>
      </c>
      <c r="I108" s="38"/>
      <c r="J108" s="38" t="n">
        <f aca="false">IF(Source!BA104&lt;&gt;0,Source!BA104,1)</f>
        <v>6.94</v>
      </c>
      <c r="K108" s="39" t="n">
        <f aca="false">Source!S104</f>
        <v>394.97</v>
      </c>
      <c r="L108" s="40"/>
      <c r="R108" s="0" t="n">
        <f aca="false">H108</f>
        <v>56.91</v>
      </c>
    </row>
    <row r="109" customFormat="false" ht="14.25" hidden="false" customHeight="false" outlineLevel="0" collapsed="false">
      <c r="A109" s="33"/>
      <c r="B109" s="34"/>
      <c r="C109" s="34" t="s">
        <v>30</v>
      </c>
      <c r="D109" s="35"/>
      <c r="E109" s="36"/>
      <c r="F109" s="37" t="n">
        <f aca="false">Source!AM104</f>
        <v>1843.02</v>
      </c>
      <c r="G109" s="38" t="n">
        <f aca="false">Source!DE104</f>
        <v>0</v>
      </c>
      <c r="H109" s="39" t="n">
        <f aca="false">ROUND(Source!AD104*Source!I104,2)</f>
        <v>110.58</v>
      </c>
      <c r="I109" s="38"/>
      <c r="J109" s="38" t="n">
        <f aca="false">IF(Source!BB104&lt;&gt;0,Source!BB104,1)</f>
        <v>6.94</v>
      </c>
      <c r="K109" s="39" t="n">
        <f aca="false">Source!Q104</f>
        <v>767.43</v>
      </c>
      <c r="L109" s="40"/>
    </row>
    <row r="110" customFormat="false" ht="14.25" hidden="false" customHeight="false" outlineLevel="0" collapsed="false">
      <c r="A110" s="33"/>
      <c r="B110" s="34"/>
      <c r="C110" s="34" t="s">
        <v>31</v>
      </c>
      <c r="D110" s="35"/>
      <c r="E110" s="36"/>
      <c r="F110" s="37" t="n">
        <f aca="false">Source!AN104</f>
        <v>217.35</v>
      </c>
      <c r="G110" s="38" t="n">
        <f aca="false">Source!DF104</f>
        <v>0</v>
      </c>
      <c r="H110" s="41" t="n">
        <f aca="false">ROUND(Source!AE104*Source!I104,2)</f>
        <v>13.04</v>
      </c>
      <c r="I110" s="38"/>
      <c r="J110" s="38" t="n">
        <f aca="false">IF(Source!BS104&lt;&gt;0,Source!BS104,1)</f>
        <v>6.94</v>
      </c>
      <c r="K110" s="41" t="n">
        <f aca="false">Source!R104</f>
        <v>90.5</v>
      </c>
      <c r="L110" s="40"/>
      <c r="R110" s="0" t="n">
        <f aca="false">H110</f>
        <v>13.04</v>
      </c>
    </row>
    <row r="111" customFormat="false" ht="14.25" hidden="false" customHeight="false" outlineLevel="0" collapsed="false">
      <c r="A111" s="33"/>
      <c r="B111" s="34"/>
      <c r="C111" s="34" t="s">
        <v>32</v>
      </c>
      <c r="D111" s="35" t="s">
        <v>33</v>
      </c>
      <c r="E111" s="36" t="n">
        <f aca="false">Source!BZ104</f>
        <v>80</v>
      </c>
      <c r="F111" s="42"/>
      <c r="G111" s="38"/>
      <c r="H111" s="39" t="n">
        <f aca="false">SUM(S107:S113)</f>
        <v>55.96</v>
      </c>
      <c r="I111" s="43"/>
      <c r="J111" s="20" t="n">
        <f aca="false">Source!AT104</f>
        <v>80</v>
      </c>
      <c r="K111" s="39" t="n">
        <f aca="false">SUM(T107:T113)</f>
        <v>388.38</v>
      </c>
      <c r="L111" s="40"/>
    </row>
    <row r="112" customFormat="false" ht="14.25" hidden="false" customHeight="false" outlineLevel="0" collapsed="false">
      <c r="A112" s="33"/>
      <c r="B112" s="34"/>
      <c r="C112" s="34" t="s">
        <v>34</v>
      </c>
      <c r="D112" s="35" t="s">
        <v>33</v>
      </c>
      <c r="E112" s="36" t="n">
        <f aca="false">Source!CA104</f>
        <v>68</v>
      </c>
      <c r="F112" s="42"/>
      <c r="G112" s="38"/>
      <c r="H112" s="39" t="n">
        <f aca="false">SUM(U107:U113)</f>
        <v>47.57</v>
      </c>
      <c r="I112" s="43"/>
      <c r="J112" s="20" t="n">
        <f aca="false">Source!AU104</f>
        <v>68</v>
      </c>
      <c r="K112" s="39" t="n">
        <f aca="false">SUM(V107:V113)</f>
        <v>330.12</v>
      </c>
      <c r="L112" s="40"/>
    </row>
    <row r="113" customFormat="false" ht="14.25" hidden="false" customHeight="false" outlineLevel="0" collapsed="false">
      <c r="A113" s="44"/>
      <c r="B113" s="45"/>
      <c r="C113" s="45" t="s">
        <v>35</v>
      </c>
      <c r="D113" s="46" t="s">
        <v>36</v>
      </c>
      <c r="E113" s="47" t="n">
        <f aca="false">Source!AQ104</f>
        <v>111.2</v>
      </c>
      <c r="F113" s="48"/>
      <c r="G113" s="49" t="n">
        <f aca="false">Source!DI104</f>
        <v>0</v>
      </c>
      <c r="H113" s="50"/>
      <c r="I113" s="49"/>
      <c r="J113" s="49"/>
      <c r="K113" s="50"/>
      <c r="L113" s="51" t="n">
        <f aca="false">Source!U104</f>
        <v>6.672</v>
      </c>
    </row>
    <row r="114" customFormat="false" ht="15" hidden="false" customHeight="false" outlineLevel="0" collapsed="false">
      <c r="G114" s="52" t="n">
        <f aca="false">H108+H109+H111+H112</f>
        <v>271.02</v>
      </c>
      <c r="H114" s="52"/>
      <c r="J114" s="52" t="n">
        <f aca="false">K108+K109+K111+K112</f>
        <v>1880.9</v>
      </c>
      <c r="K114" s="52"/>
      <c r="L114" s="53" t="n">
        <f aca="false">Source!U104</f>
        <v>6.672</v>
      </c>
      <c r="O114" s="54" t="n">
        <f aca="false">G114</f>
        <v>271.02</v>
      </c>
      <c r="P114" s="54" t="n">
        <f aca="false">J114</f>
        <v>1880.9</v>
      </c>
      <c r="Q114" s="54" t="n">
        <f aca="false">L114</f>
        <v>6.672</v>
      </c>
      <c r="W114" s="0" t="n">
        <f aca="false">IF(Source!BI104&lt;=1,H108+H109+H111+H112,0)</f>
        <v>271.02</v>
      </c>
      <c r="X114" s="0" t="n">
        <f aca="false">IF(Source!BI104=2,H108+H109+H111+H112,0)</f>
        <v>0</v>
      </c>
      <c r="Y114" s="0" t="n">
        <f aca="false">IF(Source!BI104=3,H108+H109+H111+H112,0)</f>
        <v>0</v>
      </c>
      <c r="Z114" s="0" t="n">
        <f aca="false">IF(Source!BI104=4,H108+H109+H111+H112,0)</f>
        <v>0</v>
      </c>
    </row>
    <row r="115" customFormat="false" ht="28.5" hidden="false" customHeight="false" outlineLevel="0" collapsed="false">
      <c r="A115" s="33" t="str">
        <f aca="false">Source!E105</f>
        <v>4</v>
      </c>
      <c r="B115" s="34" t="str">
        <f aca="false">Source!F105</f>
        <v>11-01-011-1</v>
      </c>
      <c r="C115" s="34" t="str">
        <f aca="false">Source!G105</f>
        <v>Устройство стяжек цементных толщиной 20 мм</v>
      </c>
      <c r="D115" s="35" t="str">
        <f aca="false">Source!H105</f>
        <v>100 м2 стяжки</v>
      </c>
      <c r="E115" s="36" t="n">
        <f aca="false">Source!I105</f>
        <v>0.06</v>
      </c>
      <c r="F115" s="37" t="n">
        <f aca="false">IF(Source!AK105&lt;&gt;0,Source!AK105,Source!AL105+Source!AM105+Source!AO105)</f>
        <v>1485.02</v>
      </c>
      <c r="G115" s="38"/>
      <c r="H115" s="39"/>
      <c r="I115" s="38" t="n">
        <f aca="false">Source!BO105</f>
        <v>0</v>
      </c>
      <c r="J115" s="38"/>
      <c r="K115" s="39"/>
      <c r="L115" s="40"/>
      <c r="S115" s="0" t="n">
        <f aca="false">ROUND((Source!FX105/100)*((ROUND(Source!AF105*Source!I105,2)+ROUND(Source!AE105*Source!I105,2))),2)</f>
        <v>24.42</v>
      </c>
      <c r="T115" s="0" t="n">
        <f aca="false">Source!X105</f>
        <v>169.46</v>
      </c>
      <c r="U115" s="0" t="n">
        <f aca="false">ROUND((Source!FY105/100)*((ROUND(Source!AF105*Source!I105,2)+ROUND(Source!AE105*Source!I105,2))),2)</f>
        <v>14.89</v>
      </c>
      <c r="V115" s="0" t="n">
        <f aca="false">Source!Y105</f>
        <v>103.33</v>
      </c>
    </row>
    <row r="116" customFormat="false" ht="14.25" hidden="false" customHeight="false" outlineLevel="0" collapsed="false">
      <c r="A116" s="33"/>
      <c r="B116" s="34"/>
      <c r="C116" s="34" t="s">
        <v>29</v>
      </c>
      <c r="D116" s="35"/>
      <c r="E116" s="36"/>
      <c r="F116" s="37" t="n">
        <f aca="false">Source!AO105</f>
        <v>313.71</v>
      </c>
      <c r="G116" s="38" t="n">
        <f aca="false">Source!DG105</f>
        <v>0</v>
      </c>
      <c r="H116" s="39" t="n">
        <f aca="false">ROUND(Source!AF105*Source!I105,2)</f>
        <v>18.82</v>
      </c>
      <c r="I116" s="38"/>
      <c r="J116" s="38" t="n">
        <f aca="false">IF(Source!BA105&lt;&gt;0,Source!BA105,1)</f>
        <v>6.94</v>
      </c>
      <c r="K116" s="39" t="n">
        <f aca="false">Source!S105</f>
        <v>130.63</v>
      </c>
      <c r="L116" s="40"/>
      <c r="R116" s="0" t="n">
        <f aca="false">H116</f>
        <v>18.82</v>
      </c>
    </row>
    <row r="117" customFormat="false" ht="14.25" hidden="false" customHeight="false" outlineLevel="0" collapsed="false">
      <c r="A117" s="33"/>
      <c r="B117" s="34"/>
      <c r="C117" s="34" t="s">
        <v>30</v>
      </c>
      <c r="D117" s="35"/>
      <c r="E117" s="36"/>
      <c r="F117" s="37" t="n">
        <f aca="false">Source!AM105</f>
        <v>44.24</v>
      </c>
      <c r="G117" s="38" t="n">
        <f aca="false">Source!DE105</f>
        <v>0</v>
      </c>
      <c r="H117" s="39" t="n">
        <f aca="false">ROUND(Source!AD105*Source!I105,2)</f>
        <v>2.65</v>
      </c>
      <c r="I117" s="38"/>
      <c r="J117" s="38" t="n">
        <f aca="false">IF(Source!BB105&lt;&gt;0,Source!BB105,1)</f>
        <v>6.94</v>
      </c>
      <c r="K117" s="39" t="n">
        <f aca="false">Source!Q105</f>
        <v>18.42</v>
      </c>
      <c r="L117" s="40"/>
    </row>
    <row r="118" customFormat="false" ht="14.25" hidden="false" customHeight="false" outlineLevel="0" collapsed="false">
      <c r="A118" s="33"/>
      <c r="B118" s="34"/>
      <c r="C118" s="34" t="s">
        <v>31</v>
      </c>
      <c r="D118" s="35"/>
      <c r="E118" s="36"/>
      <c r="F118" s="37" t="n">
        <f aca="false">Source!AN105</f>
        <v>17.15</v>
      </c>
      <c r="G118" s="38" t="n">
        <f aca="false">Source!DF105</f>
        <v>0</v>
      </c>
      <c r="H118" s="41" t="n">
        <f aca="false">ROUND(Source!AE105*Source!I105,2)</f>
        <v>1.03</v>
      </c>
      <c r="I118" s="38"/>
      <c r="J118" s="38" t="n">
        <f aca="false">IF(Source!BS105&lt;&gt;0,Source!BS105,1)</f>
        <v>6.94</v>
      </c>
      <c r="K118" s="41" t="n">
        <f aca="false">Source!R105</f>
        <v>7.14</v>
      </c>
      <c r="L118" s="40"/>
      <c r="R118" s="0" t="n">
        <f aca="false">H118</f>
        <v>1.03</v>
      </c>
    </row>
    <row r="119" customFormat="false" ht="14.25" hidden="false" customHeight="false" outlineLevel="0" collapsed="false">
      <c r="A119" s="33"/>
      <c r="B119" s="34"/>
      <c r="C119" s="34" t="s">
        <v>37</v>
      </c>
      <c r="D119" s="35"/>
      <c r="E119" s="36"/>
      <c r="F119" s="37" t="n">
        <f aca="false">Source!AL105</f>
        <v>1127.07</v>
      </c>
      <c r="G119" s="38" t="n">
        <f aca="false">Source!DD105</f>
        <v>0</v>
      </c>
      <c r="H119" s="39" t="n">
        <f aca="false">ROUND(Source!AC105*Source!I105,2)</f>
        <v>67.62</v>
      </c>
      <c r="I119" s="38"/>
      <c r="J119" s="38" t="n">
        <f aca="false">IF(Source!BC105&lt;&gt;0,Source!BC105,1)</f>
        <v>6.94</v>
      </c>
      <c r="K119" s="39" t="n">
        <f aca="false">Source!P105</f>
        <v>469.31</v>
      </c>
      <c r="L119" s="40"/>
    </row>
    <row r="120" customFormat="false" ht="14.25" hidden="false" customHeight="false" outlineLevel="0" collapsed="false">
      <c r="A120" s="33"/>
      <c r="B120" s="34"/>
      <c r="C120" s="34" t="s">
        <v>32</v>
      </c>
      <c r="D120" s="35" t="s">
        <v>33</v>
      </c>
      <c r="E120" s="36" t="n">
        <f aca="false">Source!BZ105</f>
        <v>123</v>
      </c>
      <c r="F120" s="42"/>
      <c r="G120" s="38"/>
      <c r="H120" s="39" t="n">
        <f aca="false">SUM(S115:S122)</f>
        <v>24.42</v>
      </c>
      <c r="I120" s="43"/>
      <c r="J120" s="20" t="n">
        <f aca="false">Source!AT105</f>
        <v>123</v>
      </c>
      <c r="K120" s="39" t="n">
        <f aca="false">SUM(T115:T122)</f>
        <v>169.46</v>
      </c>
      <c r="L120" s="40"/>
    </row>
    <row r="121" customFormat="false" ht="14.25" hidden="false" customHeight="false" outlineLevel="0" collapsed="false">
      <c r="A121" s="33"/>
      <c r="B121" s="34"/>
      <c r="C121" s="34" t="s">
        <v>34</v>
      </c>
      <c r="D121" s="35" t="s">
        <v>33</v>
      </c>
      <c r="E121" s="36" t="n">
        <f aca="false">Source!CA105</f>
        <v>75</v>
      </c>
      <c r="F121" s="42"/>
      <c r="G121" s="38"/>
      <c r="H121" s="39" t="n">
        <f aca="false">SUM(U115:U122)</f>
        <v>14.89</v>
      </c>
      <c r="I121" s="43"/>
      <c r="J121" s="20" t="n">
        <f aca="false">Source!AU105</f>
        <v>75</v>
      </c>
      <c r="K121" s="39" t="n">
        <f aca="false">SUM(V115:V122)</f>
        <v>103.33</v>
      </c>
      <c r="L121" s="40"/>
    </row>
    <row r="122" customFormat="false" ht="14.25" hidden="false" customHeight="false" outlineLevel="0" collapsed="false">
      <c r="A122" s="44"/>
      <c r="B122" s="45"/>
      <c r="C122" s="45" t="s">
        <v>35</v>
      </c>
      <c r="D122" s="46" t="s">
        <v>36</v>
      </c>
      <c r="E122" s="47" t="n">
        <f aca="false">Source!AQ105</f>
        <v>39.51</v>
      </c>
      <c r="F122" s="48"/>
      <c r="G122" s="49" t="n">
        <f aca="false">Source!DI105</f>
        <v>0</v>
      </c>
      <c r="H122" s="50"/>
      <c r="I122" s="49"/>
      <c r="J122" s="49"/>
      <c r="K122" s="50"/>
      <c r="L122" s="51" t="n">
        <f aca="false">Source!U105</f>
        <v>2.3706</v>
      </c>
    </row>
    <row r="123" customFormat="false" ht="15" hidden="false" customHeight="false" outlineLevel="0" collapsed="false">
      <c r="G123" s="52" t="n">
        <f aca="false">H116+H117+H119+H120+H121</f>
        <v>128.4</v>
      </c>
      <c r="H123" s="52"/>
      <c r="J123" s="52" t="n">
        <f aca="false">K116+K117+K119+K120+K121</f>
        <v>891.15</v>
      </c>
      <c r="K123" s="52"/>
      <c r="L123" s="53" t="n">
        <f aca="false">Source!U105</f>
        <v>2.3706</v>
      </c>
      <c r="O123" s="54" t="n">
        <f aca="false">G123</f>
        <v>128.4</v>
      </c>
      <c r="P123" s="54" t="n">
        <f aca="false">J123</f>
        <v>891.15</v>
      </c>
      <c r="Q123" s="54" t="n">
        <f aca="false">L123</f>
        <v>2.3706</v>
      </c>
      <c r="W123" s="0" t="n">
        <f aca="false">IF(Source!BI105&lt;=1,H116+H117+H119+H120+H121,0)</f>
        <v>128.4</v>
      </c>
      <c r="X123" s="0" t="n">
        <f aca="false">IF(Source!BI105=2,H116+H117+H119+H120+H121,0)</f>
        <v>0</v>
      </c>
      <c r="Y123" s="0" t="n">
        <f aca="false">IF(Source!BI105=3,H116+H117+H119+H120+H121,0)</f>
        <v>0</v>
      </c>
      <c r="Z123" s="0" t="n">
        <f aca="false">IF(Source!BI105=4,H116+H117+H119+H120+H121,0)</f>
        <v>0</v>
      </c>
    </row>
    <row r="124" customFormat="false" ht="71.25" hidden="false" customHeight="false" outlineLevel="0" collapsed="false">
      <c r="A124" s="33" t="str">
        <f aca="false">Source!E106</f>
        <v>5</v>
      </c>
      <c r="B124" s="34" t="str">
        <f aca="false">Source!F106</f>
        <v>11-01-004-5</v>
      </c>
      <c r="C124" s="34" t="str">
        <f aca="false">Source!G106</f>
        <v>Устройство гидроизоляции обмазочной в один слой толщиной 2 мм</v>
      </c>
      <c r="D124" s="35" t="str">
        <f aca="false">Source!H106</f>
        <v>100 м2 изолируемой поверхности</v>
      </c>
      <c r="E124" s="36" t="n">
        <f aca="false">Source!I106</f>
        <v>0.068</v>
      </c>
      <c r="F124" s="37" t="n">
        <f aca="false">IF(Source!AK106&lt;&gt;0,Source!AK106,Source!AL106+Source!AM106+Source!AO106)</f>
        <v>1150.24</v>
      </c>
      <c r="G124" s="38"/>
      <c r="H124" s="39"/>
      <c r="I124" s="38" t="n">
        <f aca="false">Source!BO106</f>
        <v>0</v>
      </c>
      <c r="J124" s="38"/>
      <c r="K124" s="39"/>
      <c r="L124" s="40"/>
      <c r="S124" s="0" t="n">
        <f aca="false">ROUND((Source!FX106/100)*((ROUND(Source!AF106*Source!I106,2)+ROUND(Source!AE106*Source!I106,2))),2)</f>
        <v>24.88</v>
      </c>
      <c r="T124" s="0" t="n">
        <f aca="false">Source!X106</f>
        <v>172.68</v>
      </c>
      <c r="U124" s="0" t="n">
        <f aca="false">ROUND((Source!FY106/100)*((ROUND(Source!AF106*Source!I106,2)+ROUND(Source!AE106*Source!I106,2))),2)</f>
        <v>15.17</v>
      </c>
      <c r="V124" s="0" t="n">
        <f aca="false">Source!Y106</f>
        <v>105.29</v>
      </c>
    </row>
    <row r="125" customFormat="false" ht="14.25" hidden="false" customHeight="false" outlineLevel="0" collapsed="false">
      <c r="A125" s="33"/>
      <c r="B125" s="34"/>
      <c r="C125" s="34" t="s">
        <v>29</v>
      </c>
      <c r="D125" s="35"/>
      <c r="E125" s="36"/>
      <c r="F125" s="37" t="n">
        <f aca="false">Source!AO106</f>
        <v>295.05</v>
      </c>
      <c r="G125" s="38" t="n">
        <f aca="false">Source!DG106</f>
        <v>0</v>
      </c>
      <c r="H125" s="39" t="n">
        <f aca="false">ROUND(Source!AF106*Source!I106,2)</f>
        <v>20.06</v>
      </c>
      <c r="I125" s="38"/>
      <c r="J125" s="38" t="n">
        <f aca="false">IF(Source!BA106&lt;&gt;0,Source!BA106,1)</f>
        <v>6.94</v>
      </c>
      <c r="K125" s="39" t="n">
        <f aca="false">Source!S106</f>
        <v>139.24</v>
      </c>
      <c r="L125" s="40"/>
      <c r="R125" s="0" t="n">
        <f aca="false">H125</f>
        <v>20.06</v>
      </c>
    </row>
    <row r="126" customFormat="false" ht="14.25" hidden="false" customHeight="false" outlineLevel="0" collapsed="false">
      <c r="A126" s="33"/>
      <c r="B126" s="34"/>
      <c r="C126" s="34" t="s">
        <v>30</v>
      </c>
      <c r="D126" s="35"/>
      <c r="E126" s="36"/>
      <c r="F126" s="37" t="n">
        <f aca="false">Source!AM106</f>
        <v>162.57</v>
      </c>
      <c r="G126" s="38" t="n">
        <f aca="false">Source!DE106</f>
        <v>0</v>
      </c>
      <c r="H126" s="39" t="n">
        <f aca="false">ROUND(Source!AD106*Source!I106,2)</f>
        <v>11.05</v>
      </c>
      <c r="I126" s="38"/>
      <c r="J126" s="38" t="n">
        <f aca="false">IF(Source!BB106&lt;&gt;0,Source!BB106,1)</f>
        <v>6.94</v>
      </c>
      <c r="K126" s="39" t="n">
        <f aca="false">Source!Q106</f>
        <v>76.72</v>
      </c>
      <c r="L126" s="40"/>
    </row>
    <row r="127" customFormat="false" ht="14.25" hidden="false" customHeight="false" outlineLevel="0" collapsed="false">
      <c r="A127" s="33"/>
      <c r="B127" s="34"/>
      <c r="C127" s="34" t="s">
        <v>31</v>
      </c>
      <c r="D127" s="35"/>
      <c r="E127" s="36"/>
      <c r="F127" s="37" t="n">
        <f aca="false">Source!AN106</f>
        <v>2.43</v>
      </c>
      <c r="G127" s="38" t="n">
        <f aca="false">Source!DF106</f>
        <v>0</v>
      </c>
      <c r="H127" s="41" t="n">
        <f aca="false">ROUND(Source!AE106*Source!I106,2)</f>
        <v>0.17</v>
      </c>
      <c r="I127" s="38"/>
      <c r="J127" s="38" t="n">
        <f aca="false">IF(Source!BS106&lt;&gt;0,Source!BS106,1)</f>
        <v>6.94</v>
      </c>
      <c r="K127" s="41" t="n">
        <f aca="false">Source!R106</f>
        <v>1.15</v>
      </c>
      <c r="L127" s="40"/>
      <c r="R127" s="0" t="n">
        <f aca="false">H127</f>
        <v>0.17</v>
      </c>
    </row>
    <row r="128" customFormat="false" ht="14.25" hidden="false" customHeight="false" outlineLevel="0" collapsed="false">
      <c r="A128" s="33"/>
      <c r="B128" s="34"/>
      <c r="C128" s="34" t="s">
        <v>37</v>
      </c>
      <c r="D128" s="35"/>
      <c r="E128" s="36"/>
      <c r="F128" s="37" t="n">
        <f aca="false">Source!AL106</f>
        <v>692.62</v>
      </c>
      <c r="G128" s="38" t="n">
        <f aca="false">Source!DD106</f>
        <v>0</v>
      </c>
      <c r="H128" s="39" t="n">
        <f aca="false">ROUND(Source!AC106*Source!I106,2)</f>
        <v>47.1</v>
      </c>
      <c r="I128" s="38"/>
      <c r="J128" s="38" t="n">
        <f aca="false">IF(Source!BC106&lt;&gt;0,Source!BC106,1)</f>
        <v>6.94</v>
      </c>
      <c r="K128" s="39" t="n">
        <f aca="false">Source!P106</f>
        <v>326.86</v>
      </c>
      <c r="L128" s="40"/>
    </row>
    <row r="129" customFormat="false" ht="14.25" hidden="false" customHeight="false" outlineLevel="0" collapsed="false">
      <c r="A129" s="33"/>
      <c r="B129" s="34"/>
      <c r="C129" s="34" t="s">
        <v>32</v>
      </c>
      <c r="D129" s="35" t="s">
        <v>33</v>
      </c>
      <c r="E129" s="36" t="n">
        <f aca="false">Source!BZ106</f>
        <v>123</v>
      </c>
      <c r="F129" s="42"/>
      <c r="G129" s="38"/>
      <c r="H129" s="39" t="n">
        <f aca="false">SUM(S124:S131)</f>
        <v>24.88</v>
      </c>
      <c r="I129" s="43"/>
      <c r="J129" s="20" t="n">
        <f aca="false">Source!AT106</f>
        <v>123</v>
      </c>
      <c r="K129" s="39" t="n">
        <f aca="false">SUM(T124:T131)</f>
        <v>172.68</v>
      </c>
      <c r="L129" s="40"/>
    </row>
    <row r="130" customFormat="false" ht="14.25" hidden="false" customHeight="false" outlineLevel="0" collapsed="false">
      <c r="A130" s="33"/>
      <c r="B130" s="34"/>
      <c r="C130" s="34" t="s">
        <v>34</v>
      </c>
      <c r="D130" s="35" t="s">
        <v>33</v>
      </c>
      <c r="E130" s="36" t="n">
        <f aca="false">Source!CA106</f>
        <v>75</v>
      </c>
      <c r="F130" s="42"/>
      <c r="G130" s="38"/>
      <c r="H130" s="39" t="n">
        <f aca="false">SUM(U124:U131)</f>
        <v>15.17</v>
      </c>
      <c r="I130" s="43"/>
      <c r="J130" s="20" t="n">
        <f aca="false">Source!AU106</f>
        <v>75</v>
      </c>
      <c r="K130" s="39" t="n">
        <f aca="false">SUM(V124:V131)</f>
        <v>105.29</v>
      </c>
      <c r="L130" s="40"/>
    </row>
    <row r="131" customFormat="false" ht="14.25" hidden="false" customHeight="false" outlineLevel="0" collapsed="false">
      <c r="A131" s="44"/>
      <c r="B131" s="45"/>
      <c r="C131" s="45" t="s">
        <v>35</v>
      </c>
      <c r="D131" s="46" t="s">
        <v>36</v>
      </c>
      <c r="E131" s="47" t="n">
        <f aca="false">Source!AQ106</f>
        <v>26.97</v>
      </c>
      <c r="F131" s="48"/>
      <c r="G131" s="49" t="n">
        <f aca="false">Source!DI106</f>
        <v>0</v>
      </c>
      <c r="H131" s="50"/>
      <c r="I131" s="49"/>
      <c r="J131" s="49"/>
      <c r="K131" s="50"/>
      <c r="L131" s="51" t="n">
        <f aca="false">Source!U106</f>
        <v>1.83396</v>
      </c>
    </row>
    <row r="132" customFormat="false" ht="15" hidden="false" customHeight="false" outlineLevel="0" collapsed="false">
      <c r="G132" s="52" t="n">
        <f aca="false">H125+H126+H128+H129+H130</f>
        <v>118.26</v>
      </c>
      <c r="H132" s="52"/>
      <c r="J132" s="52" t="n">
        <f aca="false">K125+K126+K128+K129+K130</f>
        <v>820.79</v>
      </c>
      <c r="K132" s="52"/>
      <c r="L132" s="53" t="n">
        <f aca="false">Source!U106</f>
        <v>1.83396</v>
      </c>
      <c r="O132" s="54" t="n">
        <f aca="false">G132</f>
        <v>118.26</v>
      </c>
      <c r="P132" s="54" t="n">
        <f aca="false">J132</f>
        <v>820.79</v>
      </c>
      <c r="Q132" s="54" t="n">
        <f aca="false">L132</f>
        <v>1.83396</v>
      </c>
      <c r="W132" s="0" t="n">
        <f aca="false">IF(Source!BI106&lt;=1,H125+H126+H128+H129+H130,0)</f>
        <v>118.26</v>
      </c>
      <c r="X132" s="0" t="n">
        <f aca="false">IF(Source!BI106=2,H125+H126+H128+H129+H130,0)</f>
        <v>0</v>
      </c>
      <c r="Y132" s="0" t="n">
        <f aca="false">IF(Source!BI106=3,H125+H126+H128+H129+H130,0)</f>
        <v>0</v>
      </c>
      <c r="Z132" s="0" t="n">
        <f aca="false">IF(Source!BI106=4,H125+H126+H128+H129+H130,0)</f>
        <v>0</v>
      </c>
    </row>
    <row r="133" customFormat="false" ht="71.25" hidden="false" customHeight="false" outlineLevel="0" collapsed="false">
      <c r="A133" s="33" t="str">
        <f aca="false">Source!E107</f>
        <v>6</v>
      </c>
      <c r="B133" s="34" t="str">
        <f aca="false">Source!F107</f>
        <v>11-01-047-1</v>
      </c>
      <c r="C133" s="34" t="str">
        <f aca="false">Source!G107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D133" s="35" t="str">
        <f aca="false">Source!H107</f>
        <v>100 м2 покрытия</v>
      </c>
      <c r="E133" s="36" t="n">
        <f aca="false">Source!I107</f>
        <v>0.06</v>
      </c>
      <c r="F133" s="37" t="n">
        <f aca="false">IF(Source!AK107&lt;&gt;0,Source!AK107,Source!AL107+Source!AM107+Source!AO107)</f>
        <v>21577.57</v>
      </c>
      <c r="G133" s="38"/>
      <c r="H133" s="39"/>
      <c r="I133" s="38" t="n">
        <f aca="false">Source!BO107</f>
        <v>0</v>
      </c>
      <c r="J133" s="38"/>
      <c r="K133" s="39"/>
      <c r="L133" s="40"/>
      <c r="S133" s="0" t="n">
        <f aca="false">ROUND((Source!FX107/100)*((ROUND(Source!AF107*Source!I107,2)+ROUND(Source!AE107*Source!I107,2))),2)</f>
        <v>201.5</v>
      </c>
      <c r="T133" s="0" t="n">
        <f aca="false">Source!X107</f>
        <v>1398.46</v>
      </c>
      <c r="U133" s="0" t="n">
        <f aca="false">ROUND((Source!FY107/100)*((ROUND(Source!AF107*Source!I107,2)+ROUND(Source!AE107*Source!I107,2))),2)</f>
        <v>122.87</v>
      </c>
      <c r="V133" s="0" t="n">
        <f aca="false">Source!Y107</f>
        <v>852.72</v>
      </c>
    </row>
    <row r="134" customFormat="false" ht="14.25" hidden="false" customHeight="false" outlineLevel="0" collapsed="false">
      <c r="A134" s="33"/>
      <c r="B134" s="34"/>
      <c r="C134" s="34" t="s">
        <v>29</v>
      </c>
      <c r="D134" s="35"/>
      <c r="E134" s="36"/>
      <c r="F134" s="37" t="n">
        <f aca="false">Source!AO107</f>
        <v>2713.07</v>
      </c>
      <c r="G134" s="38" t="n">
        <f aca="false">Source!DG107</f>
        <v>0</v>
      </c>
      <c r="H134" s="39" t="n">
        <f aca="false">ROUND(Source!AF107*Source!I107,2)</f>
        <v>162.78</v>
      </c>
      <c r="I134" s="38"/>
      <c r="J134" s="38" t="n">
        <f aca="false">IF(Source!BA107&lt;&gt;0,Source!BA107,1)</f>
        <v>6.94</v>
      </c>
      <c r="K134" s="39" t="n">
        <f aca="false">Source!S107</f>
        <v>1129.72</v>
      </c>
      <c r="L134" s="40"/>
      <c r="R134" s="0" t="n">
        <f aca="false">H134</f>
        <v>162.78</v>
      </c>
    </row>
    <row r="135" customFormat="false" ht="14.25" hidden="false" customHeight="false" outlineLevel="0" collapsed="false">
      <c r="A135" s="33"/>
      <c r="B135" s="34"/>
      <c r="C135" s="34" t="s">
        <v>30</v>
      </c>
      <c r="D135" s="35"/>
      <c r="E135" s="36"/>
      <c r="F135" s="37" t="n">
        <f aca="false">Source!AM107</f>
        <v>24.86</v>
      </c>
      <c r="G135" s="38" t="n">
        <f aca="false">Source!DE107</f>
        <v>0</v>
      </c>
      <c r="H135" s="39" t="n">
        <f aca="false">ROUND(Source!AD107*Source!I107,2)</f>
        <v>1.49</v>
      </c>
      <c r="I135" s="38"/>
      <c r="J135" s="38" t="n">
        <f aca="false">IF(Source!BB107&lt;&gt;0,Source!BB107,1)</f>
        <v>6.94</v>
      </c>
      <c r="K135" s="39" t="n">
        <f aca="false">Source!Q107</f>
        <v>10.35</v>
      </c>
      <c r="L135" s="40"/>
    </row>
    <row r="136" customFormat="false" ht="14.25" hidden="false" customHeight="false" outlineLevel="0" collapsed="false">
      <c r="A136" s="33"/>
      <c r="B136" s="34"/>
      <c r="C136" s="34" t="s">
        <v>31</v>
      </c>
      <c r="D136" s="35"/>
      <c r="E136" s="36"/>
      <c r="F136" s="37" t="n">
        <f aca="false">Source!AN107</f>
        <v>17.39</v>
      </c>
      <c r="G136" s="38" t="n">
        <f aca="false">Source!DF107</f>
        <v>0</v>
      </c>
      <c r="H136" s="41" t="n">
        <f aca="false">ROUND(Source!AE107*Source!I107,2)</f>
        <v>1.04</v>
      </c>
      <c r="I136" s="38"/>
      <c r="J136" s="38" t="n">
        <f aca="false">IF(Source!BS107&lt;&gt;0,Source!BS107,1)</f>
        <v>6.94</v>
      </c>
      <c r="K136" s="41" t="n">
        <f aca="false">Source!R107</f>
        <v>7.24</v>
      </c>
      <c r="L136" s="40"/>
      <c r="R136" s="0" t="n">
        <f aca="false">H136</f>
        <v>1.04</v>
      </c>
    </row>
    <row r="137" customFormat="false" ht="14.25" hidden="false" customHeight="false" outlineLevel="0" collapsed="false">
      <c r="A137" s="33"/>
      <c r="B137" s="34"/>
      <c r="C137" s="34" t="s">
        <v>37</v>
      </c>
      <c r="D137" s="35"/>
      <c r="E137" s="36"/>
      <c r="F137" s="37" t="n">
        <f aca="false">Source!AL107</f>
        <v>18839.64</v>
      </c>
      <c r="G137" s="38" t="n">
        <f aca="false">Source!DD107</f>
        <v>0</v>
      </c>
      <c r="H137" s="39" t="n">
        <f aca="false">ROUND(Source!AC107*Source!I107,2)</f>
        <v>1130.38</v>
      </c>
      <c r="I137" s="38"/>
      <c r="J137" s="38" t="n">
        <f aca="false">IF(Source!BC107&lt;&gt;0,Source!BC107,1)</f>
        <v>6.94</v>
      </c>
      <c r="K137" s="39" t="n">
        <f aca="false">Source!P107</f>
        <v>7844.83</v>
      </c>
      <c r="L137" s="40"/>
    </row>
    <row r="138" customFormat="false" ht="14.25" hidden="false" customHeight="false" outlineLevel="0" collapsed="false">
      <c r="A138" s="33"/>
      <c r="B138" s="34"/>
      <c r="C138" s="34" t="s">
        <v>32</v>
      </c>
      <c r="D138" s="35" t="s">
        <v>33</v>
      </c>
      <c r="E138" s="36" t="n">
        <f aca="false">Source!BZ107</f>
        <v>123</v>
      </c>
      <c r="F138" s="42"/>
      <c r="G138" s="38"/>
      <c r="H138" s="39" t="n">
        <f aca="false">SUM(S133:S141)</f>
        <v>201.5</v>
      </c>
      <c r="I138" s="43"/>
      <c r="J138" s="20" t="n">
        <f aca="false">Source!AT107</f>
        <v>123</v>
      </c>
      <c r="K138" s="39" t="n">
        <f aca="false">SUM(T133:T141)</f>
        <v>1398.46</v>
      </c>
      <c r="L138" s="40"/>
    </row>
    <row r="139" customFormat="false" ht="14.25" hidden="false" customHeight="false" outlineLevel="0" collapsed="false">
      <c r="A139" s="33"/>
      <c r="B139" s="34"/>
      <c r="C139" s="34" t="s">
        <v>34</v>
      </c>
      <c r="D139" s="35" t="s">
        <v>33</v>
      </c>
      <c r="E139" s="36" t="n">
        <f aca="false">Source!CA107</f>
        <v>75</v>
      </c>
      <c r="F139" s="42"/>
      <c r="G139" s="38"/>
      <c r="H139" s="39" t="n">
        <f aca="false">SUM(U133:U141)</f>
        <v>122.87</v>
      </c>
      <c r="I139" s="43"/>
      <c r="J139" s="20" t="n">
        <f aca="false">Source!AU107</f>
        <v>75</v>
      </c>
      <c r="K139" s="39" t="n">
        <f aca="false">SUM(V133:V141)</f>
        <v>852.72</v>
      </c>
      <c r="L139" s="40"/>
    </row>
    <row r="140" customFormat="false" ht="14.25" hidden="false" customHeight="false" outlineLevel="0" collapsed="false">
      <c r="A140" s="33"/>
      <c r="B140" s="34"/>
      <c r="C140" s="34" t="s">
        <v>35</v>
      </c>
      <c r="D140" s="35" t="s">
        <v>36</v>
      </c>
      <c r="E140" s="36" t="n">
        <f aca="false">Source!AQ107</f>
        <v>310.42</v>
      </c>
      <c r="F140" s="37"/>
      <c r="G140" s="38" t="n">
        <f aca="false">Source!DI107</f>
        <v>0</v>
      </c>
      <c r="H140" s="39"/>
      <c r="I140" s="38"/>
      <c r="J140" s="38"/>
      <c r="K140" s="39"/>
      <c r="L140" s="55" t="n">
        <f aca="false">Source!U107</f>
        <v>18.6252</v>
      </c>
    </row>
    <row r="141" customFormat="false" ht="68.25" hidden="false" customHeight="false" outlineLevel="0" collapsed="false">
      <c r="A141" s="44" t="str">
        <f aca="false">Source!E108</f>
        <v>6,1</v>
      </c>
      <c r="B141" s="45" t="str">
        <f aca="false">Source!F108</f>
        <v>Прайс-лист "Estima"</v>
      </c>
      <c r="C141" s="45" t="s">
        <v>39</v>
      </c>
      <c r="D141" s="46" t="str">
        <f aca="false">Source!H108</f>
        <v>м2</v>
      </c>
      <c r="E141" s="47" t="n">
        <f aca="false">Source!I108</f>
        <v>6.12</v>
      </c>
      <c r="F141" s="48" t="n">
        <f aca="false">Source!AK108</f>
        <v>984</v>
      </c>
      <c r="G141" s="49"/>
      <c r="H141" s="50" t="n">
        <f aca="false">ROUND(Source!AC108*Source!I108,2)+ROUND(Source!AD108*Source!I108,2)+ROUND(Source!AF108*Source!I108,2)</f>
        <v>6022.08</v>
      </c>
      <c r="I141" s="49"/>
      <c r="J141" s="49" t="n">
        <f aca="false">IF(Source!BC108&lt;&gt;0,Source!BC108,1)</f>
        <v>1</v>
      </c>
      <c r="K141" s="50" t="n">
        <f aca="false">Source!O108</f>
        <v>6022.08</v>
      </c>
      <c r="L141" s="56"/>
      <c r="S141" s="0" t="n">
        <f aca="false">ROUND((Source!FX108/100)*((ROUND(Source!AF108*Source!I108,2)+ROUND(Source!AE108*Source!I108,2))),2)</f>
        <v>0</v>
      </c>
      <c r="T141" s="0" t="n">
        <f aca="false">Source!X108</f>
        <v>0</v>
      </c>
      <c r="U141" s="0" t="n">
        <f aca="false">ROUND((Source!FY108/100)*((ROUND(Source!AF108*Source!I108,2)+ROUND(Source!AE108*Source!I108,2))),2)</f>
        <v>0</v>
      </c>
      <c r="V141" s="0" t="n">
        <f aca="false">Source!Y108</f>
        <v>0</v>
      </c>
      <c r="W141" s="0" t="n">
        <f aca="false">IF(Source!BI108&lt;=1,H141,0)</f>
        <v>6022.08</v>
      </c>
      <c r="X141" s="0" t="n">
        <f aca="false">IF(Source!BI108=2,H141,0)</f>
        <v>0</v>
      </c>
      <c r="Y141" s="0" t="n">
        <f aca="false">IF(Source!BI108=3,H141,0)</f>
        <v>0</v>
      </c>
      <c r="Z141" s="0" t="n">
        <f aca="false">IF(Source!BI108=4,H141,0)</f>
        <v>0</v>
      </c>
    </row>
    <row r="142" customFormat="false" ht="15" hidden="false" customHeight="false" outlineLevel="0" collapsed="false">
      <c r="G142" s="52" t="n">
        <f aca="false">H134+H135+H137+H138+H139+SUM(H141:H141)</f>
        <v>7641.1</v>
      </c>
      <c r="H142" s="52"/>
      <c r="J142" s="52" t="n">
        <f aca="false">K134+K135+K137+K138+K139+SUM(K141:K141)</f>
        <v>17258.16</v>
      </c>
      <c r="K142" s="52"/>
      <c r="L142" s="53" t="n">
        <f aca="false">Source!U107</f>
        <v>18.6252</v>
      </c>
      <c r="O142" s="54" t="n">
        <f aca="false">G142</f>
        <v>7641.1</v>
      </c>
      <c r="P142" s="54" t="n">
        <f aca="false">J142</f>
        <v>17258.16</v>
      </c>
      <c r="Q142" s="54" t="n">
        <f aca="false">L142</f>
        <v>18.6252</v>
      </c>
      <c r="W142" s="0" t="n">
        <f aca="false">IF(Source!BI107&lt;=1,H134+H135+H137+H138+H139,0)</f>
        <v>1619.02</v>
      </c>
      <c r="X142" s="0" t="n">
        <f aca="false">IF(Source!BI107=2,H134+H135+H137+H138+H139,0)</f>
        <v>0</v>
      </c>
      <c r="Y142" s="0" t="n">
        <f aca="false">IF(Source!BI107=3,H134+H135+H137+H138+H139,0)</f>
        <v>0</v>
      </c>
      <c r="Z142" s="0" t="n">
        <f aca="false">IF(Source!BI107=4,H134+H135+H137+H138+H139,0)</f>
        <v>0</v>
      </c>
    </row>
    <row r="143" customFormat="false" ht="42.75" hidden="false" customHeight="false" outlineLevel="0" collapsed="false">
      <c r="A143" s="44" t="str">
        <f aca="false">Source!E109</f>
        <v>7</v>
      </c>
      <c r="B143" s="45" t="str">
        <f aca="false">Source!F109</f>
        <v>101-4486</v>
      </c>
      <c r="C143" s="45" t="str">
        <f aca="false">Source!G109</f>
        <v>Гранит керамический многоцветный неполированный, размером 400х400х9 мм</v>
      </c>
      <c r="D143" s="46" t="str">
        <f aca="false">Source!H109</f>
        <v>м2</v>
      </c>
      <c r="E143" s="47" t="n">
        <f aca="false">Source!I109</f>
        <v>-6.12</v>
      </c>
      <c r="F143" s="48" t="n">
        <f aca="false">Source!AL109</f>
        <v>140.45</v>
      </c>
      <c r="G143" s="49" t="n">
        <f aca="false">Source!DD109</f>
        <v>0</v>
      </c>
      <c r="H143" s="50" t="n">
        <f aca="false">ROUND(Source!AC109*Source!I109,2)</f>
        <v>-859.55</v>
      </c>
      <c r="I143" s="49" t="n">
        <f aca="false">Source!BO109</f>
        <v>0</v>
      </c>
      <c r="J143" s="49" t="n">
        <f aca="false">IF(Source!BC109&lt;&gt;0,Source!BC109,1)</f>
        <v>6.94</v>
      </c>
      <c r="K143" s="50" t="n">
        <f aca="false">Source!P109</f>
        <v>-5965.3</v>
      </c>
      <c r="L143" s="56"/>
      <c r="S143" s="0" t="n">
        <f aca="false">ROUND((Source!FX109/100)*((ROUND(Source!AF109*Source!I109,2)+ROUND(Source!AE109*Source!I109,2))),2)</f>
        <v>-0</v>
      </c>
      <c r="T143" s="0" t="n">
        <f aca="false">Source!X109</f>
        <v>-0</v>
      </c>
      <c r="U143" s="0" t="n">
        <f aca="false">ROUND((Source!FY109/100)*((ROUND(Source!AF109*Source!I109,2)+ROUND(Source!AE109*Source!I109,2))),2)</f>
        <v>-0</v>
      </c>
      <c r="V143" s="0" t="n">
        <f aca="false">Source!Y109</f>
        <v>-0</v>
      </c>
    </row>
    <row r="144" customFormat="false" ht="15" hidden="false" customHeight="false" outlineLevel="0" collapsed="false">
      <c r="G144" s="52" t="n">
        <f aca="false">H143</f>
        <v>-859.55</v>
      </c>
      <c r="H144" s="52"/>
      <c r="J144" s="52" t="n">
        <f aca="false">K143</f>
        <v>-5965.3</v>
      </c>
      <c r="K144" s="52"/>
      <c r="L144" s="53" t="n">
        <f aca="false">Source!U109</f>
        <v>-0</v>
      </c>
      <c r="O144" s="54" t="n">
        <f aca="false">G144</f>
        <v>-859.55</v>
      </c>
      <c r="P144" s="54" t="n">
        <f aca="false">J144</f>
        <v>-5965.3</v>
      </c>
      <c r="Q144" s="54" t="n">
        <f aca="false">L144</f>
        <v>-0</v>
      </c>
      <c r="W144" s="0" t="n">
        <f aca="false">IF(Source!BI109&lt;=1,H143,0)</f>
        <v>-859.55</v>
      </c>
      <c r="X144" s="0" t="n">
        <f aca="false">IF(Source!BI109=2,H143,0)</f>
        <v>0</v>
      </c>
      <c r="Y144" s="0" t="n">
        <f aca="false">IF(Source!BI109=3,H143,0)</f>
        <v>0</v>
      </c>
      <c r="Z144" s="0" t="n">
        <f aca="false">IF(Source!BI109=4,H143,0)</f>
        <v>0</v>
      </c>
    </row>
    <row r="146" customFormat="false" ht="15" hidden="false" customHeight="true" outlineLevel="0" collapsed="false">
      <c r="A146" s="57" t="str">
        <f aca="false">CONCATENATE("Итого по подразделу: ",IF(Source!G111&lt;&gt;"Новый подраздел",Source!G111,""))</f>
        <v>Итого по подразделу: Полы</v>
      </c>
      <c r="B146" s="57"/>
      <c r="C146" s="57"/>
      <c r="D146" s="57"/>
      <c r="E146" s="57"/>
      <c r="F146" s="57"/>
      <c r="G146" s="52" t="n">
        <f aca="false">SUM(O90:O145)</f>
        <v>7702.37</v>
      </c>
      <c r="H146" s="52"/>
      <c r="I146" s="58"/>
      <c r="J146" s="52" t="n">
        <f aca="false">SUM(P90:P145)</f>
        <v>17683.52</v>
      </c>
      <c r="K146" s="52"/>
      <c r="L146" s="53" t="n">
        <f aca="false">SUM(Q90:Q145)</f>
        <v>39.06436</v>
      </c>
      <c r="AF146" s="59" t="str">
        <f aca="false">CONCATENATE("Итого по подразделу: ",IF(Source!G111&lt;&gt;"Новый подраздел",Source!G111,""))</f>
        <v>Итого по подразделу: Полы</v>
      </c>
    </row>
    <row r="150" customFormat="false" ht="16.5" hidden="false" customHeight="true" outlineLevel="0" collapsed="false">
      <c r="A150" s="31" t="str">
        <f aca="false">CONCATENATE("Подраздел: ",IF(Source!G137&lt;&gt;"Новый подраздел",Source!G137,""))</f>
        <v>Подраздел: Проемы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AE150" s="32" t="str">
        <f aca="false">CONCATENATE("Подраздел: ",IF(Source!G137&lt;&gt;"Новый подраздел",Source!G137,""))</f>
        <v>Подраздел: Проемы</v>
      </c>
    </row>
    <row r="151" customFormat="false" ht="14.25" hidden="false" customHeight="false" outlineLevel="0" collapsed="false">
      <c r="A151" s="33" t="str">
        <f aca="false">Source!E141</f>
        <v>1</v>
      </c>
      <c r="B151" s="34" t="str">
        <f aca="false">Source!F141</f>
        <v>56-11-1</v>
      </c>
      <c r="C151" s="34" t="str">
        <f aca="false">Source!G141</f>
        <v>Снятие наличников</v>
      </c>
      <c r="D151" s="35" t="str">
        <f aca="false">Source!H141</f>
        <v>100 м</v>
      </c>
      <c r="E151" s="36" t="n">
        <f aca="false">Source!I141</f>
        <v>0.3</v>
      </c>
      <c r="F151" s="37" t="n">
        <f aca="false">IF(Source!AK141&lt;&gt;0,Source!AK141,Source!AL141+Source!AM141+Source!AO141)</f>
        <v>33.43</v>
      </c>
      <c r="G151" s="38"/>
      <c r="H151" s="39"/>
      <c r="I151" s="38" t="n">
        <f aca="false">Source!BO141</f>
        <v>0</v>
      </c>
      <c r="J151" s="38"/>
      <c r="K151" s="39"/>
      <c r="L151" s="40"/>
      <c r="S151" s="0" t="n">
        <f aca="false">ROUND((Source!FX141/100)*((ROUND(Source!AF141*Source!I141,2)+ROUND(Source!AE141*Source!I141,2))),2)</f>
        <v>8.22</v>
      </c>
      <c r="T151" s="0" t="n">
        <f aca="false">Source!X141</f>
        <v>57.07</v>
      </c>
      <c r="U151" s="0" t="n">
        <f aca="false">ROUND((Source!FY141/100)*((ROUND(Source!AF141*Source!I141,2)+ROUND(Source!AE141*Source!I141,2))),2)</f>
        <v>6.22</v>
      </c>
      <c r="V151" s="0" t="n">
        <f aca="false">Source!Y141</f>
        <v>43.15</v>
      </c>
    </row>
    <row r="152" customFormat="false" ht="14.25" hidden="false" customHeight="false" outlineLevel="0" collapsed="false">
      <c r="A152" s="33"/>
      <c r="B152" s="34"/>
      <c r="C152" s="34" t="s">
        <v>29</v>
      </c>
      <c r="D152" s="35"/>
      <c r="E152" s="36"/>
      <c r="F152" s="37" t="n">
        <f aca="false">Source!AO141</f>
        <v>33.43</v>
      </c>
      <c r="G152" s="38" t="n">
        <f aca="false">Source!DG141</f>
        <v>0</v>
      </c>
      <c r="H152" s="39" t="n">
        <f aca="false">ROUND(Source!AF141*Source!I141,2)</f>
        <v>10.03</v>
      </c>
      <c r="I152" s="38"/>
      <c r="J152" s="38" t="n">
        <f aca="false">IF(Source!BA141&lt;&gt;0,Source!BA141,1)</f>
        <v>6.94</v>
      </c>
      <c r="K152" s="39" t="n">
        <f aca="false">Source!S141</f>
        <v>69.6</v>
      </c>
      <c r="L152" s="40"/>
      <c r="R152" s="0" t="n">
        <f aca="false">H152</f>
        <v>10.03</v>
      </c>
    </row>
    <row r="153" customFormat="false" ht="14.25" hidden="false" customHeight="false" outlineLevel="0" collapsed="false">
      <c r="A153" s="33"/>
      <c r="B153" s="34"/>
      <c r="C153" s="34" t="s">
        <v>32</v>
      </c>
      <c r="D153" s="35" t="s">
        <v>33</v>
      </c>
      <c r="E153" s="36" t="n">
        <f aca="false">Source!BZ141</f>
        <v>82</v>
      </c>
      <c r="F153" s="42"/>
      <c r="G153" s="38"/>
      <c r="H153" s="39" t="n">
        <f aca="false">SUM(S151:S155)</f>
        <v>8.22</v>
      </c>
      <c r="I153" s="43"/>
      <c r="J153" s="20" t="n">
        <f aca="false">Source!AT141</f>
        <v>82</v>
      </c>
      <c r="K153" s="39" t="n">
        <f aca="false">SUM(T151:T155)</f>
        <v>57.07</v>
      </c>
      <c r="L153" s="40"/>
    </row>
    <row r="154" customFormat="false" ht="14.25" hidden="false" customHeight="false" outlineLevel="0" collapsed="false">
      <c r="A154" s="33"/>
      <c r="B154" s="34"/>
      <c r="C154" s="34" t="s">
        <v>34</v>
      </c>
      <c r="D154" s="35" t="s">
        <v>33</v>
      </c>
      <c r="E154" s="36" t="n">
        <f aca="false">Source!CA141</f>
        <v>62</v>
      </c>
      <c r="F154" s="42"/>
      <c r="G154" s="38"/>
      <c r="H154" s="39" t="n">
        <f aca="false">SUM(U151:U155)</f>
        <v>6.22</v>
      </c>
      <c r="I154" s="43"/>
      <c r="J154" s="20" t="n">
        <f aca="false">Source!AU141</f>
        <v>62</v>
      </c>
      <c r="K154" s="39" t="n">
        <f aca="false">SUM(V151:V155)</f>
        <v>43.15</v>
      </c>
      <c r="L154" s="40"/>
    </row>
    <row r="155" customFormat="false" ht="14.25" hidden="false" customHeight="false" outlineLevel="0" collapsed="false">
      <c r="A155" s="44"/>
      <c r="B155" s="45"/>
      <c r="C155" s="45" t="s">
        <v>35</v>
      </c>
      <c r="D155" s="46" t="s">
        <v>36</v>
      </c>
      <c r="E155" s="47" t="n">
        <f aca="false">Source!AQ141</f>
        <v>4.21</v>
      </c>
      <c r="F155" s="48"/>
      <c r="G155" s="49" t="n">
        <f aca="false">Source!DI141</f>
        <v>0</v>
      </c>
      <c r="H155" s="50"/>
      <c r="I155" s="49"/>
      <c r="J155" s="49"/>
      <c r="K155" s="50"/>
      <c r="L155" s="51" t="n">
        <f aca="false">Source!U141</f>
        <v>1.263</v>
      </c>
    </row>
    <row r="156" customFormat="false" ht="15" hidden="false" customHeight="false" outlineLevel="0" collapsed="false">
      <c r="G156" s="52" t="n">
        <f aca="false">H152+H153+H154</f>
        <v>24.47</v>
      </c>
      <c r="H156" s="52"/>
      <c r="J156" s="52" t="n">
        <f aca="false">K152+K153+K154</f>
        <v>169.82</v>
      </c>
      <c r="K156" s="52"/>
      <c r="L156" s="53" t="n">
        <f aca="false">Source!U141</f>
        <v>1.263</v>
      </c>
      <c r="O156" s="54" t="n">
        <f aca="false">G156</f>
        <v>24.47</v>
      </c>
      <c r="P156" s="54" t="n">
        <f aca="false">J156</f>
        <v>169.82</v>
      </c>
      <c r="Q156" s="54" t="n">
        <f aca="false">L156</f>
        <v>1.263</v>
      </c>
      <c r="W156" s="0" t="n">
        <f aca="false">IF(Source!BI141&lt;=1,H152+H153+H154,0)</f>
        <v>24.47</v>
      </c>
      <c r="X156" s="0" t="n">
        <f aca="false">IF(Source!BI141=2,H152+H153+H154,0)</f>
        <v>0</v>
      </c>
      <c r="Y156" s="0" t="n">
        <f aca="false">IF(Source!BI141=3,H152+H153+H154,0)</f>
        <v>0</v>
      </c>
      <c r="Z156" s="0" t="n">
        <f aca="false">IF(Source!BI141=4,H152+H153+H154,0)</f>
        <v>0</v>
      </c>
    </row>
    <row r="157" customFormat="false" ht="42.75" hidden="false" customHeight="false" outlineLevel="0" collapsed="false">
      <c r="A157" s="33" t="str">
        <f aca="false">Source!E142</f>
        <v>2</v>
      </c>
      <c r="B157" s="34" t="str">
        <f aca="false">Source!F142</f>
        <v>56-9-1</v>
      </c>
      <c r="C157" s="34" t="str">
        <f aca="false">Source!G142</f>
        <v>Демонтаж дверных коробок в каменных стенах с отбивкой штукатурки в откосах</v>
      </c>
      <c r="D157" s="35" t="str">
        <f aca="false">Source!H142</f>
        <v>100 КОРОБОК</v>
      </c>
      <c r="E157" s="36" t="n">
        <f aca="false">Source!I142</f>
        <v>0.03</v>
      </c>
      <c r="F157" s="37" t="n">
        <f aca="false">IF(Source!AK142&lt;&gt;0,Source!AK142,Source!AL142+Source!AM142+Source!AO142)</f>
        <v>1807.42</v>
      </c>
      <c r="G157" s="38"/>
      <c r="H157" s="39"/>
      <c r="I157" s="38" t="n">
        <f aca="false">Source!BO142</f>
        <v>0</v>
      </c>
      <c r="J157" s="38"/>
      <c r="K157" s="39"/>
      <c r="L157" s="40"/>
      <c r="S157" s="0" t="n">
        <f aca="false">ROUND((Source!FX142/100)*((ROUND(Source!AF142*Source!I142,2)+ROUND(Source!AE142*Source!I142,2))),2)</f>
        <v>36.36</v>
      </c>
      <c r="T157" s="0" t="n">
        <f aca="false">Source!X142</f>
        <v>252.32</v>
      </c>
      <c r="U157" s="0" t="n">
        <f aca="false">ROUND((Source!FY142/100)*((ROUND(Source!AF142*Source!I142,2)+ROUND(Source!AE142*Source!I142,2))),2)</f>
        <v>27.49</v>
      </c>
      <c r="V157" s="0" t="n">
        <f aca="false">Source!Y142</f>
        <v>190.78</v>
      </c>
    </row>
    <row r="158" customFormat="false" ht="12.75" hidden="false" customHeight="false" outlineLevel="0" collapsed="false">
      <c r="C158" s="60" t="str">
        <f aca="false">"Объем: "&amp;Source!I142&amp;"=3/"&amp;"100"</f>
        <v>Объем: 0.03=3/100</v>
      </c>
    </row>
    <row r="159" customFormat="false" ht="14.25" hidden="false" customHeight="false" outlineLevel="0" collapsed="false">
      <c r="A159" s="33"/>
      <c r="B159" s="34"/>
      <c r="C159" s="34" t="s">
        <v>29</v>
      </c>
      <c r="D159" s="35"/>
      <c r="E159" s="36"/>
      <c r="F159" s="37" t="n">
        <f aca="false">Source!AO142</f>
        <v>1437.99</v>
      </c>
      <c r="G159" s="38" t="n">
        <f aca="false">Source!DG142</f>
        <v>0</v>
      </c>
      <c r="H159" s="39" t="n">
        <f aca="false">ROUND(Source!AF142*Source!I142,2)</f>
        <v>43.14</v>
      </c>
      <c r="I159" s="38"/>
      <c r="J159" s="38" t="n">
        <f aca="false">IF(Source!BA142&lt;&gt;0,Source!BA142,1)</f>
        <v>6.94</v>
      </c>
      <c r="K159" s="39" t="n">
        <f aca="false">Source!S142</f>
        <v>299.39</v>
      </c>
      <c r="L159" s="40"/>
      <c r="R159" s="0" t="n">
        <f aca="false">H159</f>
        <v>43.14</v>
      </c>
    </row>
    <row r="160" customFormat="false" ht="14.25" hidden="false" customHeight="false" outlineLevel="0" collapsed="false">
      <c r="A160" s="33"/>
      <c r="B160" s="34"/>
      <c r="C160" s="34" t="s">
        <v>30</v>
      </c>
      <c r="D160" s="35"/>
      <c r="E160" s="36"/>
      <c r="F160" s="37" t="n">
        <f aca="false">Source!AM142</f>
        <v>369.43</v>
      </c>
      <c r="G160" s="38" t="n">
        <f aca="false">Source!DE142</f>
        <v>0</v>
      </c>
      <c r="H160" s="39" t="n">
        <f aca="false">ROUND(Source!AD142*Source!I142,2)</f>
        <v>11.08</v>
      </c>
      <c r="I160" s="38"/>
      <c r="J160" s="38" t="n">
        <f aca="false">IF(Source!BB142&lt;&gt;0,Source!BB142,1)</f>
        <v>6.94</v>
      </c>
      <c r="K160" s="39" t="n">
        <f aca="false">Source!Q142</f>
        <v>76.92</v>
      </c>
      <c r="L160" s="40"/>
    </row>
    <row r="161" customFormat="false" ht="14.25" hidden="false" customHeight="false" outlineLevel="0" collapsed="false">
      <c r="A161" s="33"/>
      <c r="B161" s="34"/>
      <c r="C161" s="34" t="s">
        <v>31</v>
      </c>
      <c r="D161" s="35"/>
      <c r="E161" s="36"/>
      <c r="F161" s="37" t="n">
        <f aca="false">Source!AN142</f>
        <v>39.94</v>
      </c>
      <c r="G161" s="38" t="n">
        <f aca="false">Source!DF142</f>
        <v>0</v>
      </c>
      <c r="H161" s="41" t="n">
        <f aca="false">ROUND(Source!AE142*Source!I142,2)</f>
        <v>1.2</v>
      </c>
      <c r="I161" s="38"/>
      <c r="J161" s="38" t="n">
        <f aca="false">IF(Source!BS142&lt;&gt;0,Source!BS142,1)</f>
        <v>6.94</v>
      </c>
      <c r="K161" s="41" t="n">
        <f aca="false">Source!R142</f>
        <v>8.32</v>
      </c>
      <c r="L161" s="40"/>
      <c r="R161" s="0" t="n">
        <f aca="false">H161</f>
        <v>1.2</v>
      </c>
    </row>
    <row r="162" customFormat="false" ht="14.25" hidden="false" customHeight="false" outlineLevel="0" collapsed="false">
      <c r="A162" s="33"/>
      <c r="B162" s="34"/>
      <c r="C162" s="34" t="s">
        <v>32</v>
      </c>
      <c r="D162" s="35" t="s">
        <v>33</v>
      </c>
      <c r="E162" s="36" t="n">
        <f aca="false">Source!BZ142</f>
        <v>82</v>
      </c>
      <c r="F162" s="42"/>
      <c r="G162" s="38"/>
      <c r="H162" s="39" t="n">
        <f aca="false">SUM(S157:S164)</f>
        <v>36.36</v>
      </c>
      <c r="I162" s="43"/>
      <c r="J162" s="20" t="n">
        <f aca="false">Source!AT142</f>
        <v>82</v>
      </c>
      <c r="K162" s="39" t="n">
        <f aca="false">SUM(T157:T164)</f>
        <v>252.32</v>
      </c>
      <c r="L162" s="40"/>
    </row>
    <row r="163" customFormat="false" ht="14.25" hidden="false" customHeight="false" outlineLevel="0" collapsed="false">
      <c r="A163" s="33"/>
      <c r="B163" s="34"/>
      <c r="C163" s="34" t="s">
        <v>34</v>
      </c>
      <c r="D163" s="35" t="s">
        <v>33</v>
      </c>
      <c r="E163" s="36" t="n">
        <f aca="false">Source!CA142</f>
        <v>62</v>
      </c>
      <c r="F163" s="42"/>
      <c r="G163" s="38"/>
      <c r="H163" s="39" t="n">
        <f aca="false">SUM(U157:U164)</f>
        <v>27.49</v>
      </c>
      <c r="I163" s="43"/>
      <c r="J163" s="20" t="n">
        <f aca="false">Source!AU142</f>
        <v>62</v>
      </c>
      <c r="K163" s="39" t="n">
        <f aca="false">SUM(V157:V164)</f>
        <v>190.78</v>
      </c>
      <c r="L163" s="40"/>
    </row>
    <row r="164" customFormat="false" ht="14.25" hidden="false" customHeight="false" outlineLevel="0" collapsed="false">
      <c r="A164" s="44"/>
      <c r="B164" s="45"/>
      <c r="C164" s="45" t="s">
        <v>35</v>
      </c>
      <c r="D164" s="46" t="s">
        <v>36</v>
      </c>
      <c r="E164" s="47" t="n">
        <f aca="false">Source!AQ142</f>
        <v>179.3</v>
      </c>
      <c r="F164" s="48"/>
      <c r="G164" s="49" t="n">
        <f aca="false">Source!DI142</f>
        <v>0</v>
      </c>
      <c r="H164" s="50"/>
      <c r="I164" s="49"/>
      <c r="J164" s="49"/>
      <c r="K164" s="50"/>
      <c r="L164" s="51" t="n">
        <f aca="false">Source!U142</f>
        <v>5.379</v>
      </c>
    </row>
    <row r="165" customFormat="false" ht="15" hidden="false" customHeight="false" outlineLevel="0" collapsed="false">
      <c r="G165" s="52" t="n">
        <f aca="false">H159+H160+H162+H163</f>
        <v>118.07</v>
      </c>
      <c r="H165" s="52"/>
      <c r="J165" s="52" t="n">
        <f aca="false">K159+K160+K162+K163</f>
        <v>819.41</v>
      </c>
      <c r="K165" s="52"/>
      <c r="L165" s="53" t="n">
        <f aca="false">Source!U142</f>
        <v>5.379</v>
      </c>
      <c r="O165" s="54" t="n">
        <f aca="false">G165</f>
        <v>118.07</v>
      </c>
      <c r="P165" s="54" t="n">
        <f aca="false">J165</f>
        <v>819.41</v>
      </c>
      <c r="Q165" s="54" t="n">
        <f aca="false">L165</f>
        <v>5.379</v>
      </c>
      <c r="W165" s="0" t="n">
        <f aca="false">IF(Source!BI142&lt;=1,H159+H160+H162+H163,0)</f>
        <v>118.07</v>
      </c>
      <c r="X165" s="0" t="n">
        <f aca="false">IF(Source!BI142=2,H159+H160+H162+H163,0)</f>
        <v>0</v>
      </c>
      <c r="Y165" s="0" t="n">
        <f aca="false">IF(Source!BI142=3,H159+H160+H162+H163,0)</f>
        <v>0</v>
      </c>
      <c r="Z165" s="0" t="n">
        <f aca="false">IF(Source!BI142=4,H159+H160+H162+H163,0)</f>
        <v>0</v>
      </c>
    </row>
    <row r="166" customFormat="false" ht="42.75" hidden="false" customHeight="false" outlineLevel="0" collapsed="false">
      <c r="A166" s="33" t="str">
        <f aca="false">Source!E143</f>
        <v>3</v>
      </c>
      <c r="B166" s="34" t="str">
        <f aca="false">Source!F143</f>
        <v>56-10-1</v>
      </c>
      <c r="C166" s="34" t="str">
        <f aca="false">Source!G143</f>
        <v>Снятие дверных полотен</v>
      </c>
      <c r="D166" s="35" t="str">
        <f aca="false">Source!H143</f>
        <v>100 м2 дверных полотен</v>
      </c>
      <c r="E166" s="36" t="n">
        <f aca="false">Source!I143</f>
        <v>0.0441</v>
      </c>
      <c r="F166" s="37" t="n">
        <f aca="false">IF(Source!AK143&lt;&gt;0,Source!AK143,Source!AL143+Source!AM143+Source!AO143)</f>
        <v>288.06</v>
      </c>
      <c r="G166" s="38"/>
      <c r="H166" s="39"/>
      <c r="I166" s="38" t="n">
        <f aca="false">Source!BO143</f>
        <v>0</v>
      </c>
      <c r="J166" s="38"/>
      <c r="K166" s="39"/>
      <c r="L166" s="40"/>
      <c r="S166" s="0" t="n">
        <f aca="false">ROUND((Source!FX143/100)*((ROUND(Source!AF143*Source!I143,2)+ROUND(Source!AE143*Source!I143,2))),2)</f>
        <v>10.41</v>
      </c>
      <c r="T166" s="0" t="n">
        <f aca="false">Source!X143</f>
        <v>72.29</v>
      </c>
      <c r="U166" s="0" t="n">
        <f aca="false">ROUND((Source!FY143/100)*((ROUND(Source!AF143*Source!I143,2)+ROUND(Source!AE143*Source!I143,2))),2)</f>
        <v>7.87</v>
      </c>
      <c r="V166" s="0" t="n">
        <f aca="false">Source!Y143</f>
        <v>54.66</v>
      </c>
    </row>
    <row r="167" customFormat="false" ht="12.75" hidden="false" customHeight="false" outlineLevel="0" collapsed="false">
      <c r="C167" s="60" t="str">
        <f aca="false">"Объем: "&amp;Source!I143&amp;"=4,41/"&amp;"100"</f>
        <v>Объем: 0.0441=4,41/100</v>
      </c>
    </row>
    <row r="168" customFormat="false" ht="14.25" hidden="false" customHeight="false" outlineLevel="0" collapsed="false">
      <c r="A168" s="33"/>
      <c r="B168" s="34"/>
      <c r="C168" s="34" t="s">
        <v>29</v>
      </c>
      <c r="D168" s="35"/>
      <c r="E168" s="36"/>
      <c r="F168" s="37" t="n">
        <f aca="false">Source!AO143</f>
        <v>288.06</v>
      </c>
      <c r="G168" s="38" t="n">
        <f aca="false">Source!DG143</f>
        <v>0</v>
      </c>
      <c r="H168" s="39" t="n">
        <f aca="false">ROUND(Source!AF143*Source!I143,2)</f>
        <v>12.7</v>
      </c>
      <c r="I168" s="38"/>
      <c r="J168" s="38" t="n">
        <f aca="false">IF(Source!BA143&lt;&gt;0,Source!BA143,1)</f>
        <v>6.94</v>
      </c>
      <c r="K168" s="39" t="n">
        <f aca="false">Source!S143</f>
        <v>88.16</v>
      </c>
      <c r="L168" s="40"/>
      <c r="R168" s="0" t="n">
        <f aca="false">H168</f>
        <v>12.7</v>
      </c>
    </row>
    <row r="169" customFormat="false" ht="14.25" hidden="false" customHeight="false" outlineLevel="0" collapsed="false">
      <c r="A169" s="33"/>
      <c r="B169" s="34"/>
      <c r="C169" s="34" t="s">
        <v>32</v>
      </c>
      <c r="D169" s="35" t="s">
        <v>33</v>
      </c>
      <c r="E169" s="36" t="n">
        <f aca="false">Source!BZ143</f>
        <v>82</v>
      </c>
      <c r="F169" s="42"/>
      <c r="G169" s="38"/>
      <c r="H169" s="39" t="n">
        <f aca="false">SUM(S166:S171)</f>
        <v>10.41</v>
      </c>
      <c r="I169" s="43"/>
      <c r="J169" s="20" t="n">
        <f aca="false">Source!AT143</f>
        <v>82</v>
      </c>
      <c r="K169" s="39" t="n">
        <f aca="false">SUM(T166:T171)</f>
        <v>72.29</v>
      </c>
      <c r="L169" s="40"/>
    </row>
    <row r="170" customFormat="false" ht="14.25" hidden="false" customHeight="false" outlineLevel="0" collapsed="false">
      <c r="A170" s="33"/>
      <c r="B170" s="34"/>
      <c r="C170" s="34" t="s">
        <v>34</v>
      </c>
      <c r="D170" s="35" t="s">
        <v>33</v>
      </c>
      <c r="E170" s="36" t="n">
        <f aca="false">Source!CA143</f>
        <v>62</v>
      </c>
      <c r="F170" s="42"/>
      <c r="G170" s="38"/>
      <c r="H170" s="39" t="n">
        <f aca="false">SUM(U166:U171)</f>
        <v>7.87</v>
      </c>
      <c r="I170" s="43"/>
      <c r="J170" s="20" t="n">
        <f aca="false">Source!AU143</f>
        <v>62</v>
      </c>
      <c r="K170" s="39" t="n">
        <f aca="false">SUM(V166:V171)</f>
        <v>54.66</v>
      </c>
      <c r="L170" s="40"/>
    </row>
    <row r="171" customFormat="false" ht="14.25" hidden="false" customHeight="false" outlineLevel="0" collapsed="false">
      <c r="A171" s="44"/>
      <c r="B171" s="45"/>
      <c r="C171" s="45" t="s">
        <v>35</v>
      </c>
      <c r="D171" s="46" t="s">
        <v>36</v>
      </c>
      <c r="E171" s="47" t="n">
        <f aca="false">Source!AQ143</f>
        <v>36.28</v>
      </c>
      <c r="F171" s="48"/>
      <c r="G171" s="49" t="n">
        <f aca="false">Source!DI143</f>
        <v>0</v>
      </c>
      <c r="H171" s="50"/>
      <c r="I171" s="49"/>
      <c r="J171" s="49"/>
      <c r="K171" s="50"/>
      <c r="L171" s="51" t="n">
        <f aca="false">Source!U143</f>
        <v>1.599948</v>
      </c>
    </row>
    <row r="172" customFormat="false" ht="15" hidden="false" customHeight="false" outlineLevel="0" collapsed="false">
      <c r="G172" s="52" t="n">
        <f aca="false">H168+H169+H170</f>
        <v>30.98</v>
      </c>
      <c r="H172" s="52"/>
      <c r="J172" s="52" t="n">
        <f aca="false">K168+K169+K170</f>
        <v>215.11</v>
      </c>
      <c r="K172" s="52"/>
      <c r="L172" s="53" t="n">
        <f aca="false">Source!U143</f>
        <v>1.599948</v>
      </c>
      <c r="O172" s="54" t="n">
        <f aca="false">G172</f>
        <v>30.98</v>
      </c>
      <c r="P172" s="54" t="n">
        <f aca="false">J172</f>
        <v>215.11</v>
      </c>
      <c r="Q172" s="54" t="n">
        <f aca="false">L172</f>
        <v>1.599948</v>
      </c>
      <c r="W172" s="0" t="n">
        <f aca="false">IF(Source!BI143&lt;=1,H168+H169+H170,0)</f>
        <v>30.98</v>
      </c>
      <c r="X172" s="0" t="n">
        <f aca="false">IF(Source!BI143=2,H168+H169+H170,0)</f>
        <v>0</v>
      </c>
      <c r="Y172" s="0" t="n">
        <f aca="false">IF(Source!BI143=3,H168+H169+H170,0)</f>
        <v>0</v>
      </c>
      <c r="Z172" s="0" t="n">
        <f aca="false">IF(Source!BI143=4,H168+H169+H170,0)</f>
        <v>0</v>
      </c>
    </row>
    <row r="173" customFormat="false" ht="57" hidden="false" customHeight="false" outlineLevel="0" collapsed="false">
      <c r="A173" s="33" t="str">
        <f aca="false">Source!E144</f>
        <v>5</v>
      </c>
      <c r="B173" s="34" t="str">
        <f aca="false">Source!F144</f>
        <v>10-01-047-1</v>
      </c>
      <c r="C173" s="34" t="str">
        <f aca="false">Source!G144</f>
        <v>Установка блоков из ПВХ в наружных и внутренних дверных проемах в каменных стенах площадью проема до 3 м2</v>
      </c>
      <c r="D173" s="35" t="str">
        <f aca="false">Source!H144</f>
        <v>100 м2 проемов</v>
      </c>
      <c r="E173" s="36" t="n">
        <f aca="false">Source!I144</f>
        <v>0.028</v>
      </c>
      <c r="F173" s="37" t="n">
        <f aca="false">IF(Source!AK144&lt;&gt;0,Source!AK144,Source!AL144+Source!AM144+Source!AO144)</f>
        <v>169087.21</v>
      </c>
      <c r="G173" s="38"/>
      <c r="H173" s="39"/>
      <c r="I173" s="38" t="n">
        <f aca="false">Source!BO144</f>
        <v>0</v>
      </c>
      <c r="J173" s="38"/>
      <c r="K173" s="39"/>
      <c r="L173" s="40"/>
      <c r="S173" s="0" t="n">
        <f aca="false">ROUND((Source!FX144/100)*((ROUND(Source!AF144*Source!I144,2)+ROUND(Source!AE144*Source!I144,2))),2)</f>
        <v>59.31</v>
      </c>
      <c r="T173" s="0" t="n">
        <f aca="false">Source!X144</f>
        <v>411.61</v>
      </c>
      <c r="U173" s="0" t="n">
        <f aca="false">ROUND((Source!FY144/100)*((ROUND(Source!AF144*Source!I144,2)+ROUND(Source!AE144*Source!I144,2))),2)</f>
        <v>31.66</v>
      </c>
      <c r="V173" s="0" t="n">
        <f aca="false">Source!Y144</f>
        <v>219.76</v>
      </c>
    </row>
    <row r="174" customFormat="false" ht="14.25" hidden="false" customHeight="false" outlineLevel="0" collapsed="false">
      <c r="A174" s="33"/>
      <c r="B174" s="34"/>
      <c r="C174" s="34" t="s">
        <v>29</v>
      </c>
      <c r="D174" s="35"/>
      <c r="E174" s="36"/>
      <c r="F174" s="37" t="n">
        <f aca="false">Source!AO144</f>
        <v>1780.86</v>
      </c>
      <c r="G174" s="38" t="n">
        <f aca="false">Source!DG144</f>
        <v>0</v>
      </c>
      <c r="H174" s="39" t="n">
        <f aca="false">ROUND(Source!AF144*Source!I144,2)</f>
        <v>49.86</v>
      </c>
      <c r="I174" s="38"/>
      <c r="J174" s="38" t="n">
        <f aca="false">IF(Source!BA144&lt;&gt;0,Source!BA144,1)</f>
        <v>6.94</v>
      </c>
      <c r="K174" s="39" t="n">
        <f aca="false">Source!S144</f>
        <v>346.06</v>
      </c>
      <c r="L174" s="40"/>
      <c r="R174" s="0" t="n">
        <f aca="false">H174</f>
        <v>49.86</v>
      </c>
    </row>
    <row r="175" customFormat="false" ht="14.25" hidden="false" customHeight="false" outlineLevel="0" collapsed="false">
      <c r="A175" s="33"/>
      <c r="B175" s="34"/>
      <c r="C175" s="34" t="s">
        <v>30</v>
      </c>
      <c r="D175" s="35"/>
      <c r="E175" s="36"/>
      <c r="F175" s="37" t="n">
        <f aca="false">Source!AM144</f>
        <v>473.75</v>
      </c>
      <c r="G175" s="38" t="n">
        <f aca="false">Source!DE144</f>
        <v>0</v>
      </c>
      <c r="H175" s="39" t="n">
        <f aca="false">ROUND(Source!AD144*Source!I144,2)</f>
        <v>13.27</v>
      </c>
      <c r="I175" s="38"/>
      <c r="J175" s="38" t="n">
        <f aca="false">IF(Source!BB144&lt;&gt;0,Source!BB144,1)</f>
        <v>6.94</v>
      </c>
      <c r="K175" s="39" t="n">
        <f aca="false">Source!Q144</f>
        <v>92.06</v>
      </c>
      <c r="L175" s="40"/>
    </row>
    <row r="176" customFormat="false" ht="14.25" hidden="false" customHeight="false" outlineLevel="0" collapsed="false">
      <c r="A176" s="33"/>
      <c r="B176" s="34"/>
      <c r="C176" s="34" t="s">
        <v>31</v>
      </c>
      <c r="D176" s="35"/>
      <c r="E176" s="36"/>
      <c r="F176" s="37" t="n">
        <f aca="false">Source!AN144</f>
        <v>14.18</v>
      </c>
      <c r="G176" s="38" t="n">
        <f aca="false">Source!DF144</f>
        <v>0</v>
      </c>
      <c r="H176" s="41" t="n">
        <f aca="false">ROUND(Source!AE144*Source!I144,2)</f>
        <v>0.4</v>
      </c>
      <c r="I176" s="38"/>
      <c r="J176" s="38" t="n">
        <f aca="false">IF(Source!BS144&lt;&gt;0,Source!BS144,1)</f>
        <v>6.94</v>
      </c>
      <c r="K176" s="41" t="n">
        <f aca="false">Source!R144</f>
        <v>2.76</v>
      </c>
      <c r="L176" s="40"/>
      <c r="R176" s="0" t="n">
        <f aca="false">H176</f>
        <v>0.4</v>
      </c>
    </row>
    <row r="177" customFormat="false" ht="14.25" hidden="false" customHeight="false" outlineLevel="0" collapsed="false">
      <c r="A177" s="33"/>
      <c r="B177" s="34"/>
      <c r="C177" s="34" t="s">
        <v>37</v>
      </c>
      <c r="D177" s="35"/>
      <c r="E177" s="36"/>
      <c r="F177" s="37" t="n">
        <f aca="false">Source!AL144</f>
        <v>166832.6</v>
      </c>
      <c r="G177" s="38" t="n">
        <f aca="false">Source!DD144</f>
        <v>0</v>
      </c>
      <c r="H177" s="39" t="n">
        <f aca="false">ROUND(Source!AC144*Source!I144,2)</f>
        <v>4671.31</v>
      </c>
      <c r="I177" s="38"/>
      <c r="J177" s="38" t="n">
        <f aca="false">IF(Source!BC144&lt;&gt;0,Source!BC144,1)</f>
        <v>6.94</v>
      </c>
      <c r="K177" s="39" t="n">
        <f aca="false">Source!P144</f>
        <v>32418.91</v>
      </c>
      <c r="L177" s="40"/>
    </row>
    <row r="178" customFormat="false" ht="14.25" hidden="false" customHeight="false" outlineLevel="0" collapsed="false">
      <c r="A178" s="33"/>
      <c r="B178" s="34"/>
      <c r="C178" s="34" t="s">
        <v>32</v>
      </c>
      <c r="D178" s="35" t="s">
        <v>33</v>
      </c>
      <c r="E178" s="36" t="n">
        <f aca="false">Source!BZ144</f>
        <v>118</v>
      </c>
      <c r="F178" s="42"/>
      <c r="G178" s="38"/>
      <c r="H178" s="39" t="n">
        <f aca="false">SUM(S173:S180)</f>
        <v>59.31</v>
      </c>
      <c r="I178" s="43"/>
      <c r="J178" s="20" t="n">
        <f aca="false">Source!AT144</f>
        <v>118</v>
      </c>
      <c r="K178" s="39" t="n">
        <f aca="false">SUM(T173:T180)</f>
        <v>411.61</v>
      </c>
      <c r="L178" s="40"/>
    </row>
    <row r="179" customFormat="false" ht="14.25" hidden="false" customHeight="false" outlineLevel="0" collapsed="false">
      <c r="A179" s="33"/>
      <c r="B179" s="34"/>
      <c r="C179" s="34" t="s">
        <v>34</v>
      </c>
      <c r="D179" s="35" t="s">
        <v>33</v>
      </c>
      <c r="E179" s="36" t="n">
        <f aca="false">Source!CA144</f>
        <v>63</v>
      </c>
      <c r="F179" s="42"/>
      <c r="G179" s="38"/>
      <c r="H179" s="39" t="n">
        <f aca="false">SUM(U173:U180)</f>
        <v>31.66</v>
      </c>
      <c r="I179" s="43"/>
      <c r="J179" s="20" t="n">
        <f aca="false">Source!AU144</f>
        <v>63</v>
      </c>
      <c r="K179" s="39" t="n">
        <f aca="false">SUM(V173:V180)</f>
        <v>219.76</v>
      </c>
      <c r="L179" s="40"/>
    </row>
    <row r="180" customFormat="false" ht="14.25" hidden="false" customHeight="false" outlineLevel="0" collapsed="false">
      <c r="A180" s="44"/>
      <c r="B180" s="45"/>
      <c r="C180" s="45" t="s">
        <v>35</v>
      </c>
      <c r="D180" s="46" t="s">
        <v>36</v>
      </c>
      <c r="E180" s="47" t="n">
        <f aca="false">Source!AQ144</f>
        <v>201</v>
      </c>
      <c r="F180" s="48"/>
      <c r="G180" s="49" t="n">
        <f aca="false">Source!DI144</f>
        <v>0</v>
      </c>
      <c r="H180" s="50"/>
      <c r="I180" s="49"/>
      <c r="J180" s="49"/>
      <c r="K180" s="50"/>
      <c r="L180" s="51" t="n">
        <f aca="false">Source!U144</f>
        <v>5.628</v>
      </c>
    </row>
    <row r="181" customFormat="false" ht="15" hidden="false" customHeight="false" outlineLevel="0" collapsed="false">
      <c r="G181" s="52" t="n">
        <f aca="false">H174+H175+H177+H178+H179</f>
        <v>4825.41</v>
      </c>
      <c r="H181" s="52"/>
      <c r="J181" s="52" t="n">
        <f aca="false">K174+K175+K177+K178+K179</f>
        <v>33488.4</v>
      </c>
      <c r="K181" s="52"/>
      <c r="L181" s="53" t="n">
        <f aca="false">Source!U144</f>
        <v>5.628</v>
      </c>
      <c r="O181" s="54" t="n">
        <f aca="false">G181</f>
        <v>4825.41</v>
      </c>
      <c r="P181" s="54" t="n">
        <f aca="false">J181</f>
        <v>33488.4</v>
      </c>
      <c r="Q181" s="54" t="n">
        <f aca="false">L181</f>
        <v>5.628</v>
      </c>
      <c r="W181" s="0" t="n">
        <f aca="false">IF(Source!BI144&lt;=1,H174+H175+H177+H178+H179,0)</f>
        <v>4825.41</v>
      </c>
      <c r="X181" s="0" t="n">
        <f aca="false">IF(Source!BI144=2,H174+H175+H177+H178+H179,0)</f>
        <v>0</v>
      </c>
      <c r="Y181" s="0" t="n">
        <f aca="false">IF(Source!BI144=3,H174+H175+H177+H178+H179,0)</f>
        <v>0</v>
      </c>
      <c r="Z181" s="0" t="n">
        <f aca="false">IF(Source!BI144=4,H174+H175+H177+H178+H179,0)</f>
        <v>0</v>
      </c>
    </row>
    <row r="182" customFormat="false" ht="28.5" hidden="false" customHeight="false" outlineLevel="0" collapsed="false">
      <c r="A182" s="33" t="str">
        <f aca="false">Source!E145</f>
        <v>6</v>
      </c>
      <c r="B182" s="34" t="str">
        <f aca="false">Source!F145</f>
        <v>09-04-012-2</v>
      </c>
      <c r="C182" s="34" t="str">
        <f aca="false">Source!G145</f>
        <v>Установка дверного доводчика</v>
      </c>
      <c r="D182" s="35" t="str">
        <f aca="false">Source!H145</f>
        <v>1  ШТ.</v>
      </c>
      <c r="E182" s="36" t="n">
        <f aca="false">Source!I145</f>
        <v>1</v>
      </c>
      <c r="F182" s="37" t="n">
        <f aca="false">IF(Source!AK145&lt;&gt;0,Source!AK145,Source!AL145+Source!AM145+Source!AO145)</f>
        <v>14.6</v>
      </c>
      <c r="G182" s="38"/>
      <c r="H182" s="39"/>
      <c r="I182" s="38" t="n">
        <f aca="false">Source!BO145</f>
        <v>0</v>
      </c>
      <c r="J182" s="38"/>
      <c r="K182" s="39"/>
      <c r="L182" s="40"/>
      <c r="S182" s="0" t="n">
        <f aca="false">ROUND((Source!FX145/100)*((ROUND(Source!AF145*Source!I145,2)+ROUND(Source!AE145*Source!I145,2))),2)</f>
        <v>9.91</v>
      </c>
      <c r="T182" s="0" t="n">
        <f aca="false">Source!X145</f>
        <v>68.77</v>
      </c>
      <c r="U182" s="0" t="n">
        <f aca="false">ROUND((Source!FY145/100)*((ROUND(Source!AF145*Source!I145,2)+ROUND(Source!AE145*Source!I145,2))),2)</f>
        <v>9.36</v>
      </c>
      <c r="V182" s="0" t="n">
        <f aca="false">Source!Y145</f>
        <v>64.95</v>
      </c>
    </row>
    <row r="183" customFormat="false" ht="14.25" hidden="false" customHeight="false" outlineLevel="0" collapsed="false">
      <c r="A183" s="33"/>
      <c r="B183" s="34"/>
      <c r="C183" s="34" t="s">
        <v>29</v>
      </c>
      <c r="D183" s="35"/>
      <c r="E183" s="36"/>
      <c r="F183" s="37" t="n">
        <f aca="false">Source!AO145</f>
        <v>11.01</v>
      </c>
      <c r="G183" s="38" t="n">
        <f aca="false">Source!DG145</f>
        <v>0</v>
      </c>
      <c r="H183" s="39" t="n">
        <f aca="false">ROUND(Source!AF145*Source!I145,2)</f>
        <v>11.01</v>
      </c>
      <c r="I183" s="38"/>
      <c r="J183" s="38" t="n">
        <f aca="false">IF(Source!BA145&lt;&gt;0,Source!BA145,1)</f>
        <v>6.94</v>
      </c>
      <c r="K183" s="39" t="n">
        <f aca="false">Source!S145</f>
        <v>76.41</v>
      </c>
      <c r="L183" s="40"/>
      <c r="R183" s="0" t="n">
        <f aca="false">H183</f>
        <v>11.01</v>
      </c>
    </row>
    <row r="184" customFormat="false" ht="14.25" hidden="false" customHeight="false" outlineLevel="0" collapsed="false">
      <c r="A184" s="33"/>
      <c r="B184" s="34"/>
      <c r="C184" s="34" t="s">
        <v>30</v>
      </c>
      <c r="D184" s="35"/>
      <c r="E184" s="36"/>
      <c r="F184" s="37" t="n">
        <f aca="false">Source!AM145</f>
        <v>2.87</v>
      </c>
      <c r="G184" s="38" t="n">
        <f aca="false">Source!DE145</f>
        <v>0</v>
      </c>
      <c r="H184" s="39" t="n">
        <f aca="false">ROUND(Source!AD145*Source!I145,2)</f>
        <v>2.87</v>
      </c>
      <c r="I184" s="38"/>
      <c r="J184" s="38" t="n">
        <f aca="false">IF(Source!BB145&lt;&gt;0,Source!BB145,1)</f>
        <v>6.94</v>
      </c>
      <c r="K184" s="39" t="n">
        <f aca="false">Source!Q145</f>
        <v>19.92</v>
      </c>
      <c r="L184" s="40"/>
    </row>
    <row r="185" customFormat="false" ht="14.25" hidden="false" customHeight="false" outlineLevel="0" collapsed="false">
      <c r="A185" s="33"/>
      <c r="B185" s="34"/>
      <c r="C185" s="34" t="s">
        <v>37</v>
      </c>
      <c r="D185" s="35"/>
      <c r="E185" s="36"/>
      <c r="F185" s="37" t="n">
        <f aca="false">Source!AL145</f>
        <v>0.72</v>
      </c>
      <c r="G185" s="38" t="n">
        <f aca="false">Source!DD145</f>
        <v>0</v>
      </c>
      <c r="H185" s="39" t="n">
        <f aca="false">ROUND(Source!AC145*Source!I145,2)</f>
        <v>0.72</v>
      </c>
      <c r="I185" s="38"/>
      <c r="J185" s="38" t="n">
        <f aca="false">IF(Source!BC145&lt;&gt;0,Source!BC145,1)</f>
        <v>6.94</v>
      </c>
      <c r="K185" s="39" t="n">
        <f aca="false">Source!P145</f>
        <v>5</v>
      </c>
      <c r="L185" s="40"/>
    </row>
    <row r="186" customFormat="false" ht="14.25" hidden="false" customHeight="false" outlineLevel="0" collapsed="false">
      <c r="A186" s="33"/>
      <c r="B186" s="34"/>
      <c r="C186" s="34" t="s">
        <v>32</v>
      </c>
      <c r="D186" s="35" t="s">
        <v>33</v>
      </c>
      <c r="E186" s="36" t="n">
        <f aca="false">Source!BZ145</f>
        <v>90</v>
      </c>
      <c r="F186" s="42"/>
      <c r="G186" s="38"/>
      <c r="H186" s="39" t="n">
        <f aca="false">SUM(S182:S189)</f>
        <v>9.91</v>
      </c>
      <c r="I186" s="43"/>
      <c r="J186" s="20" t="n">
        <f aca="false">Source!AT145</f>
        <v>90</v>
      </c>
      <c r="K186" s="39" t="n">
        <f aca="false">SUM(T182:T189)</f>
        <v>68.77</v>
      </c>
      <c r="L186" s="40"/>
    </row>
    <row r="187" customFormat="false" ht="14.25" hidden="false" customHeight="false" outlineLevel="0" collapsed="false">
      <c r="A187" s="33"/>
      <c r="B187" s="34"/>
      <c r="C187" s="34" t="s">
        <v>34</v>
      </c>
      <c r="D187" s="35" t="s">
        <v>33</v>
      </c>
      <c r="E187" s="36" t="n">
        <f aca="false">Source!CA145</f>
        <v>85</v>
      </c>
      <c r="F187" s="42"/>
      <c r="G187" s="38"/>
      <c r="H187" s="39" t="n">
        <f aca="false">SUM(U182:U189)</f>
        <v>9.36</v>
      </c>
      <c r="I187" s="43"/>
      <c r="J187" s="20" t="n">
        <f aca="false">Source!AU145</f>
        <v>85</v>
      </c>
      <c r="K187" s="39" t="n">
        <f aca="false">SUM(V182:V189)</f>
        <v>64.95</v>
      </c>
      <c r="L187" s="40"/>
    </row>
    <row r="188" customFormat="false" ht="14.25" hidden="false" customHeight="false" outlineLevel="0" collapsed="false">
      <c r="A188" s="33"/>
      <c r="B188" s="34"/>
      <c r="C188" s="34" t="s">
        <v>35</v>
      </c>
      <c r="D188" s="35" t="s">
        <v>36</v>
      </c>
      <c r="E188" s="36" t="n">
        <f aca="false">Source!AQ145</f>
        <v>1.11</v>
      </c>
      <c r="F188" s="37"/>
      <c r="G188" s="38" t="n">
        <f aca="false">Source!DI145</f>
        <v>0</v>
      </c>
      <c r="H188" s="39"/>
      <c r="I188" s="38"/>
      <c r="J188" s="38"/>
      <c r="K188" s="39"/>
      <c r="L188" s="55" t="n">
        <f aca="false">Source!U145</f>
        <v>1.11</v>
      </c>
    </row>
    <row r="189" customFormat="false" ht="28.5" hidden="false" customHeight="false" outlineLevel="0" collapsed="false">
      <c r="A189" s="44" t="str">
        <f aca="false">Source!E146</f>
        <v>6,1</v>
      </c>
      <c r="B189" s="45" t="str">
        <f aca="false">Source!F146</f>
        <v>101-6978</v>
      </c>
      <c r="C189" s="45" t="str">
        <f aca="false">Source!G146</f>
        <v>Доводчик дверной DS 73 BC "Серия Premium", усилие закрывания EN2-5</v>
      </c>
      <c r="D189" s="46" t="str">
        <f aca="false">Source!H146</f>
        <v>шт.</v>
      </c>
      <c r="E189" s="47" t="n">
        <f aca="false">Source!I146</f>
        <v>1</v>
      </c>
      <c r="F189" s="48" t="n">
        <f aca="false">Source!AK146</f>
        <v>371.2</v>
      </c>
      <c r="G189" s="49"/>
      <c r="H189" s="50" t="n">
        <f aca="false">ROUND(Source!AC146*Source!I146,2)+ROUND(Source!AD146*Source!I146,2)+ROUND(Source!AF146*Source!I146,2)</f>
        <v>371.2</v>
      </c>
      <c r="I189" s="49"/>
      <c r="J189" s="49" t="n">
        <f aca="false">IF(Source!BC146&lt;&gt;0,Source!BC146,1)</f>
        <v>6.94</v>
      </c>
      <c r="K189" s="50" t="n">
        <f aca="false">Source!O146</f>
        <v>2576.13</v>
      </c>
      <c r="L189" s="56"/>
      <c r="S189" s="0" t="n">
        <f aca="false">ROUND((Source!FX146/100)*((ROUND(Source!AF146*Source!I146,2)+ROUND(Source!AE146*Source!I146,2))),2)</f>
        <v>0</v>
      </c>
      <c r="T189" s="0" t="n">
        <f aca="false">Source!X146</f>
        <v>0</v>
      </c>
      <c r="U189" s="0" t="n">
        <f aca="false">ROUND((Source!FY146/100)*((ROUND(Source!AF146*Source!I146,2)+ROUND(Source!AE146*Source!I146,2))),2)</f>
        <v>0</v>
      </c>
      <c r="V189" s="0" t="n">
        <f aca="false">Source!Y146</f>
        <v>0</v>
      </c>
      <c r="W189" s="0" t="n">
        <f aca="false">IF(Source!BI146&lt;=1,H189,0)</f>
        <v>371.2</v>
      </c>
      <c r="X189" s="0" t="n">
        <f aca="false">IF(Source!BI146=2,H189,0)</f>
        <v>0</v>
      </c>
      <c r="Y189" s="0" t="n">
        <f aca="false">IF(Source!BI146=3,H189,0)</f>
        <v>0</v>
      </c>
      <c r="Z189" s="0" t="n">
        <f aca="false">IF(Source!BI146=4,H189,0)</f>
        <v>0</v>
      </c>
    </row>
    <row r="190" customFormat="false" ht="15" hidden="false" customHeight="false" outlineLevel="0" collapsed="false">
      <c r="G190" s="52" t="n">
        <f aca="false">H183+H184+H185+H186+H187+SUM(H189:H189)</f>
        <v>405.07</v>
      </c>
      <c r="H190" s="52"/>
      <c r="J190" s="52" t="n">
        <f aca="false">K183+K184+K185+K186+K187+SUM(K189:K189)</f>
        <v>2811.18</v>
      </c>
      <c r="K190" s="52"/>
      <c r="L190" s="53" t="n">
        <f aca="false">Source!U145</f>
        <v>1.11</v>
      </c>
      <c r="O190" s="54" t="n">
        <f aca="false">G190</f>
        <v>405.07</v>
      </c>
      <c r="P190" s="54" t="n">
        <f aca="false">J190</f>
        <v>2811.18</v>
      </c>
      <c r="Q190" s="54" t="n">
        <f aca="false">L190</f>
        <v>1.11</v>
      </c>
      <c r="W190" s="0" t="n">
        <f aca="false">IF(Source!BI145&lt;=1,H183+H184+H185+H186+H187,0)</f>
        <v>33.87</v>
      </c>
      <c r="X190" s="0" t="n">
        <f aca="false">IF(Source!BI145=2,H183+H184+H185+H186+H187,0)</f>
        <v>0</v>
      </c>
      <c r="Y190" s="0" t="n">
        <f aca="false">IF(Source!BI145=3,H183+H184+H185+H186+H187,0)</f>
        <v>0</v>
      </c>
      <c r="Z190" s="0" t="n">
        <f aca="false">IF(Source!BI145=4,H183+H184+H185+H186+H187,0)</f>
        <v>0</v>
      </c>
    </row>
    <row r="191" customFormat="false" ht="85.5" hidden="false" customHeight="false" outlineLevel="0" collapsed="false">
      <c r="A191" s="33" t="str">
        <f aca="false">Source!E147</f>
        <v>7</v>
      </c>
      <c r="B191" s="34" t="str">
        <f aca="false">Source!F147</f>
        <v>15-02-019-5</v>
      </c>
      <c r="C191" s="34" t="str">
        <f aca="false">Source!G147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D191" s="35" t="str">
        <f aca="false">Source!H147</f>
        <v>100 М2 ОШТУКАТУРИВАЕМОЙ ПОВЕРХНОСТИ</v>
      </c>
      <c r="E191" s="36" t="n">
        <f aca="false">Source!I147</f>
        <v>0.04</v>
      </c>
      <c r="F191" s="37" t="n">
        <f aca="false">IF(Source!AK147&lt;&gt;0,Source!AK147,Source!AL147+Source!AM147+Source!AO147)</f>
        <v>5224.66</v>
      </c>
      <c r="G191" s="38"/>
      <c r="H191" s="39"/>
      <c r="I191" s="38" t="n">
        <f aca="false">Source!BO147</f>
        <v>0</v>
      </c>
      <c r="J191" s="38"/>
      <c r="K191" s="39"/>
      <c r="L191" s="40"/>
      <c r="S191" s="0" t="n">
        <f aca="false">ROUND((Source!FX147/100)*((ROUND(Source!AF147*Source!I147,2)+ROUND(Source!AE147*Source!I147,2))),2)</f>
        <v>38.14</v>
      </c>
      <c r="T191" s="0" t="n">
        <f aca="false">Source!X147</f>
        <v>264.63</v>
      </c>
      <c r="U191" s="0" t="n">
        <f aca="false">ROUND((Source!FY147/100)*((ROUND(Source!AF147*Source!I147,2)+ROUND(Source!AE147*Source!I147,2))),2)</f>
        <v>19.98</v>
      </c>
      <c r="V191" s="0" t="n">
        <f aca="false">Source!Y147</f>
        <v>138.62</v>
      </c>
    </row>
    <row r="192" customFormat="false" ht="14.25" hidden="false" customHeight="false" outlineLevel="0" collapsed="false">
      <c r="A192" s="33"/>
      <c r="B192" s="34"/>
      <c r="C192" s="34" t="s">
        <v>29</v>
      </c>
      <c r="D192" s="35"/>
      <c r="E192" s="36"/>
      <c r="F192" s="37" t="n">
        <f aca="false">Source!AO147</f>
        <v>873.4</v>
      </c>
      <c r="G192" s="38" t="n">
        <f aca="false">Source!DG147</f>
        <v>0</v>
      </c>
      <c r="H192" s="39" t="n">
        <f aca="false">ROUND(Source!AF147*Source!I147,2)</f>
        <v>34.94</v>
      </c>
      <c r="I192" s="38"/>
      <c r="J192" s="38" t="n">
        <f aca="false">IF(Source!BA147&lt;&gt;0,Source!BA147,1)</f>
        <v>6.94</v>
      </c>
      <c r="K192" s="39" t="n">
        <f aca="false">Source!S147</f>
        <v>242.46</v>
      </c>
      <c r="L192" s="40"/>
      <c r="R192" s="0" t="n">
        <f aca="false">H192</f>
        <v>34.94</v>
      </c>
    </row>
    <row r="193" customFormat="false" ht="14.25" hidden="false" customHeight="false" outlineLevel="0" collapsed="false">
      <c r="A193" s="33"/>
      <c r="B193" s="34"/>
      <c r="C193" s="34" t="s">
        <v>30</v>
      </c>
      <c r="D193" s="35"/>
      <c r="E193" s="36"/>
      <c r="F193" s="37" t="n">
        <f aca="false">Source!AM147</f>
        <v>53.53</v>
      </c>
      <c r="G193" s="38" t="n">
        <f aca="false">Source!DE147</f>
        <v>0</v>
      </c>
      <c r="H193" s="39" t="n">
        <f aca="false">ROUND(Source!AD147*Source!I147,2)</f>
        <v>2.14</v>
      </c>
      <c r="I193" s="38"/>
      <c r="J193" s="38" t="n">
        <f aca="false">IF(Source!BB147&lt;&gt;0,Source!BB147,1)</f>
        <v>6.94</v>
      </c>
      <c r="K193" s="39" t="n">
        <f aca="false">Source!Q147</f>
        <v>14.86</v>
      </c>
      <c r="L193" s="40"/>
    </row>
    <row r="194" customFormat="false" ht="14.25" hidden="false" customHeight="false" outlineLevel="0" collapsed="false">
      <c r="A194" s="33"/>
      <c r="B194" s="34"/>
      <c r="C194" s="34" t="s">
        <v>31</v>
      </c>
      <c r="D194" s="35"/>
      <c r="E194" s="36"/>
      <c r="F194" s="37" t="n">
        <f aca="false">Source!AN147</f>
        <v>34.47</v>
      </c>
      <c r="G194" s="38" t="n">
        <f aca="false">Source!DF147</f>
        <v>0</v>
      </c>
      <c r="H194" s="41" t="n">
        <f aca="false">ROUND(Source!AE147*Source!I147,2)</f>
        <v>1.38</v>
      </c>
      <c r="I194" s="38"/>
      <c r="J194" s="38" t="n">
        <f aca="false">IF(Source!BS147&lt;&gt;0,Source!BS147,1)</f>
        <v>6.94</v>
      </c>
      <c r="K194" s="41" t="n">
        <f aca="false">Source!R147</f>
        <v>9.57</v>
      </c>
      <c r="L194" s="40"/>
      <c r="R194" s="0" t="n">
        <f aca="false">H194</f>
        <v>1.38</v>
      </c>
    </row>
    <row r="195" customFormat="false" ht="14.25" hidden="false" customHeight="false" outlineLevel="0" collapsed="false">
      <c r="A195" s="33"/>
      <c r="B195" s="34"/>
      <c r="C195" s="34" t="s">
        <v>37</v>
      </c>
      <c r="D195" s="35"/>
      <c r="E195" s="36"/>
      <c r="F195" s="37" t="n">
        <f aca="false">Source!AL147</f>
        <v>4297.73</v>
      </c>
      <c r="G195" s="38" t="n">
        <f aca="false">Source!DD147</f>
        <v>0</v>
      </c>
      <c r="H195" s="39" t="n">
        <f aca="false">ROUND(Source!AC147*Source!I147,2)</f>
        <v>171.91</v>
      </c>
      <c r="I195" s="38"/>
      <c r="J195" s="38" t="n">
        <f aca="false">IF(Source!BC147&lt;&gt;0,Source!BC147,1)</f>
        <v>6.94</v>
      </c>
      <c r="K195" s="39" t="n">
        <f aca="false">Source!P147</f>
        <v>1193.05</v>
      </c>
      <c r="L195" s="40"/>
    </row>
    <row r="196" customFormat="false" ht="14.25" hidden="false" customHeight="false" outlineLevel="0" collapsed="false">
      <c r="A196" s="33"/>
      <c r="B196" s="34"/>
      <c r="C196" s="34" t="s">
        <v>32</v>
      </c>
      <c r="D196" s="35" t="s">
        <v>33</v>
      </c>
      <c r="E196" s="36" t="n">
        <f aca="false">Source!BZ147</f>
        <v>105</v>
      </c>
      <c r="F196" s="42"/>
      <c r="G196" s="38"/>
      <c r="H196" s="39" t="n">
        <f aca="false">SUM(S191:S198)</f>
        <v>38.14</v>
      </c>
      <c r="I196" s="43"/>
      <c r="J196" s="20" t="n">
        <f aca="false">Source!AT147</f>
        <v>105</v>
      </c>
      <c r="K196" s="39" t="n">
        <f aca="false">SUM(T191:T198)</f>
        <v>264.63</v>
      </c>
      <c r="L196" s="40"/>
    </row>
    <row r="197" customFormat="false" ht="14.25" hidden="false" customHeight="false" outlineLevel="0" collapsed="false">
      <c r="A197" s="33"/>
      <c r="B197" s="34"/>
      <c r="C197" s="34" t="s">
        <v>34</v>
      </c>
      <c r="D197" s="35" t="s">
        <v>33</v>
      </c>
      <c r="E197" s="36" t="n">
        <f aca="false">Source!CA147</f>
        <v>55</v>
      </c>
      <c r="F197" s="42"/>
      <c r="G197" s="38"/>
      <c r="H197" s="39" t="n">
        <f aca="false">SUM(U191:U198)</f>
        <v>19.98</v>
      </c>
      <c r="I197" s="43"/>
      <c r="J197" s="20" t="n">
        <f aca="false">Source!AU147</f>
        <v>55</v>
      </c>
      <c r="K197" s="39" t="n">
        <f aca="false">SUM(V191:V198)</f>
        <v>138.62</v>
      </c>
      <c r="L197" s="40"/>
    </row>
    <row r="198" customFormat="false" ht="14.25" hidden="false" customHeight="false" outlineLevel="0" collapsed="false">
      <c r="A198" s="44"/>
      <c r="B198" s="45"/>
      <c r="C198" s="45" t="s">
        <v>35</v>
      </c>
      <c r="D198" s="46" t="s">
        <v>36</v>
      </c>
      <c r="E198" s="47" t="n">
        <f aca="false">Source!AQ147</f>
        <v>91.84</v>
      </c>
      <c r="F198" s="48"/>
      <c r="G198" s="49" t="n">
        <f aca="false">Source!DI147</f>
        <v>0</v>
      </c>
      <c r="H198" s="50"/>
      <c r="I198" s="49"/>
      <c r="J198" s="49"/>
      <c r="K198" s="50"/>
      <c r="L198" s="51" t="n">
        <f aca="false">Source!U147</f>
        <v>3.6736</v>
      </c>
    </row>
    <row r="199" customFormat="false" ht="15" hidden="false" customHeight="false" outlineLevel="0" collapsed="false">
      <c r="G199" s="52" t="n">
        <f aca="false">H192+H193+H195+H196+H197</f>
        <v>267.11</v>
      </c>
      <c r="H199" s="52"/>
      <c r="J199" s="52" t="n">
        <f aca="false">K192+K193+K195+K196+K197</f>
        <v>1853.62</v>
      </c>
      <c r="K199" s="52"/>
      <c r="L199" s="53" t="n">
        <f aca="false">Source!U147</f>
        <v>3.6736</v>
      </c>
      <c r="O199" s="54" t="n">
        <f aca="false">G199</f>
        <v>267.11</v>
      </c>
      <c r="P199" s="54" t="n">
        <f aca="false">J199</f>
        <v>1853.62</v>
      </c>
      <c r="Q199" s="54" t="n">
        <f aca="false">L199</f>
        <v>3.6736</v>
      </c>
      <c r="W199" s="0" t="n">
        <f aca="false">IF(Source!BI147&lt;=1,H192+H193+H195+H196+H197,0)</f>
        <v>267.11</v>
      </c>
      <c r="X199" s="0" t="n">
        <f aca="false">IF(Source!BI147=2,H192+H193+H195+H196+H197,0)</f>
        <v>0</v>
      </c>
      <c r="Y199" s="0" t="n">
        <f aca="false">IF(Source!BI147=3,H192+H193+H195+H196+H197,0)</f>
        <v>0</v>
      </c>
      <c r="Z199" s="0" t="n">
        <f aca="false">IF(Source!BI147=4,H192+H193+H195+H196+H197,0)</f>
        <v>0</v>
      </c>
    </row>
    <row r="200" customFormat="false" ht="28.5" hidden="false" customHeight="false" outlineLevel="0" collapsed="false">
      <c r="A200" s="33" t="str">
        <f aca="false">Source!E148</f>
        <v>8</v>
      </c>
      <c r="B200" s="34" t="str">
        <f aca="false">Source!F148</f>
        <v>10-01-060-1</v>
      </c>
      <c r="C200" s="34" t="str">
        <f aca="false">Source!G148</f>
        <v>Установка и крепление наличников</v>
      </c>
      <c r="D200" s="35" t="str">
        <f aca="false">Source!H148</f>
        <v>100 м</v>
      </c>
      <c r="E200" s="36" t="n">
        <f aca="false">Source!I148</f>
        <v>0.3</v>
      </c>
      <c r="F200" s="37" t="n">
        <f aca="false">IF(Source!AK148&lt;&gt;0,Source!AK148,Source!AL148+Source!AM148+Source!AO148)</f>
        <v>516.04</v>
      </c>
      <c r="G200" s="38"/>
      <c r="H200" s="39"/>
      <c r="I200" s="38" t="n">
        <f aca="false">Source!BO148</f>
        <v>0</v>
      </c>
      <c r="J200" s="38"/>
      <c r="K200" s="39"/>
      <c r="L200" s="40"/>
      <c r="S200" s="0" t="n">
        <f aca="false">ROUND((Source!FX148/100)*((ROUND(Source!AF148*Source!I148,2)+ROUND(Source!AE148*Source!I148,2))),2)</f>
        <v>22.62</v>
      </c>
      <c r="T200" s="0" t="n">
        <f aca="false">Source!X148</f>
        <v>156.96</v>
      </c>
      <c r="U200" s="0" t="n">
        <f aca="false">ROUND((Source!FY148/100)*((ROUND(Source!AF148*Source!I148,2)+ROUND(Source!AE148*Source!I148,2))),2)</f>
        <v>12.08</v>
      </c>
      <c r="V200" s="0" t="n">
        <f aca="false">Source!Y148</f>
        <v>83.8</v>
      </c>
    </row>
    <row r="201" customFormat="false" ht="14.25" hidden="false" customHeight="false" outlineLevel="0" collapsed="false">
      <c r="A201" s="33"/>
      <c r="B201" s="34"/>
      <c r="C201" s="34" t="s">
        <v>29</v>
      </c>
      <c r="D201" s="35"/>
      <c r="E201" s="36"/>
      <c r="F201" s="37" t="n">
        <f aca="false">Source!AO148</f>
        <v>63.89</v>
      </c>
      <c r="G201" s="38" t="n">
        <f aca="false">Source!DG148</f>
        <v>0</v>
      </c>
      <c r="H201" s="39" t="n">
        <f aca="false">ROUND(Source!AF148*Source!I148,2)</f>
        <v>19.17</v>
      </c>
      <c r="I201" s="38"/>
      <c r="J201" s="38" t="n">
        <f aca="false">IF(Source!BA148&lt;&gt;0,Source!BA148,1)</f>
        <v>6.94</v>
      </c>
      <c r="K201" s="39" t="n">
        <f aca="false">Source!S148</f>
        <v>133.02</v>
      </c>
      <c r="L201" s="40"/>
      <c r="R201" s="0" t="n">
        <f aca="false">H201</f>
        <v>19.17</v>
      </c>
    </row>
    <row r="202" customFormat="false" ht="14.25" hidden="false" customHeight="false" outlineLevel="0" collapsed="false">
      <c r="A202" s="33"/>
      <c r="B202" s="34"/>
      <c r="C202" s="34" t="s">
        <v>30</v>
      </c>
      <c r="D202" s="35"/>
      <c r="E202" s="36"/>
      <c r="F202" s="37" t="n">
        <f aca="false">Source!AM148</f>
        <v>3.49</v>
      </c>
      <c r="G202" s="38" t="n">
        <f aca="false">Source!DE148</f>
        <v>0</v>
      </c>
      <c r="H202" s="39" t="n">
        <f aca="false">ROUND(Source!AD148*Source!I148,2)</f>
        <v>1.05</v>
      </c>
      <c r="I202" s="38"/>
      <c r="J202" s="38" t="n">
        <f aca="false">IF(Source!BB148&lt;&gt;0,Source!BB148,1)</f>
        <v>6.94</v>
      </c>
      <c r="K202" s="39" t="n">
        <f aca="false">Source!Q148</f>
        <v>7.27</v>
      </c>
      <c r="L202" s="40"/>
    </row>
    <row r="203" customFormat="false" ht="14.25" hidden="false" customHeight="false" outlineLevel="0" collapsed="false">
      <c r="A203" s="33"/>
      <c r="B203" s="34"/>
      <c r="C203" s="34" t="s">
        <v>37</v>
      </c>
      <c r="D203" s="35"/>
      <c r="E203" s="36"/>
      <c r="F203" s="37" t="n">
        <f aca="false">Source!AL148</f>
        <v>448.66</v>
      </c>
      <c r="G203" s="38" t="n">
        <f aca="false">Source!DD148</f>
        <v>0</v>
      </c>
      <c r="H203" s="39" t="n">
        <f aca="false">ROUND(Source!AC148*Source!I148,2)</f>
        <v>134.6</v>
      </c>
      <c r="I203" s="38"/>
      <c r="J203" s="38" t="n">
        <f aca="false">IF(Source!BC148&lt;&gt;0,Source!BC148,1)</f>
        <v>6.94</v>
      </c>
      <c r="K203" s="39" t="n">
        <f aca="false">Source!P148</f>
        <v>934.11</v>
      </c>
      <c r="L203" s="40"/>
    </row>
    <row r="204" customFormat="false" ht="14.25" hidden="false" customHeight="false" outlineLevel="0" collapsed="false">
      <c r="A204" s="33"/>
      <c r="B204" s="34"/>
      <c r="C204" s="34" t="s">
        <v>32</v>
      </c>
      <c r="D204" s="35" t="s">
        <v>33</v>
      </c>
      <c r="E204" s="36" t="n">
        <f aca="false">Source!BZ148</f>
        <v>118</v>
      </c>
      <c r="F204" s="42"/>
      <c r="G204" s="38"/>
      <c r="H204" s="39" t="n">
        <f aca="false">SUM(S200:S206)</f>
        <v>22.62</v>
      </c>
      <c r="I204" s="43"/>
      <c r="J204" s="20" t="n">
        <f aca="false">Source!AT148</f>
        <v>118</v>
      </c>
      <c r="K204" s="39" t="n">
        <f aca="false">SUM(T200:T206)</f>
        <v>156.96</v>
      </c>
      <c r="L204" s="40"/>
    </row>
    <row r="205" customFormat="false" ht="14.25" hidden="false" customHeight="false" outlineLevel="0" collapsed="false">
      <c r="A205" s="33"/>
      <c r="B205" s="34"/>
      <c r="C205" s="34" t="s">
        <v>34</v>
      </c>
      <c r="D205" s="35" t="s">
        <v>33</v>
      </c>
      <c r="E205" s="36" t="n">
        <f aca="false">Source!CA148</f>
        <v>63</v>
      </c>
      <c r="F205" s="42"/>
      <c r="G205" s="38"/>
      <c r="H205" s="39" t="n">
        <f aca="false">SUM(U200:U206)</f>
        <v>12.08</v>
      </c>
      <c r="I205" s="43"/>
      <c r="J205" s="20" t="n">
        <f aca="false">Source!AU148</f>
        <v>63</v>
      </c>
      <c r="K205" s="39" t="n">
        <f aca="false">SUM(V200:V206)</f>
        <v>83.8</v>
      </c>
      <c r="L205" s="40"/>
    </row>
    <row r="206" customFormat="false" ht="14.25" hidden="false" customHeight="false" outlineLevel="0" collapsed="false">
      <c r="A206" s="44"/>
      <c r="B206" s="45"/>
      <c r="C206" s="45" t="s">
        <v>35</v>
      </c>
      <c r="D206" s="46" t="s">
        <v>36</v>
      </c>
      <c r="E206" s="47" t="n">
        <f aca="false">Source!AQ148</f>
        <v>7.82</v>
      </c>
      <c r="F206" s="48"/>
      <c r="G206" s="49" t="n">
        <f aca="false">Source!DI148</f>
        <v>0</v>
      </c>
      <c r="H206" s="50"/>
      <c r="I206" s="49"/>
      <c r="J206" s="49"/>
      <c r="K206" s="50"/>
      <c r="L206" s="51" t="n">
        <f aca="false">Source!U148</f>
        <v>2.346</v>
      </c>
    </row>
    <row r="207" customFormat="false" ht="15" hidden="false" customHeight="false" outlineLevel="0" collapsed="false">
      <c r="G207" s="52" t="n">
        <f aca="false">H201+H202+H203+H204+H205</f>
        <v>189.52</v>
      </c>
      <c r="H207" s="52"/>
      <c r="J207" s="52" t="n">
        <f aca="false">K201+K202+K203+K204+K205</f>
        <v>1315.16</v>
      </c>
      <c r="K207" s="52"/>
      <c r="L207" s="53" t="n">
        <f aca="false">Source!U148</f>
        <v>2.346</v>
      </c>
      <c r="O207" s="54" t="n">
        <f aca="false">G207</f>
        <v>189.52</v>
      </c>
      <c r="P207" s="54" t="n">
        <f aca="false">J207</f>
        <v>1315.16</v>
      </c>
      <c r="Q207" s="54" t="n">
        <f aca="false">L207</f>
        <v>2.346</v>
      </c>
      <c r="W207" s="0" t="n">
        <f aca="false">IF(Source!BI148&lt;=1,H201+H202+H203+H204+H205,0)</f>
        <v>189.52</v>
      </c>
      <c r="X207" s="0" t="n">
        <f aca="false">IF(Source!BI148=2,H201+H202+H203+H204+H205,0)</f>
        <v>0</v>
      </c>
      <c r="Y207" s="0" t="n">
        <f aca="false">IF(Source!BI148=3,H201+H202+H203+H204+H205,0)</f>
        <v>0</v>
      </c>
      <c r="Z207" s="0" t="n">
        <f aca="false">IF(Source!BI148=4,H201+H202+H203+H204+H205,0)</f>
        <v>0</v>
      </c>
    </row>
    <row r="209" customFormat="false" ht="15" hidden="false" customHeight="true" outlineLevel="0" collapsed="false">
      <c r="A209" s="57" t="str">
        <f aca="false">CONCATENATE("Итого по подразделу: ",IF(Source!G150&lt;&gt;"Новый подраздел",Source!G150,""))</f>
        <v>Итого по подразделу: Проемы</v>
      </c>
      <c r="B209" s="57"/>
      <c r="C209" s="57"/>
      <c r="D209" s="57"/>
      <c r="E209" s="57"/>
      <c r="F209" s="57"/>
      <c r="G209" s="52" t="n">
        <f aca="false">SUM(O150:O208)</f>
        <v>5860.63</v>
      </c>
      <c r="H209" s="52"/>
      <c r="I209" s="58"/>
      <c r="J209" s="52" t="n">
        <f aca="false">SUM(P150:P208)</f>
        <v>40672.7</v>
      </c>
      <c r="K209" s="52"/>
      <c r="L209" s="53" t="n">
        <f aca="false">SUM(Q150:Q208)</f>
        <v>20.999548</v>
      </c>
      <c r="AF209" s="59" t="str">
        <f aca="false">CONCATENATE("Итого по подразделу: ",IF(Source!G150&lt;&gt;"Новый подраздел",Source!G150,""))</f>
        <v>Итого по подразделу: Проемы</v>
      </c>
    </row>
    <row r="213" customFormat="false" ht="16.5" hidden="false" customHeight="true" outlineLevel="0" collapsed="false">
      <c r="A213" s="31" t="str">
        <f aca="false">CONCATENATE("Подраздел: ",IF(Source!G176&lt;&gt;"Новый подраздел",Source!G176,""))</f>
        <v>Подраздел: Электромонтажные работы</v>
      </c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AE213" s="32" t="str">
        <f aca="false">CONCATENATE("Подраздел: ",IF(Source!G176&lt;&gt;"Новый подраздел",Source!G176,""))</f>
        <v>Подраздел: Электромонтажные работы</v>
      </c>
    </row>
    <row r="214" customFormat="false" ht="28.5" hidden="false" customHeight="false" outlineLevel="0" collapsed="false">
      <c r="A214" s="33" t="str">
        <f aca="false">Source!E180</f>
        <v>1</v>
      </c>
      <c r="B214" s="34" t="str">
        <f aca="false">Source!F180</f>
        <v>67-4-3</v>
      </c>
      <c r="C214" s="34" t="str">
        <f aca="false">Source!G180</f>
        <v>Демонтаж светильников с лампами накаливания</v>
      </c>
      <c r="D214" s="35" t="str">
        <f aca="false">Source!H180</f>
        <v>100 шт.</v>
      </c>
      <c r="E214" s="36" t="n">
        <f aca="false">Source!I180</f>
        <v>0.03</v>
      </c>
      <c r="F214" s="37" t="n">
        <f aca="false">IF(Source!AK180&lt;&gt;0,Source!AK180,Source!AL180+Source!AM180+Source!AO180)</f>
        <v>50.24</v>
      </c>
      <c r="G214" s="38"/>
      <c r="H214" s="39"/>
      <c r="I214" s="38" t="n">
        <f aca="false">Source!BO180</f>
        <v>0</v>
      </c>
      <c r="J214" s="38"/>
      <c r="K214" s="39"/>
      <c r="L214" s="40"/>
      <c r="S214" s="0" t="n">
        <f aca="false">ROUND((Source!FX180/100)*((ROUND(Source!AF180*Source!I180,2)+ROUND(Source!AE180*Source!I180,2))),2)</f>
        <v>1.27</v>
      </c>
      <c r="T214" s="0" t="n">
        <f aca="false">Source!X180</f>
        <v>8.8</v>
      </c>
      <c r="U214" s="0" t="n">
        <f aca="false">ROUND((Source!FY180/100)*((ROUND(Source!AF180*Source!I180,2)+ROUND(Source!AE180*Source!I180,2))),2)</f>
        <v>0.97</v>
      </c>
      <c r="V214" s="0" t="n">
        <f aca="false">Source!Y180</f>
        <v>6.73</v>
      </c>
    </row>
    <row r="215" customFormat="false" ht="12.75" hidden="false" customHeight="false" outlineLevel="0" collapsed="false">
      <c r="C215" s="60" t="str">
        <f aca="false">"Объем: "&amp;Source!I180&amp;"=3/"&amp;"100"</f>
        <v>Объем: 0.03=3/100</v>
      </c>
    </row>
    <row r="216" customFormat="false" ht="14.25" hidden="false" customHeight="false" outlineLevel="0" collapsed="false">
      <c r="A216" s="33"/>
      <c r="B216" s="34"/>
      <c r="C216" s="34" t="s">
        <v>29</v>
      </c>
      <c r="D216" s="35"/>
      <c r="E216" s="36"/>
      <c r="F216" s="37" t="n">
        <f aca="false">Source!AO180</f>
        <v>49.3</v>
      </c>
      <c r="G216" s="38" t="n">
        <f aca="false">Source!DG180</f>
        <v>0</v>
      </c>
      <c r="H216" s="39" t="n">
        <f aca="false">ROUND(Source!AF180*Source!I180,2)</f>
        <v>1.48</v>
      </c>
      <c r="I216" s="38"/>
      <c r="J216" s="38" t="n">
        <f aca="false">IF(Source!BA180&lt;&gt;0,Source!BA180,1)</f>
        <v>6.94</v>
      </c>
      <c r="K216" s="39" t="n">
        <f aca="false">Source!S180</f>
        <v>10.26</v>
      </c>
      <c r="L216" s="40"/>
      <c r="R216" s="0" t="n">
        <f aca="false">H216</f>
        <v>1.48</v>
      </c>
    </row>
    <row r="217" customFormat="false" ht="14.25" hidden="false" customHeight="false" outlineLevel="0" collapsed="false">
      <c r="A217" s="33"/>
      <c r="B217" s="34"/>
      <c r="C217" s="34" t="s">
        <v>30</v>
      </c>
      <c r="D217" s="35"/>
      <c r="E217" s="36"/>
      <c r="F217" s="37" t="n">
        <f aca="false">Source!AM180</f>
        <v>0.94</v>
      </c>
      <c r="G217" s="38" t="n">
        <f aca="false">Source!DE180</f>
        <v>0</v>
      </c>
      <c r="H217" s="39" t="n">
        <f aca="false">ROUND(Source!AD180*Source!I180,2)</f>
        <v>0.03</v>
      </c>
      <c r="I217" s="38"/>
      <c r="J217" s="38" t="n">
        <f aca="false">IF(Source!BB180&lt;&gt;0,Source!BB180,1)</f>
        <v>6.94</v>
      </c>
      <c r="K217" s="39" t="n">
        <f aca="false">Source!Q180</f>
        <v>0.2</v>
      </c>
      <c r="L217" s="40"/>
    </row>
    <row r="218" customFormat="false" ht="14.25" hidden="false" customHeight="false" outlineLevel="0" collapsed="false">
      <c r="A218" s="33"/>
      <c r="B218" s="34"/>
      <c r="C218" s="34" t="s">
        <v>31</v>
      </c>
      <c r="D218" s="35"/>
      <c r="E218" s="36"/>
      <c r="F218" s="37" t="n">
        <f aca="false">Source!AN180</f>
        <v>0.41</v>
      </c>
      <c r="G218" s="38" t="n">
        <f aca="false">Source!DF180</f>
        <v>0</v>
      </c>
      <c r="H218" s="41" t="n">
        <f aca="false">ROUND(Source!AE180*Source!I180,2)</f>
        <v>0.01</v>
      </c>
      <c r="I218" s="38"/>
      <c r="J218" s="38" t="n">
        <f aca="false">IF(Source!BS180&lt;&gt;0,Source!BS180,1)</f>
        <v>6.94</v>
      </c>
      <c r="K218" s="41" t="n">
        <f aca="false">Source!R180</f>
        <v>0.09</v>
      </c>
      <c r="L218" s="40"/>
      <c r="R218" s="0" t="n">
        <f aca="false">H218</f>
        <v>0.01</v>
      </c>
    </row>
    <row r="219" customFormat="false" ht="14.25" hidden="false" customHeight="false" outlineLevel="0" collapsed="false">
      <c r="A219" s="33"/>
      <c r="B219" s="34"/>
      <c r="C219" s="34" t="s">
        <v>32</v>
      </c>
      <c r="D219" s="35" t="s">
        <v>33</v>
      </c>
      <c r="E219" s="36" t="n">
        <f aca="false">Source!BZ180</f>
        <v>85</v>
      </c>
      <c r="F219" s="42"/>
      <c r="G219" s="38"/>
      <c r="H219" s="39" t="n">
        <f aca="false">SUM(S214:S221)</f>
        <v>1.27</v>
      </c>
      <c r="I219" s="43"/>
      <c r="J219" s="20" t="n">
        <f aca="false">Source!AT180</f>
        <v>85</v>
      </c>
      <c r="K219" s="39" t="n">
        <f aca="false">SUM(T214:T221)</f>
        <v>8.8</v>
      </c>
      <c r="L219" s="40"/>
    </row>
    <row r="220" customFormat="false" ht="14.25" hidden="false" customHeight="false" outlineLevel="0" collapsed="false">
      <c r="A220" s="33"/>
      <c r="B220" s="34"/>
      <c r="C220" s="34" t="s">
        <v>34</v>
      </c>
      <c r="D220" s="35" t="s">
        <v>33</v>
      </c>
      <c r="E220" s="36" t="n">
        <f aca="false">Source!CA180</f>
        <v>65</v>
      </c>
      <c r="F220" s="42"/>
      <c r="G220" s="38"/>
      <c r="H220" s="39" t="n">
        <f aca="false">SUM(U214:U221)</f>
        <v>0.97</v>
      </c>
      <c r="I220" s="43"/>
      <c r="J220" s="20" t="n">
        <f aca="false">Source!AU180</f>
        <v>65</v>
      </c>
      <c r="K220" s="39" t="n">
        <f aca="false">SUM(V214:V221)</f>
        <v>6.73</v>
      </c>
      <c r="L220" s="40"/>
    </row>
    <row r="221" customFormat="false" ht="14.25" hidden="false" customHeight="false" outlineLevel="0" collapsed="false">
      <c r="A221" s="44"/>
      <c r="B221" s="45"/>
      <c r="C221" s="45" t="s">
        <v>35</v>
      </c>
      <c r="D221" s="46" t="s">
        <v>36</v>
      </c>
      <c r="E221" s="47" t="n">
        <f aca="false">Source!AQ180</f>
        <v>6.32</v>
      </c>
      <c r="F221" s="48"/>
      <c r="G221" s="49" t="n">
        <f aca="false">Source!DI180</f>
        <v>0</v>
      </c>
      <c r="H221" s="50"/>
      <c r="I221" s="49"/>
      <c r="J221" s="49"/>
      <c r="K221" s="50"/>
      <c r="L221" s="51" t="n">
        <f aca="false">Source!U180</f>
        <v>0.1896</v>
      </c>
    </row>
    <row r="222" customFormat="false" ht="15" hidden="false" customHeight="false" outlineLevel="0" collapsed="false">
      <c r="G222" s="52" t="n">
        <f aca="false">H216+H217+H219+H220</f>
        <v>3.75</v>
      </c>
      <c r="H222" s="52"/>
      <c r="J222" s="52" t="n">
        <f aca="false">K216+K217+K219+K220</f>
        <v>25.99</v>
      </c>
      <c r="K222" s="52"/>
      <c r="L222" s="53" t="n">
        <f aca="false">Source!U180</f>
        <v>0.1896</v>
      </c>
      <c r="O222" s="54" t="n">
        <f aca="false">G222</f>
        <v>3.75</v>
      </c>
      <c r="P222" s="54" t="n">
        <f aca="false">J222</f>
        <v>25.99</v>
      </c>
      <c r="Q222" s="54" t="n">
        <f aca="false">L222</f>
        <v>0.1896</v>
      </c>
      <c r="W222" s="0" t="n">
        <f aca="false">IF(Source!BI180&lt;=1,H216+H217+H219+H220,0)</f>
        <v>3.75</v>
      </c>
      <c r="X222" s="0" t="n">
        <f aca="false">IF(Source!BI180=2,H216+H217+H219+H220,0)</f>
        <v>0</v>
      </c>
      <c r="Y222" s="0" t="n">
        <f aca="false">IF(Source!BI180=3,H216+H217+H219+H220,0)</f>
        <v>0</v>
      </c>
      <c r="Z222" s="0" t="n">
        <f aca="false">IF(Source!BI180=4,H216+H217+H219+H220,0)</f>
        <v>0</v>
      </c>
    </row>
    <row r="223" customFormat="false" ht="71.25" hidden="false" customHeight="false" outlineLevel="0" collapsed="false">
      <c r="A223" s="33" t="str">
        <f aca="false">Source!E181</f>
        <v>3</v>
      </c>
      <c r="B223" s="34" t="str">
        <f aca="false">Source!F181</f>
        <v>м08-03-593-6</v>
      </c>
      <c r="C223" s="34" t="str">
        <f aca="false">Source!G181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D223" s="35" t="str">
        <f aca="false">Source!H181</f>
        <v>100 шт.</v>
      </c>
      <c r="E223" s="36" t="n">
        <f aca="false">Source!I181</f>
        <v>0.03</v>
      </c>
      <c r="F223" s="37" t="n">
        <f aca="false">IF(Source!AK181&lt;&gt;0,Source!AK181,Source!AL181+Source!AM181+Source!AO181)</f>
        <v>1441.37</v>
      </c>
      <c r="G223" s="38"/>
      <c r="H223" s="39"/>
      <c r="I223" s="38" t="n">
        <f aca="false">Source!BO181</f>
        <v>0</v>
      </c>
      <c r="J223" s="38"/>
      <c r="K223" s="39"/>
      <c r="L223" s="40"/>
      <c r="S223" s="0" t="n">
        <f aca="false">ROUND((Source!FX181/100)*((ROUND(Source!AF181*Source!I181,2)+ROUND(Source!AE181*Source!I181,2))),2)</f>
        <v>20.31</v>
      </c>
      <c r="T223" s="0" t="n">
        <f aca="false">Source!X181</f>
        <v>140.95</v>
      </c>
      <c r="U223" s="0" t="n">
        <f aca="false">ROUND((Source!FY181/100)*((ROUND(Source!AF181*Source!I181,2)+ROUND(Source!AE181*Source!I181,2))),2)</f>
        <v>13.9</v>
      </c>
      <c r="V223" s="0" t="n">
        <f aca="false">Source!Y181</f>
        <v>96.44</v>
      </c>
    </row>
    <row r="224" customFormat="false" ht="14.25" hidden="false" customHeight="false" outlineLevel="0" collapsed="false">
      <c r="A224" s="33"/>
      <c r="B224" s="34"/>
      <c r="C224" s="34" t="s">
        <v>29</v>
      </c>
      <c r="D224" s="35"/>
      <c r="E224" s="36"/>
      <c r="F224" s="37" t="n">
        <f aca="false">Source!AO181</f>
        <v>700.75</v>
      </c>
      <c r="G224" s="38" t="n">
        <f aca="false">Source!DG181</f>
        <v>0</v>
      </c>
      <c r="H224" s="39" t="n">
        <f aca="false">ROUND(Source!AF181*Source!I181,2)</f>
        <v>21.02</v>
      </c>
      <c r="I224" s="38"/>
      <c r="J224" s="38" t="n">
        <f aca="false">IF(Source!BA181&lt;&gt;0,Source!BA181,1)</f>
        <v>6.94</v>
      </c>
      <c r="K224" s="39" t="n">
        <f aca="false">Source!S181</f>
        <v>145.9</v>
      </c>
      <c r="L224" s="40"/>
      <c r="R224" s="0" t="n">
        <f aca="false">H224</f>
        <v>21.02</v>
      </c>
    </row>
    <row r="225" customFormat="false" ht="14.25" hidden="false" customHeight="false" outlineLevel="0" collapsed="false">
      <c r="A225" s="33"/>
      <c r="B225" s="34"/>
      <c r="C225" s="34" t="s">
        <v>30</v>
      </c>
      <c r="D225" s="35"/>
      <c r="E225" s="36"/>
      <c r="F225" s="37" t="n">
        <f aca="false">Source!AM181</f>
        <v>226.27</v>
      </c>
      <c r="G225" s="38" t="n">
        <f aca="false">Source!DE181</f>
        <v>0</v>
      </c>
      <c r="H225" s="39" t="n">
        <f aca="false">ROUND(Source!AD181*Source!I181,2)</f>
        <v>6.79</v>
      </c>
      <c r="I225" s="38"/>
      <c r="J225" s="38" t="n">
        <f aca="false">IF(Source!BB181&lt;&gt;0,Source!BB181,1)</f>
        <v>6.94</v>
      </c>
      <c r="K225" s="39" t="n">
        <f aca="false">Source!Q181</f>
        <v>47.11</v>
      </c>
      <c r="L225" s="40"/>
    </row>
    <row r="226" customFormat="false" ht="14.25" hidden="false" customHeight="false" outlineLevel="0" collapsed="false">
      <c r="A226" s="33"/>
      <c r="B226" s="34"/>
      <c r="C226" s="34" t="s">
        <v>31</v>
      </c>
      <c r="D226" s="35"/>
      <c r="E226" s="36"/>
      <c r="F226" s="37" t="n">
        <f aca="false">Source!AN181</f>
        <v>11.88</v>
      </c>
      <c r="G226" s="38" t="n">
        <f aca="false">Source!DF181</f>
        <v>0</v>
      </c>
      <c r="H226" s="41" t="n">
        <f aca="false">ROUND(Source!AE181*Source!I181,2)</f>
        <v>0.36</v>
      </c>
      <c r="I226" s="38"/>
      <c r="J226" s="38" t="n">
        <f aca="false">IF(Source!BS181&lt;&gt;0,Source!BS181,1)</f>
        <v>6.94</v>
      </c>
      <c r="K226" s="41" t="n">
        <f aca="false">Source!R181</f>
        <v>2.47</v>
      </c>
      <c r="L226" s="40"/>
      <c r="R226" s="0" t="n">
        <f aca="false">H226</f>
        <v>0.36</v>
      </c>
    </row>
    <row r="227" customFormat="false" ht="14.25" hidden="false" customHeight="false" outlineLevel="0" collapsed="false">
      <c r="A227" s="33"/>
      <c r="B227" s="34"/>
      <c r="C227" s="34" t="s">
        <v>37</v>
      </c>
      <c r="D227" s="35"/>
      <c r="E227" s="36"/>
      <c r="F227" s="37" t="n">
        <f aca="false">Source!AL181</f>
        <v>514.35</v>
      </c>
      <c r="G227" s="38" t="n">
        <f aca="false">Source!DD181</f>
        <v>0</v>
      </c>
      <c r="H227" s="39" t="n">
        <f aca="false">ROUND(Source!AC181*Source!I181,2)</f>
        <v>15.43</v>
      </c>
      <c r="I227" s="38"/>
      <c r="J227" s="38" t="n">
        <f aca="false">IF(Source!BC181&lt;&gt;0,Source!BC181,1)</f>
        <v>6.94</v>
      </c>
      <c r="K227" s="39" t="n">
        <f aca="false">Source!P181</f>
        <v>107.09</v>
      </c>
      <c r="L227" s="40"/>
    </row>
    <row r="228" customFormat="false" ht="14.25" hidden="false" customHeight="false" outlineLevel="0" collapsed="false">
      <c r="A228" s="33"/>
      <c r="B228" s="34"/>
      <c r="C228" s="34" t="s">
        <v>32</v>
      </c>
      <c r="D228" s="35" t="s">
        <v>33</v>
      </c>
      <c r="E228" s="36" t="n">
        <f aca="false">Source!BZ181</f>
        <v>95</v>
      </c>
      <c r="F228" s="42"/>
      <c r="G228" s="38"/>
      <c r="H228" s="39" t="n">
        <f aca="false">SUM(S223:S231)</f>
        <v>20.31</v>
      </c>
      <c r="I228" s="43"/>
      <c r="J228" s="20" t="n">
        <f aca="false">Source!AT181</f>
        <v>95</v>
      </c>
      <c r="K228" s="39" t="n">
        <f aca="false">SUM(T223:T231)</f>
        <v>140.95</v>
      </c>
      <c r="L228" s="40"/>
    </row>
    <row r="229" customFormat="false" ht="14.25" hidden="false" customHeight="false" outlineLevel="0" collapsed="false">
      <c r="A229" s="33"/>
      <c r="B229" s="34"/>
      <c r="C229" s="34" t="s">
        <v>34</v>
      </c>
      <c r="D229" s="35" t="s">
        <v>33</v>
      </c>
      <c r="E229" s="36" t="n">
        <f aca="false">Source!CA181</f>
        <v>65</v>
      </c>
      <c r="F229" s="42"/>
      <c r="G229" s="38"/>
      <c r="H229" s="39" t="n">
        <f aca="false">SUM(U223:U231)</f>
        <v>13.9</v>
      </c>
      <c r="I229" s="43"/>
      <c r="J229" s="20" t="n">
        <f aca="false">Source!AU181</f>
        <v>65</v>
      </c>
      <c r="K229" s="39" t="n">
        <f aca="false">SUM(V223:V231)</f>
        <v>96.44</v>
      </c>
      <c r="L229" s="40"/>
    </row>
    <row r="230" customFormat="false" ht="14.25" hidden="false" customHeight="false" outlineLevel="0" collapsed="false">
      <c r="A230" s="33"/>
      <c r="B230" s="34"/>
      <c r="C230" s="34" t="s">
        <v>35</v>
      </c>
      <c r="D230" s="35" t="s">
        <v>36</v>
      </c>
      <c r="E230" s="36" t="n">
        <f aca="false">Source!AQ181</f>
        <v>70.64</v>
      </c>
      <c r="F230" s="37"/>
      <c r="G230" s="38" t="n">
        <f aca="false">Source!DI181</f>
        <v>0</v>
      </c>
      <c r="H230" s="39"/>
      <c r="I230" s="38"/>
      <c r="J230" s="38"/>
      <c r="K230" s="39"/>
      <c r="L230" s="55" t="n">
        <f aca="false">Source!U181</f>
        <v>2.1192</v>
      </c>
    </row>
    <row r="231" customFormat="false" ht="71.25" hidden="false" customHeight="false" outlineLevel="0" collapsed="false">
      <c r="A231" s="44" t="str">
        <f aca="false">Source!E182</f>
        <v>3,1</v>
      </c>
      <c r="B231" s="45" t="str">
        <f aca="false">Source!F182</f>
        <v>Прайс-лист http://www.tehdizain.ru/svetiln</v>
      </c>
      <c r="C231" s="45" t="s">
        <v>40</v>
      </c>
      <c r="D231" s="46" t="str">
        <f aca="false">Source!H182</f>
        <v>шт</v>
      </c>
      <c r="E231" s="47" t="n">
        <f aca="false">Source!I182</f>
        <v>3</v>
      </c>
      <c r="F231" s="48" t="n">
        <f aca="false">Source!AK182</f>
        <v>1228</v>
      </c>
      <c r="G231" s="49"/>
      <c r="H231" s="50" t="n">
        <f aca="false">ROUND(Source!AC182*Source!I182,2)+ROUND(Source!AD182*Source!I182,2)+ROUND(Source!AF182*Source!I182,2)</f>
        <v>3684</v>
      </c>
      <c r="I231" s="49"/>
      <c r="J231" s="49" t="n">
        <f aca="false">IF(Source!BC182&lt;&gt;0,Source!BC182,1)</f>
        <v>1</v>
      </c>
      <c r="K231" s="50" t="n">
        <f aca="false">Source!O182</f>
        <v>3684</v>
      </c>
      <c r="L231" s="56"/>
      <c r="S231" s="0" t="n">
        <f aca="false">ROUND((Source!FX182/100)*((ROUND(Source!AF182*Source!I182,2)+ROUND(Source!AE182*Source!I182,2))),2)</f>
        <v>0</v>
      </c>
      <c r="T231" s="0" t="n">
        <f aca="false">Source!X182</f>
        <v>0</v>
      </c>
      <c r="U231" s="0" t="n">
        <f aca="false">ROUND((Source!FY182/100)*((ROUND(Source!AF182*Source!I182,2)+ROUND(Source!AE182*Source!I182,2))),2)</f>
        <v>0</v>
      </c>
      <c r="V231" s="0" t="n">
        <f aca="false">Source!Y182</f>
        <v>0</v>
      </c>
      <c r="W231" s="0" t="n">
        <f aca="false">IF(Source!BI182&lt;=1,H231,0)</f>
        <v>0</v>
      </c>
      <c r="X231" s="0" t="n">
        <f aca="false">IF(Source!BI182=2,H231,0)</f>
        <v>3684</v>
      </c>
      <c r="Y231" s="0" t="n">
        <f aca="false">IF(Source!BI182=3,H231,0)</f>
        <v>0</v>
      </c>
      <c r="Z231" s="0" t="n">
        <f aca="false">IF(Source!BI182=4,H231,0)</f>
        <v>0</v>
      </c>
    </row>
    <row r="232" customFormat="false" ht="15" hidden="false" customHeight="false" outlineLevel="0" collapsed="false">
      <c r="G232" s="52" t="n">
        <f aca="false">H224+H225+H227+H228+H229+SUM(H231:H231)</f>
        <v>3761.45</v>
      </c>
      <c r="H232" s="52"/>
      <c r="J232" s="52" t="n">
        <f aca="false">K224+K225+K227+K228+K229+SUM(K231:K231)</f>
        <v>4221.49</v>
      </c>
      <c r="K232" s="52"/>
      <c r="L232" s="53" t="n">
        <f aca="false">Source!U181</f>
        <v>2.1192</v>
      </c>
      <c r="O232" s="54" t="n">
        <f aca="false">G232</f>
        <v>3761.45</v>
      </c>
      <c r="P232" s="54" t="n">
        <f aca="false">J232</f>
        <v>4221.49</v>
      </c>
      <c r="Q232" s="54" t="n">
        <f aca="false">L232</f>
        <v>2.1192</v>
      </c>
      <c r="W232" s="0" t="n">
        <f aca="false">IF(Source!BI181&lt;=1,H224+H225+H227+H228+H229,0)</f>
        <v>0</v>
      </c>
      <c r="X232" s="0" t="n">
        <f aca="false">IF(Source!BI181=2,H224+H225+H227+H228+H229,0)</f>
        <v>77.45</v>
      </c>
      <c r="Y232" s="0" t="n">
        <f aca="false">IF(Source!BI181=3,H224+H225+H227+H228+H229,0)</f>
        <v>0</v>
      </c>
      <c r="Z232" s="0" t="n">
        <f aca="false">IF(Source!BI181=4,H224+H225+H227+H228+H229,0)</f>
        <v>0</v>
      </c>
    </row>
    <row r="233" customFormat="false" ht="14.25" hidden="false" customHeight="false" outlineLevel="0" collapsed="false">
      <c r="A233" s="33" t="str">
        <f aca="false">Source!E183</f>
        <v>4</v>
      </c>
      <c r="B233" s="34" t="str">
        <f aca="false">Source!F183</f>
        <v>67-4-1</v>
      </c>
      <c r="C233" s="34" t="str">
        <f aca="false">Source!G183</f>
        <v>Демонтаж выключателей, розеток</v>
      </c>
      <c r="D233" s="35" t="str">
        <f aca="false">Source!H183</f>
        <v>100 шт.</v>
      </c>
      <c r="E233" s="36" t="n">
        <f aca="false">Source!I183</f>
        <v>0.03</v>
      </c>
      <c r="F233" s="37" t="n">
        <f aca="false">IF(Source!AK183&lt;&gt;0,Source!AK183,Source!AL183+Source!AM183+Source!AO183)</f>
        <v>45.55</v>
      </c>
      <c r="G233" s="38"/>
      <c r="H233" s="39"/>
      <c r="I233" s="38" t="n">
        <f aca="false">Source!BO183</f>
        <v>0</v>
      </c>
      <c r="J233" s="38"/>
      <c r="K233" s="39"/>
      <c r="L233" s="40"/>
      <c r="S233" s="0" t="n">
        <f aca="false">ROUND((Source!FX183/100)*((ROUND(Source!AF183*Source!I183,2)+ROUND(Source!AE183*Source!I183,2))),2)</f>
        <v>1.16</v>
      </c>
      <c r="T233" s="0" t="n">
        <f aca="false">Source!X183</f>
        <v>8.06</v>
      </c>
      <c r="U233" s="0" t="n">
        <f aca="false">ROUND((Source!FY183/100)*((ROUND(Source!AF183*Source!I183,2)+ROUND(Source!AE183*Source!I183,2))),2)</f>
        <v>0.89</v>
      </c>
      <c r="V233" s="0" t="n">
        <f aca="false">Source!Y183</f>
        <v>6.16</v>
      </c>
    </row>
    <row r="234" customFormat="false" ht="12.75" hidden="false" customHeight="false" outlineLevel="0" collapsed="false">
      <c r="C234" s="60" t="str">
        <f aca="false">"Объем: "&amp;Source!I183&amp;"=3/"&amp;"100"</f>
        <v>Объем: 0.03=3/100</v>
      </c>
    </row>
    <row r="235" customFormat="false" ht="14.25" hidden="false" customHeight="false" outlineLevel="0" collapsed="false">
      <c r="A235" s="33"/>
      <c r="B235" s="34"/>
      <c r="C235" s="34" t="s">
        <v>29</v>
      </c>
      <c r="D235" s="35"/>
      <c r="E235" s="36"/>
      <c r="F235" s="37" t="n">
        <f aca="false">Source!AO183</f>
        <v>45.55</v>
      </c>
      <c r="G235" s="38" t="n">
        <f aca="false">Source!DG183</f>
        <v>0</v>
      </c>
      <c r="H235" s="39" t="n">
        <f aca="false">ROUND(Source!AF183*Source!I183,2)</f>
        <v>1.37</v>
      </c>
      <c r="I235" s="38"/>
      <c r="J235" s="38" t="n">
        <f aca="false">IF(Source!BA183&lt;&gt;0,Source!BA183,1)</f>
        <v>6.94</v>
      </c>
      <c r="K235" s="39" t="n">
        <f aca="false">Source!S183</f>
        <v>9.48</v>
      </c>
      <c r="L235" s="40"/>
      <c r="R235" s="0" t="n">
        <f aca="false">H235</f>
        <v>1.37</v>
      </c>
    </row>
    <row r="236" customFormat="false" ht="14.25" hidden="false" customHeight="false" outlineLevel="0" collapsed="false">
      <c r="A236" s="33"/>
      <c r="B236" s="34"/>
      <c r="C236" s="34" t="s">
        <v>32</v>
      </c>
      <c r="D236" s="35" t="s">
        <v>33</v>
      </c>
      <c r="E236" s="36" t="n">
        <f aca="false">Source!BZ183</f>
        <v>85</v>
      </c>
      <c r="F236" s="42"/>
      <c r="G236" s="38"/>
      <c r="H236" s="39" t="n">
        <f aca="false">SUM(S233:S238)</f>
        <v>1.16</v>
      </c>
      <c r="I236" s="43"/>
      <c r="J236" s="20" t="n">
        <f aca="false">Source!AT183</f>
        <v>85</v>
      </c>
      <c r="K236" s="39" t="n">
        <f aca="false">SUM(T233:T238)</f>
        <v>8.06</v>
      </c>
      <c r="L236" s="40"/>
    </row>
    <row r="237" customFormat="false" ht="14.25" hidden="false" customHeight="false" outlineLevel="0" collapsed="false">
      <c r="A237" s="33"/>
      <c r="B237" s="34"/>
      <c r="C237" s="34" t="s">
        <v>34</v>
      </c>
      <c r="D237" s="35" t="s">
        <v>33</v>
      </c>
      <c r="E237" s="36" t="n">
        <f aca="false">Source!CA183</f>
        <v>65</v>
      </c>
      <c r="F237" s="42"/>
      <c r="G237" s="38"/>
      <c r="H237" s="39" t="n">
        <f aca="false">SUM(U233:U238)</f>
        <v>0.89</v>
      </c>
      <c r="I237" s="43"/>
      <c r="J237" s="20" t="n">
        <f aca="false">Source!AU183</f>
        <v>65</v>
      </c>
      <c r="K237" s="39" t="n">
        <f aca="false">SUM(V233:V238)</f>
        <v>6.16</v>
      </c>
      <c r="L237" s="40"/>
    </row>
    <row r="238" customFormat="false" ht="14.25" hidden="false" customHeight="false" outlineLevel="0" collapsed="false">
      <c r="A238" s="44"/>
      <c r="B238" s="45"/>
      <c r="C238" s="45" t="s">
        <v>35</v>
      </c>
      <c r="D238" s="46" t="s">
        <v>36</v>
      </c>
      <c r="E238" s="47" t="n">
        <f aca="false">Source!AQ183</f>
        <v>5.84</v>
      </c>
      <c r="F238" s="48"/>
      <c r="G238" s="49" t="n">
        <f aca="false">Source!DI183</f>
        <v>0</v>
      </c>
      <c r="H238" s="50"/>
      <c r="I238" s="49"/>
      <c r="J238" s="49"/>
      <c r="K238" s="50"/>
      <c r="L238" s="51" t="n">
        <f aca="false">Source!U183</f>
        <v>0.1752</v>
      </c>
    </row>
    <row r="239" customFormat="false" ht="15" hidden="false" customHeight="false" outlineLevel="0" collapsed="false">
      <c r="G239" s="52" t="n">
        <f aca="false">H235+H236+H237</f>
        <v>3.42</v>
      </c>
      <c r="H239" s="52"/>
      <c r="J239" s="52" t="n">
        <f aca="false">K235+K236+K237</f>
        <v>23.7</v>
      </c>
      <c r="K239" s="52"/>
      <c r="L239" s="53" t="n">
        <f aca="false">Source!U183</f>
        <v>0.1752</v>
      </c>
      <c r="O239" s="54" t="n">
        <f aca="false">G239</f>
        <v>3.42</v>
      </c>
      <c r="P239" s="54" t="n">
        <f aca="false">J239</f>
        <v>23.7</v>
      </c>
      <c r="Q239" s="54" t="n">
        <f aca="false">L239</f>
        <v>0.1752</v>
      </c>
      <c r="W239" s="0" t="n">
        <f aca="false">IF(Source!BI183&lt;=1,H235+H236+H237,0)</f>
        <v>3.42</v>
      </c>
      <c r="X239" s="0" t="n">
        <f aca="false">IF(Source!BI183=2,H235+H236+H237,0)</f>
        <v>0</v>
      </c>
      <c r="Y239" s="0" t="n">
        <f aca="false">IF(Source!BI183=3,H235+H236+H237,0)</f>
        <v>0</v>
      </c>
      <c r="Z239" s="0" t="n">
        <f aca="false">IF(Source!BI183=4,H235+H236+H237,0)</f>
        <v>0</v>
      </c>
    </row>
    <row r="240" customFormat="false" ht="42.75" hidden="false" customHeight="false" outlineLevel="0" collapsed="false">
      <c r="A240" s="33" t="str">
        <f aca="false">Source!E184</f>
        <v>6</v>
      </c>
      <c r="B240" s="34" t="str">
        <f aca="false">Source!F184</f>
        <v>м08-03-591-2</v>
      </c>
      <c r="C240" s="34" t="str">
        <f aca="false">Source!G184</f>
        <v>Выключатель одноклавишный утопленного типа при скрытой проводке</v>
      </c>
      <c r="D240" s="35" t="str">
        <f aca="false">Source!H184</f>
        <v>100 шт.</v>
      </c>
      <c r="E240" s="36" t="n">
        <f aca="false">Source!I184</f>
        <v>0.03</v>
      </c>
      <c r="F240" s="37" t="n">
        <f aca="false">IF(Source!AK184&lt;&gt;0,Source!AK184,Source!AL184+Source!AM184+Source!AO184)</f>
        <v>365.33</v>
      </c>
      <c r="G240" s="38"/>
      <c r="H240" s="39"/>
      <c r="I240" s="38" t="n">
        <f aca="false">Source!BO184</f>
        <v>0</v>
      </c>
      <c r="J240" s="38"/>
      <c r="K240" s="39"/>
      <c r="L240" s="40"/>
      <c r="S240" s="0" t="n">
        <f aca="false">ROUND((Source!FX184/100)*((ROUND(Source!AF184*Source!I184,2)+ROUND(Source!AE184*Source!I184,2))),2)</f>
        <v>9.12</v>
      </c>
      <c r="T240" s="0" t="n">
        <f aca="false">Source!X184</f>
        <v>63.28</v>
      </c>
      <c r="U240" s="0" t="n">
        <f aca="false">ROUND((Source!FY184/100)*((ROUND(Source!AF184*Source!I184,2)+ROUND(Source!AE184*Source!I184,2))),2)</f>
        <v>6.24</v>
      </c>
      <c r="V240" s="0" t="n">
        <f aca="false">Source!Y184</f>
        <v>43.3</v>
      </c>
    </row>
    <row r="241" customFormat="false" ht="14.25" hidden="false" customHeight="false" outlineLevel="0" collapsed="false">
      <c r="A241" s="33"/>
      <c r="B241" s="34"/>
      <c r="C241" s="34" t="s">
        <v>29</v>
      </c>
      <c r="D241" s="35"/>
      <c r="E241" s="36"/>
      <c r="F241" s="37" t="n">
        <f aca="false">Source!AO184</f>
        <v>319.42</v>
      </c>
      <c r="G241" s="38" t="n">
        <f aca="false">Source!DG184</f>
        <v>0</v>
      </c>
      <c r="H241" s="39" t="n">
        <f aca="false">ROUND(Source!AF184*Source!I184,2)</f>
        <v>9.58</v>
      </c>
      <c r="I241" s="38"/>
      <c r="J241" s="38" t="n">
        <f aca="false">IF(Source!BA184&lt;&gt;0,Source!BA184,1)</f>
        <v>6.94</v>
      </c>
      <c r="K241" s="39" t="n">
        <f aca="false">Source!S184</f>
        <v>66.5</v>
      </c>
      <c r="L241" s="40"/>
      <c r="R241" s="0" t="n">
        <f aca="false">H241</f>
        <v>9.58</v>
      </c>
    </row>
    <row r="242" customFormat="false" ht="14.25" hidden="false" customHeight="false" outlineLevel="0" collapsed="false">
      <c r="A242" s="33"/>
      <c r="B242" s="34"/>
      <c r="C242" s="34" t="s">
        <v>30</v>
      </c>
      <c r="D242" s="35"/>
      <c r="E242" s="36"/>
      <c r="F242" s="37" t="n">
        <f aca="false">Source!AM184</f>
        <v>9.68</v>
      </c>
      <c r="G242" s="38" t="n">
        <f aca="false">Source!DE184</f>
        <v>0</v>
      </c>
      <c r="H242" s="39" t="n">
        <f aca="false">ROUND(Source!AD184*Source!I184,2)</f>
        <v>0.29</v>
      </c>
      <c r="I242" s="38"/>
      <c r="J242" s="38" t="n">
        <f aca="false">IF(Source!BB184&lt;&gt;0,Source!BB184,1)</f>
        <v>6.94</v>
      </c>
      <c r="K242" s="39" t="n">
        <f aca="false">Source!Q184</f>
        <v>2.02</v>
      </c>
      <c r="L242" s="40"/>
    </row>
    <row r="243" customFormat="false" ht="14.25" hidden="false" customHeight="false" outlineLevel="0" collapsed="false">
      <c r="A243" s="33"/>
      <c r="B243" s="34"/>
      <c r="C243" s="34" t="s">
        <v>31</v>
      </c>
      <c r="D243" s="35"/>
      <c r="E243" s="36"/>
      <c r="F243" s="37" t="n">
        <f aca="false">Source!AN184</f>
        <v>0.54</v>
      </c>
      <c r="G243" s="38" t="n">
        <f aca="false">Source!DF184</f>
        <v>0</v>
      </c>
      <c r="H243" s="41" t="n">
        <f aca="false">ROUND(Source!AE184*Source!I184,2)</f>
        <v>0.02</v>
      </c>
      <c r="I243" s="38"/>
      <c r="J243" s="38" t="n">
        <f aca="false">IF(Source!BS184&lt;&gt;0,Source!BS184,1)</f>
        <v>6.94</v>
      </c>
      <c r="K243" s="41" t="n">
        <f aca="false">Source!R184</f>
        <v>0.11</v>
      </c>
      <c r="L243" s="40"/>
      <c r="R243" s="0" t="n">
        <f aca="false">H243</f>
        <v>0.02</v>
      </c>
    </row>
    <row r="244" customFormat="false" ht="14.25" hidden="false" customHeight="false" outlineLevel="0" collapsed="false">
      <c r="A244" s="33"/>
      <c r="B244" s="34"/>
      <c r="C244" s="34" t="s">
        <v>37</v>
      </c>
      <c r="D244" s="35"/>
      <c r="E244" s="36"/>
      <c r="F244" s="37" t="n">
        <f aca="false">Source!AL184</f>
        <v>36.23</v>
      </c>
      <c r="G244" s="38" t="n">
        <f aca="false">Source!DD184</f>
        <v>0</v>
      </c>
      <c r="H244" s="39" t="n">
        <f aca="false">ROUND(Source!AC184*Source!I184,2)</f>
        <v>1.09</v>
      </c>
      <c r="I244" s="38"/>
      <c r="J244" s="38" t="n">
        <f aca="false">IF(Source!BC184&lt;&gt;0,Source!BC184,1)</f>
        <v>6.94</v>
      </c>
      <c r="K244" s="39" t="n">
        <f aca="false">Source!P184</f>
        <v>7.54</v>
      </c>
      <c r="L244" s="40"/>
    </row>
    <row r="245" customFormat="false" ht="14.25" hidden="false" customHeight="false" outlineLevel="0" collapsed="false">
      <c r="A245" s="33"/>
      <c r="B245" s="34"/>
      <c r="C245" s="34" t="s">
        <v>32</v>
      </c>
      <c r="D245" s="35" t="s">
        <v>33</v>
      </c>
      <c r="E245" s="36" t="n">
        <f aca="false">Source!BZ184</f>
        <v>95</v>
      </c>
      <c r="F245" s="42"/>
      <c r="G245" s="38"/>
      <c r="H245" s="39" t="n">
        <f aca="false">SUM(S240:S248)</f>
        <v>9.12</v>
      </c>
      <c r="I245" s="43"/>
      <c r="J245" s="20" t="n">
        <f aca="false">Source!AT184</f>
        <v>95</v>
      </c>
      <c r="K245" s="39" t="n">
        <f aca="false">SUM(T240:T248)</f>
        <v>63.28</v>
      </c>
      <c r="L245" s="40"/>
    </row>
    <row r="246" customFormat="false" ht="14.25" hidden="false" customHeight="false" outlineLevel="0" collapsed="false">
      <c r="A246" s="33"/>
      <c r="B246" s="34"/>
      <c r="C246" s="34" t="s">
        <v>34</v>
      </c>
      <c r="D246" s="35" t="s">
        <v>33</v>
      </c>
      <c r="E246" s="36" t="n">
        <f aca="false">Source!CA184</f>
        <v>65</v>
      </c>
      <c r="F246" s="42"/>
      <c r="G246" s="38"/>
      <c r="H246" s="39" t="n">
        <f aca="false">SUM(U240:U248)</f>
        <v>6.24</v>
      </c>
      <c r="I246" s="43"/>
      <c r="J246" s="20" t="n">
        <f aca="false">Source!AU184</f>
        <v>65</v>
      </c>
      <c r="K246" s="39" t="n">
        <f aca="false">SUM(V240:V248)</f>
        <v>43.3</v>
      </c>
      <c r="L246" s="40"/>
    </row>
    <row r="247" customFormat="false" ht="14.25" hidden="false" customHeight="false" outlineLevel="0" collapsed="false">
      <c r="A247" s="33"/>
      <c r="B247" s="34"/>
      <c r="C247" s="34" t="s">
        <v>35</v>
      </c>
      <c r="D247" s="35" t="s">
        <v>36</v>
      </c>
      <c r="E247" s="36" t="n">
        <f aca="false">Source!AQ184</f>
        <v>32.2</v>
      </c>
      <c r="F247" s="37"/>
      <c r="G247" s="38" t="n">
        <f aca="false">Source!DI184</f>
        <v>0</v>
      </c>
      <c r="H247" s="39"/>
      <c r="I247" s="38"/>
      <c r="J247" s="38"/>
      <c r="K247" s="39"/>
      <c r="L247" s="55" t="n">
        <f aca="false">Source!U184</f>
        <v>0.966</v>
      </c>
    </row>
    <row r="248" customFormat="false" ht="28.5" hidden="false" customHeight="false" outlineLevel="0" collapsed="false">
      <c r="A248" s="44" t="str">
        <f aca="false">Source!E185</f>
        <v>6,1</v>
      </c>
      <c r="B248" s="45" t="str">
        <f aca="false">Source!F185</f>
        <v>509-1201</v>
      </c>
      <c r="C248" s="45" t="str">
        <f aca="false">Source!G185</f>
        <v>Выключатель одноклавишный для скрытой проводки</v>
      </c>
      <c r="D248" s="46" t="str">
        <f aca="false">Source!H185</f>
        <v>шт.</v>
      </c>
      <c r="E248" s="47" t="n">
        <f aca="false">Source!I185</f>
        <v>3</v>
      </c>
      <c r="F248" s="48" t="n">
        <f aca="false">Source!AK185</f>
        <v>6.22</v>
      </c>
      <c r="G248" s="49"/>
      <c r="H248" s="50" t="n">
        <f aca="false">ROUND(Source!AC185*Source!I185,2)+ROUND(Source!AD185*Source!I185,2)+ROUND(Source!AF185*Source!I185,2)</f>
        <v>18.66</v>
      </c>
      <c r="I248" s="49"/>
      <c r="J248" s="49" t="n">
        <f aca="false">IF(Source!BC185&lt;&gt;0,Source!BC185,1)</f>
        <v>6.94</v>
      </c>
      <c r="K248" s="50" t="n">
        <f aca="false">Source!O185</f>
        <v>129.5</v>
      </c>
      <c r="L248" s="56"/>
      <c r="S248" s="0" t="n">
        <f aca="false">ROUND((Source!FX185/100)*((ROUND(Source!AF185*Source!I185,2)+ROUND(Source!AE185*Source!I185,2))),2)</f>
        <v>0</v>
      </c>
      <c r="T248" s="0" t="n">
        <f aca="false">Source!X185</f>
        <v>0</v>
      </c>
      <c r="U248" s="0" t="n">
        <f aca="false">ROUND((Source!FY185/100)*((ROUND(Source!AF185*Source!I185,2)+ROUND(Source!AE185*Source!I185,2))),2)</f>
        <v>0</v>
      </c>
      <c r="V248" s="0" t="n">
        <f aca="false">Source!Y185</f>
        <v>0</v>
      </c>
      <c r="W248" s="0" t="n">
        <f aca="false">IF(Source!BI185&lt;=1,H248,0)</f>
        <v>0</v>
      </c>
      <c r="X248" s="0" t="n">
        <f aca="false">IF(Source!BI185=2,H248,0)</f>
        <v>18.66</v>
      </c>
      <c r="Y248" s="0" t="n">
        <f aca="false">IF(Source!BI185=3,H248,0)</f>
        <v>0</v>
      </c>
      <c r="Z248" s="0" t="n">
        <f aca="false">IF(Source!BI185=4,H248,0)</f>
        <v>0</v>
      </c>
    </row>
    <row r="249" customFormat="false" ht="15" hidden="false" customHeight="false" outlineLevel="0" collapsed="false">
      <c r="G249" s="52" t="n">
        <f aca="false">H241+H242+H244+H245+H246+SUM(H248:H248)</f>
        <v>44.98</v>
      </c>
      <c r="H249" s="52"/>
      <c r="J249" s="52" t="n">
        <f aca="false">K241+K242+K244+K245+K246+SUM(K248:K248)</f>
        <v>312.14</v>
      </c>
      <c r="K249" s="52"/>
      <c r="L249" s="53" t="n">
        <f aca="false">Source!U184</f>
        <v>0.966</v>
      </c>
      <c r="O249" s="54" t="n">
        <f aca="false">G249</f>
        <v>44.98</v>
      </c>
      <c r="P249" s="54" t="n">
        <f aca="false">J249</f>
        <v>312.14</v>
      </c>
      <c r="Q249" s="54" t="n">
        <f aca="false">L249</f>
        <v>0.966</v>
      </c>
      <c r="W249" s="0" t="n">
        <f aca="false">IF(Source!BI184&lt;=1,H241+H242+H244+H245+H246,0)</f>
        <v>0</v>
      </c>
      <c r="X249" s="0" t="n">
        <f aca="false">IF(Source!BI184=2,H241+H242+H244+H245+H246,0)</f>
        <v>26.32</v>
      </c>
      <c r="Y249" s="0" t="n">
        <f aca="false">IF(Source!BI184=3,H241+H242+H244+H245+H246,0)</f>
        <v>0</v>
      </c>
      <c r="Z249" s="0" t="n">
        <f aca="false">IF(Source!BI184=4,H241+H242+H244+H245+H246,0)</f>
        <v>0</v>
      </c>
    </row>
    <row r="250" customFormat="false" ht="28.5" hidden="false" customHeight="false" outlineLevel="0" collapsed="false">
      <c r="A250" s="33" t="str">
        <f aca="false">Source!E186</f>
        <v>7</v>
      </c>
      <c r="B250" s="34" t="str">
        <f aca="false">Source!F186</f>
        <v>м08-02-400-1</v>
      </c>
      <c r="C250" s="34" t="str">
        <f aca="false">Source!G186</f>
        <v>Провод по перфорированным профилям, сечением до 6 мм2</v>
      </c>
      <c r="D250" s="35" t="str">
        <f aca="false">Source!H186</f>
        <v>100 м</v>
      </c>
      <c r="E250" s="36" t="n">
        <f aca="false">Source!I186</f>
        <v>0.14</v>
      </c>
      <c r="F250" s="37" t="n">
        <f aca="false">IF(Source!AK186&lt;&gt;0,Source!AK186,Source!AL186+Source!AM186+Source!AO186)</f>
        <v>168.54</v>
      </c>
      <c r="G250" s="38"/>
      <c r="H250" s="39"/>
      <c r="I250" s="38" t="n">
        <f aca="false">Source!BO186</f>
        <v>0</v>
      </c>
      <c r="J250" s="38"/>
      <c r="K250" s="39"/>
      <c r="L250" s="40"/>
      <c r="S250" s="0" t="n">
        <f aca="false">ROUND((Source!FX186/100)*((ROUND(Source!AF186*Source!I186,2)+ROUND(Source!AE186*Source!I186,2))),2)</f>
        <v>9.29</v>
      </c>
      <c r="T250" s="0" t="n">
        <f aca="false">Source!X186</f>
        <v>64.47</v>
      </c>
      <c r="U250" s="0" t="n">
        <f aca="false">ROUND((Source!FY186/100)*((ROUND(Source!AF186*Source!I186,2)+ROUND(Source!AE186*Source!I186,2))),2)</f>
        <v>6.36</v>
      </c>
      <c r="V250" s="0" t="n">
        <f aca="false">Source!Y186</f>
        <v>44.11</v>
      </c>
    </row>
    <row r="251" customFormat="false" ht="14.25" hidden="false" customHeight="false" outlineLevel="0" collapsed="false">
      <c r="A251" s="33"/>
      <c r="B251" s="34"/>
      <c r="C251" s="34" t="s">
        <v>29</v>
      </c>
      <c r="D251" s="35"/>
      <c r="E251" s="36"/>
      <c r="F251" s="37" t="n">
        <f aca="false">Source!AO186</f>
        <v>44.18</v>
      </c>
      <c r="G251" s="38" t="n">
        <f aca="false">Source!DG186</f>
        <v>0</v>
      </c>
      <c r="H251" s="39" t="n">
        <f aca="false">ROUND(Source!AF186*Source!I186,2)</f>
        <v>6.19</v>
      </c>
      <c r="I251" s="38"/>
      <c r="J251" s="38" t="n">
        <f aca="false">IF(Source!BA186&lt;&gt;0,Source!BA186,1)</f>
        <v>6.94</v>
      </c>
      <c r="K251" s="39" t="n">
        <f aca="false">Source!S186</f>
        <v>42.93</v>
      </c>
      <c r="L251" s="40"/>
      <c r="R251" s="0" t="n">
        <f aca="false">H251</f>
        <v>6.19</v>
      </c>
    </row>
    <row r="252" customFormat="false" ht="14.25" hidden="false" customHeight="false" outlineLevel="0" collapsed="false">
      <c r="A252" s="33"/>
      <c r="B252" s="34"/>
      <c r="C252" s="34" t="s">
        <v>30</v>
      </c>
      <c r="D252" s="35"/>
      <c r="E252" s="36"/>
      <c r="F252" s="37" t="n">
        <f aca="false">Source!AM186</f>
        <v>70.93</v>
      </c>
      <c r="G252" s="38" t="n">
        <f aca="false">Source!DE186</f>
        <v>0</v>
      </c>
      <c r="H252" s="39" t="n">
        <f aca="false">ROUND(Source!AD186*Source!I186,2)</f>
        <v>9.93</v>
      </c>
      <c r="I252" s="38"/>
      <c r="J252" s="38" t="n">
        <f aca="false">IF(Source!BB186&lt;&gt;0,Source!BB186,1)</f>
        <v>6.94</v>
      </c>
      <c r="K252" s="39" t="n">
        <f aca="false">Source!Q186</f>
        <v>68.92</v>
      </c>
      <c r="L252" s="40"/>
    </row>
    <row r="253" customFormat="false" ht="14.25" hidden="false" customHeight="false" outlineLevel="0" collapsed="false">
      <c r="A253" s="33"/>
      <c r="B253" s="34"/>
      <c r="C253" s="34" t="s">
        <v>31</v>
      </c>
      <c r="D253" s="35"/>
      <c r="E253" s="36"/>
      <c r="F253" s="37" t="n">
        <f aca="false">Source!AN186</f>
        <v>25.66</v>
      </c>
      <c r="G253" s="38" t="n">
        <f aca="false">Source!DF186</f>
        <v>0</v>
      </c>
      <c r="H253" s="41" t="n">
        <f aca="false">ROUND(Source!AE186*Source!I186,2)</f>
        <v>3.59</v>
      </c>
      <c r="I253" s="38"/>
      <c r="J253" s="38" t="n">
        <f aca="false">IF(Source!BS186&lt;&gt;0,Source!BS186,1)</f>
        <v>6.94</v>
      </c>
      <c r="K253" s="41" t="n">
        <f aca="false">Source!R186</f>
        <v>24.93</v>
      </c>
      <c r="L253" s="40"/>
      <c r="R253" s="0" t="n">
        <f aca="false">H253</f>
        <v>3.59</v>
      </c>
    </row>
    <row r="254" customFormat="false" ht="14.25" hidden="false" customHeight="false" outlineLevel="0" collapsed="false">
      <c r="A254" s="33"/>
      <c r="B254" s="34"/>
      <c r="C254" s="34" t="s">
        <v>37</v>
      </c>
      <c r="D254" s="35"/>
      <c r="E254" s="36"/>
      <c r="F254" s="37" t="n">
        <f aca="false">Source!AL186</f>
        <v>53.43</v>
      </c>
      <c r="G254" s="38" t="n">
        <f aca="false">Source!DD186</f>
        <v>0</v>
      </c>
      <c r="H254" s="39" t="n">
        <f aca="false">ROUND(Source!AC186*Source!I186,2)</f>
        <v>7.48</v>
      </c>
      <c r="I254" s="38"/>
      <c r="J254" s="38" t="n">
        <f aca="false">IF(Source!BC186&lt;&gt;0,Source!BC186,1)</f>
        <v>6.94</v>
      </c>
      <c r="K254" s="39" t="n">
        <f aca="false">Source!P186</f>
        <v>51.91</v>
      </c>
      <c r="L254" s="40"/>
    </row>
    <row r="255" customFormat="false" ht="14.25" hidden="false" customHeight="false" outlineLevel="0" collapsed="false">
      <c r="A255" s="33"/>
      <c r="B255" s="34"/>
      <c r="C255" s="34" t="s">
        <v>32</v>
      </c>
      <c r="D255" s="35" t="s">
        <v>33</v>
      </c>
      <c r="E255" s="36" t="n">
        <f aca="false">Source!BZ186</f>
        <v>95</v>
      </c>
      <c r="F255" s="42"/>
      <c r="G255" s="38"/>
      <c r="H255" s="39" t="n">
        <f aca="false">SUM(S250:S258)</f>
        <v>9.29</v>
      </c>
      <c r="I255" s="43"/>
      <c r="J255" s="20" t="n">
        <f aca="false">Source!AT186</f>
        <v>95</v>
      </c>
      <c r="K255" s="39" t="n">
        <f aca="false">SUM(T250:T258)</f>
        <v>64.47</v>
      </c>
      <c r="L255" s="40"/>
    </row>
    <row r="256" customFormat="false" ht="14.25" hidden="false" customHeight="false" outlineLevel="0" collapsed="false">
      <c r="A256" s="33"/>
      <c r="B256" s="34"/>
      <c r="C256" s="34" t="s">
        <v>34</v>
      </c>
      <c r="D256" s="35" t="s">
        <v>33</v>
      </c>
      <c r="E256" s="36" t="n">
        <f aca="false">Source!CA186</f>
        <v>65</v>
      </c>
      <c r="F256" s="42"/>
      <c r="G256" s="38"/>
      <c r="H256" s="39" t="n">
        <f aca="false">SUM(U250:U258)</f>
        <v>6.36</v>
      </c>
      <c r="I256" s="43"/>
      <c r="J256" s="20" t="n">
        <f aca="false">Source!AU186</f>
        <v>65</v>
      </c>
      <c r="K256" s="39" t="n">
        <f aca="false">SUM(V250:V258)</f>
        <v>44.11</v>
      </c>
      <c r="L256" s="40"/>
    </row>
    <row r="257" customFormat="false" ht="14.25" hidden="false" customHeight="false" outlineLevel="0" collapsed="false">
      <c r="A257" s="33"/>
      <c r="B257" s="34"/>
      <c r="C257" s="34" t="s">
        <v>35</v>
      </c>
      <c r="D257" s="35" t="s">
        <v>36</v>
      </c>
      <c r="E257" s="36" t="n">
        <f aca="false">Source!AQ186</f>
        <v>4.7</v>
      </c>
      <c r="F257" s="37"/>
      <c r="G257" s="38" t="n">
        <f aca="false">Source!DI186</f>
        <v>0</v>
      </c>
      <c r="H257" s="39"/>
      <c r="I257" s="38"/>
      <c r="J257" s="38"/>
      <c r="K257" s="39"/>
      <c r="L257" s="55" t="n">
        <f aca="false">Source!U186</f>
        <v>0.658</v>
      </c>
    </row>
    <row r="258" customFormat="false" ht="85.5" hidden="false" customHeight="false" outlineLevel="0" collapsed="false">
      <c r="A258" s="44" t="str">
        <f aca="false">Source!E187</f>
        <v>7,1</v>
      </c>
      <c r="B258" s="45" t="str">
        <f aca="false">Source!F187</f>
        <v>501-8482</v>
      </c>
      <c r="C258" s="45" t="str">
        <f aca="false">Source!G187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D258" s="46" t="str">
        <f aca="false">Source!H187</f>
        <v>1000 м</v>
      </c>
      <c r="E258" s="47" t="n">
        <f aca="false">Source!I187</f>
        <v>0.014</v>
      </c>
      <c r="F258" s="48" t="n">
        <f aca="false">Source!AK187</f>
        <v>4832.12</v>
      </c>
      <c r="G258" s="49"/>
      <c r="H258" s="50" t="n">
        <f aca="false">ROUND(Source!AC187*Source!I187,2)+ROUND(Source!AD187*Source!I187,2)+ROUND(Source!AF187*Source!I187,2)</f>
        <v>67.65</v>
      </c>
      <c r="I258" s="49"/>
      <c r="J258" s="49" t="n">
        <f aca="false">IF(Source!BC187&lt;&gt;0,Source!BC187,1)</f>
        <v>6.94</v>
      </c>
      <c r="K258" s="50" t="n">
        <f aca="false">Source!O187</f>
        <v>469.49</v>
      </c>
      <c r="L258" s="56"/>
      <c r="S258" s="0" t="n">
        <f aca="false">ROUND((Source!FX187/100)*((ROUND(Source!AF187*Source!I187,2)+ROUND(Source!AE187*Source!I187,2))),2)</f>
        <v>0</v>
      </c>
      <c r="T258" s="0" t="n">
        <f aca="false">Source!X187</f>
        <v>0</v>
      </c>
      <c r="U258" s="0" t="n">
        <f aca="false">ROUND((Source!FY187/100)*((ROUND(Source!AF187*Source!I187,2)+ROUND(Source!AE187*Source!I187,2))),2)</f>
        <v>0</v>
      </c>
      <c r="V258" s="0" t="n">
        <f aca="false">Source!Y187</f>
        <v>0</v>
      </c>
      <c r="W258" s="0" t="n">
        <f aca="false">IF(Source!BI187&lt;=1,H258,0)</f>
        <v>0</v>
      </c>
      <c r="X258" s="0" t="n">
        <f aca="false">IF(Source!BI187=2,H258,0)</f>
        <v>67.65</v>
      </c>
      <c r="Y258" s="0" t="n">
        <f aca="false">IF(Source!BI187=3,H258,0)</f>
        <v>0</v>
      </c>
      <c r="Z258" s="0" t="n">
        <f aca="false">IF(Source!BI187=4,H258,0)</f>
        <v>0</v>
      </c>
    </row>
    <row r="259" customFormat="false" ht="15" hidden="false" customHeight="false" outlineLevel="0" collapsed="false">
      <c r="G259" s="52" t="n">
        <f aca="false">H251+H252+H254+H255+H256+SUM(H258:H258)</f>
        <v>106.9</v>
      </c>
      <c r="H259" s="52"/>
      <c r="J259" s="52" t="n">
        <f aca="false">K251+K252+K254+K255+K256+SUM(K258:K258)</f>
        <v>741.83</v>
      </c>
      <c r="K259" s="52"/>
      <c r="L259" s="53" t="n">
        <f aca="false">Source!U186</f>
        <v>0.658</v>
      </c>
      <c r="O259" s="54" t="n">
        <f aca="false">G259</f>
        <v>106.9</v>
      </c>
      <c r="P259" s="54" t="n">
        <f aca="false">J259</f>
        <v>741.83</v>
      </c>
      <c r="Q259" s="54" t="n">
        <f aca="false">L259</f>
        <v>0.658</v>
      </c>
      <c r="W259" s="0" t="n">
        <f aca="false">IF(Source!BI186&lt;=1,H251+H252+H254+H255+H256,0)</f>
        <v>0</v>
      </c>
      <c r="X259" s="0" t="n">
        <f aca="false">IF(Source!BI186=2,H251+H252+H254+H255+H256,0)</f>
        <v>39.25</v>
      </c>
      <c r="Y259" s="0" t="n">
        <f aca="false">IF(Source!BI186=3,H251+H252+H254+H255+H256,0)</f>
        <v>0</v>
      </c>
      <c r="Z259" s="0" t="n">
        <f aca="false">IF(Source!BI186=4,H251+H252+H254+H255+H256,0)</f>
        <v>0</v>
      </c>
    </row>
    <row r="260" customFormat="false" ht="28.5" hidden="false" customHeight="false" outlineLevel="0" collapsed="false">
      <c r="A260" s="33" t="str">
        <f aca="false">Source!E188</f>
        <v>8</v>
      </c>
      <c r="B260" s="34" t="str">
        <f aca="false">Source!F188</f>
        <v>м08-10-010-1</v>
      </c>
      <c r="C260" s="34" t="str">
        <f aca="false">Source!G188</f>
        <v>Прокладка труб гофрированных ПВХ для защиты проводов и кабелей</v>
      </c>
      <c r="D260" s="35" t="str">
        <f aca="false">Source!H188</f>
        <v>100 м</v>
      </c>
      <c r="E260" s="36" t="n">
        <f aca="false">Source!I188</f>
        <v>0.14</v>
      </c>
      <c r="F260" s="37" t="n">
        <f aca="false">IF(Source!AK188&lt;&gt;0,Source!AK188,Source!AL188+Source!AM188+Source!AO188)</f>
        <v>219.89</v>
      </c>
      <c r="G260" s="38"/>
      <c r="H260" s="39"/>
      <c r="I260" s="38" t="n">
        <f aca="false">Source!BO188</f>
        <v>0</v>
      </c>
      <c r="J260" s="38"/>
      <c r="K260" s="39"/>
      <c r="L260" s="40"/>
      <c r="S260" s="0" t="n">
        <f aca="false">ROUND((Source!FX188/100)*((ROUND(Source!AF188*Source!I188,2)+ROUND(Source!AE188*Source!I188,2))),2)</f>
        <v>18.56</v>
      </c>
      <c r="T260" s="0" t="n">
        <f aca="false">Source!X188</f>
        <v>128.8</v>
      </c>
      <c r="U260" s="0" t="n">
        <f aca="false">ROUND((Source!FY188/100)*((ROUND(Source!AF188*Source!I188,2)+ROUND(Source!AE188*Source!I188,2))),2)</f>
        <v>12.7</v>
      </c>
      <c r="V260" s="0" t="n">
        <f aca="false">Source!Y188</f>
        <v>88.13</v>
      </c>
    </row>
    <row r="261" customFormat="false" ht="14.25" hidden="false" customHeight="false" outlineLevel="0" collapsed="false">
      <c r="A261" s="33"/>
      <c r="B261" s="34"/>
      <c r="C261" s="34" t="s">
        <v>29</v>
      </c>
      <c r="D261" s="35"/>
      <c r="E261" s="36"/>
      <c r="F261" s="37" t="n">
        <f aca="false">Source!AO188</f>
        <v>139.54</v>
      </c>
      <c r="G261" s="38" t="n">
        <f aca="false">Source!DG188</f>
        <v>0</v>
      </c>
      <c r="H261" s="39" t="n">
        <f aca="false">ROUND(Source!AF188*Source!I188,2)</f>
        <v>19.54</v>
      </c>
      <c r="I261" s="38"/>
      <c r="J261" s="38" t="n">
        <f aca="false">IF(Source!BA188&lt;&gt;0,Source!BA188,1)</f>
        <v>6.94</v>
      </c>
      <c r="K261" s="39" t="n">
        <f aca="false">Source!S188</f>
        <v>135.58</v>
      </c>
      <c r="L261" s="40"/>
      <c r="R261" s="0" t="n">
        <f aca="false">H261</f>
        <v>19.54</v>
      </c>
    </row>
    <row r="262" customFormat="false" ht="14.25" hidden="false" customHeight="false" outlineLevel="0" collapsed="false">
      <c r="A262" s="33"/>
      <c r="B262" s="34"/>
      <c r="C262" s="34" t="s">
        <v>30</v>
      </c>
      <c r="D262" s="35"/>
      <c r="E262" s="36"/>
      <c r="F262" s="37" t="n">
        <f aca="false">Source!AM188</f>
        <v>63.56</v>
      </c>
      <c r="G262" s="38" t="n">
        <f aca="false">Source!DE188</f>
        <v>0</v>
      </c>
      <c r="H262" s="39" t="n">
        <f aca="false">ROUND(Source!AD188*Source!I188,2)</f>
        <v>8.9</v>
      </c>
      <c r="I262" s="38"/>
      <c r="J262" s="38" t="n">
        <f aca="false">IF(Source!BB188&lt;&gt;0,Source!BB188,1)</f>
        <v>6.94</v>
      </c>
      <c r="K262" s="39" t="n">
        <f aca="false">Source!Q188</f>
        <v>61.75</v>
      </c>
      <c r="L262" s="40"/>
    </row>
    <row r="263" customFormat="false" ht="14.25" hidden="false" customHeight="false" outlineLevel="0" collapsed="false">
      <c r="A263" s="33"/>
      <c r="B263" s="34"/>
      <c r="C263" s="34" t="s">
        <v>37</v>
      </c>
      <c r="D263" s="35"/>
      <c r="E263" s="36"/>
      <c r="F263" s="37" t="n">
        <f aca="false">Source!AL188</f>
        <v>16.79</v>
      </c>
      <c r="G263" s="38" t="n">
        <f aca="false">Source!DD188</f>
        <v>0</v>
      </c>
      <c r="H263" s="39" t="n">
        <f aca="false">ROUND(Source!AC188*Source!I188,2)</f>
        <v>2.35</v>
      </c>
      <c r="I263" s="38"/>
      <c r="J263" s="38" t="n">
        <f aca="false">IF(Source!BC188&lt;&gt;0,Source!BC188,1)</f>
        <v>6.94</v>
      </c>
      <c r="K263" s="39" t="n">
        <f aca="false">Source!P188</f>
        <v>16.31</v>
      </c>
      <c r="L263" s="40"/>
    </row>
    <row r="264" customFormat="false" ht="14.25" hidden="false" customHeight="false" outlineLevel="0" collapsed="false">
      <c r="A264" s="33"/>
      <c r="B264" s="34"/>
      <c r="C264" s="34" t="s">
        <v>32</v>
      </c>
      <c r="D264" s="35" t="s">
        <v>33</v>
      </c>
      <c r="E264" s="36" t="n">
        <f aca="false">Source!BZ188</f>
        <v>95</v>
      </c>
      <c r="F264" s="42"/>
      <c r="G264" s="38"/>
      <c r="H264" s="39" t="n">
        <f aca="false">SUM(S260:S268)</f>
        <v>18.56</v>
      </c>
      <c r="I264" s="43"/>
      <c r="J264" s="20" t="n">
        <f aca="false">Source!AT188</f>
        <v>95</v>
      </c>
      <c r="K264" s="39" t="n">
        <f aca="false">SUM(T260:T268)</f>
        <v>128.8</v>
      </c>
      <c r="L264" s="40"/>
    </row>
    <row r="265" customFormat="false" ht="14.25" hidden="false" customHeight="false" outlineLevel="0" collapsed="false">
      <c r="A265" s="33"/>
      <c r="B265" s="34"/>
      <c r="C265" s="34" t="s">
        <v>34</v>
      </c>
      <c r="D265" s="35" t="s">
        <v>33</v>
      </c>
      <c r="E265" s="36" t="n">
        <f aca="false">Source!CA188</f>
        <v>65</v>
      </c>
      <c r="F265" s="42"/>
      <c r="G265" s="38"/>
      <c r="H265" s="39" t="n">
        <f aca="false">SUM(U260:U268)</f>
        <v>12.7</v>
      </c>
      <c r="I265" s="43"/>
      <c r="J265" s="20" t="n">
        <f aca="false">Source!AU188</f>
        <v>65</v>
      </c>
      <c r="K265" s="39" t="n">
        <f aca="false">SUM(V260:V268)</f>
        <v>88.13</v>
      </c>
      <c r="L265" s="40"/>
    </row>
    <row r="266" customFormat="false" ht="14.25" hidden="false" customHeight="false" outlineLevel="0" collapsed="false">
      <c r="A266" s="33"/>
      <c r="B266" s="34"/>
      <c r="C266" s="34" t="s">
        <v>35</v>
      </c>
      <c r="D266" s="35" t="s">
        <v>36</v>
      </c>
      <c r="E266" s="36" t="n">
        <f aca="false">Source!AQ188</f>
        <v>15.2</v>
      </c>
      <c r="F266" s="37"/>
      <c r="G266" s="38" t="n">
        <f aca="false">Source!DI188</f>
        <v>0</v>
      </c>
      <c r="H266" s="39"/>
      <c r="I266" s="38"/>
      <c r="J266" s="38"/>
      <c r="K266" s="39"/>
      <c r="L266" s="55" t="n">
        <f aca="false">Source!U188</f>
        <v>2.128</v>
      </c>
    </row>
    <row r="267" customFormat="false" ht="28.5" hidden="false" customHeight="false" outlineLevel="0" collapsed="false">
      <c r="A267" s="33" t="str">
        <f aca="false">Source!E189</f>
        <v>8,1</v>
      </c>
      <c r="B267" s="34" t="str">
        <f aca="false">Source!F189</f>
        <v>103-2600</v>
      </c>
      <c r="C267" s="34" t="str">
        <f aca="false">Source!G189</f>
        <v>Клипса для крепежа гофротрубы, диаметром 20 мм</v>
      </c>
      <c r="D267" s="35" t="str">
        <f aca="false">Source!H189</f>
        <v>шт.</v>
      </c>
      <c r="E267" s="36" t="n">
        <f aca="false">Source!I189</f>
        <v>10</v>
      </c>
      <c r="F267" s="37" t="n">
        <f aca="false">Source!AK189</f>
        <v>0.29</v>
      </c>
      <c r="G267" s="38"/>
      <c r="H267" s="39" t="n">
        <f aca="false">ROUND(Source!AC189*Source!I189,2)+ROUND(Source!AD189*Source!I189,2)+ROUND(Source!AF189*Source!I189,2)</f>
        <v>2.9</v>
      </c>
      <c r="I267" s="38"/>
      <c r="J267" s="38" t="n">
        <f aca="false">IF(Source!BC189&lt;&gt;0,Source!BC189,1)</f>
        <v>6.94</v>
      </c>
      <c r="K267" s="39" t="n">
        <f aca="false">Source!O189</f>
        <v>20.13</v>
      </c>
      <c r="L267" s="40"/>
      <c r="S267" s="0" t="n">
        <f aca="false">ROUND((Source!FX189/100)*((ROUND(Source!AF189*Source!I189,2)+ROUND(Source!AE189*Source!I189,2))),2)</f>
        <v>0</v>
      </c>
      <c r="T267" s="0" t="n">
        <f aca="false">Source!X189</f>
        <v>0</v>
      </c>
      <c r="U267" s="0" t="n">
        <f aca="false">ROUND((Source!FY189/100)*((ROUND(Source!AF189*Source!I189,2)+ROUND(Source!AE189*Source!I189,2))),2)</f>
        <v>0</v>
      </c>
      <c r="V267" s="0" t="n">
        <f aca="false">Source!Y189</f>
        <v>0</v>
      </c>
      <c r="W267" s="0" t="n">
        <f aca="false">IF(Source!BI189&lt;=1,H267,0)</f>
        <v>0</v>
      </c>
      <c r="X267" s="0" t="n">
        <f aca="false">IF(Source!BI189=2,H267,0)</f>
        <v>2.9</v>
      </c>
      <c r="Y267" s="0" t="n">
        <f aca="false">IF(Source!BI189=3,H267,0)</f>
        <v>0</v>
      </c>
      <c r="Z267" s="0" t="n">
        <f aca="false">IF(Source!BI189=4,H267,0)</f>
        <v>0</v>
      </c>
    </row>
    <row r="268" customFormat="false" ht="14.25" hidden="false" customHeight="false" outlineLevel="0" collapsed="false">
      <c r="A268" s="44" t="str">
        <f aca="false">Source!E190</f>
        <v>8,2</v>
      </c>
      <c r="B268" s="45" t="str">
        <f aca="false">Source!F190</f>
        <v>301-1380</v>
      </c>
      <c r="C268" s="45" t="str">
        <f aca="false">Source!G190</f>
        <v>Трубки защитные гофрированные</v>
      </c>
      <c r="D268" s="46" t="str">
        <f aca="false">Source!H190</f>
        <v>м</v>
      </c>
      <c r="E268" s="47" t="n">
        <f aca="false">Source!I190</f>
        <v>14</v>
      </c>
      <c r="F268" s="48" t="n">
        <f aca="false">Source!AK190</f>
        <v>9.5</v>
      </c>
      <c r="G268" s="49"/>
      <c r="H268" s="50" t="n">
        <f aca="false">ROUND(Source!AC190*Source!I190,2)+ROUND(Source!AD190*Source!I190,2)+ROUND(Source!AF190*Source!I190,2)</f>
        <v>133</v>
      </c>
      <c r="I268" s="49"/>
      <c r="J268" s="49" t="n">
        <f aca="false">IF(Source!BC190&lt;&gt;0,Source!BC190,1)</f>
        <v>6.94</v>
      </c>
      <c r="K268" s="50" t="n">
        <f aca="false">Source!O190</f>
        <v>923.02</v>
      </c>
      <c r="L268" s="56"/>
      <c r="S268" s="0" t="n">
        <f aca="false">ROUND((Source!FX190/100)*((ROUND(Source!AF190*Source!I190,2)+ROUND(Source!AE190*Source!I190,2))),2)</f>
        <v>0</v>
      </c>
      <c r="T268" s="0" t="n">
        <f aca="false">Source!X190</f>
        <v>0</v>
      </c>
      <c r="U268" s="0" t="n">
        <f aca="false">ROUND((Source!FY190/100)*((ROUND(Source!AF190*Source!I190,2)+ROUND(Source!AE190*Source!I190,2))),2)</f>
        <v>0</v>
      </c>
      <c r="V268" s="0" t="n">
        <f aca="false">Source!Y190</f>
        <v>0</v>
      </c>
      <c r="W268" s="0" t="n">
        <f aca="false">IF(Source!BI190&lt;=1,H268,0)</f>
        <v>0</v>
      </c>
      <c r="X268" s="0" t="n">
        <f aca="false">IF(Source!BI190=2,H268,0)</f>
        <v>133</v>
      </c>
      <c r="Y268" s="0" t="n">
        <f aca="false">IF(Source!BI190=3,H268,0)</f>
        <v>0</v>
      </c>
      <c r="Z268" s="0" t="n">
        <f aca="false">IF(Source!BI190=4,H268,0)</f>
        <v>0</v>
      </c>
    </row>
    <row r="269" customFormat="false" ht="15" hidden="false" customHeight="false" outlineLevel="0" collapsed="false">
      <c r="G269" s="52" t="n">
        <f aca="false">H261+H262+H263+H264+H265+SUM(H267:H268)</f>
        <v>197.95</v>
      </c>
      <c r="H269" s="52"/>
      <c r="J269" s="52" t="n">
        <f aca="false">K261+K262+K263+K264+K265+SUM(K267:K268)</f>
        <v>1373.72</v>
      </c>
      <c r="K269" s="52"/>
      <c r="L269" s="53" t="n">
        <f aca="false">Source!U188</f>
        <v>2.128</v>
      </c>
      <c r="O269" s="54" t="n">
        <f aca="false">G269</f>
        <v>197.95</v>
      </c>
      <c r="P269" s="54" t="n">
        <f aca="false">J269</f>
        <v>1373.72</v>
      </c>
      <c r="Q269" s="54" t="n">
        <f aca="false">L269</f>
        <v>2.128</v>
      </c>
      <c r="W269" s="0" t="n">
        <f aca="false">IF(Source!BI188&lt;=1,H261+H262+H263+H264+H265,0)</f>
        <v>0</v>
      </c>
      <c r="X269" s="0" t="n">
        <f aca="false">IF(Source!BI188=2,H261+H262+H263+H264+H265,0)</f>
        <v>62.05</v>
      </c>
      <c r="Y269" s="0" t="n">
        <f aca="false">IF(Source!BI188=3,H261+H262+H263+H264+H265,0)</f>
        <v>0</v>
      </c>
      <c r="Z269" s="0" t="n">
        <f aca="false">IF(Source!BI188=4,H261+H262+H263+H264+H265,0)</f>
        <v>0</v>
      </c>
    </row>
    <row r="271" customFormat="false" ht="15" hidden="false" customHeight="true" outlineLevel="0" collapsed="false">
      <c r="A271" s="57" t="str">
        <f aca="false">CONCATENATE("Итого по подразделу: ",IF(Source!G192&lt;&gt;"Новый подраздел",Source!G192,""))</f>
        <v>Итого по подразделу: Электромонтажные работы</v>
      </c>
      <c r="B271" s="57"/>
      <c r="C271" s="57"/>
      <c r="D271" s="57"/>
      <c r="E271" s="57"/>
      <c r="F271" s="57"/>
      <c r="G271" s="52" t="n">
        <f aca="false">SUM(O213:O270)</f>
        <v>4118.45</v>
      </c>
      <c r="H271" s="52"/>
      <c r="I271" s="58"/>
      <c r="J271" s="52" t="n">
        <f aca="false">SUM(P213:P270)</f>
        <v>6698.87</v>
      </c>
      <c r="K271" s="52"/>
      <c r="L271" s="53" t="n">
        <f aca="false">SUM(Q213:Q270)</f>
        <v>6.236</v>
      </c>
      <c r="AF271" s="59" t="str">
        <f aca="false">CONCATENATE("Итого по подразделу: ",IF(Source!G192&lt;&gt;"Новый подраздел",Source!G192,""))</f>
        <v>Итого по подразделу: Электромонтажные работы</v>
      </c>
    </row>
    <row r="275" customFormat="false" ht="16.5" hidden="false" customHeight="true" outlineLevel="0" collapsed="false">
      <c r="A275" s="31" t="str">
        <f aca="false">CONCATENATE("Подраздел: ",IF(Source!G218&lt;&gt;"Новый подраздел",Source!G218,""))</f>
        <v>Подраздел: Сантехнические работы</v>
      </c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AE275" s="32" t="str">
        <f aca="false">CONCATENATE("Подраздел: ",IF(Source!G218&lt;&gt;"Новый подраздел",Source!G218,""))</f>
        <v>Подраздел: Сантехнические работы</v>
      </c>
    </row>
    <row r="276" customFormat="false" ht="42.75" hidden="false" customHeight="false" outlineLevel="0" collapsed="false">
      <c r="A276" s="33" t="str">
        <f aca="false">Source!E222</f>
        <v>1</v>
      </c>
      <c r="B276" s="34" t="str">
        <f aca="false">Source!F222</f>
        <v>46-03-010-1</v>
      </c>
      <c r="C276" s="34" t="str">
        <f aca="false">Source!G222</f>
        <v>Пробивка в бетонных стенах и полах толщиной 100 мм отверстий площадью до 20 см2</v>
      </c>
      <c r="D276" s="35" t="str">
        <f aca="false">Source!H222</f>
        <v>100 отверстий</v>
      </c>
      <c r="E276" s="36" t="n">
        <f aca="false">Source!I222</f>
        <v>0.02</v>
      </c>
      <c r="F276" s="37" t="n">
        <f aca="false">IF(Source!AK222&lt;&gt;0,Source!AK222,Source!AL222+Source!AM222+Source!AO222)</f>
        <v>549.08</v>
      </c>
      <c r="G276" s="38"/>
      <c r="H276" s="39"/>
      <c r="I276" s="38" t="n">
        <f aca="false">Source!BO222</f>
        <v>0</v>
      </c>
      <c r="J276" s="38"/>
      <c r="K276" s="39"/>
      <c r="L276" s="40"/>
      <c r="S276" s="0" t="n">
        <f aca="false">ROUND((Source!FX222/100)*((ROUND(Source!AF222*Source!I222,2)+ROUND(Source!AE222*Source!I222,2))),2)</f>
        <v>4.15</v>
      </c>
      <c r="T276" s="0" t="n">
        <f aca="false">Source!X222</f>
        <v>28.7</v>
      </c>
      <c r="U276" s="0" t="n">
        <f aca="false">ROUND((Source!FY222/100)*((ROUND(Source!AF222*Source!I222,2)+ROUND(Source!AE222*Source!I222,2))),2)</f>
        <v>2.64</v>
      </c>
      <c r="V276" s="0" t="n">
        <f aca="false">Source!Y222</f>
        <v>18.26</v>
      </c>
    </row>
    <row r="277" customFormat="false" ht="14.25" hidden="false" customHeight="false" outlineLevel="0" collapsed="false">
      <c r="A277" s="33"/>
      <c r="B277" s="34"/>
      <c r="C277" s="34" t="s">
        <v>29</v>
      </c>
      <c r="D277" s="35"/>
      <c r="E277" s="36"/>
      <c r="F277" s="37" t="n">
        <f aca="false">Source!AO222</f>
        <v>144.27</v>
      </c>
      <c r="G277" s="38" t="n">
        <f aca="false">Source!DG222</f>
        <v>0</v>
      </c>
      <c r="H277" s="39" t="n">
        <f aca="false">ROUND(Source!AF222*Source!I222,2)</f>
        <v>2.89</v>
      </c>
      <c r="I277" s="38"/>
      <c r="J277" s="38" t="n">
        <f aca="false">IF(Source!BA222&lt;&gt;0,Source!BA222,1)</f>
        <v>6.94</v>
      </c>
      <c r="K277" s="39" t="n">
        <f aca="false">Source!S222</f>
        <v>20.02</v>
      </c>
      <c r="L277" s="40"/>
      <c r="R277" s="0" t="n">
        <f aca="false">H277</f>
        <v>2.89</v>
      </c>
    </row>
    <row r="278" customFormat="false" ht="14.25" hidden="false" customHeight="false" outlineLevel="0" collapsed="false">
      <c r="A278" s="33"/>
      <c r="B278" s="34"/>
      <c r="C278" s="34" t="s">
        <v>30</v>
      </c>
      <c r="D278" s="35"/>
      <c r="E278" s="36"/>
      <c r="F278" s="37" t="n">
        <f aca="false">Source!AM222</f>
        <v>404.81</v>
      </c>
      <c r="G278" s="38" t="n">
        <f aca="false">Source!DE222</f>
        <v>0</v>
      </c>
      <c r="H278" s="39" t="n">
        <f aca="false">ROUND(Source!AD222*Source!I222,2)</f>
        <v>8.1</v>
      </c>
      <c r="I278" s="38"/>
      <c r="J278" s="38" t="n">
        <f aca="false">IF(Source!BB222&lt;&gt;0,Source!BB222,1)</f>
        <v>6.94</v>
      </c>
      <c r="K278" s="39" t="n">
        <f aca="false">Source!Q222</f>
        <v>56.19</v>
      </c>
      <c r="L278" s="40"/>
    </row>
    <row r="279" customFormat="false" ht="14.25" hidden="false" customHeight="false" outlineLevel="0" collapsed="false">
      <c r="A279" s="33"/>
      <c r="B279" s="34"/>
      <c r="C279" s="34" t="s">
        <v>31</v>
      </c>
      <c r="D279" s="35"/>
      <c r="E279" s="36"/>
      <c r="F279" s="37" t="n">
        <f aca="false">Source!AN222</f>
        <v>43.76</v>
      </c>
      <c r="G279" s="38" t="n">
        <f aca="false">Source!DF222</f>
        <v>0</v>
      </c>
      <c r="H279" s="41" t="n">
        <f aca="false">ROUND(Source!AE222*Source!I222,2)</f>
        <v>0.88</v>
      </c>
      <c r="I279" s="38"/>
      <c r="J279" s="38" t="n">
        <f aca="false">IF(Source!BS222&lt;&gt;0,Source!BS222,1)</f>
        <v>6.94</v>
      </c>
      <c r="K279" s="41" t="n">
        <f aca="false">Source!R222</f>
        <v>6.07</v>
      </c>
      <c r="L279" s="40"/>
      <c r="R279" s="0" t="n">
        <f aca="false">H279</f>
        <v>0.88</v>
      </c>
    </row>
    <row r="280" customFormat="false" ht="14.25" hidden="false" customHeight="false" outlineLevel="0" collapsed="false">
      <c r="A280" s="33"/>
      <c r="B280" s="34"/>
      <c r="C280" s="34" t="s">
        <v>32</v>
      </c>
      <c r="D280" s="35" t="s">
        <v>33</v>
      </c>
      <c r="E280" s="36" t="n">
        <f aca="false">Source!BZ222</f>
        <v>110</v>
      </c>
      <c r="F280" s="42"/>
      <c r="G280" s="38"/>
      <c r="H280" s="39" t="n">
        <f aca="false">SUM(S276:S282)</f>
        <v>4.15</v>
      </c>
      <c r="I280" s="43"/>
      <c r="J280" s="20" t="n">
        <f aca="false">Source!AT222</f>
        <v>110</v>
      </c>
      <c r="K280" s="39" t="n">
        <f aca="false">SUM(T276:T282)</f>
        <v>28.7</v>
      </c>
      <c r="L280" s="40"/>
    </row>
    <row r="281" customFormat="false" ht="14.25" hidden="false" customHeight="false" outlineLevel="0" collapsed="false">
      <c r="A281" s="33"/>
      <c r="B281" s="34"/>
      <c r="C281" s="34" t="s">
        <v>34</v>
      </c>
      <c r="D281" s="35" t="s">
        <v>33</v>
      </c>
      <c r="E281" s="36" t="n">
        <f aca="false">Source!CA222</f>
        <v>70</v>
      </c>
      <c r="F281" s="42"/>
      <c r="G281" s="38"/>
      <c r="H281" s="39" t="n">
        <f aca="false">SUM(U276:U282)</f>
        <v>2.64</v>
      </c>
      <c r="I281" s="43"/>
      <c r="J281" s="20" t="n">
        <f aca="false">Source!AU222</f>
        <v>70</v>
      </c>
      <c r="K281" s="39" t="n">
        <f aca="false">SUM(V276:V282)</f>
        <v>18.26</v>
      </c>
      <c r="L281" s="40"/>
    </row>
    <row r="282" customFormat="false" ht="14.25" hidden="false" customHeight="false" outlineLevel="0" collapsed="false">
      <c r="A282" s="44"/>
      <c r="B282" s="45"/>
      <c r="C282" s="45" t="s">
        <v>35</v>
      </c>
      <c r="D282" s="46" t="s">
        <v>36</v>
      </c>
      <c r="E282" s="47" t="n">
        <f aca="false">Source!AQ222</f>
        <v>15.17</v>
      </c>
      <c r="F282" s="48"/>
      <c r="G282" s="49" t="n">
        <f aca="false">Source!DI222</f>
        <v>0</v>
      </c>
      <c r="H282" s="50"/>
      <c r="I282" s="49"/>
      <c r="J282" s="49"/>
      <c r="K282" s="50"/>
      <c r="L282" s="51" t="n">
        <f aca="false">Source!U222</f>
        <v>0.3034</v>
      </c>
    </row>
    <row r="283" customFormat="false" ht="15" hidden="false" customHeight="false" outlineLevel="0" collapsed="false">
      <c r="G283" s="52" t="n">
        <f aca="false">H277+H278+H280+H281</f>
        <v>17.78</v>
      </c>
      <c r="H283" s="52"/>
      <c r="J283" s="52" t="n">
        <f aca="false">K277+K278+K280+K281</f>
        <v>123.17</v>
      </c>
      <c r="K283" s="52"/>
      <c r="L283" s="53" t="n">
        <f aca="false">Source!U222</f>
        <v>0.3034</v>
      </c>
      <c r="O283" s="54" t="n">
        <f aca="false">G283</f>
        <v>17.78</v>
      </c>
      <c r="P283" s="54" t="n">
        <f aca="false">J283</f>
        <v>123.17</v>
      </c>
      <c r="Q283" s="54" t="n">
        <f aca="false">L283</f>
        <v>0.3034</v>
      </c>
      <c r="W283" s="0" t="n">
        <f aca="false">IF(Source!BI222&lt;=1,H277+H278+H280+H281,0)</f>
        <v>17.78</v>
      </c>
      <c r="X283" s="0" t="n">
        <f aca="false">IF(Source!BI222=2,H277+H278+H280+H281,0)</f>
        <v>0</v>
      </c>
      <c r="Y283" s="0" t="n">
        <f aca="false">IF(Source!BI222=3,H277+H278+H280+H281,0)</f>
        <v>0</v>
      </c>
      <c r="Z283" s="0" t="n">
        <f aca="false">IF(Source!BI222=4,H277+H278+H280+H281,0)</f>
        <v>0</v>
      </c>
    </row>
    <row r="284" customFormat="false" ht="57" hidden="false" customHeight="false" outlineLevel="0" collapsed="false">
      <c r="A284" s="33" t="str">
        <f aca="false">Source!E223</f>
        <v>2</v>
      </c>
      <c r="B284" s="34" t="str">
        <f aca="false">Source!F223</f>
        <v>46-03-012-2</v>
      </c>
      <c r="C284" s="34" t="str">
        <f aca="false">Source!G223</f>
        <v>Пробивка в бетонных конструкциях полов и стен борозд площадью сечения до 50 см2 (для водогазовых и канализационных трубопроводов)</v>
      </c>
      <c r="D284" s="35" t="str">
        <f aca="false">Source!H223</f>
        <v>100 м борозд</v>
      </c>
      <c r="E284" s="36" t="n">
        <f aca="false">Source!I223</f>
        <v>0.14</v>
      </c>
      <c r="F284" s="37" t="n">
        <f aca="false">IF(Source!AK223&lt;&gt;0,Source!AK223,Source!AL223+Source!AM223+Source!AO223)</f>
        <v>1390.67</v>
      </c>
      <c r="G284" s="38"/>
      <c r="H284" s="39"/>
      <c r="I284" s="38" t="n">
        <f aca="false">Source!BO223</f>
        <v>0</v>
      </c>
      <c r="J284" s="38"/>
      <c r="K284" s="39"/>
      <c r="L284" s="40"/>
      <c r="S284" s="0" t="n">
        <f aca="false">ROUND((Source!FX223/100)*((ROUND(Source!AF223*Source!I223,2)+ROUND(Source!AE223*Source!I223,2))),2)</f>
        <v>79.18</v>
      </c>
      <c r="T284" s="0" t="n">
        <f aca="false">Source!X223</f>
        <v>549.54</v>
      </c>
      <c r="U284" s="0" t="n">
        <f aca="false">ROUND((Source!FY223/100)*((ROUND(Source!AF223*Source!I223,2)+ROUND(Source!AE223*Source!I223,2))),2)</f>
        <v>50.39</v>
      </c>
      <c r="V284" s="0" t="n">
        <f aca="false">Source!Y223</f>
        <v>349.71</v>
      </c>
    </row>
    <row r="285" customFormat="false" ht="12.75" hidden="false" customHeight="false" outlineLevel="0" collapsed="false">
      <c r="C285" s="60" t="str">
        <f aca="false">"Объем: "&amp;Source!I223&amp;"=0,06+"&amp;"0,08"</f>
        <v>Объем: 0.14=0,06+0,08</v>
      </c>
    </row>
    <row r="286" customFormat="false" ht="14.25" hidden="false" customHeight="false" outlineLevel="0" collapsed="false">
      <c r="A286" s="33"/>
      <c r="B286" s="34"/>
      <c r="C286" s="34" t="s">
        <v>29</v>
      </c>
      <c r="D286" s="35"/>
      <c r="E286" s="36"/>
      <c r="F286" s="37" t="n">
        <f aca="false">Source!AO223</f>
        <v>407.96</v>
      </c>
      <c r="G286" s="38" t="n">
        <f aca="false">Source!DG223</f>
        <v>0</v>
      </c>
      <c r="H286" s="39" t="n">
        <f aca="false">ROUND(Source!AF223*Source!I223,2)</f>
        <v>57.11</v>
      </c>
      <c r="I286" s="38"/>
      <c r="J286" s="38" t="n">
        <f aca="false">IF(Source!BA223&lt;&gt;0,Source!BA223,1)</f>
        <v>6.94</v>
      </c>
      <c r="K286" s="39" t="n">
        <f aca="false">Source!S223</f>
        <v>396.37</v>
      </c>
      <c r="L286" s="40"/>
      <c r="R286" s="0" t="n">
        <f aca="false">H286</f>
        <v>57.11</v>
      </c>
    </row>
    <row r="287" customFormat="false" ht="14.25" hidden="false" customHeight="false" outlineLevel="0" collapsed="false">
      <c r="A287" s="33"/>
      <c r="B287" s="34"/>
      <c r="C287" s="34" t="s">
        <v>30</v>
      </c>
      <c r="D287" s="35"/>
      <c r="E287" s="36"/>
      <c r="F287" s="37" t="n">
        <f aca="false">Source!AM223</f>
        <v>982.71</v>
      </c>
      <c r="G287" s="38" t="n">
        <f aca="false">Source!DE223</f>
        <v>0</v>
      </c>
      <c r="H287" s="39" t="n">
        <f aca="false">ROUND(Source!AD223*Source!I223,2)</f>
        <v>137.58</v>
      </c>
      <c r="I287" s="38"/>
      <c r="J287" s="38" t="n">
        <f aca="false">IF(Source!BB223&lt;&gt;0,Source!BB223,1)</f>
        <v>6.94</v>
      </c>
      <c r="K287" s="39" t="n">
        <f aca="false">Source!Q223</f>
        <v>954.8</v>
      </c>
      <c r="L287" s="40"/>
    </row>
    <row r="288" customFormat="false" ht="14.25" hidden="false" customHeight="false" outlineLevel="0" collapsed="false">
      <c r="A288" s="33"/>
      <c r="B288" s="34"/>
      <c r="C288" s="34" t="s">
        <v>31</v>
      </c>
      <c r="D288" s="35"/>
      <c r="E288" s="36"/>
      <c r="F288" s="37" t="n">
        <f aca="false">Source!AN223</f>
        <v>106.23</v>
      </c>
      <c r="G288" s="38" t="n">
        <f aca="false">Source!DF223</f>
        <v>0</v>
      </c>
      <c r="H288" s="41" t="n">
        <f aca="false">ROUND(Source!AE223*Source!I223,2)</f>
        <v>14.87</v>
      </c>
      <c r="I288" s="38"/>
      <c r="J288" s="38" t="n">
        <f aca="false">IF(Source!BS223&lt;&gt;0,Source!BS223,1)</f>
        <v>6.94</v>
      </c>
      <c r="K288" s="41" t="n">
        <f aca="false">Source!R223</f>
        <v>103.21</v>
      </c>
      <c r="L288" s="40"/>
      <c r="R288" s="0" t="n">
        <f aca="false">H288</f>
        <v>14.87</v>
      </c>
    </row>
    <row r="289" customFormat="false" ht="14.25" hidden="false" customHeight="false" outlineLevel="0" collapsed="false">
      <c r="A289" s="33"/>
      <c r="B289" s="34"/>
      <c r="C289" s="34" t="s">
        <v>32</v>
      </c>
      <c r="D289" s="35" t="s">
        <v>33</v>
      </c>
      <c r="E289" s="36" t="n">
        <f aca="false">Source!BZ223</f>
        <v>110</v>
      </c>
      <c r="F289" s="42"/>
      <c r="G289" s="38"/>
      <c r="H289" s="39" t="n">
        <f aca="false">SUM(S284:S291)</f>
        <v>79.18</v>
      </c>
      <c r="I289" s="43"/>
      <c r="J289" s="20" t="n">
        <f aca="false">Source!AT223</f>
        <v>110</v>
      </c>
      <c r="K289" s="39" t="n">
        <f aca="false">SUM(T284:T291)</f>
        <v>549.54</v>
      </c>
      <c r="L289" s="40"/>
    </row>
    <row r="290" customFormat="false" ht="14.25" hidden="false" customHeight="false" outlineLevel="0" collapsed="false">
      <c r="A290" s="33"/>
      <c r="B290" s="34"/>
      <c r="C290" s="34" t="s">
        <v>34</v>
      </c>
      <c r="D290" s="35" t="s">
        <v>33</v>
      </c>
      <c r="E290" s="36" t="n">
        <f aca="false">Source!CA223</f>
        <v>70</v>
      </c>
      <c r="F290" s="42"/>
      <c r="G290" s="38"/>
      <c r="H290" s="39" t="n">
        <f aca="false">SUM(U284:U291)</f>
        <v>50.39</v>
      </c>
      <c r="I290" s="43"/>
      <c r="J290" s="20" t="n">
        <f aca="false">Source!AU223</f>
        <v>70</v>
      </c>
      <c r="K290" s="39" t="n">
        <f aca="false">SUM(V284:V291)</f>
        <v>349.71</v>
      </c>
      <c r="L290" s="40"/>
    </row>
    <row r="291" customFormat="false" ht="14.25" hidden="false" customHeight="false" outlineLevel="0" collapsed="false">
      <c r="A291" s="44"/>
      <c r="B291" s="45"/>
      <c r="C291" s="45" t="s">
        <v>35</v>
      </c>
      <c r="D291" s="46" t="s">
        <v>36</v>
      </c>
      <c r="E291" s="47" t="n">
        <f aca="false">Source!AQ223</f>
        <v>43.4</v>
      </c>
      <c r="F291" s="48"/>
      <c r="G291" s="49" t="n">
        <f aca="false">Source!DI223</f>
        <v>0</v>
      </c>
      <c r="H291" s="50"/>
      <c r="I291" s="49"/>
      <c r="J291" s="49"/>
      <c r="K291" s="50"/>
      <c r="L291" s="51" t="n">
        <f aca="false">Source!U223</f>
        <v>6.076</v>
      </c>
    </row>
    <row r="292" customFormat="false" ht="15" hidden="false" customHeight="false" outlineLevel="0" collapsed="false">
      <c r="G292" s="52" t="n">
        <f aca="false">H286+H287+H289+H290</f>
        <v>324.26</v>
      </c>
      <c r="H292" s="52"/>
      <c r="J292" s="52" t="n">
        <f aca="false">K286+K287+K289+K290</f>
        <v>2250.42</v>
      </c>
      <c r="K292" s="52"/>
      <c r="L292" s="53" t="n">
        <f aca="false">Source!U223</f>
        <v>6.076</v>
      </c>
      <c r="O292" s="54" t="n">
        <f aca="false">G292</f>
        <v>324.26</v>
      </c>
      <c r="P292" s="54" t="n">
        <f aca="false">J292</f>
        <v>2250.42</v>
      </c>
      <c r="Q292" s="54" t="n">
        <f aca="false">L292</f>
        <v>6.076</v>
      </c>
      <c r="W292" s="0" t="n">
        <f aca="false">IF(Source!BI223&lt;=1,H286+H287+H289+H290,0)</f>
        <v>324.26</v>
      </c>
      <c r="X292" s="0" t="n">
        <f aca="false">IF(Source!BI223=2,H286+H287+H289+H290,0)</f>
        <v>0</v>
      </c>
      <c r="Y292" s="0" t="n">
        <f aca="false">IF(Source!BI223=3,H286+H287+H289+H290,0)</f>
        <v>0</v>
      </c>
      <c r="Z292" s="0" t="n">
        <f aca="false">IF(Source!BI223=4,H286+H287+H289+H290,0)</f>
        <v>0</v>
      </c>
    </row>
    <row r="293" customFormat="false" ht="42.75" hidden="false" customHeight="false" outlineLevel="0" collapsed="false">
      <c r="A293" s="33" t="str">
        <f aca="false">Source!E224</f>
        <v>3</v>
      </c>
      <c r="B293" s="34" t="str">
        <f aca="false">Source!F224</f>
        <v>65-1-1</v>
      </c>
      <c r="C293" s="34" t="str">
        <f aca="false">Source!G224</f>
        <v>Разборка трубопроводов из водогазопроводных труб диаметром до 32 мм</v>
      </c>
      <c r="D293" s="35" t="str">
        <f aca="false">Source!H224</f>
        <v>100 м трубопровода</v>
      </c>
      <c r="E293" s="36" t="n">
        <f aca="false">Source!I224</f>
        <v>0.06</v>
      </c>
      <c r="F293" s="37" t="n">
        <f aca="false">IF(Source!AK224&lt;&gt;0,Source!AK224,Source!AL224+Source!AM224+Source!AO224)</f>
        <v>328.71</v>
      </c>
      <c r="G293" s="38"/>
      <c r="H293" s="39"/>
      <c r="I293" s="38" t="n">
        <f aca="false">Source!BO224</f>
        <v>0</v>
      </c>
      <c r="J293" s="38"/>
      <c r="K293" s="39"/>
      <c r="L293" s="40"/>
      <c r="S293" s="0" t="n">
        <f aca="false">ROUND((Source!FX224/100)*((ROUND(Source!AF224*Source!I224,2)+ROUND(Source!AE224*Source!I224,2))),2)</f>
        <v>12.85</v>
      </c>
      <c r="T293" s="0" t="n">
        <f aca="false">Source!X224</f>
        <v>89.16</v>
      </c>
      <c r="U293" s="0" t="n">
        <f aca="false">ROUND((Source!FY224/100)*((ROUND(Source!AF224*Source!I224,2)+ROUND(Source!AE224*Source!I224,2))),2)</f>
        <v>8.68</v>
      </c>
      <c r="V293" s="0" t="n">
        <f aca="false">Source!Y224</f>
        <v>60.25</v>
      </c>
    </row>
    <row r="294" customFormat="false" ht="14.25" hidden="false" customHeight="false" outlineLevel="0" collapsed="false">
      <c r="A294" s="33"/>
      <c r="B294" s="34"/>
      <c r="C294" s="34" t="s">
        <v>29</v>
      </c>
      <c r="D294" s="35"/>
      <c r="E294" s="36"/>
      <c r="F294" s="37" t="n">
        <f aca="false">Source!AO224</f>
        <v>288.02</v>
      </c>
      <c r="G294" s="38" t="n">
        <f aca="false">Source!DG224</f>
        <v>0</v>
      </c>
      <c r="H294" s="39" t="n">
        <f aca="false">ROUND(Source!AF224*Source!I224,2)</f>
        <v>17.28</v>
      </c>
      <c r="I294" s="38"/>
      <c r="J294" s="38" t="n">
        <f aca="false">IF(Source!BA224&lt;&gt;0,Source!BA224,1)</f>
        <v>6.94</v>
      </c>
      <c r="K294" s="39" t="n">
        <f aca="false">Source!S224</f>
        <v>119.93</v>
      </c>
      <c r="L294" s="40"/>
      <c r="R294" s="0" t="n">
        <f aca="false">H294</f>
        <v>17.28</v>
      </c>
    </row>
    <row r="295" customFormat="false" ht="14.25" hidden="false" customHeight="false" outlineLevel="0" collapsed="false">
      <c r="A295" s="33"/>
      <c r="B295" s="34"/>
      <c r="C295" s="34" t="s">
        <v>30</v>
      </c>
      <c r="D295" s="35"/>
      <c r="E295" s="36"/>
      <c r="F295" s="37" t="n">
        <f aca="false">Source!AM224</f>
        <v>7.09</v>
      </c>
      <c r="G295" s="38" t="n">
        <f aca="false">Source!DE224</f>
        <v>0</v>
      </c>
      <c r="H295" s="39" t="n">
        <f aca="false">ROUND(Source!AD224*Source!I224,2)</f>
        <v>0.43</v>
      </c>
      <c r="I295" s="38"/>
      <c r="J295" s="38" t="n">
        <f aca="false">IF(Source!BB224&lt;&gt;0,Source!BB224,1)</f>
        <v>6.94</v>
      </c>
      <c r="K295" s="39" t="n">
        <f aca="false">Source!Q224</f>
        <v>2.95</v>
      </c>
      <c r="L295" s="40"/>
    </row>
    <row r="296" customFormat="false" ht="14.25" hidden="false" customHeight="false" outlineLevel="0" collapsed="false">
      <c r="A296" s="33"/>
      <c r="B296" s="34"/>
      <c r="C296" s="34" t="s">
        <v>31</v>
      </c>
      <c r="D296" s="35"/>
      <c r="E296" s="36"/>
      <c r="F296" s="37" t="n">
        <f aca="false">Source!AN224</f>
        <v>1.35</v>
      </c>
      <c r="G296" s="38" t="n">
        <f aca="false">Source!DF224</f>
        <v>0</v>
      </c>
      <c r="H296" s="41" t="n">
        <f aca="false">ROUND(Source!AE224*Source!I224,2)</f>
        <v>0.08</v>
      </c>
      <c r="I296" s="38"/>
      <c r="J296" s="38" t="n">
        <f aca="false">IF(Source!BS224&lt;&gt;0,Source!BS224,1)</f>
        <v>6.94</v>
      </c>
      <c r="K296" s="41" t="n">
        <f aca="false">Source!R224</f>
        <v>0.56</v>
      </c>
      <c r="L296" s="40"/>
      <c r="R296" s="0" t="n">
        <f aca="false">H296</f>
        <v>0.08</v>
      </c>
    </row>
    <row r="297" customFormat="false" ht="14.25" hidden="false" customHeight="false" outlineLevel="0" collapsed="false">
      <c r="A297" s="33"/>
      <c r="B297" s="34"/>
      <c r="C297" s="34" t="s">
        <v>37</v>
      </c>
      <c r="D297" s="35"/>
      <c r="E297" s="36"/>
      <c r="F297" s="37" t="n">
        <f aca="false">Source!AL224</f>
        <v>33.6</v>
      </c>
      <c r="G297" s="38" t="n">
        <f aca="false">Source!DD224</f>
        <v>0</v>
      </c>
      <c r="H297" s="39" t="n">
        <f aca="false">ROUND(Source!AC224*Source!I224,2)</f>
        <v>2.02</v>
      </c>
      <c r="I297" s="38"/>
      <c r="J297" s="38" t="n">
        <f aca="false">IF(Source!BC224&lt;&gt;0,Source!BC224,1)</f>
        <v>6.94</v>
      </c>
      <c r="K297" s="39" t="n">
        <f aca="false">Source!P224</f>
        <v>13.99</v>
      </c>
      <c r="L297" s="40"/>
    </row>
    <row r="298" customFormat="false" ht="14.25" hidden="false" customHeight="false" outlineLevel="0" collapsed="false">
      <c r="A298" s="33"/>
      <c r="B298" s="34"/>
      <c r="C298" s="34" t="s">
        <v>32</v>
      </c>
      <c r="D298" s="35" t="s">
        <v>33</v>
      </c>
      <c r="E298" s="36" t="n">
        <f aca="false">Source!BZ224</f>
        <v>74</v>
      </c>
      <c r="F298" s="42"/>
      <c r="G298" s="38"/>
      <c r="H298" s="39" t="n">
        <f aca="false">SUM(S293:S300)</f>
        <v>12.85</v>
      </c>
      <c r="I298" s="43"/>
      <c r="J298" s="20" t="n">
        <f aca="false">Source!AT224</f>
        <v>74</v>
      </c>
      <c r="K298" s="39" t="n">
        <f aca="false">SUM(T293:T300)</f>
        <v>89.16</v>
      </c>
      <c r="L298" s="40"/>
    </row>
    <row r="299" customFormat="false" ht="14.25" hidden="false" customHeight="false" outlineLevel="0" collapsed="false">
      <c r="A299" s="33"/>
      <c r="B299" s="34"/>
      <c r="C299" s="34" t="s">
        <v>34</v>
      </c>
      <c r="D299" s="35" t="s">
        <v>33</v>
      </c>
      <c r="E299" s="36" t="n">
        <f aca="false">Source!CA224</f>
        <v>50</v>
      </c>
      <c r="F299" s="42"/>
      <c r="G299" s="38"/>
      <c r="H299" s="39" t="n">
        <f aca="false">SUM(U293:U300)</f>
        <v>8.68</v>
      </c>
      <c r="I299" s="43"/>
      <c r="J299" s="20" t="n">
        <f aca="false">Source!AU224</f>
        <v>50</v>
      </c>
      <c r="K299" s="39" t="n">
        <f aca="false">SUM(V293:V300)</f>
        <v>60.25</v>
      </c>
      <c r="L299" s="40"/>
    </row>
    <row r="300" customFormat="false" ht="14.25" hidden="false" customHeight="false" outlineLevel="0" collapsed="false">
      <c r="A300" s="44"/>
      <c r="B300" s="45"/>
      <c r="C300" s="45" t="s">
        <v>35</v>
      </c>
      <c r="D300" s="46" t="s">
        <v>36</v>
      </c>
      <c r="E300" s="47" t="n">
        <f aca="false">Source!AQ224</f>
        <v>34.66</v>
      </c>
      <c r="F300" s="48"/>
      <c r="G300" s="49" t="n">
        <f aca="false">Source!DI224</f>
        <v>0</v>
      </c>
      <c r="H300" s="50"/>
      <c r="I300" s="49"/>
      <c r="J300" s="49"/>
      <c r="K300" s="50"/>
      <c r="L300" s="51" t="n">
        <f aca="false">Source!U224</f>
        <v>2.0796</v>
      </c>
    </row>
    <row r="301" customFormat="false" ht="15" hidden="false" customHeight="false" outlineLevel="0" collapsed="false">
      <c r="G301" s="52" t="n">
        <f aca="false">H294+H295+H297+H298+H299</f>
        <v>41.26</v>
      </c>
      <c r="H301" s="52"/>
      <c r="J301" s="52" t="n">
        <f aca="false">K294+K295+K297+K298+K299</f>
        <v>286.28</v>
      </c>
      <c r="K301" s="52"/>
      <c r="L301" s="53" t="n">
        <f aca="false">Source!U224</f>
        <v>2.0796</v>
      </c>
      <c r="O301" s="54" t="n">
        <f aca="false">G301</f>
        <v>41.26</v>
      </c>
      <c r="P301" s="54" t="n">
        <f aca="false">J301</f>
        <v>286.28</v>
      </c>
      <c r="Q301" s="54" t="n">
        <f aca="false">L301</f>
        <v>2.0796</v>
      </c>
      <c r="W301" s="0" t="n">
        <f aca="false">IF(Source!BI224&lt;=1,H294+H295+H297+H298+H299,0)</f>
        <v>41.26</v>
      </c>
      <c r="X301" s="0" t="n">
        <f aca="false">IF(Source!BI224=2,H294+H295+H297+H298+H299,0)</f>
        <v>0</v>
      </c>
      <c r="Y301" s="0" t="n">
        <f aca="false">IF(Source!BI224=3,H294+H295+H297+H298+H299,0)</f>
        <v>0</v>
      </c>
      <c r="Z301" s="0" t="n">
        <f aca="false">IF(Source!BI224=4,H294+H295+H297+H298+H299,0)</f>
        <v>0</v>
      </c>
    </row>
    <row r="302" customFormat="false" ht="57" hidden="false" customHeight="false" outlineLevel="0" collapsed="false">
      <c r="A302" s="33" t="str">
        <f aca="false">Source!E225</f>
        <v>4</v>
      </c>
      <c r="B302" s="34" t="str">
        <f aca="false">Source!F225</f>
        <v>16-02-002-2</v>
      </c>
      <c r="C302" s="34" t="str">
        <f aca="false">Source!G225</f>
        <v>Прокладка трубопроводов водоснабжения из стальных водогазопроводных оцинкованных труб диаметром 20 мм</v>
      </c>
      <c r="D302" s="35" t="str">
        <f aca="false">Source!H225</f>
        <v>100 м трубопровода</v>
      </c>
      <c r="E302" s="36" t="n">
        <f aca="false">Source!I225</f>
        <v>0.06</v>
      </c>
      <c r="F302" s="37" t="n">
        <f aca="false">IF(Source!AK225&lt;&gt;0,Source!AK225,Source!AL225+Source!AM225+Source!AO225)</f>
        <v>3718.75</v>
      </c>
      <c r="G302" s="38"/>
      <c r="H302" s="39"/>
      <c r="I302" s="38" t="n">
        <f aca="false">Source!BO225</f>
        <v>0</v>
      </c>
      <c r="J302" s="38"/>
      <c r="K302" s="39"/>
      <c r="L302" s="40"/>
      <c r="S302" s="0" t="n">
        <f aca="false">ROUND((Source!FX225/100)*((ROUND(Source!AF225*Source!I225,2)+ROUND(Source!AE225*Source!I225,2))),2)</f>
        <v>27.55</v>
      </c>
      <c r="T302" s="0" t="n">
        <f aca="false">Source!X225</f>
        <v>191.16</v>
      </c>
      <c r="U302" s="0" t="n">
        <f aca="false">ROUND((Source!FY225/100)*((ROUND(Source!AF225*Source!I225,2)+ROUND(Source!AE225*Source!I225,2))),2)</f>
        <v>17.86</v>
      </c>
      <c r="V302" s="0" t="n">
        <f aca="false">Source!Y225</f>
        <v>123.95</v>
      </c>
    </row>
    <row r="303" customFormat="false" ht="14.25" hidden="false" customHeight="false" outlineLevel="0" collapsed="false">
      <c r="A303" s="33"/>
      <c r="B303" s="34"/>
      <c r="C303" s="34" t="s">
        <v>29</v>
      </c>
      <c r="D303" s="35"/>
      <c r="E303" s="36"/>
      <c r="F303" s="37" t="n">
        <f aca="false">Source!AO225</f>
        <v>356.61</v>
      </c>
      <c r="G303" s="38" t="n">
        <f aca="false">Source!DG225</f>
        <v>0</v>
      </c>
      <c r="H303" s="39" t="n">
        <f aca="false">ROUND(Source!AF225*Source!I225,2)</f>
        <v>21.4</v>
      </c>
      <c r="I303" s="38"/>
      <c r="J303" s="38" t="n">
        <f aca="false">IF(Source!BA225&lt;&gt;0,Source!BA225,1)</f>
        <v>6.94</v>
      </c>
      <c r="K303" s="39" t="n">
        <f aca="false">Source!S225</f>
        <v>148.49</v>
      </c>
      <c r="L303" s="40"/>
      <c r="R303" s="0" t="n">
        <f aca="false">H303</f>
        <v>21.4</v>
      </c>
    </row>
    <row r="304" customFormat="false" ht="14.25" hidden="false" customHeight="false" outlineLevel="0" collapsed="false">
      <c r="A304" s="33"/>
      <c r="B304" s="34"/>
      <c r="C304" s="34" t="s">
        <v>30</v>
      </c>
      <c r="D304" s="35"/>
      <c r="E304" s="36"/>
      <c r="F304" s="37" t="n">
        <f aca="false">Source!AM225</f>
        <v>54.77</v>
      </c>
      <c r="G304" s="38" t="n">
        <f aca="false">Source!DE225</f>
        <v>0</v>
      </c>
      <c r="H304" s="39" t="n">
        <f aca="false">ROUND(Source!AD225*Source!I225,2)</f>
        <v>3.29</v>
      </c>
      <c r="I304" s="38"/>
      <c r="J304" s="38" t="n">
        <f aca="false">IF(Source!BB225&lt;&gt;0,Source!BB225,1)</f>
        <v>6.94</v>
      </c>
      <c r="K304" s="39" t="n">
        <f aca="false">Source!Q225</f>
        <v>22.81</v>
      </c>
      <c r="L304" s="40"/>
    </row>
    <row r="305" customFormat="false" ht="14.25" hidden="false" customHeight="false" outlineLevel="0" collapsed="false">
      <c r="A305" s="33"/>
      <c r="B305" s="34"/>
      <c r="C305" s="34" t="s">
        <v>31</v>
      </c>
      <c r="D305" s="35"/>
      <c r="E305" s="36"/>
      <c r="F305" s="37" t="n">
        <f aca="false">Source!AN225</f>
        <v>2.03</v>
      </c>
      <c r="G305" s="38" t="n">
        <f aca="false">Source!DF225</f>
        <v>0</v>
      </c>
      <c r="H305" s="41" t="n">
        <f aca="false">ROUND(Source!AE225*Source!I225,2)</f>
        <v>0.12</v>
      </c>
      <c r="I305" s="38"/>
      <c r="J305" s="38" t="n">
        <f aca="false">IF(Source!BS225&lt;&gt;0,Source!BS225,1)</f>
        <v>6.94</v>
      </c>
      <c r="K305" s="41" t="n">
        <f aca="false">Source!R225</f>
        <v>0.85</v>
      </c>
      <c r="L305" s="40"/>
      <c r="R305" s="0" t="n">
        <f aca="false">H305</f>
        <v>0.12</v>
      </c>
    </row>
    <row r="306" customFormat="false" ht="14.25" hidden="false" customHeight="false" outlineLevel="0" collapsed="false">
      <c r="A306" s="33"/>
      <c r="B306" s="34"/>
      <c r="C306" s="34" t="s">
        <v>37</v>
      </c>
      <c r="D306" s="35"/>
      <c r="E306" s="36"/>
      <c r="F306" s="37" t="n">
        <f aca="false">Source!AL225</f>
        <v>3307.37</v>
      </c>
      <c r="G306" s="38" t="n">
        <f aca="false">Source!DD225</f>
        <v>0</v>
      </c>
      <c r="H306" s="39" t="n">
        <f aca="false">ROUND(Source!AC225*Source!I225,2)</f>
        <v>198.44</v>
      </c>
      <c r="I306" s="38"/>
      <c r="J306" s="38" t="n">
        <f aca="false">IF(Source!BC225&lt;&gt;0,Source!BC225,1)</f>
        <v>6.94</v>
      </c>
      <c r="K306" s="39" t="n">
        <f aca="false">Source!P225</f>
        <v>1377.19</v>
      </c>
      <c r="L306" s="40"/>
    </row>
    <row r="307" customFormat="false" ht="14.25" hidden="false" customHeight="false" outlineLevel="0" collapsed="false">
      <c r="A307" s="33"/>
      <c r="B307" s="34"/>
      <c r="C307" s="34" t="s">
        <v>32</v>
      </c>
      <c r="D307" s="35" t="s">
        <v>33</v>
      </c>
      <c r="E307" s="36" t="n">
        <f aca="false">Source!BZ225</f>
        <v>128</v>
      </c>
      <c r="F307" s="42"/>
      <c r="G307" s="38"/>
      <c r="H307" s="39" t="n">
        <f aca="false">SUM(S302:S312)</f>
        <v>27.55</v>
      </c>
      <c r="I307" s="43"/>
      <c r="J307" s="20" t="n">
        <f aca="false">Source!AT225</f>
        <v>128</v>
      </c>
      <c r="K307" s="39" t="n">
        <f aca="false">SUM(T302:T312)</f>
        <v>191.16</v>
      </c>
      <c r="L307" s="40"/>
    </row>
    <row r="308" customFormat="false" ht="14.25" hidden="false" customHeight="false" outlineLevel="0" collapsed="false">
      <c r="A308" s="33"/>
      <c r="B308" s="34"/>
      <c r="C308" s="34" t="s">
        <v>34</v>
      </c>
      <c r="D308" s="35" t="s">
        <v>33</v>
      </c>
      <c r="E308" s="36" t="n">
        <f aca="false">Source!CA225</f>
        <v>83</v>
      </c>
      <c r="F308" s="42"/>
      <c r="G308" s="38"/>
      <c r="H308" s="39" t="n">
        <f aca="false">SUM(U302:U312)</f>
        <v>17.86</v>
      </c>
      <c r="I308" s="43"/>
      <c r="J308" s="20" t="n">
        <f aca="false">Source!AU225</f>
        <v>83</v>
      </c>
      <c r="K308" s="39" t="n">
        <f aca="false">SUM(V302:V312)</f>
        <v>123.95</v>
      </c>
      <c r="L308" s="40"/>
    </row>
    <row r="309" customFormat="false" ht="14.25" hidden="false" customHeight="false" outlineLevel="0" collapsed="false">
      <c r="A309" s="33"/>
      <c r="B309" s="34"/>
      <c r="C309" s="34" t="s">
        <v>35</v>
      </c>
      <c r="D309" s="35" t="s">
        <v>36</v>
      </c>
      <c r="E309" s="36" t="n">
        <f aca="false">Source!AQ225</f>
        <v>37.07</v>
      </c>
      <c r="F309" s="37"/>
      <c r="G309" s="38" t="n">
        <f aca="false">Source!DI225</f>
        <v>0</v>
      </c>
      <c r="H309" s="39"/>
      <c r="I309" s="38"/>
      <c r="J309" s="38"/>
      <c r="K309" s="39"/>
      <c r="L309" s="55" t="n">
        <f aca="false">Source!U225</f>
        <v>2.2242</v>
      </c>
    </row>
    <row r="310" customFormat="false" ht="71.25" hidden="false" customHeight="false" outlineLevel="0" collapsed="false">
      <c r="A310" s="33" t="str">
        <f aca="false">Source!E226</f>
        <v>4,1</v>
      </c>
      <c r="B310" s="34" t="str">
        <f aca="false">Source!F226</f>
        <v>302-2125</v>
      </c>
      <c r="C310" s="34" t="str">
        <f aca="false">Source!G226</f>
        <v>Краны шаровые BROEN BALLOMAX для теплоснабжения и охлаждения, со сварным присоединением, с ручкой, серии КШТ 60.102, давлением 4,0 МПа (40 кгс/см2), диаметром 20 мм</v>
      </c>
      <c r="D310" s="35" t="str">
        <f aca="false">Source!H226</f>
        <v>шт.</v>
      </c>
      <c r="E310" s="36" t="n">
        <f aca="false">Source!I226</f>
        <v>1</v>
      </c>
      <c r="F310" s="37" t="n">
        <f aca="false">Source!AK226</f>
        <v>315.48</v>
      </c>
      <c r="G310" s="38"/>
      <c r="H310" s="39" t="n">
        <f aca="false">ROUND(Source!AC226*Source!I226,2)+ROUND(Source!AD226*Source!I226,2)+ROUND(Source!AF226*Source!I226,2)</f>
        <v>315.48</v>
      </c>
      <c r="I310" s="38"/>
      <c r="J310" s="38" t="n">
        <f aca="false">IF(Source!BC226&lt;&gt;0,Source!BC226,1)</f>
        <v>6.94</v>
      </c>
      <c r="K310" s="39" t="n">
        <f aca="false">Source!O226</f>
        <v>2189.43</v>
      </c>
      <c r="L310" s="40"/>
      <c r="S310" s="0" t="n">
        <f aca="false">ROUND((Source!FX226/100)*((ROUND(Source!AF226*Source!I226,2)+ROUND(Source!AE226*Source!I226,2))),2)</f>
        <v>0</v>
      </c>
      <c r="T310" s="0" t="n">
        <f aca="false">Source!X226</f>
        <v>0</v>
      </c>
      <c r="U310" s="0" t="n">
        <f aca="false">ROUND((Source!FY226/100)*((ROUND(Source!AF226*Source!I226,2)+ROUND(Source!AE226*Source!I226,2))),2)</f>
        <v>0</v>
      </c>
      <c r="V310" s="0" t="n">
        <f aca="false">Source!Y226</f>
        <v>0</v>
      </c>
      <c r="W310" s="0" t="n">
        <f aca="false">IF(Source!BI226&lt;=1,H310,0)</f>
        <v>315.48</v>
      </c>
      <c r="X310" s="0" t="n">
        <f aca="false">IF(Source!BI226=2,H310,0)</f>
        <v>0</v>
      </c>
      <c r="Y310" s="0" t="n">
        <f aca="false">IF(Source!BI226=3,H310,0)</f>
        <v>0</v>
      </c>
      <c r="Z310" s="0" t="n">
        <f aca="false">IF(Source!BI226=4,H310,0)</f>
        <v>0</v>
      </c>
    </row>
    <row r="311" customFormat="false" ht="71.25" hidden="false" customHeight="false" outlineLevel="0" collapsed="false">
      <c r="A311" s="33" t="str">
        <f aca="false">Source!E227</f>
        <v>4,2</v>
      </c>
      <c r="B311" s="34" t="str">
        <f aca="false">Source!F227</f>
        <v>302-2127</v>
      </c>
      <c r="C311" s="34" t="str">
        <f aca="false">Source!G227</f>
        <v>Краны шаровые BROEN BALLOMAX для теплоснабжения и охлаждения, со сварным присоединением, с ручкой, серии КШТ 60.102, давлением 4,0 МПа (40 кгс/см2), диаметром 32 мм</v>
      </c>
      <c r="D311" s="35" t="str">
        <f aca="false">Source!H227</f>
        <v>шт.</v>
      </c>
      <c r="E311" s="36" t="n">
        <f aca="false">Source!I227</f>
        <v>4</v>
      </c>
      <c r="F311" s="37" t="n">
        <f aca="false">Source!AK227</f>
        <v>400.51</v>
      </c>
      <c r="G311" s="38"/>
      <c r="H311" s="39" t="n">
        <f aca="false">ROUND(Source!AC227*Source!I227,2)+ROUND(Source!AD227*Source!I227,2)+ROUND(Source!AF227*Source!I227,2)</f>
        <v>1602.04</v>
      </c>
      <c r="I311" s="38"/>
      <c r="J311" s="38" t="n">
        <f aca="false">IF(Source!BC227&lt;&gt;0,Source!BC227,1)</f>
        <v>6.94</v>
      </c>
      <c r="K311" s="39" t="n">
        <f aca="false">Source!O227</f>
        <v>11118.16</v>
      </c>
      <c r="L311" s="40"/>
      <c r="S311" s="0" t="n">
        <f aca="false">ROUND((Source!FX227/100)*((ROUND(Source!AF227*Source!I227,2)+ROUND(Source!AE227*Source!I227,2))),2)</f>
        <v>0</v>
      </c>
      <c r="T311" s="0" t="n">
        <f aca="false">Source!X227</f>
        <v>0</v>
      </c>
      <c r="U311" s="0" t="n">
        <f aca="false">ROUND((Source!FY227/100)*((ROUND(Source!AF227*Source!I227,2)+ROUND(Source!AE227*Source!I227,2))),2)</f>
        <v>0</v>
      </c>
      <c r="V311" s="0" t="n">
        <f aca="false">Source!Y227</f>
        <v>0</v>
      </c>
      <c r="W311" s="0" t="n">
        <f aca="false">IF(Source!BI227&lt;=1,H311,0)</f>
        <v>1602.04</v>
      </c>
      <c r="X311" s="0" t="n">
        <f aca="false">IF(Source!BI227=2,H311,0)</f>
        <v>0</v>
      </c>
      <c r="Y311" s="0" t="n">
        <f aca="false">IF(Source!BI227=3,H311,0)</f>
        <v>0</v>
      </c>
      <c r="Z311" s="0" t="n">
        <f aca="false">IF(Source!BI227=4,H311,0)</f>
        <v>0</v>
      </c>
    </row>
    <row r="312" customFormat="false" ht="99.75" hidden="false" customHeight="false" outlineLevel="0" collapsed="false">
      <c r="A312" s="44" t="str">
        <f aca="false">Source!E228</f>
        <v>4,3</v>
      </c>
      <c r="B312" s="45" t="str">
        <f aca="false">Source!F228</f>
        <v>507-4194</v>
      </c>
      <c r="C312" s="45" t="str">
        <f aca="false">Source!G228</f>
        <v>Фитинг компрессионный BROEN BALLOTHERM латунный никелированный, с наружной присоединительной резьбой 3/4", давлением 1,0 МПа (10 кгс/см2), тип А3, для полимерных и многослойных труб размером 20х2,8 мм (2 шт.)</v>
      </c>
      <c r="D312" s="46" t="str">
        <f aca="false">Source!H228</f>
        <v>компл.</v>
      </c>
      <c r="E312" s="47" t="n">
        <f aca="false">Source!I228</f>
        <v>2</v>
      </c>
      <c r="F312" s="48" t="n">
        <f aca="false">Source!AK228</f>
        <v>141.49</v>
      </c>
      <c r="G312" s="49"/>
      <c r="H312" s="50" t="n">
        <f aca="false">ROUND(Source!AC228*Source!I228,2)+ROUND(Source!AD228*Source!I228,2)+ROUND(Source!AF228*Source!I228,2)</f>
        <v>282.98</v>
      </c>
      <c r="I312" s="49"/>
      <c r="J312" s="49" t="n">
        <f aca="false">IF(Source!BC228&lt;&gt;0,Source!BC228,1)</f>
        <v>6.94</v>
      </c>
      <c r="K312" s="50" t="n">
        <f aca="false">Source!O228</f>
        <v>1963.88</v>
      </c>
      <c r="L312" s="56"/>
      <c r="S312" s="0" t="n">
        <f aca="false">ROUND((Source!FX228/100)*((ROUND(Source!AF228*Source!I228,2)+ROUND(Source!AE228*Source!I228,2))),2)</f>
        <v>0</v>
      </c>
      <c r="T312" s="0" t="n">
        <f aca="false">Source!X228</f>
        <v>0</v>
      </c>
      <c r="U312" s="0" t="n">
        <f aca="false">ROUND((Source!FY228/100)*((ROUND(Source!AF228*Source!I228,2)+ROUND(Source!AE228*Source!I228,2))),2)</f>
        <v>0</v>
      </c>
      <c r="V312" s="0" t="n">
        <f aca="false">Source!Y228</f>
        <v>0</v>
      </c>
      <c r="W312" s="0" t="n">
        <f aca="false">IF(Source!BI228&lt;=1,H312,0)</f>
        <v>282.98</v>
      </c>
      <c r="X312" s="0" t="n">
        <f aca="false">IF(Source!BI228=2,H312,0)</f>
        <v>0</v>
      </c>
      <c r="Y312" s="0" t="n">
        <f aca="false">IF(Source!BI228=3,H312,0)</f>
        <v>0</v>
      </c>
      <c r="Z312" s="0" t="n">
        <f aca="false">IF(Source!BI228=4,H312,0)</f>
        <v>0</v>
      </c>
    </row>
    <row r="313" customFormat="false" ht="15" hidden="false" customHeight="false" outlineLevel="0" collapsed="false">
      <c r="G313" s="52" t="n">
        <f aca="false">H303+H304+H306+H307+H308+SUM(H310:H312)</f>
        <v>2469.04</v>
      </c>
      <c r="H313" s="52"/>
      <c r="J313" s="52" t="n">
        <f aca="false">K303+K304+K306+K307+K308+SUM(K310:K312)</f>
        <v>17135.07</v>
      </c>
      <c r="K313" s="52"/>
      <c r="L313" s="53" t="n">
        <f aca="false">Source!U225</f>
        <v>2.2242</v>
      </c>
      <c r="O313" s="54" t="n">
        <f aca="false">G313</f>
        <v>2469.04</v>
      </c>
      <c r="P313" s="54" t="n">
        <f aca="false">J313</f>
        <v>17135.07</v>
      </c>
      <c r="Q313" s="54" t="n">
        <f aca="false">L313</f>
        <v>2.2242</v>
      </c>
      <c r="W313" s="0" t="n">
        <f aca="false">IF(Source!BI225&lt;=1,H303+H304+H306+H307+H308,0)</f>
        <v>268.54</v>
      </c>
      <c r="X313" s="0" t="n">
        <f aca="false">IF(Source!BI225=2,H303+H304+H306+H307+H308,0)</f>
        <v>0</v>
      </c>
      <c r="Y313" s="0" t="n">
        <f aca="false">IF(Source!BI225=3,H303+H304+H306+H307+H308,0)</f>
        <v>0</v>
      </c>
      <c r="Z313" s="0" t="n">
        <f aca="false">IF(Source!BI225=4,H303+H304+H306+H307+H308,0)</f>
        <v>0</v>
      </c>
    </row>
    <row r="314" customFormat="false" ht="14.25" hidden="false" customHeight="false" outlineLevel="0" collapsed="false">
      <c r="A314" s="33" t="str">
        <f aca="false">Source!E229</f>
        <v>5</v>
      </c>
      <c r="B314" s="34" t="str">
        <f aca="false">Source!F229</f>
        <v>65-5-7</v>
      </c>
      <c r="C314" s="34" t="str">
        <f aca="false">Source!G229</f>
        <v>Смена смесителей без душевой сетки</v>
      </c>
      <c r="D314" s="35" t="str">
        <f aca="false">Source!H229</f>
        <v>100 шт.</v>
      </c>
      <c r="E314" s="36" t="n">
        <f aca="false">Source!I229</f>
        <v>0.02</v>
      </c>
      <c r="F314" s="37" t="n">
        <f aca="false">IF(Source!AK229&lt;&gt;0,Source!AK229,Source!AL229+Source!AM229+Source!AO229)</f>
        <v>16280.74</v>
      </c>
      <c r="G314" s="38"/>
      <c r="H314" s="39"/>
      <c r="I314" s="38" t="n">
        <f aca="false">Source!BO229</f>
        <v>0</v>
      </c>
      <c r="J314" s="38"/>
      <c r="K314" s="39"/>
      <c r="L314" s="40"/>
      <c r="S314" s="0" t="n">
        <f aca="false">ROUND((Source!FX229/100)*((ROUND(Source!AF229*Source!I229,2)+ROUND(Source!AE229*Source!I229,2))),2)</f>
        <v>37.37</v>
      </c>
      <c r="T314" s="0" t="n">
        <f aca="false">Source!X229</f>
        <v>259.33</v>
      </c>
      <c r="U314" s="0" t="n">
        <f aca="false">ROUND((Source!FY229/100)*((ROUND(Source!AF229*Source!I229,2)+ROUND(Source!AE229*Source!I229,2))),2)</f>
        <v>21.77</v>
      </c>
      <c r="V314" s="0" t="n">
        <f aca="false">Source!Y229</f>
        <v>151.07</v>
      </c>
    </row>
    <row r="315" customFormat="false" ht="14.25" hidden="false" customHeight="false" outlineLevel="0" collapsed="false">
      <c r="A315" s="33"/>
      <c r="B315" s="34"/>
      <c r="C315" s="34" t="s">
        <v>29</v>
      </c>
      <c r="D315" s="35"/>
      <c r="E315" s="36"/>
      <c r="F315" s="37" t="n">
        <f aca="false">Source!AO229</f>
        <v>1814</v>
      </c>
      <c r="G315" s="38" t="n">
        <f aca="false">Source!DG229</f>
        <v>0</v>
      </c>
      <c r="H315" s="39" t="n">
        <f aca="false">ROUND(Source!AF229*Source!I229,2)</f>
        <v>36.28</v>
      </c>
      <c r="I315" s="38"/>
      <c r="J315" s="38" t="n">
        <f aca="false">IF(Source!BA229&lt;&gt;0,Source!BA229,1)</f>
        <v>6.94</v>
      </c>
      <c r="K315" s="39" t="n">
        <f aca="false">Source!S229</f>
        <v>251.78</v>
      </c>
      <c r="L315" s="40"/>
      <c r="R315" s="0" t="n">
        <f aca="false">H315</f>
        <v>36.28</v>
      </c>
    </row>
    <row r="316" customFormat="false" ht="14.25" hidden="false" customHeight="false" outlineLevel="0" collapsed="false">
      <c r="A316" s="33"/>
      <c r="B316" s="34"/>
      <c r="C316" s="34" t="s">
        <v>30</v>
      </c>
      <c r="D316" s="35"/>
      <c r="E316" s="36"/>
      <c r="F316" s="37" t="n">
        <f aca="false">Source!AM229</f>
        <v>7.85</v>
      </c>
      <c r="G316" s="38" t="n">
        <f aca="false">Source!DE229</f>
        <v>0</v>
      </c>
      <c r="H316" s="39" t="n">
        <f aca="false">ROUND(Source!AD229*Source!I229,2)</f>
        <v>0.16</v>
      </c>
      <c r="I316" s="38"/>
      <c r="J316" s="38" t="n">
        <f aca="false">IF(Source!BB229&lt;&gt;0,Source!BB229,1)</f>
        <v>6.94</v>
      </c>
      <c r="K316" s="39" t="n">
        <f aca="false">Source!Q229</f>
        <v>1.09</v>
      </c>
      <c r="L316" s="40"/>
    </row>
    <row r="317" customFormat="false" ht="14.25" hidden="false" customHeight="false" outlineLevel="0" collapsed="false">
      <c r="A317" s="33"/>
      <c r="B317" s="34"/>
      <c r="C317" s="34" t="s">
        <v>37</v>
      </c>
      <c r="D317" s="35"/>
      <c r="E317" s="36"/>
      <c r="F317" s="37" t="n">
        <f aca="false">Source!AL229</f>
        <v>14458.89</v>
      </c>
      <c r="G317" s="38" t="n">
        <f aca="false">Source!DD229</f>
        <v>0</v>
      </c>
      <c r="H317" s="39" t="n">
        <f aca="false">ROUND(Source!AC229*Source!I229,2)</f>
        <v>289.18</v>
      </c>
      <c r="I317" s="38"/>
      <c r="J317" s="38" t="n">
        <f aca="false">IF(Source!BC229&lt;&gt;0,Source!BC229,1)</f>
        <v>6.94</v>
      </c>
      <c r="K317" s="39" t="n">
        <f aca="false">Source!P229</f>
        <v>2006.89</v>
      </c>
      <c r="L317" s="40"/>
    </row>
    <row r="318" customFormat="false" ht="14.25" hidden="false" customHeight="false" outlineLevel="0" collapsed="false">
      <c r="A318" s="33"/>
      <c r="B318" s="34"/>
      <c r="C318" s="34" t="s">
        <v>32</v>
      </c>
      <c r="D318" s="35" t="s">
        <v>33</v>
      </c>
      <c r="E318" s="36" t="n">
        <f aca="false">Source!BZ229</f>
        <v>103</v>
      </c>
      <c r="F318" s="42"/>
      <c r="G318" s="38"/>
      <c r="H318" s="39" t="n">
        <f aca="false">SUM(S314:S320)</f>
        <v>37.37</v>
      </c>
      <c r="I318" s="43"/>
      <c r="J318" s="20" t="n">
        <f aca="false">Source!AT229</f>
        <v>103</v>
      </c>
      <c r="K318" s="39" t="n">
        <f aca="false">SUM(T314:T320)</f>
        <v>259.33</v>
      </c>
      <c r="L318" s="40"/>
    </row>
    <row r="319" customFormat="false" ht="14.25" hidden="false" customHeight="false" outlineLevel="0" collapsed="false">
      <c r="A319" s="33"/>
      <c r="B319" s="34"/>
      <c r="C319" s="34" t="s">
        <v>34</v>
      </c>
      <c r="D319" s="35" t="s">
        <v>33</v>
      </c>
      <c r="E319" s="36" t="n">
        <f aca="false">Source!CA229</f>
        <v>60</v>
      </c>
      <c r="F319" s="42"/>
      <c r="G319" s="38"/>
      <c r="H319" s="39" t="n">
        <f aca="false">SUM(U314:U320)</f>
        <v>21.77</v>
      </c>
      <c r="I319" s="43"/>
      <c r="J319" s="20" t="n">
        <f aca="false">Source!AU229</f>
        <v>60</v>
      </c>
      <c r="K319" s="39" t="n">
        <f aca="false">SUM(V314:V320)</f>
        <v>151.07</v>
      </c>
      <c r="L319" s="40"/>
    </row>
    <row r="320" customFormat="false" ht="14.25" hidden="false" customHeight="false" outlineLevel="0" collapsed="false">
      <c r="A320" s="44"/>
      <c r="B320" s="45"/>
      <c r="C320" s="45" t="s">
        <v>35</v>
      </c>
      <c r="D320" s="46" t="s">
        <v>36</v>
      </c>
      <c r="E320" s="47" t="n">
        <f aca="false">Source!AQ229</f>
        <v>200</v>
      </c>
      <c r="F320" s="48"/>
      <c r="G320" s="49" t="n">
        <f aca="false">Source!DI229</f>
        <v>0</v>
      </c>
      <c r="H320" s="50"/>
      <c r="I320" s="49"/>
      <c r="J320" s="49"/>
      <c r="K320" s="50"/>
      <c r="L320" s="51" t="n">
        <f aca="false">Source!U229</f>
        <v>4</v>
      </c>
    </row>
    <row r="321" customFormat="false" ht="15" hidden="false" customHeight="false" outlineLevel="0" collapsed="false">
      <c r="G321" s="52" t="n">
        <f aca="false">H315+H316+H317+H318+H319</f>
        <v>384.76</v>
      </c>
      <c r="H321" s="52"/>
      <c r="J321" s="52" t="n">
        <f aca="false">K315+K316+K317+K318+K319</f>
        <v>2670.16</v>
      </c>
      <c r="K321" s="52"/>
      <c r="L321" s="53" t="n">
        <f aca="false">Source!U229</f>
        <v>4</v>
      </c>
      <c r="O321" s="54" t="n">
        <f aca="false">G321</f>
        <v>384.76</v>
      </c>
      <c r="P321" s="54" t="n">
        <f aca="false">J321</f>
        <v>2670.16</v>
      </c>
      <c r="Q321" s="54" t="n">
        <f aca="false">L321</f>
        <v>4</v>
      </c>
      <c r="W321" s="0" t="n">
        <f aca="false">IF(Source!BI229&lt;=1,H315+H316+H317+H318+H319,0)</f>
        <v>384.76</v>
      </c>
      <c r="X321" s="0" t="n">
        <f aca="false">IF(Source!BI229=2,H315+H316+H317+H318+H319,0)</f>
        <v>0</v>
      </c>
      <c r="Y321" s="0" t="n">
        <f aca="false">IF(Source!BI229=3,H315+H316+H317+H318+H319,0)</f>
        <v>0</v>
      </c>
      <c r="Z321" s="0" t="n">
        <f aca="false">IF(Source!BI229=4,H315+H316+H317+H318+H319,0)</f>
        <v>0</v>
      </c>
    </row>
    <row r="322" customFormat="false" ht="28.5" hidden="false" customHeight="false" outlineLevel="0" collapsed="false">
      <c r="A322" s="33" t="str">
        <f aca="false">Source!E230</f>
        <v>6</v>
      </c>
      <c r="B322" s="34" t="str">
        <f aca="false">Source!F230</f>
        <v>65-6-19</v>
      </c>
      <c r="C322" s="34" t="str">
        <f aca="false">Source!G230</f>
        <v>Смена раковин</v>
      </c>
      <c r="D322" s="35" t="str">
        <f aca="false">Source!H230</f>
        <v>100 приборов</v>
      </c>
      <c r="E322" s="36" t="n">
        <f aca="false">Source!I230</f>
        <v>0.01</v>
      </c>
      <c r="F322" s="37" t="n">
        <f aca="false">IF(Source!AK230&lt;&gt;0,Source!AK230,Source!AL230+Source!AM230+Source!AO230)</f>
        <v>13028.3</v>
      </c>
      <c r="G322" s="38"/>
      <c r="H322" s="39"/>
      <c r="I322" s="38" t="n">
        <f aca="false">Source!BO230</f>
        <v>0</v>
      </c>
      <c r="J322" s="38"/>
      <c r="K322" s="39"/>
      <c r="L322" s="40"/>
      <c r="S322" s="0" t="n">
        <f aca="false">ROUND((Source!FX230/100)*((ROUND(Source!AF230*Source!I230,2)+ROUND(Source!AE230*Source!I230,2))),2)</f>
        <v>17.96</v>
      </c>
      <c r="T322" s="0" t="n">
        <f aca="false">Source!X230</f>
        <v>124.71</v>
      </c>
      <c r="U322" s="0" t="n">
        <f aca="false">ROUND((Source!FY230/100)*((ROUND(Source!AF230*Source!I230,2)+ROUND(Source!AE230*Source!I230,2))),2)</f>
        <v>10.46</v>
      </c>
      <c r="V322" s="0" t="n">
        <f aca="false">Source!Y230</f>
        <v>72.65</v>
      </c>
    </row>
    <row r="323" customFormat="false" ht="14.25" hidden="false" customHeight="false" outlineLevel="0" collapsed="false">
      <c r="A323" s="33"/>
      <c r="B323" s="34"/>
      <c r="C323" s="34" t="s">
        <v>29</v>
      </c>
      <c r="D323" s="35"/>
      <c r="E323" s="36"/>
      <c r="F323" s="37" t="n">
        <f aca="false">Source!AO230</f>
        <v>1735.09</v>
      </c>
      <c r="G323" s="38" t="n">
        <f aca="false">Source!DG230</f>
        <v>0</v>
      </c>
      <c r="H323" s="39" t="n">
        <f aca="false">ROUND(Source!AF230*Source!I230,2)</f>
        <v>17.35</v>
      </c>
      <c r="I323" s="38"/>
      <c r="J323" s="38" t="n">
        <f aca="false">IF(Source!BA230&lt;&gt;0,Source!BA230,1)</f>
        <v>6.94</v>
      </c>
      <c r="K323" s="39" t="n">
        <f aca="false">Source!S230</f>
        <v>120.42</v>
      </c>
      <c r="L323" s="40"/>
      <c r="R323" s="0" t="n">
        <f aca="false">H323</f>
        <v>17.35</v>
      </c>
    </row>
    <row r="324" customFormat="false" ht="14.25" hidden="false" customHeight="false" outlineLevel="0" collapsed="false">
      <c r="A324" s="33"/>
      <c r="B324" s="34"/>
      <c r="C324" s="34" t="s">
        <v>30</v>
      </c>
      <c r="D324" s="35"/>
      <c r="E324" s="36"/>
      <c r="F324" s="37" t="n">
        <f aca="false">Source!AM230</f>
        <v>82.9</v>
      </c>
      <c r="G324" s="38" t="n">
        <f aca="false">Source!DE230</f>
        <v>0</v>
      </c>
      <c r="H324" s="39" t="n">
        <f aca="false">ROUND(Source!AD230*Source!I230,2)</f>
        <v>0.83</v>
      </c>
      <c r="I324" s="38"/>
      <c r="J324" s="38" t="n">
        <f aca="false">IF(Source!BB230&lt;&gt;0,Source!BB230,1)</f>
        <v>6.94</v>
      </c>
      <c r="K324" s="39" t="n">
        <f aca="false">Source!Q230</f>
        <v>5.75</v>
      </c>
      <c r="L324" s="40"/>
    </row>
    <row r="325" customFormat="false" ht="14.25" hidden="false" customHeight="false" outlineLevel="0" collapsed="false">
      <c r="A325" s="33"/>
      <c r="B325" s="34"/>
      <c r="C325" s="34" t="s">
        <v>31</v>
      </c>
      <c r="D325" s="35"/>
      <c r="E325" s="36"/>
      <c r="F325" s="37" t="n">
        <f aca="false">Source!AN230</f>
        <v>9.45</v>
      </c>
      <c r="G325" s="38" t="n">
        <f aca="false">Source!DF230</f>
        <v>0</v>
      </c>
      <c r="H325" s="41" t="n">
        <f aca="false">ROUND(Source!AE230*Source!I230,2)</f>
        <v>0.09</v>
      </c>
      <c r="I325" s="38"/>
      <c r="J325" s="38" t="n">
        <f aca="false">IF(Source!BS230&lt;&gt;0,Source!BS230,1)</f>
        <v>6.94</v>
      </c>
      <c r="K325" s="41" t="n">
        <f aca="false">Source!R230</f>
        <v>0.66</v>
      </c>
      <c r="L325" s="40"/>
      <c r="R325" s="0" t="n">
        <f aca="false">H325</f>
        <v>0.09</v>
      </c>
    </row>
    <row r="326" customFormat="false" ht="14.25" hidden="false" customHeight="false" outlineLevel="0" collapsed="false">
      <c r="A326" s="33"/>
      <c r="B326" s="34"/>
      <c r="C326" s="34" t="s">
        <v>37</v>
      </c>
      <c r="D326" s="35"/>
      <c r="E326" s="36"/>
      <c r="F326" s="37" t="n">
        <f aca="false">Source!AL230</f>
        <v>11210.31</v>
      </c>
      <c r="G326" s="38" t="n">
        <f aca="false">Source!DD230</f>
        <v>0</v>
      </c>
      <c r="H326" s="39" t="n">
        <f aca="false">ROUND(Source!AC230*Source!I230,2)</f>
        <v>112.1</v>
      </c>
      <c r="I326" s="38"/>
      <c r="J326" s="38" t="n">
        <f aca="false">IF(Source!BC230&lt;&gt;0,Source!BC230,1)</f>
        <v>6.94</v>
      </c>
      <c r="K326" s="39" t="n">
        <f aca="false">Source!P230</f>
        <v>778</v>
      </c>
      <c r="L326" s="40"/>
    </row>
    <row r="327" customFormat="false" ht="14.25" hidden="false" customHeight="false" outlineLevel="0" collapsed="false">
      <c r="A327" s="33"/>
      <c r="B327" s="34"/>
      <c r="C327" s="34" t="s">
        <v>32</v>
      </c>
      <c r="D327" s="35" t="s">
        <v>33</v>
      </c>
      <c r="E327" s="36" t="n">
        <f aca="false">Source!BZ230</f>
        <v>103</v>
      </c>
      <c r="F327" s="42"/>
      <c r="G327" s="38"/>
      <c r="H327" s="39" t="n">
        <f aca="false">SUM(S322:S332)</f>
        <v>17.96</v>
      </c>
      <c r="I327" s="43"/>
      <c r="J327" s="20" t="n">
        <f aca="false">Source!AT230</f>
        <v>103</v>
      </c>
      <c r="K327" s="39" t="n">
        <f aca="false">SUM(T322:T332)</f>
        <v>124.71</v>
      </c>
      <c r="L327" s="40"/>
    </row>
    <row r="328" customFormat="false" ht="14.25" hidden="false" customHeight="false" outlineLevel="0" collapsed="false">
      <c r="A328" s="33"/>
      <c r="B328" s="34"/>
      <c r="C328" s="34" t="s">
        <v>34</v>
      </c>
      <c r="D328" s="35" t="s">
        <v>33</v>
      </c>
      <c r="E328" s="36" t="n">
        <f aca="false">Source!CA230</f>
        <v>60</v>
      </c>
      <c r="F328" s="42"/>
      <c r="G328" s="38"/>
      <c r="H328" s="39" t="n">
        <f aca="false">SUM(U322:U332)</f>
        <v>10.46</v>
      </c>
      <c r="I328" s="43"/>
      <c r="J328" s="20" t="n">
        <f aca="false">Source!AU230</f>
        <v>60</v>
      </c>
      <c r="K328" s="39" t="n">
        <f aca="false">SUM(V322:V332)</f>
        <v>72.65</v>
      </c>
      <c r="L328" s="40"/>
    </row>
    <row r="329" customFormat="false" ht="14.25" hidden="false" customHeight="false" outlineLevel="0" collapsed="false">
      <c r="A329" s="33"/>
      <c r="B329" s="34"/>
      <c r="C329" s="34" t="s">
        <v>35</v>
      </c>
      <c r="D329" s="35" t="s">
        <v>36</v>
      </c>
      <c r="E329" s="36" t="n">
        <f aca="false">Source!AQ230</f>
        <v>191.3</v>
      </c>
      <c r="F329" s="37"/>
      <c r="G329" s="38" t="n">
        <f aca="false">Source!DI230</f>
        <v>0</v>
      </c>
      <c r="H329" s="39"/>
      <c r="I329" s="38"/>
      <c r="J329" s="38"/>
      <c r="K329" s="39"/>
      <c r="L329" s="55" t="n">
        <f aca="false">Source!U230</f>
        <v>1.913</v>
      </c>
    </row>
    <row r="330" customFormat="false" ht="14.25" hidden="false" customHeight="false" outlineLevel="0" collapsed="false">
      <c r="A330" s="33" t="str">
        <f aca="false">Source!E231</f>
        <v>6,1</v>
      </c>
      <c r="B330" s="34" t="str">
        <f aca="false">Source!F231</f>
        <v>301-0572</v>
      </c>
      <c r="C330" s="34" t="str">
        <f aca="false">Source!G231</f>
        <v>Раковины стальные эмалированные</v>
      </c>
      <c r="D330" s="35" t="str">
        <f aca="false">Source!H231</f>
        <v>компл.</v>
      </c>
      <c r="E330" s="36" t="n">
        <f aca="false">Source!I231</f>
        <v>-1</v>
      </c>
      <c r="F330" s="37" t="n">
        <f aca="false">Source!AK231</f>
        <v>101.7</v>
      </c>
      <c r="G330" s="38"/>
      <c r="H330" s="39" t="n">
        <f aca="false">ROUND(Source!AC231*Source!I231,2)+ROUND(Source!AD231*Source!I231,2)+ROUND(Source!AF231*Source!I231,2)</f>
        <v>-101.7</v>
      </c>
      <c r="I330" s="38"/>
      <c r="J330" s="38" t="n">
        <f aca="false">IF(Source!BC231&lt;&gt;0,Source!BC231,1)</f>
        <v>6.94</v>
      </c>
      <c r="K330" s="39" t="n">
        <f aca="false">Source!O231</f>
        <v>-705.8</v>
      </c>
      <c r="L330" s="40"/>
      <c r="S330" s="0" t="n">
        <f aca="false">ROUND((Source!FX231/100)*((ROUND(Source!AF231*Source!I231,2)+ROUND(Source!AE231*Source!I231,2))),2)</f>
        <v>-0</v>
      </c>
      <c r="T330" s="0" t="n">
        <f aca="false">Source!X231</f>
        <v>-0</v>
      </c>
      <c r="U330" s="0" t="n">
        <f aca="false">ROUND((Source!FY231/100)*((ROUND(Source!AF231*Source!I231,2)+ROUND(Source!AE231*Source!I231,2))),2)</f>
        <v>-0</v>
      </c>
      <c r="V330" s="0" t="n">
        <f aca="false">Source!Y231</f>
        <v>-0</v>
      </c>
      <c r="W330" s="0" t="n">
        <f aca="false">IF(Source!BI231&lt;=1,H330,0)</f>
        <v>-101.7</v>
      </c>
      <c r="X330" s="0" t="n">
        <f aca="false">IF(Source!BI231=2,H330,0)</f>
        <v>0</v>
      </c>
      <c r="Y330" s="0" t="n">
        <f aca="false">IF(Source!BI231=3,H330,0)</f>
        <v>0</v>
      </c>
      <c r="Z330" s="0" t="n">
        <f aca="false">IF(Source!BI231=4,H330,0)</f>
        <v>0</v>
      </c>
    </row>
    <row r="331" customFormat="false" ht="28.5" hidden="false" customHeight="false" outlineLevel="0" collapsed="false">
      <c r="A331" s="33" t="str">
        <f aca="false">Source!E232</f>
        <v>6,2</v>
      </c>
      <c r="B331" s="34" t="str">
        <f aca="false">Source!F232</f>
        <v>300-9400-138</v>
      </c>
      <c r="C331" s="34" t="str">
        <f aca="false">Source!G232</f>
        <v>Умывальники керамические полукруглые типа "Тюльпан"</v>
      </c>
      <c r="D331" s="35" t="str">
        <f aca="false">Source!H232</f>
        <v>шт.</v>
      </c>
      <c r="E331" s="36" t="n">
        <f aca="false">Source!I232</f>
        <v>1</v>
      </c>
      <c r="F331" s="37" t="n">
        <f aca="false">Source!AK232</f>
        <v>364.42</v>
      </c>
      <c r="G331" s="38"/>
      <c r="H331" s="39" t="n">
        <f aca="false">ROUND(Source!AC232*Source!I232,2)+ROUND(Source!AD232*Source!I232,2)+ROUND(Source!AF232*Source!I232,2)</f>
        <v>364.42</v>
      </c>
      <c r="I331" s="38"/>
      <c r="J331" s="38" t="n">
        <f aca="false">IF(Source!BC232&lt;&gt;0,Source!BC232,1)</f>
        <v>6.94</v>
      </c>
      <c r="K331" s="39" t="n">
        <f aca="false">Source!O232</f>
        <v>2529.07</v>
      </c>
      <c r="L331" s="40"/>
      <c r="S331" s="0" t="n">
        <f aca="false">ROUND((Source!FX232/100)*((ROUND(Source!AF232*Source!I232,2)+ROUND(Source!AE232*Source!I232,2))),2)</f>
        <v>0</v>
      </c>
      <c r="T331" s="0" t="n">
        <f aca="false">Source!X232</f>
        <v>0</v>
      </c>
      <c r="U331" s="0" t="n">
        <f aca="false">ROUND((Source!FY232/100)*((ROUND(Source!AF232*Source!I232,2)+ROUND(Source!AE232*Source!I232,2))),2)</f>
        <v>0</v>
      </c>
      <c r="V331" s="0" t="n">
        <f aca="false">Source!Y232</f>
        <v>0</v>
      </c>
      <c r="W331" s="0" t="n">
        <f aca="false">IF(Source!BI232&lt;=1,H331,0)</f>
        <v>364.42</v>
      </c>
      <c r="X331" s="0" t="n">
        <f aca="false">IF(Source!BI232=2,H331,0)</f>
        <v>0</v>
      </c>
      <c r="Y331" s="0" t="n">
        <f aca="false">IF(Source!BI232=3,H331,0)</f>
        <v>0</v>
      </c>
      <c r="Z331" s="0" t="n">
        <f aca="false">IF(Source!BI232=4,H331,0)</f>
        <v>0</v>
      </c>
    </row>
    <row r="332" customFormat="false" ht="28.5" hidden="false" customHeight="false" outlineLevel="0" collapsed="false">
      <c r="A332" s="44" t="str">
        <f aca="false">Source!E233</f>
        <v>6,3</v>
      </c>
      <c r="B332" s="45" t="str">
        <f aca="false">Source!F233</f>
        <v>300-9400-168</v>
      </c>
      <c r="C332" s="45" t="str">
        <f aca="false">Source!G233</f>
        <v>Пьедесталы для умывальников "Тюльпан"</v>
      </c>
      <c r="D332" s="46" t="str">
        <f aca="false">Source!H233</f>
        <v>шт.</v>
      </c>
      <c r="E332" s="47" t="n">
        <f aca="false">Source!I233</f>
        <v>1</v>
      </c>
      <c r="F332" s="48" t="n">
        <f aca="false">Source!AK233</f>
        <v>183.72</v>
      </c>
      <c r="G332" s="49"/>
      <c r="H332" s="50" t="n">
        <f aca="false">ROUND(Source!AC233*Source!I233,2)+ROUND(Source!AD233*Source!I233,2)+ROUND(Source!AF233*Source!I233,2)</f>
        <v>183.72</v>
      </c>
      <c r="I332" s="49"/>
      <c r="J332" s="49" t="n">
        <f aca="false">IF(Source!BC233&lt;&gt;0,Source!BC233,1)</f>
        <v>6.94</v>
      </c>
      <c r="K332" s="50" t="n">
        <f aca="false">Source!O233</f>
        <v>1275.02</v>
      </c>
      <c r="L332" s="56"/>
      <c r="S332" s="0" t="n">
        <f aca="false">ROUND((Source!FX233/100)*((ROUND(Source!AF233*Source!I233,2)+ROUND(Source!AE233*Source!I233,2))),2)</f>
        <v>0</v>
      </c>
      <c r="T332" s="0" t="n">
        <f aca="false">Source!X233</f>
        <v>0</v>
      </c>
      <c r="U332" s="0" t="n">
        <f aca="false">ROUND((Source!FY233/100)*((ROUND(Source!AF233*Source!I233,2)+ROUND(Source!AE233*Source!I233,2))),2)</f>
        <v>0</v>
      </c>
      <c r="V332" s="0" t="n">
        <f aca="false">Source!Y233</f>
        <v>0</v>
      </c>
      <c r="W332" s="0" t="n">
        <f aca="false">IF(Source!BI233&lt;=1,H332,0)</f>
        <v>183.72</v>
      </c>
      <c r="X332" s="0" t="n">
        <f aca="false">IF(Source!BI233=2,H332,0)</f>
        <v>0</v>
      </c>
      <c r="Y332" s="0" t="n">
        <f aca="false">IF(Source!BI233=3,H332,0)</f>
        <v>0</v>
      </c>
      <c r="Z332" s="0" t="n">
        <f aca="false">IF(Source!BI233=4,H332,0)</f>
        <v>0</v>
      </c>
    </row>
    <row r="333" customFormat="false" ht="15" hidden="false" customHeight="false" outlineLevel="0" collapsed="false">
      <c r="G333" s="52" t="n">
        <f aca="false">H323+H324+H326+H327+H328+SUM(H330:H332)</f>
        <v>605.14</v>
      </c>
      <c r="H333" s="52"/>
      <c r="J333" s="52" t="n">
        <f aca="false">K323+K324+K326+K327+K328+SUM(K330:K332)</f>
        <v>4199.82</v>
      </c>
      <c r="K333" s="52"/>
      <c r="L333" s="53" t="n">
        <f aca="false">Source!U230</f>
        <v>1.913</v>
      </c>
      <c r="O333" s="54" t="n">
        <f aca="false">G333</f>
        <v>605.14</v>
      </c>
      <c r="P333" s="54" t="n">
        <f aca="false">J333</f>
        <v>4199.82</v>
      </c>
      <c r="Q333" s="54" t="n">
        <f aca="false">L333</f>
        <v>1.913</v>
      </c>
      <c r="W333" s="0" t="n">
        <f aca="false">IF(Source!BI230&lt;=1,H323+H324+H326+H327+H328,0)</f>
        <v>158.7</v>
      </c>
      <c r="X333" s="0" t="n">
        <f aca="false">IF(Source!BI230=2,H323+H324+H326+H327+H328,0)</f>
        <v>0</v>
      </c>
      <c r="Y333" s="0" t="n">
        <f aca="false">IF(Source!BI230=3,H323+H324+H326+H327+H328,0)</f>
        <v>0</v>
      </c>
      <c r="Z333" s="0" t="n">
        <f aca="false">IF(Source!BI230=4,H323+H324+H326+H327+H328,0)</f>
        <v>0</v>
      </c>
    </row>
    <row r="334" customFormat="false" ht="28.5" hidden="false" customHeight="false" outlineLevel="0" collapsed="false">
      <c r="A334" s="33" t="str">
        <f aca="false">Source!E234</f>
        <v>7</v>
      </c>
      <c r="B334" s="34" t="str">
        <f aca="false">Source!F234</f>
        <v>65-4-2</v>
      </c>
      <c r="C334" s="34" t="str">
        <f aca="false">Source!G234</f>
        <v>Демонтаж унитазов и писсуаров</v>
      </c>
      <c r="D334" s="35" t="str">
        <f aca="false">Source!H234</f>
        <v>100 приборов</v>
      </c>
      <c r="E334" s="36" t="n">
        <f aca="false">Source!I234</f>
        <v>0.02</v>
      </c>
      <c r="F334" s="37" t="n">
        <f aca="false">IF(Source!AK234&lt;&gt;0,Source!AK234,Source!AL234+Source!AM234+Source!AO234)</f>
        <v>553.63</v>
      </c>
      <c r="G334" s="38"/>
      <c r="H334" s="39"/>
      <c r="I334" s="38" t="n">
        <f aca="false">Source!BO234</f>
        <v>0</v>
      </c>
      <c r="J334" s="38"/>
      <c r="K334" s="39"/>
      <c r="L334" s="40"/>
      <c r="S334" s="0" t="n">
        <f aca="false">ROUND((Source!FX234/100)*((ROUND(Source!AF234*Source!I234,2)+ROUND(Source!AE234*Source!I234,2))),2)</f>
        <v>8.12</v>
      </c>
      <c r="T334" s="0" t="n">
        <f aca="false">Source!X234</f>
        <v>56.33</v>
      </c>
      <c r="U334" s="0" t="n">
        <f aca="false">ROUND((Source!FY234/100)*((ROUND(Source!AF234*Source!I234,2)+ROUND(Source!AE234*Source!I234,2))),2)</f>
        <v>5.49</v>
      </c>
      <c r="V334" s="0" t="n">
        <f aca="false">Source!Y234</f>
        <v>38.06</v>
      </c>
    </row>
    <row r="335" customFormat="false" ht="14.25" hidden="false" customHeight="false" outlineLevel="0" collapsed="false">
      <c r="A335" s="33"/>
      <c r="B335" s="34"/>
      <c r="C335" s="34" t="s">
        <v>29</v>
      </c>
      <c r="D335" s="35"/>
      <c r="E335" s="36"/>
      <c r="F335" s="37" t="n">
        <f aca="false">Source!AO234</f>
        <v>544.56</v>
      </c>
      <c r="G335" s="38" t="n">
        <f aca="false">Source!DG234</f>
        <v>0</v>
      </c>
      <c r="H335" s="39" t="n">
        <f aca="false">ROUND(Source!AF234*Source!I234,2)</f>
        <v>10.89</v>
      </c>
      <c r="I335" s="38"/>
      <c r="J335" s="38" t="n">
        <f aca="false">IF(Source!BA234&lt;&gt;0,Source!BA234,1)</f>
        <v>6.94</v>
      </c>
      <c r="K335" s="39" t="n">
        <f aca="false">Source!S234</f>
        <v>75.58</v>
      </c>
      <c r="L335" s="40"/>
      <c r="R335" s="0" t="n">
        <f aca="false">H335</f>
        <v>10.89</v>
      </c>
    </row>
    <row r="336" customFormat="false" ht="14.25" hidden="false" customHeight="false" outlineLevel="0" collapsed="false">
      <c r="A336" s="33"/>
      <c r="B336" s="34"/>
      <c r="C336" s="34" t="s">
        <v>30</v>
      </c>
      <c r="D336" s="35"/>
      <c r="E336" s="36"/>
      <c r="F336" s="37" t="n">
        <f aca="false">Source!AM234</f>
        <v>9.07</v>
      </c>
      <c r="G336" s="38" t="n">
        <f aca="false">Source!DE234</f>
        <v>0</v>
      </c>
      <c r="H336" s="39" t="n">
        <f aca="false">ROUND(Source!AD234*Source!I234,2)</f>
        <v>0.18</v>
      </c>
      <c r="I336" s="38"/>
      <c r="J336" s="38" t="n">
        <f aca="false">IF(Source!BB234&lt;&gt;0,Source!BB234,1)</f>
        <v>6.94</v>
      </c>
      <c r="K336" s="39" t="n">
        <f aca="false">Source!Q234</f>
        <v>1.26</v>
      </c>
      <c r="L336" s="40"/>
    </row>
    <row r="337" customFormat="false" ht="14.25" hidden="false" customHeight="false" outlineLevel="0" collapsed="false">
      <c r="A337" s="33"/>
      <c r="B337" s="34"/>
      <c r="C337" s="34" t="s">
        <v>31</v>
      </c>
      <c r="D337" s="35"/>
      <c r="E337" s="36"/>
      <c r="F337" s="37" t="n">
        <f aca="false">Source!AN234</f>
        <v>3.92</v>
      </c>
      <c r="G337" s="38" t="n">
        <f aca="false">Source!DF234</f>
        <v>0</v>
      </c>
      <c r="H337" s="41" t="n">
        <f aca="false">ROUND(Source!AE234*Source!I234,2)</f>
        <v>0.08</v>
      </c>
      <c r="I337" s="38"/>
      <c r="J337" s="38" t="n">
        <f aca="false">IF(Source!BS234&lt;&gt;0,Source!BS234,1)</f>
        <v>6.94</v>
      </c>
      <c r="K337" s="41" t="n">
        <f aca="false">Source!R234</f>
        <v>0.54</v>
      </c>
      <c r="L337" s="40"/>
      <c r="R337" s="0" t="n">
        <f aca="false">H337</f>
        <v>0.08</v>
      </c>
    </row>
    <row r="338" customFormat="false" ht="14.25" hidden="false" customHeight="false" outlineLevel="0" collapsed="false">
      <c r="A338" s="33"/>
      <c r="B338" s="34"/>
      <c r="C338" s="34" t="s">
        <v>32</v>
      </c>
      <c r="D338" s="35" t="s">
        <v>33</v>
      </c>
      <c r="E338" s="36" t="n">
        <f aca="false">Source!BZ234</f>
        <v>74</v>
      </c>
      <c r="F338" s="42"/>
      <c r="G338" s="38"/>
      <c r="H338" s="39" t="n">
        <f aca="false">SUM(S334:S340)</f>
        <v>8.12</v>
      </c>
      <c r="I338" s="43"/>
      <c r="J338" s="20" t="n">
        <f aca="false">Source!AT234</f>
        <v>74</v>
      </c>
      <c r="K338" s="39" t="n">
        <f aca="false">SUM(T334:T340)</f>
        <v>56.33</v>
      </c>
      <c r="L338" s="40"/>
    </row>
    <row r="339" customFormat="false" ht="14.25" hidden="false" customHeight="false" outlineLevel="0" collapsed="false">
      <c r="A339" s="33"/>
      <c r="B339" s="34"/>
      <c r="C339" s="34" t="s">
        <v>34</v>
      </c>
      <c r="D339" s="35" t="s">
        <v>33</v>
      </c>
      <c r="E339" s="36" t="n">
        <f aca="false">Source!CA234</f>
        <v>50</v>
      </c>
      <c r="F339" s="42"/>
      <c r="G339" s="38"/>
      <c r="H339" s="39" t="n">
        <f aca="false">SUM(U334:U340)</f>
        <v>5.49</v>
      </c>
      <c r="I339" s="43"/>
      <c r="J339" s="20" t="n">
        <f aca="false">Source!AU234</f>
        <v>50</v>
      </c>
      <c r="K339" s="39" t="n">
        <f aca="false">SUM(V334:V340)</f>
        <v>38.06</v>
      </c>
      <c r="L339" s="40"/>
    </row>
    <row r="340" customFormat="false" ht="14.25" hidden="false" customHeight="false" outlineLevel="0" collapsed="false">
      <c r="A340" s="44"/>
      <c r="B340" s="45"/>
      <c r="C340" s="45" t="s">
        <v>35</v>
      </c>
      <c r="D340" s="46" t="s">
        <v>36</v>
      </c>
      <c r="E340" s="47" t="n">
        <f aca="false">Source!AQ234</f>
        <v>63.84</v>
      </c>
      <c r="F340" s="48"/>
      <c r="G340" s="49" t="n">
        <f aca="false">Source!DI234</f>
        <v>0</v>
      </c>
      <c r="H340" s="50"/>
      <c r="I340" s="49"/>
      <c r="J340" s="49"/>
      <c r="K340" s="50"/>
      <c r="L340" s="51" t="n">
        <f aca="false">Source!U234</f>
        <v>1.2768</v>
      </c>
    </row>
    <row r="341" customFormat="false" ht="15" hidden="false" customHeight="false" outlineLevel="0" collapsed="false">
      <c r="G341" s="52" t="n">
        <f aca="false">H335+H336+H338+H339</f>
        <v>24.68</v>
      </c>
      <c r="H341" s="52"/>
      <c r="J341" s="52" t="n">
        <f aca="false">K335+K336+K338+K339</f>
        <v>171.23</v>
      </c>
      <c r="K341" s="52"/>
      <c r="L341" s="53" t="n">
        <f aca="false">Source!U234</f>
        <v>1.2768</v>
      </c>
      <c r="O341" s="54" t="n">
        <f aca="false">G341</f>
        <v>24.68</v>
      </c>
      <c r="P341" s="54" t="n">
        <f aca="false">J341</f>
        <v>171.23</v>
      </c>
      <c r="Q341" s="54" t="n">
        <f aca="false">L341</f>
        <v>1.2768</v>
      </c>
      <c r="W341" s="0" t="n">
        <f aca="false">IF(Source!BI234&lt;=1,H335+H336+H338+H339,0)</f>
        <v>24.68</v>
      </c>
      <c r="X341" s="0" t="n">
        <f aca="false">IF(Source!BI234=2,H335+H336+H338+H339,0)</f>
        <v>0</v>
      </c>
      <c r="Y341" s="0" t="n">
        <f aca="false">IF(Source!BI234=3,H335+H336+H338+H339,0)</f>
        <v>0</v>
      </c>
      <c r="Z341" s="0" t="n">
        <f aca="false">IF(Source!BI234=4,H335+H336+H338+H339,0)</f>
        <v>0</v>
      </c>
    </row>
    <row r="342" customFormat="false" ht="28.5" hidden="false" customHeight="false" outlineLevel="0" collapsed="false">
      <c r="A342" s="33" t="str">
        <f aca="false">Source!E235</f>
        <v>8</v>
      </c>
      <c r="B342" s="34" t="str">
        <f aca="false">Source!F235</f>
        <v>17-01-003-1</v>
      </c>
      <c r="C342" s="34" t="str">
        <f aca="false">Source!G235</f>
        <v>Установка унитазов с бачком непосредственно присоединенным</v>
      </c>
      <c r="D342" s="35" t="str">
        <f aca="false">Source!H235</f>
        <v>10 компл.</v>
      </c>
      <c r="E342" s="36" t="n">
        <f aca="false">Source!I235</f>
        <v>0.1</v>
      </c>
      <c r="F342" s="37" t="n">
        <f aca="false">IF(Source!AK235&lt;&gt;0,Source!AK235,Source!AL235+Source!AM235+Source!AO235)</f>
        <v>3702.25</v>
      </c>
      <c r="G342" s="38"/>
      <c r="H342" s="39"/>
      <c r="I342" s="38" t="n">
        <f aca="false">Source!BO235</f>
        <v>0</v>
      </c>
      <c r="J342" s="38"/>
      <c r="K342" s="39"/>
      <c r="L342" s="40"/>
      <c r="S342" s="0" t="n">
        <f aca="false">ROUND((Source!FX235/100)*((ROUND(Source!AF235*Source!I235,2)+ROUND(Source!AE235*Source!I235,2))),2)</f>
        <v>30.54</v>
      </c>
      <c r="T342" s="0" t="n">
        <f aca="false">Source!X235</f>
        <v>212.01</v>
      </c>
      <c r="U342" s="0" t="n">
        <f aca="false">ROUND((Source!FY235/100)*((ROUND(Source!AF235*Source!I235,2)+ROUND(Source!AE235*Source!I235,2))),2)</f>
        <v>19.8</v>
      </c>
      <c r="V342" s="0" t="n">
        <f aca="false">Source!Y235</f>
        <v>137.47</v>
      </c>
    </row>
    <row r="343" customFormat="false" ht="14.25" hidden="false" customHeight="false" outlineLevel="0" collapsed="false">
      <c r="A343" s="33"/>
      <c r="B343" s="34"/>
      <c r="C343" s="34" t="s">
        <v>29</v>
      </c>
      <c r="D343" s="35"/>
      <c r="E343" s="36"/>
      <c r="F343" s="37" t="n">
        <f aca="false">Source!AO235</f>
        <v>234.33</v>
      </c>
      <c r="G343" s="38" t="n">
        <f aca="false">Source!DG235</f>
        <v>0</v>
      </c>
      <c r="H343" s="39" t="n">
        <f aca="false">ROUND(Source!AF235*Source!I235,2)</f>
        <v>23.43</v>
      </c>
      <c r="I343" s="38"/>
      <c r="J343" s="38" t="n">
        <f aca="false">IF(Source!BA235&lt;&gt;0,Source!BA235,1)</f>
        <v>6.94</v>
      </c>
      <c r="K343" s="39" t="n">
        <f aca="false">Source!S235</f>
        <v>162.63</v>
      </c>
      <c r="L343" s="40"/>
      <c r="R343" s="0" t="n">
        <f aca="false">H343</f>
        <v>23.43</v>
      </c>
    </row>
    <row r="344" customFormat="false" ht="14.25" hidden="false" customHeight="false" outlineLevel="0" collapsed="false">
      <c r="A344" s="33"/>
      <c r="B344" s="34"/>
      <c r="C344" s="34" t="s">
        <v>30</v>
      </c>
      <c r="D344" s="35"/>
      <c r="E344" s="36"/>
      <c r="F344" s="37" t="n">
        <f aca="false">Source!AM235</f>
        <v>44.39</v>
      </c>
      <c r="G344" s="38" t="n">
        <f aca="false">Source!DE235</f>
        <v>0</v>
      </c>
      <c r="H344" s="39" t="n">
        <f aca="false">ROUND(Source!AD235*Source!I235,2)</f>
        <v>4.44</v>
      </c>
      <c r="I344" s="38"/>
      <c r="J344" s="38" t="n">
        <f aca="false">IF(Source!BB235&lt;&gt;0,Source!BB235,1)</f>
        <v>6.94</v>
      </c>
      <c r="K344" s="39" t="n">
        <f aca="false">Source!Q235</f>
        <v>30.81</v>
      </c>
      <c r="L344" s="40"/>
    </row>
    <row r="345" customFormat="false" ht="14.25" hidden="false" customHeight="false" outlineLevel="0" collapsed="false">
      <c r="A345" s="33"/>
      <c r="B345" s="34"/>
      <c r="C345" s="34" t="s">
        <v>31</v>
      </c>
      <c r="D345" s="35"/>
      <c r="E345" s="36"/>
      <c r="F345" s="37" t="n">
        <f aca="false">Source!AN235</f>
        <v>4.32</v>
      </c>
      <c r="G345" s="38" t="n">
        <f aca="false">Source!DF235</f>
        <v>0</v>
      </c>
      <c r="H345" s="41" t="n">
        <f aca="false">ROUND(Source!AE235*Source!I235,2)</f>
        <v>0.43</v>
      </c>
      <c r="I345" s="38"/>
      <c r="J345" s="38" t="n">
        <f aca="false">IF(Source!BS235&lt;&gt;0,Source!BS235,1)</f>
        <v>6.94</v>
      </c>
      <c r="K345" s="41" t="n">
        <f aca="false">Source!R235</f>
        <v>3</v>
      </c>
      <c r="L345" s="40"/>
      <c r="R345" s="0" t="n">
        <f aca="false">H345</f>
        <v>0.43</v>
      </c>
    </row>
    <row r="346" customFormat="false" ht="14.25" hidden="false" customHeight="false" outlineLevel="0" collapsed="false">
      <c r="A346" s="33"/>
      <c r="B346" s="34"/>
      <c r="C346" s="34" t="s">
        <v>37</v>
      </c>
      <c r="D346" s="35"/>
      <c r="E346" s="36"/>
      <c r="F346" s="37" t="n">
        <f aca="false">Source!AL235</f>
        <v>3423.53</v>
      </c>
      <c r="G346" s="38" t="n">
        <f aca="false">Source!DD235</f>
        <v>0</v>
      </c>
      <c r="H346" s="39" t="n">
        <f aca="false">ROUND(Source!AC235*Source!I235,2)</f>
        <v>342.35</v>
      </c>
      <c r="I346" s="38"/>
      <c r="J346" s="38" t="n">
        <f aca="false">IF(Source!BC235&lt;&gt;0,Source!BC235,1)</f>
        <v>6.94</v>
      </c>
      <c r="K346" s="39" t="n">
        <f aca="false">Source!P235</f>
        <v>2375.93</v>
      </c>
      <c r="L346" s="40"/>
    </row>
    <row r="347" customFormat="false" ht="14.25" hidden="false" customHeight="false" outlineLevel="0" collapsed="false">
      <c r="A347" s="33"/>
      <c r="B347" s="34"/>
      <c r="C347" s="34" t="s">
        <v>32</v>
      </c>
      <c r="D347" s="35" t="s">
        <v>33</v>
      </c>
      <c r="E347" s="36" t="n">
        <f aca="false">Source!BZ235</f>
        <v>128</v>
      </c>
      <c r="F347" s="42"/>
      <c r="G347" s="38"/>
      <c r="H347" s="39" t="n">
        <f aca="false">SUM(S342:S349)</f>
        <v>30.54</v>
      </c>
      <c r="I347" s="43"/>
      <c r="J347" s="20" t="n">
        <f aca="false">Source!AT235</f>
        <v>128</v>
      </c>
      <c r="K347" s="39" t="n">
        <f aca="false">SUM(T342:T349)</f>
        <v>212.01</v>
      </c>
      <c r="L347" s="40"/>
    </row>
    <row r="348" customFormat="false" ht="14.25" hidden="false" customHeight="false" outlineLevel="0" collapsed="false">
      <c r="A348" s="33"/>
      <c r="B348" s="34"/>
      <c r="C348" s="34" t="s">
        <v>34</v>
      </c>
      <c r="D348" s="35" t="s">
        <v>33</v>
      </c>
      <c r="E348" s="36" t="n">
        <f aca="false">Source!CA235</f>
        <v>83</v>
      </c>
      <c r="F348" s="42"/>
      <c r="G348" s="38"/>
      <c r="H348" s="39" t="n">
        <f aca="false">SUM(U342:U349)</f>
        <v>19.8</v>
      </c>
      <c r="I348" s="43"/>
      <c r="J348" s="20" t="n">
        <f aca="false">Source!AU235</f>
        <v>83</v>
      </c>
      <c r="K348" s="39" t="n">
        <f aca="false">SUM(V342:V349)</f>
        <v>137.47</v>
      </c>
      <c r="L348" s="40"/>
    </row>
    <row r="349" customFormat="false" ht="14.25" hidden="false" customHeight="false" outlineLevel="0" collapsed="false">
      <c r="A349" s="44"/>
      <c r="B349" s="45"/>
      <c r="C349" s="45" t="s">
        <v>35</v>
      </c>
      <c r="D349" s="46" t="s">
        <v>36</v>
      </c>
      <c r="E349" s="47" t="n">
        <f aca="false">Source!AQ235</f>
        <v>24.64</v>
      </c>
      <c r="F349" s="48"/>
      <c r="G349" s="49" t="n">
        <f aca="false">Source!DI235</f>
        <v>0</v>
      </c>
      <c r="H349" s="50"/>
      <c r="I349" s="49"/>
      <c r="J349" s="49"/>
      <c r="K349" s="50"/>
      <c r="L349" s="51" t="n">
        <f aca="false">Source!U235</f>
        <v>2.464</v>
      </c>
    </row>
    <row r="350" customFormat="false" ht="15" hidden="false" customHeight="false" outlineLevel="0" collapsed="false">
      <c r="G350" s="52" t="n">
        <f aca="false">H343+H344+H346+H347+H348</f>
        <v>420.56</v>
      </c>
      <c r="H350" s="52"/>
      <c r="J350" s="52" t="n">
        <f aca="false">K343+K344+K346+K347+K348</f>
        <v>2918.85</v>
      </c>
      <c r="K350" s="52"/>
      <c r="L350" s="53" t="n">
        <f aca="false">Source!U235</f>
        <v>2.464</v>
      </c>
      <c r="O350" s="54" t="n">
        <f aca="false">G350</f>
        <v>420.56</v>
      </c>
      <c r="P350" s="54" t="n">
        <f aca="false">J350</f>
        <v>2918.85</v>
      </c>
      <c r="Q350" s="54" t="n">
        <f aca="false">L350</f>
        <v>2.464</v>
      </c>
      <c r="W350" s="0" t="n">
        <f aca="false">IF(Source!BI235&lt;=1,H343+H344+H346+H347+H348,0)</f>
        <v>420.56</v>
      </c>
      <c r="X350" s="0" t="n">
        <f aca="false">IF(Source!BI235=2,H343+H344+H346+H347+H348,0)</f>
        <v>0</v>
      </c>
      <c r="Y350" s="0" t="n">
        <f aca="false">IF(Source!BI235=3,H343+H344+H346+H347+H348,0)</f>
        <v>0</v>
      </c>
      <c r="Z350" s="0" t="n">
        <f aca="false">IF(Source!BI235=4,H343+H344+H346+H347+H348,0)</f>
        <v>0</v>
      </c>
    </row>
    <row r="351" customFormat="false" ht="28.5" hidden="false" customHeight="false" outlineLevel="0" collapsed="false">
      <c r="A351" s="33" t="str">
        <f aca="false">Source!E236</f>
        <v>9</v>
      </c>
      <c r="B351" s="34" t="str">
        <f aca="false">Source!F236</f>
        <v>17-01-004-1</v>
      </c>
      <c r="C351" s="34" t="str">
        <f aca="false">Source!G236</f>
        <v>Установка писсуаров настенных</v>
      </c>
      <c r="D351" s="35" t="str">
        <f aca="false">Source!H236</f>
        <v>10 компл.</v>
      </c>
      <c r="E351" s="36" t="n">
        <f aca="false">Source!I236</f>
        <v>0.1</v>
      </c>
      <c r="F351" s="37" t="n">
        <f aca="false">IF(Source!AK236&lt;&gt;0,Source!AK236,Source!AL236+Source!AM236+Source!AO236)</f>
        <v>1498.13</v>
      </c>
      <c r="G351" s="38"/>
      <c r="H351" s="39"/>
      <c r="I351" s="38" t="n">
        <f aca="false">Source!BO236</f>
        <v>0</v>
      </c>
      <c r="J351" s="38"/>
      <c r="K351" s="39"/>
      <c r="L351" s="40"/>
      <c r="S351" s="0" t="n">
        <f aca="false">ROUND((Source!FX236/100)*((ROUND(Source!AF236*Source!I236,2)+ROUND(Source!AE236*Source!I236,2))),2)</f>
        <v>12.6</v>
      </c>
      <c r="T351" s="0" t="n">
        <f aca="false">Source!X236</f>
        <v>87.37</v>
      </c>
      <c r="U351" s="0" t="n">
        <f aca="false">ROUND((Source!FY236/100)*((ROUND(Source!AF236*Source!I236,2)+ROUND(Source!AE236*Source!I236,2))),2)</f>
        <v>8.17</v>
      </c>
      <c r="V351" s="0" t="n">
        <f aca="false">Source!Y236</f>
        <v>56.66</v>
      </c>
    </row>
    <row r="352" customFormat="false" ht="14.25" hidden="false" customHeight="false" outlineLevel="0" collapsed="false">
      <c r="A352" s="33"/>
      <c r="B352" s="34"/>
      <c r="C352" s="34" t="s">
        <v>29</v>
      </c>
      <c r="D352" s="35"/>
      <c r="E352" s="36"/>
      <c r="F352" s="37" t="n">
        <f aca="false">Source!AO236</f>
        <v>97.01</v>
      </c>
      <c r="G352" s="38" t="n">
        <f aca="false">Source!DG236</f>
        <v>0</v>
      </c>
      <c r="H352" s="39" t="n">
        <f aca="false">ROUND(Source!AF236*Source!I236,2)</f>
        <v>9.7</v>
      </c>
      <c r="I352" s="38"/>
      <c r="J352" s="38" t="n">
        <f aca="false">IF(Source!BA236&lt;&gt;0,Source!BA236,1)</f>
        <v>6.94</v>
      </c>
      <c r="K352" s="39" t="n">
        <f aca="false">Source!S236</f>
        <v>67.32</v>
      </c>
      <c r="L352" s="40"/>
      <c r="R352" s="0" t="n">
        <f aca="false">H352</f>
        <v>9.7</v>
      </c>
    </row>
    <row r="353" customFormat="false" ht="14.25" hidden="false" customHeight="false" outlineLevel="0" collapsed="false">
      <c r="A353" s="33"/>
      <c r="B353" s="34"/>
      <c r="C353" s="34" t="s">
        <v>30</v>
      </c>
      <c r="D353" s="35"/>
      <c r="E353" s="36"/>
      <c r="F353" s="37" t="n">
        <f aca="false">Source!AM236</f>
        <v>16.59</v>
      </c>
      <c r="G353" s="38" t="n">
        <f aca="false">Source!DE236</f>
        <v>0</v>
      </c>
      <c r="H353" s="39" t="n">
        <f aca="false">ROUND(Source!AD236*Source!I236,2)</f>
        <v>1.66</v>
      </c>
      <c r="I353" s="38"/>
      <c r="J353" s="38" t="n">
        <f aca="false">IF(Source!BB236&lt;&gt;0,Source!BB236,1)</f>
        <v>6.94</v>
      </c>
      <c r="K353" s="39" t="n">
        <f aca="false">Source!Q236</f>
        <v>11.51</v>
      </c>
      <c r="L353" s="40"/>
    </row>
    <row r="354" customFormat="false" ht="14.25" hidden="false" customHeight="false" outlineLevel="0" collapsed="false">
      <c r="A354" s="33"/>
      <c r="B354" s="34"/>
      <c r="C354" s="34" t="s">
        <v>31</v>
      </c>
      <c r="D354" s="35"/>
      <c r="E354" s="36"/>
      <c r="F354" s="37" t="n">
        <f aca="false">Source!AN236</f>
        <v>1.35</v>
      </c>
      <c r="G354" s="38" t="n">
        <f aca="false">Source!DF236</f>
        <v>0</v>
      </c>
      <c r="H354" s="41" t="n">
        <f aca="false">ROUND(Source!AE236*Source!I236,2)</f>
        <v>0.14</v>
      </c>
      <c r="I354" s="38"/>
      <c r="J354" s="38" t="n">
        <f aca="false">IF(Source!BS236&lt;&gt;0,Source!BS236,1)</f>
        <v>6.94</v>
      </c>
      <c r="K354" s="41" t="n">
        <f aca="false">Source!R236</f>
        <v>0.94</v>
      </c>
      <c r="L354" s="40"/>
      <c r="R354" s="0" t="n">
        <f aca="false">H354</f>
        <v>0.14</v>
      </c>
    </row>
    <row r="355" customFormat="false" ht="14.25" hidden="false" customHeight="false" outlineLevel="0" collapsed="false">
      <c r="A355" s="33"/>
      <c r="B355" s="34"/>
      <c r="C355" s="34" t="s">
        <v>37</v>
      </c>
      <c r="D355" s="35"/>
      <c r="E355" s="36"/>
      <c r="F355" s="37" t="n">
        <f aca="false">Source!AL236</f>
        <v>1384.53</v>
      </c>
      <c r="G355" s="38" t="n">
        <f aca="false">Source!DD236</f>
        <v>0</v>
      </c>
      <c r="H355" s="39" t="n">
        <f aca="false">ROUND(Source!AC236*Source!I236,2)</f>
        <v>138.45</v>
      </c>
      <c r="I355" s="38"/>
      <c r="J355" s="38" t="n">
        <f aca="false">IF(Source!BC236&lt;&gt;0,Source!BC236,1)</f>
        <v>6.94</v>
      </c>
      <c r="K355" s="39" t="n">
        <f aca="false">Source!P236</f>
        <v>960.86</v>
      </c>
      <c r="L355" s="40"/>
    </row>
    <row r="356" customFormat="false" ht="14.25" hidden="false" customHeight="false" outlineLevel="0" collapsed="false">
      <c r="A356" s="33"/>
      <c r="B356" s="34"/>
      <c r="C356" s="34" t="s">
        <v>32</v>
      </c>
      <c r="D356" s="35" t="s">
        <v>33</v>
      </c>
      <c r="E356" s="36" t="n">
        <f aca="false">Source!BZ236</f>
        <v>128</v>
      </c>
      <c r="F356" s="42"/>
      <c r="G356" s="38"/>
      <c r="H356" s="39" t="n">
        <f aca="false">SUM(S351:S358)</f>
        <v>12.6</v>
      </c>
      <c r="I356" s="43"/>
      <c r="J356" s="20" t="n">
        <f aca="false">Source!AT236</f>
        <v>128</v>
      </c>
      <c r="K356" s="39" t="n">
        <f aca="false">SUM(T351:T358)</f>
        <v>87.37</v>
      </c>
      <c r="L356" s="40"/>
    </row>
    <row r="357" customFormat="false" ht="14.25" hidden="false" customHeight="false" outlineLevel="0" collapsed="false">
      <c r="A357" s="33"/>
      <c r="B357" s="34"/>
      <c r="C357" s="34" t="s">
        <v>34</v>
      </c>
      <c r="D357" s="35" t="s">
        <v>33</v>
      </c>
      <c r="E357" s="36" t="n">
        <f aca="false">Source!CA236</f>
        <v>83</v>
      </c>
      <c r="F357" s="42"/>
      <c r="G357" s="38"/>
      <c r="H357" s="39" t="n">
        <f aca="false">SUM(U351:U358)</f>
        <v>8.17</v>
      </c>
      <c r="I357" s="43"/>
      <c r="J357" s="20" t="n">
        <f aca="false">Source!AU236</f>
        <v>83</v>
      </c>
      <c r="K357" s="39" t="n">
        <f aca="false">SUM(V351:V358)</f>
        <v>56.66</v>
      </c>
      <c r="L357" s="40"/>
    </row>
    <row r="358" customFormat="false" ht="14.25" hidden="false" customHeight="false" outlineLevel="0" collapsed="false">
      <c r="A358" s="44"/>
      <c r="B358" s="45"/>
      <c r="C358" s="45" t="s">
        <v>35</v>
      </c>
      <c r="D358" s="46" t="s">
        <v>36</v>
      </c>
      <c r="E358" s="47" t="n">
        <f aca="false">Source!AQ236</f>
        <v>10.32</v>
      </c>
      <c r="F358" s="48"/>
      <c r="G358" s="49" t="n">
        <f aca="false">Source!DI236</f>
        <v>0</v>
      </c>
      <c r="H358" s="50"/>
      <c r="I358" s="49"/>
      <c r="J358" s="49"/>
      <c r="K358" s="50"/>
      <c r="L358" s="51" t="n">
        <f aca="false">Source!U236</f>
        <v>1.032</v>
      </c>
    </row>
    <row r="359" customFormat="false" ht="15" hidden="false" customHeight="false" outlineLevel="0" collapsed="false">
      <c r="G359" s="52" t="n">
        <f aca="false">H352+H353+H355+H356+H357</f>
        <v>170.58</v>
      </c>
      <c r="H359" s="52"/>
      <c r="J359" s="52" t="n">
        <f aca="false">K352+K353+K355+K356+K357</f>
        <v>1183.72</v>
      </c>
      <c r="K359" s="52"/>
      <c r="L359" s="53" t="n">
        <f aca="false">Source!U236</f>
        <v>1.032</v>
      </c>
      <c r="O359" s="54" t="n">
        <f aca="false">G359</f>
        <v>170.58</v>
      </c>
      <c r="P359" s="54" t="n">
        <f aca="false">J359</f>
        <v>1183.72</v>
      </c>
      <c r="Q359" s="54" t="n">
        <f aca="false">L359</f>
        <v>1.032</v>
      </c>
      <c r="W359" s="0" t="n">
        <f aca="false">IF(Source!BI236&lt;=1,H352+H353+H355+H356+H357,0)</f>
        <v>170.58</v>
      </c>
      <c r="X359" s="0" t="n">
        <f aca="false">IF(Source!BI236=2,H352+H353+H355+H356+H357,0)</f>
        <v>0</v>
      </c>
      <c r="Y359" s="0" t="n">
        <f aca="false">IF(Source!BI236=3,H352+H353+H355+H356+H357,0)</f>
        <v>0</v>
      </c>
      <c r="Z359" s="0" t="n">
        <f aca="false">IF(Source!BI236=4,H352+H353+H355+H356+H357,0)</f>
        <v>0</v>
      </c>
    </row>
    <row r="360" customFormat="false" ht="28.5" hidden="false" customHeight="false" outlineLevel="0" collapsed="false">
      <c r="A360" s="33" t="str">
        <f aca="false">Source!E237</f>
        <v>10</v>
      </c>
      <c r="B360" s="34" t="str">
        <f aca="false">Source!F237</f>
        <v>65-6-3</v>
      </c>
      <c r="C360" s="34" t="str">
        <f aca="false">Source!G237</f>
        <v>Смена сифонов чугунных</v>
      </c>
      <c r="D360" s="35" t="str">
        <f aca="false">Source!H237</f>
        <v>100 приборов</v>
      </c>
      <c r="E360" s="36" t="n">
        <f aca="false">Source!I237</f>
        <v>0.02</v>
      </c>
      <c r="F360" s="37" t="n">
        <f aca="false">IF(Source!AK237&lt;&gt;0,Source!AK237,Source!AL237+Source!AM237+Source!AO237)</f>
        <v>3654.97</v>
      </c>
      <c r="G360" s="38"/>
      <c r="H360" s="39"/>
      <c r="I360" s="38" t="n">
        <f aca="false">Source!BO237</f>
        <v>0</v>
      </c>
      <c r="J360" s="38"/>
      <c r="K360" s="39"/>
      <c r="L360" s="40"/>
      <c r="S360" s="0" t="n">
        <f aca="false">ROUND((Source!FX237/100)*((ROUND(Source!AF237*Source!I237,2)+ROUND(Source!AE237*Source!I237,2))),2)</f>
        <v>14.3</v>
      </c>
      <c r="T360" s="0" t="n">
        <f aca="false">Source!X237</f>
        <v>99.19</v>
      </c>
      <c r="U360" s="0" t="n">
        <f aca="false">ROUND((Source!FY237/100)*((ROUND(Source!AF237*Source!I237,2)+ROUND(Source!AE237*Source!I237,2))),2)</f>
        <v>8.33</v>
      </c>
      <c r="V360" s="0" t="n">
        <f aca="false">Source!Y237</f>
        <v>57.78</v>
      </c>
    </row>
    <row r="361" customFormat="false" ht="14.25" hidden="false" customHeight="false" outlineLevel="0" collapsed="false">
      <c r="A361" s="33"/>
      <c r="B361" s="34"/>
      <c r="C361" s="34" t="s">
        <v>29</v>
      </c>
      <c r="D361" s="35"/>
      <c r="E361" s="36"/>
      <c r="F361" s="37" t="n">
        <f aca="false">Source!AO237</f>
        <v>692.04</v>
      </c>
      <c r="G361" s="38" t="n">
        <f aca="false">Source!DG237</f>
        <v>0</v>
      </c>
      <c r="H361" s="39" t="n">
        <f aca="false">ROUND(Source!AF237*Source!I237,2)</f>
        <v>13.84</v>
      </c>
      <c r="I361" s="38"/>
      <c r="J361" s="38" t="n">
        <f aca="false">IF(Source!BA237&lt;&gt;0,Source!BA237,1)</f>
        <v>6.94</v>
      </c>
      <c r="K361" s="39" t="n">
        <f aca="false">Source!S237</f>
        <v>96.06</v>
      </c>
      <c r="L361" s="40"/>
      <c r="R361" s="0" t="n">
        <f aca="false">H361</f>
        <v>13.84</v>
      </c>
    </row>
    <row r="362" customFormat="false" ht="14.25" hidden="false" customHeight="false" outlineLevel="0" collapsed="false">
      <c r="A362" s="33"/>
      <c r="B362" s="34"/>
      <c r="C362" s="34" t="s">
        <v>30</v>
      </c>
      <c r="D362" s="35"/>
      <c r="E362" s="36"/>
      <c r="F362" s="37" t="n">
        <f aca="false">Source!AM237</f>
        <v>16.27</v>
      </c>
      <c r="G362" s="38" t="n">
        <f aca="false">Source!DE237</f>
        <v>0</v>
      </c>
      <c r="H362" s="39" t="n">
        <f aca="false">ROUND(Source!AD237*Source!I237,2)</f>
        <v>0.33</v>
      </c>
      <c r="I362" s="38"/>
      <c r="J362" s="38" t="n">
        <f aca="false">IF(Source!BB237&lt;&gt;0,Source!BB237,1)</f>
        <v>6.94</v>
      </c>
      <c r="K362" s="39" t="n">
        <f aca="false">Source!Q237</f>
        <v>2.26</v>
      </c>
      <c r="L362" s="40"/>
    </row>
    <row r="363" customFormat="false" ht="14.25" hidden="false" customHeight="false" outlineLevel="0" collapsed="false">
      <c r="A363" s="33"/>
      <c r="B363" s="34"/>
      <c r="C363" s="34" t="s">
        <v>31</v>
      </c>
      <c r="D363" s="35"/>
      <c r="E363" s="36"/>
      <c r="F363" s="37" t="n">
        <f aca="false">Source!AN237</f>
        <v>1.76</v>
      </c>
      <c r="G363" s="38" t="n">
        <f aca="false">Source!DF237</f>
        <v>0</v>
      </c>
      <c r="H363" s="41" t="n">
        <f aca="false">ROUND(Source!AE237*Source!I237,2)</f>
        <v>0.04</v>
      </c>
      <c r="I363" s="38"/>
      <c r="J363" s="38" t="n">
        <f aca="false">IF(Source!BS237&lt;&gt;0,Source!BS237,1)</f>
        <v>6.94</v>
      </c>
      <c r="K363" s="41" t="n">
        <f aca="false">Source!R237</f>
        <v>0.24</v>
      </c>
      <c r="L363" s="40"/>
      <c r="R363" s="0" t="n">
        <f aca="false">H363</f>
        <v>0.04</v>
      </c>
    </row>
    <row r="364" customFormat="false" ht="14.25" hidden="false" customHeight="false" outlineLevel="0" collapsed="false">
      <c r="A364" s="33"/>
      <c r="B364" s="34"/>
      <c r="C364" s="34" t="s">
        <v>37</v>
      </c>
      <c r="D364" s="35"/>
      <c r="E364" s="36"/>
      <c r="F364" s="37" t="n">
        <f aca="false">Source!AL237</f>
        <v>2946.66</v>
      </c>
      <c r="G364" s="38" t="n">
        <f aca="false">Source!DD237</f>
        <v>0</v>
      </c>
      <c r="H364" s="39" t="n">
        <f aca="false">ROUND(Source!AC237*Source!I237,2)</f>
        <v>58.93</v>
      </c>
      <c r="I364" s="38"/>
      <c r="J364" s="38" t="n">
        <f aca="false">IF(Source!BC237&lt;&gt;0,Source!BC237,1)</f>
        <v>6.94</v>
      </c>
      <c r="K364" s="39" t="n">
        <f aca="false">Source!P237</f>
        <v>409</v>
      </c>
      <c r="L364" s="40"/>
    </row>
    <row r="365" customFormat="false" ht="14.25" hidden="false" customHeight="false" outlineLevel="0" collapsed="false">
      <c r="A365" s="33"/>
      <c r="B365" s="34"/>
      <c r="C365" s="34" t="s">
        <v>32</v>
      </c>
      <c r="D365" s="35" t="s">
        <v>33</v>
      </c>
      <c r="E365" s="36" t="n">
        <f aca="false">Source!BZ237</f>
        <v>103</v>
      </c>
      <c r="F365" s="42"/>
      <c r="G365" s="38"/>
      <c r="H365" s="39" t="n">
        <f aca="false">SUM(S360:S368)</f>
        <v>14.3</v>
      </c>
      <c r="I365" s="43"/>
      <c r="J365" s="20" t="n">
        <f aca="false">Source!AT237</f>
        <v>103</v>
      </c>
      <c r="K365" s="39" t="n">
        <f aca="false">SUM(T360:T368)</f>
        <v>99.19</v>
      </c>
      <c r="L365" s="40"/>
    </row>
    <row r="366" customFormat="false" ht="14.25" hidden="false" customHeight="false" outlineLevel="0" collapsed="false">
      <c r="A366" s="33"/>
      <c r="B366" s="34"/>
      <c r="C366" s="34" t="s">
        <v>34</v>
      </c>
      <c r="D366" s="35" t="s">
        <v>33</v>
      </c>
      <c r="E366" s="36" t="n">
        <f aca="false">Source!CA237</f>
        <v>60</v>
      </c>
      <c r="F366" s="42"/>
      <c r="G366" s="38"/>
      <c r="H366" s="39" t="n">
        <f aca="false">SUM(U360:U368)</f>
        <v>8.33</v>
      </c>
      <c r="I366" s="43"/>
      <c r="J366" s="20" t="n">
        <f aca="false">Source!AU237</f>
        <v>60</v>
      </c>
      <c r="K366" s="39" t="n">
        <f aca="false">SUM(V360:V368)</f>
        <v>57.78</v>
      </c>
      <c r="L366" s="40"/>
    </row>
    <row r="367" customFormat="false" ht="14.25" hidden="false" customHeight="false" outlineLevel="0" collapsed="false">
      <c r="A367" s="33"/>
      <c r="B367" s="34"/>
      <c r="C367" s="34" t="s">
        <v>35</v>
      </c>
      <c r="D367" s="35" t="s">
        <v>36</v>
      </c>
      <c r="E367" s="36" t="n">
        <f aca="false">Source!AQ237</f>
        <v>76.3</v>
      </c>
      <c r="F367" s="37"/>
      <c r="G367" s="38" t="n">
        <f aca="false">Source!DI237</f>
        <v>0</v>
      </c>
      <c r="H367" s="39"/>
      <c r="I367" s="38"/>
      <c r="J367" s="38"/>
      <c r="K367" s="39"/>
      <c r="L367" s="55" t="n">
        <f aca="false">Source!U237</f>
        <v>1.526</v>
      </c>
    </row>
    <row r="368" customFormat="false" ht="42.75" hidden="false" customHeight="false" outlineLevel="0" collapsed="false">
      <c r="A368" s="44" t="str">
        <f aca="false">Source!E238</f>
        <v>10,1</v>
      </c>
      <c r="B368" s="45" t="str">
        <f aca="false">Source!F238</f>
        <v>301-7786</v>
      </c>
      <c r="C368" s="45" t="str">
        <f aca="false">Source!G238</f>
        <v>Сифон HL 400 встроенный с обратным клапаном и декоративной пластиной из нержавеющей стали</v>
      </c>
      <c r="D368" s="46" t="str">
        <f aca="false">Source!H238</f>
        <v>компл.</v>
      </c>
      <c r="E368" s="47" t="n">
        <f aca="false">Source!I238</f>
        <v>2</v>
      </c>
      <c r="F368" s="48" t="n">
        <f aca="false">Source!AK238</f>
        <v>258.75</v>
      </c>
      <c r="G368" s="49"/>
      <c r="H368" s="50" t="n">
        <f aca="false">ROUND(Source!AC238*Source!I238,2)+ROUND(Source!AD238*Source!I238,2)+ROUND(Source!AF238*Source!I238,2)</f>
        <v>517.5</v>
      </c>
      <c r="I368" s="49"/>
      <c r="J368" s="49" t="n">
        <f aca="false">IF(Source!BC238&lt;&gt;0,Source!BC238,1)</f>
        <v>6.94</v>
      </c>
      <c r="K368" s="50" t="n">
        <f aca="false">Source!O238</f>
        <v>3591.45</v>
      </c>
      <c r="L368" s="56"/>
      <c r="S368" s="0" t="n">
        <f aca="false">ROUND((Source!FX238/100)*((ROUND(Source!AF238*Source!I238,2)+ROUND(Source!AE238*Source!I238,2))),2)</f>
        <v>0</v>
      </c>
      <c r="T368" s="0" t="n">
        <f aca="false">Source!X238</f>
        <v>0</v>
      </c>
      <c r="U368" s="0" t="n">
        <f aca="false">ROUND((Source!FY238/100)*((ROUND(Source!AF238*Source!I238,2)+ROUND(Source!AE238*Source!I238,2))),2)</f>
        <v>0</v>
      </c>
      <c r="V368" s="0" t="n">
        <f aca="false">Source!Y238</f>
        <v>0</v>
      </c>
      <c r="W368" s="0" t="n">
        <f aca="false">IF(Source!BI238&lt;=1,H368,0)</f>
        <v>517.5</v>
      </c>
      <c r="X368" s="0" t="n">
        <f aca="false">IF(Source!BI238=2,H368,0)</f>
        <v>0</v>
      </c>
      <c r="Y368" s="0" t="n">
        <f aca="false">IF(Source!BI238=3,H368,0)</f>
        <v>0</v>
      </c>
      <c r="Z368" s="0" t="n">
        <f aca="false">IF(Source!BI238=4,H368,0)</f>
        <v>0</v>
      </c>
    </row>
    <row r="369" customFormat="false" ht="15" hidden="false" customHeight="false" outlineLevel="0" collapsed="false">
      <c r="G369" s="52" t="n">
        <f aca="false">H361+H362+H364+H365+H366+SUM(H368:H368)</f>
        <v>613.23</v>
      </c>
      <c r="H369" s="52"/>
      <c r="J369" s="52" t="n">
        <f aca="false">K361+K362+K364+K365+K366+SUM(K368:K368)</f>
        <v>4255.74</v>
      </c>
      <c r="K369" s="52"/>
      <c r="L369" s="53" t="n">
        <f aca="false">Source!U237</f>
        <v>1.526</v>
      </c>
      <c r="O369" s="54" t="n">
        <f aca="false">G369</f>
        <v>613.23</v>
      </c>
      <c r="P369" s="54" t="n">
        <f aca="false">J369</f>
        <v>4255.74</v>
      </c>
      <c r="Q369" s="54" t="n">
        <f aca="false">L369</f>
        <v>1.526</v>
      </c>
      <c r="W369" s="0" t="n">
        <f aca="false">IF(Source!BI237&lt;=1,H361+H362+H364+H365+H366,0)</f>
        <v>95.73</v>
      </c>
      <c r="X369" s="0" t="n">
        <f aca="false">IF(Source!BI237=2,H361+H362+H364+H365+H366,0)</f>
        <v>0</v>
      </c>
      <c r="Y369" s="0" t="n">
        <f aca="false">IF(Source!BI237=3,H361+H362+H364+H365+H366,0)</f>
        <v>0</v>
      </c>
      <c r="Z369" s="0" t="n">
        <f aca="false">IF(Source!BI237=4,H361+H362+H364+H365+H366,0)</f>
        <v>0</v>
      </c>
    </row>
    <row r="370" customFormat="false" ht="28.5" hidden="false" customHeight="false" outlineLevel="0" collapsed="false">
      <c r="A370" s="44" t="str">
        <f aca="false">Source!E239</f>
        <v>11</v>
      </c>
      <c r="B370" s="45" t="str">
        <f aca="false">Source!F239</f>
        <v>301-1515</v>
      </c>
      <c r="C370" s="45" t="str">
        <f aca="false">Source!G239</f>
        <v>Сифон чугунный двухоборотный асфальтированный</v>
      </c>
      <c r="D370" s="46" t="str">
        <f aca="false">Source!H239</f>
        <v>компл.</v>
      </c>
      <c r="E370" s="47" t="n">
        <f aca="false">Source!I239</f>
        <v>-2</v>
      </c>
      <c r="F370" s="48" t="n">
        <f aca="false">Source!AL239</f>
        <v>15.6</v>
      </c>
      <c r="G370" s="49" t="n">
        <f aca="false">Source!DD239</f>
        <v>0</v>
      </c>
      <c r="H370" s="50" t="n">
        <f aca="false">ROUND(Source!AC239*Source!I239,2)</f>
        <v>-31.2</v>
      </c>
      <c r="I370" s="49" t="n">
        <f aca="false">Source!BO239</f>
        <v>0</v>
      </c>
      <c r="J370" s="49" t="n">
        <f aca="false">IF(Source!BC239&lt;&gt;0,Source!BC239,1)</f>
        <v>6.94</v>
      </c>
      <c r="K370" s="50" t="n">
        <f aca="false">Source!P239</f>
        <v>-216.53</v>
      </c>
      <c r="L370" s="56"/>
      <c r="S370" s="0" t="n">
        <f aca="false">ROUND((Source!FX239/100)*((ROUND(Source!AF239*Source!I239,2)+ROUND(Source!AE239*Source!I239,2))),2)</f>
        <v>-0</v>
      </c>
      <c r="T370" s="0" t="n">
        <f aca="false">Source!X239</f>
        <v>-0</v>
      </c>
      <c r="U370" s="0" t="n">
        <f aca="false">ROUND((Source!FY239/100)*((ROUND(Source!AF239*Source!I239,2)+ROUND(Source!AE239*Source!I239,2))),2)</f>
        <v>-0</v>
      </c>
      <c r="V370" s="0" t="n">
        <f aca="false">Source!Y239</f>
        <v>-0</v>
      </c>
    </row>
    <row r="371" customFormat="false" ht="15" hidden="false" customHeight="false" outlineLevel="0" collapsed="false">
      <c r="G371" s="52" t="n">
        <f aca="false">H370</f>
        <v>-31.2</v>
      </c>
      <c r="H371" s="52"/>
      <c r="J371" s="52" t="n">
        <f aca="false">K370</f>
        <v>-216.53</v>
      </c>
      <c r="K371" s="52"/>
      <c r="L371" s="53" t="n">
        <f aca="false">Source!U239</f>
        <v>-0</v>
      </c>
      <c r="O371" s="54" t="n">
        <f aca="false">G371</f>
        <v>-31.2</v>
      </c>
      <c r="P371" s="54" t="n">
        <f aca="false">J371</f>
        <v>-216.53</v>
      </c>
      <c r="Q371" s="54" t="n">
        <f aca="false">L371</f>
        <v>-0</v>
      </c>
      <c r="W371" s="0" t="n">
        <f aca="false">IF(Source!BI239&lt;=1,H370,0)</f>
        <v>-31.2</v>
      </c>
      <c r="X371" s="0" t="n">
        <f aca="false">IF(Source!BI239=2,H370,0)</f>
        <v>0</v>
      </c>
      <c r="Y371" s="0" t="n">
        <f aca="false">IF(Source!BI239=3,H370,0)</f>
        <v>0</v>
      </c>
      <c r="Z371" s="0" t="n">
        <f aca="false">IF(Source!BI239=4,H370,0)</f>
        <v>0</v>
      </c>
    </row>
    <row r="372" customFormat="false" ht="114" hidden="false" customHeight="false" outlineLevel="0" collapsed="false">
      <c r="A372" s="33" t="str">
        <f aca="false">Source!E240</f>
        <v>12</v>
      </c>
      <c r="B372" s="34" t="str">
        <f aca="false">Source!F240</f>
        <v>65-2-1</v>
      </c>
      <c r="C372" s="34" t="str">
        <f aca="false">Source!G240</f>
        <v>Разборка трубопроводов из чугунных канализационных труб диаметром 50 мм</v>
      </c>
      <c r="D372" s="35" t="str">
        <f aca="false">Source!H240</f>
        <v>100 М ТРУБОПРОВОДА С ФАСОННЫМИ ЧАСТЯМИ</v>
      </c>
      <c r="E372" s="36" t="n">
        <f aca="false">Source!I240</f>
        <v>0.08</v>
      </c>
      <c r="F372" s="37" t="n">
        <f aca="false">IF(Source!AK240&lt;&gt;0,Source!AK240,Source!AL240+Source!AM240+Source!AO240)</f>
        <v>587.05</v>
      </c>
      <c r="G372" s="38"/>
      <c r="H372" s="39"/>
      <c r="I372" s="38" t="n">
        <f aca="false">Source!BO240</f>
        <v>0</v>
      </c>
      <c r="J372" s="38"/>
      <c r="K372" s="39"/>
      <c r="L372" s="40"/>
      <c r="S372" s="0" t="n">
        <f aca="false">ROUND((Source!FX240/100)*((ROUND(Source!AF240*Source!I240,2)+ROUND(Source!AE240*Source!I240,2))),2)</f>
        <v>34.58</v>
      </c>
      <c r="T372" s="0" t="n">
        <f aca="false">Source!X240</f>
        <v>240.02</v>
      </c>
      <c r="U372" s="0" t="n">
        <f aca="false">ROUND((Source!FY240/100)*((ROUND(Source!AF240*Source!I240,2)+ROUND(Source!AE240*Source!I240,2))),2)</f>
        <v>23.37</v>
      </c>
      <c r="V372" s="0" t="n">
        <f aca="false">Source!Y240</f>
        <v>162.18</v>
      </c>
    </row>
    <row r="373" customFormat="false" ht="14.25" hidden="false" customHeight="false" outlineLevel="0" collapsed="false">
      <c r="A373" s="33"/>
      <c r="B373" s="34"/>
      <c r="C373" s="34" t="s">
        <v>29</v>
      </c>
      <c r="D373" s="35"/>
      <c r="E373" s="36"/>
      <c r="F373" s="37" t="n">
        <f aca="false">Source!AO240</f>
        <v>582.05</v>
      </c>
      <c r="G373" s="38" t="n">
        <f aca="false">Source!DG240</f>
        <v>0</v>
      </c>
      <c r="H373" s="39" t="n">
        <f aca="false">ROUND(Source!AF240*Source!I240,2)</f>
        <v>46.56</v>
      </c>
      <c r="I373" s="38"/>
      <c r="J373" s="38" t="n">
        <f aca="false">IF(Source!BA240&lt;&gt;0,Source!BA240,1)</f>
        <v>6.94</v>
      </c>
      <c r="K373" s="39" t="n">
        <f aca="false">Source!S240</f>
        <v>323.15</v>
      </c>
      <c r="L373" s="40"/>
      <c r="R373" s="0" t="n">
        <f aca="false">H373</f>
        <v>46.56</v>
      </c>
    </row>
    <row r="374" customFormat="false" ht="14.25" hidden="false" customHeight="false" outlineLevel="0" collapsed="false">
      <c r="A374" s="33"/>
      <c r="B374" s="34"/>
      <c r="C374" s="34" t="s">
        <v>30</v>
      </c>
      <c r="D374" s="35"/>
      <c r="E374" s="36"/>
      <c r="F374" s="37" t="n">
        <f aca="false">Source!AM240</f>
        <v>5</v>
      </c>
      <c r="G374" s="38" t="n">
        <f aca="false">Source!DE240</f>
        <v>0</v>
      </c>
      <c r="H374" s="39" t="n">
        <f aca="false">ROUND(Source!AD240*Source!I240,2)</f>
        <v>0.4</v>
      </c>
      <c r="I374" s="38"/>
      <c r="J374" s="38" t="n">
        <f aca="false">IF(Source!BB240&lt;&gt;0,Source!BB240,1)</f>
        <v>6.94</v>
      </c>
      <c r="K374" s="39" t="n">
        <f aca="false">Source!Q240</f>
        <v>2.78</v>
      </c>
      <c r="L374" s="40"/>
    </row>
    <row r="375" customFormat="false" ht="14.25" hidden="false" customHeight="false" outlineLevel="0" collapsed="false">
      <c r="A375" s="33"/>
      <c r="B375" s="34"/>
      <c r="C375" s="34" t="s">
        <v>31</v>
      </c>
      <c r="D375" s="35"/>
      <c r="E375" s="36"/>
      <c r="F375" s="37" t="n">
        <f aca="false">Source!AN240</f>
        <v>2.16</v>
      </c>
      <c r="G375" s="38" t="n">
        <f aca="false">Source!DF240</f>
        <v>0</v>
      </c>
      <c r="H375" s="41" t="n">
        <f aca="false">ROUND(Source!AE240*Source!I240,2)</f>
        <v>0.17</v>
      </c>
      <c r="I375" s="38"/>
      <c r="J375" s="38" t="n">
        <f aca="false">IF(Source!BS240&lt;&gt;0,Source!BS240,1)</f>
        <v>6.94</v>
      </c>
      <c r="K375" s="41" t="n">
        <f aca="false">Source!R240</f>
        <v>1.2</v>
      </c>
      <c r="L375" s="40"/>
      <c r="R375" s="0" t="n">
        <f aca="false">H375</f>
        <v>0.17</v>
      </c>
    </row>
    <row r="376" customFormat="false" ht="14.25" hidden="false" customHeight="false" outlineLevel="0" collapsed="false">
      <c r="A376" s="33"/>
      <c r="B376" s="34"/>
      <c r="C376" s="34" t="s">
        <v>32</v>
      </c>
      <c r="D376" s="35" t="s">
        <v>33</v>
      </c>
      <c r="E376" s="36" t="n">
        <f aca="false">Source!BZ240</f>
        <v>74</v>
      </c>
      <c r="F376" s="42"/>
      <c r="G376" s="38"/>
      <c r="H376" s="39" t="n">
        <f aca="false">SUM(S372:S378)</f>
        <v>34.58</v>
      </c>
      <c r="I376" s="43"/>
      <c r="J376" s="20" t="n">
        <f aca="false">Source!AT240</f>
        <v>74</v>
      </c>
      <c r="K376" s="39" t="n">
        <f aca="false">SUM(T372:T378)</f>
        <v>240.02</v>
      </c>
      <c r="L376" s="40"/>
    </row>
    <row r="377" customFormat="false" ht="14.25" hidden="false" customHeight="false" outlineLevel="0" collapsed="false">
      <c r="A377" s="33"/>
      <c r="B377" s="34"/>
      <c r="C377" s="34" t="s">
        <v>34</v>
      </c>
      <c r="D377" s="35" t="s">
        <v>33</v>
      </c>
      <c r="E377" s="36" t="n">
        <f aca="false">Source!CA240</f>
        <v>50</v>
      </c>
      <c r="F377" s="42"/>
      <c r="G377" s="38"/>
      <c r="H377" s="39" t="n">
        <f aca="false">SUM(U372:U378)</f>
        <v>23.37</v>
      </c>
      <c r="I377" s="43"/>
      <c r="J377" s="20" t="n">
        <f aca="false">Source!AU240</f>
        <v>50</v>
      </c>
      <c r="K377" s="39" t="n">
        <f aca="false">SUM(V372:V378)</f>
        <v>162.18</v>
      </c>
      <c r="L377" s="40"/>
    </row>
    <row r="378" customFormat="false" ht="14.25" hidden="false" customHeight="false" outlineLevel="0" collapsed="false">
      <c r="A378" s="44"/>
      <c r="B378" s="45"/>
      <c r="C378" s="45" t="s">
        <v>35</v>
      </c>
      <c r="D378" s="46" t="s">
        <v>36</v>
      </c>
      <c r="E378" s="47" t="n">
        <f aca="false">Source!AQ240</f>
        <v>68.8</v>
      </c>
      <c r="F378" s="48"/>
      <c r="G378" s="49" t="n">
        <f aca="false">Source!DI240</f>
        <v>0</v>
      </c>
      <c r="H378" s="50"/>
      <c r="I378" s="49"/>
      <c r="J378" s="49"/>
      <c r="K378" s="50"/>
      <c r="L378" s="51" t="n">
        <f aca="false">Source!U240</f>
        <v>5.504</v>
      </c>
    </row>
    <row r="379" customFormat="false" ht="15" hidden="false" customHeight="false" outlineLevel="0" collapsed="false">
      <c r="G379" s="52" t="n">
        <f aca="false">H373+H374+H376+H377</f>
        <v>104.91</v>
      </c>
      <c r="H379" s="52"/>
      <c r="J379" s="52" t="n">
        <f aca="false">K373+K374+K376+K377</f>
        <v>728.13</v>
      </c>
      <c r="K379" s="52"/>
      <c r="L379" s="53" t="n">
        <f aca="false">Source!U240</f>
        <v>5.504</v>
      </c>
      <c r="O379" s="54" t="n">
        <f aca="false">G379</f>
        <v>104.91</v>
      </c>
      <c r="P379" s="54" t="n">
        <f aca="false">J379</f>
        <v>728.13</v>
      </c>
      <c r="Q379" s="54" t="n">
        <f aca="false">L379</f>
        <v>5.504</v>
      </c>
      <c r="W379" s="0" t="n">
        <f aca="false">IF(Source!BI240&lt;=1,H373+H374+H376+H377,0)</f>
        <v>104.91</v>
      </c>
      <c r="X379" s="0" t="n">
        <f aca="false">IF(Source!BI240=2,H373+H374+H376+H377,0)</f>
        <v>0</v>
      </c>
      <c r="Y379" s="0" t="n">
        <f aca="false">IF(Source!BI240=3,H373+H374+H376+H377,0)</f>
        <v>0</v>
      </c>
      <c r="Z379" s="0" t="n">
        <f aca="false">IF(Source!BI240=4,H373+H374+H376+H377,0)</f>
        <v>0</v>
      </c>
    </row>
    <row r="380" customFormat="false" ht="42.75" hidden="false" customHeight="false" outlineLevel="0" collapsed="false">
      <c r="A380" s="33" t="str">
        <f aca="false">Source!E241</f>
        <v>13</v>
      </c>
      <c r="B380" s="34" t="str">
        <f aca="false">Source!F241</f>
        <v>16-04-004-1</v>
      </c>
      <c r="C380" s="34" t="str">
        <f aca="false">Source!G241</f>
        <v>Прокладка внутренних трубопроводов канализации из полипропиленовых труб диаметром 50 мм</v>
      </c>
      <c r="D380" s="35" t="str">
        <f aca="false">Source!H241</f>
        <v>100 м трубопровода</v>
      </c>
      <c r="E380" s="36" t="n">
        <f aca="false">Source!I241</f>
        <v>0.08</v>
      </c>
      <c r="F380" s="37" t="n">
        <f aca="false">IF(Source!AK241&lt;&gt;0,Source!AK241,Source!AL241+Source!AM241+Source!AO241)</f>
        <v>1635.86</v>
      </c>
      <c r="G380" s="38"/>
      <c r="H380" s="39"/>
      <c r="I380" s="38" t="n">
        <f aca="false">Source!BO241</f>
        <v>0</v>
      </c>
      <c r="J380" s="38"/>
      <c r="K380" s="39"/>
      <c r="L380" s="40"/>
      <c r="S380" s="0" t="n">
        <f aca="false">ROUND((Source!FX241/100)*((ROUND(Source!AF241*Source!I241,2)+ROUND(Source!AE241*Source!I241,2))),2)</f>
        <v>57.75</v>
      </c>
      <c r="T380" s="0" t="n">
        <f aca="false">Source!X241</f>
        <v>400.81</v>
      </c>
      <c r="U380" s="0" t="n">
        <f aca="false">ROUND((Source!FY241/100)*((ROUND(Source!AF241*Source!I241,2)+ROUND(Source!AE241*Source!I241,2))),2)</f>
        <v>37.45</v>
      </c>
      <c r="V380" s="0" t="n">
        <f aca="false">Source!Y241</f>
        <v>259.9</v>
      </c>
    </row>
    <row r="381" customFormat="false" ht="14.25" hidden="false" customHeight="false" outlineLevel="0" collapsed="false">
      <c r="A381" s="33"/>
      <c r="B381" s="34"/>
      <c r="C381" s="34" t="s">
        <v>29</v>
      </c>
      <c r="D381" s="35"/>
      <c r="E381" s="36"/>
      <c r="F381" s="37" t="n">
        <f aca="false">Source!AO241</f>
        <v>563.25</v>
      </c>
      <c r="G381" s="38" t="n">
        <f aca="false">Source!DG241</f>
        <v>0</v>
      </c>
      <c r="H381" s="39" t="n">
        <f aca="false">ROUND(Source!AF241*Source!I241,2)</f>
        <v>45.06</v>
      </c>
      <c r="I381" s="38"/>
      <c r="J381" s="38" t="n">
        <f aca="false">IF(Source!BA241&lt;&gt;0,Source!BA241,1)</f>
        <v>6.94</v>
      </c>
      <c r="K381" s="39" t="n">
        <f aca="false">Source!S241</f>
        <v>312.72</v>
      </c>
      <c r="L381" s="40"/>
      <c r="R381" s="0" t="n">
        <f aca="false">H381</f>
        <v>45.06</v>
      </c>
    </row>
    <row r="382" customFormat="false" ht="14.25" hidden="false" customHeight="false" outlineLevel="0" collapsed="false">
      <c r="A382" s="33"/>
      <c r="B382" s="34"/>
      <c r="C382" s="34" t="s">
        <v>30</v>
      </c>
      <c r="D382" s="35"/>
      <c r="E382" s="36"/>
      <c r="F382" s="37" t="n">
        <f aca="false">Source!AM241</f>
        <v>9.53</v>
      </c>
      <c r="G382" s="38" t="n">
        <f aca="false">Source!DE241</f>
        <v>0</v>
      </c>
      <c r="H382" s="39" t="n">
        <f aca="false">ROUND(Source!AD241*Source!I241,2)</f>
        <v>0.76</v>
      </c>
      <c r="I382" s="38"/>
      <c r="J382" s="38" t="n">
        <f aca="false">IF(Source!BB241&lt;&gt;0,Source!BB241,1)</f>
        <v>6.94</v>
      </c>
      <c r="K382" s="39" t="n">
        <f aca="false">Source!Q241</f>
        <v>5.29</v>
      </c>
      <c r="L382" s="40"/>
    </row>
    <row r="383" customFormat="false" ht="14.25" hidden="false" customHeight="false" outlineLevel="0" collapsed="false">
      <c r="A383" s="33"/>
      <c r="B383" s="34"/>
      <c r="C383" s="34" t="s">
        <v>31</v>
      </c>
      <c r="D383" s="35"/>
      <c r="E383" s="36"/>
      <c r="F383" s="37" t="n">
        <f aca="false">Source!AN241</f>
        <v>0.73</v>
      </c>
      <c r="G383" s="38" t="n">
        <f aca="false">Source!DF241</f>
        <v>0</v>
      </c>
      <c r="H383" s="41" t="n">
        <f aca="false">ROUND(Source!AE241*Source!I241,2)</f>
        <v>0.06</v>
      </c>
      <c r="I383" s="38"/>
      <c r="J383" s="38" t="n">
        <f aca="false">IF(Source!BS241&lt;&gt;0,Source!BS241,1)</f>
        <v>6.94</v>
      </c>
      <c r="K383" s="41" t="n">
        <f aca="false">Source!R241</f>
        <v>0.41</v>
      </c>
      <c r="L383" s="40"/>
      <c r="R383" s="0" t="n">
        <f aca="false">H383</f>
        <v>0.06</v>
      </c>
    </row>
    <row r="384" customFormat="false" ht="14.25" hidden="false" customHeight="false" outlineLevel="0" collapsed="false">
      <c r="A384" s="33"/>
      <c r="B384" s="34"/>
      <c r="C384" s="34" t="s">
        <v>37</v>
      </c>
      <c r="D384" s="35"/>
      <c r="E384" s="36"/>
      <c r="F384" s="37" t="n">
        <f aca="false">Source!AL241</f>
        <v>1063.08</v>
      </c>
      <c r="G384" s="38" t="n">
        <f aca="false">Source!DD241</f>
        <v>0</v>
      </c>
      <c r="H384" s="39" t="n">
        <f aca="false">ROUND(Source!AC241*Source!I241,2)</f>
        <v>85.05</v>
      </c>
      <c r="I384" s="38"/>
      <c r="J384" s="38" t="n">
        <f aca="false">IF(Source!BC241&lt;&gt;0,Source!BC241,1)</f>
        <v>6.94</v>
      </c>
      <c r="K384" s="39" t="n">
        <f aca="false">Source!P241</f>
        <v>590.22</v>
      </c>
      <c r="L384" s="40"/>
    </row>
    <row r="385" customFormat="false" ht="14.25" hidden="false" customHeight="false" outlineLevel="0" collapsed="false">
      <c r="A385" s="33"/>
      <c r="B385" s="34"/>
      <c r="C385" s="34" t="s">
        <v>32</v>
      </c>
      <c r="D385" s="35" t="s">
        <v>33</v>
      </c>
      <c r="E385" s="36" t="n">
        <f aca="false">Source!BZ241</f>
        <v>128</v>
      </c>
      <c r="F385" s="42"/>
      <c r="G385" s="38"/>
      <c r="H385" s="39" t="n">
        <f aca="false">SUM(S380:S389)</f>
        <v>57.75</v>
      </c>
      <c r="I385" s="43"/>
      <c r="J385" s="20" t="n">
        <f aca="false">Source!AT241</f>
        <v>128</v>
      </c>
      <c r="K385" s="39" t="n">
        <f aca="false">SUM(T380:T389)</f>
        <v>400.81</v>
      </c>
      <c r="L385" s="40"/>
    </row>
    <row r="386" customFormat="false" ht="14.25" hidden="false" customHeight="false" outlineLevel="0" collapsed="false">
      <c r="A386" s="33"/>
      <c r="B386" s="34"/>
      <c r="C386" s="34" t="s">
        <v>34</v>
      </c>
      <c r="D386" s="35" t="s">
        <v>33</v>
      </c>
      <c r="E386" s="36" t="n">
        <f aca="false">Source!CA241</f>
        <v>83</v>
      </c>
      <c r="F386" s="42"/>
      <c r="G386" s="38"/>
      <c r="H386" s="39" t="n">
        <f aca="false">SUM(U380:U389)</f>
        <v>37.45</v>
      </c>
      <c r="I386" s="43"/>
      <c r="J386" s="20" t="n">
        <f aca="false">Source!AU241</f>
        <v>83</v>
      </c>
      <c r="K386" s="39" t="n">
        <f aca="false">SUM(V380:V389)</f>
        <v>259.9</v>
      </c>
      <c r="L386" s="40"/>
    </row>
    <row r="387" customFormat="false" ht="14.25" hidden="false" customHeight="false" outlineLevel="0" collapsed="false">
      <c r="A387" s="33"/>
      <c r="B387" s="34"/>
      <c r="C387" s="34" t="s">
        <v>35</v>
      </c>
      <c r="D387" s="35" t="s">
        <v>36</v>
      </c>
      <c r="E387" s="36" t="n">
        <f aca="false">Source!AQ241</f>
        <v>59.92</v>
      </c>
      <c r="F387" s="37"/>
      <c r="G387" s="38" t="n">
        <f aca="false">Source!DI241</f>
        <v>0</v>
      </c>
      <c r="H387" s="39"/>
      <c r="I387" s="38"/>
      <c r="J387" s="38"/>
      <c r="K387" s="39"/>
      <c r="L387" s="55" t="n">
        <f aca="false">Source!U241</f>
        <v>4.7936</v>
      </c>
    </row>
    <row r="388" customFormat="false" ht="57" hidden="false" customHeight="false" outlineLevel="0" collapsed="false">
      <c r="A388" s="33" t="str">
        <f aca="false">Source!E242</f>
        <v>13,1</v>
      </c>
      <c r="B388" s="34" t="str">
        <f aca="false">Source!F242</f>
        <v>507-3923</v>
      </c>
      <c r="C388" s="34" t="str">
        <f aca="false">Source!G242</f>
        <v>Отвод сварной полиэтиленовый 90° к напорным трубам (ТУ 2248-006-75245920) ПЭ 100 PN6,3, диаметр 110 мм</v>
      </c>
      <c r="D388" s="35" t="str">
        <f aca="false">Source!H242</f>
        <v>шт.</v>
      </c>
      <c r="E388" s="36" t="n">
        <f aca="false">Source!I242</f>
        <v>1</v>
      </c>
      <c r="F388" s="37" t="n">
        <f aca="false">Source!AK242</f>
        <v>275.5</v>
      </c>
      <c r="G388" s="38"/>
      <c r="H388" s="39" t="n">
        <f aca="false">ROUND(Source!AC242*Source!I242,2)+ROUND(Source!AD242*Source!I242,2)+ROUND(Source!AF242*Source!I242,2)</f>
        <v>275.5</v>
      </c>
      <c r="I388" s="38"/>
      <c r="J388" s="38" t="n">
        <f aca="false">IF(Source!BC242&lt;&gt;0,Source!BC242,1)</f>
        <v>6.94</v>
      </c>
      <c r="K388" s="39" t="n">
        <f aca="false">Source!O242</f>
        <v>1911.97</v>
      </c>
      <c r="L388" s="40"/>
      <c r="S388" s="0" t="n">
        <f aca="false">ROUND((Source!FX242/100)*((ROUND(Source!AF242*Source!I242,2)+ROUND(Source!AE242*Source!I242,2))),2)</f>
        <v>0</v>
      </c>
      <c r="T388" s="0" t="n">
        <f aca="false">Source!X242</f>
        <v>0</v>
      </c>
      <c r="U388" s="0" t="n">
        <f aca="false">ROUND((Source!FY242/100)*((ROUND(Source!AF242*Source!I242,2)+ROUND(Source!AE242*Source!I242,2))),2)</f>
        <v>0</v>
      </c>
      <c r="V388" s="0" t="n">
        <f aca="false">Source!Y242</f>
        <v>0</v>
      </c>
      <c r="W388" s="0" t="n">
        <f aca="false">IF(Source!BI242&lt;=1,H388,0)</f>
        <v>275.5</v>
      </c>
      <c r="X388" s="0" t="n">
        <f aca="false">IF(Source!BI242=2,H388,0)</f>
        <v>0</v>
      </c>
      <c r="Y388" s="0" t="n">
        <f aca="false">IF(Source!BI242=3,H388,0)</f>
        <v>0</v>
      </c>
      <c r="Z388" s="0" t="n">
        <f aca="false">IF(Source!BI242=4,H388,0)</f>
        <v>0</v>
      </c>
    </row>
    <row r="389" customFormat="false" ht="42.75" hidden="false" customHeight="false" outlineLevel="0" collapsed="false">
      <c r="A389" s="44" t="str">
        <f aca="false">Source!E243</f>
        <v>13,2</v>
      </c>
      <c r="B389" s="45" t="str">
        <f aca="false">Source!F243</f>
        <v>507-0789</v>
      </c>
      <c r="C389" s="45" t="str">
        <f aca="false">Source!G243</f>
        <v>Переходы диаметром условного прохода 100/50 мм и наружным диаметром 122/67 мм</v>
      </c>
      <c r="D389" s="46" t="str">
        <f aca="false">Source!H243</f>
        <v>шт.</v>
      </c>
      <c r="E389" s="47" t="n">
        <f aca="false">Source!I243</f>
        <v>1</v>
      </c>
      <c r="F389" s="48" t="n">
        <f aca="false">Source!AK243</f>
        <v>87.58</v>
      </c>
      <c r="G389" s="49"/>
      <c r="H389" s="50" t="n">
        <f aca="false">ROUND(Source!AC243*Source!I243,2)+ROUND(Source!AD243*Source!I243,2)+ROUND(Source!AF243*Source!I243,2)</f>
        <v>87.58</v>
      </c>
      <c r="I389" s="49"/>
      <c r="J389" s="49" t="n">
        <f aca="false">IF(Source!BC243&lt;&gt;0,Source!BC243,1)</f>
        <v>6.94</v>
      </c>
      <c r="K389" s="50" t="n">
        <f aca="false">Source!O243</f>
        <v>607.81</v>
      </c>
      <c r="L389" s="56"/>
      <c r="S389" s="0" t="n">
        <f aca="false">ROUND((Source!FX243/100)*((ROUND(Source!AF243*Source!I243,2)+ROUND(Source!AE243*Source!I243,2))),2)</f>
        <v>0</v>
      </c>
      <c r="T389" s="0" t="n">
        <f aca="false">Source!X243</f>
        <v>0</v>
      </c>
      <c r="U389" s="0" t="n">
        <f aca="false">ROUND((Source!FY243/100)*((ROUND(Source!AF243*Source!I243,2)+ROUND(Source!AE243*Source!I243,2))),2)</f>
        <v>0</v>
      </c>
      <c r="V389" s="0" t="n">
        <f aca="false">Source!Y243</f>
        <v>0</v>
      </c>
      <c r="W389" s="0" t="n">
        <f aca="false">IF(Source!BI243&lt;=1,H389,0)</f>
        <v>87.58</v>
      </c>
      <c r="X389" s="0" t="n">
        <f aca="false">IF(Source!BI243=2,H389,0)</f>
        <v>0</v>
      </c>
      <c r="Y389" s="0" t="n">
        <f aca="false">IF(Source!BI243=3,H389,0)</f>
        <v>0</v>
      </c>
      <c r="Z389" s="0" t="n">
        <f aca="false">IF(Source!BI243=4,H389,0)</f>
        <v>0</v>
      </c>
    </row>
    <row r="390" customFormat="false" ht="15" hidden="false" customHeight="false" outlineLevel="0" collapsed="false">
      <c r="G390" s="52" t="n">
        <f aca="false">H381+H382+H384+H385+H386+SUM(H388:H389)</f>
        <v>589.15</v>
      </c>
      <c r="H390" s="52"/>
      <c r="J390" s="52" t="n">
        <f aca="false">K381+K382+K384+K385+K386+SUM(K388:K389)</f>
        <v>4088.72</v>
      </c>
      <c r="K390" s="52"/>
      <c r="L390" s="53" t="n">
        <f aca="false">Source!U241</f>
        <v>4.7936</v>
      </c>
      <c r="O390" s="54" t="n">
        <f aca="false">G390</f>
        <v>589.15</v>
      </c>
      <c r="P390" s="54" t="n">
        <f aca="false">J390</f>
        <v>4088.72</v>
      </c>
      <c r="Q390" s="54" t="n">
        <f aca="false">L390</f>
        <v>4.7936</v>
      </c>
      <c r="W390" s="0" t="n">
        <f aca="false">IF(Source!BI241&lt;=1,H381+H382+H384+H385+H386,0)</f>
        <v>226.07</v>
      </c>
      <c r="X390" s="0" t="n">
        <f aca="false">IF(Source!BI241=2,H381+H382+H384+H385+H386,0)</f>
        <v>0</v>
      </c>
      <c r="Y390" s="0" t="n">
        <f aca="false">IF(Source!BI241=3,H381+H382+H384+H385+H386,0)</f>
        <v>0</v>
      </c>
      <c r="Z390" s="0" t="n">
        <f aca="false">IF(Source!BI241=4,H381+H382+H384+H385+H386,0)</f>
        <v>0</v>
      </c>
    </row>
    <row r="391" customFormat="false" ht="28.5" hidden="false" customHeight="false" outlineLevel="0" collapsed="false">
      <c r="A391" s="33" t="str">
        <f aca="false">Source!E244</f>
        <v>14</v>
      </c>
      <c r="B391" s="34" t="str">
        <f aca="false">Source!F244</f>
        <v>65-6-10</v>
      </c>
      <c r="C391" s="34" t="str">
        <f aca="false">Source!G244</f>
        <v>Смена гибких подводок</v>
      </c>
      <c r="D391" s="35" t="str">
        <f aca="false">Source!H244</f>
        <v>100 приборов</v>
      </c>
      <c r="E391" s="36" t="n">
        <f aca="false">Source!I244</f>
        <v>0.04</v>
      </c>
      <c r="F391" s="37" t="n">
        <f aca="false">IF(Source!AK244&lt;&gt;0,Source!AK244,Source!AL244+Source!AM244+Source!AO244)</f>
        <v>2526.19</v>
      </c>
      <c r="G391" s="38"/>
      <c r="H391" s="39"/>
      <c r="I391" s="38" t="n">
        <f aca="false">Source!BO244</f>
        <v>0</v>
      </c>
      <c r="J391" s="38"/>
      <c r="K391" s="39"/>
      <c r="L391" s="40"/>
      <c r="S391" s="0" t="n">
        <f aca="false">ROUND((Source!FX244/100)*((ROUND(Source!AF244*Source!I244,2)+ROUND(Source!AE244*Source!I244,2))),2)</f>
        <v>19.61</v>
      </c>
      <c r="T391" s="0" t="n">
        <f aca="false">Source!X244</f>
        <v>136.08</v>
      </c>
      <c r="U391" s="0" t="n">
        <f aca="false">ROUND((Source!FY244/100)*((ROUND(Source!AF244*Source!I244,2)+ROUND(Source!AE244*Source!I244,2))),2)</f>
        <v>11.42</v>
      </c>
      <c r="V391" s="0" t="n">
        <f aca="false">Source!Y244</f>
        <v>79.27</v>
      </c>
    </row>
    <row r="392" customFormat="false" ht="14.25" hidden="false" customHeight="false" outlineLevel="0" collapsed="false">
      <c r="A392" s="33"/>
      <c r="B392" s="34"/>
      <c r="C392" s="34" t="s">
        <v>29</v>
      </c>
      <c r="D392" s="35"/>
      <c r="E392" s="36"/>
      <c r="F392" s="37" t="n">
        <f aca="false">Source!AO244</f>
        <v>475.27</v>
      </c>
      <c r="G392" s="38" t="n">
        <f aca="false">Source!DG244</f>
        <v>0</v>
      </c>
      <c r="H392" s="39" t="n">
        <f aca="false">ROUND(Source!AF244*Source!I244,2)</f>
        <v>19.01</v>
      </c>
      <c r="I392" s="38"/>
      <c r="J392" s="38" t="n">
        <f aca="false">IF(Source!BA244&lt;&gt;0,Source!BA244,1)</f>
        <v>6.94</v>
      </c>
      <c r="K392" s="39" t="n">
        <f aca="false">Source!S244</f>
        <v>131.93</v>
      </c>
      <c r="L392" s="40"/>
      <c r="R392" s="0" t="n">
        <f aca="false">H392</f>
        <v>19.01</v>
      </c>
    </row>
    <row r="393" customFormat="false" ht="14.25" hidden="false" customHeight="false" outlineLevel="0" collapsed="false">
      <c r="A393" s="33"/>
      <c r="B393" s="34"/>
      <c r="C393" s="34" t="s">
        <v>30</v>
      </c>
      <c r="D393" s="35"/>
      <c r="E393" s="36"/>
      <c r="F393" s="37" t="n">
        <f aca="false">Source!AM244</f>
        <v>5.92</v>
      </c>
      <c r="G393" s="38" t="n">
        <f aca="false">Source!DE244</f>
        <v>0</v>
      </c>
      <c r="H393" s="39" t="n">
        <f aca="false">ROUND(Source!AD244*Source!I244,2)</f>
        <v>0.24</v>
      </c>
      <c r="I393" s="38"/>
      <c r="J393" s="38" t="n">
        <f aca="false">IF(Source!BB244&lt;&gt;0,Source!BB244,1)</f>
        <v>6.94</v>
      </c>
      <c r="K393" s="39" t="n">
        <f aca="false">Source!Q244</f>
        <v>1.64</v>
      </c>
      <c r="L393" s="40"/>
    </row>
    <row r="394" customFormat="false" ht="14.25" hidden="false" customHeight="false" outlineLevel="0" collapsed="false">
      <c r="A394" s="33"/>
      <c r="B394" s="34"/>
      <c r="C394" s="34" t="s">
        <v>31</v>
      </c>
      <c r="D394" s="35"/>
      <c r="E394" s="36"/>
      <c r="F394" s="37" t="n">
        <f aca="false">Source!AN244</f>
        <v>0.68</v>
      </c>
      <c r="G394" s="38" t="n">
        <f aca="false">Source!DF244</f>
        <v>0</v>
      </c>
      <c r="H394" s="41" t="n">
        <f aca="false">ROUND(Source!AE244*Source!I244,2)</f>
        <v>0.03</v>
      </c>
      <c r="I394" s="38"/>
      <c r="J394" s="38" t="n">
        <f aca="false">IF(Source!BS244&lt;&gt;0,Source!BS244,1)</f>
        <v>6.94</v>
      </c>
      <c r="K394" s="41" t="n">
        <f aca="false">Source!R244</f>
        <v>0.19</v>
      </c>
      <c r="L394" s="40"/>
      <c r="R394" s="0" t="n">
        <f aca="false">H394</f>
        <v>0.03</v>
      </c>
    </row>
    <row r="395" customFormat="false" ht="14.25" hidden="false" customHeight="false" outlineLevel="0" collapsed="false">
      <c r="A395" s="33"/>
      <c r="B395" s="34"/>
      <c r="C395" s="34" t="s">
        <v>37</v>
      </c>
      <c r="D395" s="35"/>
      <c r="E395" s="36"/>
      <c r="F395" s="37" t="n">
        <f aca="false">Source!AL244</f>
        <v>2045</v>
      </c>
      <c r="G395" s="38" t="n">
        <f aca="false">Source!DD244</f>
        <v>0</v>
      </c>
      <c r="H395" s="39" t="n">
        <f aca="false">ROUND(Source!AC244*Source!I244,2)</f>
        <v>81.8</v>
      </c>
      <c r="I395" s="38"/>
      <c r="J395" s="38" t="n">
        <f aca="false">IF(Source!BC244&lt;&gt;0,Source!BC244,1)</f>
        <v>6.94</v>
      </c>
      <c r="K395" s="39" t="n">
        <f aca="false">Source!P244</f>
        <v>567.69</v>
      </c>
      <c r="L395" s="40"/>
    </row>
    <row r="396" customFormat="false" ht="14.25" hidden="false" customHeight="false" outlineLevel="0" collapsed="false">
      <c r="A396" s="33"/>
      <c r="B396" s="34"/>
      <c r="C396" s="34" t="s">
        <v>32</v>
      </c>
      <c r="D396" s="35" t="s">
        <v>33</v>
      </c>
      <c r="E396" s="36" t="n">
        <f aca="false">Source!BZ244</f>
        <v>103</v>
      </c>
      <c r="F396" s="42"/>
      <c r="G396" s="38"/>
      <c r="H396" s="39" t="n">
        <f aca="false">SUM(S391:S398)</f>
        <v>19.61</v>
      </c>
      <c r="I396" s="43"/>
      <c r="J396" s="20" t="n">
        <f aca="false">Source!AT244</f>
        <v>103</v>
      </c>
      <c r="K396" s="39" t="n">
        <f aca="false">SUM(T391:T398)</f>
        <v>136.08</v>
      </c>
      <c r="L396" s="40"/>
    </row>
    <row r="397" customFormat="false" ht="14.25" hidden="false" customHeight="false" outlineLevel="0" collapsed="false">
      <c r="A397" s="33"/>
      <c r="B397" s="34"/>
      <c r="C397" s="34" t="s">
        <v>34</v>
      </c>
      <c r="D397" s="35" t="s">
        <v>33</v>
      </c>
      <c r="E397" s="36" t="n">
        <f aca="false">Source!CA244</f>
        <v>60</v>
      </c>
      <c r="F397" s="42"/>
      <c r="G397" s="38"/>
      <c r="H397" s="39" t="n">
        <f aca="false">SUM(U391:U398)</f>
        <v>11.42</v>
      </c>
      <c r="I397" s="43"/>
      <c r="J397" s="20" t="n">
        <f aca="false">Source!AU244</f>
        <v>60</v>
      </c>
      <c r="K397" s="39" t="n">
        <f aca="false">SUM(V391:V398)</f>
        <v>79.27</v>
      </c>
      <c r="L397" s="40"/>
    </row>
    <row r="398" customFormat="false" ht="14.25" hidden="false" customHeight="false" outlineLevel="0" collapsed="false">
      <c r="A398" s="44"/>
      <c r="B398" s="45"/>
      <c r="C398" s="45" t="s">
        <v>35</v>
      </c>
      <c r="D398" s="46" t="s">
        <v>36</v>
      </c>
      <c r="E398" s="47" t="n">
        <f aca="false">Source!AQ244</f>
        <v>52.4</v>
      </c>
      <c r="F398" s="48"/>
      <c r="G398" s="49" t="n">
        <f aca="false">Source!DI244</f>
        <v>0</v>
      </c>
      <c r="H398" s="50"/>
      <c r="I398" s="49"/>
      <c r="J398" s="49"/>
      <c r="K398" s="50"/>
      <c r="L398" s="51" t="n">
        <f aca="false">Source!U244</f>
        <v>2.096</v>
      </c>
    </row>
    <row r="399" customFormat="false" ht="15" hidden="false" customHeight="false" outlineLevel="0" collapsed="false">
      <c r="G399" s="52" t="n">
        <f aca="false">H392+H393+H395+H396+H397</f>
        <v>132.08</v>
      </c>
      <c r="H399" s="52"/>
      <c r="J399" s="52" t="n">
        <f aca="false">K392+K393+K395+K396+K397</f>
        <v>916.61</v>
      </c>
      <c r="K399" s="52"/>
      <c r="L399" s="53" t="n">
        <f aca="false">Source!U244</f>
        <v>2.096</v>
      </c>
      <c r="O399" s="54" t="n">
        <f aca="false">G399</f>
        <v>132.08</v>
      </c>
      <c r="P399" s="54" t="n">
        <f aca="false">J399</f>
        <v>916.61</v>
      </c>
      <c r="Q399" s="54" t="n">
        <f aca="false">L399</f>
        <v>2.096</v>
      </c>
      <c r="W399" s="0" t="n">
        <f aca="false">IF(Source!BI244&lt;=1,H392+H393+H395+H396+H397,0)</f>
        <v>132.08</v>
      </c>
      <c r="X399" s="0" t="n">
        <f aca="false">IF(Source!BI244=2,H392+H393+H395+H396+H397,0)</f>
        <v>0</v>
      </c>
      <c r="Y399" s="0" t="n">
        <f aca="false">IF(Source!BI244=3,H392+H393+H395+H396+H397,0)</f>
        <v>0</v>
      </c>
      <c r="Z399" s="0" t="n">
        <f aca="false">IF(Source!BI244=4,H392+H393+H395+H396+H397,0)</f>
        <v>0</v>
      </c>
    </row>
    <row r="400" customFormat="false" ht="42.75" hidden="false" customHeight="false" outlineLevel="0" collapsed="false">
      <c r="A400" s="33" t="str">
        <f aca="false">Source!E245</f>
        <v>15</v>
      </c>
      <c r="B400" s="34" t="str">
        <f aca="false">Source!F245</f>
        <v>46-03-017-6</v>
      </c>
      <c r="C400" s="34" t="str">
        <f aca="false">Source!G245</f>
        <v>Заделка отверстий, гнезд и борозд в стенах и перегородках бетонных площадью до 0,2 м2</v>
      </c>
      <c r="D400" s="35" t="str">
        <f aca="false">Source!H245</f>
        <v>1 м3 заделки</v>
      </c>
      <c r="E400" s="36" t="n">
        <f aca="false">Source!I245</f>
        <v>0.03</v>
      </c>
      <c r="F400" s="37" t="n">
        <f aca="false">IF(Source!AK245&lt;&gt;0,Source!AK245,Source!AL245+Source!AM245+Source!AO245)</f>
        <v>1813.53</v>
      </c>
      <c r="G400" s="38"/>
      <c r="H400" s="39"/>
      <c r="I400" s="38" t="n">
        <f aca="false">Source!BO245</f>
        <v>0</v>
      </c>
      <c r="J400" s="38"/>
      <c r="K400" s="39"/>
      <c r="L400" s="40"/>
      <c r="S400" s="0" t="n">
        <f aca="false">ROUND((Source!FX245/100)*((ROUND(Source!AF245*Source!I245,2)+ROUND(Source!AE245*Source!I245,2))),2)</f>
        <v>16.24</v>
      </c>
      <c r="T400" s="0" t="n">
        <f aca="false">Source!X245</f>
        <v>112.65</v>
      </c>
      <c r="U400" s="0" t="n">
        <f aca="false">ROUND((Source!FY245/100)*((ROUND(Source!AF245*Source!I245,2)+ROUND(Source!AE245*Source!I245,2))),2)</f>
        <v>10.33</v>
      </c>
      <c r="V400" s="0" t="n">
        <f aca="false">Source!Y245</f>
        <v>71.69</v>
      </c>
    </row>
    <row r="401" customFormat="false" ht="14.25" hidden="false" customHeight="false" outlineLevel="0" collapsed="false">
      <c r="A401" s="33"/>
      <c r="B401" s="34"/>
      <c r="C401" s="34" t="s">
        <v>29</v>
      </c>
      <c r="D401" s="35"/>
      <c r="E401" s="36"/>
      <c r="F401" s="37" t="n">
        <f aca="false">Source!AO245</f>
        <v>491.87</v>
      </c>
      <c r="G401" s="38" t="n">
        <f aca="false">Source!DG245</f>
        <v>0</v>
      </c>
      <c r="H401" s="39" t="n">
        <f aca="false">ROUND(Source!AF245*Source!I245,2)</f>
        <v>14.76</v>
      </c>
      <c r="I401" s="38"/>
      <c r="J401" s="38" t="n">
        <f aca="false">IF(Source!BA245&lt;&gt;0,Source!BA245,1)</f>
        <v>6.94</v>
      </c>
      <c r="K401" s="39" t="n">
        <f aca="false">Source!S245</f>
        <v>102.41</v>
      </c>
      <c r="L401" s="40"/>
      <c r="R401" s="0" t="n">
        <f aca="false">H401</f>
        <v>14.76</v>
      </c>
    </row>
    <row r="402" customFormat="false" ht="14.25" hidden="false" customHeight="false" outlineLevel="0" collapsed="false">
      <c r="A402" s="33"/>
      <c r="B402" s="34"/>
      <c r="C402" s="34" t="s">
        <v>30</v>
      </c>
      <c r="D402" s="35"/>
      <c r="E402" s="36"/>
      <c r="F402" s="37" t="n">
        <f aca="false">Source!AM245</f>
        <v>35.26</v>
      </c>
      <c r="G402" s="38" t="n">
        <f aca="false">Source!DE245</f>
        <v>0</v>
      </c>
      <c r="H402" s="39" t="n">
        <f aca="false">ROUND(Source!AD245*Source!I245,2)</f>
        <v>1.06</v>
      </c>
      <c r="I402" s="38"/>
      <c r="J402" s="38" t="n">
        <f aca="false">IF(Source!BB245&lt;&gt;0,Source!BB245,1)</f>
        <v>6.94</v>
      </c>
      <c r="K402" s="39" t="n">
        <f aca="false">Source!Q245</f>
        <v>7.34</v>
      </c>
      <c r="L402" s="40"/>
    </row>
    <row r="403" customFormat="false" ht="14.25" hidden="false" customHeight="false" outlineLevel="0" collapsed="false">
      <c r="A403" s="33"/>
      <c r="B403" s="34"/>
      <c r="C403" s="34" t="s">
        <v>37</v>
      </c>
      <c r="D403" s="35"/>
      <c r="E403" s="36"/>
      <c r="F403" s="37" t="n">
        <f aca="false">Source!AL245</f>
        <v>1286.4</v>
      </c>
      <c r="G403" s="38" t="n">
        <f aca="false">Source!DD245</f>
        <v>0</v>
      </c>
      <c r="H403" s="39" t="n">
        <f aca="false">ROUND(Source!AC245*Source!I245,2)</f>
        <v>38.59</v>
      </c>
      <c r="I403" s="38"/>
      <c r="J403" s="38" t="n">
        <f aca="false">IF(Source!BC245&lt;&gt;0,Source!BC245,1)</f>
        <v>6.94</v>
      </c>
      <c r="K403" s="39" t="n">
        <f aca="false">Source!P245</f>
        <v>267.83</v>
      </c>
      <c r="L403" s="40"/>
    </row>
    <row r="404" customFormat="false" ht="14.25" hidden="false" customHeight="false" outlineLevel="0" collapsed="false">
      <c r="A404" s="33"/>
      <c r="B404" s="34"/>
      <c r="C404" s="34" t="s">
        <v>32</v>
      </c>
      <c r="D404" s="35" t="s">
        <v>33</v>
      </c>
      <c r="E404" s="36" t="n">
        <f aca="false">Source!BZ245</f>
        <v>110</v>
      </c>
      <c r="F404" s="42"/>
      <c r="G404" s="38"/>
      <c r="H404" s="39" t="n">
        <f aca="false">SUM(S400:S406)</f>
        <v>16.24</v>
      </c>
      <c r="I404" s="43"/>
      <c r="J404" s="20" t="n">
        <f aca="false">Source!AT245</f>
        <v>110</v>
      </c>
      <c r="K404" s="39" t="n">
        <f aca="false">SUM(T400:T406)</f>
        <v>112.65</v>
      </c>
      <c r="L404" s="40"/>
    </row>
    <row r="405" customFormat="false" ht="14.25" hidden="false" customHeight="false" outlineLevel="0" collapsed="false">
      <c r="A405" s="33"/>
      <c r="B405" s="34"/>
      <c r="C405" s="34" t="s">
        <v>34</v>
      </c>
      <c r="D405" s="35" t="s">
        <v>33</v>
      </c>
      <c r="E405" s="36" t="n">
        <f aca="false">Source!CA245</f>
        <v>70</v>
      </c>
      <c r="F405" s="42"/>
      <c r="G405" s="38"/>
      <c r="H405" s="39" t="n">
        <f aca="false">SUM(U400:U406)</f>
        <v>10.33</v>
      </c>
      <c r="I405" s="43"/>
      <c r="J405" s="20" t="n">
        <f aca="false">Source!AU245</f>
        <v>70</v>
      </c>
      <c r="K405" s="39" t="n">
        <f aca="false">SUM(V400:V406)</f>
        <v>71.69</v>
      </c>
      <c r="L405" s="40"/>
    </row>
    <row r="406" customFormat="false" ht="14.25" hidden="false" customHeight="false" outlineLevel="0" collapsed="false">
      <c r="A406" s="44"/>
      <c r="B406" s="45"/>
      <c r="C406" s="45" t="s">
        <v>35</v>
      </c>
      <c r="D406" s="46" t="s">
        <v>36</v>
      </c>
      <c r="E406" s="47" t="n">
        <f aca="false">Source!AQ245</f>
        <v>60.8</v>
      </c>
      <c r="F406" s="48"/>
      <c r="G406" s="49" t="n">
        <f aca="false">Source!DI245</f>
        <v>0</v>
      </c>
      <c r="H406" s="50"/>
      <c r="I406" s="49"/>
      <c r="J406" s="49"/>
      <c r="K406" s="50"/>
      <c r="L406" s="51" t="n">
        <f aca="false">Source!U245</f>
        <v>1.824</v>
      </c>
    </row>
    <row r="407" customFormat="false" ht="15" hidden="false" customHeight="false" outlineLevel="0" collapsed="false">
      <c r="G407" s="52" t="n">
        <f aca="false">H401+H402+H403+H404+H405</f>
        <v>80.98</v>
      </c>
      <c r="H407" s="52"/>
      <c r="J407" s="52" t="n">
        <f aca="false">K401+K402+K403+K404+K405</f>
        <v>561.92</v>
      </c>
      <c r="K407" s="52"/>
      <c r="L407" s="53" t="n">
        <f aca="false">Source!U245</f>
        <v>1.824</v>
      </c>
      <c r="O407" s="54" t="n">
        <f aca="false">G407</f>
        <v>80.98</v>
      </c>
      <c r="P407" s="54" t="n">
        <f aca="false">J407</f>
        <v>561.92</v>
      </c>
      <c r="Q407" s="54" t="n">
        <f aca="false">L407</f>
        <v>1.824</v>
      </c>
      <c r="W407" s="0" t="n">
        <f aca="false">IF(Source!BI245&lt;=1,H401+H402+H403+H404+H405,0)</f>
        <v>80.98</v>
      </c>
      <c r="X407" s="0" t="n">
        <f aca="false">IF(Source!BI245=2,H401+H402+H403+H404+H405,0)</f>
        <v>0</v>
      </c>
      <c r="Y407" s="0" t="n">
        <f aca="false">IF(Source!BI245=3,H401+H402+H403+H404+H405,0)</f>
        <v>0</v>
      </c>
      <c r="Z407" s="0" t="n">
        <f aca="false">IF(Source!BI245=4,H401+H402+H403+H404+H405,0)</f>
        <v>0</v>
      </c>
    </row>
    <row r="409" customFormat="false" ht="15" hidden="false" customHeight="true" outlineLevel="0" collapsed="false">
      <c r="A409" s="57" t="str">
        <f aca="false">CONCATENATE("Итого по подразделу: ",IF(Source!G247&lt;&gt;"Новый подраздел",Source!G247,""))</f>
        <v>Итого по подразделу: Сантехнические работы</v>
      </c>
      <c r="B409" s="57"/>
      <c r="C409" s="57"/>
      <c r="D409" s="57"/>
      <c r="E409" s="57"/>
      <c r="F409" s="57"/>
      <c r="G409" s="52" t="n">
        <f aca="false">SUM(O275:O408)</f>
        <v>5947.21</v>
      </c>
      <c r="H409" s="52"/>
      <c r="I409" s="58"/>
      <c r="J409" s="52" t="n">
        <f aca="false">SUM(P275:P408)</f>
        <v>41273.31</v>
      </c>
      <c r="K409" s="52"/>
      <c r="L409" s="53" t="n">
        <f aca="false">SUM(Q275:Q408)</f>
        <v>37.1126</v>
      </c>
      <c r="AF409" s="59" t="str">
        <f aca="false">CONCATENATE("Итого по подразделу: ",IF(Source!G247&lt;&gt;"Новый подраздел",Source!G247,""))</f>
        <v>Итого по подразделу: Сантехнические работы</v>
      </c>
    </row>
    <row r="413" customFormat="false" ht="16.5" hidden="false" customHeight="true" outlineLevel="0" collapsed="false">
      <c r="A413" s="31" t="str">
        <f aca="false">CONCATENATE("Подраздел: ",IF(Source!G273&lt;&gt;"Новый подраздел",Source!G273,""))</f>
        <v>Подраздел: Вентиляция</v>
      </c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AE413" s="32" t="str">
        <f aca="false">CONCATENATE("Подраздел: ",IF(Source!G273&lt;&gt;"Новый подраздел",Source!G273,""))</f>
        <v>Подраздел: Вентиляция</v>
      </c>
    </row>
    <row r="414" customFormat="false" ht="71.25" hidden="false" customHeight="false" outlineLevel="0" collapsed="false">
      <c r="A414" s="33" t="str">
        <f aca="false">Source!E277</f>
        <v>1</v>
      </c>
      <c r="B414" s="34" t="str">
        <f aca="false">Source!F277</f>
        <v>65-30-2</v>
      </c>
      <c r="C414" s="34" t="str">
        <f aca="false">Source!G277</f>
        <v>Разборка воздуховодов из листовой стали толщиной  0,55 мм периметром 600 мм (100х200)</v>
      </c>
      <c r="D414" s="35" t="str">
        <f aca="false">Source!H277</f>
        <v>100 м2 поверхности воздуховодов</v>
      </c>
      <c r="E414" s="36" t="n">
        <f aca="false">Source!I277</f>
        <v>0.015</v>
      </c>
      <c r="F414" s="37" t="n">
        <f aca="false">IF(Source!AK277&lt;&gt;0,Source!AK277,Source!AL277+Source!AM277+Source!AO277)</f>
        <v>363.8</v>
      </c>
      <c r="G414" s="38"/>
      <c r="H414" s="39"/>
      <c r="I414" s="38" t="n">
        <f aca="false">Source!BO277</f>
        <v>0</v>
      </c>
      <c r="J414" s="38"/>
      <c r="K414" s="39"/>
      <c r="L414" s="40"/>
      <c r="S414" s="0" t="n">
        <f aca="false">ROUND((Source!FX277/100)*((ROUND(Source!AF277*Source!I277,2)+ROUND(Source!AE277*Source!I277,2))),2)</f>
        <v>3.89</v>
      </c>
      <c r="T414" s="0" t="n">
        <f aca="false">Source!X277</f>
        <v>27</v>
      </c>
      <c r="U414" s="0" t="n">
        <f aca="false">ROUND((Source!FY277/100)*((ROUND(Source!AF277*Source!I277,2)+ROUND(Source!AE277*Source!I277,2))),2)</f>
        <v>2.63</v>
      </c>
      <c r="V414" s="0" t="n">
        <f aca="false">Source!Y277</f>
        <v>18.24</v>
      </c>
    </row>
    <row r="415" customFormat="false" ht="14.25" hidden="false" customHeight="false" outlineLevel="0" collapsed="false">
      <c r="A415" s="33"/>
      <c r="B415" s="34"/>
      <c r="C415" s="34" t="s">
        <v>29</v>
      </c>
      <c r="D415" s="35"/>
      <c r="E415" s="36"/>
      <c r="F415" s="37" t="n">
        <f aca="false">Source!AO277</f>
        <v>340.35</v>
      </c>
      <c r="G415" s="38" t="n">
        <f aca="false">Source!DG277</f>
        <v>0</v>
      </c>
      <c r="H415" s="39" t="n">
        <f aca="false">ROUND(Source!AF277*Source!I277,2)</f>
        <v>5.11</v>
      </c>
      <c r="I415" s="38"/>
      <c r="J415" s="38" t="n">
        <f aca="false">IF(Source!BA277&lt;&gt;0,Source!BA277,1)</f>
        <v>6.94</v>
      </c>
      <c r="K415" s="39" t="n">
        <f aca="false">Source!S277</f>
        <v>35.43</v>
      </c>
      <c r="L415" s="40"/>
      <c r="R415" s="0" t="n">
        <f aca="false">H415</f>
        <v>5.11</v>
      </c>
    </row>
    <row r="416" customFormat="false" ht="14.25" hidden="false" customHeight="false" outlineLevel="0" collapsed="false">
      <c r="A416" s="33"/>
      <c r="B416" s="34"/>
      <c r="C416" s="34" t="s">
        <v>30</v>
      </c>
      <c r="D416" s="35"/>
      <c r="E416" s="36"/>
      <c r="F416" s="37" t="n">
        <f aca="false">Source!AM277</f>
        <v>23.45</v>
      </c>
      <c r="G416" s="38" t="n">
        <f aca="false">Source!DE277</f>
        <v>0</v>
      </c>
      <c r="H416" s="39" t="n">
        <f aca="false">ROUND(Source!AD277*Source!I277,2)</f>
        <v>0.35</v>
      </c>
      <c r="I416" s="38"/>
      <c r="J416" s="38" t="n">
        <f aca="false">IF(Source!BB277&lt;&gt;0,Source!BB277,1)</f>
        <v>6.94</v>
      </c>
      <c r="K416" s="39" t="n">
        <f aca="false">Source!Q277</f>
        <v>2.44</v>
      </c>
      <c r="L416" s="40"/>
    </row>
    <row r="417" customFormat="false" ht="14.25" hidden="false" customHeight="false" outlineLevel="0" collapsed="false">
      <c r="A417" s="33"/>
      <c r="B417" s="34"/>
      <c r="C417" s="34" t="s">
        <v>31</v>
      </c>
      <c r="D417" s="35"/>
      <c r="E417" s="36"/>
      <c r="F417" s="37" t="n">
        <f aca="false">Source!AN277</f>
        <v>10.13</v>
      </c>
      <c r="G417" s="38" t="n">
        <f aca="false">Source!DF277</f>
        <v>0</v>
      </c>
      <c r="H417" s="41" t="n">
        <f aca="false">ROUND(Source!AE277*Source!I277,2)</f>
        <v>0.15</v>
      </c>
      <c r="I417" s="38"/>
      <c r="J417" s="38" t="n">
        <f aca="false">IF(Source!BS277&lt;&gt;0,Source!BS277,1)</f>
        <v>6.94</v>
      </c>
      <c r="K417" s="41" t="n">
        <f aca="false">Source!R277</f>
        <v>1.05</v>
      </c>
      <c r="L417" s="40"/>
      <c r="R417" s="0" t="n">
        <f aca="false">H417</f>
        <v>0.15</v>
      </c>
    </row>
    <row r="418" customFormat="false" ht="14.25" hidden="false" customHeight="false" outlineLevel="0" collapsed="false">
      <c r="A418" s="33"/>
      <c r="B418" s="34"/>
      <c r="C418" s="34" t="s">
        <v>32</v>
      </c>
      <c r="D418" s="35" t="s">
        <v>33</v>
      </c>
      <c r="E418" s="36" t="n">
        <f aca="false">Source!BZ277</f>
        <v>74</v>
      </c>
      <c r="F418" s="42"/>
      <c r="G418" s="38"/>
      <c r="H418" s="39" t="n">
        <f aca="false">SUM(S414:S420)</f>
        <v>3.89</v>
      </c>
      <c r="I418" s="43"/>
      <c r="J418" s="20" t="n">
        <f aca="false">Source!AT277</f>
        <v>74</v>
      </c>
      <c r="K418" s="39" t="n">
        <f aca="false">SUM(T414:T420)</f>
        <v>27</v>
      </c>
      <c r="L418" s="40"/>
    </row>
    <row r="419" customFormat="false" ht="14.25" hidden="false" customHeight="false" outlineLevel="0" collapsed="false">
      <c r="A419" s="33"/>
      <c r="B419" s="34"/>
      <c r="C419" s="34" t="s">
        <v>34</v>
      </c>
      <c r="D419" s="35" t="s">
        <v>33</v>
      </c>
      <c r="E419" s="36" t="n">
        <f aca="false">Source!CA277</f>
        <v>50</v>
      </c>
      <c r="F419" s="42"/>
      <c r="G419" s="38"/>
      <c r="H419" s="39" t="n">
        <f aca="false">SUM(U414:U420)</f>
        <v>2.63</v>
      </c>
      <c r="I419" s="43"/>
      <c r="J419" s="20" t="n">
        <f aca="false">Source!AU277</f>
        <v>50</v>
      </c>
      <c r="K419" s="39" t="n">
        <f aca="false">SUM(V414:V420)</f>
        <v>18.24</v>
      </c>
      <c r="L419" s="40"/>
    </row>
    <row r="420" customFormat="false" ht="14.25" hidden="false" customHeight="false" outlineLevel="0" collapsed="false">
      <c r="A420" s="44"/>
      <c r="B420" s="45"/>
      <c r="C420" s="45" t="s">
        <v>35</v>
      </c>
      <c r="D420" s="46" t="s">
        <v>36</v>
      </c>
      <c r="E420" s="47" t="n">
        <f aca="false">Source!AQ277</f>
        <v>39.9</v>
      </c>
      <c r="F420" s="48"/>
      <c r="G420" s="49" t="n">
        <f aca="false">Source!DI277</f>
        <v>0</v>
      </c>
      <c r="H420" s="50"/>
      <c r="I420" s="49"/>
      <c r="J420" s="49"/>
      <c r="K420" s="50"/>
      <c r="L420" s="51" t="n">
        <f aca="false">Source!U277</f>
        <v>0.5985</v>
      </c>
    </row>
    <row r="421" customFormat="false" ht="15" hidden="false" customHeight="false" outlineLevel="0" collapsed="false">
      <c r="G421" s="52" t="n">
        <f aca="false">H415+H416+H418+H419</f>
        <v>11.98</v>
      </c>
      <c r="H421" s="52"/>
      <c r="J421" s="52" t="n">
        <f aca="false">K415+K416+K418+K419</f>
        <v>83.11</v>
      </c>
      <c r="K421" s="52"/>
      <c r="L421" s="53" t="n">
        <f aca="false">Source!U277</f>
        <v>0.5985</v>
      </c>
      <c r="O421" s="54" t="n">
        <f aca="false">G421</f>
        <v>11.98</v>
      </c>
      <c r="P421" s="54" t="n">
        <f aca="false">J421</f>
        <v>83.11</v>
      </c>
      <c r="Q421" s="54" t="n">
        <f aca="false">L421</f>
        <v>0.5985</v>
      </c>
      <c r="W421" s="0" t="n">
        <f aca="false">IF(Source!BI277&lt;=1,H415+H416+H418+H419,0)</f>
        <v>11.98</v>
      </c>
      <c r="X421" s="0" t="n">
        <f aca="false">IF(Source!BI277=2,H415+H416+H418+H419,0)</f>
        <v>0</v>
      </c>
      <c r="Y421" s="0" t="n">
        <f aca="false">IF(Source!BI277=3,H415+H416+H418+H419,0)</f>
        <v>0</v>
      </c>
      <c r="Z421" s="0" t="n">
        <f aca="false">IF(Source!BI277=4,H415+H416+H418+H419,0)</f>
        <v>0</v>
      </c>
    </row>
    <row r="422" customFormat="false" ht="71.25" hidden="false" customHeight="false" outlineLevel="0" collapsed="false">
      <c r="A422" s="33" t="str">
        <f aca="false">Source!E278</f>
        <v>2</v>
      </c>
      <c r="B422" s="34" t="str">
        <f aca="false">Source!F278</f>
        <v>20-01-001-2</v>
      </c>
      <c r="C422" s="34" t="str">
        <f aca="false">Source!G278</f>
        <v>Прокладка воздуховодов из листовой, оцинкованной стали и алюминия класса Н (нормальные) толщиной 0,5 мм, периметром до 600 мм (200х100)</v>
      </c>
      <c r="D422" s="35" t="str">
        <f aca="false">Source!H278</f>
        <v>100 м2 поверхности воздуховодов</v>
      </c>
      <c r="E422" s="36" t="n">
        <f aca="false">Source!I278</f>
        <v>0.015</v>
      </c>
      <c r="F422" s="37" t="n">
        <f aca="false">IF(Source!AK278&lt;&gt;0,Source!AK278,Source!AL278+Source!AM278+Source!AO278)</f>
        <v>2045.07</v>
      </c>
      <c r="G422" s="38"/>
      <c r="H422" s="39"/>
      <c r="I422" s="38" t="n">
        <f aca="false">Source!BO278</f>
        <v>0</v>
      </c>
      <c r="J422" s="38"/>
      <c r="K422" s="39"/>
      <c r="L422" s="40"/>
      <c r="S422" s="0" t="n">
        <f aca="false">ROUND((Source!FX278/100)*((ROUND(Source!AF278*Source!I278,2)+ROUND(Source!AE278*Source!I278,2))),2)</f>
        <v>28.31</v>
      </c>
      <c r="T422" s="0" t="n">
        <f aca="false">Source!X278</f>
        <v>196.43</v>
      </c>
      <c r="U422" s="0" t="n">
        <f aca="false">ROUND((Source!FY278/100)*((ROUND(Source!AF278*Source!I278,2)+ROUND(Source!AE278*Source!I278,2))),2)</f>
        <v>18.36</v>
      </c>
      <c r="V422" s="0" t="n">
        <f aca="false">Source!Y278</f>
        <v>127.37</v>
      </c>
    </row>
    <row r="423" customFormat="false" ht="14.25" hidden="false" customHeight="false" outlineLevel="0" collapsed="false">
      <c r="A423" s="33"/>
      <c r="B423" s="34"/>
      <c r="C423" s="34" t="s">
        <v>29</v>
      </c>
      <c r="D423" s="35"/>
      <c r="E423" s="36"/>
      <c r="F423" s="37" t="n">
        <f aca="false">Source!AO278</f>
        <v>1467.1</v>
      </c>
      <c r="G423" s="38" t="n">
        <f aca="false">Source!DG278</f>
        <v>0</v>
      </c>
      <c r="H423" s="39" t="n">
        <f aca="false">ROUND(Source!AF278*Source!I278,2)</f>
        <v>22.01</v>
      </c>
      <c r="I423" s="38"/>
      <c r="J423" s="38" t="n">
        <f aca="false">IF(Source!BA278&lt;&gt;0,Source!BA278,1)</f>
        <v>6.94</v>
      </c>
      <c r="K423" s="39" t="n">
        <f aca="false">Source!S278</f>
        <v>152.73</v>
      </c>
      <c r="L423" s="40"/>
      <c r="R423" s="0" t="n">
        <f aca="false">H423</f>
        <v>22.01</v>
      </c>
    </row>
    <row r="424" customFormat="false" ht="14.25" hidden="false" customHeight="false" outlineLevel="0" collapsed="false">
      <c r="A424" s="33"/>
      <c r="B424" s="34"/>
      <c r="C424" s="34" t="s">
        <v>30</v>
      </c>
      <c r="D424" s="35"/>
      <c r="E424" s="36"/>
      <c r="F424" s="37" t="n">
        <f aca="false">Source!AM278</f>
        <v>143.32</v>
      </c>
      <c r="G424" s="38" t="n">
        <f aca="false">Source!DE278</f>
        <v>0</v>
      </c>
      <c r="H424" s="39" t="n">
        <f aca="false">ROUND(Source!AD278*Source!I278,2)</f>
        <v>2.15</v>
      </c>
      <c r="I424" s="38"/>
      <c r="J424" s="38" t="n">
        <f aca="false">IF(Source!BB278&lt;&gt;0,Source!BB278,1)</f>
        <v>6.94</v>
      </c>
      <c r="K424" s="39" t="n">
        <f aca="false">Source!Q278</f>
        <v>14.92</v>
      </c>
      <c r="L424" s="40"/>
    </row>
    <row r="425" customFormat="false" ht="14.25" hidden="false" customHeight="false" outlineLevel="0" collapsed="false">
      <c r="A425" s="33"/>
      <c r="B425" s="34"/>
      <c r="C425" s="34" t="s">
        <v>31</v>
      </c>
      <c r="D425" s="35"/>
      <c r="E425" s="36"/>
      <c r="F425" s="37" t="n">
        <f aca="false">Source!AN278</f>
        <v>7.02</v>
      </c>
      <c r="G425" s="38" t="n">
        <f aca="false">Source!DF278</f>
        <v>0</v>
      </c>
      <c r="H425" s="41" t="n">
        <f aca="false">ROUND(Source!AE278*Source!I278,2)</f>
        <v>0.11</v>
      </c>
      <c r="I425" s="38"/>
      <c r="J425" s="38" t="n">
        <f aca="false">IF(Source!BS278&lt;&gt;0,Source!BS278,1)</f>
        <v>6.94</v>
      </c>
      <c r="K425" s="41" t="n">
        <f aca="false">Source!R278</f>
        <v>0.73</v>
      </c>
      <c r="L425" s="40"/>
      <c r="R425" s="0" t="n">
        <f aca="false">H425</f>
        <v>0.11</v>
      </c>
    </row>
    <row r="426" customFormat="false" ht="14.25" hidden="false" customHeight="false" outlineLevel="0" collapsed="false">
      <c r="A426" s="33"/>
      <c r="B426" s="34"/>
      <c r="C426" s="34" t="s">
        <v>37</v>
      </c>
      <c r="D426" s="35"/>
      <c r="E426" s="36"/>
      <c r="F426" s="37" t="n">
        <f aca="false">Source!AL278</f>
        <v>434.65</v>
      </c>
      <c r="G426" s="38" t="n">
        <f aca="false">Source!DD278</f>
        <v>0</v>
      </c>
      <c r="H426" s="39" t="n">
        <f aca="false">ROUND(Source!AC278*Source!I278,2)</f>
        <v>6.52</v>
      </c>
      <c r="I426" s="38"/>
      <c r="J426" s="38" t="n">
        <f aca="false">IF(Source!BC278&lt;&gt;0,Source!BC278,1)</f>
        <v>6.94</v>
      </c>
      <c r="K426" s="39" t="n">
        <f aca="false">Source!P278</f>
        <v>45.25</v>
      </c>
      <c r="L426" s="40"/>
    </row>
    <row r="427" customFormat="false" ht="14.25" hidden="false" customHeight="false" outlineLevel="0" collapsed="false">
      <c r="A427" s="33"/>
      <c r="B427" s="34"/>
      <c r="C427" s="34" t="s">
        <v>32</v>
      </c>
      <c r="D427" s="35" t="s">
        <v>33</v>
      </c>
      <c r="E427" s="36" t="n">
        <f aca="false">Source!BZ278</f>
        <v>128</v>
      </c>
      <c r="F427" s="42"/>
      <c r="G427" s="38"/>
      <c r="H427" s="39" t="n">
        <f aca="false">SUM(S422:S432)</f>
        <v>28.31</v>
      </c>
      <c r="I427" s="43"/>
      <c r="J427" s="20" t="n">
        <f aca="false">Source!AT278</f>
        <v>128</v>
      </c>
      <c r="K427" s="39" t="n">
        <f aca="false">SUM(T422:T432)</f>
        <v>196.43</v>
      </c>
      <c r="L427" s="40"/>
    </row>
    <row r="428" customFormat="false" ht="14.25" hidden="false" customHeight="false" outlineLevel="0" collapsed="false">
      <c r="A428" s="33"/>
      <c r="B428" s="34"/>
      <c r="C428" s="34" t="s">
        <v>34</v>
      </c>
      <c r="D428" s="35" t="s">
        <v>33</v>
      </c>
      <c r="E428" s="36" t="n">
        <f aca="false">Source!CA278</f>
        <v>83</v>
      </c>
      <c r="F428" s="42"/>
      <c r="G428" s="38"/>
      <c r="H428" s="39" t="n">
        <f aca="false">SUM(U422:U432)</f>
        <v>18.36</v>
      </c>
      <c r="I428" s="43"/>
      <c r="J428" s="20" t="n">
        <f aca="false">Source!AU278</f>
        <v>83</v>
      </c>
      <c r="K428" s="39" t="n">
        <f aca="false">SUM(V422:V432)</f>
        <v>127.37</v>
      </c>
      <c r="L428" s="40"/>
    </row>
    <row r="429" customFormat="false" ht="14.25" hidden="false" customHeight="false" outlineLevel="0" collapsed="false">
      <c r="A429" s="33"/>
      <c r="B429" s="34"/>
      <c r="C429" s="34" t="s">
        <v>35</v>
      </c>
      <c r="D429" s="35" t="s">
        <v>36</v>
      </c>
      <c r="E429" s="36" t="n">
        <f aca="false">Source!AQ278</f>
        <v>167.86</v>
      </c>
      <c r="F429" s="37"/>
      <c r="G429" s="38" t="n">
        <f aca="false">Source!DI278</f>
        <v>0</v>
      </c>
      <c r="H429" s="39"/>
      <c r="I429" s="38"/>
      <c r="J429" s="38"/>
      <c r="K429" s="39"/>
      <c r="L429" s="55" t="n">
        <f aca="false">Source!U278</f>
        <v>2.5179</v>
      </c>
    </row>
    <row r="430" customFormat="false" ht="14.25" hidden="false" customHeight="false" outlineLevel="0" collapsed="false">
      <c r="A430" s="33" t="str">
        <f aca="false">Source!E279</f>
        <v>2,1</v>
      </c>
      <c r="B430" s="34" t="str">
        <f aca="false">Source!F279</f>
        <v>201-0844</v>
      </c>
      <c r="C430" s="34" t="str">
        <f aca="false">Source!G279</f>
        <v>Детали крепления стальные</v>
      </c>
      <c r="D430" s="35" t="str">
        <f aca="false">Source!H279</f>
        <v>кг</v>
      </c>
      <c r="E430" s="36" t="n">
        <f aca="false">Source!I279</f>
        <v>2</v>
      </c>
      <c r="F430" s="37" t="n">
        <f aca="false">Source!AK279</f>
        <v>10.05</v>
      </c>
      <c r="G430" s="38"/>
      <c r="H430" s="39" t="n">
        <f aca="false">ROUND(Source!AC279*Source!I279,2)+ROUND(Source!AD279*Source!I279,2)+ROUND(Source!AF279*Source!I279,2)</f>
        <v>20.1</v>
      </c>
      <c r="I430" s="38"/>
      <c r="J430" s="38" t="n">
        <f aca="false">IF(Source!BC279&lt;&gt;0,Source!BC279,1)</f>
        <v>6.94</v>
      </c>
      <c r="K430" s="39" t="n">
        <f aca="false">Source!O279</f>
        <v>139.49</v>
      </c>
      <c r="L430" s="40"/>
      <c r="S430" s="0" t="n">
        <f aca="false">ROUND((Source!FX279/100)*((ROUND(Source!AF279*Source!I279,2)+ROUND(Source!AE279*Source!I279,2))),2)</f>
        <v>0</v>
      </c>
      <c r="T430" s="0" t="n">
        <f aca="false">Source!X279</f>
        <v>0</v>
      </c>
      <c r="U430" s="0" t="n">
        <f aca="false">ROUND((Source!FY279/100)*((ROUND(Source!AF279*Source!I279,2)+ROUND(Source!AE279*Source!I279,2))),2)</f>
        <v>0</v>
      </c>
      <c r="V430" s="0" t="n">
        <f aca="false">Source!Y279</f>
        <v>0</v>
      </c>
      <c r="W430" s="0" t="n">
        <f aca="false">IF(Source!BI279&lt;=1,H430,0)</f>
        <v>20.1</v>
      </c>
      <c r="X430" s="0" t="n">
        <f aca="false">IF(Source!BI279=2,H430,0)</f>
        <v>0</v>
      </c>
      <c r="Y430" s="0" t="n">
        <f aca="false">IF(Source!BI279=3,H430,0)</f>
        <v>0</v>
      </c>
      <c r="Z430" s="0" t="n">
        <f aca="false">IF(Source!BI279=4,H430,0)</f>
        <v>0</v>
      </c>
    </row>
    <row r="431" customFormat="false" ht="57" hidden="false" customHeight="false" outlineLevel="0" collapsed="false">
      <c r="A431" s="33" t="str">
        <f aca="false">Source!E280</f>
        <v>2,2</v>
      </c>
      <c r="B431" s="34" t="str">
        <f aca="false">Source!F280</f>
        <v>300-1788</v>
      </c>
      <c r="C431" s="34" t="str">
        <f aca="false">Source!G280</f>
        <v>Воздуховоды прямоугольного сечения из оцинкованной стали, толщиной стенки до 0,5 (0,55) мм, периметр до 900 мм</v>
      </c>
      <c r="D431" s="35" t="str">
        <f aca="false">Source!H280</f>
        <v>м2</v>
      </c>
      <c r="E431" s="36" t="n">
        <f aca="false">Source!I280</f>
        <v>1.2</v>
      </c>
      <c r="F431" s="37" t="n">
        <f aca="false">Source!AK280</f>
        <v>102.41</v>
      </c>
      <c r="G431" s="38"/>
      <c r="H431" s="39" t="n">
        <f aca="false">ROUND(Source!AC280*Source!I280,2)+ROUND(Source!AD280*Source!I280,2)+ROUND(Source!AF280*Source!I280,2)</f>
        <v>122.89</v>
      </c>
      <c r="I431" s="38"/>
      <c r="J431" s="38" t="n">
        <f aca="false">IF(Source!BC280&lt;&gt;0,Source!BC280,1)</f>
        <v>6.94</v>
      </c>
      <c r="K431" s="39" t="n">
        <f aca="false">Source!O280</f>
        <v>852.87</v>
      </c>
      <c r="L431" s="40"/>
      <c r="S431" s="0" t="n">
        <f aca="false">ROUND((Source!FX280/100)*((ROUND(Source!AF280*Source!I280,2)+ROUND(Source!AE280*Source!I280,2))),2)</f>
        <v>0</v>
      </c>
      <c r="T431" s="0" t="n">
        <f aca="false">Source!X280</f>
        <v>0</v>
      </c>
      <c r="U431" s="0" t="n">
        <f aca="false">ROUND((Source!FY280/100)*((ROUND(Source!AF280*Source!I280,2)+ROUND(Source!AE280*Source!I280,2))),2)</f>
        <v>0</v>
      </c>
      <c r="V431" s="0" t="n">
        <f aca="false">Source!Y280</f>
        <v>0</v>
      </c>
      <c r="W431" s="0" t="n">
        <f aca="false">IF(Source!BI280&lt;=1,H431,0)</f>
        <v>122.89</v>
      </c>
      <c r="X431" s="0" t="n">
        <f aca="false">IF(Source!BI280=2,H431,0)</f>
        <v>0</v>
      </c>
      <c r="Y431" s="0" t="n">
        <f aca="false">IF(Source!BI280=3,H431,0)</f>
        <v>0</v>
      </c>
      <c r="Z431" s="0" t="n">
        <f aca="false">IF(Source!BI280=4,H431,0)</f>
        <v>0</v>
      </c>
    </row>
    <row r="432" customFormat="false" ht="57" hidden="false" customHeight="false" outlineLevel="0" collapsed="false">
      <c r="A432" s="44" t="str">
        <f aca="false">Source!E281</f>
        <v>2,3</v>
      </c>
      <c r="B432" s="45" t="str">
        <f aca="false">Source!F281</f>
        <v>301-0158-001</v>
      </c>
      <c r="C432" s="45" t="str">
        <f aca="false">Source!G281</f>
        <v>Воздуховоды круглого сечения алюминиевые гибкие гофрированные класса Н (нормальные), типа ВАГГ, диаметр 125 мм</v>
      </c>
      <c r="D432" s="46" t="str">
        <f aca="false">Source!H281</f>
        <v>м2</v>
      </c>
      <c r="E432" s="47" t="n">
        <f aca="false">Source!I281</f>
        <v>0.3</v>
      </c>
      <c r="F432" s="48" t="n">
        <f aca="false">Source!AK281</f>
        <v>179.62</v>
      </c>
      <c r="G432" s="49"/>
      <c r="H432" s="50" t="n">
        <f aca="false">ROUND(Source!AC281*Source!I281,2)+ROUND(Source!AD281*Source!I281,2)+ROUND(Source!AF281*Source!I281,2)</f>
        <v>53.89</v>
      </c>
      <c r="I432" s="49"/>
      <c r="J432" s="49" t="n">
        <f aca="false">IF(Source!BC281&lt;&gt;0,Source!BC281,1)</f>
        <v>6.94</v>
      </c>
      <c r="K432" s="50" t="n">
        <f aca="false">Source!O281</f>
        <v>373.97</v>
      </c>
      <c r="L432" s="56"/>
      <c r="S432" s="0" t="n">
        <f aca="false">ROUND((Source!FX281/100)*((ROUND(Source!AF281*Source!I281,2)+ROUND(Source!AE281*Source!I281,2))),2)</f>
        <v>0</v>
      </c>
      <c r="T432" s="0" t="n">
        <f aca="false">Source!X281</f>
        <v>0</v>
      </c>
      <c r="U432" s="0" t="n">
        <f aca="false">ROUND((Source!FY281/100)*((ROUND(Source!AF281*Source!I281,2)+ROUND(Source!AE281*Source!I281,2))),2)</f>
        <v>0</v>
      </c>
      <c r="V432" s="0" t="n">
        <f aca="false">Source!Y281</f>
        <v>0</v>
      </c>
      <c r="W432" s="0" t="n">
        <f aca="false">IF(Source!BI281&lt;=1,H432,0)</f>
        <v>53.89</v>
      </c>
      <c r="X432" s="0" t="n">
        <f aca="false">IF(Source!BI281=2,H432,0)</f>
        <v>0</v>
      </c>
      <c r="Y432" s="0" t="n">
        <f aca="false">IF(Source!BI281=3,H432,0)</f>
        <v>0</v>
      </c>
      <c r="Z432" s="0" t="n">
        <f aca="false">IF(Source!BI281=4,H432,0)</f>
        <v>0</v>
      </c>
    </row>
    <row r="433" customFormat="false" ht="15" hidden="false" customHeight="false" outlineLevel="0" collapsed="false">
      <c r="G433" s="52" t="n">
        <f aca="false">H423+H424+H426+H427+H428+SUM(H430:H432)</f>
        <v>274.23</v>
      </c>
      <c r="H433" s="52"/>
      <c r="J433" s="52" t="n">
        <f aca="false">K423+K424+K426+K427+K428+SUM(K430:K432)</f>
        <v>1903.03</v>
      </c>
      <c r="K433" s="52"/>
      <c r="L433" s="53" t="n">
        <f aca="false">Source!U278</f>
        <v>2.5179</v>
      </c>
      <c r="O433" s="54" t="n">
        <f aca="false">G433</f>
        <v>274.23</v>
      </c>
      <c r="P433" s="54" t="n">
        <f aca="false">J433</f>
        <v>1903.03</v>
      </c>
      <c r="Q433" s="54" t="n">
        <f aca="false">L433</f>
        <v>2.5179</v>
      </c>
      <c r="W433" s="0" t="n">
        <f aca="false">IF(Source!BI278&lt;=1,H423+H424+H426+H427+H428,0)</f>
        <v>77.35</v>
      </c>
      <c r="X433" s="0" t="n">
        <f aca="false">IF(Source!BI278=2,H423+H424+H426+H427+H428,0)</f>
        <v>0</v>
      </c>
      <c r="Y433" s="0" t="n">
        <f aca="false">IF(Source!BI278=3,H423+H424+H426+H427+H428,0)</f>
        <v>0</v>
      </c>
      <c r="Z433" s="0" t="n">
        <f aca="false">IF(Source!BI278=4,H423+H424+H426+H427+H428,0)</f>
        <v>0</v>
      </c>
    </row>
    <row r="434" customFormat="false" ht="66.75" hidden="false" customHeight="false" outlineLevel="0" collapsed="false">
      <c r="A434" s="33" t="str">
        <f aca="false">Source!E282</f>
        <v>3</v>
      </c>
      <c r="B434" s="34" t="s">
        <v>41</v>
      </c>
      <c r="C434" s="34" t="str">
        <f aca="false">Source!G282</f>
        <v>Демонтаж решеток жалюзийных площадью в свету до 0,5 м2</v>
      </c>
      <c r="D434" s="35" t="str">
        <f aca="false">Source!H282</f>
        <v>1 решетка</v>
      </c>
      <c r="E434" s="36" t="n">
        <f aca="false">Source!I282</f>
        <v>3</v>
      </c>
      <c r="F434" s="37" t="n">
        <f aca="false">IF(Source!AK282&lt;&gt;0,Source!AK282,Source!AL282+Source!AM282+Source!AO282)</f>
        <v>19.56</v>
      </c>
      <c r="G434" s="38"/>
      <c r="H434" s="39"/>
      <c r="I434" s="38" t="n">
        <f aca="false">Source!BO282</f>
        <v>0</v>
      </c>
      <c r="J434" s="38"/>
      <c r="K434" s="39"/>
      <c r="L434" s="40"/>
      <c r="S434" s="0" t="n">
        <f aca="false">ROUND((Source!FX282/100)*((ROUND(Source!AF282*Source!I282,2)+ROUND(Source!AE282*Source!I282,2))),2)</f>
        <v>20.12</v>
      </c>
      <c r="T434" s="0" t="n">
        <f aca="false">Source!X282</f>
        <v>139.65</v>
      </c>
      <c r="U434" s="0" t="n">
        <f aca="false">ROUND((Source!FY282/100)*((ROUND(Source!AF282*Source!I282,2)+ROUND(Source!AE282*Source!I282,2))),2)</f>
        <v>13.05</v>
      </c>
      <c r="V434" s="0" t="n">
        <f aca="false">Source!Y282</f>
        <v>90.55</v>
      </c>
    </row>
    <row r="435" customFormat="false" ht="14.25" hidden="false" customHeight="false" outlineLevel="0" collapsed="false">
      <c r="A435" s="33"/>
      <c r="B435" s="34"/>
      <c r="C435" s="34" t="s">
        <v>29</v>
      </c>
      <c r="D435" s="35"/>
      <c r="E435" s="36"/>
      <c r="F435" s="37" t="n">
        <f aca="false">Source!AO282</f>
        <v>13.1</v>
      </c>
      <c r="G435" s="38" t="str">
        <f aca="false">Source!DG282</f>
        <v>)*0,4</v>
      </c>
      <c r="H435" s="39" t="n">
        <f aca="false">ROUND(Source!AF282*Source!I282,2)</f>
        <v>15.72</v>
      </c>
      <c r="I435" s="38"/>
      <c r="J435" s="38" t="n">
        <f aca="false">IF(Source!BA282&lt;&gt;0,Source!BA282,1)</f>
        <v>6.94</v>
      </c>
      <c r="K435" s="39" t="n">
        <f aca="false">Source!S282</f>
        <v>109.1</v>
      </c>
      <c r="L435" s="40"/>
      <c r="R435" s="0" t="n">
        <f aca="false">H435</f>
        <v>15.72</v>
      </c>
    </row>
    <row r="436" customFormat="false" ht="14.25" hidden="false" customHeight="false" outlineLevel="0" collapsed="false">
      <c r="A436" s="33"/>
      <c r="B436" s="34"/>
      <c r="C436" s="34" t="s">
        <v>30</v>
      </c>
      <c r="D436" s="35"/>
      <c r="E436" s="36"/>
      <c r="F436" s="37" t="n">
        <f aca="false">Source!AM282</f>
        <v>2.37</v>
      </c>
      <c r="G436" s="38" t="str">
        <f aca="false">Source!DE282</f>
        <v>)*0,4</v>
      </c>
      <c r="H436" s="39" t="n">
        <f aca="false">ROUND(Source!AD282*Source!I282,2)</f>
        <v>2.84</v>
      </c>
      <c r="I436" s="38"/>
      <c r="J436" s="38" t="n">
        <f aca="false">IF(Source!BB282&lt;&gt;0,Source!BB282,1)</f>
        <v>6.94</v>
      </c>
      <c r="K436" s="39" t="n">
        <f aca="false">Source!Q282</f>
        <v>19.74</v>
      </c>
      <c r="L436" s="40"/>
    </row>
    <row r="437" customFormat="false" ht="14.25" hidden="false" customHeight="false" outlineLevel="0" collapsed="false">
      <c r="A437" s="33"/>
      <c r="B437" s="34"/>
      <c r="C437" s="34" t="s">
        <v>32</v>
      </c>
      <c r="D437" s="35" t="s">
        <v>33</v>
      </c>
      <c r="E437" s="36" t="n">
        <f aca="false">Source!BZ282</f>
        <v>128</v>
      </c>
      <c r="F437" s="42"/>
      <c r="G437" s="38"/>
      <c r="H437" s="39" t="n">
        <f aca="false">SUM(S434:S439)</f>
        <v>20.12</v>
      </c>
      <c r="I437" s="43"/>
      <c r="J437" s="20" t="n">
        <f aca="false">Source!AT282</f>
        <v>128</v>
      </c>
      <c r="K437" s="39" t="n">
        <f aca="false">SUM(T434:T439)</f>
        <v>139.65</v>
      </c>
      <c r="L437" s="40"/>
    </row>
    <row r="438" customFormat="false" ht="14.25" hidden="false" customHeight="false" outlineLevel="0" collapsed="false">
      <c r="A438" s="33"/>
      <c r="B438" s="34"/>
      <c r="C438" s="34" t="s">
        <v>34</v>
      </c>
      <c r="D438" s="35" t="s">
        <v>33</v>
      </c>
      <c r="E438" s="36" t="n">
        <f aca="false">Source!CA282</f>
        <v>83</v>
      </c>
      <c r="F438" s="42"/>
      <c r="G438" s="38"/>
      <c r="H438" s="39" t="n">
        <f aca="false">SUM(U434:U439)</f>
        <v>13.05</v>
      </c>
      <c r="I438" s="43"/>
      <c r="J438" s="20" t="n">
        <f aca="false">Source!AU282</f>
        <v>83</v>
      </c>
      <c r="K438" s="39" t="n">
        <f aca="false">SUM(V434:V439)</f>
        <v>90.55</v>
      </c>
      <c r="L438" s="40"/>
    </row>
    <row r="439" customFormat="false" ht="14.25" hidden="false" customHeight="false" outlineLevel="0" collapsed="false">
      <c r="A439" s="44"/>
      <c r="B439" s="45"/>
      <c r="C439" s="45" t="s">
        <v>35</v>
      </c>
      <c r="D439" s="46" t="s">
        <v>36</v>
      </c>
      <c r="E439" s="47" t="n">
        <f aca="false">Source!AQ282</f>
        <v>1.46</v>
      </c>
      <c r="F439" s="48"/>
      <c r="G439" s="49" t="str">
        <f aca="false">Source!DI282</f>
        <v>)*0,4</v>
      </c>
      <c r="H439" s="50"/>
      <c r="I439" s="49"/>
      <c r="J439" s="49"/>
      <c r="K439" s="50"/>
      <c r="L439" s="51" t="n">
        <f aca="false">Source!U282</f>
        <v>1.752</v>
      </c>
    </row>
    <row r="440" customFormat="false" ht="15" hidden="false" customHeight="false" outlineLevel="0" collapsed="false">
      <c r="G440" s="52" t="n">
        <f aca="false">H435+H436+H437+H438</f>
        <v>51.73</v>
      </c>
      <c r="H440" s="52"/>
      <c r="J440" s="52" t="n">
        <f aca="false">K435+K436+K437+K438</f>
        <v>359.04</v>
      </c>
      <c r="K440" s="52"/>
      <c r="L440" s="53" t="n">
        <f aca="false">Source!U282</f>
        <v>1.752</v>
      </c>
      <c r="O440" s="54" t="n">
        <f aca="false">G440</f>
        <v>51.73</v>
      </c>
      <c r="P440" s="54" t="n">
        <f aca="false">J440</f>
        <v>359.04</v>
      </c>
      <c r="Q440" s="54" t="n">
        <f aca="false">L440</f>
        <v>1.752</v>
      </c>
      <c r="W440" s="0" t="n">
        <f aca="false">IF(Source!BI282&lt;=1,H435+H436+H437+H438,0)</f>
        <v>51.73</v>
      </c>
      <c r="X440" s="0" t="n">
        <f aca="false">IF(Source!BI282=2,H435+H436+H437+H438,0)</f>
        <v>0</v>
      </c>
      <c r="Y440" s="0" t="n">
        <f aca="false">IF(Source!BI282=3,H435+H436+H437+H438,0)</f>
        <v>0</v>
      </c>
      <c r="Z440" s="0" t="n">
        <f aca="false">IF(Source!BI282=4,H435+H436+H437+H438,0)</f>
        <v>0</v>
      </c>
    </row>
    <row r="441" customFormat="false" ht="28.5" hidden="false" customHeight="false" outlineLevel="0" collapsed="false">
      <c r="A441" s="33" t="str">
        <f aca="false">Source!E283</f>
        <v>4</v>
      </c>
      <c r="B441" s="34" t="str">
        <f aca="false">Source!F283</f>
        <v>20-02-002-1</v>
      </c>
      <c r="C441" s="34" t="str">
        <f aca="false">Source!G283</f>
        <v>Установка диффузоров</v>
      </c>
      <c r="D441" s="35" t="str">
        <f aca="false">Source!H283</f>
        <v>1 решетка</v>
      </c>
      <c r="E441" s="36" t="n">
        <f aca="false">Source!I283</f>
        <v>3</v>
      </c>
      <c r="F441" s="37" t="n">
        <f aca="false">IF(Source!AK283&lt;&gt;0,Source!AK283,Source!AL283+Source!AM283+Source!AO283)</f>
        <v>19.56</v>
      </c>
      <c r="G441" s="38"/>
      <c r="H441" s="39"/>
      <c r="I441" s="38" t="n">
        <f aca="false">Source!BO283</f>
        <v>0</v>
      </c>
      <c r="J441" s="38"/>
      <c r="K441" s="39"/>
      <c r="L441" s="40"/>
      <c r="S441" s="0" t="n">
        <f aca="false">ROUND((Source!FX283/100)*((ROUND(Source!AF283*Source!I283,2)+ROUND(Source!AE283*Source!I283,2))),2)</f>
        <v>50.3</v>
      </c>
      <c r="T441" s="0" t="n">
        <f aca="false">Source!X283</f>
        <v>349.11</v>
      </c>
      <c r="U441" s="0" t="n">
        <f aca="false">ROUND((Source!FY283/100)*((ROUND(Source!AF283*Source!I283,2)+ROUND(Source!AE283*Source!I283,2))),2)</f>
        <v>32.62</v>
      </c>
      <c r="V441" s="0" t="n">
        <f aca="false">Source!Y283</f>
        <v>226.37</v>
      </c>
    </row>
    <row r="442" customFormat="false" ht="14.25" hidden="false" customHeight="false" outlineLevel="0" collapsed="false">
      <c r="A442" s="33"/>
      <c r="B442" s="34"/>
      <c r="C442" s="34" t="s">
        <v>29</v>
      </c>
      <c r="D442" s="35"/>
      <c r="E442" s="36"/>
      <c r="F442" s="37" t="n">
        <f aca="false">Source!AO283</f>
        <v>13.1</v>
      </c>
      <c r="G442" s="38" t="n">
        <f aca="false">Source!DG283</f>
        <v>0</v>
      </c>
      <c r="H442" s="39" t="n">
        <f aca="false">ROUND(Source!AF283*Source!I283,2)</f>
        <v>39.3</v>
      </c>
      <c r="I442" s="38"/>
      <c r="J442" s="38" t="n">
        <f aca="false">IF(Source!BA283&lt;&gt;0,Source!BA283,1)</f>
        <v>6.94</v>
      </c>
      <c r="K442" s="39" t="n">
        <f aca="false">Source!S283</f>
        <v>272.74</v>
      </c>
      <c r="L442" s="40"/>
      <c r="R442" s="0" t="n">
        <f aca="false">H442</f>
        <v>39.3</v>
      </c>
    </row>
    <row r="443" customFormat="false" ht="14.25" hidden="false" customHeight="false" outlineLevel="0" collapsed="false">
      <c r="A443" s="33"/>
      <c r="B443" s="34"/>
      <c r="C443" s="34" t="s">
        <v>30</v>
      </c>
      <c r="D443" s="35"/>
      <c r="E443" s="36"/>
      <c r="F443" s="37" t="n">
        <f aca="false">Source!AM283</f>
        <v>2.37</v>
      </c>
      <c r="G443" s="38" t="n">
        <f aca="false">Source!DE283</f>
        <v>0</v>
      </c>
      <c r="H443" s="39" t="n">
        <f aca="false">ROUND(Source!AD283*Source!I283,2)</f>
        <v>7.11</v>
      </c>
      <c r="I443" s="38"/>
      <c r="J443" s="38" t="n">
        <f aca="false">IF(Source!BB283&lt;&gt;0,Source!BB283,1)</f>
        <v>6.94</v>
      </c>
      <c r="K443" s="39" t="n">
        <f aca="false">Source!Q283</f>
        <v>49.34</v>
      </c>
      <c r="L443" s="40"/>
    </row>
    <row r="444" customFormat="false" ht="14.25" hidden="false" customHeight="false" outlineLevel="0" collapsed="false">
      <c r="A444" s="33"/>
      <c r="B444" s="34"/>
      <c r="C444" s="34" t="s">
        <v>37</v>
      </c>
      <c r="D444" s="35"/>
      <c r="E444" s="36"/>
      <c r="F444" s="37" t="n">
        <f aca="false">Source!AL283</f>
        <v>4.09</v>
      </c>
      <c r="G444" s="38" t="n">
        <f aca="false">Source!DD283</f>
        <v>0</v>
      </c>
      <c r="H444" s="39" t="n">
        <f aca="false">ROUND(Source!AC283*Source!I283,2)</f>
        <v>12.27</v>
      </c>
      <c r="I444" s="38"/>
      <c r="J444" s="38" t="n">
        <f aca="false">IF(Source!BC283&lt;&gt;0,Source!BC283,1)</f>
        <v>6.94</v>
      </c>
      <c r="K444" s="39" t="n">
        <f aca="false">Source!P283</f>
        <v>85.15</v>
      </c>
      <c r="L444" s="40"/>
    </row>
    <row r="445" customFormat="false" ht="14.25" hidden="false" customHeight="false" outlineLevel="0" collapsed="false">
      <c r="A445" s="33"/>
      <c r="B445" s="34"/>
      <c r="C445" s="34" t="s">
        <v>32</v>
      </c>
      <c r="D445" s="35" t="s">
        <v>33</v>
      </c>
      <c r="E445" s="36" t="n">
        <f aca="false">Source!BZ283</f>
        <v>128</v>
      </c>
      <c r="F445" s="42"/>
      <c r="G445" s="38"/>
      <c r="H445" s="39" t="n">
        <f aca="false">SUM(S441:S449)</f>
        <v>50.3</v>
      </c>
      <c r="I445" s="43"/>
      <c r="J445" s="20" t="n">
        <f aca="false">Source!AT283</f>
        <v>128</v>
      </c>
      <c r="K445" s="39" t="n">
        <f aca="false">SUM(T441:T449)</f>
        <v>349.11</v>
      </c>
      <c r="L445" s="40"/>
    </row>
    <row r="446" customFormat="false" ht="14.25" hidden="false" customHeight="false" outlineLevel="0" collapsed="false">
      <c r="A446" s="33"/>
      <c r="B446" s="34"/>
      <c r="C446" s="34" t="s">
        <v>34</v>
      </c>
      <c r="D446" s="35" t="s">
        <v>33</v>
      </c>
      <c r="E446" s="36" t="n">
        <f aca="false">Source!CA283</f>
        <v>83</v>
      </c>
      <c r="F446" s="42"/>
      <c r="G446" s="38"/>
      <c r="H446" s="39" t="n">
        <f aca="false">SUM(U441:U449)</f>
        <v>32.62</v>
      </c>
      <c r="I446" s="43"/>
      <c r="J446" s="20" t="n">
        <f aca="false">Source!AU283</f>
        <v>83</v>
      </c>
      <c r="K446" s="39" t="n">
        <f aca="false">SUM(V441:V449)</f>
        <v>226.37</v>
      </c>
      <c r="L446" s="40"/>
    </row>
    <row r="447" customFormat="false" ht="14.25" hidden="false" customHeight="false" outlineLevel="0" collapsed="false">
      <c r="A447" s="33"/>
      <c r="B447" s="34"/>
      <c r="C447" s="34" t="s">
        <v>35</v>
      </c>
      <c r="D447" s="35" t="s">
        <v>36</v>
      </c>
      <c r="E447" s="36" t="n">
        <f aca="false">Source!AQ283</f>
        <v>1.46</v>
      </c>
      <c r="F447" s="37"/>
      <c r="G447" s="38" t="n">
        <f aca="false">Source!DI283</f>
        <v>0</v>
      </c>
      <c r="H447" s="39"/>
      <c r="I447" s="38"/>
      <c r="J447" s="38"/>
      <c r="K447" s="39"/>
      <c r="L447" s="55" t="n">
        <f aca="false">Source!U283</f>
        <v>4.38</v>
      </c>
    </row>
    <row r="448" customFormat="false" ht="42.75" hidden="false" customHeight="false" outlineLevel="0" collapsed="false">
      <c r="A448" s="33" t="str">
        <f aca="false">Source!E284</f>
        <v>4,1</v>
      </c>
      <c r="B448" s="34" t="str">
        <f aca="false">Source!F284</f>
        <v>301-1059-001</v>
      </c>
      <c r="C448" s="34" t="str">
        <f aca="false">Source!G284</f>
        <v>Диффузоры вентиляционные потолочные пластиковые Арктос, марки ДПУ-В, диаметр 100 мм</v>
      </c>
      <c r="D448" s="35" t="str">
        <f aca="false">Source!H284</f>
        <v>шт.</v>
      </c>
      <c r="E448" s="36" t="n">
        <f aca="false">Source!I284</f>
        <v>3</v>
      </c>
      <c r="F448" s="37" t="n">
        <f aca="false">Source!AK284</f>
        <v>51.71</v>
      </c>
      <c r="G448" s="38"/>
      <c r="H448" s="39" t="n">
        <f aca="false">ROUND(Source!AC284*Source!I284,2)+ROUND(Source!AD284*Source!I284,2)+ROUND(Source!AF284*Source!I284,2)</f>
        <v>155.13</v>
      </c>
      <c r="I448" s="38"/>
      <c r="J448" s="38" t="n">
        <f aca="false">IF(Source!BC284&lt;&gt;0,Source!BC284,1)</f>
        <v>6.94</v>
      </c>
      <c r="K448" s="39" t="n">
        <f aca="false">Source!O284</f>
        <v>1076.6</v>
      </c>
      <c r="L448" s="40"/>
      <c r="S448" s="0" t="n">
        <f aca="false">ROUND((Source!FX284/100)*((ROUND(Source!AF284*Source!I284,2)+ROUND(Source!AE284*Source!I284,2))),2)</f>
        <v>0</v>
      </c>
      <c r="T448" s="0" t="n">
        <f aca="false">Source!X284</f>
        <v>0</v>
      </c>
      <c r="U448" s="0" t="n">
        <f aca="false">ROUND((Source!FY284/100)*((ROUND(Source!AF284*Source!I284,2)+ROUND(Source!AE284*Source!I284,2))),2)</f>
        <v>0</v>
      </c>
      <c r="V448" s="0" t="n">
        <f aca="false">Source!Y284</f>
        <v>0</v>
      </c>
      <c r="W448" s="0" t="n">
        <f aca="false">IF(Source!BI284&lt;=1,H448,0)</f>
        <v>155.13</v>
      </c>
      <c r="X448" s="0" t="n">
        <f aca="false">IF(Source!BI284=2,H448,0)</f>
        <v>0</v>
      </c>
      <c r="Y448" s="0" t="n">
        <f aca="false">IF(Source!BI284=3,H448,0)</f>
        <v>0</v>
      </c>
      <c r="Z448" s="0" t="n">
        <f aca="false">IF(Source!BI284=4,H448,0)</f>
        <v>0</v>
      </c>
    </row>
    <row r="449" customFormat="false" ht="39.75" hidden="false" customHeight="false" outlineLevel="0" collapsed="false">
      <c r="A449" s="44" t="str">
        <f aca="false">Source!E285</f>
        <v>4,2</v>
      </c>
      <c r="B449" s="45" t="str">
        <f aca="false">Source!F285</f>
        <v>Прайс-лист</v>
      </c>
      <c r="C449" s="45" t="s">
        <v>42</v>
      </c>
      <c r="D449" s="46" t="str">
        <f aca="false">Source!H285</f>
        <v>шт</v>
      </c>
      <c r="E449" s="47" t="n">
        <f aca="false">Source!I285</f>
        <v>1</v>
      </c>
      <c r="F449" s="48" t="n">
        <f aca="false">Source!AK285</f>
        <v>2170</v>
      </c>
      <c r="G449" s="49"/>
      <c r="H449" s="50" t="n">
        <f aca="false">ROUND(Source!AC285*Source!I285,2)+ROUND(Source!AD285*Source!I285,2)+ROUND(Source!AF285*Source!I285,2)</f>
        <v>2170</v>
      </c>
      <c r="I449" s="49"/>
      <c r="J449" s="49" t="n">
        <f aca="false">IF(Source!BC285&lt;&gt;0,Source!BC285,1)</f>
        <v>1</v>
      </c>
      <c r="K449" s="50" t="n">
        <f aca="false">Source!O285</f>
        <v>2170</v>
      </c>
      <c r="L449" s="56"/>
      <c r="S449" s="0" t="n">
        <f aca="false">ROUND((Source!FX285/100)*((ROUND(Source!AF285*Source!I285,2)+ROUND(Source!AE285*Source!I285,2))),2)</f>
        <v>0</v>
      </c>
      <c r="T449" s="0" t="n">
        <f aca="false">Source!X285</f>
        <v>0</v>
      </c>
      <c r="U449" s="0" t="n">
        <f aca="false">ROUND((Source!FY285/100)*((ROUND(Source!AF285*Source!I285,2)+ROUND(Source!AE285*Source!I285,2))),2)</f>
        <v>0</v>
      </c>
      <c r="V449" s="0" t="n">
        <f aca="false">Source!Y285</f>
        <v>0</v>
      </c>
      <c r="W449" s="0" t="n">
        <f aca="false">IF(Source!BI285&lt;=1,H449,0)</f>
        <v>2170</v>
      </c>
      <c r="X449" s="0" t="n">
        <f aca="false">IF(Source!BI285=2,H449,0)</f>
        <v>0</v>
      </c>
      <c r="Y449" s="0" t="n">
        <f aca="false">IF(Source!BI285=3,H449,0)</f>
        <v>0</v>
      </c>
      <c r="Z449" s="0" t="n">
        <f aca="false">IF(Source!BI285=4,H449,0)</f>
        <v>0</v>
      </c>
    </row>
    <row r="450" customFormat="false" ht="15" hidden="false" customHeight="false" outlineLevel="0" collapsed="false">
      <c r="G450" s="52" t="n">
        <f aca="false">H442+H443+H444+H445+H446+SUM(H448:H449)</f>
        <v>2466.73</v>
      </c>
      <c r="H450" s="52"/>
      <c r="J450" s="52" t="n">
        <f aca="false">K442+K443+K444+K445+K446+SUM(K448:K449)</f>
        <v>4229.31</v>
      </c>
      <c r="K450" s="52"/>
      <c r="L450" s="53" t="n">
        <f aca="false">Source!U283</f>
        <v>4.38</v>
      </c>
      <c r="O450" s="54" t="n">
        <f aca="false">G450</f>
        <v>2466.73</v>
      </c>
      <c r="P450" s="54" t="n">
        <f aca="false">J450</f>
        <v>4229.31</v>
      </c>
      <c r="Q450" s="54" t="n">
        <f aca="false">L450</f>
        <v>4.38</v>
      </c>
      <c r="W450" s="0" t="n">
        <f aca="false">IF(Source!BI283&lt;=1,H442+H443+H444+H445+H446,0)</f>
        <v>141.6</v>
      </c>
      <c r="X450" s="0" t="n">
        <f aca="false">IF(Source!BI283=2,H442+H443+H444+H445+H446,0)</f>
        <v>0</v>
      </c>
      <c r="Y450" s="0" t="n">
        <f aca="false">IF(Source!BI283=3,H442+H443+H444+H445+H446,0)</f>
        <v>0</v>
      </c>
      <c r="Z450" s="0" t="n">
        <f aca="false">IF(Source!BI283=4,H442+H443+H444+H445+H446,0)</f>
        <v>0</v>
      </c>
    </row>
    <row r="452" customFormat="false" ht="15" hidden="false" customHeight="true" outlineLevel="0" collapsed="false">
      <c r="A452" s="57" t="str">
        <f aca="false">CONCATENATE("Итого по подразделу: ",IF(Source!G287&lt;&gt;"Новый подраздел",Source!G287,""))</f>
        <v>Итого по подразделу: Вентиляция</v>
      </c>
      <c r="B452" s="57"/>
      <c r="C452" s="57"/>
      <c r="D452" s="57"/>
      <c r="E452" s="57"/>
      <c r="F452" s="57"/>
      <c r="G452" s="52" t="n">
        <f aca="false">SUM(O413:O451)</f>
        <v>2804.67</v>
      </c>
      <c r="H452" s="52"/>
      <c r="I452" s="58"/>
      <c r="J452" s="52" t="n">
        <f aca="false">SUM(P413:P451)</f>
        <v>6574.49</v>
      </c>
      <c r="K452" s="52"/>
      <c r="L452" s="53" t="n">
        <f aca="false">SUM(Q413:Q451)</f>
        <v>9.2484</v>
      </c>
      <c r="AF452" s="59" t="str">
        <f aca="false">CONCATENATE("Итого по подразделу: ",IF(Source!G287&lt;&gt;"Новый подраздел",Source!G287,""))</f>
        <v>Итого по подразделу: Вентиляция</v>
      </c>
    </row>
    <row r="456" customFormat="false" ht="15" hidden="false" customHeight="true" outlineLevel="0" collapsed="false">
      <c r="A456" s="57" t="str">
        <f aca="false">CONCATENATE("Итого по разделу: ",IF(Source!G313&lt;&gt;"Новый раздел",Source!G313,""))</f>
        <v>Итого по разделу: Санузел БЩУ-2 (мужской туалет)</v>
      </c>
      <c r="B456" s="57"/>
      <c r="C456" s="57"/>
      <c r="D456" s="57"/>
      <c r="E456" s="57"/>
      <c r="F456" s="57"/>
      <c r="G456" s="52" t="n">
        <f aca="false">SUM(O29:O455)</f>
        <v>47433.57</v>
      </c>
      <c r="H456" s="52"/>
      <c r="I456" s="58"/>
      <c r="J456" s="52" t="n">
        <f aca="false">SUM(P29:P455)</f>
        <v>170471.11</v>
      </c>
      <c r="K456" s="52"/>
      <c r="L456" s="53" t="n">
        <f aca="false">SUM(Q29:Q455)</f>
        <v>220.735308</v>
      </c>
      <c r="AF456" s="59" t="str">
        <f aca="false">CONCATENATE("Итого по разделу: ",IF(Source!G313&lt;&gt;"Новый раздел",Source!G313,""))</f>
        <v>Итого по разделу: Санузел БЩУ-2 (мужской туалет)</v>
      </c>
    </row>
    <row r="459" customFormat="false" ht="14.25" hidden="false" customHeight="true" outlineLevel="0" collapsed="false">
      <c r="C459" s="61" t="str">
        <f aca="false">Source!H341</f>
        <v>Итого</v>
      </c>
      <c r="D459" s="61"/>
      <c r="E459" s="61"/>
      <c r="F459" s="61"/>
      <c r="G459" s="61"/>
      <c r="H459" s="61"/>
      <c r="I459" s="61"/>
      <c r="J459" s="24" t="n">
        <f aca="false">IF(Source!F341=0,"",Source!F341)</f>
        <v>170471.11</v>
      </c>
      <c r="K459" s="24"/>
      <c r="AH459" s="20" t="s">
        <v>43</v>
      </c>
    </row>
    <row r="460" customFormat="false" ht="14.25" hidden="false" customHeight="true" outlineLevel="0" collapsed="false">
      <c r="C460" s="61" t="str">
        <f aca="false">Source!H342</f>
        <v>в т.ч. Трудозатраты</v>
      </c>
      <c r="D460" s="61"/>
      <c r="E460" s="61"/>
      <c r="F460" s="61"/>
      <c r="G460" s="61"/>
      <c r="H460" s="61"/>
      <c r="I460" s="61"/>
      <c r="J460" s="24" t="n">
        <f aca="false">IF(Source!F342=0,"",Source!F342)</f>
        <v>41379.6</v>
      </c>
      <c r="K460" s="24"/>
      <c r="AH460" s="20" t="s">
        <v>44</v>
      </c>
    </row>
    <row r="461" customFormat="false" ht="14.25" hidden="false" customHeight="true" outlineLevel="0" collapsed="false">
      <c r="C461" s="61" t="str">
        <f aca="false">Source!H343</f>
        <v>в т.ч. Материалы</v>
      </c>
      <c r="D461" s="61"/>
      <c r="E461" s="61"/>
      <c r="F461" s="61"/>
      <c r="G461" s="61"/>
      <c r="H461" s="61"/>
      <c r="I461" s="61"/>
      <c r="J461" s="24" t="n">
        <f aca="false">IF(Source!F343=0,"",Source!F343)</f>
        <v>129091.51</v>
      </c>
      <c r="K461" s="24"/>
      <c r="AH461" s="20" t="s">
        <v>45</v>
      </c>
    </row>
    <row r="463" customFormat="false" ht="16.5" hidden="false" customHeight="true" outlineLevel="0" collapsed="false">
      <c r="A463" s="31" t="str">
        <f aca="false">CONCATENATE("Раздел: ",IF(Source!G345&lt;&gt;"Новый раздел",Source!G345,""))</f>
        <v>Раздел: Санузел БЩУ-2 (женский туалет)</v>
      </c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  <c r="AE463" s="32" t="str">
        <f aca="false">CONCATENATE("Раздел: ",IF(Source!G345&lt;&gt;"Новый раздел",Source!G345,""))</f>
        <v>Раздел: Санузел БЩУ-2 (женский туалет)</v>
      </c>
    </row>
    <row r="465" customFormat="false" ht="16.5" hidden="false" customHeight="true" outlineLevel="0" collapsed="false">
      <c r="A465" s="31" t="str">
        <f aca="false">CONCATENATE("Подраздел: ",IF(Source!G349&lt;&gt;"Новый подраздел",Source!G349,""))</f>
        <v>Подраздел: Стены</v>
      </c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  <c r="AE465" s="32" t="str">
        <f aca="false">CONCATENATE("Подраздел: ",IF(Source!G349&lt;&gt;"Новый подраздел",Source!G349,""))</f>
        <v>Подраздел: Стены</v>
      </c>
    </row>
    <row r="466" customFormat="false" ht="71.25" hidden="false" customHeight="false" outlineLevel="0" collapsed="false">
      <c r="A466" s="33" t="str">
        <f aca="false">Source!E353</f>
        <v>1</v>
      </c>
      <c r="B466" s="34" t="str">
        <f aca="false">Source!F353</f>
        <v>63-7-5</v>
      </c>
      <c r="C466" s="34" t="str">
        <f aca="false">Source!G353</f>
        <v>Разборка облицовки стен из керамических глазурованных плиток</v>
      </c>
      <c r="D466" s="35" t="str">
        <f aca="false">Source!H353</f>
        <v>100 м2 поверхности облицовки</v>
      </c>
      <c r="E466" s="36" t="n">
        <f aca="false">Source!I353</f>
        <v>0.39</v>
      </c>
      <c r="F466" s="37" t="n">
        <f aca="false">IF(Source!AK353&lt;&gt;0,Source!AK353,Source!AL353+Source!AM353+Source!AO353)</f>
        <v>748.3</v>
      </c>
      <c r="G466" s="38"/>
      <c r="H466" s="39"/>
      <c r="I466" s="38" t="n">
        <f aca="false">Source!BO353</f>
        <v>0</v>
      </c>
      <c r="J466" s="38"/>
      <c r="K466" s="39"/>
      <c r="L466" s="40"/>
      <c r="S466" s="0" t="n">
        <f aca="false">ROUND((Source!FX353/100)*((ROUND(Source!AF353*Source!I353,2)+ROUND(Source!AE353*Source!I353,2))),2)</f>
        <v>181.97</v>
      </c>
      <c r="T466" s="0" t="n">
        <f aca="false">Source!X353</f>
        <v>1262.89</v>
      </c>
      <c r="U466" s="0" t="n">
        <f aca="false">ROUND((Source!FY353/100)*((ROUND(Source!AF353*Source!I353,2)+ROUND(Source!AE353*Source!I353,2))),2)</f>
        <v>118.17</v>
      </c>
      <c r="V466" s="0" t="n">
        <f aca="false">Source!Y353</f>
        <v>820.06</v>
      </c>
    </row>
    <row r="467" customFormat="false" ht="14.25" hidden="false" customHeight="false" outlineLevel="0" collapsed="false">
      <c r="A467" s="33"/>
      <c r="B467" s="34"/>
      <c r="C467" s="34" t="s">
        <v>29</v>
      </c>
      <c r="D467" s="35"/>
      <c r="E467" s="36"/>
      <c r="F467" s="37" t="n">
        <f aca="false">Source!AO353</f>
        <v>584.74</v>
      </c>
      <c r="G467" s="38" t="n">
        <f aca="false">Source!DG353</f>
        <v>0</v>
      </c>
      <c r="H467" s="39" t="n">
        <f aca="false">ROUND(Source!AF353*Source!I353,2)</f>
        <v>228.05</v>
      </c>
      <c r="I467" s="38"/>
      <c r="J467" s="38" t="n">
        <f aca="false">IF(Source!BA353&lt;&gt;0,Source!BA353,1)</f>
        <v>6.94</v>
      </c>
      <c r="K467" s="39" t="n">
        <f aca="false">Source!S353</f>
        <v>1582.66</v>
      </c>
      <c r="L467" s="40"/>
      <c r="R467" s="0" t="n">
        <f aca="false">H467</f>
        <v>228.05</v>
      </c>
    </row>
    <row r="468" customFormat="false" ht="14.25" hidden="false" customHeight="false" outlineLevel="0" collapsed="false">
      <c r="A468" s="33"/>
      <c r="B468" s="34"/>
      <c r="C468" s="34" t="s">
        <v>30</v>
      </c>
      <c r="D468" s="35"/>
      <c r="E468" s="36"/>
      <c r="F468" s="37" t="n">
        <f aca="false">Source!AM353</f>
        <v>163.56</v>
      </c>
      <c r="G468" s="38" t="n">
        <f aca="false">Source!DE353</f>
        <v>0</v>
      </c>
      <c r="H468" s="39" t="n">
        <f aca="false">ROUND(Source!AD353*Source!I353,2)</f>
        <v>63.79</v>
      </c>
      <c r="I468" s="38"/>
      <c r="J468" s="38" t="n">
        <f aca="false">IF(Source!BB353&lt;&gt;0,Source!BB353,1)</f>
        <v>6.94</v>
      </c>
      <c r="K468" s="39" t="n">
        <f aca="false">Source!Q353</f>
        <v>442.69</v>
      </c>
      <c r="L468" s="40"/>
    </row>
    <row r="469" customFormat="false" ht="14.25" hidden="false" customHeight="false" outlineLevel="0" collapsed="false">
      <c r="A469" s="33"/>
      <c r="B469" s="34"/>
      <c r="C469" s="34" t="s">
        <v>31</v>
      </c>
      <c r="D469" s="35"/>
      <c r="E469" s="36"/>
      <c r="F469" s="37" t="n">
        <f aca="false">Source!AN353</f>
        <v>21.23</v>
      </c>
      <c r="G469" s="38" t="n">
        <f aca="false">Source!DF353</f>
        <v>0</v>
      </c>
      <c r="H469" s="41" t="n">
        <f aca="false">ROUND(Source!AE353*Source!I353,2)</f>
        <v>8.28</v>
      </c>
      <c r="I469" s="38"/>
      <c r="J469" s="38" t="n">
        <f aca="false">IF(Source!BS353&lt;&gt;0,Source!BS353,1)</f>
        <v>6.94</v>
      </c>
      <c r="K469" s="41" t="n">
        <f aca="false">Source!R353</f>
        <v>57.46</v>
      </c>
      <c r="L469" s="40"/>
      <c r="R469" s="0" t="n">
        <f aca="false">H469</f>
        <v>8.28</v>
      </c>
    </row>
    <row r="470" customFormat="false" ht="14.25" hidden="false" customHeight="false" outlineLevel="0" collapsed="false">
      <c r="A470" s="33"/>
      <c r="B470" s="34"/>
      <c r="C470" s="34" t="s">
        <v>32</v>
      </c>
      <c r="D470" s="35" t="s">
        <v>33</v>
      </c>
      <c r="E470" s="36" t="n">
        <f aca="false">Source!BZ353</f>
        <v>77</v>
      </c>
      <c r="F470" s="42"/>
      <c r="G470" s="38"/>
      <c r="H470" s="39" t="n">
        <f aca="false">SUM(S466:S472)</f>
        <v>181.97</v>
      </c>
      <c r="I470" s="43"/>
      <c r="J470" s="20" t="n">
        <f aca="false">Source!AT353</f>
        <v>77</v>
      </c>
      <c r="K470" s="39" t="n">
        <f aca="false">SUM(T466:T472)</f>
        <v>1262.89</v>
      </c>
      <c r="L470" s="40"/>
    </row>
    <row r="471" customFormat="false" ht="14.25" hidden="false" customHeight="false" outlineLevel="0" collapsed="false">
      <c r="A471" s="33"/>
      <c r="B471" s="34"/>
      <c r="C471" s="34" t="s">
        <v>34</v>
      </c>
      <c r="D471" s="35" t="s">
        <v>33</v>
      </c>
      <c r="E471" s="36" t="n">
        <f aca="false">Source!CA353</f>
        <v>50</v>
      </c>
      <c r="F471" s="42"/>
      <c r="G471" s="38"/>
      <c r="H471" s="39" t="n">
        <f aca="false">SUM(U466:U472)</f>
        <v>118.17</v>
      </c>
      <c r="I471" s="43"/>
      <c r="J471" s="20" t="n">
        <f aca="false">Source!AU353</f>
        <v>50</v>
      </c>
      <c r="K471" s="39" t="n">
        <f aca="false">SUM(V466:V472)</f>
        <v>820.06</v>
      </c>
      <c r="L471" s="40"/>
    </row>
    <row r="472" customFormat="false" ht="14.25" hidden="false" customHeight="false" outlineLevel="0" collapsed="false">
      <c r="A472" s="44"/>
      <c r="B472" s="45"/>
      <c r="C472" s="45" t="s">
        <v>35</v>
      </c>
      <c r="D472" s="46" t="s">
        <v>36</v>
      </c>
      <c r="E472" s="47" t="n">
        <f aca="false">Source!AQ353</f>
        <v>74.3</v>
      </c>
      <c r="F472" s="48"/>
      <c r="G472" s="49" t="n">
        <f aca="false">Source!DI353</f>
        <v>0</v>
      </c>
      <c r="H472" s="50"/>
      <c r="I472" s="49"/>
      <c r="J472" s="49"/>
      <c r="K472" s="50"/>
      <c r="L472" s="51" t="n">
        <f aca="false">Source!U353</f>
        <v>28.977</v>
      </c>
    </row>
    <row r="473" customFormat="false" ht="15" hidden="false" customHeight="false" outlineLevel="0" collapsed="false">
      <c r="G473" s="52" t="n">
        <f aca="false">H467+H468+H470+H471</f>
        <v>591.98</v>
      </c>
      <c r="H473" s="52"/>
      <c r="J473" s="52" t="n">
        <f aca="false">K467+K468+K470+K471</f>
        <v>4108.3</v>
      </c>
      <c r="K473" s="52"/>
      <c r="L473" s="53" t="n">
        <f aca="false">Source!U353</f>
        <v>28.977</v>
      </c>
      <c r="O473" s="54" t="n">
        <f aca="false">G473</f>
        <v>591.98</v>
      </c>
      <c r="P473" s="54" t="n">
        <f aca="false">J473</f>
        <v>4108.3</v>
      </c>
      <c r="Q473" s="54" t="n">
        <f aca="false">L473</f>
        <v>28.977</v>
      </c>
      <c r="W473" s="0" t="n">
        <f aca="false">IF(Source!BI353&lt;=1,H467+H468+H470+H471,0)</f>
        <v>591.98</v>
      </c>
      <c r="X473" s="0" t="n">
        <f aca="false">IF(Source!BI353=2,H467+H468+H470+H471,0)</f>
        <v>0</v>
      </c>
      <c r="Y473" s="0" t="n">
        <f aca="false">IF(Source!BI353=3,H467+H468+H470+H471,0)</f>
        <v>0</v>
      </c>
      <c r="Z473" s="0" t="n">
        <f aca="false">IF(Source!BI353=4,H467+H468+H470+H471,0)</f>
        <v>0</v>
      </c>
    </row>
    <row r="474" customFormat="false" ht="85.5" hidden="false" customHeight="false" outlineLevel="0" collapsed="false">
      <c r="A474" s="33" t="str">
        <f aca="false">Source!E354</f>
        <v>2</v>
      </c>
      <c r="B474" s="34" t="str">
        <f aca="false">Source!F354</f>
        <v>15-02-016-1</v>
      </c>
      <c r="C474" s="34" t="str">
        <f aca="false">Source!G354</f>
        <v>Штукатурка поверхностей внутри здания цементно-известковым или цементным раствором по камню и бетону простая стен</v>
      </c>
      <c r="D474" s="35" t="str">
        <f aca="false">Source!H354</f>
        <v>100 М2 ОШТУКАТУРИВАЕМОЙ ПОВЕРХНОСТИ</v>
      </c>
      <c r="E474" s="36" t="n">
        <f aca="false">Source!I354</f>
        <v>0.41</v>
      </c>
      <c r="F474" s="37" t="n">
        <f aca="false">IF(Source!AK354&lt;&gt;0,Source!AK354,Source!AL354+Source!AM354+Source!AO354)</f>
        <v>1645.65</v>
      </c>
      <c r="G474" s="38"/>
      <c r="H474" s="39"/>
      <c r="I474" s="38" t="n">
        <f aca="false">Source!BO354</f>
        <v>0</v>
      </c>
      <c r="J474" s="38"/>
      <c r="K474" s="39"/>
      <c r="L474" s="40"/>
      <c r="S474" s="0" t="n">
        <f aca="false">ROUND((Source!FX354/100)*((ROUND(Source!AF354*Source!I354,2)+ROUND(Source!AE354*Source!I354,2))),2)</f>
        <v>318.93</v>
      </c>
      <c r="T474" s="0" t="n">
        <f aca="false">Source!X354</f>
        <v>2213.33</v>
      </c>
      <c r="U474" s="0" t="n">
        <f aca="false">ROUND((Source!FY354/100)*((ROUND(Source!AF354*Source!I354,2)+ROUND(Source!AE354*Source!I354,2))),2)</f>
        <v>167.06</v>
      </c>
      <c r="V474" s="0" t="n">
        <f aca="false">Source!Y354</f>
        <v>1159.36</v>
      </c>
    </row>
    <row r="475" customFormat="false" ht="14.25" hidden="false" customHeight="false" outlineLevel="0" collapsed="false">
      <c r="A475" s="33"/>
      <c r="B475" s="34"/>
      <c r="C475" s="34" t="s">
        <v>29</v>
      </c>
      <c r="D475" s="35"/>
      <c r="E475" s="36"/>
      <c r="F475" s="37" t="n">
        <f aca="false">Source!AO354</f>
        <v>683.88</v>
      </c>
      <c r="G475" s="38" t="n">
        <f aca="false">Source!DG354</f>
        <v>0</v>
      </c>
      <c r="H475" s="39" t="n">
        <f aca="false">ROUND(Source!AF354*Source!I354,2)</f>
        <v>280.39</v>
      </c>
      <c r="I475" s="38"/>
      <c r="J475" s="38" t="n">
        <f aca="false">IF(Source!BA354&lt;&gt;0,Source!BA354,1)</f>
        <v>6.94</v>
      </c>
      <c r="K475" s="39" t="n">
        <f aca="false">Source!S354</f>
        <v>1945.91</v>
      </c>
      <c r="L475" s="40"/>
      <c r="R475" s="0" t="n">
        <f aca="false">H475</f>
        <v>280.39</v>
      </c>
    </row>
    <row r="476" customFormat="false" ht="14.25" hidden="false" customHeight="false" outlineLevel="0" collapsed="false">
      <c r="A476" s="33"/>
      <c r="B476" s="34"/>
      <c r="C476" s="34" t="s">
        <v>30</v>
      </c>
      <c r="D476" s="35"/>
      <c r="E476" s="36"/>
      <c r="F476" s="37" t="n">
        <f aca="false">Source!AM354</f>
        <v>96.5</v>
      </c>
      <c r="G476" s="38" t="n">
        <f aca="false">Source!DE354</f>
        <v>0</v>
      </c>
      <c r="H476" s="39" t="n">
        <f aca="false">ROUND(Source!AD354*Source!I354,2)</f>
        <v>39.57</v>
      </c>
      <c r="I476" s="38"/>
      <c r="J476" s="38" t="n">
        <f aca="false">IF(Source!BB354&lt;&gt;0,Source!BB354,1)</f>
        <v>6.94</v>
      </c>
      <c r="K476" s="39" t="n">
        <f aca="false">Source!Q354</f>
        <v>274.58</v>
      </c>
      <c r="L476" s="40"/>
    </row>
    <row r="477" customFormat="false" ht="14.25" hidden="false" customHeight="false" outlineLevel="0" collapsed="false">
      <c r="A477" s="33"/>
      <c r="B477" s="34"/>
      <c r="C477" s="34" t="s">
        <v>31</v>
      </c>
      <c r="D477" s="35"/>
      <c r="E477" s="36"/>
      <c r="F477" s="37" t="n">
        <f aca="false">Source!AN354</f>
        <v>56.94</v>
      </c>
      <c r="G477" s="38" t="n">
        <f aca="false">Source!DF354</f>
        <v>0</v>
      </c>
      <c r="H477" s="41" t="n">
        <f aca="false">ROUND(Source!AE354*Source!I354,2)</f>
        <v>23.35</v>
      </c>
      <c r="I477" s="38"/>
      <c r="J477" s="38" t="n">
        <f aca="false">IF(Source!BS354&lt;&gt;0,Source!BS354,1)</f>
        <v>6.94</v>
      </c>
      <c r="K477" s="41" t="n">
        <f aca="false">Source!R354</f>
        <v>162.02</v>
      </c>
      <c r="L477" s="40"/>
      <c r="R477" s="0" t="n">
        <f aca="false">H477</f>
        <v>23.35</v>
      </c>
    </row>
    <row r="478" customFormat="false" ht="14.25" hidden="false" customHeight="false" outlineLevel="0" collapsed="false">
      <c r="A478" s="33"/>
      <c r="B478" s="34"/>
      <c r="C478" s="34" t="s">
        <v>37</v>
      </c>
      <c r="D478" s="35"/>
      <c r="E478" s="36"/>
      <c r="F478" s="37" t="n">
        <f aca="false">Source!AL354</f>
        <v>865.27</v>
      </c>
      <c r="G478" s="38" t="n">
        <f aca="false">Source!DD354</f>
        <v>0</v>
      </c>
      <c r="H478" s="39" t="n">
        <f aca="false">ROUND(Source!AC354*Source!I354,2)</f>
        <v>354.76</v>
      </c>
      <c r="I478" s="38"/>
      <c r="J478" s="38" t="n">
        <f aca="false">IF(Source!BC354&lt;&gt;0,Source!BC354,1)</f>
        <v>6.94</v>
      </c>
      <c r="K478" s="39" t="n">
        <f aca="false">Source!P354</f>
        <v>2462.04</v>
      </c>
      <c r="L478" s="40"/>
    </row>
    <row r="479" customFormat="false" ht="14.25" hidden="false" customHeight="false" outlineLevel="0" collapsed="false">
      <c r="A479" s="33"/>
      <c r="B479" s="34"/>
      <c r="C479" s="34" t="s">
        <v>32</v>
      </c>
      <c r="D479" s="35" t="s">
        <v>33</v>
      </c>
      <c r="E479" s="36" t="n">
        <f aca="false">Source!BZ354</f>
        <v>105</v>
      </c>
      <c r="F479" s="42"/>
      <c r="G479" s="38"/>
      <c r="H479" s="39" t="n">
        <f aca="false">SUM(S474:S481)</f>
        <v>318.93</v>
      </c>
      <c r="I479" s="43"/>
      <c r="J479" s="20" t="n">
        <f aca="false">Source!AT354</f>
        <v>105</v>
      </c>
      <c r="K479" s="39" t="n">
        <f aca="false">SUM(T474:T481)</f>
        <v>2213.33</v>
      </c>
      <c r="L479" s="40"/>
    </row>
    <row r="480" customFormat="false" ht="14.25" hidden="false" customHeight="false" outlineLevel="0" collapsed="false">
      <c r="A480" s="33"/>
      <c r="B480" s="34"/>
      <c r="C480" s="34" t="s">
        <v>34</v>
      </c>
      <c r="D480" s="35" t="s">
        <v>33</v>
      </c>
      <c r="E480" s="36" t="n">
        <f aca="false">Source!CA354</f>
        <v>55</v>
      </c>
      <c r="F480" s="42"/>
      <c r="G480" s="38"/>
      <c r="H480" s="39" t="n">
        <f aca="false">SUM(U474:U481)</f>
        <v>167.06</v>
      </c>
      <c r="I480" s="43"/>
      <c r="J480" s="20" t="n">
        <f aca="false">Source!AU354</f>
        <v>55</v>
      </c>
      <c r="K480" s="39" t="n">
        <f aca="false">SUM(V474:V481)</f>
        <v>1159.36</v>
      </c>
      <c r="L480" s="40"/>
    </row>
    <row r="481" customFormat="false" ht="14.25" hidden="false" customHeight="false" outlineLevel="0" collapsed="false">
      <c r="A481" s="44"/>
      <c r="B481" s="45"/>
      <c r="C481" s="45" t="s">
        <v>35</v>
      </c>
      <c r="D481" s="46" t="s">
        <v>36</v>
      </c>
      <c r="E481" s="47" t="n">
        <f aca="false">Source!AQ354</f>
        <v>75.4</v>
      </c>
      <c r="F481" s="48"/>
      <c r="G481" s="49" t="n">
        <f aca="false">Source!DI354</f>
        <v>0</v>
      </c>
      <c r="H481" s="50"/>
      <c r="I481" s="49"/>
      <c r="J481" s="49"/>
      <c r="K481" s="50"/>
      <c r="L481" s="51" t="n">
        <f aca="false">Source!U354</f>
        <v>30.914</v>
      </c>
    </row>
    <row r="482" customFormat="false" ht="15" hidden="false" customHeight="false" outlineLevel="0" collapsed="false">
      <c r="G482" s="52" t="n">
        <f aca="false">H475+H476+H478+H479+H480</f>
        <v>1160.71</v>
      </c>
      <c r="H482" s="52"/>
      <c r="J482" s="52" t="n">
        <f aca="false">K475+K476+K478+K479+K480</f>
        <v>8055.22</v>
      </c>
      <c r="K482" s="52"/>
      <c r="L482" s="53" t="n">
        <f aca="false">Source!U354</f>
        <v>30.914</v>
      </c>
      <c r="O482" s="54" t="n">
        <f aca="false">G482</f>
        <v>1160.71</v>
      </c>
      <c r="P482" s="54" t="n">
        <f aca="false">J482</f>
        <v>8055.22</v>
      </c>
      <c r="Q482" s="54" t="n">
        <f aca="false">L482</f>
        <v>30.914</v>
      </c>
      <c r="W482" s="0" t="n">
        <f aca="false">IF(Source!BI354&lt;=1,H475+H476+H478+H479+H480,0)</f>
        <v>1160.71</v>
      </c>
      <c r="X482" s="0" t="n">
        <f aca="false">IF(Source!BI354=2,H475+H476+H478+H479+H480,0)</f>
        <v>0</v>
      </c>
      <c r="Y482" s="0" t="n">
        <f aca="false">IF(Source!BI354=3,H475+H476+H478+H479+H480,0)</f>
        <v>0</v>
      </c>
      <c r="Z482" s="0" t="n">
        <f aca="false">IF(Source!BI354=4,H475+H476+H478+H479+H480,0)</f>
        <v>0</v>
      </c>
    </row>
    <row r="483" customFormat="false" ht="114" hidden="false" customHeight="false" outlineLevel="0" collapsed="false">
      <c r="A483" s="33" t="str">
        <f aca="false">Source!E355</f>
        <v>3</v>
      </c>
      <c r="B483" s="34" t="str">
        <f aca="false">Source!F355</f>
        <v>15-01-019-7</v>
      </c>
      <c r="C483" s="34" t="str">
        <f aca="false">Source!G355</f>
        <v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, плитка Kerama Marazzi Россия Коллекция: Башкирия, синий,  глянцевая 300х200х6.9 мм</v>
      </c>
      <c r="D483" s="35" t="str">
        <f aca="false">Source!H355</f>
        <v>100 м2 поверхности облицовки</v>
      </c>
      <c r="E483" s="36" t="n">
        <f aca="false">Source!I355</f>
        <v>0.41</v>
      </c>
      <c r="F483" s="37" t="n">
        <f aca="false">IF(Source!AK355&lt;&gt;0,Source!AK355,Source!AL355+Source!AM355+Source!AO355)</f>
        <v>12890.23</v>
      </c>
      <c r="G483" s="38"/>
      <c r="H483" s="39"/>
      <c r="I483" s="38" t="n">
        <f aca="false">Source!BO355</f>
        <v>0</v>
      </c>
      <c r="J483" s="38"/>
      <c r="K483" s="39"/>
      <c r="L483" s="40"/>
      <c r="S483" s="0" t="n">
        <f aca="false">ROUND((Source!FX355/100)*((ROUND(Source!AF355*Source!I355,2)+ROUND(Source!AE355*Source!I355,2))),2)</f>
        <v>664</v>
      </c>
      <c r="T483" s="0" t="n">
        <f aca="false">Source!X355</f>
        <v>4608.21</v>
      </c>
      <c r="U483" s="0" t="n">
        <f aca="false">ROUND((Source!FY355/100)*((ROUND(Source!AF355*Source!I355,2)+ROUND(Source!AE355*Source!I355,2))),2)</f>
        <v>347.81</v>
      </c>
      <c r="V483" s="0" t="n">
        <f aca="false">Source!Y355</f>
        <v>2413.82</v>
      </c>
    </row>
    <row r="484" customFormat="false" ht="14.25" hidden="false" customHeight="false" outlineLevel="0" collapsed="false">
      <c r="A484" s="33"/>
      <c r="B484" s="34"/>
      <c r="C484" s="34" t="s">
        <v>29</v>
      </c>
      <c r="D484" s="35"/>
      <c r="E484" s="36"/>
      <c r="F484" s="37" t="n">
        <f aca="false">Source!AO355</f>
        <v>1524.89</v>
      </c>
      <c r="G484" s="38" t="n">
        <f aca="false">Source!DG355</f>
        <v>0</v>
      </c>
      <c r="H484" s="39" t="n">
        <f aca="false">ROUND(Source!AF355*Source!I355,2)</f>
        <v>625.2</v>
      </c>
      <c r="I484" s="38"/>
      <c r="J484" s="38" t="n">
        <f aca="false">IF(Source!BA355&lt;&gt;0,Source!BA355,1)</f>
        <v>6.94</v>
      </c>
      <c r="K484" s="39" t="n">
        <f aca="false">Source!S355</f>
        <v>4338.92</v>
      </c>
      <c r="L484" s="40"/>
      <c r="R484" s="0" t="n">
        <f aca="false">H484</f>
        <v>625.2</v>
      </c>
    </row>
    <row r="485" customFormat="false" ht="14.25" hidden="false" customHeight="false" outlineLevel="0" collapsed="false">
      <c r="A485" s="33"/>
      <c r="B485" s="34"/>
      <c r="C485" s="34" t="s">
        <v>30</v>
      </c>
      <c r="D485" s="35"/>
      <c r="E485" s="36"/>
      <c r="F485" s="37" t="n">
        <f aca="false">Source!AM355</f>
        <v>31.75</v>
      </c>
      <c r="G485" s="38" t="n">
        <f aca="false">Source!DE355</f>
        <v>0</v>
      </c>
      <c r="H485" s="39" t="n">
        <f aca="false">ROUND(Source!AD355*Source!I355,2)</f>
        <v>13.02</v>
      </c>
      <c r="I485" s="38"/>
      <c r="J485" s="38" t="n">
        <f aca="false">IF(Source!BB355&lt;&gt;0,Source!BB355,1)</f>
        <v>6.94</v>
      </c>
      <c r="K485" s="39" t="n">
        <f aca="false">Source!Q355</f>
        <v>90.34</v>
      </c>
      <c r="L485" s="40"/>
    </row>
    <row r="486" customFormat="false" ht="14.25" hidden="false" customHeight="false" outlineLevel="0" collapsed="false">
      <c r="A486" s="33"/>
      <c r="B486" s="34"/>
      <c r="C486" s="34" t="s">
        <v>31</v>
      </c>
      <c r="D486" s="35"/>
      <c r="E486" s="36"/>
      <c r="F486" s="37" t="n">
        <f aca="false">Source!AN355</f>
        <v>17.52</v>
      </c>
      <c r="G486" s="38" t="n">
        <f aca="false">Source!DF355</f>
        <v>0</v>
      </c>
      <c r="H486" s="41" t="n">
        <f aca="false">ROUND(Source!AE355*Source!I355,2)</f>
        <v>7.18</v>
      </c>
      <c r="I486" s="38"/>
      <c r="J486" s="38" t="n">
        <f aca="false">IF(Source!BS355&lt;&gt;0,Source!BS355,1)</f>
        <v>6.94</v>
      </c>
      <c r="K486" s="41" t="n">
        <f aca="false">Source!R355</f>
        <v>49.85</v>
      </c>
      <c r="L486" s="40"/>
      <c r="R486" s="0" t="n">
        <f aca="false">H486</f>
        <v>7.18</v>
      </c>
    </row>
    <row r="487" customFormat="false" ht="14.25" hidden="false" customHeight="false" outlineLevel="0" collapsed="false">
      <c r="A487" s="33"/>
      <c r="B487" s="34"/>
      <c r="C487" s="34" t="s">
        <v>37</v>
      </c>
      <c r="D487" s="35"/>
      <c r="E487" s="36"/>
      <c r="F487" s="37" t="n">
        <f aca="false">Source!AL355</f>
        <v>11333.59</v>
      </c>
      <c r="G487" s="38" t="n">
        <f aca="false">Source!DD355</f>
        <v>0</v>
      </c>
      <c r="H487" s="39" t="n">
        <f aca="false">ROUND(Source!AC355*Source!I355,2)</f>
        <v>4646.77</v>
      </c>
      <c r="I487" s="38"/>
      <c r="J487" s="38" t="n">
        <f aca="false">IF(Source!BC355&lt;&gt;0,Source!BC355,1)</f>
        <v>6.94</v>
      </c>
      <c r="K487" s="39" t="n">
        <f aca="false">Source!P355</f>
        <v>32248.6</v>
      </c>
      <c r="L487" s="40"/>
    </row>
    <row r="488" customFormat="false" ht="14.25" hidden="false" customHeight="false" outlineLevel="0" collapsed="false">
      <c r="A488" s="33"/>
      <c r="B488" s="34"/>
      <c r="C488" s="34" t="s">
        <v>32</v>
      </c>
      <c r="D488" s="35" t="s">
        <v>33</v>
      </c>
      <c r="E488" s="36" t="n">
        <f aca="false">Source!BZ355</f>
        <v>105</v>
      </c>
      <c r="F488" s="42"/>
      <c r="G488" s="38"/>
      <c r="H488" s="39" t="n">
        <f aca="false">SUM(S483:S491)</f>
        <v>664</v>
      </c>
      <c r="I488" s="43"/>
      <c r="J488" s="20" t="n">
        <f aca="false">Source!AT355</f>
        <v>105</v>
      </c>
      <c r="K488" s="39" t="n">
        <f aca="false">SUM(T483:T491)</f>
        <v>4608.21</v>
      </c>
      <c r="L488" s="40"/>
    </row>
    <row r="489" customFormat="false" ht="14.25" hidden="false" customHeight="false" outlineLevel="0" collapsed="false">
      <c r="A489" s="33"/>
      <c r="B489" s="34"/>
      <c r="C489" s="34" t="s">
        <v>34</v>
      </c>
      <c r="D489" s="35" t="s">
        <v>33</v>
      </c>
      <c r="E489" s="36" t="n">
        <f aca="false">Source!CA355</f>
        <v>55</v>
      </c>
      <c r="F489" s="42"/>
      <c r="G489" s="38"/>
      <c r="H489" s="39" t="n">
        <f aca="false">SUM(U483:U491)</f>
        <v>347.81</v>
      </c>
      <c r="I489" s="43"/>
      <c r="J489" s="20" t="n">
        <f aca="false">Source!AU355</f>
        <v>55</v>
      </c>
      <c r="K489" s="39" t="n">
        <f aca="false">SUM(V483:V491)</f>
        <v>2413.82</v>
      </c>
      <c r="L489" s="40"/>
    </row>
    <row r="490" customFormat="false" ht="14.25" hidden="false" customHeight="false" outlineLevel="0" collapsed="false">
      <c r="A490" s="33"/>
      <c r="B490" s="34"/>
      <c r="C490" s="34" t="s">
        <v>35</v>
      </c>
      <c r="D490" s="35" t="s">
        <v>36</v>
      </c>
      <c r="E490" s="36" t="n">
        <f aca="false">Source!AQ355</f>
        <v>166.11</v>
      </c>
      <c r="F490" s="37"/>
      <c r="G490" s="38" t="n">
        <f aca="false">Source!DI355</f>
        <v>0</v>
      </c>
      <c r="H490" s="39"/>
      <c r="I490" s="38"/>
      <c r="J490" s="38"/>
      <c r="K490" s="39"/>
      <c r="L490" s="55" t="n">
        <f aca="false">Source!U355</f>
        <v>68.1051</v>
      </c>
    </row>
    <row r="491" customFormat="false" ht="71.25" hidden="false" customHeight="false" outlineLevel="0" collapsed="false">
      <c r="A491" s="44" t="str">
        <f aca="false">Source!E356</f>
        <v>3,1</v>
      </c>
      <c r="B491" s="45" t="str">
        <f aca="false">Source!F356</f>
        <v>Прайс-лист http://www.kplitka.ru/keramiche</v>
      </c>
      <c r="C491" s="45" t="s">
        <v>38</v>
      </c>
      <c r="D491" s="46" t="str">
        <f aca="false">Source!H356</f>
        <v>м2</v>
      </c>
      <c r="E491" s="47" t="n">
        <f aca="false">Source!I356</f>
        <v>40.59</v>
      </c>
      <c r="F491" s="48" t="n">
        <f aca="false">Source!AK356</f>
        <v>441</v>
      </c>
      <c r="G491" s="49"/>
      <c r="H491" s="50" t="n">
        <f aca="false">ROUND(Source!AC356*Source!I356,2)+ROUND(Source!AD356*Source!I356,2)+ROUND(Source!AF356*Source!I356,2)</f>
        <v>17900.19</v>
      </c>
      <c r="I491" s="49"/>
      <c r="J491" s="49" t="n">
        <f aca="false">IF(Source!BC356&lt;&gt;0,Source!BC356,1)</f>
        <v>1</v>
      </c>
      <c r="K491" s="50" t="n">
        <f aca="false">Source!O356</f>
        <v>17900.19</v>
      </c>
      <c r="L491" s="56"/>
      <c r="S491" s="0" t="n">
        <f aca="false">ROUND((Source!FX356/100)*((ROUND(Source!AF356*Source!I356,2)+ROUND(Source!AE356*Source!I356,2))),2)</f>
        <v>0</v>
      </c>
      <c r="T491" s="0" t="n">
        <f aca="false">Source!X356</f>
        <v>0</v>
      </c>
      <c r="U491" s="0" t="n">
        <f aca="false">ROUND((Source!FY356/100)*((ROUND(Source!AF356*Source!I356,2)+ROUND(Source!AE356*Source!I356,2))),2)</f>
        <v>0</v>
      </c>
      <c r="V491" s="0" t="n">
        <f aca="false">Source!Y356</f>
        <v>0</v>
      </c>
      <c r="W491" s="0" t="n">
        <f aca="false">IF(Source!BI356&lt;=1,H491,0)</f>
        <v>17900.19</v>
      </c>
      <c r="X491" s="0" t="n">
        <f aca="false">IF(Source!BI356=2,H491,0)</f>
        <v>0</v>
      </c>
      <c r="Y491" s="0" t="n">
        <f aca="false">IF(Source!BI356=3,H491,0)</f>
        <v>0</v>
      </c>
      <c r="Z491" s="0" t="n">
        <f aca="false">IF(Source!BI356=4,H491,0)</f>
        <v>0</v>
      </c>
    </row>
    <row r="492" customFormat="false" ht="15" hidden="false" customHeight="false" outlineLevel="0" collapsed="false">
      <c r="G492" s="52" t="n">
        <f aca="false">H484+H485+H487+H488+H489+SUM(H491:H491)</f>
        <v>24196.99</v>
      </c>
      <c r="H492" s="52"/>
      <c r="J492" s="52" t="n">
        <f aca="false">K484+K485+K487+K488+K489+SUM(K491:K491)</f>
        <v>61600.08</v>
      </c>
      <c r="K492" s="52"/>
      <c r="L492" s="53" t="n">
        <f aca="false">Source!U355</f>
        <v>68.1051</v>
      </c>
      <c r="O492" s="54" t="n">
        <f aca="false">G492</f>
        <v>24196.99</v>
      </c>
      <c r="P492" s="54" t="n">
        <f aca="false">J492</f>
        <v>61600.08</v>
      </c>
      <c r="Q492" s="54" t="n">
        <f aca="false">L492</f>
        <v>68.1051</v>
      </c>
      <c r="W492" s="0" t="n">
        <f aca="false">IF(Source!BI355&lt;=1,H484+H485+H487+H488+H489,0)</f>
        <v>6296.8</v>
      </c>
      <c r="X492" s="0" t="n">
        <f aca="false">IF(Source!BI355=2,H484+H485+H487+H488+H489,0)</f>
        <v>0</v>
      </c>
      <c r="Y492" s="0" t="n">
        <f aca="false">IF(Source!BI355=3,H484+H485+H487+H488+H489,0)</f>
        <v>0</v>
      </c>
      <c r="Z492" s="0" t="n">
        <f aca="false">IF(Source!BI355=4,H484+H485+H487+H488+H489,0)</f>
        <v>0</v>
      </c>
    </row>
    <row r="493" customFormat="false" ht="42.75" hidden="false" customHeight="false" outlineLevel="0" collapsed="false">
      <c r="A493" s="44" t="str">
        <f aca="false">Source!E357</f>
        <v>4</v>
      </c>
      <c r="B493" s="45" t="str">
        <f aca="false">Source!F357</f>
        <v>101-0256</v>
      </c>
      <c r="C493" s="45" t="str">
        <f aca="false">Source!G357</f>
        <v>Плитки керамические глазурованные для внутренней облицовки стен гладкие без завала белые</v>
      </c>
      <c r="D493" s="46" t="str">
        <f aca="false">Source!H357</f>
        <v>м2</v>
      </c>
      <c r="E493" s="47" t="n">
        <f aca="false">Source!I357</f>
        <v>-40.59</v>
      </c>
      <c r="F493" s="48" t="n">
        <f aca="false">Source!AL357</f>
        <v>71.19</v>
      </c>
      <c r="G493" s="49" t="n">
        <f aca="false">Source!DD357</f>
        <v>0</v>
      </c>
      <c r="H493" s="50" t="n">
        <f aca="false">ROUND(Source!AC357*Source!I357,2)</f>
        <v>-2889.6</v>
      </c>
      <c r="I493" s="49" t="n">
        <f aca="false">Source!BO357</f>
        <v>0</v>
      </c>
      <c r="J493" s="49" t="n">
        <f aca="false">IF(Source!BC357&lt;&gt;0,Source!BC357,1)</f>
        <v>6.94</v>
      </c>
      <c r="K493" s="50" t="n">
        <f aca="false">Source!P357</f>
        <v>-20053.84</v>
      </c>
      <c r="L493" s="56"/>
      <c r="S493" s="0" t="n">
        <f aca="false">ROUND((Source!FX357/100)*((ROUND(Source!AF357*Source!I357,2)+ROUND(Source!AE357*Source!I357,2))),2)</f>
        <v>-0</v>
      </c>
      <c r="T493" s="0" t="n">
        <f aca="false">Source!X357</f>
        <v>-0</v>
      </c>
      <c r="U493" s="0" t="n">
        <f aca="false">ROUND((Source!FY357/100)*((ROUND(Source!AF357*Source!I357,2)+ROUND(Source!AE357*Source!I357,2))),2)</f>
        <v>-0</v>
      </c>
      <c r="V493" s="0" t="n">
        <f aca="false">Source!Y357</f>
        <v>-0</v>
      </c>
    </row>
    <row r="494" customFormat="false" ht="15" hidden="false" customHeight="false" outlineLevel="0" collapsed="false">
      <c r="G494" s="52" t="n">
        <f aca="false">H493</f>
        <v>-2889.6</v>
      </c>
      <c r="H494" s="52"/>
      <c r="J494" s="52" t="n">
        <f aca="false">K493</f>
        <v>-20053.84</v>
      </c>
      <c r="K494" s="52"/>
      <c r="L494" s="53" t="n">
        <f aca="false">Source!U357</f>
        <v>-0</v>
      </c>
      <c r="O494" s="54" t="n">
        <f aca="false">G494</f>
        <v>-2889.6</v>
      </c>
      <c r="P494" s="54" t="n">
        <f aca="false">J494</f>
        <v>-20053.84</v>
      </c>
      <c r="Q494" s="54" t="n">
        <f aca="false">L494</f>
        <v>-0</v>
      </c>
      <c r="W494" s="0" t="n">
        <f aca="false">IF(Source!BI357&lt;=1,H493,0)</f>
        <v>-2889.6</v>
      </c>
      <c r="X494" s="0" t="n">
        <f aca="false">IF(Source!BI357=2,H493,0)</f>
        <v>0</v>
      </c>
      <c r="Y494" s="0" t="n">
        <f aca="false">IF(Source!BI357=3,H493,0)</f>
        <v>0</v>
      </c>
      <c r="Z494" s="0" t="n">
        <f aca="false">IF(Source!BI357=4,H493,0)</f>
        <v>0</v>
      </c>
    </row>
    <row r="496" customFormat="false" ht="15" hidden="false" customHeight="true" outlineLevel="0" collapsed="false">
      <c r="A496" s="57" t="str">
        <f aca="false">CONCATENATE("Итого по подразделу: ",IF(Source!G359&lt;&gt;"Новый подраздел",Source!G359,""))</f>
        <v>Итого по подразделу: Стены</v>
      </c>
      <c r="B496" s="57"/>
      <c r="C496" s="57"/>
      <c r="D496" s="57"/>
      <c r="E496" s="57"/>
      <c r="F496" s="57"/>
      <c r="G496" s="52" t="n">
        <f aca="false">SUM(O465:O495)</f>
        <v>23060.08</v>
      </c>
      <c r="H496" s="52"/>
      <c r="I496" s="58"/>
      <c r="J496" s="52" t="n">
        <f aca="false">SUM(P465:P495)</f>
        <v>53709.76</v>
      </c>
      <c r="K496" s="52"/>
      <c r="L496" s="53" t="n">
        <f aca="false">SUM(Q465:Q495)</f>
        <v>127.9961</v>
      </c>
      <c r="AF496" s="59" t="str">
        <f aca="false">CONCATENATE("Итого по подразделу: ",IF(Source!G359&lt;&gt;"Новый подраздел",Source!G359,""))</f>
        <v>Итого по подразделу: Стены</v>
      </c>
    </row>
    <row r="500" customFormat="false" ht="16.5" hidden="false" customHeight="true" outlineLevel="0" collapsed="false">
      <c r="A500" s="31" t="str">
        <f aca="false">CONCATENATE("Подраздел: ",IF(Source!G385&lt;&gt;"Новый подраздел",Source!G385,""))</f>
        <v>Подраздел: Потолок</v>
      </c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  <c r="AE500" s="32" t="str">
        <f aca="false">CONCATENATE("Подраздел: ",IF(Source!G385&lt;&gt;"Новый подраздел",Source!G385,""))</f>
        <v>Подраздел: Потолок</v>
      </c>
    </row>
    <row r="501" customFormat="false" ht="42.75" hidden="false" customHeight="false" outlineLevel="0" collapsed="false">
      <c r="A501" s="33" t="str">
        <f aca="false">Source!E389</f>
        <v>1</v>
      </c>
      <c r="B501" s="34" t="str">
        <f aca="false">Source!F389</f>
        <v>63-10-1</v>
      </c>
      <c r="C501" s="34" t="str">
        <f aca="false">Source!G389</f>
        <v>Разборка облицовки (ГКЛ)</v>
      </c>
      <c r="D501" s="35" t="str">
        <f aca="false">Source!H389</f>
        <v>100 М2 ОБЛИЦОВКИ</v>
      </c>
      <c r="E501" s="36" t="n">
        <f aca="false">Source!I389</f>
        <v>0.075</v>
      </c>
      <c r="F501" s="37" t="n">
        <f aca="false">IF(Source!AK389&lt;&gt;0,Source!AK389,Source!AL389+Source!AM389+Source!AO389)</f>
        <v>69.41</v>
      </c>
      <c r="G501" s="38"/>
      <c r="H501" s="39"/>
      <c r="I501" s="38" t="n">
        <f aca="false">Source!BO389</f>
        <v>0</v>
      </c>
      <c r="J501" s="38"/>
      <c r="K501" s="39"/>
      <c r="L501" s="40"/>
      <c r="S501" s="0" t="n">
        <f aca="false">ROUND((Source!FX389/100)*((ROUND(Source!AF389*Source!I389,2)+ROUND(Source!AE389*Source!I389,2))),2)</f>
        <v>3.8</v>
      </c>
      <c r="T501" s="0" t="n">
        <f aca="false">Source!X389</f>
        <v>26.4</v>
      </c>
      <c r="U501" s="0" t="n">
        <f aca="false">ROUND((Source!FY389/100)*((ROUND(Source!AF389*Source!I389,2)+ROUND(Source!AE389*Source!I389,2))),2)</f>
        <v>2.47</v>
      </c>
      <c r="V501" s="0" t="n">
        <f aca="false">Source!Y389</f>
        <v>17.14</v>
      </c>
    </row>
    <row r="502" customFormat="false" ht="14.25" hidden="false" customHeight="false" outlineLevel="0" collapsed="false">
      <c r="A502" s="33"/>
      <c r="B502" s="34"/>
      <c r="C502" s="34" t="s">
        <v>29</v>
      </c>
      <c r="D502" s="35"/>
      <c r="E502" s="36"/>
      <c r="F502" s="37" t="n">
        <f aca="false">Source!AO389</f>
        <v>63.16</v>
      </c>
      <c r="G502" s="38" t="n">
        <f aca="false">Source!DG389</f>
        <v>0</v>
      </c>
      <c r="H502" s="39" t="n">
        <f aca="false">ROUND(Source!AF389*Source!I389,2)</f>
        <v>4.74</v>
      </c>
      <c r="I502" s="38"/>
      <c r="J502" s="38" t="n">
        <f aca="false">IF(Source!BA389&lt;&gt;0,Source!BA389,1)</f>
        <v>6.94</v>
      </c>
      <c r="K502" s="39" t="n">
        <f aca="false">Source!S389</f>
        <v>32.87</v>
      </c>
      <c r="L502" s="40"/>
      <c r="R502" s="0" t="n">
        <f aca="false">H502</f>
        <v>4.74</v>
      </c>
    </row>
    <row r="503" customFormat="false" ht="14.25" hidden="false" customHeight="false" outlineLevel="0" collapsed="false">
      <c r="A503" s="33"/>
      <c r="B503" s="34"/>
      <c r="C503" s="34" t="s">
        <v>30</v>
      </c>
      <c r="D503" s="35"/>
      <c r="E503" s="36"/>
      <c r="F503" s="37" t="n">
        <f aca="false">Source!AM389</f>
        <v>6.25</v>
      </c>
      <c r="G503" s="38" t="n">
        <f aca="false">Source!DE389</f>
        <v>0</v>
      </c>
      <c r="H503" s="39" t="n">
        <f aca="false">ROUND(Source!AD389*Source!I389,2)</f>
        <v>0.47</v>
      </c>
      <c r="I503" s="38"/>
      <c r="J503" s="38" t="n">
        <f aca="false">IF(Source!BB389&lt;&gt;0,Source!BB389,1)</f>
        <v>6.94</v>
      </c>
      <c r="K503" s="39" t="n">
        <f aca="false">Source!Q389</f>
        <v>3.25</v>
      </c>
      <c r="L503" s="40"/>
    </row>
    <row r="504" customFormat="false" ht="14.25" hidden="false" customHeight="false" outlineLevel="0" collapsed="false">
      <c r="A504" s="33"/>
      <c r="B504" s="34"/>
      <c r="C504" s="34" t="s">
        <v>31</v>
      </c>
      <c r="D504" s="35"/>
      <c r="E504" s="36"/>
      <c r="F504" s="37" t="n">
        <f aca="false">Source!AN389</f>
        <v>2.7</v>
      </c>
      <c r="G504" s="38" t="n">
        <f aca="false">Source!DF389</f>
        <v>0</v>
      </c>
      <c r="H504" s="41" t="n">
        <f aca="false">ROUND(Source!AE389*Source!I389,2)</f>
        <v>0.2</v>
      </c>
      <c r="I504" s="38"/>
      <c r="J504" s="38" t="n">
        <f aca="false">IF(Source!BS389&lt;&gt;0,Source!BS389,1)</f>
        <v>6.94</v>
      </c>
      <c r="K504" s="41" t="n">
        <f aca="false">Source!R389</f>
        <v>1.41</v>
      </c>
      <c r="L504" s="40"/>
      <c r="R504" s="0" t="n">
        <f aca="false">H504</f>
        <v>0.2</v>
      </c>
    </row>
    <row r="505" customFormat="false" ht="14.25" hidden="false" customHeight="false" outlineLevel="0" collapsed="false">
      <c r="A505" s="33"/>
      <c r="B505" s="34"/>
      <c r="C505" s="34" t="s">
        <v>32</v>
      </c>
      <c r="D505" s="35" t="s">
        <v>33</v>
      </c>
      <c r="E505" s="36" t="n">
        <f aca="false">Source!BZ389</f>
        <v>77</v>
      </c>
      <c r="F505" s="42"/>
      <c r="G505" s="38"/>
      <c r="H505" s="39" t="n">
        <f aca="false">SUM(S501:S507)</f>
        <v>3.8</v>
      </c>
      <c r="I505" s="43"/>
      <c r="J505" s="20" t="n">
        <f aca="false">Source!AT389</f>
        <v>77</v>
      </c>
      <c r="K505" s="39" t="n">
        <f aca="false">SUM(T501:T507)</f>
        <v>26.4</v>
      </c>
      <c r="L505" s="40"/>
    </row>
    <row r="506" customFormat="false" ht="14.25" hidden="false" customHeight="false" outlineLevel="0" collapsed="false">
      <c r="A506" s="33"/>
      <c r="B506" s="34"/>
      <c r="C506" s="34" t="s">
        <v>34</v>
      </c>
      <c r="D506" s="35" t="s">
        <v>33</v>
      </c>
      <c r="E506" s="36" t="n">
        <f aca="false">Source!CA389</f>
        <v>50</v>
      </c>
      <c r="F506" s="42"/>
      <c r="G506" s="38"/>
      <c r="H506" s="39" t="n">
        <f aca="false">SUM(U501:U507)</f>
        <v>2.47</v>
      </c>
      <c r="I506" s="43"/>
      <c r="J506" s="20" t="n">
        <f aca="false">Source!AU389</f>
        <v>50</v>
      </c>
      <c r="K506" s="39" t="n">
        <f aca="false">SUM(V501:V507)</f>
        <v>17.14</v>
      </c>
      <c r="L506" s="40"/>
    </row>
    <row r="507" customFormat="false" ht="14.25" hidden="false" customHeight="false" outlineLevel="0" collapsed="false">
      <c r="A507" s="44"/>
      <c r="B507" s="45"/>
      <c r="C507" s="45" t="s">
        <v>35</v>
      </c>
      <c r="D507" s="46" t="s">
        <v>36</v>
      </c>
      <c r="E507" s="47" t="n">
        <f aca="false">Source!AQ389</f>
        <v>7.31</v>
      </c>
      <c r="F507" s="48"/>
      <c r="G507" s="49" t="n">
        <f aca="false">Source!DI389</f>
        <v>0</v>
      </c>
      <c r="H507" s="50"/>
      <c r="I507" s="49"/>
      <c r="J507" s="49"/>
      <c r="K507" s="50"/>
      <c r="L507" s="51" t="n">
        <f aca="false">Source!U389</f>
        <v>0.54825</v>
      </c>
    </row>
    <row r="508" customFormat="false" ht="15" hidden="false" customHeight="false" outlineLevel="0" collapsed="false">
      <c r="G508" s="52" t="n">
        <f aca="false">H502+H503+H505+H506</f>
        <v>11.48</v>
      </c>
      <c r="H508" s="52"/>
      <c r="J508" s="52" t="n">
        <f aca="false">K502+K503+K505+K506</f>
        <v>79.66</v>
      </c>
      <c r="K508" s="52"/>
      <c r="L508" s="53" t="n">
        <f aca="false">Source!U389</f>
        <v>0.54825</v>
      </c>
      <c r="O508" s="54" t="n">
        <f aca="false">G508</f>
        <v>11.48</v>
      </c>
      <c r="P508" s="54" t="n">
        <f aca="false">J508</f>
        <v>79.66</v>
      </c>
      <c r="Q508" s="54" t="n">
        <f aca="false">L508</f>
        <v>0.54825</v>
      </c>
      <c r="W508" s="0" t="n">
        <f aca="false">IF(Source!BI389&lt;=1,H502+H503+H505+H506,0)</f>
        <v>11.48</v>
      </c>
      <c r="X508" s="0" t="n">
        <f aca="false">IF(Source!BI389=2,H502+H503+H505+H506,0)</f>
        <v>0</v>
      </c>
      <c r="Y508" s="0" t="n">
        <f aca="false">IF(Source!BI389=3,H502+H503+H505+H506,0)</f>
        <v>0</v>
      </c>
      <c r="Z508" s="0" t="n">
        <f aca="false">IF(Source!BI389=4,H502+H503+H505+H506,0)</f>
        <v>0</v>
      </c>
    </row>
    <row r="509" customFormat="false" ht="71.25" hidden="false" customHeight="false" outlineLevel="0" collapsed="false">
      <c r="A509" s="33" t="str">
        <f aca="false">Source!E390</f>
        <v>2</v>
      </c>
      <c r="B509" s="34" t="str">
        <f aca="false">Source!F390</f>
        <v>15-01-047-16</v>
      </c>
      <c r="C509" s="34" t="str">
        <f aca="false">Source!G390</f>
        <v>Устройство потолков реечных алюминиевых</v>
      </c>
      <c r="D509" s="35" t="str">
        <f aca="false">Source!H390</f>
        <v>100 м2 поверхности облицовки</v>
      </c>
      <c r="E509" s="36" t="n">
        <f aca="false">Source!I390</f>
        <v>0.075</v>
      </c>
      <c r="F509" s="37" t="n">
        <f aca="false">IF(Source!AK390&lt;&gt;0,Source!AK390,Source!AL390+Source!AM390+Source!AO390)</f>
        <v>29426.16</v>
      </c>
      <c r="G509" s="38"/>
      <c r="H509" s="39"/>
      <c r="I509" s="38" t="n">
        <f aca="false">Source!BO390</f>
        <v>0</v>
      </c>
      <c r="J509" s="38"/>
      <c r="K509" s="39"/>
      <c r="L509" s="40"/>
      <c r="S509" s="0" t="n">
        <f aca="false">ROUND((Source!FX390/100)*((ROUND(Source!AF390*Source!I390,2)+ROUND(Source!AE390*Source!I390,2))),2)</f>
        <v>80.47</v>
      </c>
      <c r="T509" s="0" t="n">
        <f aca="false">Source!X390</f>
        <v>558.53</v>
      </c>
      <c r="U509" s="0" t="n">
        <f aca="false">ROUND((Source!FY390/100)*((ROUND(Source!AF390*Source!I390,2)+ROUND(Source!AE390*Source!I390,2))),2)</f>
        <v>42.15</v>
      </c>
      <c r="V509" s="0" t="n">
        <f aca="false">Source!Y390</f>
        <v>292.56</v>
      </c>
    </row>
    <row r="510" customFormat="false" ht="14.25" hidden="false" customHeight="false" outlineLevel="0" collapsed="false">
      <c r="A510" s="33"/>
      <c r="B510" s="34"/>
      <c r="C510" s="34" t="s">
        <v>29</v>
      </c>
      <c r="D510" s="35"/>
      <c r="E510" s="36"/>
      <c r="F510" s="37" t="n">
        <f aca="false">Source!AO390</f>
        <v>1018.58</v>
      </c>
      <c r="G510" s="38" t="n">
        <f aca="false">Source!DG390</f>
        <v>0</v>
      </c>
      <c r="H510" s="39" t="n">
        <f aca="false">ROUND(Source!AF390*Source!I390,2)</f>
        <v>76.39</v>
      </c>
      <c r="I510" s="38"/>
      <c r="J510" s="38" t="n">
        <f aca="false">IF(Source!BA390&lt;&gt;0,Source!BA390,1)</f>
        <v>6.94</v>
      </c>
      <c r="K510" s="39" t="n">
        <f aca="false">Source!S390</f>
        <v>530.17</v>
      </c>
      <c r="L510" s="40"/>
      <c r="R510" s="0" t="n">
        <f aca="false">H510</f>
        <v>76.39</v>
      </c>
    </row>
    <row r="511" customFormat="false" ht="14.25" hidden="false" customHeight="false" outlineLevel="0" collapsed="false">
      <c r="A511" s="33"/>
      <c r="B511" s="34"/>
      <c r="C511" s="34" t="s">
        <v>30</v>
      </c>
      <c r="D511" s="35"/>
      <c r="E511" s="36"/>
      <c r="F511" s="37" t="n">
        <f aca="false">Source!AM390</f>
        <v>158.88</v>
      </c>
      <c r="G511" s="38" t="n">
        <f aca="false">Source!DE390</f>
        <v>0</v>
      </c>
      <c r="H511" s="39" t="n">
        <f aca="false">ROUND(Source!AD390*Source!I390,2)</f>
        <v>11.92</v>
      </c>
      <c r="I511" s="38"/>
      <c r="J511" s="38" t="n">
        <f aca="false">IF(Source!BB390&lt;&gt;0,Source!BB390,1)</f>
        <v>6.94</v>
      </c>
      <c r="K511" s="39" t="n">
        <f aca="false">Source!Q390</f>
        <v>82.7</v>
      </c>
      <c r="L511" s="40"/>
    </row>
    <row r="512" customFormat="false" ht="14.25" hidden="false" customHeight="false" outlineLevel="0" collapsed="false">
      <c r="A512" s="33"/>
      <c r="B512" s="34"/>
      <c r="C512" s="34" t="s">
        <v>31</v>
      </c>
      <c r="D512" s="35"/>
      <c r="E512" s="36"/>
      <c r="F512" s="37" t="n">
        <f aca="false">Source!AN390</f>
        <v>3.38</v>
      </c>
      <c r="G512" s="38" t="n">
        <f aca="false">Source!DF390</f>
        <v>0</v>
      </c>
      <c r="H512" s="41" t="n">
        <f aca="false">ROUND(Source!AE390*Source!I390,2)</f>
        <v>0.25</v>
      </c>
      <c r="I512" s="38"/>
      <c r="J512" s="38" t="n">
        <f aca="false">IF(Source!BS390&lt;&gt;0,Source!BS390,1)</f>
        <v>6.94</v>
      </c>
      <c r="K512" s="41" t="n">
        <f aca="false">Source!R390</f>
        <v>1.76</v>
      </c>
      <c r="L512" s="40"/>
      <c r="R512" s="0" t="n">
        <f aca="false">H512</f>
        <v>0.25</v>
      </c>
    </row>
    <row r="513" customFormat="false" ht="14.25" hidden="false" customHeight="false" outlineLevel="0" collapsed="false">
      <c r="A513" s="33"/>
      <c r="B513" s="34"/>
      <c r="C513" s="34" t="s">
        <v>37</v>
      </c>
      <c r="D513" s="35"/>
      <c r="E513" s="36"/>
      <c r="F513" s="37" t="n">
        <f aca="false">Source!AL390</f>
        <v>28248.7</v>
      </c>
      <c r="G513" s="38" t="n">
        <f aca="false">Source!DD390</f>
        <v>0</v>
      </c>
      <c r="H513" s="39" t="n">
        <f aca="false">ROUND(Source!AC390*Source!I390,2)</f>
        <v>2118.65</v>
      </c>
      <c r="I513" s="38"/>
      <c r="J513" s="38" t="n">
        <f aca="false">IF(Source!BC390&lt;&gt;0,Source!BC390,1)</f>
        <v>6.94</v>
      </c>
      <c r="K513" s="39" t="n">
        <f aca="false">Source!P390</f>
        <v>14703.45</v>
      </c>
      <c r="L513" s="40"/>
    </row>
    <row r="514" customFormat="false" ht="14.25" hidden="false" customHeight="false" outlineLevel="0" collapsed="false">
      <c r="A514" s="33"/>
      <c r="B514" s="34"/>
      <c r="C514" s="34" t="s">
        <v>32</v>
      </c>
      <c r="D514" s="35" t="s">
        <v>33</v>
      </c>
      <c r="E514" s="36" t="n">
        <f aca="false">Source!BZ390</f>
        <v>105</v>
      </c>
      <c r="F514" s="42"/>
      <c r="G514" s="38"/>
      <c r="H514" s="39" t="n">
        <f aca="false">SUM(S509:S517)</f>
        <v>80.47</v>
      </c>
      <c r="I514" s="43"/>
      <c r="J514" s="20" t="n">
        <f aca="false">Source!AT390</f>
        <v>105</v>
      </c>
      <c r="K514" s="39" t="n">
        <f aca="false">SUM(T509:T517)</f>
        <v>558.53</v>
      </c>
      <c r="L514" s="40"/>
    </row>
    <row r="515" customFormat="false" ht="14.25" hidden="false" customHeight="false" outlineLevel="0" collapsed="false">
      <c r="A515" s="33"/>
      <c r="B515" s="34"/>
      <c r="C515" s="34" t="s">
        <v>34</v>
      </c>
      <c r="D515" s="35" t="s">
        <v>33</v>
      </c>
      <c r="E515" s="36" t="n">
        <f aca="false">Source!CA390</f>
        <v>55</v>
      </c>
      <c r="F515" s="42"/>
      <c r="G515" s="38"/>
      <c r="H515" s="39" t="n">
        <f aca="false">SUM(U509:U517)</f>
        <v>42.15</v>
      </c>
      <c r="I515" s="43"/>
      <c r="J515" s="20" t="n">
        <f aca="false">Source!AU390</f>
        <v>55</v>
      </c>
      <c r="K515" s="39" t="n">
        <f aca="false">SUM(V509:V517)</f>
        <v>292.56</v>
      </c>
      <c r="L515" s="40"/>
    </row>
    <row r="516" customFormat="false" ht="14.25" hidden="false" customHeight="false" outlineLevel="0" collapsed="false">
      <c r="A516" s="33"/>
      <c r="B516" s="34"/>
      <c r="C516" s="34" t="s">
        <v>35</v>
      </c>
      <c r="D516" s="35" t="s">
        <v>36</v>
      </c>
      <c r="E516" s="36" t="n">
        <f aca="false">Source!AQ390</f>
        <v>108.36</v>
      </c>
      <c r="F516" s="37"/>
      <c r="G516" s="38" t="n">
        <f aca="false">Source!DI390</f>
        <v>0</v>
      </c>
      <c r="H516" s="39"/>
      <c r="I516" s="38"/>
      <c r="J516" s="38"/>
      <c r="K516" s="39"/>
      <c r="L516" s="55" t="n">
        <f aca="false">Source!U390</f>
        <v>8.127</v>
      </c>
    </row>
    <row r="517" customFormat="false" ht="14.25" hidden="false" customHeight="false" outlineLevel="0" collapsed="false">
      <c r="A517" s="44" t="str">
        <f aca="false">Source!E391</f>
        <v>2,1</v>
      </c>
      <c r="B517" s="45" t="str">
        <f aca="false">Source!F391</f>
        <v>206-1338</v>
      </c>
      <c r="C517" s="45" t="str">
        <f aca="false">Source!G391</f>
        <v>Уголок декоративный (пристенный)</v>
      </c>
      <c r="D517" s="46" t="str">
        <f aca="false">Source!H391</f>
        <v>м</v>
      </c>
      <c r="E517" s="47" t="n">
        <f aca="false">Source!I391</f>
        <v>25</v>
      </c>
      <c r="F517" s="48" t="n">
        <f aca="false">Source!AK391</f>
        <v>6.28</v>
      </c>
      <c r="G517" s="49"/>
      <c r="H517" s="50" t="n">
        <f aca="false">ROUND(Source!AC391*Source!I391,2)+ROUND(Source!AD391*Source!I391,2)+ROUND(Source!AF391*Source!I391,2)</f>
        <v>157</v>
      </c>
      <c r="I517" s="49"/>
      <c r="J517" s="49" t="n">
        <f aca="false">IF(Source!BC391&lt;&gt;0,Source!BC391,1)</f>
        <v>6.94</v>
      </c>
      <c r="K517" s="50" t="n">
        <f aca="false">Source!O391</f>
        <v>1089.58</v>
      </c>
      <c r="L517" s="56"/>
      <c r="S517" s="0" t="n">
        <f aca="false">ROUND((Source!FX391/100)*((ROUND(Source!AF391*Source!I391,2)+ROUND(Source!AE391*Source!I391,2))),2)</f>
        <v>0</v>
      </c>
      <c r="T517" s="0" t="n">
        <f aca="false">Source!X391</f>
        <v>0</v>
      </c>
      <c r="U517" s="0" t="n">
        <f aca="false">ROUND((Source!FY391/100)*((ROUND(Source!AF391*Source!I391,2)+ROUND(Source!AE391*Source!I391,2))),2)</f>
        <v>0</v>
      </c>
      <c r="V517" s="0" t="n">
        <f aca="false">Source!Y391</f>
        <v>0</v>
      </c>
      <c r="W517" s="0" t="n">
        <f aca="false">IF(Source!BI391&lt;=1,H517,0)</f>
        <v>157</v>
      </c>
      <c r="X517" s="0" t="n">
        <f aca="false">IF(Source!BI391=2,H517,0)</f>
        <v>0</v>
      </c>
      <c r="Y517" s="0" t="n">
        <f aca="false">IF(Source!BI391=3,H517,0)</f>
        <v>0</v>
      </c>
      <c r="Z517" s="0" t="n">
        <f aca="false">IF(Source!BI391=4,H517,0)</f>
        <v>0</v>
      </c>
    </row>
    <row r="518" customFormat="false" ht="15" hidden="false" customHeight="false" outlineLevel="0" collapsed="false">
      <c r="G518" s="52" t="n">
        <f aca="false">H510+H511+H513+H514+H515+SUM(H517:H517)</f>
        <v>2486.58</v>
      </c>
      <c r="H518" s="52"/>
      <c r="J518" s="52" t="n">
        <f aca="false">K510+K511+K513+K514+K515+SUM(K517:K517)</f>
        <v>17256.99</v>
      </c>
      <c r="K518" s="52"/>
      <c r="L518" s="53" t="n">
        <f aca="false">Source!U390</f>
        <v>8.127</v>
      </c>
      <c r="O518" s="54" t="n">
        <f aca="false">G518</f>
        <v>2486.58</v>
      </c>
      <c r="P518" s="54" t="n">
        <f aca="false">J518</f>
        <v>17256.99</v>
      </c>
      <c r="Q518" s="54" t="n">
        <f aca="false">L518</f>
        <v>8.127</v>
      </c>
      <c r="W518" s="0" t="n">
        <f aca="false">IF(Source!BI390&lt;=1,H510+H511+H513+H514+H515,0)</f>
        <v>2329.58</v>
      </c>
      <c r="X518" s="0" t="n">
        <f aca="false">IF(Source!BI390=2,H510+H511+H513+H514+H515,0)</f>
        <v>0</v>
      </c>
      <c r="Y518" s="0" t="n">
        <f aca="false">IF(Source!BI390=3,H510+H511+H513+H514+H515,0)</f>
        <v>0</v>
      </c>
      <c r="Z518" s="0" t="n">
        <f aca="false">IF(Source!BI390=4,H510+H511+H513+H514+H515,0)</f>
        <v>0</v>
      </c>
    </row>
    <row r="520" customFormat="false" ht="15" hidden="false" customHeight="true" outlineLevel="0" collapsed="false">
      <c r="A520" s="57" t="str">
        <f aca="false">CONCATENATE("Итого по подразделу: ",IF(Source!G393&lt;&gt;"Новый подраздел",Source!G393,""))</f>
        <v>Итого по подразделу: Потолок</v>
      </c>
      <c r="B520" s="57"/>
      <c r="C520" s="57"/>
      <c r="D520" s="57"/>
      <c r="E520" s="57"/>
      <c r="F520" s="57"/>
      <c r="G520" s="52" t="n">
        <f aca="false">SUM(O500:O519)</f>
        <v>2498.06</v>
      </c>
      <c r="H520" s="52"/>
      <c r="I520" s="58"/>
      <c r="J520" s="52" t="n">
        <f aca="false">SUM(P500:P519)</f>
        <v>17336.65</v>
      </c>
      <c r="K520" s="52"/>
      <c r="L520" s="53" t="n">
        <f aca="false">SUM(Q500:Q519)</f>
        <v>8.67525</v>
      </c>
      <c r="AF520" s="59" t="str">
        <f aca="false">CONCATENATE("Итого по подразделу: ",IF(Source!G393&lt;&gt;"Новый подраздел",Source!G393,""))</f>
        <v>Итого по подразделу: Потолок</v>
      </c>
    </row>
    <row r="524" customFormat="false" ht="16.5" hidden="false" customHeight="true" outlineLevel="0" collapsed="false">
      <c r="A524" s="31" t="str">
        <f aca="false">CONCATENATE("Подраздел: ",IF(Source!G419&lt;&gt;"Новый подраздел",Source!G419,""))</f>
        <v>Подраздел: Полы</v>
      </c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  <c r="AE524" s="32" t="str">
        <f aca="false">CONCATENATE("Подраздел: ",IF(Source!G419&lt;&gt;"Новый подраздел",Source!G419,""))</f>
        <v>Подраздел: Полы</v>
      </c>
    </row>
    <row r="525" customFormat="false" ht="28.5" hidden="false" customHeight="false" outlineLevel="0" collapsed="false">
      <c r="A525" s="33" t="str">
        <f aca="false">Source!E423</f>
        <v>1</v>
      </c>
      <c r="B525" s="34" t="str">
        <f aca="false">Source!F423</f>
        <v>46-04-001-2</v>
      </c>
      <c r="C525" s="34" t="str">
        <f aca="false">Source!G423</f>
        <v>Разборка бетонных фундаментов (постамент)</v>
      </c>
      <c r="D525" s="35" t="str">
        <f aca="false">Source!H423</f>
        <v>1 м3</v>
      </c>
      <c r="E525" s="36" t="n">
        <f aca="false">Source!I423</f>
        <v>1.4</v>
      </c>
      <c r="F525" s="37" t="n">
        <f aca="false">IF(Source!AK423&lt;&gt;0,Source!AK423,Source!AL423+Source!AM423+Source!AO423)</f>
        <v>349.26</v>
      </c>
      <c r="G525" s="38"/>
      <c r="H525" s="39"/>
      <c r="I525" s="38" t="n">
        <f aca="false">Source!BO423</f>
        <v>0</v>
      </c>
      <c r="J525" s="38"/>
      <c r="K525" s="39"/>
      <c r="L525" s="40"/>
      <c r="S525" s="0" t="n">
        <f aca="false">ROUND((Source!FX423/100)*((ROUND(Source!AF423*Source!I423,2)+ROUND(Source!AE423*Source!I423,2))),2)</f>
        <v>174.86</v>
      </c>
      <c r="T525" s="0" t="n">
        <f aca="false">Source!X423</f>
        <v>1213.48</v>
      </c>
      <c r="U525" s="0" t="n">
        <f aca="false">ROUND((Source!FY423/100)*((ROUND(Source!AF423*Source!I423,2)+ROUND(Source!AE423*Source!I423,2))),2)</f>
        <v>111.27</v>
      </c>
      <c r="V525" s="0" t="n">
        <f aca="false">Source!Y423</f>
        <v>772.21</v>
      </c>
    </row>
    <row r="526" customFormat="false" ht="14.25" hidden="false" customHeight="false" outlineLevel="0" collapsed="false">
      <c r="A526" s="33"/>
      <c r="B526" s="34"/>
      <c r="C526" s="34" t="s">
        <v>29</v>
      </c>
      <c r="D526" s="35"/>
      <c r="E526" s="36"/>
      <c r="F526" s="37" t="n">
        <f aca="false">Source!AO423</f>
        <v>84.97</v>
      </c>
      <c r="G526" s="38" t="n">
        <f aca="false">Source!DG423</f>
        <v>0</v>
      </c>
      <c r="H526" s="39" t="n">
        <f aca="false">ROUND(Source!AF423*Source!I423,2)</f>
        <v>118.96</v>
      </c>
      <c r="I526" s="38"/>
      <c r="J526" s="38" t="n">
        <f aca="false">IF(Source!BA423&lt;&gt;0,Source!BA423,1)</f>
        <v>6.94</v>
      </c>
      <c r="K526" s="39" t="n">
        <f aca="false">Source!S423</f>
        <v>825.57</v>
      </c>
      <c r="L526" s="40"/>
      <c r="R526" s="0" t="n">
        <f aca="false">H526</f>
        <v>118.96</v>
      </c>
    </row>
    <row r="527" customFormat="false" ht="14.25" hidden="false" customHeight="false" outlineLevel="0" collapsed="false">
      <c r="A527" s="33"/>
      <c r="B527" s="34"/>
      <c r="C527" s="34" t="s">
        <v>30</v>
      </c>
      <c r="D527" s="35"/>
      <c r="E527" s="36"/>
      <c r="F527" s="37" t="n">
        <f aca="false">Source!AM423</f>
        <v>264.29</v>
      </c>
      <c r="G527" s="38" t="n">
        <f aca="false">Source!DE423</f>
        <v>0</v>
      </c>
      <c r="H527" s="39" t="n">
        <f aca="false">ROUND(Source!AD423*Source!I423,2)</f>
        <v>370.01</v>
      </c>
      <c r="I527" s="38"/>
      <c r="J527" s="38" t="n">
        <f aca="false">IF(Source!BB423&lt;&gt;0,Source!BB423,1)</f>
        <v>6.94</v>
      </c>
      <c r="K527" s="39" t="n">
        <f aca="false">Source!Q423</f>
        <v>2567.84</v>
      </c>
      <c r="L527" s="40"/>
    </row>
    <row r="528" customFormat="false" ht="14.25" hidden="false" customHeight="false" outlineLevel="0" collapsed="false">
      <c r="A528" s="33"/>
      <c r="B528" s="34"/>
      <c r="C528" s="34" t="s">
        <v>31</v>
      </c>
      <c r="D528" s="35"/>
      <c r="E528" s="36"/>
      <c r="F528" s="37" t="n">
        <f aca="false">Source!AN423</f>
        <v>28.57</v>
      </c>
      <c r="G528" s="38" t="n">
        <f aca="false">Source!DF423</f>
        <v>0</v>
      </c>
      <c r="H528" s="41" t="n">
        <f aca="false">ROUND(Source!AE423*Source!I423,2)</f>
        <v>40</v>
      </c>
      <c r="I528" s="38"/>
      <c r="J528" s="38" t="n">
        <f aca="false">IF(Source!BS423&lt;&gt;0,Source!BS423,1)</f>
        <v>6.94</v>
      </c>
      <c r="K528" s="41" t="n">
        <f aca="false">Source!R423</f>
        <v>277.59</v>
      </c>
      <c r="L528" s="40"/>
      <c r="R528" s="0" t="n">
        <f aca="false">H528</f>
        <v>40</v>
      </c>
    </row>
    <row r="529" customFormat="false" ht="14.25" hidden="false" customHeight="false" outlineLevel="0" collapsed="false">
      <c r="A529" s="33"/>
      <c r="B529" s="34"/>
      <c r="C529" s="34" t="s">
        <v>32</v>
      </c>
      <c r="D529" s="35" t="s">
        <v>33</v>
      </c>
      <c r="E529" s="36" t="n">
        <f aca="false">Source!BZ423</f>
        <v>110</v>
      </c>
      <c r="F529" s="42"/>
      <c r="G529" s="38"/>
      <c r="H529" s="39" t="n">
        <f aca="false">SUM(S525:S531)</f>
        <v>174.86</v>
      </c>
      <c r="I529" s="43"/>
      <c r="J529" s="20" t="n">
        <f aca="false">Source!AT423</f>
        <v>110</v>
      </c>
      <c r="K529" s="39" t="n">
        <f aca="false">SUM(T525:T531)</f>
        <v>1213.48</v>
      </c>
      <c r="L529" s="40"/>
    </row>
    <row r="530" customFormat="false" ht="14.25" hidden="false" customHeight="false" outlineLevel="0" collapsed="false">
      <c r="A530" s="33"/>
      <c r="B530" s="34"/>
      <c r="C530" s="34" t="s">
        <v>34</v>
      </c>
      <c r="D530" s="35" t="s">
        <v>33</v>
      </c>
      <c r="E530" s="36" t="n">
        <f aca="false">Source!CA423</f>
        <v>70</v>
      </c>
      <c r="F530" s="42"/>
      <c r="G530" s="38"/>
      <c r="H530" s="39" t="n">
        <f aca="false">SUM(U525:U531)</f>
        <v>111.27</v>
      </c>
      <c r="I530" s="43"/>
      <c r="J530" s="20" t="n">
        <f aca="false">Source!AU423</f>
        <v>70</v>
      </c>
      <c r="K530" s="39" t="n">
        <f aca="false">SUM(V525:V531)</f>
        <v>772.21</v>
      </c>
      <c r="L530" s="40"/>
    </row>
    <row r="531" customFormat="false" ht="14.25" hidden="false" customHeight="false" outlineLevel="0" collapsed="false">
      <c r="A531" s="44"/>
      <c r="B531" s="45"/>
      <c r="C531" s="45" t="s">
        <v>35</v>
      </c>
      <c r="D531" s="46" t="s">
        <v>36</v>
      </c>
      <c r="E531" s="47" t="n">
        <f aca="false">Source!AQ423</f>
        <v>9.59</v>
      </c>
      <c r="F531" s="48"/>
      <c r="G531" s="49" t="n">
        <f aca="false">Source!DI423</f>
        <v>0</v>
      </c>
      <c r="H531" s="50"/>
      <c r="I531" s="49"/>
      <c r="J531" s="49"/>
      <c r="K531" s="50"/>
      <c r="L531" s="51" t="n">
        <f aca="false">Source!U423</f>
        <v>13.426</v>
      </c>
    </row>
    <row r="532" customFormat="false" ht="15" hidden="false" customHeight="false" outlineLevel="0" collapsed="false">
      <c r="G532" s="52" t="n">
        <f aca="false">H526+H527+H529+H530</f>
        <v>775.1</v>
      </c>
      <c r="H532" s="52"/>
      <c r="J532" s="52" t="n">
        <f aca="false">K526+K527+K529+K530</f>
        <v>5379.1</v>
      </c>
      <c r="K532" s="52"/>
      <c r="L532" s="53" t="n">
        <f aca="false">Source!U423</f>
        <v>13.426</v>
      </c>
      <c r="O532" s="54" t="n">
        <f aca="false">G532</f>
        <v>775.1</v>
      </c>
      <c r="P532" s="54" t="n">
        <f aca="false">J532</f>
        <v>5379.1</v>
      </c>
      <c r="Q532" s="54" t="n">
        <f aca="false">L532</f>
        <v>13.426</v>
      </c>
      <c r="W532" s="0" t="n">
        <f aca="false">IF(Source!BI423&lt;=1,H526+H527+H529+H530,0)</f>
        <v>775.1</v>
      </c>
      <c r="X532" s="0" t="n">
        <f aca="false">IF(Source!BI423=2,H526+H527+H529+H530,0)</f>
        <v>0</v>
      </c>
      <c r="Y532" s="0" t="n">
        <f aca="false">IF(Source!BI423=3,H526+H527+H529+H530,0)</f>
        <v>0</v>
      </c>
      <c r="Z532" s="0" t="n">
        <f aca="false">IF(Source!BI423=4,H526+H527+H529+H530,0)</f>
        <v>0</v>
      </c>
    </row>
    <row r="533" customFormat="false" ht="42.75" hidden="false" customHeight="false" outlineLevel="0" collapsed="false">
      <c r="A533" s="33" t="str">
        <f aca="false">Source!E424</f>
        <v>2</v>
      </c>
      <c r="B533" s="34" t="str">
        <f aca="false">Source!F424</f>
        <v>57-2-3</v>
      </c>
      <c r="C533" s="34" t="str">
        <f aca="false">Source!G424</f>
        <v>Разборка покрытий полов из керамических плиток</v>
      </c>
      <c r="D533" s="35" t="str">
        <f aca="false">Source!H424</f>
        <v>100 м2 покрытия</v>
      </c>
      <c r="E533" s="36" t="n">
        <f aca="false">Source!I424</f>
        <v>0.075</v>
      </c>
      <c r="F533" s="37" t="n">
        <f aca="false">IF(Source!AK424&lt;&gt;0,Source!AK424,Source!AL424+Source!AM424+Source!AO424)</f>
        <v>641</v>
      </c>
      <c r="G533" s="38"/>
      <c r="H533" s="39"/>
      <c r="I533" s="38" t="n">
        <f aca="false">Source!BO424</f>
        <v>0</v>
      </c>
      <c r="J533" s="38"/>
      <c r="K533" s="39"/>
      <c r="L533" s="40"/>
      <c r="S533" s="0" t="n">
        <f aca="false">ROUND((Source!FX424/100)*((ROUND(Source!AF424*Source!I424,2)+ROUND(Source!AE424*Source!I424,2))),2)</f>
        <v>36.93</v>
      </c>
      <c r="T533" s="0" t="n">
        <f aca="false">Source!X424</f>
        <v>256.26</v>
      </c>
      <c r="U533" s="0" t="n">
        <f aca="false">ROUND((Source!FY424/100)*((ROUND(Source!AF424*Source!I424,2)+ROUND(Source!AE424*Source!I424,2))),2)</f>
        <v>31.39</v>
      </c>
      <c r="V533" s="0" t="n">
        <f aca="false">Source!Y424</f>
        <v>217.82</v>
      </c>
    </row>
    <row r="534" customFormat="false" ht="14.25" hidden="false" customHeight="false" outlineLevel="0" collapsed="false">
      <c r="A534" s="33"/>
      <c r="B534" s="34"/>
      <c r="C534" s="34" t="s">
        <v>29</v>
      </c>
      <c r="D534" s="35"/>
      <c r="E534" s="36"/>
      <c r="F534" s="37" t="n">
        <f aca="false">Source!AO424</f>
        <v>595.99</v>
      </c>
      <c r="G534" s="38" t="n">
        <f aca="false">Source!DG424</f>
        <v>0</v>
      </c>
      <c r="H534" s="39" t="n">
        <f aca="false">ROUND(Source!AF424*Source!I424,2)</f>
        <v>44.7</v>
      </c>
      <c r="I534" s="38"/>
      <c r="J534" s="38" t="n">
        <f aca="false">IF(Source!BA424&lt;&gt;0,Source!BA424,1)</f>
        <v>6.94</v>
      </c>
      <c r="K534" s="39" t="n">
        <f aca="false">Source!S424</f>
        <v>310.21</v>
      </c>
      <c r="L534" s="40"/>
      <c r="R534" s="0" t="n">
        <f aca="false">H534</f>
        <v>44.7</v>
      </c>
    </row>
    <row r="535" customFormat="false" ht="14.25" hidden="false" customHeight="false" outlineLevel="0" collapsed="false">
      <c r="A535" s="33"/>
      <c r="B535" s="34"/>
      <c r="C535" s="34" t="s">
        <v>30</v>
      </c>
      <c r="D535" s="35"/>
      <c r="E535" s="36"/>
      <c r="F535" s="37" t="n">
        <f aca="false">Source!AM424</f>
        <v>45.01</v>
      </c>
      <c r="G535" s="38" t="n">
        <f aca="false">Source!DE424</f>
        <v>0</v>
      </c>
      <c r="H535" s="39" t="n">
        <f aca="false">ROUND(Source!AD424*Source!I424,2)</f>
        <v>3.38</v>
      </c>
      <c r="I535" s="38"/>
      <c r="J535" s="38" t="n">
        <f aca="false">IF(Source!BB424&lt;&gt;0,Source!BB424,1)</f>
        <v>6.94</v>
      </c>
      <c r="K535" s="39" t="n">
        <f aca="false">Source!Q424</f>
        <v>23.43</v>
      </c>
      <c r="L535" s="40"/>
    </row>
    <row r="536" customFormat="false" ht="14.25" hidden="false" customHeight="false" outlineLevel="0" collapsed="false">
      <c r="A536" s="33"/>
      <c r="B536" s="34"/>
      <c r="C536" s="34" t="s">
        <v>31</v>
      </c>
      <c r="D536" s="35"/>
      <c r="E536" s="36"/>
      <c r="F536" s="37" t="n">
        <f aca="false">Source!AN424</f>
        <v>19.44</v>
      </c>
      <c r="G536" s="38" t="n">
        <f aca="false">Source!DF424</f>
        <v>0</v>
      </c>
      <c r="H536" s="41" t="n">
        <f aca="false">ROUND(Source!AE424*Source!I424,2)</f>
        <v>1.46</v>
      </c>
      <c r="I536" s="38"/>
      <c r="J536" s="38" t="n">
        <f aca="false">IF(Source!BS424&lt;&gt;0,Source!BS424,1)</f>
        <v>6.94</v>
      </c>
      <c r="K536" s="41" t="n">
        <f aca="false">Source!R424</f>
        <v>10.12</v>
      </c>
      <c r="L536" s="40"/>
      <c r="R536" s="0" t="n">
        <f aca="false">H536</f>
        <v>1.46</v>
      </c>
    </row>
    <row r="537" customFormat="false" ht="14.25" hidden="false" customHeight="false" outlineLevel="0" collapsed="false">
      <c r="A537" s="33"/>
      <c r="B537" s="34"/>
      <c r="C537" s="34" t="s">
        <v>32</v>
      </c>
      <c r="D537" s="35" t="s">
        <v>33</v>
      </c>
      <c r="E537" s="36" t="n">
        <f aca="false">Source!BZ424</f>
        <v>80</v>
      </c>
      <c r="F537" s="42"/>
      <c r="G537" s="38"/>
      <c r="H537" s="39" t="n">
        <f aca="false">SUM(S533:S539)</f>
        <v>36.93</v>
      </c>
      <c r="I537" s="43"/>
      <c r="J537" s="20" t="n">
        <f aca="false">Source!AT424</f>
        <v>80</v>
      </c>
      <c r="K537" s="39" t="n">
        <f aca="false">SUM(T533:T539)</f>
        <v>256.26</v>
      </c>
      <c r="L537" s="40"/>
    </row>
    <row r="538" customFormat="false" ht="14.25" hidden="false" customHeight="false" outlineLevel="0" collapsed="false">
      <c r="A538" s="33"/>
      <c r="B538" s="34"/>
      <c r="C538" s="34" t="s">
        <v>34</v>
      </c>
      <c r="D538" s="35" t="s">
        <v>33</v>
      </c>
      <c r="E538" s="36" t="n">
        <f aca="false">Source!CA424</f>
        <v>68</v>
      </c>
      <c r="F538" s="42"/>
      <c r="G538" s="38"/>
      <c r="H538" s="39" t="n">
        <f aca="false">SUM(U533:U539)</f>
        <v>31.39</v>
      </c>
      <c r="I538" s="43"/>
      <c r="J538" s="20" t="n">
        <f aca="false">Source!AU424</f>
        <v>68</v>
      </c>
      <c r="K538" s="39" t="n">
        <f aca="false">SUM(V533:V539)</f>
        <v>217.82</v>
      </c>
      <c r="L538" s="40"/>
    </row>
    <row r="539" customFormat="false" ht="14.25" hidden="false" customHeight="false" outlineLevel="0" collapsed="false">
      <c r="A539" s="44"/>
      <c r="B539" s="45"/>
      <c r="C539" s="45" t="s">
        <v>35</v>
      </c>
      <c r="D539" s="46" t="s">
        <v>36</v>
      </c>
      <c r="E539" s="47" t="n">
        <f aca="false">Source!AQ424</f>
        <v>69.87</v>
      </c>
      <c r="F539" s="48"/>
      <c r="G539" s="49" t="n">
        <f aca="false">Source!DI424</f>
        <v>0</v>
      </c>
      <c r="H539" s="50"/>
      <c r="I539" s="49"/>
      <c r="J539" s="49"/>
      <c r="K539" s="50"/>
      <c r="L539" s="51" t="n">
        <f aca="false">Source!U424</f>
        <v>5.24025</v>
      </c>
    </row>
    <row r="540" customFormat="false" ht="15" hidden="false" customHeight="false" outlineLevel="0" collapsed="false">
      <c r="G540" s="52" t="n">
        <f aca="false">H534+H535+H537+H538</f>
        <v>116.4</v>
      </c>
      <c r="H540" s="52"/>
      <c r="J540" s="52" t="n">
        <f aca="false">K534+K535+K537+K538</f>
        <v>807.72</v>
      </c>
      <c r="K540" s="52"/>
      <c r="L540" s="53" t="n">
        <f aca="false">Source!U424</f>
        <v>5.24025</v>
      </c>
      <c r="O540" s="54" t="n">
        <f aca="false">G540</f>
        <v>116.4</v>
      </c>
      <c r="P540" s="54" t="n">
        <f aca="false">J540</f>
        <v>807.72</v>
      </c>
      <c r="Q540" s="54" t="n">
        <f aca="false">L540</f>
        <v>5.24025</v>
      </c>
      <c r="W540" s="0" t="n">
        <f aca="false">IF(Source!BI424&lt;=1,H534+H535+H537+H538,0)</f>
        <v>116.4</v>
      </c>
      <c r="X540" s="0" t="n">
        <f aca="false">IF(Source!BI424=2,H534+H535+H537+H538,0)</f>
        <v>0</v>
      </c>
      <c r="Y540" s="0" t="n">
        <f aca="false">IF(Source!BI424=3,H534+H535+H537+H538,0)</f>
        <v>0</v>
      </c>
      <c r="Z540" s="0" t="n">
        <f aca="false">IF(Source!BI424=4,H534+H535+H537+H538,0)</f>
        <v>0</v>
      </c>
    </row>
    <row r="541" customFormat="false" ht="42.75" hidden="false" customHeight="false" outlineLevel="0" collapsed="false">
      <c r="A541" s="33" t="str">
        <f aca="false">Source!E425</f>
        <v>3</v>
      </c>
      <c r="B541" s="34" t="str">
        <f aca="false">Source!F425</f>
        <v>57-2-4</v>
      </c>
      <c r="C541" s="34" t="str">
        <f aca="false">Source!G425</f>
        <v>Разборка покрытий полов цементных</v>
      </c>
      <c r="D541" s="35" t="str">
        <f aca="false">Source!H425</f>
        <v>100 м2 покрытия</v>
      </c>
      <c r="E541" s="36" t="n">
        <f aca="false">Source!I425</f>
        <v>0.075</v>
      </c>
      <c r="F541" s="37" t="n">
        <f aca="false">IF(Source!AK425&lt;&gt;0,Source!AK425,Source!AL425+Source!AM425+Source!AO425)</f>
        <v>2791.56</v>
      </c>
      <c r="G541" s="38"/>
      <c r="H541" s="39"/>
      <c r="I541" s="38" t="n">
        <f aca="false">Source!BO425</f>
        <v>0</v>
      </c>
      <c r="J541" s="38"/>
      <c r="K541" s="39"/>
      <c r="L541" s="40"/>
      <c r="S541" s="0" t="n">
        <f aca="false">ROUND((Source!FX425/100)*((ROUND(Source!AF425*Source!I425,2)+ROUND(Source!AE425*Source!I425,2))),2)</f>
        <v>69.95</v>
      </c>
      <c r="T541" s="0" t="n">
        <f aca="false">Source!X425</f>
        <v>485.48</v>
      </c>
      <c r="U541" s="0" t="n">
        <f aca="false">ROUND((Source!FY425/100)*((ROUND(Source!AF425*Source!I425,2)+ROUND(Source!AE425*Source!I425,2))),2)</f>
        <v>59.46</v>
      </c>
      <c r="V541" s="0" t="n">
        <f aca="false">Source!Y425</f>
        <v>412.66</v>
      </c>
    </row>
    <row r="542" customFormat="false" ht="14.25" hidden="false" customHeight="false" outlineLevel="0" collapsed="false">
      <c r="A542" s="33"/>
      <c r="B542" s="34"/>
      <c r="C542" s="34" t="s">
        <v>29</v>
      </c>
      <c r="D542" s="35"/>
      <c r="E542" s="36"/>
      <c r="F542" s="37" t="n">
        <f aca="false">Source!AO425</f>
        <v>948.54</v>
      </c>
      <c r="G542" s="38" t="n">
        <f aca="false">Source!DG425</f>
        <v>0</v>
      </c>
      <c r="H542" s="39" t="n">
        <f aca="false">ROUND(Source!AF425*Source!I425,2)</f>
        <v>71.14</v>
      </c>
      <c r="I542" s="38"/>
      <c r="J542" s="38" t="n">
        <f aca="false">IF(Source!BA425&lt;&gt;0,Source!BA425,1)</f>
        <v>6.94</v>
      </c>
      <c r="K542" s="39" t="n">
        <f aca="false">Source!S425</f>
        <v>493.72</v>
      </c>
      <c r="L542" s="40"/>
      <c r="R542" s="0" t="n">
        <f aca="false">H542</f>
        <v>71.14</v>
      </c>
    </row>
    <row r="543" customFormat="false" ht="14.25" hidden="false" customHeight="false" outlineLevel="0" collapsed="false">
      <c r="A543" s="33"/>
      <c r="B543" s="34"/>
      <c r="C543" s="34" t="s">
        <v>30</v>
      </c>
      <c r="D543" s="35"/>
      <c r="E543" s="36"/>
      <c r="F543" s="37" t="n">
        <f aca="false">Source!AM425</f>
        <v>1843.02</v>
      </c>
      <c r="G543" s="38" t="n">
        <f aca="false">Source!DE425</f>
        <v>0</v>
      </c>
      <c r="H543" s="39" t="n">
        <f aca="false">ROUND(Source!AD425*Source!I425,2)</f>
        <v>138.23</v>
      </c>
      <c r="I543" s="38"/>
      <c r="J543" s="38" t="n">
        <f aca="false">IF(Source!BB425&lt;&gt;0,Source!BB425,1)</f>
        <v>6.94</v>
      </c>
      <c r="K543" s="39" t="n">
        <f aca="false">Source!Q425</f>
        <v>959.29</v>
      </c>
      <c r="L543" s="40"/>
    </row>
    <row r="544" customFormat="false" ht="14.25" hidden="false" customHeight="false" outlineLevel="0" collapsed="false">
      <c r="A544" s="33"/>
      <c r="B544" s="34"/>
      <c r="C544" s="34" t="s">
        <v>31</v>
      </c>
      <c r="D544" s="35"/>
      <c r="E544" s="36"/>
      <c r="F544" s="37" t="n">
        <f aca="false">Source!AN425</f>
        <v>217.35</v>
      </c>
      <c r="G544" s="38" t="n">
        <f aca="false">Source!DF425</f>
        <v>0</v>
      </c>
      <c r="H544" s="41" t="n">
        <f aca="false">ROUND(Source!AE425*Source!I425,2)</f>
        <v>16.3</v>
      </c>
      <c r="I544" s="38"/>
      <c r="J544" s="38" t="n">
        <f aca="false">IF(Source!BS425&lt;&gt;0,Source!BS425,1)</f>
        <v>6.94</v>
      </c>
      <c r="K544" s="41" t="n">
        <f aca="false">Source!R425</f>
        <v>113.13</v>
      </c>
      <c r="L544" s="40"/>
      <c r="R544" s="0" t="n">
        <f aca="false">H544</f>
        <v>16.3</v>
      </c>
    </row>
    <row r="545" customFormat="false" ht="14.25" hidden="false" customHeight="false" outlineLevel="0" collapsed="false">
      <c r="A545" s="33"/>
      <c r="B545" s="34"/>
      <c r="C545" s="34" t="s">
        <v>32</v>
      </c>
      <c r="D545" s="35" t="s">
        <v>33</v>
      </c>
      <c r="E545" s="36" t="n">
        <f aca="false">Source!BZ425</f>
        <v>80</v>
      </c>
      <c r="F545" s="42"/>
      <c r="G545" s="38"/>
      <c r="H545" s="39" t="n">
        <f aca="false">SUM(S541:S547)</f>
        <v>69.95</v>
      </c>
      <c r="I545" s="43"/>
      <c r="J545" s="20" t="n">
        <f aca="false">Source!AT425</f>
        <v>80</v>
      </c>
      <c r="K545" s="39" t="n">
        <f aca="false">SUM(T541:T547)</f>
        <v>485.48</v>
      </c>
      <c r="L545" s="40"/>
    </row>
    <row r="546" customFormat="false" ht="14.25" hidden="false" customHeight="false" outlineLevel="0" collapsed="false">
      <c r="A546" s="33"/>
      <c r="B546" s="34"/>
      <c r="C546" s="34" t="s">
        <v>34</v>
      </c>
      <c r="D546" s="35" t="s">
        <v>33</v>
      </c>
      <c r="E546" s="36" t="n">
        <f aca="false">Source!CA425</f>
        <v>68</v>
      </c>
      <c r="F546" s="42"/>
      <c r="G546" s="38"/>
      <c r="H546" s="39" t="n">
        <f aca="false">SUM(U541:U547)</f>
        <v>59.46</v>
      </c>
      <c r="I546" s="43"/>
      <c r="J546" s="20" t="n">
        <f aca="false">Source!AU425</f>
        <v>68</v>
      </c>
      <c r="K546" s="39" t="n">
        <f aca="false">SUM(V541:V547)</f>
        <v>412.66</v>
      </c>
      <c r="L546" s="40"/>
    </row>
    <row r="547" customFormat="false" ht="14.25" hidden="false" customHeight="false" outlineLevel="0" collapsed="false">
      <c r="A547" s="44"/>
      <c r="B547" s="45"/>
      <c r="C547" s="45" t="s">
        <v>35</v>
      </c>
      <c r="D547" s="46" t="s">
        <v>36</v>
      </c>
      <c r="E547" s="47" t="n">
        <f aca="false">Source!AQ425</f>
        <v>111.2</v>
      </c>
      <c r="F547" s="48"/>
      <c r="G547" s="49" t="n">
        <f aca="false">Source!DI425</f>
        <v>0</v>
      </c>
      <c r="H547" s="50"/>
      <c r="I547" s="49"/>
      <c r="J547" s="49"/>
      <c r="K547" s="50"/>
      <c r="L547" s="51" t="n">
        <f aca="false">Source!U425</f>
        <v>8.34</v>
      </c>
    </row>
    <row r="548" customFormat="false" ht="15" hidden="false" customHeight="false" outlineLevel="0" collapsed="false">
      <c r="G548" s="52" t="n">
        <f aca="false">H542+H543+H545+H546</f>
        <v>338.78</v>
      </c>
      <c r="H548" s="52"/>
      <c r="J548" s="52" t="n">
        <f aca="false">K542+K543+K545+K546</f>
        <v>2351.15</v>
      </c>
      <c r="K548" s="52"/>
      <c r="L548" s="53" t="n">
        <f aca="false">Source!U425</f>
        <v>8.34</v>
      </c>
      <c r="O548" s="54" t="n">
        <f aca="false">G548</f>
        <v>338.78</v>
      </c>
      <c r="P548" s="54" t="n">
        <f aca="false">J548</f>
        <v>2351.15</v>
      </c>
      <c r="Q548" s="54" t="n">
        <f aca="false">L548</f>
        <v>8.34</v>
      </c>
      <c r="W548" s="0" t="n">
        <f aca="false">IF(Source!BI425&lt;=1,H542+H543+H545+H546,0)</f>
        <v>338.78</v>
      </c>
      <c r="X548" s="0" t="n">
        <f aca="false">IF(Source!BI425=2,H542+H543+H545+H546,0)</f>
        <v>0</v>
      </c>
      <c r="Y548" s="0" t="n">
        <f aca="false">IF(Source!BI425=3,H542+H543+H545+H546,0)</f>
        <v>0</v>
      </c>
      <c r="Z548" s="0" t="n">
        <f aca="false">IF(Source!BI425=4,H542+H543+H545+H546,0)</f>
        <v>0</v>
      </c>
    </row>
    <row r="549" customFormat="false" ht="28.5" hidden="false" customHeight="false" outlineLevel="0" collapsed="false">
      <c r="A549" s="33" t="str">
        <f aca="false">Source!E426</f>
        <v>4</v>
      </c>
      <c r="B549" s="34" t="str">
        <f aca="false">Source!F426</f>
        <v>11-01-011-1</v>
      </c>
      <c r="C549" s="34" t="str">
        <f aca="false">Source!G426</f>
        <v>Устройство стяжек цементных толщиной 20 мм</v>
      </c>
      <c r="D549" s="35" t="str">
        <f aca="false">Source!H426</f>
        <v>100 м2 стяжки</v>
      </c>
      <c r="E549" s="36" t="n">
        <f aca="false">Source!I426</f>
        <v>0.075</v>
      </c>
      <c r="F549" s="37" t="n">
        <f aca="false">IF(Source!AK426&lt;&gt;0,Source!AK426,Source!AL426+Source!AM426+Source!AO426)</f>
        <v>1485.02</v>
      </c>
      <c r="G549" s="38"/>
      <c r="H549" s="39"/>
      <c r="I549" s="38" t="n">
        <f aca="false">Source!BO426</f>
        <v>0</v>
      </c>
      <c r="J549" s="38"/>
      <c r="K549" s="39"/>
      <c r="L549" s="40"/>
      <c r="S549" s="0" t="n">
        <f aca="false">ROUND((Source!FX426/100)*((ROUND(Source!AF426*Source!I426,2)+ROUND(Source!AE426*Source!I426,2))),2)</f>
        <v>30.53</v>
      </c>
      <c r="T549" s="0" t="n">
        <f aca="false">Source!X426</f>
        <v>211.83</v>
      </c>
      <c r="U549" s="0" t="n">
        <f aca="false">ROUND((Source!FY426/100)*((ROUND(Source!AF426*Source!I426,2)+ROUND(Source!AE426*Source!I426,2))),2)</f>
        <v>18.62</v>
      </c>
      <c r="V549" s="0" t="n">
        <f aca="false">Source!Y426</f>
        <v>129.17</v>
      </c>
    </row>
    <row r="550" customFormat="false" ht="14.25" hidden="false" customHeight="false" outlineLevel="0" collapsed="false">
      <c r="A550" s="33"/>
      <c r="B550" s="34"/>
      <c r="C550" s="34" t="s">
        <v>29</v>
      </c>
      <c r="D550" s="35"/>
      <c r="E550" s="36"/>
      <c r="F550" s="37" t="n">
        <f aca="false">Source!AO426</f>
        <v>313.71</v>
      </c>
      <c r="G550" s="38" t="n">
        <f aca="false">Source!DG426</f>
        <v>0</v>
      </c>
      <c r="H550" s="39" t="n">
        <f aca="false">ROUND(Source!AF426*Source!I426,2)</f>
        <v>23.53</v>
      </c>
      <c r="I550" s="38"/>
      <c r="J550" s="38" t="n">
        <f aca="false">IF(Source!BA426&lt;&gt;0,Source!BA426,1)</f>
        <v>6.94</v>
      </c>
      <c r="K550" s="39" t="n">
        <f aca="false">Source!S426</f>
        <v>163.29</v>
      </c>
      <c r="L550" s="40"/>
      <c r="R550" s="0" t="n">
        <f aca="false">H550</f>
        <v>23.53</v>
      </c>
    </row>
    <row r="551" customFormat="false" ht="14.25" hidden="false" customHeight="false" outlineLevel="0" collapsed="false">
      <c r="A551" s="33"/>
      <c r="B551" s="34"/>
      <c r="C551" s="34" t="s">
        <v>30</v>
      </c>
      <c r="D551" s="35"/>
      <c r="E551" s="36"/>
      <c r="F551" s="37" t="n">
        <f aca="false">Source!AM426</f>
        <v>44.24</v>
      </c>
      <c r="G551" s="38" t="n">
        <f aca="false">Source!DE426</f>
        <v>0</v>
      </c>
      <c r="H551" s="39" t="n">
        <f aca="false">ROUND(Source!AD426*Source!I426,2)</f>
        <v>3.32</v>
      </c>
      <c r="I551" s="38"/>
      <c r="J551" s="38" t="n">
        <f aca="false">IF(Source!BB426&lt;&gt;0,Source!BB426,1)</f>
        <v>6.94</v>
      </c>
      <c r="K551" s="39" t="n">
        <f aca="false">Source!Q426</f>
        <v>23.03</v>
      </c>
      <c r="L551" s="40"/>
    </row>
    <row r="552" customFormat="false" ht="14.25" hidden="false" customHeight="false" outlineLevel="0" collapsed="false">
      <c r="A552" s="33"/>
      <c r="B552" s="34"/>
      <c r="C552" s="34" t="s">
        <v>31</v>
      </c>
      <c r="D552" s="35"/>
      <c r="E552" s="36"/>
      <c r="F552" s="37" t="n">
        <f aca="false">Source!AN426</f>
        <v>17.15</v>
      </c>
      <c r="G552" s="38" t="n">
        <f aca="false">Source!DF426</f>
        <v>0</v>
      </c>
      <c r="H552" s="41" t="n">
        <f aca="false">ROUND(Source!AE426*Source!I426,2)</f>
        <v>1.29</v>
      </c>
      <c r="I552" s="38"/>
      <c r="J552" s="38" t="n">
        <f aca="false">IF(Source!BS426&lt;&gt;0,Source!BS426,1)</f>
        <v>6.94</v>
      </c>
      <c r="K552" s="41" t="n">
        <f aca="false">Source!R426</f>
        <v>8.93</v>
      </c>
      <c r="L552" s="40"/>
      <c r="R552" s="0" t="n">
        <f aca="false">H552</f>
        <v>1.29</v>
      </c>
    </row>
    <row r="553" customFormat="false" ht="14.25" hidden="false" customHeight="false" outlineLevel="0" collapsed="false">
      <c r="A553" s="33"/>
      <c r="B553" s="34"/>
      <c r="C553" s="34" t="s">
        <v>37</v>
      </c>
      <c r="D553" s="35"/>
      <c r="E553" s="36"/>
      <c r="F553" s="37" t="n">
        <f aca="false">Source!AL426</f>
        <v>1127.07</v>
      </c>
      <c r="G553" s="38" t="n">
        <f aca="false">Source!DD426</f>
        <v>0</v>
      </c>
      <c r="H553" s="39" t="n">
        <f aca="false">ROUND(Source!AC426*Source!I426,2)</f>
        <v>84.53</v>
      </c>
      <c r="I553" s="38"/>
      <c r="J553" s="38" t="n">
        <f aca="false">IF(Source!BC426&lt;&gt;0,Source!BC426,1)</f>
        <v>6.94</v>
      </c>
      <c r="K553" s="39" t="n">
        <f aca="false">Source!P426</f>
        <v>586.64</v>
      </c>
      <c r="L553" s="40"/>
    </row>
    <row r="554" customFormat="false" ht="14.25" hidden="false" customHeight="false" outlineLevel="0" collapsed="false">
      <c r="A554" s="33"/>
      <c r="B554" s="34"/>
      <c r="C554" s="34" t="s">
        <v>32</v>
      </c>
      <c r="D554" s="35" t="s">
        <v>33</v>
      </c>
      <c r="E554" s="36" t="n">
        <f aca="false">Source!BZ426</f>
        <v>123</v>
      </c>
      <c r="F554" s="42"/>
      <c r="G554" s="38"/>
      <c r="H554" s="39" t="n">
        <f aca="false">SUM(S549:S556)</f>
        <v>30.53</v>
      </c>
      <c r="I554" s="43"/>
      <c r="J554" s="20" t="n">
        <f aca="false">Source!AT426</f>
        <v>123</v>
      </c>
      <c r="K554" s="39" t="n">
        <f aca="false">SUM(T549:T556)</f>
        <v>211.83</v>
      </c>
      <c r="L554" s="40"/>
    </row>
    <row r="555" customFormat="false" ht="14.25" hidden="false" customHeight="false" outlineLevel="0" collapsed="false">
      <c r="A555" s="33"/>
      <c r="B555" s="34"/>
      <c r="C555" s="34" t="s">
        <v>34</v>
      </c>
      <c r="D555" s="35" t="s">
        <v>33</v>
      </c>
      <c r="E555" s="36" t="n">
        <f aca="false">Source!CA426</f>
        <v>75</v>
      </c>
      <c r="F555" s="42"/>
      <c r="G555" s="38"/>
      <c r="H555" s="39" t="n">
        <f aca="false">SUM(U549:U556)</f>
        <v>18.62</v>
      </c>
      <c r="I555" s="43"/>
      <c r="J555" s="20" t="n">
        <f aca="false">Source!AU426</f>
        <v>75</v>
      </c>
      <c r="K555" s="39" t="n">
        <f aca="false">SUM(V549:V556)</f>
        <v>129.17</v>
      </c>
      <c r="L555" s="40"/>
    </row>
    <row r="556" customFormat="false" ht="14.25" hidden="false" customHeight="false" outlineLevel="0" collapsed="false">
      <c r="A556" s="44"/>
      <c r="B556" s="45"/>
      <c r="C556" s="45" t="s">
        <v>35</v>
      </c>
      <c r="D556" s="46" t="s">
        <v>36</v>
      </c>
      <c r="E556" s="47" t="n">
        <f aca="false">Source!AQ426</f>
        <v>39.51</v>
      </c>
      <c r="F556" s="48"/>
      <c r="G556" s="49" t="n">
        <f aca="false">Source!DI426</f>
        <v>0</v>
      </c>
      <c r="H556" s="50"/>
      <c r="I556" s="49"/>
      <c r="J556" s="49"/>
      <c r="K556" s="50"/>
      <c r="L556" s="51" t="n">
        <f aca="false">Source!U426</f>
        <v>2.96325</v>
      </c>
    </row>
    <row r="557" customFormat="false" ht="15" hidden="false" customHeight="false" outlineLevel="0" collapsed="false">
      <c r="G557" s="52" t="n">
        <f aca="false">H550+H551+H553+H554+H555</f>
        <v>160.53</v>
      </c>
      <c r="H557" s="52"/>
      <c r="J557" s="52" t="n">
        <f aca="false">K550+K551+K553+K554+K555</f>
        <v>1113.96</v>
      </c>
      <c r="K557" s="52"/>
      <c r="L557" s="53" t="n">
        <f aca="false">Source!U426</f>
        <v>2.96325</v>
      </c>
      <c r="O557" s="54" t="n">
        <f aca="false">G557</f>
        <v>160.53</v>
      </c>
      <c r="P557" s="54" t="n">
        <f aca="false">J557</f>
        <v>1113.96</v>
      </c>
      <c r="Q557" s="54" t="n">
        <f aca="false">L557</f>
        <v>2.96325</v>
      </c>
      <c r="W557" s="0" t="n">
        <f aca="false">IF(Source!BI426&lt;=1,H550+H551+H553+H554+H555,0)</f>
        <v>160.53</v>
      </c>
      <c r="X557" s="0" t="n">
        <f aca="false">IF(Source!BI426=2,H550+H551+H553+H554+H555,0)</f>
        <v>0</v>
      </c>
      <c r="Y557" s="0" t="n">
        <f aca="false">IF(Source!BI426=3,H550+H551+H553+H554+H555,0)</f>
        <v>0</v>
      </c>
      <c r="Z557" s="0" t="n">
        <f aca="false">IF(Source!BI426=4,H550+H551+H553+H554+H555,0)</f>
        <v>0</v>
      </c>
    </row>
    <row r="558" customFormat="false" ht="57" hidden="false" customHeight="false" outlineLevel="0" collapsed="false">
      <c r="A558" s="33" t="str">
        <f aca="false">Source!E427</f>
        <v>5</v>
      </c>
      <c r="B558" s="34" t="str">
        <f aca="false">Source!F427</f>
        <v>11-01-011-2</v>
      </c>
      <c r="C558" s="34" t="str">
        <f aca="false">Source!G427</f>
        <v>Устройство стяжек на каждые 5 мм изменения толщины стяжки добавлять или исключать к расценке 11-01-011-01 (20 мм)</v>
      </c>
      <c r="D558" s="35" t="str">
        <f aca="false">Source!H427</f>
        <v>100 м2 стяжки</v>
      </c>
      <c r="E558" s="36" t="n">
        <f aca="false">Source!I427</f>
        <v>0.075</v>
      </c>
      <c r="F558" s="37" t="n">
        <f aca="false">IF(Source!AK427&lt;&gt;0,Source!AK427,Source!AL427+Source!AM427+Source!AO427)</f>
        <v>291.32</v>
      </c>
      <c r="G558" s="38"/>
      <c r="H558" s="39"/>
      <c r="I558" s="38" t="n">
        <f aca="false">Source!BO427</f>
        <v>0</v>
      </c>
      <c r="J558" s="38"/>
      <c r="K558" s="39"/>
      <c r="L558" s="40"/>
      <c r="S558" s="0" t="n">
        <f aca="false">ROUND((Source!FX427/100)*((ROUND(Source!AF427*Source!I427,2)+ROUND(Source!AE427*Source!I427,2))),2)</f>
        <v>2.51</v>
      </c>
      <c r="T558" s="0" t="n">
        <f aca="false">Source!X427</f>
        <v>17.44</v>
      </c>
      <c r="U558" s="0" t="n">
        <f aca="false">ROUND((Source!FY427/100)*((ROUND(Source!AF427*Source!I427,2)+ROUND(Source!AE427*Source!I427,2))),2)</f>
        <v>1.53</v>
      </c>
      <c r="V558" s="0" t="n">
        <f aca="false">Source!Y427</f>
        <v>10.64</v>
      </c>
    </row>
    <row r="559" customFormat="false" ht="14.25" hidden="false" customHeight="false" outlineLevel="0" collapsed="false">
      <c r="A559" s="33"/>
      <c r="B559" s="34"/>
      <c r="C559" s="34" t="s">
        <v>29</v>
      </c>
      <c r="D559" s="35"/>
      <c r="E559" s="36"/>
      <c r="F559" s="37" t="n">
        <f aca="false">Source!AO427</f>
        <v>3.97</v>
      </c>
      <c r="G559" s="38" t="str">
        <f aca="false">Source!DG427</f>
        <v>)*4</v>
      </c>
      <c r="H559" s="39" t="n">
        <f aca="false">ROUND(Source!AF427*Source!I427,2)</f>
        <v>1.19</v>
      </c>
      <c r="I559" s="38"/>
      <c r="J559" s="38" t="n">
        <f aca="false">IF(Source!BA427&lt;&gt;0,Source!BA427,1)</f>
        <v>6.94</v>
      </c>
      <c r="K559" s="39" t="n">
        <f aca="false">Source!S427</f>
        <v>8.27</v>
      </c>
      <c r="L559" s="40"/>
      <c r="R559" s="0" t="n">
        <f aca="false">H559</f>
        <v>1.19</v>
      </c>
    </row>
    <row r="560" customFormat="false" ht="14.25" hidden="false" customHeight="false" outlineLevel="0" collapsed="false">
      <c r="A560" s="33"/>
      <c r="B560" s="34"/>
      <c r="C560" s="34" t="s">
        <v>30</v>
      </c>
      <c r="D560" s="35"/>
      <c r="E560" s="36"/>
      <c r="F560" s="37" t="n">
        <f aca="false">Source!AM427</f>
        <v>7.72</v>
      </c>
      <c r="G560" s="38" t="str">
        <f aca="false">Source!DE427</f>
        <v>)*4</v>
      </c>
      <c r="H560" s="39" t="n">
        <f aca="false">ROUND(Source!AD427*Source!I427,2)</f>
        <v>2.32</v>
      </c>
      <c r="I560" s="38"/>
      <c r="J560" s="38" t="n">
        <f aca="false">IF(Source!BB427&lt;&gt;0,Source!BB427,1)</f>
        <v>6.94</v>
      </c>
      <c r="K560" s="39" t="n">
        <f aca="false">Source!Q427</f>
        <v>16.07</v>
      </c>
      <c r="L560" s="40"/>
    </row>
    <row r="561" customFormat="false" ht="14.25" hidden="false" customHeight="false" outlineLevel="0" collapsed="false">
      <c r="A561" s="33"/>
      <c r="B561" s="34"/>
      <c r="C561" s="34" t="s">
        <v>31</v>
      </c>
      <c r="D561" s="35"/>
      <c r="E561" s="36"/>
      <c r="F561" s="37" t="n">
        <f aca="false">Source!AN427</f>
        <v>2.84</v>
      </c>
      <c r="G561" s="38" t="str">
        <f aca="false">Source!DF427</f>
        <v>)*4</v>
      </c>
      <c r="H561" s="41" t="n">
        <f aca="false">ROUND(Source!AE427*Source!I427,2)</f>
        <v>0.85</v>
      </c>
      <c r="I561" s="38"/>
      <c r="J561" s="38" t="n">
        <f aca="false">IF(Source!BS427&lt;&gt;0,Source!BS427,1)</f>
        <v>6.94</v>
      </c>
      <c r="K561" s="41" t="n">
        <f aca="false">Source!R427</f>
        <v>5.91</v>
      </c>
      <c r="L561" s="40"/>
      <c r="R561" s="0" t="n">
        <f aca="false">H561</f>
        <v>0.85</v>
      </c>
    </row>
    <row r="562" customFormat="false" ht="14.25" hidden="false" customHeight="false" outlineLevel="0" collapsed="false">
      <c r="A562" s="33"/>
      <c r="B562" s="34"/>
      <c r="C562" s="34" t="s">
        <v>37</v>
      </c>
      <c r="D562" s="35"/>
      <c r="E562" s="36"/>
      <c r="F562" s="37" t="n">
        <f aca="false">Source!AL427</f>
        <v>279.63</v>
      </c>
      <c r="G562" s="38" t="str">
        <f aca="false">Source!DD427</f>
        <v>)*4</v>
      </c>
      <c r="H562" s="39" t="n">
        <f aca="false">ROUND(Source!AC427*Source!I427,2)</f>
        <v>83.89</v>
      </c>
      <c r="I562" s="38"/>
      <c r="J562" s="38" t="n">
        <f aca="false">IF(Source!BC427&lt;&gt;0,Source!BC427,1)</f>
        <v>6.94</v>
      </c>
      <c r="K562" s="39" t="n">
        <f aca="false">Source!P427</f>
        <v>582.19</v>
      </c>
      <c r="L562" s="40"/>
    </row>
    <row r="563" customFormat="false" ht="14.25" hidden="false" customHeight="false" outlineLevel="0" collapsed="false">
      <c r="A563" s="33"/>
      <c r="B563" s="34"/>
      <c r="C563" s="34" t="s">
        <v>32</v>
      </c>
      <c r="D563" s="35" t="s">
        <v>33</v>
      </c>
      <c r="E563" s="36" t="n">
        <f aca="false">Source!BZ427</f>
        <v>123</v>
      </c>
      <c r="F563" s="42"/>
      <c r="G563" s="38"/>
      <c r="H563" s="39" t="n">
        <f aca="false">SUM(S558:S565)</f>
        <v>2.51</v>
      </c>
      <c r="I563" s="43"/>
      <c r="J563" s="20" t="n">
        <f aca="false">Source!AT427</f>
        <v>123</v>
      </c>
      <c r="K563" s="39" t="n">
        <f aca="false">SUM(T558:T565)</f>
        <v>17.44</v>
      </c>
      <c r="L563" s="40"/>
    </row>
    <row r="564" customFormat="false" ht="14.25" hidden="false" customHeight="false" outlineLevel="0" collapsed="false">
      <c r="A564" s="33"/>
      <c r="B564" s="34"/>
      <c r="C564" s="34" t="s">
        <v>34</v>
      </c>
      <c r="D564" s="35" t="s">
        <v>33</v>
      </c>
      <c r="E564" s="36" t="n">
        <f aca="false">Source!CA427</f>
        <v>75</v>
      </c>
      <c r="F564" s="42"/>
      <c r="G564" s="38"/>
      <c r="H564" s="39" t="n">
        <f aca="false">SUM(U558:U565)</f>
        <v>1.53</v>
      </c>
      <c r="I564" s="43"/>
      <c r="J564" s="20" t="n">
        <f aca="false">Source!AU427</f>
        <v>75</v>
      </c>
      <c r="K564" s="39" t="n">
        <f aca="false">SUM(V558:V565)</f>
        <v>10.64</v>
      </c>
      <c r="L564" s="40"/>
    </row>
    <row r="565" customFormat="false" ht="14.25" hidden="false" customHeight="false" outlineLevel="0" collapsed="false">
      <c r="A565" s="44"/>
      <c r="B565" s="45"/>
      <c r="C565" s="45" t="s">
        <v>35</v>
      </c>
      <c r="D565" s="46" t="s">
        <v>36</v>
      </c>
      <c r="E565" s="47" t="n">
        <f aca="false">Source!AQ427</f>
        <v>0.5</v>
      </c>
      <c r="F565" s="48"/>
      <c r="G565" s="49" t="str">
        <f aca="false">Source!DI427</f>
        <v>)*4</v>
      </c>
      <c r="H565" s="50"/>
      <c r="I565" s="49"/>
      <c r="J565" s="49"/>
      <c r="K565" s="50"/>
      <c r="L565" s="51" t="n">
        <f aca="false">Source!U427</f>
        <v>0.15</v>
      </c>
    </row>
    <row r="566" customFormat="false" ht="15" hidden="false" customHeight="false" outlineLevel="0" collapsed="false">
      <c r="G566" s="52" t="n">
        <f aca="false">H559+H560+H562+H563+H564</f>
        <v>91.44</v>
      </c>
      <c r="H566" s="52"/>
      <c r="J566" s="52" t="n">
        <f aca="false">K559+K560+K562+K563+K564</f>
        <v>634.61</v>
      </c>
      <c r="K566" s="52"/>
      <c r="L566" s="53" t="n">
        <f aca="false">Source!U427</f>
        <v>0.15</v>
      </c>
      <c r="O566" s="54" t="n">
        <f aca="false">G566</f>
        <v>91.44</v>
      </c>
      <c r="P566" s="54" t="n">
        <f aca="false">J566</f>
        <v>634.61</v>
      </c>
      <c r="Q566" s="54" t="n">
        <f aca="false">L566</f>
        <v>0.15</v>
      </c>
      <c r="W566" s="0" t="n">
        <f aca="false">IF(Source!BI427&lt;=1,H559+H560+H562+H563+H564,0)</f>
        <v>91.44</v>
      </c>
      <c r="X566" s="0" t="n">
        <f aca="false">IF(Source!BI427=2,H559+H560+H562+H563+H564,0)</f>
        <v>0</v>
      </c>
      <c r="Y566" s="0" t="n">
        <f aca="false">IF(Source!BI427=3,H559+H560+H562+H563+H564,0)</f>
        <v>0</v>
      </c>
      <c r="Z566" s="0" t="n">
        <f aca="false">IF(Source!BI427=4,H559+H560+H562+H563+H564,0)</f>
        <v>0</v>
      </c>
    </row>
    <row r="567" customFormat="false" ht="71.25" hidden="false" customHeight="false" outlineLevel="0" collapsed="false">
      <c r="A567" s="33" t="str">
        <f aca="false">Source!E428</f>
        <v>6</v>
      </c>
      <c r="B567" s="34" t="str">
        <f aca="false">Source!F428</f>
        <v>11-01-004-5</v>
      </c>
      <c r="C567" s="34" t="str">
        <f aca="false">Source!G428</f>
        <v>Устройство гидроизоляции обмазочной в один слой толщиной 2 мм</v>
      </c>
      <c r="D567" s="35" t="str">
        <f aca="false">Source!H428</f>
        <v>100 м2 изолируемой поверхности</v>
      </c>
      <c r="E567" s="36" t="n">
        <f aca="false">Source!I428</f>
        <v>0.078</v>
      </c>
      <c r="F567" s="37" t="n">
        <f aca="false">IF(Source!AK428&lt;&gt;0,Source!AK428,Source!AL428+Source!AM428+Source!AO428)</f>
        <v>1150.24</v>
      </c>
      <c r="G567" s="38"/>
      <c r="H567" s="39"/>
      <c r="I567" s="38" t="n">
        <f aca="false">Source!BO428</f>
        <v>0</v>
      </c>
      <c r="J567" s="38"/>
      <c r="K567" s="39"/>
      <c r="L567" s="40"/>
      <c r="S567" s="0" t="n">
        <f aca="false">ROUND((Source!FX428/100)*((ROUND(Source!AF428*Source!I428,2)+ROUND(Source!AE428*Source!I428,2))),2)</f>
        <v>28.54</v>
      </c>
      <c r="T567" s="0" t="n">
        <f aca="false">Source!X428</f>
        <v>198.08</v>
      </c>
      <c r="U567" s="0" t="n">
        <f aca="false">ROUND((Source!FY428/100)*((ROUND(Source!AF428*Source!I428,2)+ROUND(Source!AE428*Source!I428,2))),2)</f>
        <v>17.4</v>
      </c>
      <c r="V567" s="0" t="n">
        <f aca="false">Source!Y428</f>
        <v>120.78</v>
      </c>
    </row>
    <row r="568" customFormat="false" ht="14.25" hidden="false" customHeight="false" outlineLevel="0" collapsed="false">
      <c r="A568" s="33"/>
      <c r="B568" s="34"/>
      <c r="C568" s="34" t="s">
        <v>29</v>
      </c>
      <c r="D568" s="35"/>
      <c r="E568" s="36"/>
      <c r="F568" s="37" t="n">
        <f aca="false">Source!AO428</f>
        <v>295.05</v>
      </c>
      <c r="G568" s="38" t="n">
        <f aca="false">Source!DG428</f>
        <v>0</v>
      </c>
      <c r="H568" s="39" t="n">
        <f aca="false">ROUND(Source!AF428*Source!I428,2)</f>
        <v>23.01</v>
      </c>
      <c r="I568" s="38"/>
      <c r="J568" s="38" t="n">
        <f aca="false">IF(Source!BA428&lt;&gt;0,Source!BA428,1)</f>
        <v>6.94</v>
      </c>
      <c r="K568" s="39" t="n">
        <f aca="false">Source!S428</f>
        <v>159.72</v>
      </c>
      <c r="L568" s="40"/>
      <c r="R568" s="0" t="n">
        <f aca="false">H568</f>
        <v>23.01</v>
      </c>
    </row>
    <row r="569" customFormat="false" ht="14.25" hidden="false" customHeight="false" outlineLevel="0" collapsed="false">
      <c r="A569" s="33"/>
      <c r="B569" s="34"/>
      <c r="C569" s="34" t="s">
        <v>30</v>
      </c>
      <c r="D569" s="35"/>
      <c r="E569" s="36"/>
      <c r="F569" s="37" t="n">
        <f aca="false">Source!AM428</f>
        <v>162.57</v>
      </c>
      <c r="G569" s="38" t="n">
        <f aca="false">Source!DE428</f>
        <v>0</v>
      </c>
      <c r="H569" s="39" t="n">
        <f aca="false">ROUND(Source!AD428*Source!I428,2)</f>
        <v>12.68</v>
      </c>
      <c r="I569" s="38"/>
      <c r="J569" s="38" t="n">
        <f aca="false">IF(Source!BB428&lt;&gt;0,Source!BB428,1)</f>
        <v>6.94</v>
      </c>
      <c r="K569" s="39" t="n">
        <f aca="false">Source!Q428</f>
        <v>88</v>
      </c>
      <c r="L569" s="40"/>
    </row>
    <row r="570" customFormat="false" ht="14.25" hidden="false" customHeight="false" outlineLevel="0" collapsed="false">
      <c r="A570" s="33"/>
      <c r="B570" s="34"/>
      <c r="C570" s="34" t="s">
        <v>31</v>
      </c>
      <c r="D570" s="35"/>
      <c r="E570" s="36"/>
      <c r="F570" s="37" t="n">
        <f aca="false">Source!AN428</f>
        <v>2.43</v>
      </c>
      <c r="G570" s="38" t="n">
        <f aca="false">Source!DF428</f>
        <v>0</v>
      </c>
      <c r="H570" s="41" t="n">
        <f aca="false">ROUND(Source!AE428*Source!I428,2)</f>
        <v>0.19</v>
      </c>
      <c r="I570" s="38"/>
      <c r="J570" s="38" t="n">
        <f aca="false">IF(Source!BS428&lt;&gt;0,Source!BS428,1)</f>
        <v>6.94</v>
      </c>
      <c r="K570" s="41" t="n">
        <f aca="false">Source!R428</f>
        <v>1.32</v>
      </c>
      <c r="L570" s="40"/>
      <c r="R570" s="0" t="n">
        <f aca="false">H570</f>
        <v>0.19</v>
      </c>
    </row>
    <row r="571" customFormat="false" ht="14.25" hidden="false" customHeight="false" outlineLevel="0" collapsed="false">
      <c r="A571" s="33"/>
      <c r="B571" s="34"/>
      <c r="C571" s="34" t="s">
        <v>37</v>
      </c>
      <c r="D571" s="35"/>
      <c r="E571" s="36"/>
      <c r="F571" s="37" t="n">
        <f aca="false">Source!AL428</f>
        <v>692.62</v>
      </c>
      <c r="G571" s="38" t="n">
        <f aca="false">Source!DD428</f>
        <v>0</v>
      </c>
      <c r="H571" s="39" t="n">
        <f aca="false">ROUND(Source!AC428*Source!I428,2)</f>
        <v>54.02</v>
      </c>
      <c r="I571" s="38"/>
      <c r="J571" s="38" t="n">
        <f aca="false">IF(Source!BC428&lt;&gt;0,Source!BC428,1)</f>
        <v>6.94</v>
      </c>
      <c r="K571" s="39" t="n">
        <f aca="false">Source!P428</f>
        <v>374.93</v>
      </c>
      <c r="L571" s="40"/>
    </row>
    <row r="572" customFormat="false" ht="14.25" hidden="false" customHeight="false" outlineLevel="0" collapsed="false">
      <c r="A572" s="33"/>
      <c r="B572" s="34"/>
      <c r="C572" s="34" t="s">
        <v>32</v>
      </c>
      <c r="D572" s="35" t="s">
        <v>33</v>
      </c>
      <c r="E572" s="36" t="n">
        <f aca="false">Source!BZ428</f>
        <v>123</v>
      </c>
      <c r="F572" s="42"/>
      <c r="G572" s="38"/>
      <c r="H572" s="39" t="n">
        <f aca="false">SUM(S567:S574)</f>
        <v>28.54</v>
      </c>
      <c r="I572" s="43"/>
      <c r="J572" s="20" t="n">
        <f aca="false">Source!AT428</f>
        <v>123</v>
      </c>
      <c r="K572" s="39" t="n">
        <f aca="false">SUM(T567:T574)</f>
        <v>198.08</v>
      </c>
      <c r="L572" s="40"/>
    </row>
    <row r="573" customFormat="false" ht="14.25" hidden="false" customHeight="false" outlineLevel="0" collapsed="false">
      <c r="A573" s="33"/>
      <c r="B573" s="34"/>
      <c r="C573" s="34" t="s">
        <v>34</v>
      </c>
      <c r="D573" s="35" t="s">
        <v>33</v>
      </c>
      <c r="E573" s="36" t="n">
        <f aca="false">Source!CA428</f>
        <v>75</v>
      </c>
      <c r="F573" s="42"/>
      <c r="G573" s="38"/>
      <c r="H573" s="39" t="n">
        <f aca="false">SUM(U567:U574)</f>
        <v>17.4</v>
      </c>
      <c r="I573" s="43"/>
      <c r="J573" s="20" t="n">
        <f aca="false">Source!AU428</f>
        <v>75</v>
      </c>
      <c r="K573" s="39" t="n">
        <f aca="false">SUM(V567:V574)</f>
        <v>120.78</v>
      </c>
      <c r="L573" s="40"/>
    </row>
    <row r="574" customFormat="false" ht="14.25" hidden="false" customHeight="false" outlineLevel="0" collapsed="false">
      <c r="A574" s="44"/>
      <c r="B574" s="45"/>
      <c r="C574" s="45" t="s">
        <v>35</v>
      </c>
      <c r="D574" s="46" t="s">
        <v>36</v>
      </c>
      <c r="E574" s="47" t="n">
        <f aca="false">Source!AQ428</f>
        <v>26.97</v>
      </c>
      <c r="F574" s="48"/>
      <c r="G574" s="49" t="n">
        <f aca="false">Source!DI428</f>
        <v>0</v>
      </c>
      <c r="H574" s="50"/>
      <c r="I574" s="49"/>
      <c r="J574" s="49"/>
      <c r="K574" s="50"/>
      <c r="L574" s="51" t="n">
        <f aca="false">Source!U428</f>
        <v>2.10366</v>
      </c>
    </row>
    <row r="575" customFormat="false" ht="15" hidden="false" customHeight="false" outlineLevel="0" collapsed="false">
      <c r="G575" s="52" t="n">
        <f aca="false">H568+H569+H571+H572+H573</f>
        <v>135.65</v>
      </c>
      <c r="H575" s="52"/>
      <c r="J575" s="52" t="n">
        <f aca="false">K568+K569+K571+K572+K573</f>
        <v>941.51</v>
      </c>
      <c r="K575" s="52"/>
      <c r="L575" s="53" t="n">
        <f aca="false">Source!U428</f>
        <v>2.10366</v>
      </c>
      <c r="O575" s="54" t="n">
        <f aca="false">G575</f>
        <v>135.65</v>
      </c>
      <c r="P575" s="54" t="n">
        <f aca="false">J575</f>
        <v>941.51</v>
      </c>
      <c r="Q575" s="54" t="n">
        <f aca="false">L575</f>
        <v>2.10366</v>
      </c>
      <c r="W575" s="0" t="n">
        <f aca="false">IF(Source!BI428&lt;=1,H568+H569+H571+H572+H573,0)</f>
        <v>135.65</v>
      </c>
      <c r="X575" s="0" t="n">
        <f aca="false">IF(Source!BI428=2,H568+H569+H571+H572+H573,0)</f>
        <v>0</v>
      </c>
      <c r="Y575" s="0" t="n">
        <f aca="false">IF(Source!BI428=3,H568+H569+H571+H572+H573,0)</f>
        <v>0</v>
      </c>
      <c r="Z575" s="0" t="n">
        <f aca="false">IF(Source!BI428=4,H568+H569+H571+H572+H573,0)</f>
        <v>0</v>
      </c>
    </row>
    <row r="576" customFormat="false" ht="71.25" hidden="false" customHeight="false" outlineLevel="0" collapsed="false">
      <c r="A576" s="33" t="str">
        <f aca="false">Source!E429</f>
        <v>7</v>
      </c>
      <c r="B576" s="34" t="str">
        <f aca="false">Source!F429</f>
        <v>11-01-047-1</v>
      </c>
      <c r="C576" s="34" t="str">
        <f aca="false">Source!G429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D576" s="35" t="str">
        <f aca="false">Source!H429</f>
        <v>100 м2 покрытия</v>
      </c>
      <c r="E576" s="36" t="n">
        <f aca="false">Source!I429</f>
        <v>0.075</v>
      </c>
      <c r="F576" s="37" t="n">
        <f aca="false">IF(Source!AK429&lt;&gt;0,Source!AK429,Source!AL429+Source!AM429+Source!AO429)</f>
        <v>21577.57</v>
      </c>
      <c r="G576" s="38"/>
      <c r="H576" s="39"/>
      <c r="I576" s="38" t="n">
        <f aca="false">Source!BO429</f>
        <v>0</v>
      </c>
      <c r="J576" s="38"/>
      <c r="K576" s="39"/>
      <c r="L576" s="40"/>
      <c r="S576" s="0" t="n">
        <f aca="false">ROUND((Source!FX429/100)*((ROUND(Source!AF429*Source!I429,2)+ROUND(Source!AE429*Source!I429,2))),2)</f>
        <v>251.88</v>
      </c>
      <c r="T576" s="0" t="n">
        <f aca="false">Source!X429</f>
        <v>1748.08</v>
      </c>
      <c r="U576" s="0" t="n">
        <f aca="false">ROUND((Source!FY429/100)*((ROUND(Source!AF429*Source!I429,2)+ROUND(Source!AE429*Source!I429,2))),2)</f>
        <v>153.59</v>
      </c>
      <c r="V576" s="0" t="n">
        <f aca="false">Source!Y429</f>
        <v>1065.9</v>
      </c>
    </row>
    <row r="577" customFormat="false" ht="14.25" hidden="false" customHeight="false" outlineLevel="0" collapsed="false">
      <c r="A577" s="33"/>
      <c r="B577" s="34"/>
      <c r="C577" s="34" t="s">
        <v>29</v>
      </c>
      <c r="D577" s="35"/>
      <c r="E577" s="36"/>
      <c r="F577" s="37" t="n">
        <f aca="false">Source!AO429</f>
        <v>2713.07</v>
      </c>
      <c r="G577" s="38" t="n">
        <f aca="false">Source!DG429</f>
        <v>0</v>
      </c>
      <c r="H577" s="39" t="n">
        <f aca="false">ROUND(Source!AF429*Source!I429,2)</f>
        <v>203.48</v>
      </c>
      <c r="I577" s="38"/>
      <c r="J577" s="38" t="n">
        <f aca="false">IF(Source!BA429&lt;&gt;0,Source!BA429,1)</f>
        <v>6.94</v>
      </c>
      <c r="K577" s="39" t="n">
        <f aca="false">Source!S429</f>
        <v>1412.15</v>
      </c>
      <c r="L577" s="40"/>
      <c r="R577" s="0" t="n">
        <f aca="false">H577</f>
        <v>203.48</v>
      </c>
    </row>
    <row r="578" customFormat="false" ht="14.25" hidden="false" customHeight="false" outlineLevel="0" collapsed="false">
      <c r="A578" s="33"/>
      <c r="B578" s="34"/>
      <c r="C578" s="34" t="s">
        <v>30</v>
      </c>
      <c r="D578" s="35"/>
      <c r="E578" s="36"/>
      <c r="F578" s="37" t="n">
        <f aca="false">Source!AM429</f>
        <v>24.86</v>
      </c>
      <c r="G578" s="38" t="n">
        <f aca="false">Source!DE429</f>
        <v>0</v>
      </c>
      <c r="H578" s="39" t="n">
        <f aca="false">ROUND(Source!AD429*Source!I429,2)</f>
        <v>1.86</v>
      </c>
      <c r="I578" s="38"/>
      <c r="J578" s="38" t="n">
        <f aca="false">IF(Source!BB429&lt;&gt;0,Source!BB429,1)</f>
        <v>6.94</v>
      </c>
      <c r="K578" s="39" t="n">
        <f aca="false">Source!Q429</f>
        <v>12.94</v>
      </c>
      <c r="L578" s="40"/>
    </row>
    <row r="579" customFormat="false" ht="14.25" hidden="false" customHeight="false" outlineLevel="0" collapsed="false">
      <c r="A579" s="33"/>
      <c r="B579" s="34"/>
      <c r="C579" s="34" t="s">
        <v>31</v>
      </c>
      <c r="D579" s="35"/>
      <c r="E579" s="36"/>
      <c r="F579" s="37" t="n">
        <f aca="false">Source!AN429</f>
        <v>17.39</v>
      </c>
      <c r="G579" s="38" t="n">
        <f aca="false">Source!DF429</f>
        <v>0</v>
      </c>
      <c r="H579" s="41" t="n">
        <f aca="false">ROUND(Source!AE429*Source!I429,2)</f>
        <v>1.3</v>
      </c>
      <c r="I579" s="38"/>
      <c r="J579" s="38" t="n">
        <f aca="false">IF(Source!BS429&lt;&gt;0,Source!BS429,1)</f>
        <v>6.94</v>
      </c>
      <c r="K579" s="41" t="n">
        <f aca="false">Source!R429</f>
        <v>9.05</v>
      </c>
      <c r="L579" s="40"/>
      <c r="R579" s="0" t="n">
        <f aca="false">H579</f>
        <v>1.3</v>
      </c>
    </row>
    <row r="580" customFormat="false" ht="14.25" hidden="false" customHeight="false" outlineLevel="0" collapsed="false">
      <c r="A580" s="33"/>
      <c r="B580" s="34"/>
      <c r="C580" s="34" t="s">
        <v>37</v>
      </c>
      <c r="D580" s="35"/>
      <c r="E580" s="36"/>
      <c r="F580" s="37" t="n">
        <f aca="false">Source!AL429</f>
        <v>18839.64</v>
      </c>
      <c r="G580" s="38" t="n">
        <f aca="false">Source!DD429</f>
        <v>0</v>
      </c>
      <c r="H580" s="39" t="n">
        <f aca="false">ROUND(Source!AC429*Source!I429,2)</f>
        <v>1412.97</v>
      </c>
      <c r="I580" s="38"/>
      <c r="J580" s="38" t="n">
        <f aca="false">IF(Source!BC429&lt;&gt;0,Source!BC429,1)</f>
        <v>6.94</v>
      </c>
      <c r="K580" s="39" t="n">
        <f aca="false">Source!P429</f>
        <v>9806.03</v>
      </c>
      <c r="L580" s="40"/>
    </row>
    <row r="581" customFormat="false" ht="14.25" hidden="false" customHeight="false" outlineLevel="0" collapsed="false">
      <c r="A581" s="33"/>
      <c r="B581" s="34"/>
      <c r="C581" s="34" t="s">
        <v>32</v>
      </c>
      <c r="D581" s="35" t="s">
        <v>33</v>
      </c>
      <c r="E581" s="36" t="n">
        <f aca="false">Source!BZ429</f>
        <v>123</v>
      </c>
      <c r="F581" s="42"/>
      <c r="G581" s="38"/>
      <c r="H581" s="39" t="n">
        <f aca="false">SUM(S576:S584)</f>
        <v>251.88</v>
      </c>
      <c r="I581" s="43"/>
      <c r="J581" s="20" t="n">
        <f aca="false">Source!AT429</f>
        <v>123</v>
      </c>
      <c r="K581" s="39" t="n">
        <f aca="false">SUM(T576:T584)</f>
        <v>1748.08</v>
      </c>
      <c r="L581" s="40"/>
    </row>
    <row r="582" customFormat="false" ht="14.25" hidden="false" customHeight="false" outlineLevel="0" collapsed="false">
      <c r="A582" s="33"/>
      <c r="B582" s="34"/>
      <c r="C582" s="34" t="s">
        <v>34</v>
      </c>
      <c r="D582" s="35" t="s">
        <v>33</v>
      </c>
      <c r="E582" s="36" t="n">
        <f aca="false">Source!CA429</f>
        <v>75</v>
      </c>
      <c r="F582" s="42"/>
      <c r="G582" s="38"/>
      <c r="H582" s="39" t="n">
        <f aca="false">SUM(U576:U584)</f>
        <v>153.59</v>
      </c>
      <c r="I582" s="43"/>
      <c r="J582" s="20" t="n">
        <f aca="false">Source!AU429</f>
        <v>75</v>
      </c>
      <c r="K582" s="39" t="n">
        <f aca="false">SUM(V576:V584)</f>
        <v>1065.9</v>
      </c>
      <c r="L582" s="40"/>
    </row>
    <row r="583" customFormat="false" ht="14.25" hidden="false" customHeight="false" outlineLevel="0" collapsed="false">
      <c r="A583" s="33"/>
      <c r="B583" s="34"/>
      <c r="C583" s="34" t="s">
        <v>35</v>
      </c>
      <c r="D583" s="35" t="s">
        <v>36</v>
      </c>
      <c r="E583" s="36" t="n">
        <f aca="false">Source!AQ429</f>
        <v>310.42</v>
      </c>
      <c r="F583" s="37"/>
      <c r="G583" s="38" t="n">
        <f aca="false">Source!DI429</f>
        <v>0</v>
      </c>
      <c r="H583" s="39"/>
      <c r="I583" s="38"/>
      <c r="J583" s="38"/>
      <c r="K583" s="39"/>
      <c r="L583" s="55" t="n">
        <f aca="false">Source!U429</f>
        <v>23.2815</v>
      </c>
    </row>
    <row r="584" customFormat="false" ht="68.25" hidden="false" customHeight="false" outlineLevel="0" collapsed="false">
      <c r="A584" s="44" t="str">
        <f aca="false">Source!E430</f>
        <v>7,1</v>
      </c>
      <c r="B584" s="45" t="str">
        <f aca="false">Source!F430</f>
        <v>Прайс-лист "Estima"</v>
      </c>
      <c r="C584" s="45" t="s">
        <v>39</v>
      </c>
      <c r="D584" s="46" t="str">
        <f aca="false">Source!H430</f>
        <v>м2</v>
      </c>
      <c r="E584" s="47" t="n">
        <f aca="false">Source!I430</f>
        <v>7.65</v>
      </c>
      <c r="F584" s="48" t="n">
        <f aca="false">Source!AK430</f>
        <v>984</v>
      </c>
      <c r="G584" s="49"/>
      <c r="H584" s="50" t="n">
        <f aca="false">ROUND(Source!AC430*Source!I430,2)+ROUND(Source!AD430*Source!I430,2)+ROUND(Source!AF430*Source!I430,2)</f>
        <v>7527.6</v>
      </c>
      <c r="I584" s="49"/>
      <c r="J584" s="49" t="n">
        <f aca="false">IF(Source!BC430&lt;&gt;0,Source!BC430,1)</f>
        <v>1</v>
      </c>
      <c r="K584" s="50" t="n">
        <f aca="false">Source!O430</f>
        <v>7527.6</v>
      </c>
      <c r="L584" s="56"/>
      <c r="S584" s="0" t="n">
        <f aca="false">ROUND((Source!FX430/100)*((ROUND(Source!AF430*Source!I430,2)+ROUND(Source!AE430*Source!I430,2))),2)</f>
        <v>0</v>
      </c>
      <c r="T584" s="0" t="n">
        <f aca="false">Source!X430</f>
        <v>0</v>
      </c>
      <c r="U584" s="0" t="n">
        <f aca="false">ROUND((Source!FY430/100)*((ROUND(Source!AF430*Source!I430,2)+ROUND(Source!AE430*Source!I430,2))),2)</f>
        <v>0</v>
      </c>
      <c r="V584" s="0" t="n">
        <f aca="false">Source!Y430</f>
        <v>0</v>
      </c>
      <c r="W584" s="0" t="n">
        <f aca="false">IF(Source!BI430&lt;=1,H584,0)</f>
        <v>7527.6</v>
      </c>
      <c r="X584" s="0" t="n">
        <f aca="false">IF(Source!BI430=2,H584,0)</f>
        <v>0</v>
      </c>
      <c r="Y584" s="0" t="n">
        <f aca="false">IF(Source!BI430=3,H584,0)</f>
        <v>0</v>
      </c>
      <c r="Z584" s="0" t="n">
        <f aca="false">IF(Source!BI430=4,H584,0)</f>
        <v>0</v>
      </c>
    </row>
    <row r="585" customFormat="false" ht="15" hidden="false" customHeight="false" outlineLevel="0" collapsed="false">
      <c r="G585" s="52" t="n">
        <f aca="false">H577+H578+H580+H581+H582+SUM(H584:H584)</f>
        <v>9551.38</v>
      </c>
      <c r="H585" s="52"/>
      <c r="J585" s="52" t="n">
        <f aca="false">K577+K578+K580+K581+K582+SUM(K584:K584)</f>
        <v>21572.7</v>
      </c>
      <c r="K585" s="52"/>
      <c r="L585" s="53" t="n">
        <f aca="false">Source!U429</f>
        <v>23.2815</v>
      </c>
      <c r="O585" s="54" t="n">
        <f aca="false">G585</f>
        <v>9551.38</v>
      </c>
      <c r="P585" s="54" t="n">
        <f aca="false">J585</f>
        <v>21572.7</v>
      </c>
      <c r="Q585" s="54" t="n">
        <f aca="false">L585</f>
        <v>23.2815</v>
      </c>
      <c r="W585" s="0" t="n">
        <f aca="false">IF(Source!BI429&lt;=1,H577+H578+H580+H581+H582,0)</f>
        <v>2023.78</v>
      </c>
      <c r="X585" s="0" t="n">
        <f aca="false">IF(Source!BI429=2,H577+H578+H580+H581+H582,0)</f>
        <v>0</v>
      </c>
      <c r="Y585" s="0" t="n">
        <f aca="false">IF(Source!BI429=3,H577+H578+H580+H581+H582,0)</f>
        <v>0</v>
      </c>
      <c r="Z585" s="0" t="n">
        <f aca="false">IF(Source!BI429=4,H577+H578+H580+H581+H582,0)</f>
        <v>0</v>
      </c>
    </row>
    <row r="586" customFormat="false" ht="42.75" hidden="false" customHeight="false" outlineLevel="0" collapsed="false">
      <c r="A586" s="44" t="str">
        <f aca="false">Source!E431</f>
        <v>8</v>
      </c>
      <c r="B586" s="45" t="str">
        <f aca="false">Source!F431</f>
        <v>101-4486</v>
      </c>
      <c r="C586" s="45" t="str">
        <f aca="false">Source!G431</f>
        <v>Гранит керамический многоцветный неполированный, размером 400х400х9 мм</v>
      </c>
      <c r="D586" s="46" t="str">
        <f aca="false">Source!H431</f>
        <v>м2</v>
      </c>
      <c r="E586" s="47" t="n">
        <f aca="false">Source!I431</f>
        <v>-7.65</v>
      </c>
      <c r="F586" s="48" t="n">
        <f aca="false">Source!AL431</f>
        <v>140.45</v>
      </c>
      <c r="G586" s="49" t="n">
        <f aca="false">Source!DD431</f>
        <v>0</v>
      </c>
      <c r="H586" s="50" t="n">
        <f aca="false">ROUND(Source!AC431*Source!I431,2)</f>
        <v>-1074.44</v>
      </c>
      <c r="I586" s="49" t="n">
        <f aca="false">Source!BO431</f>
        <v>0</v>
      </c>
      <c r="J586" s="49" t="n">
        <f aca="false">IF(Source!BC431&lt;&gt;0,Source!BC431,1)</f>
        <v>6.94</v>
      </c>
      <c r="K586" s="50" t="n">
        <f aca="false">Source!P431</f>
        <v>-7456.63</v>
      </c>
      <c r="L586" s="56"/>
      <c r="S586" s="0" t="n">
        <f aca="false">ROUND((Source!FX431/100)*((ROUND(Source!AF431*Source!I431,2)+ROUND(Source!AE431*Source!I431,2))),2)</f>
        <v>-0</v>
      </c>
      <c r="T586" s="0" t="n">
        <f aca="false">Source!X431</f>
        <v>-0</v>
      </c>
      <c r="U586" s="0" t="n">
        <f aca="false">ROUND((Source!FY431/100)*((ROUND(Source!AF431*Source!I431,2)+ROUND(Source!AE431*Source!I431,2))),2)</f>
        <v>-0</v>
      </c>
      <c r="V586" s="0" t="n">
        <f aca="false">Source!Y431</f>
        <v>-0</v>
      </c>
    </row>
    <row r="587" customFormat="false" ht="15" hidden="false" customHeight="false" outlineLevel="0" collapsed="false">
      <c r="G587" s="52" t="n">
        <f aca="false">H586</f>
        <v>-1074.44</v>
      </c>
      <c r="H587" s="52"/>
      <c r="J587" s="52" t="n">
        <f aca="false">K586</f>
        <v>-7456.63</v>
      </c>
      <c r="K587" s="52"/>
      <c r="L587" s="53" t="n">
        <f aca="false">Source!U431</f>
        <v>-0</v>
      </c>
      <c r="O587" s="54" t="n">
        <f aca="false">G587</f>
        <v>-1074.44</v>
      </c>
      <c r="P587" s="54" t="n">
        <f aca="false">J587</f>
        <v>-7456.63</v>
      </c>
      <c r="Q587" s="54" t="n">
        <f aca="false">L587</f>
        <v>-0</v>
      </c>
      <c r="W587" s="0" t="n">
        <f aca="false">IF(Source!BI431&lt;=1,H586,0)</f>
        <v>-1074.44</v>
      </c>
      <c r="X587" s="0" t="n">
        <f aca="false">IF(Source!BI431=2,H586,0)</f>
        <v>0</v>
      </c>
      <c r="Y587" s="0" t="n">
        <f aca="false">IF(Source!BI431=3,H586,0)</f>
        <v>0</v>
      </c>
      <c r="Z587" s="0" t="n">
        <f aca="false">IF(Source!BI431=4,H586,0)</f>
        <v>0</v>
      </c>
    </row>
    <row r="589" customFormat="false" ht="15" hidden="false" customHeight="true" outlineLevel="0" collapsed="false">
      <c r="A589" s="57" t="str">
        <f aca="false">CONCATENATE("Итого по подразделу: ",IF(Source!G433&lt;&gt;"Новый подраздел",Source!G433,""))</f>
        <v>Итого по подразделу: Полы</v>
      </c>
      <c r="B589" s="57"/>
      <c r="C589" s="57"/>
      <c r="D589" s="57"/>
      <c r="E589" s="57"/>
      <c r="F589" s="57"/>
      <c r="G589" s="52" t="n">
        <f aca="false">SUM(O524:O588)</f>
        <v>10094.84</v>
      </c>
      <c r="H589" s="52"/>
      <c r="I589" s="58"/>
      <c r="J589" s="52" t="n">
        <f aca="false">SUM(P524:P588)</f>
        <v>25344.12</v>
      </c>
      <c r="K589" s="52"/>
      <c r="L589" s="53" t="n">
        <f aca="false">SUM(Q524:Q588)</f>
        <v>55.50466</v>
      </c>
      <c r="AF589" s="59" t="str">
        <f aca="false">CONCATENATE("Итого по подразделу: ",IF(Source!G433&lt;&gt;"Новый подраздел",Source!G433,""))</f>
        <v>Итого по подразделу: Полы</v>
      </c>
    </row>
    <row r="593" customFormat="false" ht="16.5" hidden="false" customHeight="true" outlineLevel="0" collapsed="false">
      <c r="A593" s="31" t="str">
        <f aca="false">CONCATENATE("Подраздел: ",IF(Source!G459&lt;&gt;"Новый подраздел",Source!G459,""))</f>
        <v>Подраздел: Проемы</v>
      </c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  <c r="AE593" s="32" t="str">
        <f aca="false">CONCATENATE("Подраздел: ",IF(Source!G459&lt;&gt;"Новый подраздел",Source!G459,""))</f>
        <v>Подраздел: Проемы</v>
      </c>
    </row>
    <row r="594" customFormat="false" ht="14.25" hidden="false" customHeight="false" outlineLevel="0" collapsed="false">
      <c r="A594" s="33" t="str">
        <f aca="false">Source!E463</f>
        <v>1</v>
      </c>
      <c r="B594" s="34" t="str">
        <f aca="false">Source!F463</f>
        <v>56-11-1</v>
      </c>
      <c r="C594" s="34" t="str">
        <f aca="false">Source!G463</f>
        <v>Снятие наличников</v>
      </c>
      <c r="D594" s="35" t="str">
        <f aca="false">Source!H463</f>
        <v>100 м</v>
      </c>
      <c r="E594" s="36" t="n">
        <f aca="false">Source!I463</f>
        <v>0.3</v>
      </c>
      <c r="F594" s="37" t="n">
        <f aca="false">IF(Source!AK463&lt;&gt;0,Source!AK463,Source!AL463+Source!AM463+Source!AO463)</f>
        <v>33.43</v>
      </c>
      <c r="G594" s="38"/>
      <c r="H594" s="39"/>
      <c r="I594" s="38" t="n">
        <f aca="false">Source!BO463</f>
        <v>0</v>
      </c>
      <c r="J594" s="38"/>
      <c r="K594" s="39"/>
      <c r="L594" s="40"/>
      <c r="S594" s="0" t="n">
        <f aca="false">ROUND((Source!FX463/100)*((ROUND(Source!AF463*Source!I463,2)+ROUND(Source!AE463*Source!I463,2))),2)</f>
        <v>8.22</v>
      </c>
      <c r="T594" s="0" t="n">
        <f aca="false">Source!X463</f>
        <v>57.07</v>
      </c>
      <c r="U594" s="0" t="n">
        <f aca="false">ROUND((Source!FY463/100)*((ROUND(Source!AF463*Source!I463,2)+ROUND(Source!AE463*Source!I463,2))),2)</f>
        <v>6.22</v>
      </c>
      <c r="V594" s="0" t="n">
        <f aca="false">Source!Y463</f>
        <v>43.15</v>
      </c>
    </row>
    <row r="595" customFormat="false" ht="14.25" hidden="false" customHeight="false" outlineLevel="0" collapsed="false">
      <c r="A595" s="33"/>
      <c r="B595" s="34"/>
      <c r="C595" s="34" t="s">
        <v>29</v>
      </c>
      <c r="D595" s="35"/>
      <c r="E595" s="36"/>
      <c r="F595" s="37" t="n">
        <f aca="false">Source!AO463</f>
        <v>33.43</v>
      </c>
      <c r="G595" s="38" t="n">
        <f aca="false">Source!DG463</f>
        <v>0</v>
      </c>
      <c r="H595" s="39" t="n">
        <f aca="false">ROUND(Source!AF463*Source!I463,2)</f>
        <v>10.03</v>
      </c>
      <c r="I595" s="38"/>
      <c r="J595" s="38" t="n">
        <f aca="false">IF(Source!BA463&lt;&gt;0,Source!BA463,1)</f>
        <v>6.94</v>
      </c>
      <c r="K595" s="39" t="n">
        <f aca="false">Source!S463</f>
        <v>69.6</v>
      </c>
      <c r="L595" s="40"/>
      <c r="R595" s="0" t="n">
        <f aca="false">H595</f>
        <v>10.03</v>
      </c>
    </row>
    <row r="596" customFormat="false" ht="14.25" hidden="false" customHeight="false" outlineLevel="0" collapsed="false">
      <c r="A596" s="33"/>
      <c r="B596" s="34"/>
      <c r="C596" s="34" t="s">
        <v>32</v>
      </c>
      <c r="D596" s="35" t="s">
        <v>33</v>
      </c>
      <c r="E596" s="36" t="n">
        <f aca="false">Source!BZ463</f>
        <v>82</v>
      </c>
      <c r="F596" s="42"/>
      <c r="G596" s="38"/>
      <c r="H596" s="39" t="n">
        <f aca="false">SUM(S594:S598)</f>
        <v>8.22</v>
      </c>
      <c r="I596" s="43"/>
      <c r="J596" s="20" t="n">
        <f aca="false">Source!AT463</f>
        <v>82</v>
      </c>
      <c r="K596" s="39" t="n">
        <f aca="false">SUM(T594:T598)</f>
        <v>57.07</v>
      </c>
      <c r="L596" s="40"/>
    </row>
    <row r="597" customFormat="false" ht="14.25" hidden="false" customHeight="false" outlineLevel="0" collapsed="false">
      <c r="A597" s="33"/>
      <c r="B597" s="34"/>
      <c r="C597" s="34" t="s">
        <v>34</v>
      </c>
      <c r="D597" s="35" t="s">
        <v>33</v>
      </c>
      <c r="E597" s="36" t="n">
        <f aca="false">Source!CA463</f>
        <v>62</v>
      </c>
      <c r="F597" s="42"/>
      <c r="G597" s="38"/>
      <c r="H597" s="39" t="n">
        <f aca="false">SUM(U594:U598)</f>
        <v>6.22</v>
      </c>
      <c r="I597" s="43"/>
      <c r="J597" s="20" t="n">
        <f aca="false">Source!AU463</f>
        <v>62</v>
      </c>
      <c r="K597" s="39" t="n">
        <f aca="false">SUM(V594:V598)</f>
        <v>43.15</v>
      </c>
      <c r="L597" s="40"/>
    </row>
    <row r="598" customFormat="false" ht="14.25" hidden="false" customHeight="false" outlineLevel="0" collapsed="false">
      <c r="A598" s="44"/>
      <c r="B598" s="45"/>
      <c r="C598" s="45" t="s">
        <v>35</v>
      </c>
      <c r="D598" s="46" t="s">
        <v>36</v>
      </c>
      <c r="E598" s="47" t="n">
        <f aca="false">Source!AQ463</f>
        <v>4.21</v>
      </c>
      <c r="F598" s="48"/>
      <c r="G598" s="49" t="n">
        <f aca="false">Source!DI463</f>
        <v>0</v>
      </c>
      <c r="H598" s="50"/>
      <c r="I598" s="49"/>
      <c r="J598" s="49"/>
      <c r="K598" s="50"/>
      <c r="L598" s="51" t="n">
        <f aca="false">Source!U463</f>
        <v>1.263</v>
      </c>
    </row>
    <row r="599" customFormat="false" ht="15" hidden="false" customHeight="false" outlineLevel="0" collapsed="false">
      <c r="G599" s="52" t="n">
        <f aca="false">H595+H596+H597</f>
        <v>24.47</v>
      </c>
      <c r="H599" s="52"/>
      <c r="J599" s="52" t="n">
        <f aca="false">K595+K596+K597</f>
        <v>169.82</v>
      </c>
      <c r="K599" s="52"/>
      <c r="L599" s="53" t="n">
        <f aca="false">Source!U463</f>
        <v>1.263</v>
      </c>
      <c r="O599" s="54" t="n">
        <f aca="false">G599</f>
        <v>24.47</v>
      </c>
      <c r="P599" s="54" t="n">
        <f aca="false">J599</f>
        <v>169.82</v>
      </c>
      <c r="Q599" s="54" t="n">
        <f aca="false">L599</f>
        <v>1.263</v>
      </c>
      <c r="W599" s="0" t="n">
        <f aca="false">IF(Source!BI463&lt;=1,H595+H596+H597,0)</f>
        <v>24.47</v>
      </c>
      <c r="X599" s="0" t="n">
        <f aca="false">IF(Source!BI463=2,H595+H596+H597,0)</f>
        <v>0</v>
      </c>
      <c r="Y599" s="0" t="n">
        <f aca="false">IF(Source!BI463=3,H595+H596+H597,0)</f>
        <v>0</v>
      </c>
      <c r="Z599" s="0" t="n">
        <f aca="false">IF(Source!BI463=4,H595+H596+H597,0)</f>
        <v>0</v>
      </c>
    </row>
    <row r="600" customFormat="false" ht="42.75" hidden="false" customHeight="false" outlineLevel="0" collapsed="false">
      <c r="A600" s="33" t="str">
        <f aca="false">Source!E464</f>
        <v>2</v>
      </c>
      <c r="B600" s="34" t="str">
        <f aca="false">Source!F464</f>
        <v>56-9-1</v>
      </c>
      <c r="C600" s="34" t="str">
        <f aca="false">Source!G464</f>
        <v>Демонтаж дверных коробок в каменных стенах с отбивкой штукатурки в откосах</v>
      </c>
      <c r="D600" s="35" t="str">
        <f aca="false">Source!H464</f>
        <v>100 КОРОБОК</v>
      </c>
      <c r="E600" s="36" t="n">
        <f aca="false">Source!I464</f>
        <v>0.03</v>
      </c>
      <c r="F600" s="37" t="n">
        <f aca="false">IF(Source!AK464&lt;&gt;0,Source!AK464,Source!AL464+Source!AM464+Source!AO464)</f>
        <v>1807.42</v>
      </c>
      <c r="G600" s="38"/>
      <c r="H600" s="39"/>
      <c r="I600" s="38" t="n">
        <f aca="false">Source!BO464</f>
        <v>0</v>
      </c>
      <c r="J600" s="38"/>
      <c r="K600" s="39"/>
      <c r="L600" s="40"/>
      <c r="S600" s="0" t="n">
        <f aca="false">ROUND((Source!FX464/100)*((ROUND(Source!AF464*Source!I464,2)+ROUND(Source!AE464*Source!I464,2))),2)</f>
        <v>36.36</v>
      </c>
      <c r="T600" s="0" t="n">
        <f aca="false">Source!X464</f>
        <v>252.32</v>
      </c>
      <c r="U600" s="0" t="n">
        <f aca="false">ROUND((Source!FY464/100)*((ROUND(Source!AF464*Source!I464,2)+ROUND(Source!AE464*Source!I464,2))),2)</f>
        <v>27.49</v>
      </c>
      <c r="V600" s="0" t="n">
        <f aca="false">Source!Y464</f>
        <v>190.78</v>
      </c>
    </row>
    <row r="601" customFormat="false" ht="12.75" hidden="false" customHeight="false" outlineLevel="0" collapsed="false">
      <c r="C601" s="60" t="str">
        <f aca="false">"Объем: "&amp;Source!I464&amp;"=3/"&amp;"100"</f>
        <v>Объем: 0.03=3/100</v>
      </c>
    </row>
    <row r="602" customFormat="false" ht="14.25" hidden="false" customHeight="false" outlineLevel="0" collapsed="false">
      <c r="A602" s="33"/>
      <c r="B602" s="34"/>
      <c r="C602" s="34" t="s">
        <v>29</v>
      </c>
      <c r="D602" s="35"/>
      <c r="E602" s="36"/>
      <c r="F602" s="37" t="n">
        <f aca="false">Source!AO464</f>
        <v>1437.99</v>
      </c>
      <c r="G602" s="38" t="n">
        <f aca="false">Source!DG464</f>
        <v>0</v>
      </c>
      <c r="H602" s="39" t="n">
        <f aca="false">ROUND(Source!AF464*Source!I464,2)</f>
        <v>43.14</v>
      </c>
      <c r="I602" s="38"/>
      <c r="J602" s="38" t="n">
        <f aca="false">IF(Source!BA464&lt;&gt;0,Source!BA464,1)</f>
        <v>6.94</v>
      </c>
      <c r="K602" s="39" t="n">
        <f aca="false">Source!S464</f>
        <v>299.39</v>
      </c>
      <c r="L602" s="40"/>
      <c r="R602" s="0" t="n">
        <f aca="false">H602</f>
        <v>43.14</v>
      </c>
    </row>
    <row r="603" customFormat="false" ht="14.25" hidden="false" customHeight="false" outlineLevel="0" collapsed="false">
      <c r="A603" s="33"/>
      <c r="B603" s="34"/>
      <c r="C603" s="34" t="s">
        <v>30</v>
      </c>
      <c r="D603" s="35"/>
      <c r="E603" s="36"/>
      <c r="F603" s="37" t="n">
        <f aca="false">Source!AM464</f>
        <v>369.43</v>
      </c>
      <c r="G603" s="38" t="n">
        <f aca="false">Source!DE464</f>
        <v>0</v>
      </c>
      <c r="H603" s="39" t="n">
        <f aca="false">ROUND(Source!AD464*Source!I464,2)</f>
        <v>11.08</v>
      </c>
      <c r="I603" s="38"/>
      <c r="J603" s="38" t="n">
        <f aca="false">IF(Source!BB464&lt;&gt;0,Source!BB464,1)</f>
        <v>6.94</v>
      </c>
      <c r="K603" s="39" t="n">
        <f aca="false">Source!Q464</f>
        <v>76.92</v>
      </c>
      <c r="L603" s="40"/>
    </row>
    <row r="604" customFormat="false" ht="14.25" hidden="false" customHeight="false" outlineLevel="0" collapsed="false">
      <c r="A604" s="33"/>
      <c r="B604" s="34"/>
      <c r="C604" s="34" t="s">
        <v>31</v>
      </c>
      <c r="D604" s="35"/>
      <c r="E604" s="36"/>
      <c r="F604" s="37" t="n">
        <f aca="false">Source!AN464</f>
        <v>39.94</v>
      </c>
      <c r="G604" s="38" t="n">
        <f aca="false">Source!DF464</f>
        <v>0</v>
      </c>
      <c r="H604" s="41" t="n">
        <f aca="false">ROUND(Source!AE464*Source!I464,2)</f>
        <v>1.2</v>
      </c>
      <c r="I604" s="38"/>
      <c r="J604" s="38" t="n">
        <f aca="false">IF(Source!BS464&lt;&gt;0,Source!BS464,1)</f>
        <v>6.94</v>
      </c>
      <c r="K604" s="41" t="n">
        <f aca="false">Source!R464</f>
        <v>8.32</v>
      </c>
      <c r="L604" s="40"/>
      <c r="R604" s="0" t="n">
        <f aca="false">H604</f>
        <v>1.2</v>
      </c>
    </row>
    <row r="605" customFormat="false" ht="14.25" hidden="false" customHeight="false" outlineLevel="0" collapsed="false">
      <c r="A605" s="33"/>
      <c r="B605" s="34"/>
      <c r="C605" s="34" t="s">
        <v>32</v>
      </c>
      <c r="D605" s="35" t="s">
        <v>33</v>
      </c>
      <c r="E605" s="36" t="n">
        <f aca="false">Source!BZ464</f>
        <v>82</v>
      </c>
      <c r="F605" s="42"/>
      <c r="G605" s="38"/>
      <c r="H605" s="39" t="n">
        <f aca="false">SUM(S600:S607)</f>
        <v>36.36</v>
      </c>
      <c r="I605" s="43"/>
      <c r="J605" s="20" t="n">
        <f aca="false">Source!AT464</f>
        <v>82</v>
      </c>
      <c r="K605" s="39" t="n">
        <f aca="false">SUM(T600:T607)</f>
        <v>252.32</v>
      </c>
      <c r="L605" s="40"/>
    </row>
    <row r="606" customFormat="false" ht="14.25" hidden="false" customHeight="false" outlineLevel="0" collapsed="false">
      <c r="A606" s="33"/>
      <c r="B606" s="34"/>
      <c r="C606" s="34" t="s">
        <v>34</v>
      </c>
      <c r="D606" s="35" t="s">
        <v>33</v>
      </c>
      <c r="E606" s="36" t="n">
        <f aca="false">Source!CA464</f>
        <v>62</v>
      </c>
      <c r="F606" s="42"/>
      <c r="G606" s="38"/>
      <c r="H606" s="39" t="n">
        <f aca="false">SUM(U600:U607)</f>
        <v>27.49</v>
      </c>
      <c r="I606" s="43"/>
      <c r="J606" s="20" t="n">
        <f aca="false">Source!AU464</f>
        <v>62</v>
      </c>
      <c r="K606" s="39" t="n">
        <f aca="false">SUM(V600:V607)</f>
        <v>190.78</v>
      </c>
      <c r="L606" s="40"/>
    </row>
    <row r="607" customFormat="false" ht="14.25" hidden="false" customHeight="false" outlineLevel="0" collapsed="false">
      <c r="A607" s="44"/>
      <c r="B607" s="45"/>
      <c r="C607" s="45" t="s">
        <v>35</v>
      </c>
      <c r="D607" s="46" t="s">
        <v>36</v>
      </c>
      <c r="E607" s="47" t="n">
        <f aca="false">Source!AQ464</f>
        <v>179.3</v>
      </c>
      <c r="F607" s="48"/>
      <c r="G607" s="49" t="n">
        <f aca="false">Source!DI464</f>
        <v>0</v>
      </c>
      <c r="H607" s="50"/>
      <c r="I607" s="49"/>
      <c r="J607" s="49"/>
      <c r="K607" s="50"/>
      <c r="L607" s="51" t="n">
        <f aca="false">Source!U464</f>
        <v>5.379</v>
      </c>
    </row>
    <row r="608" customFormat="false" ht="15" hidden="false" customHeight="false" outlineLevel="0" collapsed="false">
      <c r="G608" s="52" t="n">
        <f aca="false">H602+H603+H605+H606</f>
        <v>118.07</v>
      </c>
      <c r="H608" s="52"/>
      <c r="J608" s="52" t="n">
        <f aca="false">K602+K603+K605+K606</f>
        <v>819.41</v>
      </c>
      <c r="K608" s="52"/>
      <c r="L608" s="53" t="n">
        <f aca="false">Source!U464</f>
        <v>5.379</v>
      </c>
      <c r="O608" s="54" t="n">
        <f aca="false">G608</f>
        <v>118.07</v>
      </c>
      <c r="P608" s="54" t="n">
        <f aca="false">J608</f>
        <v>819.41</v>
      </c>
      <c r="Q608" s="54" t="n">
        <f aca="false">L608</f>
        <v>5.379</v>
      </c>
      <c r="W608" s="0" t="n">
        <f aca="false">IF(Source!BI464&lt;=1,H602+H603+H605+H606,0)</f>
        <v>118.07</v>
      </c>
      <c r="X608" s="0" t="n">
        <f aca="false">IF(Source!BI464=2,H602+H603+H605+H606,0)</f>
        <v>0</v>
      </c>
      <c r="Y608" s="0" t="n">
        <f aca="false">IF(Source!BI464=3,H602+H603+H605+H606,0)</f>
        <v>0</v>
      </c>
      <c r="Z608" s="0" t="n">
        <f aca="false">IF(Source!BI464=4,H602+H603+H605+H606,0)</f>
        <v>0</v>
      </c>
    </row>
    <row r="609" customFormat="false" ht="42.75" hidden="false" customHeight="false" outlineLevel="0" collapsed="false">
      <c r="A609" s="33" t="str">
        <f aca="false">Source!E465</f>
        <v>3</v>
      </c>
      <c r="B609" s="34" t="str">
        <f aca="false">Source!F465</f>
        <v>56-10-1</v>
      </c>
      <c r="C609" s="34" t="str">
        <f aca="false">Source!G465</f>
        <v>Снятие дверных полотен</v>
      </c>
      <c r="D609" s="35" t="str">
        <f aca="false">Source!H465</f>
        <v>100 м2 дверных полотен</v>
      </c>
      <c r="E609" s="36" t="n">
        <f aca="false">Source!I465</f>
        <v>0.0441</v>
      </c>
      <c r="F609" s="37" t="n">
        <f aca="false">IF(Source!AK465&lt;&gt;0,Source!AK465,Source!AL465+Source!AM465+Source!AO465)</f>
        <v>288.06</v>
      </c>
      <c r="G609" s="38"/>
      <c r="H609" s="39"/>
      <c r="I609" s="38" t="n">
        <f aca="false">Source!BO465</f>
        <v>0</v>
      </c>
      <c r="J609" s="38"/>
      <c r="K609" s="39"/>
      <c r="L609" s="40"/>
      <c r="S609" s="0" t="n">
        <f aca="false">ROUND((Source!FX465/100)*((ROUND(Source!AF465*Source!I465,2)+ROUND(Source!AE465*Source!I465,2))),2)</f>
        <v>10.41</v>
      </c>
      <c r="T609" s="0" t="n">
        <f aca="false">Source!X465</f>
        <v>72.29</v>
      </c>
      <c r="U609" s="0" t="n">
        <f aca="false">ROUND((Source!FY465/100)*((ROUND(Source!AF465*Source!I465,2)+ROUND(Source!AE465*Source!I465,2))),2)</f>
        <v>7.87</v>
      </c>
      <c r="V609" s="0" t="n">
        <f aca="false">Source!Y465</f>
        <v>54.66</v>
      </c>
    </row>
    <row r="610" customFormat="false" ht="12.75" hidden="false" customHeight="false" outlineLevel="0" collapsed="false">
      <c r="C610" s="60" t="str">
        <f aca="false">"Объем: "&amp;Source!I465&amp;"=4,41/"&amp;"100"</f>
        <v>Объем: 0.0441=4,41/100</v>
      </c>
    </row>
    <row r="611" customFormat="false" ht="14.25" hidden="false" customHeight="false" outlineLevel="0" collapsed="false">
      <c r="A611" s="33"/>
      <c r="B611" s="34"/>
      <c r="C611" s="34" t="s">
        <v>29</v>
      </c>
      <c r="D611" s="35"/>
      <c r="E611" s="36"/>
      <c r="F611" s="37" t="n">
        <f aca="false">Source!AO465</f>
        <v>288.06</v>
      </c>
      <c r="G611" s="38" t="n">
        <f aca="false">Source!DG465</f>
        <v>0</v>
      </c>
      <c r="H611" s="39" t="n">
        <f aca="false">ROUND(Source!AF465*Source!I465,2)</f>
        <v>12.7</v>
      </c>
      <c r="I611" s="38"/>
      <c r="J611" s="38" t="n">
        <f aca="false">IF(Source!BA465&lt;&gt;0,Source!BA465,1)</f>
        <v>6.94</v>
      </c>
      <c r="K611" s="39" t="n">
        <f aca="false">Source!S465</f>
        <v>88.16</v>
      </c>
      <c r="L611" s="40"/>
      <c r="R611" s="0" t="n">
        <f aca="false">H611</f>
        <v>12.7</v>
      </c>
    </row>
    <row r="612" customFormat="false" ht="14.25" hidden="false" customHeight="false" outlineLevel="0" collapsed="false">
      <c r="A612" s="33"/>
      <c r="B612" s="34"/>
      <c r="C612" s="34" t="s">
        <v>32</v>
      </c>
      <c r="D612" s="35" t="s">
        <v>33</v>
      </c>
      <c r="E612" s="36" t="n">
        <f aca="false">Source!BZ465</f>
        <v>82</v>
      </c>
      <c r="F612" s="42"/>
      <c r="G612" s="38"/>
      <c r="H612" s="39" t="n">
        <f aca="false">SUM(S609:S614)</f>
        <v>10.41</v>
      </c>
      <c r="I612" s="43"/>
      <c r="J612" s="20" t="n">
        <f aca="false">Source!AT465</f>
        <v>82</v>
      </c>
      <c r="K612" s="39" t="n">
        <f aca="false">SUM(T609:T614)</f>
        <v>72.29</v>
      </c>
      <c r="L612" s="40"/>
    </row>
    <row r="613" customFormat="false" ht="14.25" hidden="false" customHeight="false" outlineLevel="0" collapsed="false">
      <c r="A613" s="33"/>
      <c r="B613" s="34"/>
      <c r="C613" s="34" t="s">
        <v>34</v>
      </c>
      <c r="D613" s="35" t="s">
        <v>33</v>
      </c>
      <c r="E613" s="36" t="n">
        <f aca="false">Source!CA465</f>
        <v>62</v>
      </c>
      <c r="F613" s="42"/>
      <c r="G613" s="38"/>
      <c r="H613" s="39" t="n">
        <f aca="false">SUM(U609:U614)</f>
        <v>7.87</v>
      </c>
      <c r="I613" s="43"/>
      <c r="J613" s="20" t="n">
        <f aca="false">Source!AU465</f>
        <v>62</v>
      </c>
      <c r="K613" s="39" t="n">
        <f aca="false">SUM(V609:V614)</f>
        <v>54.66</v>
      </c>
      <c r="L613" s="40"/>
    </row>
    <row r="614" customFormat="false" ht="14.25" hidden="false" customHeight="false" outlineLevel="0" collapsed="false">
      <c r="A614" s="44"/>
      <c r="B614" s="45"/>
      <c r="C614" s="45" t="s">
        <v>35</v>
      </c>
      <c r="D614" s="46" t="s">
        <v>36</v>
      </c>
      <c r="E614" s="47" t="n">
        <f aca="false">Source!AQ465</f>
        <v>36.28</v>
      </c>
      <c r="F614" s="48"/>
      <c r="G614" s="49" t="n">
        <f aca="false">Source!DI465</f>
        <v>0</v>
      </c>
      <c r="H614" s="50"/>
      <c r="I614" s="49"/>
      <c r="J614" s="49"/>
      <c r="K614" s="50"/>
      <c r="L614" s="51" t="n">
        <f aca="false">Source!U465</f>
        <v>1.599948</v>
      </c>
    </row>
    <row r="615" customFormat="false" ht="15" hidden="false" customHeight="false" outlineLevel="0" collapsed="false">
      <c r="G615" s="52" t="n">
        <f aca="false">H611+H612+H613</f>
        <v>30.98</v>
      </c>
      <c r="H615" s="52"/>
      <c r="J615" s="52" t="n">
        <f aca="false">K611+K612+K613</f>
        <v>215.11</v>
      </c>
      <c r="K615" s="52"/>
      <c r="L615" s="53" t="n">
        <f aca="false">Source!U465</f>
        <v>1.599948</v>
      </c>
      <c r="O615" s="54" t="n">
        <f aca="false">G615</f>
        <v>30.98</v>
      </c>
      <c r="P615" s="54" t="n">
        <f aca="false">J615</f>
        <v>215.11</v>
      </c>
      <c r="Q615" s="54" t="n">
        <f aca="false">L615</f>
        <v>1.599948</v>
      </c>
      <c r="W615" s="0" t="n">
        <f aca="false">IF(Source!BI465&lt;=1,H611+H612+H613,0)</f>
        <v>30.98</v>
      </c>
      <c r="X615" s="0" t="n">
        <f aca="false">IF(Source!BI465=2,H611+H612+H613,0)</f>
        <v>0</v>
      </c>
      <c r="Y615" s="0" t="n">
        <f aca="false">IF(Source!BI465=3,H611+H612+H613,0)</f>
        <v>0</v>
      </c>
      <c r="Z615" s="0" t="n">
        <f aca="false">IF(Source!BI465=4,H611+H612+H613,0)</f>
        <v>0</v>
      </c>
    </row>
    <row r="616" customFormat="false" ht="57" hidden="false" customHeight="false" outlineLevel="0" collapsed="false">
      <c r="A616" s="33" t="str">
        <f aca="false">Source!E466</f>
        <v>5</v>
      </c>
      <c r="B616" s="34" t="str">
        <f aca="false">Source!F466</f>
        <v>10-01-047-1</v>
      </c>
      <c r="C616" s="34" t="str">
        <f aca="false">Source!G466</f>
        <v>Установка блоков из ПВХ в наружных и внутренних дверных проемах в каменных стенах площадью проема до 3 м2</v>
      </c>
      <c r="D616" s="35" t="str">
        <f aca="false">Source!H466</f>
        <v>100 м2 проемов</v>
      </c>
      <c r="E616" s="36" t="n">
        <f aca="false">Source!I466</f>
        <v>0.0441</v>
      </c>
      <c r="F616" s="37" t="n">
        <f aca="false">IF(Source!AK466&lt;&gt;0,Source!AK466,Source!AL466+Source!AM466+Source!AO466)</f>
        <v>169087.21</v>
      </c>
      <c r="G616" s="38"/>
      <c r="H616" s="39"/>
      <c r="I616" s="38" t="n">
        <f aca="false">Source!BO466</f>
        <v>0</v>
      </c>
      <c r="J616" s="38"/>
      <c r="K616" s="39"/>
      <c r="L616" s="40"/>
      <c r="S616" s="0" t="n">
        <f aca="false">ROUND((Source!FX466/100)*((ROUND(Source!AF466*Source!I466,2)+ROUND(Source!AE466*Source!I466,2))),2)</f>
        <v>93.42</v>
      </c>
      <c r="T616" s="0" t="n">
        <f aca="false">Source!X466</f>
        <v>648.27</v>
      </c>
      <c r="U616" s="0" t="n">
        <f aca="false">ROUND((Source!FY466/100)*((ROUND(Source!AF466*Source!I466,2)+ROUND(Source!AE466*Source!I466,2))),2)</f>
        <v>49.88</v>
      </c>
      <c r="V616" s="0" t="n">
        <f aca="false">Source!Y466</f>
        <v>346.11</v>
      </c>
    </row>
    <row r="617" customFormat="false" ht="14.25" hidden="false" customHeight="false" outlineLevel="0" collapsed="false">
      <c r="A617" s="33"/>
      <c r="B617" s="34"/>
      <c r="C617" s="34" t="s">
        <v>29</v>
      </c>
      <c r="D617" s="35"/>
      <c r="E617" s="36"/>
      <c r="F617" s="37" t="n">
        <f aca="false">Source!AO466</f>
        <v>1780.86</v>
      </c>
      <c r="G617" s="38" t="n">
        <f aca="false">Source!DG466</f>
        <v>0</v>
      </c>
      <c r="H617" s="39" t="n">
        <f aca="false">ROUND(Source!AF466*Source!I466,2)</f>
        <v>78.54</v>
      </c>
      <c r="I617" s="38"/>
      <c r="J617" s="38" t="n">
        <f aca="false">IF(Source!BA466&lt;&gt;0,Source!BA466,1)</f>
        <v>6.94</v>
      </c>
      <c r="K617" s="39" t="n">
        <f aca="false">Source!S466</f>
        <v>545.04</v>
      </c>
      <c r="L617" s="40"/>
      <c r="R617" s="0" t="n">
        <f aca="false">H617</f>
        <v>78.54</v>
      </c>
    </row>
    <row r="618" customFormat="false" ht="14.25" hidden="false" customHeight="false" outlineLevel="0" collapsed="false">
      <c r="A618" s="33"/>
      <c r="B618" s="34"/>
      <c r="C618" s="34" t="s">
        <v>30</v>
      </c>
      <c r="D618" s="35"/>
      <c r="E618" s="36"/>
      <c r="F618" s="37" t="n">
        <f aca="false">Source!AM466</f>
        <v>473.75</v>
      </c>
      <c r="G618" s="38" t="n">
        <f aca="false">Source!DE466</f>
        <v>0</v>
      </c>
      <c r="H618" s="39" t="n">
        <f aca="false">ROUND(Source!AD466*Source!I466,2)</f>
        <v>20.89</v>
      </c>
      <c r="I618" s="38"/>
      <c r="J618" s="38" t="n">
        <f aca="false">IF(Source!BB466&lt;&gt;0,Source!BB466,1)</f>
        <v>6.94</v>
      </c>
      <c r="K618" s="39" t="n">
        <f aca="false">Source!Q466</f>
        <v>144.99</v>
      </c>
      <c r="L618" s="40"/>
    </row>
    <row r="619" customFormat="false" ht="14.25" hidden="false" customHeight="false" outlineLevel="0" collapsed="false">
      <c r="A619" s="33"/>
      <c r="B619" s="34"/>
      <c r="C619" s="34" t="s">
        <v>31</v>
      </c>
      <c r="D619" s="35"/>
      <c r="E619" s="36"/>
      <c r="F619" s="37" t="n">
        <f aca="false">Source!AN466</f>
        <v>14.18</v>
      </c>
      <c r="G619" s="38" t="n">
        <f aca="false">Source!DF466</f>
        <v>0</v>
      </c>
      <c r="H619" s="41" t="n">
        <f aca="false">ROUND(Source!AE466*Source!I466,2)</f>
        <v>0.63</v>
      </c>
      <c r="I619" s="38"/>
      <c r="J619" s="38" t="n">
        <f aca="false">IF(Source!BS466&lt;&gt;0,Source!BS466,1)</f>
        <v>6.94</v>
      </c>
      <c r="K619" s="41" t="n">
        <f aca="false">Source!R466</f>
        <v>4.34</v>
      </c>
      <c r="L619" s="40"/>
      <c r="R619" s="0" t="n">
        <f aca="false">H619</f>
        <v>0.63</v>
      </c>
    </row>
    <row r="620" customFormat="false" ht="14.25" hidden="false" customHeight="false" outlineLevel="0" collapsed="false">
      <c r="A620" s="33"/>
      <c r="B620" s="34"/>
      <c r="C620" s="34" t="s">
        <v>37</v>
      </c>
      <c r="D620" s="35"/>
      <c r="E620" s="36"/>
      <c r="F620" s="37" t="n">
        <f aca="false">Source!AL466</f>
        <v>166832.6</v>
      </c>
      <c r="G620" s="38" t="n">
        <f aca="false">Source!DD466</f>
        <v>0</v>
      </c>
      <c r="H620" s="39" t="n">
        <f aca="false">ROUND(Source!AC466*Source!I466,2)</f>
        <v>7357.32</v>
      </c>
      <c r="I620" s="38"/>
      <c r="J620" s="38" t="n">
        <f aca="false">IF(Source!BC466&lt;&gt;0,Source!BC466,1)</f>
        <v>6.94</v>
      </c>
      <c r="K620" s="39" t="n">
        <f aca="false">Source!P466</f>
        <v>51059.78</v>
      </c>
      <c r="L620" s="40"/>
    </row>
    <row r="621" customFormat="false" ht="14.25" hidden="false" customHeight="false" outlineLevel="0" collapsed="false">
      <c r="A621" s="33"/>
      <c r="B621" s="34"/>
      <c r="C621" s="34" t="s">
        <v>32</v>
      </c>
      <c r="D621" s="35" t="s">
        <v>33</v>
      </c>
      <c r="E621" s="36" t="n">
        <f aca="false">Source!BZ466</f>
        <v>118</v>
      </c>
      <c r="F621" s="42"/>
      <c r="G621" s="38"/>
      <c r="H621" s="39" t="n">
        <f aca="false">SUM(S616:S623)</f>
        <v>93.42</v>
      </c>
      <c r="I621" s="43"/>
      <c r="J621" s="20" t="n">
        <f aca="false">Source!AT466</f>
        <v>118</v>
      </c>
      <c r="K621" s="39" t="n">
        <f aca="false">SUM(T616:T623)</f>
        <v>648.27</v>
      </c>
      <c r="L621" s="40"/>
    </row>
    <row r="622" customFormat="false" ht="14.25" hidden="false" customHeight="false" outlineLevel="0" collapsed="false">
      <c r="A622" s="33"/>
      <c r="B622" s="34"/>
      <c r="C622" s="34" t="s">
        <v>34</v>
      </c>
      <c r="D622" s="35" t="s">
        <v>33</v>
      </c>
      <c r="E622" s="36" t="n">
        <f aca="false">Source!CA466</f>
        <v>63</v>
      </c>
      <c r="F622" s="42"/>
      <c r="G622" s="38"/>
      <c r="H622" s="39" t="n">
        <f aca="false">SUM(U616:U623)</f>
        <v>49.88</v>
      </c>
      <c r="I622" s="43"/>
      <c r="J622" s="20" t="n">
        <f aca="false">Source!AU466</f>
        <v>63</v>
      </c>
      <c r="K622" s="39" t="n">
        <f aca="false">SUM(V616:V623)</f>
        <v>346.11</v>
      </c>
      <c r="L622" s="40"/>
    </row>
    <row r="623" customFormat="false" ht="14.25" hidden="false" customHeight="false" outlineLevel="0" collapsed="false">
      <c r="A623" s="44"/>
      <c r="B623" s="45"/>
      <c r="C623" s="45" t="s">
        <v>35</v>
      </c>
      <c r="D623" s="46" t="s">
        <v>36</v>
      </c>
      <c r="E623" s="47" t="n">
        <f aca="false">Source!AQ466</f>
        <v>201</v>
      </c>
      <c r="F623" s="48"/>
      <c r="G623" s="49" t="n">
        <f aca="false">Source!DI466</f>
        <v>0</v>
      </c>
      <c r="H623" s="50"/>
      <c r="I623" s="49"/>
      <c r="J623" s="49"/>
      <c r="K623" s="50"/>
      <c r="L623" s="51" t="n">
        <f aca="false">Source!U466</f>
        <v>8.8641</v>
      </c>
    </row>
    <row r="624" customFormat="false" ht="15" hidden="false" customHeight="false" outlineLevel="0" collapsed="false">
      <c r="G624" s="52" t="n">
        <f aca="false">H617+H618+H620+H621+H622</f>
        <v>7600.05</v>
      </c>
      <c r="H624" s="52"/>
      <c r="J624" s="52" t="n">
        <f aca="false">K617+K618+K620+K621+K622</f>
        <v>52744.19</v>
      </c>
      <c r="K624" s="52"/>
      <c r="L624" s="53" t="n">
        <f aca="false">Source!U466</f>
        <v>8.8641</v>
      </c>
      <c r="O624" s="54" t="n">
        <f aca="false">G624</f>
        <v>7600.05</v>
      </c>
      <c r="P624" s="54" t="n">
        <f aca="false">J624</f>
        <v>52744.19</v>
      </c>
      <c r="Q624" s="54" t="n">
        <f aca="false">L624</f>
        <v>8.8641</v>
      </c>
      <c r="W624" s="0" t="n">
        <f aca="false">IF(Source!BI466&lt;=1,H617+H618+H620+H621+H622,0)</f>
        <v>7600.05</v>
      </c>
      <c r="X624" s="0" t="n">
        <f aca="false">IF(Source!BI466=2,H617+H618+H620+H621+H622,0)</f>
        <v>0</v>
      </c>
      <c r="Y624" s="0" t="n">
        <f aca="false">IF(Source!BI466=3,H617+H618+H620+H621+H622,0)</f>
        <v>0</v>
      </c>
      <c r="Z624" s="0" t="n">
        <f aca="false">IF(Source!BI466=4,H617+H618+H620+H621+H622,0)</f>
        <v>0</v>
      </c>
    </row>
    <row r="625" customFormat="false" ht="28.5" hidden="false" customHeight="false" outlineLevel="0" collapsed="false">
      <c r="A625" s="33" t="str">
        <f aca="false">Source!E467</f>
        <v>6</v>
      </c>
      <c r="B625" s="34" t="str">
        <f aca="false">Source!F467</f>
        <v>09-04-012-2</v>
      </c>
      <c r="C625" s="34" t="str">
        <f aca="false">Source!G467</f>
        <v>Установка дверного доводчика</v>
      </c>
      <c r="D625" s="35" t="str">
        <f aca="false">Source!H467</f>
        <v>1  ШТ.</v>
      </c>
      <c r="E625" s="36" t="n">
        <f aca="false">Source!I467</f>
        <v>1</v>
      </c>
      <c r="F625" s="37" t="n">
        <f aca="false">IF(Source!AK467&lt;&gt;0,Source!AK467,Source!AL467+Source!AM467+Source!AO467)</f>
        <v>14.6</v>
      </c>
      <c r="G625" s="38"/>
      <c r="H625" s="39"/>
      <c r="I625" s="38" t="n">
        <f aca="false">Source!BO467</f>
        <v>0</v>
      </c>
      <c r="J625" s="38"/>
      <c r="K625" s="39"/>
      <c r="L625" s="40"/>
      <c r="S625" s="0" t="n">
        <f aca="false">ROUND((Source!FX467/100)*((ROUND(Source!AF467*Source!I467,2)+ROUND(Source!AE467*Source!I467,2))),2)</f>
        <v>9.91</v>
      </c>
      <c r="T625" s="0" t="n">
        <f aca="false">Source!X467</f>
        <v>68.77</v>
      </c>
      <c r="U625" s="0" t="n">
        <f aca="false">ROUND((Source!FY467/100)*((ROUND(Source!AF467*Source!I467,2)+ROUND(Source!AE467*Source!I467,2))),2)</f>
        <v>9.36</v>
      </c>
      <c r="V625" s="0" t="n">
        <f aca="false">Source!Y467</f>
        <v>64.95</v>
      </c>
    </row>
    <row r="626" customFormat="false" ht="14.25" hidden="false" customHeight="false" outlineLevel="0" collapsed="false">
      <c r="A626" s="33"/>
      <c r="B626" s="34"/>
      <c r="C626" s="34" t="s">
        <v>29</v>
      </c>
      <c r="D626" s="35"/>
      <c r="E626" s="36"/>
      <c r="F626" s="37" t="n">
        <f aca="false">Source!AO467</f>
        <v>11.01</v>
      </c>
      <c r="G626" s="38" t="n">
        <f aca="false">Source!DG467</f>
        <v>0</v>
      </c>
      <c r="H626" s="39" t="n">
        <f aca="false">ROUND(Source!AF467*Source!I467,2)</f>
        <v>11.01</v>
      </c>
      <c r="I626" s="38"/>
      <c r="J626" s="38" t="n">
        <f aca="false">IF(Source!BA467&lt;&gt;0,Source!BA467,1)</f>
        <v>6.94</v>
      </c>
      <c r="K626" s="39" t="n">
        <f aca="false">Source!S467</f>
        <v>76.41</v>
      </c>
      <c r="L626" s="40"/>
      <c r="R626" s="0" t="n">
        <f aca="false">H626</f>
        <v>11.01</v>
      </c>
    </row>
    <row r="627" customFormat="false" ht="14.25" hidden="false" customHeight="false" outlineLevel="0" collapsed="false">
      <c r="A627" s="33"/>
      <c r="B627" s="34"/>
      <c r="C627" s="34" t="s">
        <v>30</v>
      </c>
      <c r="D627" s="35"/>
      <c r="E627" s="36"/>
      <c r="F627" s="37" t="n">
        <f aca="false">Source!AM467</f>
        <v>2.87</v>
      </c>
      <c r="G627" s="38" t="n">
        <f aca="false">Source!DE467</f>
        <v>0</v>
      </c>
      <c r="H627" s="39" t="n">
        <f aca="false">ROUND(Source!AD467*Source!I467,2)</f>
        <v>2.87</v>
      </c>
      <c r="I627" s="38"/>
      <c r="J627" s="38" t="n">
        <f aca="false">IF(Source!BB467&lt;&gt;0,Source!BB467,1)</f>
        <v>6.94</v>
      </c>
      <c r="K627" s="39" t="n">
        <f aca="false">Source!Q467</f>
        <v>19.92</v>
      </c>
      <c r="L627" s="40"/>
    </row>
    <row r="628" customFormat="false" ht="14.25" hidden="false" customHeight="false" outlineLevel="0" collapsed="false">
      <c r="A628" s="33"/>
      <c r="B628" s="34"/>
      <c r="C628" s="34" t="s">
        <v>37</v>
      </c>
      <c r="D628" s="35"/>
      <c r="E628" s="36"/>
      <c r="F628" s="37" t="n">
        <f aca="false">Source!AL467</f>
        <v>0.72</v>
      </c>
      <c r="G628" s="38" t="n">
        <f aca="false">Source!DD467</f>
        <v>0</v>
      </c>
      <c r="H628" s="39" t="n">
        <f aca="false">ROUND(Source!AC467*Source!I467,2)</f>
        <v>0.72</v>
      </c>
      <c r="I628" s="38"/>
      <c r="J628" s="38" t="n">
        <f aca="false">IF(Source!BC467&lt;&gt;0,Source!BC467,1)</f>
        <v>6.94</v>
      </c>
      <c r="K628" s="39" t="n">
        <f aca="false">Source!P467</f>
        <v>5</v>
      </c>
      <c r="L628" s="40"/>
    </row>
    <row r="629" customFormat="false" ht="14.25" hidden="false" customHeight="false" outlineLevel="0" collapsed="false">
      <c r="A629" s="33"/>
      <c r="B629" s="34"/>
      <c r="C629" s="34" t="s">
        <v>32</v>
      </c>
      <c r="D629" s="35" t="s">
        <v>33</v>
      </c>
      <c r="E629" s="36" t="n">
        <f aca="false">Source!BZ467</f>
        <v>90</v>
      </c>
      <c r="F629" s="42"/>
      <c r="G629" s="38"/>
      <c r="H629" s="39" t="n">
        <f aca="false">SUM(S625:S632)</f>
        <v>9.91</v>
      </c>
      <c r="I629" s="43"/>
      <c r="J629" s="20" t="n">
        <f aca="false">Source!AT467</f>
        <v>90</v>
      </c>
      <c r="K629" s="39" t="n">
        <f aca="false">SUM(T625:T632)</f>
        <v>68.77</v>
      </c>
      <c r="L629" s="40"/>
    </row>
    <row r="630" customFormat="false" ht="14.25" hidden="false" customHeight="false" outlineLevel="0" collapsed="false">
      <c r="A630" s="33"/>
      <c r="B630" s="34"/>
      <c r="C630" s="34" t="s">
        <v>34</v>
      </c>
      <c r="D630" s="35" t="s">
        <v>33</v>
      </c>
      <c r="E630" s="36" t="n">
        <f aca="false">Source!CA467</f>
        <v>85</v>
      </c>
      <c r="F630" s="42"/>
      <c r="G630" s="38"/>
      <c r="H630" s="39" t="n">
        <f aca="false">SUM(U625:U632)</f>
        <v>9.36</v>
      </c>
      <c r="I630" s="43"/>
      <c r="J630" s="20" t="n">
        <f aca="false">Source!AU467</f>
        <v>85</v>
      </c>
      <c r="K630" s="39" t="n">
        <f aca="false">SUM(V625:V632)</f>
        <v>64.95</v>
      </c>
      <c r="L630" s="40"/>
    </row>
    <row r="631" customFormat="false" ht="14.25" hidden="false" customHeight="false" outlineLevel="0" collapsed="false">
      <c r="A631" s="33"/>
      <c r="B631" s="34"/>
      <c r="C631" s="34" t="s">
        <v>35</v>
      </c>
      <c r="D631" s="35" t="s">
        <v>36</v>
      </c>
      <c r="E631" s="36" t="n">
        <f aca="false">Source!AQ467</f>
        <v>1.11</v>
      </c>
      <c r="F631" s="37"/>
      <c r="G631" s="38" t="n">
        <f aca="false">Source!DI467</f>
        <v>0</v>
      </c>
      <c r="H631" s="39"/>
      <c r="I631" s="38"/>
      <c r="J631" s="38"/>
      <c r="K631" s="39"/>
      <c r="L631" s="55" t="n">
        <f aca="false">Source!U467</f>
        <v>1.11</v>
      </c>
    </row>
    <row r="632" customFormat="false" ht="28.5" hidden="false" customHeight="false" outlineLevel="0" collapsed="false">
      <c r="A632" s="44" t="str">
        <f aca="false">Source!E468</f>
        <v>6,1</v>
      </c>
      <c r="B632" s="45" t="str">
        <f aca="false">Source!F468</f>
        <v>101-6978</v>
      </c>
      <c r="C632" s="45" t="str">
        <f aca="false">Source!G468</f>
        <v>Доводчик дверной DS 73 BC "Серия Premium", усилие закрывания EN2-5</v>
      </c>
      <c r="D632" s="46" t="str">
        <f aca="false">Source!H468</f>
        <v>шт.</v>
      </c>
      <c r="E632" s="47" t="n">
        <f aca="false">Source!I468</f>
        <v>1</v>
      </c>
      <c r="F632" s="48" t="n">
        <f aca="false">Source!AK468</f>
        <v>371.2</v>
      </c>
      <c r="G632" s="49"/>
      <c r="H632" s="50" t="n">
        <f aca="false">ROUND(Source!AC468*Source!I468,2)+ROUND(Source!AD468*Source!I468,2)+ROUND(Source!AF468*Source!I468,2)</f>
        <v>371.2</v>
      </c>
      <c r="I632" s="49"/>
      <c r="J632" s="49" t="n">
        <f aca="false">IF(Source!BC468&lt;&gt;0,Source!BC468,1)</f>
        <v>6.94</v>
      </c>
      <c r="K632" s="50" t="n">
        <f aca="false">Source!O468</f>
        <v>2576.13</v>
      </c>
      <c r="L632" s="56"/>
      <c r="S632" s="0" t="n">
        <f aca="false">ROUND((Source!FX468/100)*((ROUND(Source!AF468*Source!I468,2)+ROUND(Source!AE468*Source!I468,2))),2)</f>
        <v>0</v>
      </c>
      <c r="T632" s="0" t="n">
        <f aca="false">Source!X468</f>
        <v>0</v>
      </c>
      <c r="U632" s="0" t="n">
        <f aca="false">ROUND((Source!FY468/100)*((ROUND(Source!AF468*Source!I468,2)+ROUND(Source!AE468*Source!I468,2))),2)</f>
        <v>0</v>
      </c>
      <c r="V632" s="0" t="n">
        <f aca="false">Source!Y468</f>
        <v>0</v>
      </c>
      <c r="W632" s="0" t="n">
        <f aca="false">IF(Source!BI468&lt;=1,H632,0)</f>
        <v>371.2</v>
      </c>
      <c r="X632" s="0" t="n">
        <f aca="false">IF(Source!BI468=2,H632,0)</f>
        <v>0</v>
      </c>
      <c r="Y632" s="0" t="n">
        <f aca="false">IF(Source!BI468=3,H632,0)</f>
        <v>0</v>
      </c>
      <c r="Z632" s="0" t="n">
        <f aca="false">IF(Source!BI468=4,H632,0)</f>
        <v>0</v>
      </c>
    </row>
    <row r="633" customFormat="false" ht="15" hidden="false" customHeight="false" outlineLevel="0" collapsed="false">
      <c r="G633" s="52" t="n">
        <f aca="false">H626+H627+H628+H629+H630+SUM(H632:H632)</f>
        <v>405.07</v>
      </c>
      <c r="H633" s="52"/>
      <c r="J633" s="52" t="n">
        <f aca="false">K626+K627+K628+K629+K630+SUM(K632:K632)</f>
        <v>2811.18</v>
      </c>
      <c r="K633" s="52"/>
      <c r="L633" s="53" t="n">
        <f aca="false">Source!U467</f>
        <v>1.11</v>
      </c>
      <c r="O633" s="54" t="n">
        <f aca="false">G633</f>
        <v>405.07</v>
      </c>
      <c r="P633" s="54" t="n">
        <f aca="false">J633</f>
        <v>2811.18</v>
      </c>
      <c r="Q633" s="54" t="n">
        <f aca="false">L633</f>
        <v>1.11</v>
      </c>
      <c r="W633" s="0" t="n">
        <f aca="false">IF(Source!BI467&lt;=1,H626+H627+H628+H629+H630,0)</f>
        <v>33.87</v>
      </c>
      <c r="X633" s="0" t="n">
        <f aca="false">IF(Source!BI467=2,H626+H627+H628+H629+H630,0)</f>
        <v>0</v>
      </c>
      <c r="Y633" s="0" t="n">
        <f aca="false">IF(Source!BI467=3,H626+H627+H628+H629+H630,0)</f>
        <v>0</v>
      </c>
      <c r="Z633" s="0" t="n">
        <f aca="false">IF(Source!BI467=4,H626+H627+H628+H629+H630,0)</f>
        <v>0</v>
      </c>
    </row>
    <row r="634" customFormat="false" ht="85.5" hidden="false" customHeight="false" outlineLevel="0" collapsed="false">
      <c r="A634" s="33" t="str">
        <f aca="false">Source!E469</f>
        <v>7</v>
      </c>
      <c r="B634" s="34" t="str">
        <f aca="false">Source!F469</f>
        <v>15-02-019-5</v>
      </c>
      <c r="C634" s="34" t="str">
        <f aca="false">Source!G469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D634" s="35" t="str">
        <f aca="false">Source!H469</f>
        <v>100 М2 ОШТУКАТУРИВАЕМОЙ ПОВЕРХНОСТИ</v>
      </c>
      <c r="E634" s="36" t="n">
        <f aca="false">Source!I469</f>
        <v>0.06</v>
      </c>
      <c r="F634" s="37" t="n">
        <f aca="false">IF(Source!AK469&lt;&gt;0,Source!AK469,Source!AL469+Source!AM469+Source!AO469)</f>
        <v>5224.66</v>
      </c>
      <c r="G634" s="38"/>
      <c r="H634" s="39"/>
      <c r="I634" s="38" t="n">
        <f aca="false">Source!BO469</f>
        <v>0</v>
      </c>
      <c r="J634" s="38"/>
      <c r="K634" s="39"/>
      <c r="L634" s="40"/>
      <c r="S634" s="0" t="n">
        <f aca="false">ROUND((Source!FX469/100)*((ROUND(Source!AF469*Source!I469,2)+ROUND(Source!AE469*Source!I469,2))),2)</f>
        <v>57.19</v>
      </c>
      <c r="T634" s="0" t="n">
        <f aca="false">Source!X469</f>
        <v>396.93</v>
      </c>
      <c r="U634" s="0" t="n">
        <f aca="false">ROUND((Source!FY469/100)*((ROUND(Source!AF469*Source!I469,2)+ROUND(Source!AE469*Source!I469,2))),2)</f>
        <v>29.96</v>
      </c>
      <c r="V634" s="0" t="n">
        <f aca="false">Source!Y469</f>
        <v>207.92</v>
      </c>
    </row>
    <row r="635" customFormat="false" ht="14.25" hidden="false" customHeight="false" outlineLevel="0" collapsed="false">
      <c r="A635" s="33"/>
      <c r="B635" s="34"/>
      <c r="C635" s="34" t="s">
        <v>29</v>
      </c>
      <c r="D635" s="35"/>
      <c r="E635" s="36"/>
      <c r="F635" s="37" t="n">
        <f aca="false">Source!AO469</f>
        <v>873.4</v>
      </c>
      <c r="G635" s="38" t="n">
        <f aca="false">Source!DG469</f>
        <v>0</v>
      </c>
      <c r="H635" s="39" t="n">
        <f aca="false">ROUND(Source!AF469*Source!I469,2)</f>
        <v>52.4</v>
      </c>
      <c r="I635" s="38"/>
      <c r="J635" s="38" t="n">
        <f aca="false">IF(Source!BA469&lt;&gt;0,Source!BA469,1)</f>
        <v>6.94</v>
      </c>
      <c r="K635" s="39" t="n">
        <f aca="false">Source!S469</f>
        <v>363.68</v>
      </c>
      <c r="L635" s="40"/>
      <c r="R635" s="0" t="n">
        <f aca="false">H635</f>
        <v>52.4</v>
      </c>
    </row>
    <row r="636" customFormat="false" ht="14.25" hidden="false" customHeight="false" outlineLevel="0" collapsed="false">
      <c r="A636" s="33"/>
      <c r="B636" s="34"/>
      <c r="C636" s="34" t="s">
        <v>30</v>
      </c>
      <c r="D636" s="35"/>
      <c r="E636" s="36"/>
      <c r="F636" s="37" t="n">
        <f aca="false">Source!AM469</f>
        <v>53.53</v>
      </c>
      <c r="G636" s="38" t="n">
        <f aca="false">Source!DE469</f>
        <v>0</v>
      </c>
      <c r="H636" s="39" t="n">
        <f aca="false">ROUND(Source!AD469*Source!I469,2)</f>
        <v>3.21</v>
      </c>
      <c r="I636" s="38"/>
      <c r="J636" s="38" t="n">
        <f aca="false">IF(Source!BB469&lt;&gt;0,Source!BB469,1)</f>
        <v>6.94</v>
      </c>
      <c r="K636" s="39" t="n">
        <f aca="false">Source!Q469</f>
        <v>22.29</v>
      </c>
      <c r="L636" s="40"/>
    </row>
    <row r="637" customFormat="false" ht="14.25" hidden="false" customHeight="false" outlineLevel="0" collapsed="false">
      <c r="A637" s="33"/>
      <c r="B637" s="34"/>
      <c r="C637" s="34" t="s">
        <v>31</v>
      </c>
      <c r="D637" s="35"/>
      <c r="E637" s="36"/>
      <c r="F637" s="37" t="n">
        <f aca="false">Source!AN469</f>
        <v>34.47</v>
      </c>
      <c r="G637" s="38" t="n">
        <f aca="false">Source!DF469</f>
        <v>0</v>
      </c>
      <c r="H637" s="41" t="n">
        <f aca="false">ROUND(Source!AE469*Source!I469,2)</f>
        <v>2.07</v>
      </c>
      <c r="I637" s="38"/>
      <c r="J637" s="38" t="n">
        <f aca="false">IF(Source!BS469&lt;&gt;0,Source!BS469,1)</f>
        <v>6.94</v>
      </c>
      <c r="K637" s="41" t="n">
        <f aca="false">Source!R469</f>
        <v>14.35</v>
      </c>
      <c r="L637" s="40"/>
      <c r="R637" s="0" t="n">
        <f aca="false">H637</f>
        <v>2.07</v>
      </c>
    </row>
    <row r="638" customFormat="false" ht="14.25" hidden="false" customHeight="false" outlineLevel="0" collapsed="false">
      <c r="A638" s="33"/>
      <c r="B638" s="34"/>
      <c r="C638" s="34" t="s">
        <v>37</v>
      </c>
      <c r="D638" s="35"/>
      <c r="E638" s="36"/>
      <c r="F638" s="37" t="n">
        <f aca="false">Source!AL469</f>
        <v>4297.73</v>
      </c>
      <c r="G638" s="38" t="n">
        <f aca="false">Source!DD469</f>
        <v>0</v>
      </c>
      <c r="H638" s="39" t="n">
        <f aca="false">ROUND(Source!AC469*Source!I469,2)</f>
        <v>257.86</v>
      </c>
      <c r="I638" s="38"/>
      <c r="J638" s="38" t="n">
        <f aca="false">IF(Source!BC469&lt;&gt;0,Source!BC469,1)</f>
        <v>6.94</v>
      </c>
      <c r="K638" s="39" t="n">
        <f aca="false">Source!P469</f>
        <v>1789.57</v>
      </c>
      <c r="L638" s="40"/>
    </row>
    <row r="639" customFormat="false" ht="14.25" hidden="false" customHeight="false" outlineLevel="0" collapsed="false">
      <c r="A639" s="33"/>
      <c r="B639" s="34"/>
      <c r="C639" s="34" t="s">
        <v>32</v>
      </c>
      <c r="D639" s="35" t="s">
        <v>33</v>
      </c>
      <c r="E639" s="36" t="n">
        <f aca="false">Source!BZ469</f>
        <v>105</v>
      </c>
      <c r="F639" s="42"/>
      <c r="G639" s="38"/>
      <c r="H639" s="39" t="n">
        <f aca="false">SUM(S634:S641)</f>
        <v>57.19</v>
      </c>
      <c r="I639" s="43"/>
      <c r="J639" s="20" t="n">
        <f aca="false">Source!AT469</f>
        <v>105</v>
      </c>
      <c r="K639" s="39" t="n">
        <f aca="false">SUM(T634:T641)</f>
        <v>396.93</v>
      </c>
      <c r="L639" s="40"/>
    </row>
    <row r="640" customFormat="false" ht="14.25" hidden="false" customHeight="false" outlineLevel="0" collapsed="false">
      <c r="A640" s="33"/>
      <c r="B640" s="34"/>
      <c r="C640" s="34" t="s">
        <v>34</v>
      </c>
      <c r="D640" s="35" t="s">
        <v>33</v>
      </c>
      <c r="E640" s="36" t="n">
        <f aca="false">Source!CA469</f>
        <v>55</v>
      </c>
      <c r="F640" s="42"/>
      <c r="G640" s="38"/>
      <c r="H640" s="39" t="n">
        <f aca="false">SUM(U634:U641)</f>
        <v>29.96</v>
      </c>
      <c r="I640" s="43"/>
      <c r="J640" s="20" t="n">
        <f aca="false">Source!AU469</f>
        <v>55</v>
      </c>
      <c r="K640" s="39" t="n">
        <f aca="false">SUM(V634:V641)</f>
        <v>207.92</v>
      </c>
      <c r="L640" s="40"/>
    </row>
    <row r="641" customFormat="false" ht="14.25" hidden="false" customHeight="false" outlineLevel="0" collapsed="false">
      <c r="A641" s="44"/>
      <c r="B641" s="45"/>
      <c r="C641" s="45" t="s">
        <v>35</v>
      </c>
      <c r="D641" s="46" t="s">
        <v>36</v>
      </c>
      <c r="E641" s="47" t="n">
        <f aca="false">Source!AQ469</f>
        <v>91.84</v>
      </c>
      <c r="F641" s="48"/>
      <c r="G641" s="49" t="n">
        <f aca="false">Source!DI469</f>
        <v>0</v>
      </c>
      <c r="H641" s="50"/>
      <c r="I641" s="49"/>
      <c r="J641" s="49"/>
      <c r="K641" s="50"/>
      <c r="L641" s="51" t="n">
        <f aca="false">Source!U469</f>
        <v>5.5104</v>
      </c>
    </row>
    <row r="642" customFormat="false" ht="15" hidden="false" customHeight="false" outlineLevel="0" collapsed="false">
      <c r="G642" s="52" t="n">
        <f aca="false">H635+H636+H638+H639+H640</f>
        <v>400.62</v>
      </c>
      <c r="H642" s="52"/>
      <c r="J642" s="52" t="n">
        <f aca="false">K635+K636+K638+K639+K640</f>
        <v>2780.39</v>
      </c>
      <c r="K642" s="52"/>
      <c r="L642" s="53" t="n">
        <f aca="false">Source!U469</f>
        <v>5.5104</v>
      </c>
      <c r="O642" s="54" t="n">
        <f aca="false">G642</f>
        <v>400.62</v>
      </c>
      <c r="P642" s="54" t="n">
        <f aca="false">J642</f>
        <v>2780.39</v>
      </c>
      <c r="Q642" s="54" t="n">
        <f aca="false">L642</f>
        <v>5.5104</v>
      </c>
      <c r="W642" s="0" t="n">
        <f aca="false">IF(Source!BI469&lt;=1,H635+H636+H638+H639+H640,0)</f>
        <v>400.62</v>
      </c>
      <c r="X642" s="0" t="n">
        <f aca="false">IF(Source!BI469=2,H635+H636+H638+H639+H640,0)</f>
        <v>0</v>
      </c>
      <c r="Y642" s="0" t="n">
        <f aca="false">IF(Source!BI469=3,H635+H636+H638+H639+H640,0)</f>
        <v>0</v>
      </c>
      <c r="Z642" s="0" t="n">
        <f aca="false">IF(Source!BI469=4,H635+H636+H638+H639+H640,0)</f>
        <v>0</v>
      </c>
    </row>
    <row r="643" customFormat="false" ht="28.5" hidden="false" customHeight="false" outlineLevel="0" collapsed="false">
      <c r="A643" s="33" t="str">
        <f aca="false">Source!E470</f>
        <v>8</v>
      </c>
      <c r="B643" s="34" t="str">
        <f aca="false">Source!F470</f>
        <v>10-01-060-1</v>
      </c>
      <c r="C643" s="34" t="str">
        <f aca="false">Source!G470</f>
        <v>Установка и крепление наличников</v>
      </c>
      <c r="D643" s="35" t="str">
        <f aca="false">Source!H470</f>
        <v>100 м</v>
      </c>
      <c r="E643" s="36" t="n">
        <f aca="false">Source!I470</f>
        <v>0.3</v>
      </c>
      <c r="F643" s="37" t="n">
        <f aca="false">IF(Source!AK470&lt;&gt;0,Source!AK470,Source!AL470+Source!AM470+Source!AO470)</f>
        <v>516.04</v>
      </c>
      <c r="G643" s="38"/>
      <c r="H643" s="39"/>
      <c r="I643" s="38" t="n">
        <f aca="false">Source!BO470</f>
        <v>0</v>
      </c>
      <c r="J643" s="38"/>
      <c r="K643" s="39"/>
      <c r="L643" s="40"/>
      <c r="S643" s="0" t="n">
        <f aca="false">ROUND((Source!FX470/100)*((ROUND(Source!AF470*Source!I470,2)+ROUND(Source!AE470*Source!I470,2))),2)</f>
        <v>22.62</v>
      </c>
      <c r="T643" s="0" t="n">
        <f aca="false">Source!X470</f>
        <v>156.96</v>
      </c>
      <c r="U643" s="0" t="n">
        <f aca="false">ROUND((Source!FY470/100)*((ROUND(Source!AF470*Source!I470,2)+ROUND(Source!AE470*Source!I470,2))),2)</f>
        <v>12.08</v>
      </c>
      <c r="V643" s="0" t="n">
        <f aca="false">Source!Y470</f>
        <v>83.8</v>
      </c>
    </row>
    <row r="644" customFormat="false" ht="14.25" hidden="false" customHeight="false" outlineLevel="0" collapsed="false">
      <c r="A644" s="33"/>
      <c r="B644" s="34"/>
      <c r="C644" s="34" t="s">
        <v>29</v>
      </c>
      <c r="D644" s="35"/>
      <c r="E644" s="36"/>
      <c r="F644" s="37" t="n">
        <f aca="false">Source!AO470</f>
        <v>63.89</v>
      </c>
      <c r="G644" s="38" t="n">
        <f aca="false">Source!DG470</f>
        <v>0</v>
      </c>
      <c r="H644" s="39" t="n">
        <f aca="false">ROUND(Source!AF470*Source!I470,2)</f>
        <v>19.17</v>
      </c>
      <c r="I644" s="38"/>
      <c r="J644" s="38" t="n">
        <f aca="false">IF(Source!BA470&lt;&gt;0,Source!BA470,1)</f>
        <v>6.94</v>
      </c>
      <c r="K644" s="39" t="n">
        <f aca="false">Source!S470</f>
        <v>133.02</v>
      </c>
      <c r="L644" s="40"/>
      <c r="R644" s="0" t="n">
        <f aca="false">H644</f>
        <v>19.17</v>
      </c>
    </row>
    <row r="645" customFormat="false" ht="14.25" hidden="false" customHeight="false" outlineLevel="0" collapsed="false">
      <c r="A645" s="33"/>
      <c r="B645" s="34"/>
      <c r="C645" s="34" t="s">
        <v>30</v>
      </c>
      <c r="D645" s="35"/>
      <c r="E645" s="36"/>
      <c r="F645" s="37" t="n">
        <f aca="false">Source!AM470</f>
        <v>3.49</v>
      </c>
      <c r="G645" s="38" t="n">
        <f aca="false">Source!DE470</f>
        <v>0</v>
      </c>
      <c r="H645" s="39" t="n">
        <f aca="false">ROUND(Source!AD470*Source!I470,2)</f>
        <v>1.05</v>
      </c>
      <c r="I645" s="38"/>
      <c r="J645" s="38" t="n">
        <f aca="false">IF(Source!BB470&lt;&gt;0,Source!BB470,1)</f>
        <v>6.94</v>
      </c>
      <c r="K645" s="39" t="n">
        <f aca="false">Source!Q470</f>
        <v>7.27</v>
      </c>
      <c r="L645" s="40"/>
    </row>
    <row r="646" customFormat="false" ht="14.25" hidden="false" customHeight="false" outlineLevel="0" collapsed="false">
      <c r="A646" s="33"/>
      <c r="B646" s="34"/>
      <c r="C646" s="34" t="s">
        <v>37</v>
      </c>
      <c r="D646" s="35"/>
      <c r="E646" s="36"/>
      <c r="F646" s="37" t="n">
        <f aca="false">Source!AL470</f>
        <v>448.66</v>
      </c>
      <c r="G646" s="38" t="n">
        <f aca="false">Source!DD470</f>
        <v>0</v>
      </c>
      <c r="H646" s="39" t="n">
        <f aca="false">ROUND(Source!AC470*Source!I470,2)</f>
        <v>134.6</v>
      </c>
      <c r="I646" s="38"/>
      <c r="J646" s="38" t="n">
        <f aca="false">IF(Source!BC470&lt;&gt;0,Source!BC470,1)</f>
        <v>6.94</v>
      </c>
      <c r="K646" s="39" t="n">
        <f aca="false">Source!P470</f>
        <v>934.11</v>
      </c>
      <c r="L646" s="40"/>
    </row>
    <row r="647" customFormat="false" ht="14.25" hidden="false" customHeight="false" outlineLevel="0" collapsed="false">
      <c r="A647" s="33"/>
      <c r="B647" s="34"/>
      <c r="C647" s="34" t="s">
        <v>32</v>
      </c>
      <c r="D647" s="35" t="s">
        <v>33</v>
      </c>
      <c r="E647" s="36" t="n">
        <f aca="false">Source!BZ470</f>
        <v>118</v>
      </c>
      <c r="F647" s="42"/>
      <c r="G647" s="38"/>
      <c r="H647" s="39" t="n">
        <f aca="false">SUM(S643:S649)</f>
        <v>22.62</v>
      </c>
      <c r="I647" s="43"/>
      <c r="J647" s="20" t="n">
        <f aca="false">Source!AT470</f>
        <v>118</v>
      </c>
      <c r="K647" s="39" t="n">
        <f aca="false">SUM(T643:T649)</f>
        <v>156.96</v>
      </c>
      <c r="L647" s="40"/>
    </row>
    <row r="648" customFormat="false" ht="14.25" hidden="false" customHeight="false" outlineLevel="0" collapsed="false">
      <c r="A648" s="33"/>
      <c r="B648" s="34"/>
      <c r="C648" s="34" t="s">
        <v>34</v>
      </c>
      <c r="D648" s="35" t="s">
        <v>33</v>
      </c>
      <c r="E648" s="36" t="n">
        <f aca="false">Source!CA470</f>
        <v>63</v>
      </c>
      <c r="F648" s="42"/>
      <c r="G648" s="38"/>
      <c r="H648" s="39" t="n">
        <f aca="false">SUM(U643:U649)</f>
        <v>12.08</v>
      </c>
      <c r="I648" s="43"/>
      <c r="J648" s="20" t="n">
        <f aca="false">Source!AU470</f>
        <v>63</v>
      </c>
      <c r="K648" s="39" t="n">
        <f aca="false">SUM(V643:V649)</f>
        <v>83.8</v>
      </c>
      <c r="L648" s="40"/>
    </row>
    <row r="649" customFormat="false" ht="14.25" hidden="false" customHeight="false" outlineLevel="0" collapsed="false">
      <c r="A649" s="44"/>
      <c r="B649" s="45"/>
      <c r="C649" s="45" t="s">
        <v>35</v>
      </c>
      <c r="D649" s="46" t="s">
        <v>36</v>
      </c>
      <c r="E649" s="47" t="n">
        <f aca="false">Source!AQ470</f>
        <v>7.82</v>
      </c>
      <c r="F649" s="48"/>
      <c r="G649" s="49" t="n">
        <f aca="false">Source!DI470</f>
        <v>0</v>
      </c>
      <c r="H649" s="50"/>
      <c r="I649" s="49"/>
      <c r="J649" s="49"/>
      <c r="K649" s="50"/>
      <c r="L649" s="51" t="n">
        <f aca="false">Source!U470</f>
        <v>2.346</v>
      </c>
    </row>
    <row r="650" customFormat="false" ht="15" hidden="false" customHeight="false" outlineLevel="0" collapsed="false">
      <c r="G650" s="52" t="n">
        <f aca="false">H644+H645+H646+H647+H648</f>
        <v>189.52</v>
      </c>
      <c r="H650" s="52"/>
      <c r="J650" s="52" t="n">
        <f aca="false">K644+K645+K646+K647+K648</f>
        <v>1315.16</v>
      </c>
      <c r="K650" s="52"/>
      <c r="L650" s="53" t="n">
        <f aca="false">Source!U470</f>
        <v>2.346</v>
      </c>
      <c r="O650" s="54" t="n">
        <f aca="false">G650</f>
        <v>189.52</v>
      </c>
      <c r="P650" s="54" t="n">
        <f aca="false">J650</f>
        <v>1315.16</v>
      </c>
      <c r="Q650" s="54" t="n">
        <f aca="false">L650</f>
        <v>2.346</v>
      </c>
      <c r="W650" s="0" t="n">
        <f aca="false">IF(Source!BI470&lt;=1,H644+H645+H646+H647+H648,0)</f>
        <v>189.52</v>
      </c>
      <c r="X650" s="0" t="n">
        <f aca="false">IF(Source!BI470=2,H644+H645+H646+H647+H648,0)</f>
        <v>0</v>
      </c>
      <c r="Y650" s="0" t="n">
        <f aca="false">IF(Source!BI470=3,H644+H645+H646+H647+H648,0)</f>
        <v>0</v>
      </c>
      <c r="Z650" s="0" t="n">
        <f aca="false">IF(Source!BI470=4,H644+H645+H646+H647+H648,0)</f>
        <v>0</v>
      </c>
    </row>
    <row r="652" customFormat="false" ht="15" hidden="false" customHeight="true" outlineLevel="0" collapsed="false">
      <c r="A652" s="57" t="str">
        <f aca="false">CONCATENATE("Итого по подразделу: ",IF(Source!G472&lt;&gt;"Новый подраздел",Source!G472,""))</f>
        <v>Итого по подразделу: Проемы</v>
      </c>
      <c r="B652" s="57"/>
      <c r="C652" s="57"/>
      <c r="D652" s="57"/>
      <c r="E652" s="57"/>
      <c r="F652" s="57"/>
      <c r="G652" s="52" t="n">
        <f aca="false">SUM(O593:O651)</f>
        <v>8768.78</v>
      </c>
      <c r="H652" s="52"/>
      <c r="I652" s="58"/>
      <c r="J652" s="52" t="n">
        <f aca="false">SUM(P593:P651)</f>
        <v>60855.26</v>
      </c>
      <c r="K652" s="52"/>
      <c r="L652" s="53" t="n">
        <f aca="false">SUM(Q593:Q651)</f>
        <v>26.072448</v>
      </c>
      <c r="AF652" s="59" t="str">
        <f aca="false">CONCATENATE("Итого по подразделу: ",IF(Source!G472&lt;&gt;"Новый подраздел",Source!G472,""))</f>
        <v>Итого по подразделу: Проемы</v>
      </c>
    </row>
    <row r="656" customFormat="false" ht="16.5" hidden="false" customHeight="true" outlineLevel="0" collapsed="false">
      <c r="A656" s="31" t="str">
        <f aca="false">CONCATENATE("Подраздел: ",IF(Source!G498&lt;&gt;"Новый подраздел",Source!G498,""))</f>
        <v>Подраздел: Электромонтажные работы</v>
      </c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  <c r="AE656" s="32" t="str">
        <f aca="false">CONCATENATE("Подраздел: ",IF(Source!G498&lt;&gt;"Новый подраздел",Source!G498,""))</f>
        <v>Подраздел: Электромонтажные работы</v>
      </c>
    </row>
    <row r="657" customFormat="false" ht="28.5" hidden="false" customHeight="false" outlineLevel="0" collapsed="false">
      <c r="A657" s="33" t="str">
        <f aca="false">Source!E502</f>
        <v>1</v>
      </c>
      <c r="B657" s="34" t="str">
        <f aca="false">Source!F502</f>
        <v>67-4-3</v>
      </c>
      <c r="C657" s="34" t="str">
        <f aca="false">Source!G502</f>
        <v>Демонтаж светильников с лампами накаливания</v>
      </c>
      <c r="D657" s="35" t="str">
        <f aca="false">Source!H502</f>
        <v>100 шт.</v>
      </c>
      <c r="E657" s="36" t="n">
        <f aca="false">Source!I502</f>
        <v>0.03</v>
      </c>
      <c r="F657" s="37" t="n">
        <f aca="false">IF(Source!AK502&lt;&gt;0,Source!AK502,Source!AL502+Source!AM502+Source!AO502)</f>
        <v>50.24</v>
      </c>
      <c r="G657" s="38"/>
      <c r="H657" s="39"/>
      <c r="I657" s="38" t="n">
        <f aca="false">Source!BO502</f>
        <v>0</v>
      </c>
      <c r="J657" s="38"/>
      <c r="K657" s="39"/>
      <c r="L657" s="40"/>
      <c r="S657" s="0" t="n">
        <f aca="false">ROUND((Source!FX502/100)*((ROUND(Source!AF502*Source!I502,2)+ROUND(Source!AE502*Source!I502,2))),2)</f>
        <v>1.27</v>
      </c>
      <c r="T657" s="0" t="n">
        <f aca="false">Source!X502</f>
        <v>8.8</v>
      </c>
      <c r="U657" s="0" t="n">
        <f aca="false">ROUND((Source!FY502/100)*((ROUND(Source!AF502*Source!I502,2)+ROUND(Source!AE502*Source!I502,2))),2)</f>
        <v>0.97</v>
      </c>
      <c r="V657" s="0" t="n">
        <f aca="false">Source!Y502</f>
        <v>6.73</v>
      </c>
    </row>
    <row r="658" customFormat="false" ht="12.75" hidden="false" customHeight="false" outlineLevel="0" collapsed="false">
      <c r="C658" s="60" t="str">
        <f aca="false">"Объем: "&amp;Source!I502&amp;"=3/"&amp;"100"</f>
        <v>Объем: 0.03=3/100</v>
      </c>
    </row>
    <row r="659" customFormat="false" ht="14.25" hidden="false" customHeight="false" outlineLevel="0" collapsed="false">
      <c r="A659" s="33"/>
      <c r="B659" s="34"/>
      <c r="C659" s="34" t="s">
        <v>29</v>
      </c>
      <c r="D659" s="35"/>
      <c r="E659" s="36"/>
      <c r="F659" s="37" t="n">
        <f aca="false">Source!AO502</f>
        <v>49.3</v>
      </c>
      <c r="G659" s="38" t="n">
        <f aca="false">Source!DG502</f>
        <v>0</v>
      </c>
      <c r="H659" s="39" t="n">
        <f aca="false">ROUND(Source!AF502*Source!I502,2)</f>
        <v>1.48</v>
      </c>
      <c r="I659" s="38"/>
      <c r="J659" s="38" t="n">
        <f aca="false">IF(Source!BA502&lt;&gt;0,Source!BA502,1)</f>
        <v>6.94</v>
      </c>
      <c r="K659" s="39" t="n">
        <f aca="false">Source!S502</f>
        <v>10.26</v>
      </c>
      <c r="L659" s="40"/>
      <c r="R659" s="0" t="n">
        <f aca="false">H659</f>
        <v>1.48</v>
      </c>
    </row>
    <row r="660" customFormat="false" ht="14.25" hidden="false" customHeight="false" outlineLevel="0" collapsed="false">
      <c r="A660" s="33"/>
      <c r="B660" s="34"/>
      <c r="C660" s="34" t="s">
        <v>30</v>
      </c>
      <c r="D660" s="35"/>
      <c r="E660" s="36"/>
      <c r="F660" s="37" t="n">
        <f aca="false">Source!AM502</f>
        <v>0.94</v>
      </c>
      <c r="G660" s="38" t="n">
        <f aca="false">Source!DE502</f>
        <v>0</v>
      </c>
      <c r="H660" s="39" t="n">
        <f aca="false">ROUND(Source!AD502*Source!I502,2)</f>
        <v>0.03</v>
      </c>
      <c r="I660" s="38"/>
      <c r="J660" s="38" t="n">
        <f aca="false">IF(Source!BB502&lt;&gt;0,Source!BB502,1)</f>
        <v>6.94</v>
      </c>
      <c r="K660" s="39" t="n">
        <f aca="false">Source!Q502</f>
        <v>0.2</v>
      </c>
      <c r="L660" s="40"/>
    </row>
    <row r="661" customFormat="false" ht="14.25" hidden="false" customHeight="false" outlineLevel="0" collapsed="false">
      <c r="A661" s="33"/>
      <c r="B661" s="34"/>
      <c r="C661" s="34" t="s">
        <v>31</v>
      </c>
      <c r="D661" s="35"/>
      <c r="E661" s="36"/>
      <c r="F661" s="37" t="n">
        <f aca="false">Source!AN502</f>
        <v>0.41</v>
      </c>
      <c r="G661" s="38" t="n">
        <f aca="false">Source!DF502</f>
        <v>0</v>
      </c>
      <c r="H661" s="41" t="n">
        <f aca="false">ROUND(Source!AE502*Source!I502,2)</f>
        <v>0.01</v>
      </c>
      <c r="I661" s="38"/>
      <c r="J661" s="38" t="n">
        <f aca="false">IF(Source!BS502&lt;&gt;0,Source!BS502,1)</f>
        <v>6.94</v>
      </c>
      <c r="K661" s="41" t="n">
        <f aca="false">Source!R502</f>
        <v>0.09</v>
      </c>
      <c r="L661" s="40"/>
      <c r="R661" s="0" t="n">
        <f aca="false">H661</f>
        <v>0.01</v>
      </c>
    </row>
    <row r="662" customFormat="false" ht="14.25" hidden="false" customHeight="false" outlineLevel="0" collapsed="false">
      <c r="A662" s="33"/>
      <c r="B662" s="34"/>
      <c r="C662" s="34" t="s">
        <v>32</v>
      </c>
      <c r="D662" s="35" t="s">
        <v>33</v>
      </c>
      <c r="E662" s="36" t="n">
        <f aca="false">Source!BZ502</f>
        <v>85</v>
      </c>
      <c r="F662" s="42"/>
      <c r="G662" s="38"/>
      <c r="H662" s="39" t="n">
        <f aca="false">SUM(S657:S664)</f>
        <v>1.27</v>
      </c>
      <c r="I662" s="43"/>
      <c r="J662" s="20" t="n">
        <f aca="false">Source!AT502</f>
        <v>85</v>
      </c>
      <c r="K662" s="39" t="n">
        <f aca="false">SUM(T657:T664)</f>
        <v>8.8</v>
      </c>
      <c r="L662" s="40"/>
    </row>
    <row r="663" customFormat="false" ht="14.25" hidden="false" customHeight="false" outlineLevel="0" collapsed="false">
      <c r="A663" s="33"/>
      <c r="B663" s="34"/>
      <c r="C663" s="34" t="s">
        <v>34</v>
      </c>
      <c r="D663" s="35" t="s">
        <v>33</v>
      </c>
      <c r="E663" s="36" t="n">
        <f aca="false">Source!CA502</f>
        <v>65</v>
      </c>
      <c r="F663" s="42"/>
      <c r="G663" s="38"/>
      <c r="H663" s="39" t="n">
        <f aca="false">SUM(U657:U664)</f>
        <v>0.97</v>
      </c>
      <c r="I663" s="43"/>
      <c r="J663" s="20" t="n">
        <f aca="false">Source!AU502</f>
        <v>65</v>
      </c>
      <c r="K663" s="39" t="n">
        <f aca="false">SUM(V657:V664)</f>
        <v>6.73</v>
      </c>
      <c r="L663" s="40"/>
    </row>
    <row r="664" customFormat="false" ht="14.25" hidden="false" customHeight="false" outlineLevel="0" collapsed="false">
      <c r="A664" s="44"/>
      <c r="B664" s="45"/>
      <c r="C664" s="45" t="s">
        <v>35</v>
      </c>
      <c r="D664" s="46" t="s">
        <v>36</v>
      </c>
      <c r="E664" s="47" t="n">
        <f aca="false">Source!AQ502</f>
        <v>6.32</v>
      </c>
      <c r="F664" s="48"/>
      <c r="G664" s="49" t="n">
        <f aca="false">Source!DI502</f>
        <v>0</v>
      </c>
      <c r="H664" s="50"/>
      <c r="I664" s="49"/>
      <c r="J664" s="49"/>
      <c r="K664" s="50"/>
      <c r="L664" s="51" t="n">
        <f aca="false">Source!U502</f>
        <v>0.1896</v>
      </c>
    </row>
    <row r="665" customFormat="false" ht="15" hidden="false" customHeight="false" outlineLevel="0" collapsed="false">
      <c r="G665" s="52" t="n">
        <f aca="false">H659+H660+H662+H663</f>
        <v>3.75</v>
      </c>
      <c r="H665" s="52"/>
      <c r="J665" s="52" t="n">
        <f aca="false">K659+K660+K662+K663</f>
        <v>25.99</v>
      </c>
      <c r="K665" s="52"/>
      <c r="L665" s="53" t="n">
        <f aca="false">Source!U502</f>
        <v>0.1896</v>
      </c>
      <c r="O665" s="54" t="n">
        <f aca="false">G665</f>
        <v>3.75</v>
      </c>
      <c r="P665" s="54" t="n">
        <f aca="false">J665</f>
        <v>25.99</v>
      </c>
      <c r="Q665" s="54" t="n">
        <f aca="false">L665</f>
        <v>0.1896</v>
      </c>
      <c r="W665" s="0" t="n">
        <f aca="false">IF(Source!BI502&lt;=1,H659+H660+H662+H663,0)</f>
        <v>3.75</v>
      </c>
      <c r="X665" s="0" t="n">
        <f aca="false">IF(Source!BI502=2,H659+H660+H662+H663,0)</f>
        <v>0</v>
      </c>
      <c r="Y665" s="0" t="n">
        <f aca="false">IF(Source!BI502=3,H659+H660+H662+H663,0)</f>
        <v>0</v>
      </c>
      <c r="Z665" s="0" t="n">
        <f aca="false">IF(Source!BI502=4,H659+H660+H662+H663,0)</f>
        <v>0</v>
      </c>
    </row>
    <row r="666" customFormat="false" ht="71.25" hidden="false" customHeight="false" outlineLevel="0" collapsed="false">
      <c r="A666" s="33" t="str">
        <f aca="false">Source!E503</f>
        <v>3</v>
      </c>
      <c r="B666" s="34" t="s">
        <v>46</v>
      </c>
      <c r="C666" s="34" t="str">
        <f aca="false">Source!G503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D666" s="35" t="str">
        <f aca="false">Source!H503</f>
        <v>100 шт.</v>
      </c>
      <c r="E666" s="36" t="n">
        <f aca="false">Source!I503</f>
        <v>0.03</v>
      </c>
      <c r="F666" s="37" t="n">
        <f aca="false">IF(Source!AK503&lt;&gt;0,Source!AK503,Source!AL503+Source!AM503+Source!AO503)</f>
        <v>1441.37</v>
      </c>
      <c r="G666" s="38"/>
      <c r="H666" s="39"/>
      <c r="I666" s="38" t="n">
        <f aca="false">Source!BO503</f>
        <v>0</v>
      </c>
      <c r="J666" s="38"/>
      <c r="K666" s="39"/>
      <c r="L666" s="40"/>
      <c r="S666" s="0" t="n">
        <f aca="false">ROUND((Source!FX503/100)*((ROUND(Source!AF503*Source!I503,2)+ROUND(Source!AE503*Source!I503,2))),2)</f>
        <v>20.31</v>
      </c>
      <c r="T666" s="0" t="n">
        <f aca="false">Source!X503</f>
        <v>140.95</v>
      </c>
      <c r="U666" s="0" t="n">
        <f aca="false">ROUND((Source!FY503/100)*((ROUND(Source!AF503*Source!I503,2)+ROUND(Source!AE503*Source!I503,2))),2)</f>
        <v>13.9</v>
      </c>
      <c r="V666" s="0" t="n">
        <f aca="false">Source!Y503</f>
        <v>96.44</v>
      </c>
    </row>
    <row r="667" customFormat="false" ht="14.25" hidden="false" customHeight="false" outlineLevel="0" collapsed="false">
      <c r="A667" s="33"/>
      <c r="B667" s="34"/>
      <c r="C667" s="34" t="s">
        <v>29</v>
      </c>
      <c r="D667" s="35"/>
      <c r="E667" s="36"/>
      <c r="F667" s="37" t="n">
        <f aca="false">Source!AO503</f>
        <v>700.75</v>
      </c>
      <c r="G667" s="38" t="n">
        <f aca="false">Source!DG503</f>
        <v>0</v>
      </c>
      <c r="H667" s="39" t="n">
        <f aca="false">ROUND(Source!AF503*Source!I503,2)</f>
        <v>21.02</v>
      </c>
      <c r="I667" s="38"/>
      <c r="J667" s="38" t="n">
        <f aca="false">IF(Source!BA503&lt;&gt;0,Source!BA503,1)</f>
        <v>6.94</v>
      </c>
      <c r="K667" s="39" t="n">
        <f aca="false">Source!S503</f>
        <v>145.9</v>
      </c>
      <c r="L667" s="40"/>
      <c r="R667" s="0" t="n">
        <f aca="false">H667</f>
        <v>21.02</v>
      </c>
    </row>
    <row r="668" customFormat="false" ht="14.25" hidden="false" customHeight="false" outlineLevel="0" collapsed="false">
      <c r="A668" s="33"/>
      <c r="B668" s="34"/>
      <c r="C668" s="34" t="s">
        <v>30</v>
      </c>
      <c r="D668" s="35"/>
      <c r="E668" s="36"/>
      <c r="F668" s="37" t="n">
        <f aca="false">Source!AM503</f>
        <v>226.27</v>
      </c>
      <c r="G668" s="38" t="n">
        <f aca="false">Source!DE503</f>
        <v>0</v>
      </c>
      <c r="H668" s="39" t="n">
        <f aca="false">ROUND(Source!AD503*Source!I503,2)</f>
        <v>6.79</v>
      </c>
      <c r="I668" s="38"/>
      <c r="J668" s="38" t="n">
        <f aca="false">IF(Source!BB503&lt;&gt;0,Source!BB503,1)</f>
        <v>6.94</v>
      </c>
      <c r="K668" s="39" t="n">
        <f aca="false">Source!Q503</f>
        <v>47.11</v>
      </c>
      <c r="L668" s="40"/>
    </row>
    <row r="669" customFormat="false" ht="14.25" hidden="false" customHeight="false" outlineLevel="0" collapsed="false">
      <c r="A669" s="33"/>
      <c r="B669" s="34"/>
      <c r="C669" s="34" t="s">
        <v>31</v>
      </c>
      <c r="D669" s="35"/>
      <c r="E669" s="36"/>
      <c r="F669" s="37" t="n">
        <f aca="false">Source!AN503</f>
        <v>11.88</v>
      </c>
      <c r="G669" s="38" t="n">
        <f aca="false">Source!DF503</f>
        <v>0</v>
      </c>
      <c r="H669" s="41" t="n">
        <f aca="false">ROUND(Source!AE503*Source!I503,2)</f>
        <v>0.36</v>
      </c>
      <c r="I669" s="38"/>
      <c r="J669" s="38" t="n">
        <f aca="false">IF(Source!BS503&lt;&gt;0,Source!BS503,1)</f>
        <v>6.94</v>
      </c>
      <c r="K669" s="41" t="n">
        <f aca="false">Source!R503</f>
        <v>2.47</v>
      </c>
      <c r="L669" s="40"/>
      <c r="R669" s="0" t="n">
        <f aca="false">H669</f>
        <v>0.36</v>
      </c>
    </row>
    <row r="670" customFormat="false" ht="14.25" hidden="false" customHeight="false" outlineLevel="0" collapsed="false">
      <c r="A670" s="33"/>
      <c r="B670" s="34"/>
      <c r="C670" s="34" t="s">
        <v>37</v>
      </c>
      <c r="D670" s="35"/>
      <c r="E670" s="36"/>
      <c r="F670" s="37" t="n">
        <f aca="false">Source!AL503</f>
        <v>514.35</v>
      </c>
      <c r="G670" s="38" t="n">
        <f aca="false">Source!DD503</f>
        <v>0</v>
      </c>
      <c r="H670" s="39" t="n">
        <f aca="false">ROUND(Source!AC503*Source!I503,2)</f>
        <v>15.43</v>
      </c>
      <c r="I670" s="38"/>
      <c r="J670" s="38" t="n">
        <f aca="false">IF(Source!BC503&lt;&gt;0,Source!BC503,1)</f>
        <v>6.94</v>
      </c>
      <c r="K670" s="39" t="n">
        <f aca="false">Source!P503</f>
        <v>107.09</v>
      </c>
      <c r="L670" s="40"/>
    </row>
    <row r="671" customFormat="false" ht="14.25" hidden="false" customHeight="false" outlineLevel="0" collapsed="false">
      <c r="A671" s="33"/>
      <c r="B671" s="34"/>
      <c r="C671" s="34" t="s">
        <v>32</v>
      </c>
      <c r="D671" s="35" t="s">
        <v>33</v>
      </c>
      <c r="E671" s="36" t="n">
        <f aca="false">Source!BZ503</f>
        <v>95</v>
      </c>
      <c r="F671" s="42"/>
      <c r="G671" s="38"/>
      <c r="H671" s="39" t="n">
        <f aca="false">SUM(S666:S674)</f>
        <v>20.31</v>
      </c>
      <c r="I671" s="43"/>
      <c r="J671" s="20" t="n">
        <f aca="false">Source!AT503</f>
        <v>95</v>
      </c>
      <c r="K671" s="39" t="n">
        <f aca="false">SUM(T666:T674)</f>
        <v>140.95</v>
      </c>
      <c r="L671" s="40"/>
    </row>
    <row r="672" customFormat="false" ht="14.25" hidden="false" customHeight="false" outlineLevel="0" collapsed="false">
      <c r="A672" s="33"/>
      <c r="B672" s="34"/>
      <c r="C672" s="34" t="s">
        <v>34</v>
      </c>
      <c r="D672" s="35" t="s">
        <v>33</v>
      </c>
      <c r="E672" s="36" t="n">
        <f aca="false">Source!CA503</f>
        <v>65</v>
      </c>
      <c r="F672" s="42"/>
      <c r="G672" s="38"/>
      <c r="H672" s="39" t="n">
        <f aca="false">SUM(U666:U674)</f>
        <v>13.9</v>
      </c>
      <c r="I672" s="43"/>
      <c r="J672" s="20" t="n">
        <f aca="false">Source!AU503</f>
        <v>65</v>
      </c>
      <c r="K672" s="39" t="n">
        <f aca="false">SUM(V666:V674)</f>
        <v>96.44</v>
      </c>
      <c r="L672" s="40"/>
    </row>
    <row r="673" customFormat="false" ht="14.25" hidden="false" customHeight="false" outlineLevel="0" collapsed="false">
      <c r="A673" s="33"/>
      <c r="B673" s="34"/>
      <c r="C673" s="34" t="s">
        <v>35</v>
      </c>
      <c r="D673" s="35" t="s">
        <v>36</v>
      </c>
      <c r="E673" s="36" t="n">
        <f aca="false">Source!AQ503</f>
        <v>70.64</v>
      </c>
      <c r="F673" s="37"/>
      <c r="G673" s="38" t="n">
        <f aca="false">Source!DI503</f>
        <v>0</v>
      </c>
      <c r="H673" s="39"/>
      <c r="I673" s="38"/>
      <c r="J673" s="38"/>
      <c r="K673" s="39"/>
      <c r="L673" s="55" t="n">
        <f aca="false">Source!U503</f>
        <v>2.1192</v>
      </c>
    </row>
    <row r="674" customFormat="false" ht="71.25" hidden="false" customHeight="false" outlineLevel="0" collapsed="false">
      <c r="A674" s="44" t="str">
        <f aca="false">Source!E504</f>
        <v>3,1</v>
      </c>
      <c r="B674" s="45" t="str">
        <f aca="false">Source!F504</f>
        <v>Прайс-лист http://www.tehdizain.ru/svetiln</v>
      </c>
      <c r="C674" s="45" t="s">
        <v>40</v>
      </c>
      <c r="D674" s="46" t="str">
        <f aca="false">Source!H504</f>
        <v>шт</v>
      </c>
      <c r="E674" s="47" t="n">
        <f aca="false">Source!I504</f>
        <v>3</v>
      </c>
      <c r="F674" s="48" t="n">
        <f aca="false">Source!AK504</f>
        <v>1228</v>
      </c>
      <c r="G674" s="49"/>
      <c r="H674" s="50" t="n">
        <f aca="false">ROUND(Source!AC504*Source!I504,2)+ROUND(Source!AD504*Source!I504,2)+ROUND(Source!AF504*Source!I504,2)</f>
        <v>3684</v>
      </c>
      <c r="I674" s="49"/>
      <c r="J674" s="49" t="n">
        <f aca="false">IF(Source!BC504&lt;&gt;0,Source!BC504,1)</f>
        <v>1</v>
      </c>
      <c r="K674" s="50" t="n">
        <f aca="false">Source!O504</f>
        <v>3684</v>
      </c>
      <c r="L674" s="56"/>
      <c r="S674" s="0" t="n">
        <f aca="false">ROUND((Source!FX504/100)*((ROUND(Source!AF504*Source!I504,2)+ROUND(Source!AE504*Source!I504,2))),2)</f>
        <v>0</v>
      </c>
      <c r="T674" s="0" t="n">
        <f aca="false">Source!X504</f>
        <v>0</v>
      </c>
      <c r="U674" s="0" t="n">
        <f aca="false">ROUND((Source!FY504/100)*((ROUND(Source!AF504*Source!I504,2)+ROUND(Source!AE504*Source!I504,2))),2)</f>
        <v>0</v>
      </c>
      <c r="V674" s="0" t="n">
        <f aca="false">Source!Y504</f>
        <v>0</v>
      </c>
      <c r="W674" s="0" t="n">
        <f aca="false">IF(Source!BI504&lt;=1,H674,0)</f>
        <v>0</v>
      </c>
      <c r="X674" s="0" t="n">
        <f aca="false">IF(Source!BI504=2,H674,0)</f>
        <v>3684</v>
      </c>
      <c r="Y674" s="0" t="n">
        <f aca="false">IF(Source!BI504=3,H674,0)</f>
        <v>0</v>
      </c>
      <c r="Z674" s="0" t="n">
        <f aca="false">IF(Source!BI504=4,H674,0)</f>
        <v>0</v>
      </c>
    </row>
    <row r="675" customFormat="false" ht="15" hidden="false" customHeight="false" outlineLevel="0" collapsed="false">
      <c r="G675" s="52" t="n">
        <f aca="false">H667+H668+H670+H671+H672+SUM(H674:H674)</f>
        <v>3761.45</v>
      </c>
      <c r="H675" s="52"/>
      <c r="J675" s="52" t="n">
        <f aca="false">K667+K668+K670+K671+K672+SUM(K674:K674)</f>
        <v>4221.49</v>
      </c>
      <c r="K675" s="52"/>
      <c r="L675" s="53" t="n">
        <f aca="false">Source!U503</f>
        <v>2.1192</v>
      </c>
      <c r="O675" s="54" t="n">
        <f aca="false">G675</f>
        <v>3761.45</v>
      </c>
      <c r="P675" s="54" t="n">
        <f aca="false">J675</f>
        <v>4221.49</v>
      </c>
      <c r="Q675" s="54" t="n">
        <f aca="false">L675</f>
        <v>2.1192</v>
      </c>
      <c r="W675" s="0" t="n">
        <f aca="false">IF(Source!BI503&lt;=1,H667+H668+H670+H671+H672,0)</f>
        <v>0</v>
      </c>
      <c r="X675" s="0" t="n">
        <f aca="false">IF(Source!BI503=2,H667+H668+H670+H671+H672,0)</f>
        <v>77.45</v>
      </c>
      <c r="Y675" s="0" t="n">
        <f aca="false">IF(Source!BI503=3,H667+H668+H670+H671+H672,0)</f>
        <v>0</v>
      </c>
      <c r="Z675" s="0" t="n">
        <f aca="false">IF(Source!BI503=4,H667+H668+H670+H671+H672,0)</f>
        <v>0</v>
      </c>
    </row>
    <row r="676" customFormat="false" ht="14.25" hidden="false" customHeight="false" outlineLevel="0" collapsed="false">
      <c r="A676" s="33" t="str">
        <f aca="false">Source!E505</f>
        <v>4</v>
      </c>
      <c r="B676" s="34" t="str">
        <f aca="false">Source!F505</f>
        <v>67-4-1</v>
      </c>
      <c r="C676" s="34" t="str">
        <f aca="false">Source!G505</f>
        <v>Демонтаж выключателей, розеток</v>
      </c>
      <c r="D676" s="35" t="str">
        <f aca="false">Source!H505</f>
        <v>100 шт.</v>
      </c>
      <c r="E676" s="36" t="n">
        <f aca="false">Source!I505</f>
        <v>0.03</v>
      </c>
      <c r="F676" s="37" t="n">
        <f aca="false">IF(Source!AK505&lt;&gt;0,Source!AK505,Source!AL505+Source!AM505+Source!AO505)</f>
        <v>45.55</v>
      </c>
      <c r="G676" s="38"/>
      <c r="H676" s="39"/>
      <c r="I676" s="38" t="n">
        <f aca="false">Source!BO505</f>
        <v>0</v>
      </c>
      <c r="J676" s="38"/>
      <c r="K676" s="39"/>
      <c r="L676" s="40"/>
      <c r="S676" s="0" t="n">
        <f aca="false">ROUND((Source!FX505/100)*((ROUND(Source!AF505*Source!I505,2)+ROUND(Source!AE505*Source!I505,2))),2)</f>
        <v>1.16</v>
      </c>
      <c r="T676" s="0" t="n">
        <f aca="false">Source!X505</f>
        <v>8.06</v>
      </c>
      <c r="U676" s="0" t="n">
        <f aca="false">ROUND((Source!FY505/100)*((ROUND(Source!AF505*Source!I505,2)+ROUND(Source!AE505*Source!I505,2))),2)</f>
        <v>0.89</v>
      </c>
      <c r="V676" s="0" t="n">
        <f aca="false">Source!Y505</f>
        <v>6.16</v>
      </c>
    </row>
    <row r="677" customFormat="false" ht="12.75" hidden="false" customHeight="false" outlineLevel="0" collapsed="false">
      <c r="C677" s="60" t="str">
        <f aca="false">"Объем: "&amp;Source!I505&amp;"=3/"&amp;"100"</f>
        <v>Объем: 0.03=3/100</v>
      </c>
    </row>
    <row r="678" customFormat="false" ht="14.25" hidden="false" customHeight="false" outlineLevel="0" collapsed="false">
      <c r="A678" s="33"/>
      <c r="B678" s="34"/>
      <c r="C678" s="34" t="s">
        <v>29</v>
      </c>
      <c r="D678" s="35"/>
      <c r="E678" s="36"/>
      <c r="F678" s="37" t="n">
        <f aca="false">Source!AO505</f>
        <v>45.55</v>
      </c>
      <c r="G678" s="38" t="n">
        <f aca="false">Source!DG505</f>
        <v>0</v>
      </c>
      <c r="H678" s="39" t="n">
        <f aca="false">ROUND(Source!AF505*Source!I505,2)</f>
        <v>1.37</v>
      </c>
      <c r="I678" s="38"/>
      <c r="J678" s="38" t="n">
        <f aca="false">IF(Source!BA505&lt;&gt;0,Source!BA505,1)</f>
        <v>6.94</v>
      </c>
      <c r="K678" s="39" t="n">
        <f aca="false">Source!S505</f>
        <v>9.48</v>
      </c>
      <c r="L678" s="40"/>
      <c r="R678" s="0" t="n">
        <f aca="false">H678</f>
        <v>1.37</v>
      </c>
    </row>
    <row r="679" customFormat="false" ht="14.25" hidden="false" customHeight="false" outlineLevel="0" collapsed="false">
      <c r="A679" s="33"/>
      <c r="B679" s="34"/>
      <c r="C679" s="34" t="s">
        <v>32</v>
      </c>
      <c r="D679" s="35" t="s">
        <v>33</v>
      </c>
      <c r="E679" s="36" t="n">
        <f aca="false">Source!BZ505</f>
        <v>85</v>
      </c>
      <c r="F679" s="42"/>
      <c r="G679" s="38"/>
      <c r="H679" s="39" t="n">
        <f aca="false">SUM(S676:S681)</f>
        <v>1.16</v>
      </c>
      <c r="I679" s="43"/>
      <c r="J679" s="20" t="n">
        <f aca="false">Source!AT505</f>
        <v>85</v>
      </c>
      <c r="K679" s="39" t="n">
        <f aca="false">SUM(T676:T681)</f>
        <v>8.06</v>
      </c>
      <c r="L679" s="40"/>
    </row>
    <row r="680" customFormat="false" ht="14.25" hidden="false" customHeight="false" outlineLevel="0" collapsed="false">
      <c r="A680" s="33"/>
      <c r="B680" s="34"/>
      <c r="C680" s="34" t="s">
        <v>34</v>
      </c>
      <c r="D680" s="35" t="s">
        <v>33</v>
      </c>
      <c r="E680" s="36" t="n">
        <f aca="false">Source!CA505</f>
        <v>65</v>
      </c>
      <c r="F680" s="42"/>
      <c r="G680" s="38"/>
      <c r="H680" s="39" t="n">
        <f aca="false">SUM(U676:U681)</f>
        <v>0.89</v>
      </c>
      <c r="I680" s="43"/>
      <c r="J680" s="20" t="n">
        <f aca="false">Source!AU505</f>
        <v>65</v>
      </c>
      <c r="K680" s="39" t="n">
        <f aca="false">SUM(V676:V681)</f>
        <v>6.16</v>
      </c>
      <c r="L680" s="40"/>
    </row>
    <row r="681" customFormat="false" ht="14.25" hidden="false" customHeight="false" outlineLevel="0" collapsed="false">
      <c r="A681" s="44"/>
      <c r="B681" s="45"/>
      <c r="C681" s="45" t="s">
        <v>35</v>
      </c>
      <c r="D681" s="46" t="s">
        <v>36</v>
      </c>
      <c r="E681" s="47" t="n">
        <f aca="false">Source!AQ505</f>
        <v>5.84</v>
      </c>
      <c r="F681" s="48"/>
      <c r="G681" s="49" t="n">
        <f aca="false">Source!DI505</f>
        <v>0</v>
      </c>
      <c r="H681" s="50"/>
      <c r="I681" s="49"/>
      <c r="J681" s="49"/>
      <c r="K681" s="50"/>
      <c r="L681" s="51" t="n">
        <f aca="false">Source!U505</f>
        <v>0.1752</v>
      </c>
    </row>
    <row r="682" customFormat="false" ht="15" hidden="false" customHeight="false" outlineLevel="0" collapsed="false">
      <c r="G682" s="52" t="n">
        <f aca="false">H678+H679+H680</f>
        <v>3.42</v>
      </c>
      <c r="H682" s="52"/>
      <c r="J682" s="52" t="n">
        <f aca="false">K678+K679+K680</f>
        <v>23.7</v>
      </c>
      <c r="K682" s="52"/>
      <c r="L682" s="53" t="n">
        <f aca="false">Source!U505</f>
        <v>0.1752</v>
      </c>
      <c r="O682" s="54" t="n">
        <f aca="false">G682</f>
        <v>3.42</v>
      </c>
      <c r="P682" s="54" t="n">
        <f aca="false">J682</f>
        <v>23.7</v>
      </c>
      <c r="Q682" s="54" t="n">
        <f aca="false">L682</f>
        <v>0.1752</v>
      </c>
      <c r="W682" s="0" t="n">
        <f aca="false">IF(Source!BI505&lt;=1,H678+H679+H680,0)</f>
        <v>3.42</v>
      </c>
      <c r="X682" s="0" t="n">
        <f aca="false">IF(Source!BI505=2,H678+H679+H680,0)</f>
        <v>0</v>
      </c>
      <c r="Y682" s="0" t="n">
        <f aca="false">IF(Source!BI505=3,H678+H679+H680,0)</f>
        <v>0</v>
      </c>
      <c r="Z682" s="0" t="n">
        <f aca="false">IF(Source!BI505=4,H678+H679+H680,0)</f>
        <v>0</v>
      </c>
    </row>
    <row r="683" customFormat="false" ht="42.75" hidden="false" customHeight="false" outlineLevel="0" collapsed="false">
      <c r="A683" s="33" t="str">
        <f aca="false">Source!E506</f>
        <v>6</v>
      </c>
      <c r="B683" s="34" t="str">
        <f aca="false">Source!F506</f>
        <v>м08-03-591-2</v>
      </c>
      <c r="C683" s="34" t="str">
        <f aca="false">Source!G506</f>
        <v>Выключатель одноклавишный утопленного типа при скрытой проводке</v>
      </c>
      <c r="D683" s="35" t="str">
        <f aca="false">Source!H506</f>
        <v>100 шт.</v>
      </c>
      <c r="E683" s="36" t="n">
        <f aca="false">Source!I506</f>
        <v>0.03</v>
      </c>
      <c r="F683" s="37" t="n">
        <f aca="false">IF(Source!AK506&lt;&gt;0,Source!AK506,Source!AL506+Source!AM506+Source!AO506)</f>
        <v>365.33</v>
      </c>
      <c r="G683" s="38"/>
      <c r="H683" s="39"/>
      <c r="I683" s="38" t="n">
        <f aca="false">Source!BO506</f>
        <v>0</v>
      </c>
      <c r="J683" s="38"/>
      <c r="K683" s="39"/>
      <c r="L683" s="40"/>
      <c r="S683" s="0" t="n">
        <f aca="false">ROUND((Source!FX506/100)*((ROUND(Source!AF506*Source!I506,2)+ROUND(Source!AE506*Source!I506,2))),2)</f>
        <v>9.12</v>
      </c>
      <c r="T683" s="0" t="n">
        <f aca="false">Source!X506</f>
        <v>63.28</v>
      </c>
      <c r="U683" s="0" t="n">
        <f aca="false">ROUND((Source!FY506/100)*((ROUND(Source!AF506*Source!I506,2)+ROUND(Source!AE506*Source!I506,2))),2)</f>
        <v>6.24</v>
      </c>
      <c r="V683" s="0" t="n">
        <f aca="false">Source!Y506</f>
        <v>43.3</v>
      </c>
    </row>
    <row r="684" customFormat="false" ht="14.25" hidden="false" customHeight="false" outlineLevel="0" collapsed="false">
      <c r="A684" s="33"/>
      <c r="B684" s="34"/>
      <c r="C684" s="34" t="s">
        <v>29</v>
      </c>
      <c r="D684" s="35"/>
      <c r="E684" s="36"/>
      <c r="F684" s="37" t="n">
        <f aca="false">Source!AO506</f>
        <v>319.42</v>
      </c>
      <c r="G684" s="38" t="n">
        <f aca="false">Source!DG506</f>
        <v>0</v>
      </c>
      <c r="H684" s="39" t="n">
        <f aca="false">ROUND(Source!AF506*Source!I506,2)</f>
        <v>9.58</v>
      </c>
      <c r="I684" s="38"/>
      <c r="J684" s="38" t="n">
        <f aca="false">IF(Source!BA506&lt;&gt;0,Source!BA506,1)</f>
        <v>6.94</v>
      </c>
      <c r="K684" s="39" t="n">
        <f aca="false">Source!S506</f>
        <v>66.5</v>
      </c>
      <c r="L684" s="40"/>
      <c r="R684" s="0" t="n">
        <f aca="false">H684</f>
        <v>9.58</v>
      </c>
    </row>
    <row r="685" customFormat="false" ht="14.25" hidden="false" customHeight="false" outlineLevel="0" collapsed="false">
      <c r="A685" s="33"/>
      <c r="B685" s="34"/>
      <c r="C685" s="34" t="s">
        <v>30</v>
      </c>
      <c r="D685" s="35"/>
      <c r="E685" s="36"/>
      <c r="F685" s="37" t="n">
        <f aca="false">Source!AM506</f>
        <v>9.68</v>
      </c>
      <c r="G685" s="38" t="n">
        <f aca="false">Source!DE506</f>
        <v>0</v>
      </c>
      <c r="H685" s="39" t="n">
        <f aca="false">ROUND(Source!AD506*Source!I506,2)</f>
        <v>0.29</v>
      </c>
      <c r="I685" s="38"/>
      <c r="J685" s="38" t="n">
        <f aca="false">IF(Source!BB506&lt;&gt;0,Source!BB506,1)</f>
        <v>6.94</v>
      </c>
      <c r="K685" s="39" t="n">
        <f aca="false">Source!Q506</f>
        <v>2.02</v>
      </c>
      <c r="L685" s="40"/>
    </row>
    <row r="686" customFormat="false" ht="14.25" hidden="false" customHeight="false" outlineLevel="0" collapsed="false">
      <c r="A686" s="33"/>
      <c r="B686" s="34"/>
      <c r="C686" s="34" t="s">
        <v>31</v>
      </c>
      <c r="D686" s="35"/>
      <c r="E686" s="36"/>
      <c r="F686" s="37" t="n">
        <f aca="false">Source!AN506</f>
        <v>0.54</v>
      </c>
      <c r="G686" s="38" t="n">
        <f aca="false">Source!DF506</f>
        <v>0</v>
      </c>
      <c r="H686" s="41" t="n">
        <f aca="false">ROUND(Source!AE506*Source!I506,2)</f>
        <v>0.02</v>
      </c>
      <c r="I686" s="38"/>
      <c r="J686" s="38" t="n">
        <f aca="false">IF(Source!BS506&lt;&gt;0,Source!BS506,1)</f>
        <v>6.94</v>
      </c>
      <c r="K686" s="41" t="n">
        <f aca="false">Source!R506</f>
        <v>0.11</v>
      </c>
      <c r="L686" s="40"/>
      <c r="R686" s="0" t="n">
        <f aca="false">H686</f>
        <v>0.02</v>
      </c>
    </row>
    <row r="687" customFormat="false" ht="14.25" hidden="false" customHeight="false" outlineLevel="0" collapsed="false">
      <c r="A687" s="33"/>
      <c r="B687" s="34"/>
      <c r="C687" s="34" t="s">
        <v>37</v>
      </c>
      <c r="D687" s="35"/>
      <c r="E687" s="36"/>
      <c r="F687" s="37" t="n">
        <f aca="false">Source!AL506</f>
        <v>36.23</v>
      </c>
      <c r="G687" s="38" t="n">
        <f aca="false">Source!DD506</f>
        <v>0</v>
      </c>
      <c r="H687" s="39" t="n">
        <f aca="false">ROUND(Source!AC506*Source!I506,2)</f>
        <v>1.09</v>
      </c>
      <c r="I687" s="38"/>
      <c r="J687" s="38" t="n">
        <f aca="false">IF(Source!BC506&lt;&gt;0,Source!BC506,1)</f>
        <v>6.94</v>
      </c>
      <c r="K687" s="39" t="n">
        <f aca="false">Source!P506</f>
        <v>7.54</v>
      </c>
      <c r="L687" s="40"/>
    </row>
    <row r="688" customFormat="false" ht="14.25" hidden="false" customHeight="false" outlineLevel="0" collapsed="false">
      <c r="A688" s="33"/>
      <c r="B688" s="34"/>
      <c r="C688" s="34" t="s">
        <v>32</v>
      </c>
      <c r="D688" s="35" t="s">
        <v>33</v>
      </c>
      <c r="E688" s="36" t="n">
        <f aca="false">Source!BZ506</f>
        <v>95</v>
      </c>
      <c r="F688" s="42"/>
      <c r="G688" s="38"/>
      <c r="H688" s="39" t="n">
        <f aca="false">SUM(S683:S691)</f>
        <v>9.12</v>
      </c>
      <c r="I688" s="43"/>
      <c r="J688" s="20" t="n">
        <f aca="false">Source!AT506</f>
        <v>95</v>
      </c>
      <c r="K688" s="39" t="n">
        <f aca="false">SUM(T683:T691)</f>
        <v>63.28</v>
      </c>
      <c r="L688" s="40"/>
    </row>
    <row r="689" customFormat="false" ht="14.25" hidden="false" customHeight="false" outlineLevel="0" collapsed="false">
      <c r="A689" s="33"/>
      <c r="B689" s="34"/>
      <c r="C689" s="34" t="s">
        <v>34</v>
      </c>
      <c r="D689" s="35" t="s">
        <v>33</v>
      </c>
      <c r="E689" s="36" t="n">
        <f aca="false">Source!CA506</f>
        <v>65</v>
      </c>
      <c r="F689" s="42"/>
      <c r="G689" s="38"/>
      <c r="H689" s="39" t="n">
        <f aca="false">SUM(U683:U691)</f>
        <v>6.24</v>
      </c>
      <c r="I689" s="43"/>
      <c r="J689" s="20" t="n">
        <f aca="false">Source!AU506</f>
        <v>65</v>
      </c>
      <c r="K689" s="39" t="n">
        <f aca="false">SUM(V683:V691)</f>
        <v>43.3</v>
      </c>
      <c r="L689" s="40"/>
    </row>
    <row r="690" customFormat="false" ht="14.25" hidden="false" customHeight="false" outlineLevel="0" collapsed="false">
      <c r="A690" s="33"/>
      <c r="B690" s="34"/>
      <c r="C690" s="34" t="s">
        <v>35</v>
      </c>
      <c r="D690" s="35" t="s">
        <v>36</v>
      </c>
      <c r="E690" s="36" t="n">
        <f aca="false">Source!AQ506</f>
        <v>32.2</v>
      </c>
      <c r="F690" s="37"/>
      <c r="G690" s="38" t="n">
        <f aca="false">Source!DI506</f>
        <v>0</v>
      </c>
      <c r="H690" s="39"/>
      <c r="I690" s="38"/>
      <c r="J690" s="38"/>
      <c r="K690" s="39"/>
      <c r="L690" s="55" t="n">
        <f aca="false">Source!U506</f>
        <v>0.966</v>
      </c>
    </row>
    <row r="691" customFormat="false" ht="28.5" hidden="false" customHeight="false" outlineLevel="0" collapsed="false">
      <c r="A691" s="44" t="str">
        <f aca="false">Source!E507</f>
        <v>6,1</v>
      </c>
      <c r="B691" s="45" t="str">
        <f aca="false">Source!F507</f>
        <v>509-1201</v>
      </c>
      <c r="C691" s="45" t="str">
        <f aca="false">Source!G507</f>
        <v>Выключатель одноклавишный для скрытой проводки</v>
      </c>
      <c r="D691" s="46" t="str">
        <f aca="false">Source!H507</f>
        <v>шт.</v>
      </c>
      <c r="E691" s="47" t="n">
        <f aca="false">Source!I507</f>
        <v>3</v>
      </c>
      <c r="F691" s="48" t="n">
        <f aca="false">Source!AK507</f>
        <v>6.22</v>
      </c>
      <c r="G691" s="49"/>
      <c r="H691" s="50" t="n">
        <f aca="false">ROUND(Source!AC507*Source!I507,2)+ROUND(Source!AD507*Source!I507,2)+ROUND(Source!AF507*Source!I507,2)</f>
        <v>18.66</v>
      </c>
      <c r="I691" s="49"/>
      <c r="J691" s="49" t="n">
        <f aca="false">IF(Source!BC507&lt;&gt;0,Source!BC507,1)</f>
        <v>6.94</v>
      </c>
      <c r="K691" s="50" t="n">
        <f aca="false">Source!O507</f>
        <v>129.5</v>
      </c>
      <c r="L691" s="56"/>
      <c r="S691" s="0" t="n">
        <f aca="false">ROUND((Source!FX507/100)*((ROUND(Source!AF507*Source!I507,2)+ROUND(Source!AE507*Source!I507,2))),2)</f>
        <v>0</v>
      </c>
      <c r="T691" s="0" t="n">
        <f aca="false">Source!X507</f>
        <v>0</v>
      </c>
      <c r="U691" s="0" t="n">
        <f aca="false">ROUND((Source!FY507/100)*((ROUND(Source!AF507*Source!I507,2)+ROUND(Source!AE507*Source!I507,2))),2)</f>
        <v>0</v>
      </c>
      <c r="V691" s="0" t="n">
        <f aca="false">Source!Y507</f>
        <v>0</v>
      </c>
      <c r="W691" s="0" t="n">
        <f aca="false">IF(Source!BI507&lt;=1,H691,0)</f>
        <v>0</v>
      </c>
      <c r="X691" s="0" t="n">
        <f aca="false">IF(Source!BI507=2,H691,0)</f>
        <v>18.66</v>
      </c>
      <c r="Y691" s="0" t="n">
        <f aca="false">IF(Source!BI507=3,H691,0)</f>
        <v>0</v>
      </c>
      <c r="Z691" s="0" t="n">
        <f aca="false">IF(Source!BI507=4,H691,0)</f>
        <v>0</v>
      </c>
    </row>
    <row r="692" customFormat="false" ht="15" hidden="false" customHeight="false" outlineLevel="0" collapsed="false">
      <c r="G692" s="52" t="n">
        <f aca="false">H684+H685+H687+H688+H689+SUM(H691:H691)</f>
        <v>44.98</v>
      </c>
      <c r="H692" s="52"/>
      <c r="J692" s="52" t="n">
        <f aca="false">K684+K685+K687+K688+K689+SUM(K691:K691)</f>
        <v>312.14</v>
      </c>
      <c r="K692" s="52"/>
      <c r="L692" s="53" t="n">
        <f aca="false">Source!U506</f>
        <v>0.966</v>
      </c>
      <c r="O692" s="54" t="n">
        <f aca="false">G692</f>
        <v>44.98</v>
      </c>
      <c r="P692" s="54" t="n">
        <f aca="false">J692</f>
        <v>312.14</v>
      </c>
      <c r="Q692" s="54" t="n">
        <f aca="false">L692</f>
        <v>0.966</v>
      </c>
      <c r="W692" s="0" t="n">
        <f aca="false">IF(Source!BI506&lt;=1,H684+H685+H687+H688+H689,0)</f>
        <v>0</v>
      </c>
      <c r="X692" s="0" t="n">
        <f aca="false">IF(Source!BI506=2,H684+H685+H687+H688+H689,0)</f>
        <v>26.32</v>
      </c>
      <c r="Y692" s="0" t="n">
        <f aca="false">IF(Source!BI506=3,H684+H685+H687+H688+H689,0)</f>
        <v>0</v>
      </c>
      <c r="Z692" s="0" t="n">
        <f aca="false">IF(Source!BI506=4,H684+H685+H687+H688+H689,0)</f>
        <v>0</v>
      </c>
    </row>
    <row r="693" customFormat="false" ht="28.5" hidden="false" customHeight="false" outlineLevel="0" collapsed="false">
      <c r="A693" s="33" t="str">
        <f aca="false">Source!E508</f>
        <v>7</v>
      </c>
      <c r="B693" s="34" t="str">
        <f aca="false">Source!F508</f>
        <v>м08-02-400-1</v>
      </c>
      <c r="C693" s="34" t="str">
        <f aca="false">Source!G508</f>
        <v>Провод по перфорированным профилям, сечением до 6 мм2</v>
      </c>
      <c r="D693" s="35" t="str">
        <f aca="false">Source!H508</f>
        <v>100 м</v>
      </c>
      <c r="E693" s="36" t="n">
        <f aca="false">Source!I508</f>
        <v>0.28</v>
      </c>
      <c r="F693" s="37" t="n">
        <f aca="false">IF(Source!AK508&lt;&gt;0,Source!AK508,Source!AL508+Source!AM508+Source!AO508)</f>
        <v>168.54</v>
      </c>
      <c r="G693" s="38"/>
      <c r="H693" s="39"/>
      <c r="I693" s="38" t="n">
        <f aca="false">Source!BO508</f>
        <v>0</v>
      </c>
      <c r="J693" s="38"/>
      <c r="K693" s="39"/>
      <c r="L693" s="40"/>
      <c r="S693" s="0" t="n">
        <f aca="false">ROUND((Source!FX508/100)*((ROUND(Source!AF508*Source!I508,2)+ROUND(Source!AE508*Source!I508,2))),2)</f>
        <v>18.57</v>
      </c>
      <c r="T693" s="0" t="n">
        <f aca="false">Source!X508</f>
        <v>128.92</v>
      </c>
      <c r="U693" s="0" t="n">
        <f aca="false">ROUND((Source!FY508/100)*((ROUND(Source!AF508*Source!I508,2)+ROUND(Source!AE508*Source!I508,2))),2)</f>
        <v>12.71</v>
      </c>
      <c r="V693" s="0" t="n">
        <f aca="false">Source!Y508</f>
        <v>88.21</v>
      </c>
    </row>
    <row r="694" customFormat="false" ht="14.25" hidden="false" customHeight="false" outlineLevel="0" collapsed="false">
      <c r="A694" s="33"/>
      <c r="B694" s="34"/>
      <c r="C694" s="34" t="s">
        <v>29</v>
      </c>
      <c r="D694" s="35"/>
      <c r="E694" s="36"/>
      <c r="F694" s="37" t="n">
        <f aca="false">Source!AO508</f>
        <v>44.18</v>
      </c>
      <c r="G694" s="38" t="n">
        <f aca="false">Source!DG508</f>
        <v>0</v>
      </c>
      <c r="H694" s="39" t="n">
        <f aca="false">ROUND(Source!AF508*Source!I508,2)</f>
        <v>12.37</v>
      </c>
      <c r="I694" s="38"/>
      <c r="J694" s="38" t="n">
        <f aca="false">IF(Source!BA508&lt;&gt;0,Source!BA508,1)</f>
        <v>6.94</v>
      </c>
      <c r="K694" s="39" t="n">
        <f aca="false">Source!S508</f>
        <v>85.85</v>
      </c>
      <c r="L694" s="40"/>
      <c r="R694" s="0" t="n">
        <f aca="false">H694</f>
        <v>12.37</v>
      </c>
    </row>
    <row r="695" customFormat="false" ht="14.25" hidden="false" customHeight="false" outlineLevel="0" collapsed="false">
      <c r="A695" s="33"/>
      <c r="B695" s="34"/>
      <c r="C695" s="34" t="s">
        <v>30</v>
      </c>
      <c r="D695" s="35"/>
      <c r="E695" s="36"/>
      <c r="F695" s="37" t="n">
        <f aca="false">Source!AM508</f>
        <v>70.93</v>
      </c>
      <c r="G695" s="38" t="n">
        <f aca="false">Source!DE508</f>
        <v>0</v>
      </c>
      <c r="H695" s="39" t="n">
        <f aca="false">ROUND(Source!AD508*Source!I508,2)</f>
        <v>19.86</v>
      </c>
      <c r="I695" s="38"/>
      <c r="J695" s="38" t="n">
        <f aca="false">IF(Source!BB508&lt;&gt;0,Source!BB508,1)</f>
        <v>6.94</v>
      </c>
      <c r="K695" s="39" t="n">
        <f aca="false">Source!Q508</f>
        <v>137.83</v>
      </c>
      <c r="L695" s="40"/>
    </row>
    <row r="696" customFormat="false" ht="14.25" hidden="false" customHeight="false" outlineLevel="0" collapsed="false">
      <c r="A696" s="33"/>
      <c r="B696" s="34"/>
      <c r="C696" s="34" t="s">
        <v>31</v>
      </c>
      <c r="D696" s="35"/>
      <c r="E696" s="36"/>
      <c r="F696" s="37" t="n">
        <f aca="false">Source!AN508</f>
        <v>25.66</v>
      </c>
      <c r="G696" s="38" t="n">
        <f aca="false">Source!DF508</f>
        <v>0</v>
      </c>
      <c r="H696" s="41" t="n">
        <f aca="false">ROUND(Source!AE508*Source!I508,2)</f>
        <v>7.18</v>
      </c>
      <c r="I696" s="38"/>
      <c r="J696" s="38" t="n">
        <f aca="false">IF(Source!BS508&lt;&gt;0,Source!BS508,1)</f>
        <v>6.94</v>
      </c>
      <c r="K696" s="41" t="n">
        <f aca="false">Source!R508</f>
        <v>49.86</v>
      </c>
      <c r="L696" s="40"/>
      <c r="R696" s="0" t="n">
        <f aca="false">H696</f>
        <v>7.18</v>
      </c>
    </row>
    <row r="697" customFormat="false" ht="14.25" hidden="false" customHeight="false" outlineLevel="0" collapsed="false">
      <c r="A697" s="33"/>
      <c r="B697" s="34"/>
      <c r="C697" s="34" t="s">
        <v>37</v>
      </c>
      <c r="D697" s="35"/>
      <c r="E697" s="36"/>
      <c r="F697" s="37" t="n">
        <f aca="false">Source!AL508</f>
        <v>53.43</v>
      </c>
      <c r="G697" s="38" t="n">
        <f aca="false">Source!DD508</f>
        <v>0</v>
      </c>
      <c r="H697" s="39" t="n">
        <f aca="false">ROUND(Source!AC508*Source!I508,2)</f>
        <v>14.96</v>
      </c>
      <c r="I697" s="38"/>
      <c r="J697" s="38" t="n">
        <f aca="false">IF(Source!BC508&lt;&gt;0,Source!BC508,1)</f>
        <v>6.94</v>
      </c>
      <c r="K697" s="39" t="n">
        <f aca="false">Source!P508</f>
        <v>103.83</v>
      </c>
      <c r="L697" s="40"/>
    </row>
    <row r="698" customFormat="false" ht="14.25" hidden="false" customHeight="false" outlineLevel="0" collapsed="false">
      <c r="A698" s="33"/>
      <c r="B698" s="34"/>
      <c r="C698" s="34" t="s">
        <v>32</v>
      </c>
      <c r="D698" s="35" t="s">
        <v>33</v>
      </c>
      <c r="E698" s="36" t="n">
        <f aca="false">Source!BZ508</f>
        <v>95</v>
      </c>
      <c r="F698" s="42"/>
      <c r="G698" s="38"/>
      <c r="H698" s="39" t="n">
        <f aca="false">SUM(S693:S701)</f>
        <v>18.57</v>
      </c>
      <c r="I698" s="43"/>
      <c r="J698" s="20" t="n">
        <f aca="false">Source!AT508</f>
        <v>95</v>
      </c>
      <c r="K698" s="39" t="n">
        <f aca="false">SUM(T693:T701)</f>
        <v>128.92</v>
      </c>
      <c r="L698" s="40"/>
    </row>
    <row r="699" customFormat="false" ht="14.25" hidden="false" customHeight="false" outlineLevel="0" collapsed="false">
      <c r="A699" s="33"/>
      <c r="B699" s="34"/>
      <c r="C699" s="34" t="s">
        <v>34</v>
      </c>
      <c r="D699" s="35" t="s">
        <v>33</v>
      </c>
      <c r="E699" s="36" t="n">
        <f aca="false">Source!CA508</f>
        <v>65</v>
      </c>
      <c r="F699" s="42"/>
      <c r="G699" s="38"/>
      <c r="H699" s="39" t="n">
        <f aca="false">SUM(U693:U701)</f>
        <v>12.71</v>
      </c>
      <c r="I699" s="43"/>
      <c r="J699" s="20" t="n">
        <f aca="false">Source!AU508</f>
        <v>65</v>
      </c>
      <c r="K699" s="39" t="n">
        <f aca="false">SUM(V693:V701)</f>
        <v>88.21</v>
      </c>
      <c r="L699" s="40"/>
    </row>
    <row r="700" customFormat="false" ht="14.25" hidden="false" customHeight="false" outlineLevel="0" collapsed="false">
      <c r="A700" s="33"/>
      <c r="B700" s="34"/>
      <c r="C700" s="34" t="s">
        <v>35</v>
      </c>
      <c r="D700" s="35" t="s">
        <v>36</v>
      </c>
      <c r="E700" s="36" t="n">
        <f aca="false">Source!AQ508</f>
        <v>4.7</v>
      </c>
      <c r="F700" s="37"/>
      <c r="G700" s="38" t="n">
        <f aca="false">Source!DI508</f>
        <v>0</v>
      </c>
      <c r="H700" s="39"/>
      <c r="I700" s="38"/>
      <c r="J700" s="38"/>
      <c r="K700" s="39"/>
      <c r="L700" s="55" t="n">
        <f aca="false">Source!U508</f>
        <v>1.316</v>
      </c>
    </row>
    <row r="701" customFormat="false" ht="85.5" hidden="false" customHeight="false" outlineLevel="0" collapsed="false">
      <c r="A701" s="44" t="str">
        <f aca="false">Source!E509</f>
        <v>7,1</v>
      </c>
      <c r="B701" s="45" t="str">
        <f aca="false">Source!F509</f>
        <v>501-8482</v>
      </c>
      <c r="C701" s="45" t="str">
        <f aca="false">Source!G509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D701" s="46" t="str">
        <f aca="false">Source!H509</f>
        <v>1000 м</v>
      </c>
      <c r="E701" s="47" t="n">
        <f aca="false">Source!I509</f>
        <v>0.028</v>
      </c>
      <c r="F701" s="48" t="n">
        <f aca="false">Source!AK509</f>
        <v>4832.12</v>
      </c>
      <c r="G701" s="49"/>
      <c r="H701" s="50" t="n">
        <f aca="false">ROUND(Source!AC509*Source!I509,2)+ROUND(Source!AD509*Source!I509,2)+ROUND(Source!AF509*Source!I509,2)</f>
        <v>135.3</v>
      </c>
      <c r="I701" s="49"/>
      <c r="J701" s="49" t="n">
        <f aca="false">IF(Source!BC509&lt;&gt;0,Source!BC509,1)</f>
        <v>6.94</v>
      </c>
      <c r="K701" s="50" t="n">
        <f aca="false">Source!O509</f>
        <v>938.98</v>
      </c>
      <c r="L701" s="56"/>
      <c r="S701" s="0" t="n">
        <f aca="false">ROUND((Source!FX509/100)*((ROUND(Source!AF509*Source!I509,2)+ROUND(Source!AE509*Source!I509,2))),2)</f>
        <v>0</v>
      </c>
      <c r="T701" s="0" t="n">
        <f aca="false">Source!X509</f>
        <v>0</v>
      </c>
      <c r="U701" s="0" t="n">
        <f aca="false">ROUND((Source!FY509/100)*((ROUND(Source!AF509*Source!I509,2)+ROUND(Source!AE509*Source!I509,2))),2)</f>
        <v>0</v>
      </c>
      <c r="V701" s="0" t="n">
        <f aca="false">Source!Y509</f>
        <v>0</v>
      </c>
      <c r="W701" s="0" t="n">
        <f aca="false">IF(Source!BI509&lt;=1,H701,0)</f>
        <v>0</v>
      </c>
      <c r="X701" s="0" t="n">
        <f aca="false">IF(Source!BI509=2,H701,0)</f>
        <v>135.3</v>
      </c>
      <c r="Y701" s="0" t="n">
        <f aca="false">IF(Source!BI509=3,H701,0)</f>
        <v>0</v>
      </c>
      <c r="Z701" s="0" t="n">
        <f aca="false">IF(Source!BI509=4,H701,0)</f>
        <v>0</v>
      </c>
    </row>
    <row r="702" customFormat="false" ht="15" hidden="false" customHeight="false" outlineLevel="0" collapsed="false">
      <c r="G702" s="52" t="n">
        <f aca="false">H694+H695+H697+H698+H699+SUM(H701:H701)</f>
        <v>213.77</v>
      </c>
      <c r="H702" s="52"/>
      <c r="J702" s="52" t="n">
        <f aca="false">K694+K695+K697+K698+K699+SUM(K701:K701)</f>
        <v>1483.62</v>
      </c>
      <c r="K702" s="52"/>
      <c r="L702" s="53" t="n">
        <f aca="false">Source!U508</f>
        <v>1.316</v>
      </c>
      <c r="O702" s="54" t="n">
        <f aca="false">G702</f>
        <v>213.77</v>
      </c>
      <c r="P702" s="54" t="n">
        <f aca="false">J702</f>
        <v>1483.62</v>
      </c>
      <c r="Q702" s="54" t="n">
        <f aca="false">L702</f>
        <v>1.316</v>
      </c>
      <c r="W702" s="0" t="n">
        <f aca="false">IF(Source!BI508&lt;=1,H694+H695+H697+H698+H699,0)</f>
        <v>0</v>
      </c>
      <c r="X702" s="0" t="n">
        <f aca="false">IF(Source!BI508=2,H694+H695+H697+H698+H699,0)</f>
        <v>78.47</v>
      </c>
      <c r="Y702" s="0" t="n">
        <f aca="false">IF(Source!BI508=3,H694+H695+H697+H698+H699,0)</f>
        <v>0</v>
      </c>
      <c r="Z702" s="0" t="n">
        <f aca="false">IF(Source!BI508=4,H694+H695+H697+H698+H699,0)</f>
        <v>0</v>
      </c>
    </row>
    <row r="703" customFormat="false" ht="28.5" hidden="false" customHeight="false" outlineLevel="0" collapsed="false">
      <c r="A703" s="33" t="str">
        <f aca="false">Source!E510</f>
        <v>8</v>
      </c>
      <c r="B703" s="34" t="str">
        <f aca="false">Source!F510</f>
        <v>м08-10-010-1</v>
      </c>
      <c r="C703" s="34" t="str">
        <f aca="false">Source!G510</f>
        <v>Прокладка труб гофрированных ПВХ для защиты проводов и кабелей</v>
      </c>
      <c r="D703" s="35" t="str">
        <f aca="false">Source!H510</f>
        <v>100 м</v>
      </c>
      <c r="E703" s="36" t="n">
        <f aca="false">Source!I510</f>
        <v>0.28</v>
      </c>
      <c r="F703" s="37" t="n">
        <f aca="false">IF(Source!AK510&lt;&gt;0,Source!AK510,Source!AL510+Source!AM510+Source!AO510)</f>
        <v>219.89</v>
      </c>
      <c r="G703" s="38"/>
      <c r="H703" s="39"/>
      <c r="I703" s="38" t="n">
        <f aca="false">Source!BO510</f>
        <v>0</v>
      </c>
      <c r="J703" s="38"/>
      <c r="K703" s="39"/>
      <c r="L703" s="40"/>
      <c r="S703" s="0" t="n">
        <f aca="false">ROUND((Source!FX510/100)*((ROUND(Source!AF510*Source!I510,2)+ROUND(Source!AE510*Source!I510,2))),2)</f>
        <v>37.12</v>
      </c>
      <c r="T703" s="0" t="n">
        <f aca="false">Source!X510</f>
        <v>257.59</v>
      </c>
      <c r="U703" s="0" t="n">
        <f aca="false">ROUND((Source!FY510/100)*((ROUND(Source!AF510*Source!I510,2)+ROUND(Source!AE510*Source!I510,2))),2)</f>
        <v>25.4</v>
      </c>
      <c r="V703" s="0" t="n">
        <f aca="false">Source!Y510</f>
        <v>176.25</v>
      </c>
    </row>
    <row r="704" customFormat="false" ht="14.25" hidden="false" customHeight="false" outlineLevel="0" collapsed="false">
      <c r="A704" s="33"/>
      <c r="B704" s="34"/>
      <c r="C704" s="34" t="s">
        <v>29</v>
      </c>
      <c r="D704" s="35"/>
      <c r="E704" s="36"/>
      <c r="F704" s="37" t="n">
        <f aca="false">Source!AO510</f>
        <v>139.54</v>
      </c>
      <c r="G704" s="38" t="n">
        <f aca="false">Source!DG510</f>
        <v>0</v>
      </c>
      <c r="H704" s="39" t="n">
        <f aca="false">ROUND(Source!AF510*Source!I510,2)</f>
        <v>39.07</v>
      </c>
      <c r="I704" s="38"/>
      <c r="J704" s="38" t="n">
        <f aca="false">IF(Source!BA510&lt;&gt;0,Source!BA510,1)</f>
        <v>6.94</v>
      </c>
      <c r="K704" s="39" t="n">
        <f aca="false">Source!S510</f>
        <v>271.15</v>
      </c>
      <c r="L704" s="40"/>
      <c r="R704" s="0" t="n">
        <f aca="false">H704</f>
        <v>39.07</v>
      </c>
    </row>
    <row r="705" customFormat="false" ht="14.25" hidden="false" customHeight="false" outlineLevel="0" collapsed="false">
      <c r="A705" s="33"/>
      <c r="B705" s="34"/>
      <c r="C705" s="34" t="s">
        <v>30</v>
      </c>
      <c r="D705" s="35"/>
      <c r="E705" s="36"/>
      <c r="F705" s="37" t="n">
        <f aca="false">Source!AM510</f>
        <v>63.56</v>
      </c>
      <c r="G705" s="38" t="n">
        <f aca="false">Source!DE510</f>
        <v>0</v>
      </c>
      <c r="H705" s="39" t="n">
        <f aca="false">ROUND(Source!AD510*Source!I510,2)</f>
        <v>17.8</v>
      </c>
      <c r="I705" s="38"/>
      <c r="J705" s="38" t="n">
        <f aca="false">IF(Source!BB510&lt;&gt;0,Source!BB510,1)</f>
        <v>6.94</v>
      </c>
      <c r="K705" s="39" t="n">
        <f aca="false">Source!Q510</f>
        <v>123.51</v>
      </c>
      <c r="L705" s="40"/>
    </row>
    <row r="706" customFormat="false" ht="14.25" hidden="false" customHeight="false" outlineLevel="0" collapsed="false">
      <c r="A706" s="33"/>
      <c r="B706" s="34"/>
      <c r="C706" s="34" t="s">
        <v>37</v>
      </c>
      <c r="D706" s="35"/>
      <c r="E706" s="36"/>
      <c r="F706" s="37" t="n">
        <f aca="false">Source!AL510</f>
        <v>16.79</v>
      </c>
      <c r="G706" s="38" t="n">
        <f aca="false">Source!DD510</f>
        <v>0</v>
      </c>
      <c r="H706" s="39" t="n">
        <f aca="false">ROUND(Source!AC510*Source!I510,2)</f>
        <v>4.7</v>
      </c>
      <c r="I706" s="38"/>
      <c r="J706" s="38" t="n">
        <f aca="false">IF(Source!BC510&lt;&gt;0,Source!BC510,1)</f>
        <v>6.94</v>
      </c>
      <c r="K706" s="39" t="n">
        <f aca="false">Source!P510</f>
        <v>32.63</v>
      </c>
      <c r="L706" s="40"/>
    </row>
    <row r="707" customFormat="false" ht="14.25" hidden="false" customHeight="false" outlineLevel="0" collapsed="false">
      <c r="A707" s="33"/>
      <c r="B707" s="34"/>
      <c r="C707" s="34" t="s">
        <v>32</v>
      </c>
      <c r="D707" s="35" t="s">
        <v>33</v>
      </c>
      <c r="E707" s="36" t="n">
        <f aca="false">Source!BZ510</f>
        <v>95</v>
      </c>
      <c r="F707" s="42"/>
      <c r="G707" s="38"/>
      <c r="H707" s="39" t="n">
        <f aca="false">SUM(S703:S711)</f>
        <v>37.12</v>
      </c>
      <c r="I707" s="43"/>
      <c r="J707" s="20" t="n">
        <f aca="false">Source!AT510</f>
        <v>95</v>
      </c>
      <c r="K707" s="39" t="n">
        <f aca="false">SUM(T703:T711)</f>
        <v>257.59</v>
      </c>
      <c r="L707" s="40"/>
    </row>
    <row r="708" customFormat="false" ht="14.25" hidden="false" customHeight="false" outlineLevel="0" collapsed="false">
      <c r="A708" s="33"/>
      <c r="B708" s="34"/>
      <c r="C708" s="34" t="s">
        <v>34</v>
      </c>
      <c r="D708" s="35" t="s">
        <v>33</v>
      </c>
      <c r="E708" s="36" t="n">
        <f aca="false">Source!CA510</f>
        <v>65</v>
      </c>
      <c r="F708" s="42"/>
      <c r="G708" s="38"/>
      <c r="H708" s="39" t="n">
        <f aca="false">SUM(U703:U711)</f>
        <v>25.4</v>
      </c>
      <c r="I708" s="43"/>
      <c r="J708" s="20" t="n">
        <f aca="false">Source!AU510</f>
        <v>65</v>
      </c>
      <c r="K708" s="39" t="n">
        <f aca="false">SUM(V703:V711)</f>
        <v>176.25</v>
      </c>
      <c r="L708" s="40"/>
    </row>
    <row r="709" customFormat="false" ht="14.25" hidden="false" customHeight="false" outlineLevel="0" collapsed="false">
      <c r="A709" s="33"/>
      <c r="B709" s="34"/>
      <c r="C709" s="34" t="s">
        <v>35</v>
      </c>
      <c r="D709" s="35" t="s">
        <v>36</v>
      </c>
      <c r="E709" s="36" t="n">
        <f aca="false">Source!AQ510</f>
        <v>15.2</v>
      </c>
      <c r="F709" s="37"/>
      <c r="G709" s="38" t="n">
        <f aca="false">Source!DI510</f>
        <v>0</v>
      </c>
      <c r="H709" s="39"/>
      <c r="I709" s="38"/>
      <c r="J709" s="38"/>
      <c r="K709" s="39"/>
      <c r="L709" s="55" t="n">
        <f aca="false">Source!U510</f>
        <v>4.256</v>
      </c>
    </row>
    <row r="710" customFormat="false" ht="28.5" hidden="false" customHeight="false" outlineLevel="0" collapsed="false">
      <c r="A710" s="33" t="str">
        <f aca="false">Source!E511</f>
        <v>8,1</v>
      </c>
      <c r="B710" s="34" t="str">
        <f aca="false">Source!F511</f>
        <v>103-2600</v>
      </c>
      <c r="C710" s="34" t="str">
        <f aca="false">Source!G511</f>
        <v>Клипса для крепежа гофротрубы, диаметром 20 мм</v>
      </c>
      <c r="D710" s="35" t="str">
        <f aca="false">Source!H511</f>
        <v>шт.</v>
      </c>
      <c r="E710" s="36" t="n">
        <f aca="false">Source!I511</f>
        <v>40</v>
      </c>
      <c r="F710" s="37" t="n">
        <f aca="false">Source!AK511</f>
        <v>0.29</v>
      </c>
      <c r="G710" s="38"/>
      <c r="H710" s="39" t="n">
        <f aca="false">ROUND(Source!AC511*Source!I511,2)+ROUND(Source!AD511*Source!I511,2)+ROUND(Source!AF511*Source!I511,2)</f>
        <v>11.6</v>
      </c>
      <c r="I710" s="38"/>
      <c r="J710" s="38" t="n">
        <f aca="false">IF(Source!BC511&lt;&gt;0,Source!BC511,1)</f>
        <v>6.94</v>
      </c>
      <c r="K710" s="39" t="n">
        <f aca="false">Source!O511</f>
        <v>80.5</v>
      </c>
      <c r="L710" s="40"/>
      <c r="S710" s="0" t="n">
        <f aca="false">ROUND((Source!FX511/100)*((ROUND(Source!AF511*Source!I511,2)+ROUND(Source!AE511*Source!I511,2))),2)</f>
        <v>0</v>
      </c>
      <c r="T710" s="0" t="n">
        <f aca="false">Source!X511</f>
        <v>0</v>
      </c>
      <c r="U710" s="0" t="n">
        <f aca="false">ROUND((Source!FY511/100)*((ROUND(Source!AF511*Source!I511,2)+ROUND(Source!AE511*Source!I511,2))),2)</f>
        <v>0</v>
      </c>
      <c r="V710" s="0" t="n">
        <f aca="false">Source!Y511</f>
        <v>0</v>
      </c>
      <c r="W710" s="0" t="n">
        <f aca="false">IF(Source!BI511&lt;=1,H710,0)</f>
        <v>0</v>
      </c>
      <c r="X710" s="0" t="n">
        <f aca="false">IF(Source!BI511=2,H710,0)</f>
        <v>11.6</v>
      </c>
      <c r="Y710" s="0" t="n">
        <f aca="false">IF(Source!BI511=3,H710,0)</f>
        <v>0</v>
      </c>
      <c r="Z710" s="0" t="n">
        <f aca="false">IF(Source!BI511=4,H710,0)</f>
        <v>0</v>
      </c>
    </row>
    <row r="711" customFormat="false" ht="14.25" hidden="false" customHeight="false" outlineLevel="0" collapsed="false">
      <c r="A711" s="44" t="str">
        <f aca="false">Source!E512</f>
        <v>8,2</v>
      </c>
      <c r="B711" s="45" t="str">
        <f aca="false">Source!F512</f>
        <v>301-1380</v>
      </c>
      <c r="C711" s="45" t="str">
        <f aca="false">Source!G512</f>
        <v>Трубки защитные гофрированные</v>
      </c>
      <c r="D711" s="46" t="str">
        <f aca="false">Source!H512</f>
        <v>м</v>
      </c>
      <c r="E711" s="47" t="n">
        <f aca="false">Source!I512</f>
        <v>28</v>
      </c>
      <c r="F711" s="48" t="n">
        <f aca="false">Source!AK512</f>
        <v>9.5</v>
      </c>
      <c r="G711" s="49"/>
      <c r="H711" s="50" t="n">
        <f aca="false">ROUND(Source!AC512*Source!I512,2)+ROUND(Source!AD512*Source!I512,2)+ROUND(Source!AF512*Source!I512,2)</f>
        <v>266</v>
      </c>
      <c r="I711" s="49"/>
      <c r="J711" s="49" t="n">
        <f aca="false">IF(Source!BC512&lt;&gt;0,Source!BC512,1)</f>
        <v>6.94</v>
      </c>
      <c r="K711" s="50" t="n">
        <f aca="false">Source!O512</f>
        <v>1846.04</v>
      </c>
      <c r="L711" s="56"/>
      <c r="S711" s="0" t="n">
        <f aca="false">ROUND((Source!FX512/100)*((ROUND(Source!AF512*Source!I512,2)+ROUND(Source!AE512*Source!I512,2))),2)</f>
        <v>0</v>
      </c>
      <c r="T711" s="0" t="n">
        <f aca="false">Source!X512</f>
        <v>0</v>
      </c>
      <c r="U711" s="0" t="n">
        <f aca="false">ROUND((Source!FY512/100)*((ROUND(Source!AF512*Source!I512,2)+ROUND(Source!AE512*Source!I512,2))),2)</f>
        <v>0</v>
      </c>
      <c r="V711" s="0" t="n">
        <f aca="false">Source!Y512</f>
        <v>0</v>
      </c>
      <c r="W711" s="0" t="n">
        <f aca="false">IF(Source!BI512&lt;=1,H711,0)</f>
        <v>0</v>
      </c>
      <c r="X711" s="0" t="n">
        <f aca="false">IF(Source!BI512=2,H711,0)</f>
        <v>266</v>
      </c>
      <c r="Y711" s="0" t="n">
        <f aca="false">IF(Source!BI512=3,H711,0)</f>
        <v>0</v>
      </c>
      <c r="Z711" s="0" t="n">
        <f aca="false">IF(Source!BI512=4,H711,0)</f>
        <v>0</v>
      </c>
    </row>
    <row r="712" customFormat="false" ht="15" hidden="false" customHeight="false" outlineLevel="0" collapsed="false">
      <c r="G712" s="52" t="n">
        <f aca="false">H704+H705+H706+H707+H708+SUM(H710:H711)</f>
        <v>401.69</v>
      </c>
      <c r="H712" s="52"/>
      <c r="J712" s="52" t="n">
        <f aca="false">K704+K705+K706+K707+K708+SUM(K710:K711)</f>
        <v>2787.67</v>
      </c>
      <c r="K712" s="52"/>
      <c r="L712" s="53" t="n">
        <f aca="false">Source!U510</f>
        <v>4.256</v>
      </c>
      <c r="O712" s="54" t="n">
        <f aca="false">G712</f>
        <v>401.69</v>
      </c>
      <c r="P712" s="54" t="n">
        <f aca="false">J712</f>
        <v>2787.67</v>
      </c>
      <c r="Q712" s="54" t="n">
        <f aca="false">L712</f>
        <v>4.256</v>
      </c>
      <c r="W712" s="0" t="n">
        <f aca="false">IF(Source!BI510&lt;=1,H704+H705+H706+H707+H708,0)</f>
        <v>0</v>
      </c>
      <c r="X712" s="0" t="n">
        <f aca="false">IF(Source!BI510=2,H704+H705+H706+H707+H708,0)</f>
        <v>124.09</v>
      </c>
      <c r="Y712" s="0" t="n">
        <f aca="false">IF(Source!BI510=3,H704+H705+H706+H707+H708,0)</f>
        <v>0</v>
      </c>
      <c r="Z712" s="0" t="n">
        <f aca="false">IF(Source!BI510=4,H704+H705+H706+H707+H708,0)</f>
        <v>0</v>
      </c>
    </row>
    <row r="714" customFormat="false" ht="15" hidden="false" customHeight="true" outlineLevel="0" collapsed="false">
      <c r="A714" s="57" t="str">
        <f aca="false">CONCATENATE("Итого по подразделу: ",IF(Source!G514&lt;&gt;"Новый подраздел",Source!G514,""))</f>
        <v>Итого по подразделу: Электромонтажные работы</v>
      </c>
      <c r="B714" s="57"/>
      <c r="C714" s="57"/>
      <c r="D714" s="57"/>
      <c r="E714" s="57"/>
      <c r="F714" s="57"/>
      <c r="G714" s="52" t="n">
        <f aca="false">SUM(O656:O713)</f>
        <v>4429.06</v>
      </c>
      <c r="H714" s="52"/>
      <c r="I714" s="58"/>
      <c r="J714" s="52" t="n">
        <f aca="false">SUM(P656:P713)</f>
        <v>8854.61</v>
      </c>
      <c r="K714" s="52"/>
      <c r="L714" s="53" t="n">
        <f aca="false">SUM(Q656:Q713)</f>
        <v>9.022</v>
      </c>
      <c r="AF714" s="59" t="str">
        <f aca="false">CONCATENATE("Итого по подразделу: ",IF(Source!G514&lt;&gt;"Новый подраздел",Source!G514,""))</f>
        <v>Итого по подразделу: Электромонтажные работы</v>
      </c>
    </row>
    <row r="718" customFormat="false" ht="16.5" hidden="false" customHeight="true" outlineLevel="0" collapsed="false">
      <c r="A718" s="31" t="str">
        <f aca="false">CONCATENATE("Подраздел: ",IF(Source!G540&lt;&gt;"Новый подраздел",Source!G540,""))</f>
        <v>Подраздел: Сантехнические работы</v>
      </c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  <c r="AE718" s="32" t="str">
        <f aca="false">CONCATENATE("Подраздел: ",IF(Source!G540&lt;&gt;"Новый подраздел",Source!G540,""))</f>
        <v>Подраздел: Сантехнические работы</v>
      </c>
    </row>
    <row r="719" customFormat="false" ht="42.75" hidden="false" customHeight="false" outlineLevel="0" collapsed="false">
      <c r="A719" s="33" t="str">
        <f aca="false">Source!E544</f>
        <v>1</v>
      </c>
      <c r="B719" s="34" t="str">
        <f aca="false">Source!F544</f>
        <v>46-03-010-1</v>
      </c>
      <c r="C719" s="34" t="str">
        <f aca="false">Source!G544</f>
        <v>Пробивка в бетонных стенах и полах толщиной 100 мм отверстий площадью до 20 см2</v>
      </c>
      <c r="D719" s="35" t="str">
        <f aca="false">Source!H544</f>
        <v>100 отверстий</v>
      </c>
      <c r="E719" s="36" t="n">
        <f aca="false">Source!I544</f>
        <v>0.04</v>
      </c>
      <c r="F719" s="37" t="n">
        <f aca="false">IF(Source!AK544&lt;&gt;0,Source!AK544,Source!AL544+Source!AM544+Source!AO544)</f>
        <v>549.08</v>
      </c>
      <c r="G719" s="38"/>
      <c r="H719" s="39"/>
      <c r="I719" s="38" t="n">
        <f aca="false">Source!BO544</f>
        <v>0</v>
      </c>
      <c r="J719" s="38"/>
      <c r="K719" s="39"/>
      <c r="L719" s="40"/>
      <c r="S719" s="0" t="n">
        <f aca="false">ROUND((Source!FX544/100)*((ROUND(Source!AF544*Source!I544,2)+ROUND(Source!AE544*Source!I544,2))),2)</f>
        <v>8.27</v>
      </c>
      <c r="T719" s="0" t="n">
        <f aca="false">Source!X544</f>
        <v>57.42</v>
      </c>
      <c r="U719" s="0" t="n">
        <f aca="false">ROUND((Source!FY544/100)*((ROUND(Source!AF544*Source!I544,2)+ROUND(Source!AE544*Source!I544,2))),2)</f>
        <v>5.26</v>
      </c>
      <c r="V719" s="0" t="n">
        <f aca="false">Source!Y544</f>
        <v>36.54</v>
      </c>
    </row>
    <row r="720" customFormat="false" ht="14.25" hidden="false" customHeight="false" outlineLevel="0" collapsed="false">
      <c r="A720" s="33"/>
      <c r="B720" s="34"/>
      <c r="C720" s="34" t="s">
        <v>29</v>
      </c>
      <c r="D720" s="35"/>
      <c r="E720" s="36"/>
      <c r="F720" s="37" t="n">
        <f aca="false">Source!AO544</f>
        <v>144.27</v>
      </c>
      <c r="G720" s="38" t="n">
        <f aca="false">Source!DG544</f>
        <v>0</v>
      </c>
      <c r="H720" s="39" t="n">
        <f aca="false">ROUND(Source!AF544*Source!I544,2)</f>
        <v>5.77</v>
      </c>
      <c r="I720" s="38"/>
      <c r="J720" s="38" t="n">
        <f aca="false">IF(Source!BA544&lt;&gt;0,Source!BA544,1)</f>
        <v>6.94</v>
      </c>
      <c r="K720" s="39" t="n">
        <f aca="false">Source!S544</f>
        <v>40.05</v>
      </c>
      <c r="L720" s="40"/>
      <c r="R720" s="0" t="n">
        <f aca="false">H720</f>
        <v>5.77</v>
      </c>
    </row>
    <row r="721" customFormat="false" ht="14.25" hidden="false" customHeight="false" outlineLevel="0" collapsed="false">
      <c r="A721" s="33"/>
      <c r="B721" s="34"/>
      <c r="C721" s="34" t="s">
        <v>30</v>
      </c>
      <c r="D721" s="35"/>
      <c r="E721" s="36"/>
      <c r="F721" s="37" t="n">
        <f aca="false">Source!AM544</f>
        <v>404.81</v>
      </c>
      <c r="G721" s="38" t="n">
        <f aca="false">Source!DE544</f>
        <v>0</v>
      </c>
      <c r="H721" s="39" t="n">
        <f aca="false">ROUND(Source!AD544*Source!I544,2)</f>
        <v>16.19</v>
      </c>
      <c r="I721" s="38"/>
      <c r="J721" s="38" t="n">
        <f aca="false">IF(Source!BB544&lt;&gt;0,Source!BB544,1)</f>
        <v>6.94</v>
      </c>
      <c r="K721" s="39" t="n">
        <f aca="false">Source!Q544</f>
        <v>112.38</v>
      </c>
      <c r="L721" s="40"/>
    </row>
    <row r="722" customFormat="false" ht="14.25" hidden="false" customHeight="false" outlineLevel="0" collapsed="false">
      <c r="A722" s="33"/>
      <c r="B722" s="34"/>
      <c r="C722" s="34" t="s">
        <v>31</v>
      </c>
      <c r="D722" s="35"/>
      <c r="E722" s="36"/>
      <c r="F722" s="37" t="n">
        <f aca="false">Source!AN544</f>
        <v>43.76</v>
      </c>
      <c r="G722" s="38" t="n">
        <f aca="false">Source!DF544</f>
        <v>0</v>
      </c>
      <c r="H722" s="41" t="n">
        <f aca="false">ROUND(Source!AE544*Source!I544,2)</f>
        <v>1.75</v>
      </c>
      <c r="I722" s="38"/>
      <c r="J722" s="38" t="n">
        <f aca="false">IF(Source!BS544&lt;&gt;0,Source!BS544,1)</f>
        <v>6.94</v>
      </c>
      <c r="K722" s="41" t="n">
        <f aca="false">Source!R544</f>
        <v>12.15</v>
      </c>
      <c r="L722" s="40"/>
      <c r="R722" s="0" t="n">
        <f aca="false">H722</f>
        <v>1.75</v>
      </c>
    </row>
    <row r="723" customFormat="false" ht="14.25" hidden="false" customHeight="false" outlineLevel="0" collapsed="false">
      <c r="A723" s="33"/>
      <c r="B723" s="34"/>
      <c r="C723" s="34" t="s">
        <v>32</v>
      </c>
      <c r="D723" s="35" t="s">
        <v>33</v>
      </c>
      <c r="E723" s="36" t="n">
        <f aca="false">Source!BZ544</f>
        <v>110</v>
      </c>
      <c r="F723" s="42"/>
      <c r="G723" s="38"/>
      <c r="H723" s="39" t="n">
        <f aca="false">SUM(S719:S725)</f>
        <v>8.27</v>
      </c>
      <c r="I723" s="43"/>
      <c r="J723" s="20" t="n">
        <f aca="false">Source!AT544</f>
        <v>110</v>
      </c>
      <c r="K723" s="39" t="n">
        <f aca="false">SUM(T719:T725)</f>
        <v>57.42</v>
      </c>
      <c r="L723" s="40"/>
    </row>
    <row r="724" customFormat="false" ht="14.25" hidden="false" customHeight="false" outlineLevel="0" collapsed="false">
      <c r="A724" s="33"/>
      <c r="B724" s="34"/>
      <c r="C724" s="34" t="s">
        <v>34</v>
      </c>
      <c r="D724" s="35" t="s">
        <v>33</v>
      </c>
      <c r="E724" s="36" t="n">
        <f aca="false">Source!CA544</f>
        <v>70</v>
      </c>
      <c r="F724" s="42"/>
      <c r="G724" s="38"/>
      <c r="H724" s="39" t="n">
        <f aca="false">SUM(U719:U725)</f>
        <v>5.26</v>
      </c>
      <c r="I724" s="43"/>
      <c r="J724" s="20" t="n">
        <f aca="false">Source!AU544</f>
        <v>70</v>
      </c>
      <c r="K724" s="39" t="n">
        <f aca="false">SUM(V719:V725)</f>
        <v>36.54</v>
      </c>
      <c r="L724" s="40"/>
    </row>
    <row r="725" customFormat="false" ht="14.25" hidden="false" customHeight="false" outlineLevel="0" collapsed="false">
      <c r="A725" s="44"/>
      <c r="B725" s="45"/>
      <c r="C725" s="45" t="s">
        <v>35</v>
      </c>
      <c r="D725" s="46" t="s">
        <v>36</v>
      </c>
      <c r="E725" s="47" t="n">
        <f aca="false">Source!AQ544</f>
        <v>15.17</v>
      </c>
      <c r="F725" s="48"/>
      <c r="G725" s="49" t="n">
        <f aca="false">Source!DI544</f>
        <v>0</v>
      </c>
      <c r="H725" s="50"/>
      <c r="I725" s="49"/>
      <c r="J725" s="49"/>
      <c r="K725" s="50"/>
      <c r="L725" s="51" t="n">
        <f aca="false">Source!U544</f>
        <v>0.6068</v>
      </c>
    </row>
    <row r="726" customFormat="false" ht="15" hidden="false" customHeight="false" outlineLevel="0" collapsed="false">
      <c r="G726" s="52" t="n">
        <f aca="false">H720+H721+H723+H724</f>
        <v>35.49</v>
      </c>
      <c r="H726" s="52"/>
      <c r="J726" s="52" t="n">
        <f aca="false">K720+K721+K723+K724</f>
        <v>246.39</v>
      </c>
      <c r="K726" s="52"/>
      <c r="L726" s="53" t="n">
        <f aca="false">Source!U544</f>
        <v>0.6068</v>
      </c>
      <c r="O726" s="54" t="n">
        <f aca="false">G726</f>
        <v>35.49</v>
      </c>
      <c r="P726" s="54" t="n">
        <f aca="false">J726</f>
        <v>246.39</v>
      </c>
      <c r="Q726" s="54" t="n">
        <f aca="false">L726</f>
        <v>0.6068</v>
      </c>
      <c r="W726" s="0" t="n">
        <f aca="false">IF(Source!BI544&lt;=1,H720+H721+H723+H724,0)</f>
        <v>35.49</v>
      </c>
      <c r="X726" s="0" t="n">
        <f aca="false">IF(Source!BI544=2,H720+H721+H723+H724,0)</f>
        <v>0</v>
      </c>
      <c r="Y726" s="0" t="n">
        <f aca="false">IF(Source!BI544=3,H720+H721+H723+H724,0)</f>
        <v>0</v>
      </c>
      <c r="Z726" s="0" t="n">
        <f aca="false">IF(Source!BI544=4,H720+H721+H723+H724,0)</f>
        <v>0</v>
      </c>
    </row>
    <row r="727" customFormat="false" ht="57" hidden="false" customHeight="false" outlineLevel="0" collapsed="false">
      <c r="A727" s="33" t="str">
        <f aca="false">Source!E545</f>
        <v>2</v>
      </c>
      <c r="B727" s="34" t="str">
        <f aca="false">Source!F545</f>
        <v>46-03-012-2</v>
      </c>
      <c r="C727" s="34" t="str">
        <f aca="false">Source!G545</f>
        <v>Пробивка в бетонных конструкциях полов и стен борозд площадью сечения до 50 см2 (для водогазовых и канализационных трубопроводов)</v>
      </c>
      <c r="D727" s="35" t="str">
        <f aca="false">Source!H545</f>
        <v>100 м борозд</v>
      </c>
      <c r="E727" s="36" t="n">
        <f aca="false">Source!I545</f>
        <v>0.25</v>
      </c>
      <c r="F727" s="37" t="n">
        <f aca="false">IF(Source!AK545&lt;&gt;0,Source!AK545,Source!AL545+Source!AM545+Source!AO545)</f>
        <v>1390.67</v>
      </c>
      <c r="G727" s="38"/>
      <c r="H727" s="39"/>
      <c r="I727" s="38" t="n">
        <f aca="false">Source!BO545</f>
        <v>0</v>
      </c>
      <c r="J727" s="38"/>
      <c r="K727" s="39"/>
      <c r="L727" s="40"/>
      <c r="S727" s="0" t="n">
        <f aca="false">ROUND((Source!FX545/100)*((ROUND(Source!AF545*Source!I545,2)+ROUND(Source!AE545*Source!I545,2))),2)</f>
        <v>141.41</v>
      </c>
      <c r="T727" s="0" t="n">
        <f aca="false">Source!X545</f>
        <v>981.33</v>
      </c>
      <c r="U727" s="0" t="n">
        <f aca="false">ROUND((Source!FY545/100)*((ROUND(Source!AF545*Source!I545,2)+ROUND(Source!AE545*Source!I545,2))),2)</f>
        <v>89.99</v>
      </c>
      <c r="V727" s="0" t="n">
        <f aca="false">Source!Y545</f>
        <v>624.48</v>
      </c>
    </row>
    <row r="728" customFormat="false" ht="12.75" hidden="false" customHeight="false" outlineLevel="0" collapsed="false">
      <c r="C728" s="60" t="str">
        <f aca="false">"Объем: "&amp;Source!I545&amp;"=0,17+"&amp;"0,08"</f>
        <v>Объем: 0.25=0,17+0,08</v>
      </c>
    </row>
    <row r="729" customFormat="false" ht="14.25" hidden="false" customHeight="false" outlineLevel="0" collapsed="false">
      <c r="A729" s="33"/>
      <c r="B729" s="34"/>
      <c r="C729" s="34" t="s">
        <v>29</v>
      </c>
      <c r="D729" s="35"/>
      <c r="E729" s="36"/>
      <c r="F729" s="37" t="n">
        <f aca="false">Source!AO545</f>
        <v>407.96</v>
      </c>
      <c r="G729" s="38" t="n">
        <f aca="false">Source!DG545</f>
        <v>0</v>
      </c>
      <c r="H729" s="39" t="n">
        <f aca="false">ROUND(Source!AF545*Source!I545,2)</f>
        <v>101.99</v>
      </c>
      <c r="I729" s="38"/>
      <c r="J729" s="38" t="n">
        <f aca="false">IF(Source!BA545&lt;&gt;0,Source!BA545,1)</f>
        <v>6.94</v>
      </c>
      <c r="K729" s="39" t="n">
        <f aca="false">Source!S545</f>
        <v>707.81</v>
      </c>
      <c r="L729" s="40"/>
      <c r="R729" s="0" t="n">
        <f aca="false">H729</f>
        <v>101.99</v>
      </c>
    </row>
    <row r="730" customFormat="false" ht="14.25" hidden="false" customHeight="false" outlineLevel="0" collapsed="false">
      <c r="A730" s="33"/>
      <c r="B730" s="34"/>
      <c r="C730" s="34" t="s">
        <v>30</v>
      </c>
      <c r="D730" s="35"/>
      <c r="E730" s="36"/>
      <c r="F730" s="37" t="n">
        <f aca="false">Source!AM545</f>
        <v>982.71</v>
      </c>
      <c r="G730" s="38" t="n">
        <f aca="false">Source!DE545</f>
        <v>0</v>
      </c>
      <c r="H730" s="39" t="n">
        <f aca="false">ROUND(Source!AD545*Source!I545,2)</f>
        <v>245.68</v>
      </c>
      <c r="I730" s="38"/>
      <c r="J730" s="38" t="n">
        <f aca="false">IF(Source!BB545&lt;&gt;0,Source!BB545,1)</f>
        <v>6.94</v>
      </c>
      <c r="K730" s="39" t="n">
        <f aca="false">Source!Q545</f>
        <v>1705</v>
      </c>
      <c r="L730" s="40"/>
    </row>
    <row r="731" customFormat="false" ht="14.25" hidden="false" customHeight="false" outlineLevel="0" collapsed="false">
      <c r="A731" s="33"/>
      <c r="B731" s="34"/>
      <c r="C731" s="34" t="s">
        <v>31</v>
      </c>
      <c r="D731" s="35"/>
      <c r="E731" s="36"/>
      <c r="F731" s="37" t="n">
        <f aca="false">Source!AN545</f>
        <v>106.23</v>
      </c>
      <c r="G731" s="38" t="n">
        <f aca="false">Source!DF545</f>
        <v>0</v>
      </c>
      <c r="H731" s="41" t="n">
        <f aca="false">ROUND(Source!AE545*Source!I545,2)</f>
        <v>26.56</v>
      </c>
      <c r="I731" s="38"/>
      <c r="J731" s="38" t="n">
        <f aca="false">IF(Source!BS545&lt;&gt;0,Source!BS545,1)</f>
        <v>6.94</v>
      </c>
      <c r="K731" s="41" t="n">
        <f aca="false">Source!R545</f>
        <v>184.31</v>
      </c>
      <c r="L731" s="40"/>
      <c r="R731" s="0" t="n">
        <f aca="false">H731</f>
        <v>26.56</v>
      </c>
    </row>
    <row r="732" customFormat="false" ht="14.25" hidden="false" customHeight="false" outlineLevel="0" collapsed="false">
      <c r="A732" s="33"/>
      <c r="B732" s="34"/>
      <c r="C732" s="34" t="s">
        <v>32</v>
      </c>
      <c r="D732" s="35" t="s">
        <v>33</v>
      </c>
      <c r="E732" s="36" t="n">
        <f aca="false">Source!BZ545</f>
        <v>110</v>
      </c>
      <c r="F732" s="42"/>
      <c r="G732" s="38"/>
      <c r="H732" s="39" t="n">
        <f aca="false">SUM(S727:S734)</f>
        <v>141.41</v>
      </c>
      <c r="I732" s="43"/>
      <c r="J732" s="20" t="n">
        <f aca="false">Source!AT545</f>
        <v>110</v>
      </c>
      <c r="K732" s="39" t="n">
        <f aca="false">SUM(T727:T734)</f>
        <v>981.33</v>
      </c>
      <c r="L732" s="40"/>
    </row>
    <row r="733" customFormat="false" ht="14.25" hidden="false" customHeight="false" outlineLevel="0" collapsed="false">
      <c r="A733" s="33"/>
      <c r="B733" s="34"/>
      <c r="C733" s="34" t="s">
        <v>34</v>
      </c>
      <c r="D733" s="35" t="s">
        <v>33</v>
      </c>
      <c r="E733" s="36" t="n">
        <f aca="false">Source!CA545</f>
        <v>70</v>
      </c>
      <c r="F733" s="42"/>
      <c r="G733" s="38"/>
      <c r="H733" s="39" t="n">
        <f aca="false">SUM(U727:U734)</f>
        <v>89.99</v>
      </c>
      <c r="I733" s="43"/>
      <c r="J733" s="20" t="n">
        <f aca="false">Source!AU545</f>
        <v>70</v>
      </c>
      <c r="K733" s="39" t="n">
        <f aca="false">SUM(V727:V734)</f>
        <v>624.48</v>
      </c>
      <c r="L733" s="40"/>
    </row>
    <row r="734" customFormat="false" ht="14.25" hidden="false" customHeight="false" outlineLevel="0" collapsed="false">
      <c r="A734" s="44"/>
      <c r="B734" s="45"/>
      <c r="C734" s="45" t="s">
        <v>35</v>
      </c>
      <c r="D734" s="46" t="s">
        <v>36</v>
      </c>
      <c r="E734" s="47" t="n">
        <f aca="false">Source!AQ545</f>
        <v>43.4</v>
      </c>
      <c r="F734" s="48"/>
      <c r="G734" s="49" t="n">
        <f aca="false">Source!DI545</f>
        <v>0</v>
      </c>
      <c r="H734" s="50"/>
      <c r="I734" s="49"/>
      <c r="J734" s="49"/>
      <c r="K734" s="50"/>
      <c r="L734" s="51" t="n">
        <f aca="false">Source!U545</f>
        <v>10.85</v>
      </c>
    </row>
    <row r="735" customFormat="false" ht="15" hidden="false" customHeight="false" outlineLevel="0" collapsed="false">
      <c r="G735" s="52" t="n">
        <f aca="false">H729+H730+H732+H733</f>
        <v>579.07</v>
      </c>
      <c r="H735" s="52"/>
      <c r="J735" s="52" t="n">
        <f aca="false">K729+K730+K732+K733</f>
        <v>4018.62</v>
      </c>
      <c r="K735" s="52"/>
      <c r="L735" s="53" t="n">
        <f aca="false">Source!U545</f>
        <v>10.85</v>
      </c>
      <c r="O735" s="54" t="n">
        <f aca="false">G735</f>
        <v>579.07</v>
      </c>
      <c r="P735" s="54" t="n">
        <f aca="false">J735</f>
        <v>4018.62</v>
      </c>
      <c r="Q735" s="54" t="n">
        <f aca="false">L735</f>
        <v>10.85</v>
      </c>
      <c r="W735" s="0" t="n">
        <f aca="false">IF(Source!BI545&lt;=1,H729+H730+H732+H733,0)</f>
        <v>579.07</v>
      </c>
      <c r="X735" s="0" t="n">
        <f aca="false">IF(Source!BI545=2,H729+H730+H732+H733,0)</f>
        <v>0</v>
      </c>
      <c r="Y735" s="0" t="n">
        <f aca="false">IF(Source!BI545=3,H729+H730+H732+H733,0)</f>
        <v>0</v>
      </c>
      <c r="Z735" s="0" t="n">
        <f aca="false">IF(Source!BI545=4,H729+H730+H732+H733,0)</f>
        <v>0</v>
      </c>
    </row>
    <row r="736" customFormat="false" ht="42.75" hidden="false" customHeight="false" outlineLevel="0" collapsed="false">
      <c r="A736" s="33" t="str">
        <f aca="false">Source!E546</f>
        <v>3</v>
      </c>
      <c r="B736" s="34" t="str">
        <f aca="false">Source!F546</f>
        <v>65-1-1</v>
      </c>
      <c r="C736" s="34" t="str">
        <f aca="false">Source!G546</f>
        <v>Разборка трубопроводов из водогазопроводных труб диаметром до 32 мм</v>
      </c>
      <c r="D736" s="35" t="str">
        <f aca="false">Source!H546</f>
        <v>100 м трубопровода</v>
      </c>
      <c r="E736" s="36" t="n">
        <f aca="false">Source!I546</f>
        <v>0.17</v>
      </c>
      <c r="F736" s="37" t="n">
        <f aca="false">IF(Source!AK546&lt;&gt;0,Source!AK546,Source!AL546+Source!AM546+Source!AO546)</f>
        <v>328.71</v>
      </c>
      <c r="G736" s="38"/>
      <c r="H736" s="39"/>
      <c r="I736" s="38" t="n">
        <f aca="false">Source!BO546</f>
        <v>0</v>
      </c>
      <c r="J736" s="38"/>
      <c r="K736" s="39"/>
      <c r="L736" s="40"/>
      <c r="S736" s="0" t="n">
        <f aca="false">ROUND((Source!FX546/100)*((ROUND(Source!AF546*Source!I546,2)+ROUND(Source!AE546*Source!I546,2))),2)</f>
        <v>36.4</v>
      </c>
      <c r="T736" s="0" t="n">
        <f aca="false">Source!X546</f>
        <v>252.64</v>
      </c>
      <c r="U736" s="0" t="n">
        <f aca="false">ROUND((Source!FY546/100)*((ROUND(Source!AF546*Source!I546,2)+ROUND(Source!AE546*Source!I546,2))),2)</f>
        <v>24.6</v>
      </c>
      <c r="V736" s="0" t="n">
        <f aca="false">Source!Y546</f>
        <v>170.7</v>
      </c>
    </row>
    <row r="737" customFormat="false" ht="14.25" hidden="false" customHeight="false" outlineLevel="0" collapsed="false">
      <c r="A737" s="33"/>
      <c r="B737" s="34"/>
      <c r="C737" s="34" t="s">
        <v>29</v>
      </c>
      <c r="D737" s="35"/>
      <c r="E737" s="36"/>
      <c r="F737" s="37" t="n">
        <f aca="false">Source!AO546</f>
        <v>288.02</v>
      </c>
      <c r="G737" s="38" t="n">
        <f aca="false">Source!DG546</f>
        <v>0</v>
      </c>
      <c r="H737" s="39" t="n">
        <f aca="false">ROUND(Source!AF546*Source!I546,2)</f>
        <v>48.96</v>
      </c>
      <c r="I737" s="38"/>
      <c r="J737" s="38" t="n">
        <f aca="false">IF(Source!BA546&lt;&gt;0,Source!BA546,1)</f>
        <v>6.94</v>
      </c>
      <c r="K737" s="39" t="n">
        <f aca="false">Source!S546</f>
        <v>339.81</v>
      </c>
      <c r="L737" s="40"/>
      <c r="R737" s="0" t="n">
        <f aca="false">H737</f>
        <v>48.96</v>
      </c>
    </row>
    <row r="738" customFormat="false" ht="14.25" hidden="false" customHeight="false" outlineLevel="0" collapsed="false">
      <c r="A738" s="33"/>
      <c r="B738" s="34"/>
      <c r="C738" s="34" t="s">
        <v>30</v>
      </c>
      <c r="D738" s="35"/>
      <c r="E738" s="36"/>
      <c r="F738" s="37" t="n">
        <f aca="false">Source!AM546</f>
        <v>7.09</v>
      </c>
      <c r="G738" s="38" t="n">
        <f aca="false">Source!DE546</f>
        <v>0</v>
      </c>
      <c r="H738" s="39" t="n">
        <f aca="false">ROUND(Source!AD546*Source!I546,2)</f>
        <v>1.21</v>
      </c>
      <c r="I738" s="38"/>
      <c r="J738" s="38" t="n">
        <f aca="false">IF(Source!BB546&lt;&gt;0,Source!BB546,1)</f>
        <v>6.94</v>
      </c>
      <c r="K738" s="39" t="n">
        <f aca="false">Source!Q546</f>
        <v>8.36</v>
      </c>
      <c r="L738" s="40"/>
    </row>
    <row r="739" customFormat="false" ht="14.25" hidden="false" customHeight="false" outlineLevel="0" collapsed="false">
      <c r="A739" s="33"/>
      <c r="B739" s="34"/>
      <c r="C739" s="34" t="s">
        <v>31</v>
      </c>
      <c r="D739" s="35"/>
      <c r="E739" s="36"/>
      <c r="F739" s="37" t="n">
        <f aca="false">Source!AN546</f>
        <v>1.35</v>
      </c>
      <c r="G739" s="38" t="n">
        <f aca="false">Source!DF546</f>
        <v>0</v>
      </c>
      <c r="H739" s="41" t="n">
        <f aca="false">ROUND(Source!AE546*Source!I546,2)</f>
        <v>0.23</v>
      </c>
      <c r="I739" s="38"/>
      <c r="J739" s="38" t="n">
        <f aca="false">IF(Source!BS546&lt;&gt;0,Source!BS546,1)</f>
        <v>6.94</v>
      </c>
      <c r="K739" s="41" t="n">
        <f aca="false">Source!R546</f>
        <v>1.59</v>
      </c>
      <c r="L739" s="40"/>
      <c r="R739" s="0" t="n">
        <f aca="false">H739</f>
        <v>0.23</v>
      </c>
    </row>
    <row r="740" customFormat="false" ht="14.25" hidden="false" customHeight="false" outlineLevel="0" collapsed="false">
      <c r="A740" s="33"/>
      <c r="B740" s="34"/>
      <c r="C740" s="34" t="s">
        <v>37</v>
      </c>
      <c r="D740" s="35"/>
      <c r="E740" s="36"/>
      <c r="F740" s="37" t="n">
        <f aca="false">Source!AL546</f>
        <v>33.6</v>
      </c>
      <c r="G740" s="38" t="n">
        <f aca="false">Source!DD546</f>
        <v>0</v>
      </c>
      <c r="H740" s="39" t="n">
        <f aca="false">ROUND(Source!AC546*Source!I546,2)</f>
        <v>5.71</v>
      </c>
      <c r="I740" s="38"/>
      <c r="J740" s="38" t="n">
        <f aca="false">IF(Source!BC546&lt;&gt;0,Source!BC546,1)</f>
        <v>6.94</v>
      </c>
      <c r="K740" s="39" t="n">
        <f aca="false">Source!P546</f>
        <v>39.64</v>
      </c>
      <c r="L740" s="40"/>
    </row>
    <row r="741" customFormat="false" ht="14.25" hidden="false" customHeight="false" outlineLevel="0" collapsed="false">
      <c r="A741" s="33"/>
      <c r="B741" s="34"/>
      <c r="C741" s="34" t="s">
        <v>32</v>
      </c>
      <c r="D741" s="35" t="s">
        <v>33</v>
      </c>
      <c r="E741" s="36" t="n">
        <f aca="false">Source!BZ546</f>
        <v>74</v>
      </c>
      <c r="F741" s="42"/>
      <c r="G741" s="38"/>
      <c r="H741" s="39" t="n">
        <f aca="false">SUM(S736:S743)</f>
        <v>36.4</v>
      </c>
      <c r="I741" s="43"/>
      <c r="J741" s="20" t="n">
        <f aca="false">Source!AT546</f>
        <v>74</v>
      </c>
      <c r="K741" s="39" t="n">
        <f aca="false">SUM(T736:T743)</f>
        <v>252.64</v>
      </c>
      <c r="L741" s="40"/>
    </row>
    <row r="742" customFormat="false" ht="14.25" hidden="false" customHeight="false" outlineLevel="0" collapsed="false">
      <c r="A742" s="33"/>
      <c r="B742" s="34"/>
      <c r="C742" s="34" t="s">
        <v>34</v>
      </c>
      <c r="D742" s="35" t="s">
        <v>33</v>
      </c>
      <c r="E742" s="36" t="n">
        <f aca="false">Source!CA546</f>
        <v>50</v>
      </c>
      <c r="F742" s="42"/>
      <c r="G742" s="38"/>
      <c r="H742" s="39" t="n">
        <f aca="false">SUM(U736:U743)</f>
        <v>24.6</v>
      </c>
      <c r="I742" s="43"/>
      <c r="J742" s="20" t="n">
        <f aca="false">Source!AU546</f>
        <v>50</v>
      </c>
      <c r="K742" s="39" t="n">
        <f aca="false">SUM(V736:V743)</f>
        <v>170.7</v>
      </c>
      <c r="L742" s="40"/>
    </row>
    <row r="743" customFormat="false" ht="14.25" hidden="false" customHeight="false" outlineLevel="0" collapsed="false">
      <c r="A743" s="44"/>
      <c r="B743" s="45"/>
      <c r="C743" s="45" t="s">
        <v>35</v>
      </c>
      <c r="D743" s="46" t="s">
        <v>36</v>
      </c>
      <c r="E743" s="47" t="n">
        <f aca="false">Source!AQ546</f>
        <v>34.66</v>
      </c>
      <c r="F743" s="48"/>
      <c r="G743" s="49" t="n">
        <f aca="false">Source!DI546</f>
        <v>0</v>
      </c>
      <c r="H743" s="50"/>
      <c r="I743" s="49"/>
      <c r="J743" s="49"/>
      <c r="K743" s="50"/>
      <c r="L743" s="51" t="n">
        <f aca="false">Source!U546</f>
        <v>5.8922</v>
      </c>
    </row>
    <row r="744" customFormat="false" ht="15" hidden="false" customHeight="false" outlineLevel="0" collapsed="false">
      <c r="G744" s="52" t="n">
        <f aca="false">H737+H738+H740+H741+H742</f>
        <v>116.88</v>
      </c>
      <c r="H744" s="52"/>
      <c r="J744" s="52" t="n">
        <f aca="false">K737+K738+K740+K741+K742</f>
        <v>811.15</v>
      </c>
      <c r="K744" s="52"/>
      <c r="L744" s="53" t="n">
        <f aca="false">Source!U546</f>
        <v>5.8922</v>
      </c>
      <c r="O744" s="54" t="n">
        <f aca="false">G744</f>
        <v>116.88</v>
      </c>
      <c r="P744" s="54" t="n">
        <f aca="false">J744</f>
        <v>811.15</v>
      </c>
      <c r="Q744" s="54" t="n">
        <f aca="false">L744</f>
        <v>5.8922</v>
      </c>
      <c r="W744" s="0" t="n">
        <f aca="false">IF(Source!BI546&lt;=1,H737+H738+H740+H741+H742,0)</f>
        <v>116.88</v>
      </c>
      <c r="X744" s="0" t="n">
        <f aca="false">IF(Source!BI546=2,H737+H738+H740+H741+H742,0)</f>
        <v>0</v>
      </c>
      <c r="Y744" s="0" t="n">
        <f aca="false">IF(Source!BI546=3,H737+H738+H740+H741+H742,0)</f>
        <v>0</v>
      </c>
      <c r="Z744" s="0" t="n">
        <f aca="false">IF(Source!BI546=4,H737+H738+H740+H741+H742,0)</f>
        <v>0</v>
      </c>
    </row>
    <row r="745" customFormat="false" ht="57" hidden="false" customHeight="false" outlineLevel="0" collapsed="false">
      <c r="A745" s="33" t="str">
        <f aca="false">Source!E547</f>
        <v>4</v>
      </c>
      <c r="B745" s="34" t="str">
        <f aca="false">Source!F547</f>
        <v>16-02-002-2</v>
      </c>
      <c r="C745" s="34" t="str">
        <f aca="false">Source!G547</f>
        <v>Прокладка трубопроводов водоснабжения из стальных водогазопроводных оцинкованных труб диаметром 20 мм</v>
      </c>
      <c r="D745" s="35" t="str">
        <f aca="false">Source!H547</f>
        <v>100 м трубопровода</v>
      </c>
      <c r="E745" s="36" t="n">
        <f aca="false">Source!I547</f>
        <v>0.17</v>
      </c>
      <c r="F745" s="37" t="n">
        <f aca="false">IF(Source!AK547&lt;&gt;0,Source!AK547,Source!AL547+Source!AM547+Source!AO547)</f>
        <v>3718.75</v>
      </c>
      <c r="G745" s="38"/>
      <c r="H745" s="39"/>
      <c r="I745" s="38" t="n">
        <f aca="false">Source!BO547</f>
        <v>0</v>
      </c>
      <c r="J745" s="38"/>
      <c r="K745" s="39"/>
      <c r="L745" s="40"/>
      <c r="S745" s="0" t="n">
        <f aca="false">ROUND((Source!FX547/100)*((ROUND(Source!AF547*Source!I547,2)+ROUND(Source!AE547*Source!I547,2))),2)</f>
        <v>78.04</v>
      </c>
      <c r="T745" s="0" t="n">
        <f aca="false">Source!X547</f>
        <v>541.59</v>
      </c>
      <c r="U745" s="0" t="n">
        <f aca="false">ROUND((Source!FY547/100)*((ROUND(Source!AF547*Source!I547,2)+ROUND(Source!AE547*Source!I547,2))),2)</f>
        <v>50.61</v>
      </c>
      <c r="V745" s="0" t="n">
        <f aca="false">Source!Y547</f>
        <v>351.19</v>
      </c>
    </row>
    <row r="746" customFormat="false" ht="14.25" hidden="false" customHeight="false" outlineLevel="0" collapsed="false">
      <c r="A746" s="33"/>
      <c r="B746" s="34"/>
      <c r="C746" s="34" t="s">
        <v>29</v>
      </c>
      <c r="D746" s="35"/>
      <c r="E746" s="36"/>
      <c r="F746" s="37" t="n">
        <f aca="false">Source!AO547</f>
        <v>356.61</v>
      </c>
      <c r="G746" s="38" t="n">
        <f aca="false">Source!DG547</f>
        <v>0</v>
      </c>
      <c r="H746" s="39" t="n">
        <f aca="false">ROUND(Source!AF547*Source!I547,2)</f>
        <v>60.62</v>
      </c>
      <c r="I746" s="38"/>
      <c r="J746" s="38" t="n">
        <f aca="false">IF(Source!BA547&lt;&gt;0,Source!BA547,1)</f>
        <v>6.94</v>
      </c>
      <c r="K746" s="39" t="n">
        <f aca="false">Source!S547</f>
        <v>420.73</v>
      </c>
      <c r="L746" s="40"/>
      <c r="R746" s="0" t="n">
        <f aca="false">H746</f>
        <v>60.62</v>
      </c>
    </row>
    <row r="747" customFormat="false" ht="14.25" hidden="false" customHeight="false" outlineLevel="0" collapsed="false">
      <c r="A747" s="33"/>
      <c r="B747" s="34"/>
      <c r="C747" s="34" t="s">
        <v>30</v>
      </c>
      <c r="D747" s="35"/>
      <c r="E747" s="36"/>
      <c r="F747" s="37" t="n">
        <f aca="false">Source!AM547</f>
        <v>54.77</v>
      </c>
      <c r="G747" s="38" t="n">
        <f aca="false">Source!DE547</f>
        <v>0</v>
      </c>
      <c r="H747" s="39" t="n">
        <f aca="false">ROUND(Source!AD547*Source!I547,2)</f>
        <v>9.31</v>
      </c>
      <c r="I747" s="38"/>
      <c r="J747" s="38" t="n">
        <f aca="false">IF(Source!BB547&lt;&gt;0,Source!BB547,1)</f>
        <v>6.94</v>
      </c>
      <c r="K747" s="39" t="n">
        <f aca="false">Source!Q547</f>
        <v>64.62</v>
      </c>
      <c r="L747" s="40"/>
    </row>
    <row r="748" customFormat="false" ht="14.25" hidden="false" customHeight="false" outlineLevel="0" collapsed="false">
      <c r="A748" s="33"/>
      <c r="B748" s="34"/>
      <c r="C748" s="34" t="s">
        <v>31</v>
      </c>
      <c r="D748" s="35"/>
      <c r="E748" s="36"/>
      <c r="F748" s="37" t="n">
        <f aca="false">Source!AN547</f>
        <v>2.03</v>
      </c>
      <c r="G748" s="38" t="n">
        <f aca="false">Source!DF547</f>
        <v>0</v>
      </c>
      <c r="H748" s="41" t="n">
        <f aca="false">ROUND(Source!AE547*Source!I547,2)</f>
        <v>0.35</v>
      </c>
      <c r="I748" s="38"/>
      <c r="J748" s="38" t="n">
        <f aca="false">IF(Source!BS547&lt;&gt;0,Source!BS547,1)</f>
        <v>6.94</v>
      </c>
      <c r="K748" s="41" t="n">
        <f aca="false">Source!R547</f>
        <v>2.39</v>
      </c>
      <c r="L748" s="40"/>
      <c r="R748" s="0" t="n">
        <f aca="false">H748</f>
        <v>0.35</v>
      </c>
    </row>
    <row r="749" customFormat="false" ht="14.25" hidden="false" customHeight="false" outlineLevel="0" collapsed="false">
      <c r="A749" s="33"/>
      <c r="B749" s="34"/>
      <c r="C749" s="34" t="s">
        <v>37</v>
      </c>
      <c r="D749" s="35"/>
      <c r="E749" s="36"/>
      <c r="F749" s="37" t="n">
        <f aca="false">Source!AL547</f>
        <v>3307.37</v>
      </c>
      <c r="G749" s="38" t="n">
        <f aca="false">Source!DD547</f>
        <v>0</v>
      </c>
      <c r="H749" s="39" t="n">
        <f aca="false">ROUND(Source!AC547*Source!I547,2)</f>
        <v>562.25</v>
      </c>
      <c r="I749" s="38"/>
      <c r="J749" s="38" t="n">
        <f aca="false">IF(Source!BC547&lt;&gt;0,Source!BC547,1)</f>
        <v>6.94</v>
      </c>
      <c r="K749" s="39" t="n">
        <f aca="false">Source!P547</f>
        <v>3902.04</v>
      </c>
      <c r="L749" s="40"/>
    </row>
    <row r="750" customFormat="false" ht="14.25" hidden="false" customHeight="false" outlineLevel="0" collapsed="false">
      <c r="A750" s="33"/>
      <c r="B750" s="34"/>
      <c r="C750" s="34" t="s">
        <v>32</v>
      </c>
      <c r="D750" s="35" t="s">
        <v>33</v>
      </c>
      <c r="E750" s="36" t="n">
        <f aca="false">Source!BZ547</f>
        <v>128</v>
      </c>
      <c r="F750" s="42"/>
      <c r="G750" s="38"/>
      <c r="H750" s="39" t="n">
        <f aca="false">SUM(S745:S755)</f>
        <v>78.04</v>
      </c>
      <c r="I750" s="43"/>
      <c r="J750" s="20" t="n">
        <f aca="false">Source!AT547</f>
        <v>128</v>
      </c>
      <c r="K750" s="39" t="n">
        <f aca="false">SUM(T745:T755)</f>
        <v>541.59</v>
      </c>
      <c r="L750" s="40"/>
    </row>
    <row r="751" customFormat="false" ht="14.25" hidden="false" customHeight="false" outlineLevel="0" collapsed="false">
      <c r="A751" s="33"/>
      <c r="B751" s="34"/>
      <c r="C751" s="34" t="s">
        <v>34</v>
      </c>
      <c r="D751" s="35" t="s">
        <v>33</v>
      </c>
      <c r="E751" s="36" t="n">
        <f aca="false">Source!CA547</f>
        <v>83</v>
      </c>
      <c r="F751" s="42"/>
      <c r="G751" s="38"/>
      <c r="H751" s="39" t="n">
        <f aca="false">SUM(U745:U755)</f>
        <v>50.61</v>
      </c>
      <c r="I751" s="43"/>
      <c r="J751" s="20" t="n">
        <f aca="false">Source!AU547</f>
        <v>83</v>
      </c>
      <c r="K751" s="39" t="n">
        <f aca="false">SUM(V745:V755)</f>
        <v>351.19</v>
      </c>
      <c r="L751" s="40"/>
    </row>
    <row r="752" customFormat="false" ht="14.25" hidden="false" customHeight="false" outlineLevel="0" collapsed="false">
      <c r="A752" s="33"/>
      <c r="B752" s="34"/>
      <c r="C752" s="34" t="s">
        <v>35</v>
      </c>
      <c r="D752" s="35" t="s">
        <v>36</v>
      </c>
      <c r="E752" s="36" t="n">
        <f aca="false">Source!AQ547</f>
        <v>37.07</v>
      </c>
      <c r="F752" s="37"/>
      <c r="G752" s="38" t="n">
        <f aca="false">Source!DI547</f>
        <v>0</v>
      </c>
      <c r="H752" s="39"/>
      <c r="I752" s="38"/>
      <c r="J752" s="38"/>
      <c r="K752" s="39"/>
      <c r="L752" s="55" t="n">
        <f aca="false">Source!U547</f>
        <v>6.3019</v>
      </c>
    </row>
    <row r="753" customFormat="false" ht="71.25" hidden="false" customHeight="false" outlineLevel="0" collapsed="false">
      <c r="A753" s="33" t="str">
        <f aca="false">Source!E548</f>
        <v>4,1</v>
      </c>
      <c r="B753" s="34" t="str">
        <f aca="false">Source!F548</f>
        <v>302-2127</v>
      </c>
      <c r="C753" s="34" t="str">
        <f aca="false">Source!G548</f>
        <v>Краны шаровые BROEN BALLOMAX для теплоснабжения и охлаждения, со сварным присоединением, с ручкой, серии КШТ 60.102, давлением 4,0 МПа (40 кгс/см2), диаметром 32 мм</v>
      </c>
      <c r="D753" s="35" t="str">
        <f aca="false">Source!H548</f>
        <v>шт.</v>
      </c>
      <c r="E753" s="36" t="n">
        <f aca="false">Source!I548</f>
        <v>2</v>
      </c>
      <c r="F753" s="37" t="n">
        <f aca="false">Source!AK548</f>
        <v>400.51</v>
      </c>
      <c r="G753" s="38"/>
      <c r="H753" s="39" t="n">
        <f aca="false">ROUND(Source!AC548*Source!I548,2)+ROUND(Source!AD548*Source!I548,2)+ROUND(Source!AF548*Source!I548,2)</f>
        <v>801.02</v>
      </c>
      <c r="I753" s="38"/>
      <c r="J753" s="38" t="n">
        <f aca="false">IF(Source!BC548&lt;&gt;0,Source!BC548,1)</f>
        <v>6.94</v>
      </c>
      <c r="K753" s="39" t="n">
        <f aca="false">Source!O548</f>
        <v>5559.08</v>
      </c>
      <c r="L753" s="40"/>
      <c r="S753" s="0" t="n">
        <f aca="false">ROUND((Source!FX548/100)*((ROUND(Source!AF548*Source!I548,2)+ROUND(Source!AE548*Source!I548,2))),2)</f>
        <v>0</v>
      </c>
      <c r="T753" s="0" t="n">
        <f aca="false">Source!X548</f>
        <v>0</v>
      </c>
      <c r="U753" s="0" t="n">
        <f aca="false">ROUND((Source!FY548/100)*((ROUND(Source!AF548*Source!I548,2)+ROUND(Source!AE548*Source!I548,2))),2)</f>
        <v>0</v>
      </c>
      <c r="V753" s="0" t="n">
        <f aca="false">Source!Y548</f>
        <v>0</v>
      </c>
      <c r="W753" s="0" t="n">
        <f aca="false">IF(Source!BI548&lt;=1,H753,0)</f>
        <v>801.02</v>
      </c>
      <c r="X753" s="0" t="n">
        <f aca="false">IF(Source!BI548=2,H753,0)</f>
        <v>0</v>
      </c>
      <c r="Y753" s="0" t="n">
        <f aca="false">IF(Source!BI548=3,H753,0)</f>
        <v>0</v>
      </c>
      <c r="Z753" s="0" t="n">
        <f aca="false">IF(Source!BI548=4,H753,0)</f>
        <v>0</v>
      </c>
    </row>
    <row r="754" customFormat="false" ht="71.25" hidden="false" customHeight="false" outlineLevel="0" collapsed="false">
      <c r="A754" s="33" t="str">
        <f aca="false">Source!E549</f>
        <v>4,2</v>
      </c>
      <c r="B754" s="34" t="str">
        <f aca="false">Source!F549</f>
        <v>302-2125</v>
      </c>
      <c r="C754" s="34" t="str">
        <f aca="false">Source!G549</f>
        <v>Краны шаровые BROEN BALLOMAX для теплоснабжения и охлаждения, со сварным присоединением, с ручкой, серии КШТ 60.102, давлением 4,0 МПа (40 кгс/см2), диаметром 20 мм</v>
      </c>
      <c r="D754" s="35" t="str">
        <f aca="false">Source!H549</f>
        <v>шт.</v>
      </c>
      <c r="E754" s="36" t="n">
        <f aca="false">Source!I549</f>
        <v>5</v>
      </c>
      <c r="F754" s="37" t="n">
        <f aca="false">Source!AK549</f>
        <v>315.48</v>
      </c>
      <c r="G754" s="38"/>
      <c r="H754" s="39" t="n">
        <f aca="false">ROUND(Source!AC549*Source!I549,2)+ROUND(Source!AD549*Source!I549,2)+ROUND(Source!AF549*Source!I549,2)</f>
        <v>1577.4</v>
      </c>
      <c r="I754" s="38"/>
      <c r="J754" s="38" t="n">
        <f aca="false">IF(Source!BC549&lt;&gt;0,Source!BC549,1)</f>
        <v>6.94</v>
      </c>
      <c r="K754" s="39" t="n">
        <f aca="false">Source!O549</f>
        <v>10947.16</v>
      </c>
      <c r="L754" s="40"/>
      <c r="S754" s="0" t="n">
        <f aca="false">ROUND((Source!FX549/100)*((ROUND(Source!AF549*Source!I549,2)+ROUND(Source!AE549*Source!I549,2))),2)</f>
        <v>0</v>
      </c>
      <c r="T754" s="0" t="n">
        <f aca="false">Source!X549</f>
        <v>0</v>
      </c>
      <c r="U754" s="0" t="n">
        <f aca="false">ROUND((Source!FY549/100)*((ROUND(Source!AF549*Source!I549,2)+ROUND(Source!AE549*Source!I549,2))),2)</f>
        <v>0</v>
      </c>
      <c r="V754" s="0" t="n">
        <f aca="false">Source!Y549</f>
        <v>0</v>
      </c>
      <c r="W754" s="0" t="n">
        <f aca="false">IF(Source!BI549&lt;=1,H754,0)</f>
        <v>1577.4</v>
      </c>
      <c r="X754" s="0" t="n">
        <f aca="false">IF(Source!BI549=2,H754,0)</f>
        <v>0</v>
      </c>
      <c r="Y754" s="0" t="n">
        <f aca="false">IF(Source!BI549=3,H754,0)</f>
        <v>0</v>
      </c>
      <c r="Z754" s="0" t="n">
        <f aca="false">IF(Source!BI549=4,H754,0)</f>
        <v>0</v>
      </c>
    </row>
    <row r="755" customFormat="false" ht="99.75" hidden="false" customHeight="false" outlineLevel="0" collapsed="false">
      <c r="A755" s="44" t="str">
        <f aca="false">Source!E550</f>
        <v>4,3</v>
      </c>
      <c r="B755" s="45" t="str">
        <f aca="false">Source!F550</f>
        <v>507-4194</v>
      </c>
      <c r="C755" s="45" t="str">
        <f aca="false">Source!G550</f>
        <v>Фитинг компрессионный BROEN BALLOTHERM латунный никелированный, с наружной присоединительной резьбой 3/4", давлением 1,0 МПа (10 кгс/см2), тип А3, для полимерных и многослойных труб размером 20х2,8 мм (2 шт.)</v>
      </c>
      <c r="D755" s="46" t="str">
        <f aca="false">Source!H550</f>
        <v>компл.</v>
      </c>
      <c r="E755" s="47" t="n">
        <f aca="false">Source!I550</f>
        <v>1</v>
      </c>
      <c r="F755" s="48" t="n">
        <f aca="false">Source!AK550</f>
        <v>141.49</v>
      </c>
      <c r="G755" s="49"/>
      <c r="H755" s="50" t="n">
        <f aca="false">ROUND(Source!AC550*Source!I550,2)+ROUND(Source!AD550*Source!I550,2)+ROUND(Source!AF550*Source!I550,2)</f>
        <v>141.49</v>
      </c>
      <c r="I755" s="49"/>
      <c r="J755" s="49" t="n">
        <f aca="false">IF(Source!BC550&lt;&gt;0,Source!BC550,1)</f>
        <v>6.94</v>
      </c>
      <c r="K755" s="50" t="n">
        <f aca="false">Source!O550</f>
        <v>981.94</v>
      </c>
      <c r="L755" s="56"/>
      <c r="S755" s="0" t="n">
        <f aca="false">ROUND((Source!FX550/100)*((ROUND(Source!AF550*Source!I550,2)+ROUND(Source!AE550*Source!I550,2))),2)</f>
        <v>0</v>
      </c>
      <c r="T755" s="0" t="n">
        <f aca="false">Source!X550</f>
        <v>0</v>
      </c>
      <c r="U755" s="0" t="n">
        <f aca="false">ROUND((Source!FY550/100)*((ROUND(Source!AF550*Source!I550,2)+ROUND(Source!AE550*Source!I550,2))),2)</f>
        <v>0</v>
      </c>
      <c r="V755" s="0" t="n">
        <f aca="false">Source!Y550</f>
        <v>0</v>
      </c>
      <c r="W755" s="0" t="n">
        <f aca="false">IF(Source!BI550&lt;=1,H755,0)</f>
        <v>141.49</v>
      </c>
      <c r="X755" s="0" t="n">
        <f aca="false">IF(Source!BI550=2,H755,0)</f>
        <v>0</v>
      </c>
      <c r="Y755" s="0" t="n">
        <f aca="false">IF(Source!BI550=3,H755,0)</f>
        <v>0</v>
      </c>
      <c r="Z755" s="0" t="n">
        <f aca="false">IF(Source!BI550=4,H755,0)</f>
        <v>0</v>
      </c>
    </row>
    <row r="756" customFormat="false" ht="15" hidden="false" customHeight="false" outlineLevel="0" collapsed="false">
      <c r="G756" s="52" t="n">
        <f aca="false">H746+H747+H749+H750+H751+SUM(H753:H755)</f>
        <v>3280.74</v>
      </c>
      <c r="H756" s="52"/>
      <c r="J756" s="52" t="n">
        <f aca="false">K746+K747+K749+K750+K751+SUM(K753:K755)</f>
        <v>22768.35</v>
      </c>
      <c r="K756" s="52"/>
      <c r="L756" s="53" t="n">
        <f aca="false">Source!U547</f>
        <v>6.3019</v>
      </c>
      <c r="O756" s="54" t="n">
        <f aca="false">G756</f>
        <v>3280.74</v>
      </c>
      <c r="P756" s="54" t="n">
        <f aca="false">J756</f>
        <v>22768.35</v>
      </c>
      <c r="Q756" s="54" t="n">
        <f aca="false">L756</f>
        <v>6.3019</v>
      </c>
      <c r="W756" s="0" t="n">
        <f aca="false">IF(Source!BI547&lt;=1,H746+H747+H749+H750+H751,0)</f>
        <v>760.83</v>
      </c>
      <c r="X756" s="0" t="n">
        <f aca="false">IF(Source!BI547=2,H746+H747+H749+H750+H751,0)</f>
        <v>0</v>
      </c>
      <c r="Y756" s="0" t="n">
        <f aca="false">IF(Source!BI547=3,H746+H747+H749+H750+H751,0)</f>
        <v>0</v>
      </c>
      <c r="Z756" s="0" t="n">
        <f aca="false">IF(Source!BI547=4,H746+H747+H749+H750+H751,0)</f>
        <v>0</v>
      </c>
    </row>
    <row r="757" customFormat="false" ht="14.25" hidden="false" customHeight="false" outlineLevel="0" collapsed="false">
      <c r="A757" s="33" t="str">
        <f aca="false">Source!E551</f>
        <v>5</v>
      </c>
      <c r="B757" s="34" t="str">
        <f aca="false">Source!F551</f>
        <v>65-5-7</v>
      </c>
      <c r="C757" s="34" t="str">
        <f aca="false">Source!G551</f>
        <v>Смена смесителей без душевой сетки</v>
      </c>
      <c r="D757" s="35" t="str">
        <f aca="false">Source!H551</f>
        <v>100 шт.</v>
      </c>
      <c r="E757" s="36" t="n">
        <f aca="false">Source!I551</f>
        <v>0.01</v>
      </c>
      <c r="F757" s="37" t="n">
        <f aca="false">IF(Source!AK551&lt;&gt;0,Source!AK551,Source!AL551+Source!AM551+Source!AO551)</f>
        <v>16280.74</v>
      </c>
      <c r="G757" s="38"/>
      <c r="H757" s="39"/>
      <c r="I757" s="38" t="n">
        <f aca="false">Source!BO551</f>
        <v>0</v>
      </c>
      <c r="J757" s="38"/>
      <c r="K757" s="39"/>
      <c r="L757" s="40"/>
      <c r="S757" s="0" t="n">
        <f aca="false">ROUND((Source!FX551/100)*((ROUND(Source!AF551*Source!I551,2)+ROUND(Source!AE551*Source!I551,2))),2)</f>
        <v>18.68</v>
      </c>
      <c r="T757" s="0" t="n">
        <f aca="false">Source!X551</f>
        <v>129.67</v>
      </c>
      <c r="U757" s="0" t="n">
        <f aca="false">ROUND((Source!FY551/100)*((ROUND(Source!AF551*Source!I551,2)+ROUND(Source!AE551*Source!I551,2))),2)</f>
        <v>10.88</v>
      </c>
      <c r="V757" s="0" t="n">
        <f aca="false">Source!Y551</f>
        <v>75.53</v>
      </c>
    </row>
    <row r="758" customFormat="false" ht="14.25" hidden="false" customHeight="false" outlineLevel="0" collapsed="false">
      <c r="A758" s="33"/>
      <c r="B758" s="34"/>
      <c r="C758" s="34" t="s">
        <v>29</v>
      </c>
      <c r="D758" s="35"/>
      <c r="E758" s="36"/>
      <c r="F758" s="37" t="n">
        <f aca="false">Source!AO551</f>
        <v>1814</v>
      </c>
      <c r="G758" s="38" t="n">
        <f aca="false">Source!DG551</f>
        <v>0</v>
      </c>
      <c r="H758" s="39" t="n">
        <f aca="false">ROUND(Source!AF551*Source!I551,2)</f>
        <v>18.14</v>
      </c>
      <c r="I758" s="38"/>
      <c r="J758" s="38" t="n">
        <f aca="false">IF(Source!BA551&lt;&gt;0,Source!BA551,1)</f>
        <v>6.94</v>
      </c>
      <c r="K758" s="39" t="n">
        <f aca="false">Source!S551</f>
        <v>125.89</v>
      </c>
      <c r="L758" s="40"/>
      <c r="R758" s="0" t="n">
        <f aca="false">H758</f>
        <v>18.14</v>
      </c>
    </row>
    <row r="759" customFormat="false" ht="14.25" hidden="false" customHeight="false" outlineLevel="0" collapsed="false">
      <c r="A759" s="33"/>
      <c r="B759" s="34"/>
      <c r="C759" s="34" t="s">
        <v>30</v>
      </c>
      <c r="D759" s="35"/>
      <c r="E759" s="36"/>
      <c r="F759" s="37" t="n">
        <f aca="false">Source!AM551</f>
        <v>7.85</v>
      </c>
      <c r="G759" s="38" t="n">
        <f aca="false">Source!DE551</f>
        <v>0</v>
      </c>
      <c r="H759" s="39" t="n">
        <f aca="false">ROUND(Source!AD551*Source!I551,2)</f>
        <v>0.08</v>
      </c>
      <c r="I759" s="38"/>
      <c r="J759" s="38" t="n">
        <f aca="false">IF(Source!BB551&lt;&gt;0,Source!BB551,1)</f>
        <v>6.94</v>
      </c>
      <c r="K759" s="39" t="n">
        <f aca="false">Source!Q551</f>
        <v>0.54</v>
      </c>
      <c r="L759" s="40"/>
    </row>
    <row r="760" customFormat="false" ht="14.25" hidden="false" customHeight="false" outlineLevel="0" collapsed="false">
      <c r="A760" s="33"/>
      <c r="B760" s="34"/>
      <c r="C760" s="34" t="s">
        <v>37</v>
      </c>
      <c r="D760" s="35"/>
      <c r="E760" s="36"/>
      <c r="F760" s="37" t="n">
        <f aca="false">Source!AL551</f>
        <v>14458.89</v>
      </c>
      <c r="G760" s="38" t="n">
        <f aca="false">Source!DD551</f>
        <v>0</v>
      </c>
      <c r="H760" s="39" t="n">
        <f aca="false">ROUND(Source!AC551*Source!I551,2)</f>
        <v>144.59</v>
      </c>
      <c r="I760" s="38"/>
      <c r="J760" s="38" t="n">
        <f aca="false">IF(Source!BC551&lt;&gt;0,Source!BC551,1)</f>
        <v>6.94</v>
      </c>
      <c r="K760" s="39" t="n">
        <f aca="false">Source!P551</f>
        <v>1003.45</v>
      </c>
      <c r="L760" s="40"/>
    </row>
    <row r="761" customFormat="false" ht="14.25" hidden="false" customHeight="false" outlineLevel="0" collapsed="false">
      <c r="A761" s="33"/>
      <c r="B761" s="34"/>
      <c r="C761" s="34" t="s">
        <v>32</v>
      </c>
      <c r="D761" s="35" t="s">
        <v>33</v>
      </c>
      <c r="E761" s="36" t="n">
        <f aca="false">Source!BZ551</f>
        <v>103</v>
      </c>
      <c r="F761" s="42"/>
      <c r="G761" s="38"/>
      <c r="H761" s="39" t="n">
        <f aca="false">SUM(S757:S763)</f>
        <v>18.68</v>
      </c>
      <c r="I761" s="43"/>
      <c r="J761" s="20" t="n">
        <f aca="false">Source!AT551</f>
        <v>103</v>
      </c>
      <c r="K761" s="39" t="n">
        <f aca="false">SUM(T757:T763)</f>
        <v>129.67</v>
      </c>
      <c r="L761" s="40"/>
    </row>
    <row r="762" customFormat="false" ht="14.25" hidden="false" customHeight="false" outlineLevel="0" collapsed="false">
      <c r="A762" s="33"/>
      <c r="B762" s="34"/>
      <c r="C762" s="34" t="s">
        <v>34</v>
      </c>
      <c r="D762" s="35" t="s">
        <v>33</v>
      </c>
      <c r="E762" s="36" t="n">
        <f aca="false">Source!CA551</f>
        <v>60</v>
      </c>
      <c r="F762" s="42"/>
      <c r="G762" s="38"/>
      <c r="H762" s="39" t="n">
        <f aca="false">SUM(U757:U763)</f>
        <v>10.88</v>
      </c>
      <c r="I762" s="43"/>
      <c r="J762" s="20" t="n">
        <f aca="false">Source!AU551</f>
        <v>60</v>
      </c>
      <c r="K762" s="39" t="n">
        <f aca="false">SUM(V757:V763)</f>
        <v>75.53</v>
      </c>
      <c r="L762" s="40"/>
    </row>
    <row r="763" customFormat="false" ht="14.25" hidden="false" customHeight="false" outlineLevel="0" collapsed="false">
      <c r="A763" s="44"/>
      <c r="B763" s="45"/>
      <c r="C763" s="45" t="s">
        <v>35</v>
      </c>
      <c r="D763" s="46" t="s">
        <v>36</v>
      </c>
      <c r="E763" s="47" t="n">
        <f aca="false">Source!AQ551</f>
        <v>200</v>
      </c>
      <c r="F763" s="48"/>
      <c r="G763" s="49" t="n">
        <f aca="false">Source!DI551</f>
        <v>0</v>
      </c>
      <c r="H763" s="50"/>
      <c r="I763" s="49"/>
      <c r="J763" s="49"/>
      <c r="K763" s="50"/>
      <c r="L763" s="51" t="n">
        <f aca="false">Source!U551</f>
        <v>2</v>
      </c>
    </row>
    <row r="764" customFormat="false" ht="15" hidden="false" customHeight="false" outlineLevel="0" collapsed="false">
      <c r="G764" s="52" t="n">
        <f aca="false">H758+H759+H760+H761+H762</f>
        <v>192.37</v>
      </c>
      <c r="H764" s="52"/>
      <c r="J764" s="52" t="n">
        <f aca="false">K758+K759+K760+K761+K762</f>
        <v>1335.08</v>
      </c>
      <c r="K764" s="52"/>
      <c r="L764" s="53" t="n">
        <f aca="false">Source!U551</f>
        <v>2</v>
      </c>
      <c r="O764" s="54" t="n">
        <f aca="false">G764</f>
        <v>192.37</v>
      </c>
      <c r="P764" s="54" t="n">
        <f aca="false">J764</f>
        <v>1335.08</v>
      </c>
      <c r="Q764" s="54" t="n">
        <f aca="false">L764</f>
        <v>2</v>
      </c>
      <c r="W764" s="0" t="n">
        <f aca="false">IF(Source!BI551&lt;=1,H758+H759+H760+H761+H762,0)</f>
        <v>192.37</v>
      </c>
      <c r="X764" s="0" t="n">
        <f aca="false">IF(Source!BI551=2,H758+H759+H760+H761+H762,0)</f>
        <v>0</v>
      </c>
      <c r="Y764" s="0" t="n">
        <f aca="false">IF(Source!BI551=3,H758+H759+H760+H761+H762,0)</f>
        <v>0</v>
      </c>
      <c r="Z764" s="0" t="n">
        <f aca="false">IF(Source!BI551=4,H758+H759+H760+H761+H762,0)</f>
        <v>0</v>
      </c>
    </row>
    <row r="765" customFormat="false" ht="28.5" hidden="false" customHeight="false" outlineLevel="0" collapsed="false">
      <c r="A765" s="33" t="str">
        <f aca="false">Source!E552</f>
        <v>6</v>
      </c>
      <c r="B765" s="34" t="str">
        <f aca="false">Source!F552</f>
        <v>65-6-2</v>
      </c>
      <c r="C765" s="34" t="str">
        <f aca="false">Source!G552</f>
        <v>Смена трапов диаметром до 100 мм</v>
      </c>
      <c r="D765" s="35" t="str">
        <f aca="false">Source!H552</f>
        <v>100 приборов</v>
      </c>
      <c r="E765" s="36" t="n">
        <f aca="false">Source!I552</f>
        <v>0.01</v>
      </c>
      <c r="F765" s="37" t="n">
        <f aca="false">IF(Source!AK552&lt;&gt;0,Source!AK552,Source!AL552+Source!AM552+Source!AO552)</f>
        <v>18988.37</v>
      </c>
      <c r="G765" s="38"/>
      <c r="H765" s="39"/>
      <c r="I765" s="38" t="n">
        <f aca="false">Source!BO552</f>
        <v>0</v>
      </c>
      <c r="J765" s="38"/>
      <c r="K765" s="39"/>
      <c r="L765" s="40"/>
      <c r="S765" s="0" t="n">
        <f aca="false">ROUND((Source!FX552/100)*((ROUND(Source!AF552*Source!I552,2)+ROUND(Source!AE552*Source!I552,2))),2)</f>
        <v>21.94</v>
      </c>
      <c r="T765" s="0" t="n">
        <f aca="false">Source!X552</f>
        <v>152.24</v>
      </c>
      <c r="U765" s="0" t="n">
        <f aca="false">ROUND((Source!FY552/100)*((ROUND(Source!AF552*Source!I552,2)+ROUND(Source!AE552*Source!I552,2))),2)</f>
        <v>12.78</v>
      </c>
      <c r="V765" s="0" t="n">
        <f aca="false">Source!Y552</f>
        <v>88.69</v>
      </c>
    </row>
    <row r="766" customFormat="false" ht="14.25" hidden="false" customHeight="false" outlineLevel="0" collapsed="false">
      <c r="A766" s="33"/>
      <c r="B766" s="34"/>
      <c r="C766" s="34" t="s">
        <v>29</v>
      </c>
      <c r="D766" s="35"/>
      <c r="E766" s="36"/>
      <c r="F766" s="37" t="n">
        <f aca="false">Source!AO552</f>
        <v>2122.38</v>
      </c>
      <c r="G766" s="38" t="n">
        <f aca="false">Source!DG552</f>
        <v>0</v>
      </c>
      <c r="H766" s="39" t="n">
        <f aca="false">ROUND(Source!AF552*Source!I552,2)</f>
        <v>21.22</v>
      </c>
      <c r="I766" s="38"/>
      <c r="J766" s="38" t="n">
        <f aca="false">IF(Source!BA552&lt;&gt;0,Source!BA552,1)</f>
        <v>6.94</v>
      </c>
      <c r="K766" s="39" t="n">
        <f aca="false">Source!S552</f>
        <v>147.29</v>
      </c>
      <c r="L766" s="40"/>
      <c r="R766" s="0" t="n">
        <f aca="false">H766</f>
        <v>21.22</v>
      </c>
    </row>
    <row r="767" customFormat="false" ht="14.25" hidden="false" customHeight="false" outlineLevel="0" collapsed="false">
      <c r="A767" s="33"/>
      <c r="B767" s="34"/>
      <c r="C767" s="34" t="s">
        <v>30</v>
      </c>
      <c r="D767" s="35"/>
      <c r="E767" s="36"/>
      <c r="F767" s="37" t="n">
        <f aca="false">Source!AM552</f>
        <v>66.32</v>
      </c>
      <c r="G767" s="38" t="n">
        <f aca="false">Source!DE552</f>
        <v>0</v>
      </c>
      <c r="H767" s="39" t="n">
        <f aca="false">ROUND(Source!AD552*Source!I552,2)</f>
        <v>0.66</v>
      </c>
      <c r="I767" s="38"/>
      <c r="J767" s="38" t="n">
        <f aca="false">IF(Source!BB552&lt;&gt;0,Source!BB552,1)</f>
        <v>6.94</v>
      </c>
      <c r="K767" s="39" t="n">
        <f aca="false">Source!Q552</f>
        <v>4.6</v>
      </c>
      <c r="L767" s="40"/>
    </row>
    <row r="768" customFormat="false" ht="14.25" hidden="false" customHeight="false" outlineLevel="0" collapsed="false">
      <c r="A768" s="33"/>
      <c r="B768" s="34"/>
      <c r="C768" s="34" t="s">
        <v>31</v>
      </c>
      <c r="D768" s="35"/>
      <c r="E768" s="36"/>
      <c r="F768" s="37" t="n">
        <f aca="false">Source!AN552</f>
        <v>7.56</v>
      </c>
      <c r="G768" s="38" t="n">
        <f aca="false">Source!DF552</f>
        <v>0</v>
      </c>
      <c r="H768" s="41" t="n">
        <f aca="false">ROUND(Source!AE552*Source!I552,2)</f>
        <v>0.08</v>
      </c>
      <c r="I768" s="38"/>
      <c r="J768" s="38" t="n">
        <f aca="false">IF(Source!BS552&lt;&gt;0,Source!BS552,1)</f>
        <v>6.94</v>
      </c>
      <c r="K768" s="41" t="n">
        <f aca="false">Source!R552</f>
        <v>0.52</v>
      </c>
      <c r="L768" s="40"/>
      <c r="R768" s="0" t="n">
        <f aca="false">H768</f>
        <v>0.08</v>
      </c>
    </row>
    <row r="769" customFormat="false" ht="14.25" hidden="false" customHeight="false" outlineLevel="0" collapsed="false">
      <c r="A769" s="33"/>
      <c r="B769" s="34"/>
      <c r="C769" s="34" t="s">
        <v>37</v>
      </c>
      <c r="D769" s="35"/>
      <c r="E769" s="36"/>
      <c r="F769" s="37" t="n">
        <f aca="false">Source!AL552</f>
        <v>16799.67</v>
      </c>
      <c r="G769" s="38" t="n">
        <f aca="false">Source!DD552</f>
        <v>0</v>
      </c>
      <c r="H769" s="39" t="n">
        <f aca="false">ROUND(Source!AC552*Source!I552,2)</f>
        <v>168</v>
      </c>
      <c r="I769" s="38"/>
      <c r="J769" s="38" t="n">
        <f aca="false">IF(Source!BC552&lt;&gt;0,Source!BC552,1)</f>
        <v>6.94</v>
      </c>
      <c r="K769" s="39" t="n">
        <f aca="false">Source!P552</f>
        <v>1165.9</v>
      </c>
      <c r="L769" s="40"/>
    </row>
    <row r="770" customFormat="false" ht="14.25" hidden="false" customHeight="false" outlineLevel="0" collapsed="false">
      <c r="A770" s="33"/>
      <c r="B770" s="34"/>
      <c r="C770" s="34" t="s">
        <v>32</v>
      </c>
      <c r="D770" s="35" t="s">
        <v>33</v>
      </c>
      <c r="E770" s="36" t="n">
        <f aca="false">Source!BZ552</f>
        <v>103</v>
      </c>
      <c r="F770" s="42"/>
      <c r="G770" s="38"/>
      <c r="H770" s="39" t="n">
        <f aca="false">SUM(S765:S772)</f>
        <v>21.94</v>
      </c>
      <c r="I770" s="43"/>
      <c r="J770" s="20" t="n">
        <f aca="false">Source!AT552</f>
        <v>103</v>
      </c>
      <c r="K770" s="39" t="n">
        <f aca="false">SUM(T765:T772)</f>
        <v>152.24</v>
      </c>
      <c r="L770" s="40"/>
    </row>
    <row r="771" customFormat="false" ht="14.25" hidden="false" customHeight="false" outlineLevel="0" collapsed="false">
      <c r="A771" s="33"/>
      <c r="B771" s="34"/>
      <c r="C771" s="34" t="s">
        <v>34</v>
      </c>
      <c r="D771" s="35" t="s">
        <v>33</v>
      </c>
      <c r="E771" s="36" t="n">
        <f aca="false">Source!CA552</f>
        <v>60</v>
      </c>
      <c r="F771" s="42"/>
      <c r="G771" s="38"/>
      <c r="H771" s="39" t="n">
        <f aca="false">SUM(U765:U772)</f>
        <v>12.78</v>
      </c>
      <c r="I771" s="43"/>
      <c r="J771" s="20" t="n">
        <f aca="false">Source!AU552</f>
        <v>60</v>
      </c>
      <c r="K771" s="39" t="n">
        <f aca="false">SUM(V765:V772)</f>
        <v>88.69</v>
      </c>
      <c r="L771" s="40"/>
    </row>
    <row r="772" customFormat="false" ht="14.25" hidden="false" customHeight="false" outlineLevel="0" collapsed="false">
      <c r="A772" s="44"/>
      <c r="B772" s="45"/>
      <c r="C772" s="45" t="s">
        <v>35</v>
      </c>
      <c r="D772" s="46" t="s">
        <v>36</v>
      </c>
      <c r="E772" s="47" t="n">
        <f aca="false">Source!AQ552</f>
        <v>234</v>
      </c>
      <c r="F772" s="48"/>
      <c r="G772" s="49" t="n">
        <f aca="false">Source!DI552</f>
        <v>0</v>
      </c>
      <c r="H772" s="50"/>
      <c r="I772" s="49"/>
      <c r="J772" s="49"/>
      <c r="K772" s="50"/>
      <c r="L772" s="51" t="n">
        <f aca="false">Source!U552</f>
        <v>2.34</v>
      </c>
    </row>
    <row r="773" customFormat="false" ht="15" hidden="false" customHeight="false" outlineLevel="0" collapsed="false">
      <c r="G773" s="52" t="n">
        <f aca="false">H766+H767+H769+H770+H771</f>
        <v>224.6</v>
      </c>
      <c r="H773" s="52"/>
      <c r="J773" s="52" t="n">
        <f aca="false">K766+K767+K769+K770+K771</f>
        <v>1558.72</v>
      </c>
      <c r="K773" s="52"/>
      <c r="L773" s="53" t="n">
        <f aca="false">Source!U552</f>
        <v>2.34</v>
      </c>
      <c r="O773" s="54" t="n">
        <f aca="false">G773</f>
        <v>224.6</v>
      </c>
      <c r="P773" s="54" t="n">
        <f aca="false">J773</f>
        <v>1558.72</v>
      </c>
      <c r="Q773" s="54" t="n">
        <f aca="false">L773</f>
        <v>2.34</v>
      </c>
      <c r="W773" s="0" t="n">
        <f aca="false">IF(Source!BI552&lt;=1,H766+H767+H769+H770+H771,0)</f>
        <v>224.6</v>
      </c>
      <c r="X773" s="0" t="n">
        <f aca="false">IF(Source!BI552=2,H766+H767+H769+H770+H771,0)</f>
        <v>0</v>
      </c>
      <c r="Y773" s="0" t="n">
        <f aca="false">IF(Source!BI552=3,H766+H767+H769+H770+H771,0)</f>
        <v>0</v>
      </c>
      <c r="Z773" s="0" t="n">
        <f aca="false">IF(Source!BI552=4,H766+H767+H769+H770+H771,0)</f>
        <v>0</v>
      </c>
    </row>
    <row r="774" customFormat="false" ht="28.5" hidden="false" customHeight="false" outlineLevel="0" collapsed="false">
      <c r="A774" s="33" t="str">
        <f aca="false">Source!E553</f>
        <v>7</v>
      </c>
      <c r="B774" s="34" t="str">
        <f aca="false">Source!F553</f>
        <v>65-6-19</v>
      </c>
      <c r="C774" s="34" t="str">
        <f aca="false">Source!G553</f>
        <v>Смена раковин</v>
      </c>
      <c r="D774" s="35" t="str">
        <f aca="false">Source!H553</f>
        <v>100 приборов</v>
      </c>
      <c r="E774" s="36" t="n">
        <f aca="false">Source!I553</f>
        <v>0.01</v>
      </c>
      <c r="F774" s="37" t="n">
        <f aca="false">IF(Source!AK553&lt;&gt;0,Source!AK553,Source!AL553+Source!AM553+Source!AO553)</f>
        <v>13028.3</v>
      </c>
      <c r="G774" s="38"/>
      <c r="H774" s="39"/>
      <c r="I774" s="38" t="n">
        <f aca="false">Source!BO553</f>
        <v>0</v>
      </c>
      <c r="J774" s="38"/>
      <c r="K774" s="39"/>
      <c r="L774" s="40"/>
      <c r="S774" s="0" t="n">
        <f aca="false">ROUND((Source!FX553/100)*((ROUND(Source!AF553*Source!I553,2)+ROUND(Source!AE553*Source!I553,2))),2)</f>
        <v>17.96</v>
      </c>
      <c r="T774" s="0" t="n">
        <f aca="false">Source!X553</f>
        <v>124.71</v>
      </c>
      <c r="U774" s="0" t="n">
        <f aca="false">ROUND((Source!FY553/100)*((ROUND(Source!AF553*Source!I553,2)+ROUND(Source!AE553*Source!I553,2))),2)</f>
        <v>10.46</v>
      </c>
      <c r="V774" s="0" t="n">
        <f aca="false">Source!Y553</f>
        <v>72.65</v>
      </c>
    </row>
    <row r="775" customFormat="false" ht="14.25" hidden="false" customHeight="false" outlineLevel="0" collapsed="false">
      <c r="A775" s="33"/>
      <c r="B775" s="34"/>
      <c r="C775" s="34" t="s">
        <v>29</v>
      </c>
      <c r="D775" s="35"/>
      <c r="E775" s="36"/>
      <c r="F775" s="37" t="n">
        <f aca="false">Source!AO553</f>
        <v>1735.09</v>
      </c>
      <c r="G775" s="38" t="n">
        <f aca="false">Source!DG553</f>
        <v>0</v>
      </c>
      <c r="H775" s="39" t="n">
        <f aca="false">ROUND(Source!AF553*Source!I553,2)</f>
        <v>17.35</v>
      </c>
      <c r="I775" s="38"/>
      <c r="J775" s="38" t="n">
        <f aca="false">IF(Source!BA553&lt;&gt;0,Source!BA553,1)</f>
        <v>6.94</v>
      </c>
      <c r="K775" s="39" t="n">
        <f aca="false">Source!S553</f>
        <v>120.42</v>
      </c>
      <c r="L775" s="40"/>
      <c r="R775" s="0" t="n">
        <f aca="false">H775</f>
        <v>17.35</v>
      </c>
    </row>
    <row r="776" customFormat="false" ht="14.25" hidden="false" customHeight="false" outlineLevel="0" collapsed="false">
      <c r="A776" s="33"/>
      <c r="B776" s="34"/>
      <c r="C776" s="34" t="s">
        <v>30</v>
      </c>
      <c r="D776" s="35"/>
      <c r="E776" s="36"/>
      <c r="F776" s="37" t="n">
        <f aca="false">Source!AM553</f>
        <v>82.9</v>
      </c>
      <c r="G776" s="38" t="n">
        <f aca="false">Source!DE553</f>
        <v>0</v>
      </c>
      <c r="H776" s="39" t="n">
        <f aca="false">ROUND(Source!AD553*Source!I553,2)</f>
        <v>0.83</v>
      </c>
      <c r="I776" s="38"/>
      <c r="J776" s="38" t="n">
        <f aca="false">IF(Source!BB553&lt;&gt;0,Source!BB553,1)</f>
        <v>6.94</v>
      </c>
      <c r="K776" s="39" t="n">
        <f aca="false">Source!Q553</f>
        <v>5.75</v>
      </c>
      <c r="L776" s="40"/>
    </row>
    <row r="777" customFormat="false" ht="14.25" hidden="false" customHeight="false" outlineLevel="0" collapsed="false">
      <c r="A777" s="33"/>
      <c r="B777" s="34"/>
      <c r="C777" s="34" t="s">
        <v>31</v>
      </c>
      <c r="D777" s="35"/>
      <c r="E777" s="36"/>
      <c r="F777" s="37" t="n">
        <f aca="false">Source!AN553</f>
        <v>9.45</v>
      </c>
      <c r="G777" s="38" t="n">
        <f aca="false">Source!DF553</f>
        <v>0</v>
      </c>
      <c r="H777" s="41" t="n">
        <f aca="false">ROUND(Source!AE553*Source!I553,2)</f>
        <v>0.09</v>
      </c>
      <c r="I777" s="38"/>
      <c r="J777" s="38" t="n">
        <f aca="false">IF(Source!BS553&lt;&gt;0,Source!BS553,1)</f>
        <v>6.94</v>
      </c>
      <c r="K777" s="41" t="n">
        <f aca="false">Source!R553</f>
        <v>0.66</v>
      </c>
      <c r="L777" s="40"/>
      <c r="R777" s="0" t="n">
        <f aca="false">H777</f>
        <v>0.09</v>
      </c>
    </row>
    <row r="778" customFormat="false" ht="14.25" hidden="false" customHeight="false" outlineLevel="0" collapsed="false">
      <c r="A778" s="33"/>
      <c r="B778" s="34"/>
      <c r="C778" s="34" t="s">
        <v>37</v>
      </c>
      <c r="D778" s="35"/>
      <c r="E778" s="36"/>
      <c r="F778" s="37" t="n">
        <f aca="false">Source!AL553</f>
        <v>11210.31</v>
      </c>
      <c r="G778" s="38" t="n">
        <f aca="false">Source!DD553</f>
        <v>0</v>
      </c>
      <c r="H778" s="39" t="n">
        <f aca="false">ROUND(Source!AC553*Source!I553,2)</f>
        <v>112.1</v>
      </c>
      <c r="I778" s="38"/>
      <c r="J778" s="38" t="n">
        <f aca="false">IF(Source!BC553&lt;&gt;0,Source!BC553,1)</f>
        <v>6.94</v>
      </c>
      <c r="K778" s="39" t="n">
        <f aca="false">Source!P553</f>
        <v>778</v>
      </c>
      <c r="L778" s="40"/>
    </row>
    <row r="779" customFormat="false" ht="14.25" hidden="false" customHeight="false" outlineLevel="0" collapsed="false">
      <c r="A779" s="33"/>
      <c r="B779" s="34"/>
      <c r="C779" s="34" t="s">
        <v>32</v>
      </c>
      <c r="D779" s="35" t="s">
        <v>33</v>
      </c>
      <c r="E779" s="36" t="n">
        <f aca="false">Source!BZ553</f>
        <v>103</v>
      </c>
      <c r="F779" s="42"/>
      <c r="G779" s="38"/>
      <c r="H779" s="39" t="n">
        <f aca="false">SUM(S774:S784)</f>
        <v>17.96</v>
      </c>
      <c r="I779" s="43"/>
      <c r="J779" s="20" t="n">
        <f aca="false">Source!AT553</f>
        <v>103</v>
      </c>
      <c r="K779" s="39" t="n">
        <f aca="false">SUM(T774:T784)</f>
        <v>124.71</v>
      </c>
      <c r="L779" s="40"/>
    </row>
    <row r="780" customFormat="false" ht="14.25" hidden="false" customHeight="false" outlineLevel="0" collapsed="false">
      <c r="A780" s="33"/>
      <c r="B780" s="34"/>
      <c r="C780" s="34" t="s">
        <v>34</v>
      </c>
      <c r="D780" s="35" t="s">
        <v>33</v>
      </c>
      <c r="E780" s="36" t="n">
        <f aca="false">Source!CA553</f>
        <v>60</v>
      </c>
      <c r="F780" s="42"/>
      <c r="G780" s="38"/>
      <c r="H780" s="39" t="n">
        <f aca="false">SUM(U774:U784)</f>
        <v>10.46</v>
      </c>
      <c r="I780" s="43"/>
      <c r="J780" s="20" t="n">
        <f aca="false">Source!AU553</f>
        <v>60</v>
      </c>
      <c r="K780" s="39" t="n">
        <f aca="false">SUM(V774:V784)</f>
        <v>72.65</v>
      </c>
      <c r="L780" s="40"/>
    </row>
    <row r="781" customFormat="false" ht="14.25" hidden="false" customHeight="false" outlineLevel="0" collapsed="false">
      <c r="A781" s="33"/>
      <c r="B781" s="34"/>
      <c r="C781" s="34" t="s">
        <v>35</v>
      </c>
      <c r="D781" s="35" t="s">
        <v>36</v>
      </c>
      <c r="E781" s="36" t="n">
        <f aca="false">Source!AQ553</f>
        <v>191.3</v>
      </c>
      <c r="F781" s="37"/>
      <c r="G781" s="38" t="n">
        <f aca="false">Source!DI553</f>
        <v>0</v>
      </c>
      <c r="H781" s="39"/>
      <c r="I781" s="38"/>
      <c r="J781" s="38"/>
      <c r="K781" s="39"/>
      <c r="L781" s="55" t="n">
        <f aca="false">Source!U553</f>
        <v>1.913</v>
      </c>
    </row>
    <row r="782" customFormat="false" ht="14.25" hidden="false" customHeight="false" outlineLevel="0" collapsed="false">
      <c r="A782" s="33" t="str">
        <f aca="false">Source!E554</f>
        <v>7,1</v>
      </c>
      <c r="B782" s="34" t="str">
        <f aca="false">Source!F554</f>
        <v>301-0572</v>
      </c>
      <c r="C782" s="34" t="str">
        <f aca="false">Source!G554</f>
        <v>Раковины стальные эмалированные</v>
      </c>
      <c r="D782" s="35" t="str">
        <f aca="false">Source!H554</f>
        <v>компл.</v>
      </c>
      <c r="E782" s="36" t="n">
        <f aca="false">Source!I554</f>
        <v>-1</v>
      </c>
      <c r="F782" s="37" t="n">
        <f aca="false">Source!AK554</f>
        <v>101.7</v>
      </c>
      <c r="G782" s="38"/>
      <c r="H782" s="39" t="n">
        <f aca="false">ROUND(Source!AC554*Source!I554,2)+ROUND(Source!AD554*Source!I554,2)+ROUND(Source!AF554*Source!I554,2)</f>
        <v>-101.7</v>
      </c>
      <c r="I782" s="38"/>
      <c r="J782" s="38" t="n">
        <f aca="false">IF(Source!BC554&lt;&gt;0,Source!BC554,1)</f>
        <v>6.94</v>
      </c>
      <c r="K782" s="39" t="n">
        <f aca="false">Source!O554</f>
        <v>-705.8</v>
      </c>
      <c r="L782" s="40"/>
      <c r="S782" s="0" t="n">
        <f aca="false">ROUND((Source!FX554/100)*((ROUND(Source!AF554*Source!I554,2)+ROUND(Source!AE554*Source!I554,2))),2)</f>
        <v>-0</v>
      </c>
      <c r="T782" s="0" t="n">
        <f aca="false">Source!X554</f>
        <v>-0</v>
      </c>
      <c r="U782" s="0" t="n">
        <f aca="false">ROUND((Source!FY554/100)*((ROUND(Source!AF554*Source!I554,2)+ROUND(Source!AE554*Source!I554,2))),2)</f>
        <v>-0</v>
      </c>
      <c r="V782" s="0" t="n">
        <f aca="false">Source!Y554</f>
        <v>-0</v>
      </c>
      <c r="W782" s="0" t="n">
        <f aca="false">IF(Source!BI554&lt;=1,H782,0)</f>
        <v>-101.7</v>
      </c>
      <c r="X782" s="0" t="n">
        <f aca="false">IF(Source!BI554=2,H782,0)</f>
        <v>0</v>
      </c>
      <c r="Y782" s="0" t="n">
        <f aca="false">IF(Source!BI554=3,H782,0)</f>
        <v>0</v>
      </c>
      <c r="Z782" s="0" t="n">
        <f aca="false">IF(Source!BI554=4,H782,0)</f>
        <v>0</v>
      </c>
    </row>
    <row r="783" customFormat="false" ht="28.5" hidden="false" customHeight="false" outlineLevel="0" collapsed="false">
      <c r="A783" s="33" t="str">
        <f aca="false">Source!E555</f>
        <v>7,2</v>
      </c>
      <c r="B783" s="34" t="str">
        <f aca="false">Source!F555</f>
        <v>300-9400-138</v>
      </c>
      <c r="C783" s="34" t="str">
        <f aca="false">Source!G555</f>
        <v>Умывальники керамические полукруглые типа "Тюльпан"</v>
      </c>
      <c r="D783" s="35" t="str">
        <f aca="false">Source!H555</f>
        <v>шт.</v>
      </c>
      <c r="E783" s="36" t="n">
        <f aca="false">Source!I555</f>
        <v>1</v>
      </c>
      <c r="F783" s="37" t="n">
        <f aca="false">Source!AK555</f>
        <v>364.42</v>
      </c>
      <c r="G783" s="38"/>
      <c r="H783" s="39" t="n">
        <f aca="false">ROUND(Source!AC555*Source!I555,2)+ROUND(Source!AD555*Source!I555,2)+ROUND(Source!AF555*Source!I555,2)</f>
        <v>364.42</v>
      </c>
      <c r="I783" s="38"/>
      <c r="J783" s="38" t="n">
        <f aca="false">IF(Source!BC555&lt;&gt;0,Source!BC555,1)</f>
        <v>6.94</v>
      </c>
      <c r="K783" s="39" t="n">
        <f aca="false">Source!O555</f>
        <v>2529.07</v>
      </c>
      <c r="L783" s="40"/>
      <c r="S783" s="0" t="n">
        <f aca="false">ROUND((Source!FX555/100)*((ROUND(Source!AF555*Source!I555,2)+ROUND(Source!AE555*Source!I555,2))),2)</f>
        <v>0</v>
      </c>
      <c r="T783" s="0" t="n">
        <f aca="false">Source!X555</f>
        <v>0</v>
      </c>
      <c r="U783" s="0" t="n">
        <f aca="false">ROUND((Source!FY555/100)*((ROUND(Source!AF555*Source!I555,2)+ROUND(Source!AE555*Source!I555,2))),2)</f>
        <v>0</v>
      </c>
      <c r="V783" s="0" t="n">
        <f aca="false">Source!Y555</f>
        <v>0</v>
      </c>
      <c r="W783" s="0" t="n">
        <f aca="false">IF(Source!BI555&lt;=1,H783,0)</f>
        <v>364.42</v>
      </c>
      <c r="X783" s="0" t="n">
        <f aca="false">IF(Source!BI555=2,H783,0)</f>
        <v>0</v>
      </c>
      <c r="Y783" s="0" t="n">
        <f aca="false">IF(Source!BI555=3,H783,0)</f>
        <v>0</v>
      </c>
      <c r="Z783" s="0" t="n">
        <f aca="false">IF(Source!BI555=4,H783,0)</f>
        <v>0</v>
      </c>
    </row>
    <row r="784" customFormat="false" ht="28.5" hidden="false" customHeight="false" outlineLevel="0" collapsed="false">
      <c r="A784" s="44" t="str">
        <f aca="false">Source!E556</f>
        <v>7,3</v>
      </c>
      <c r="B784" s="45" t="str">
        <f aca="false">Source!F556</f>
        <v>300-9400-168</v>
      </c>
      <c r="C784" s="45" t="str">
        <f aca="false">Source!G556</f>
        <v>Пьедесталы для умывальников "Тюльпан"</v>
      </c>
      <c r="D784" s="46" t="str">
        <f aca="false">Source!H556</f>
        <v>шт.</v>
      </c>
      <c r="E784" s="47" t="n">
        <f aca="false">Source!I556</f>
        <v>1</v>
      </c>
      <c r="F784" s="48" t="n">
        <f aca="false">Source!AK556</f>
        <v>183.72</v>
      </c>
      <c r="G784" s="49"/>
      <c r="H784" s="50" t="n">
        <f aca="false">ROUND(Source!AC556*Source!I556,2)+ROUND(Source!AD556*Source!I556,2)+ROUND(Source!AF556*Source!I556,2)</f>
        <v>183.72</v>
      </c>
      <c r="I784" s="49"/>
      <c r="J784" s="49" t="n">
        <f aca="false">IF(Source!BC556&lt;&gt;0,Source!BC556,1)</f>
        <v>6.94</v>
      </c>
      <c r="K784" s="50" t="n">
        <f aca="false">Source!O556</f>
        <v>1275.02</v>
      </c>
      <c r="L784" s="56"/>
      <c r="S784" s="0" t="n">
        <f aca="false">ROUND((Source!FX556/100)*((ROUND(Source!AF556*Source!I556,2)+ROUND(Source!AE556*Source!I556,2))),2)</f>
        <v>0</v>
      </c>
      <c r="T784" s="0" t="n">
        <f aca="false">Source!X556</f>
        <v>0</v>
      </c>
      <c r="U784" s="0" t="n">
        <f aca="false">ROUND((Source!FY556/100)*((ROUND(Source!AF556*Source!I556,2)+ROUND(Source!AE556*Source!I556,2))),2)</f>
        <v>0</v>
      </c>
      <c r="V784" s="0" t="n">
        <f aca="false">Source!Y556</f>
        <v>0</v>
      </c>
      <c r="W784" s="0" t="n">
        <f aca="false">IF(Source!BI556&lt;=1,H784,0)</f>
        <v>183.72</v>
      </c>
      <c r="X784" s="0" t="n">
        <f aca="false">IF(Source!BI556=2,H784,0)</f>
        <v>0</v>
      </c>
      <c r="Y784" s="0" t="n">
        <f aca="false">IF(Source!BI556=3,H784,0)</f>
        <v>0</v>
      </c>
      <c r="Z784" s="0" t="n">
        <f aca="false">IF(Source!BI556=4,H784,0)</f>
        <v>0</v>
      </c>
    </row>
    <row r="785" customFormat="false" ht="15" hidden="false" customHeight="false" outlineLevel="0" collapsed="false">
      <c r="G785" s="52" t="n">
        <f aca="false">H775+H776+H778+H779+H780+SUM(H782:H784)</f>
        <v>605.14</v>
      </c>
      <c r="H785" s="52"/>
      <c r="J785" s="52" t="n">
        <f aca="false">K775+K776+K778+K779+K780+SUM(K782:K784)</f>
        <v>4199.82</v>
      </c>
      <c r="K785" s="52"/>
      <c r="L785" s="53" t="n">
        <f aca="false">Source!U553</f>
        <v>1.913</v>
      </c>
      <c r="O785" s="54" t="n">
        <f aca="false">G785</f>
        <v>605.14</v>
      </c>
      <c r="P785" s="54" t="n">
        <f aca="false">J785</f>
        <v>4199.82</v>
      </c>
      <c r="Q785" s="54" t="n">
        <f aca="false">L785</f>
        <v>1.913</v>
      </c>
      <c r="W785" s="0" t="n">
        <f aca="false">IF(Source!BI553&lt;=1,H775+H776+H778+H779+H780,0)</f>
        <v>158.7</v>
      </c>
      <c r="X785" s="0" t="n">
        <f aca="false">IF(Source!BI553=2,H775+H776+H778+H779+H780,0)</f>
        <v>0</v>
      </c>
      <c r="Y785" s="0" t="n">
        <f aca="false">IF(Source!BI553=3,H775+H776+H778+H779+H780,0)</f>
        <v>0</v>
      </c>
      <c r="Z785" s="0" t="n">
        <f aca="false">IF(Source!BI553=4,H775+H776+H778+H779+H780,0)</f>
        <v>0</v>
      </c>
    </row>
    <row r="786" customFormat="false" ht="28.5" hidden="false" customHeight="false" outlineLevel="0" collapsed="false">
      <c r="A786" s="33" t="str">
        <f aca="false">Source!E557</f>
        <v>8</v>
      </c>
      <c r="B786" s="34" t="str">
        <f aca="false">Source!F557</f>
        <v>65-4-2</v>
      </c>
      <c r="C786" s="34" t="str">
        <f aca="false">Source!G557</f>
        <v>Демонтаж унитазов и писсуаров</v>
      </c>
      <c r="D786" s="35" t="str">
        <f aca="false">Source!H557</f>
        <v>100 приборов</v>
      </c>
      <c r="E786" s="36" t="n">
        <f aca="false">Source!I557</f>
        <v>0.01</v>
      </c>
      <c r="F786" s="37" t="n">
        <f aca="false">IF(Source!AK557&lt;&gt;0,Source!AK557,Source!AL557+Source!AM557+Source!AO557)</f>
        <v>553.63</v>
      </c>
      <c r="G786" s="38"/>
      <c r="H786" s="39"/>
      <c r="I786" s="38" t="n">
        <f aca="false">Source!BO557</f>
        <v>0</v>
      </c>
      <c r="J786" s="38"/>
      <c r="K786" s="39"/>
      <c r="L786" s="40"/>
      <c r="S786" s="0" t="n">
        <f aca="false">ROUND((Source!FX557/100)*((ROUND(Source!AF557*Source!I557,2)+ROUND(Source!AE557*Source!I557,2))),2)</f>
        <v>4.06</v>
      </c>
      <c r="T786" s="0" t="n">
        <f aca="false">Source!X557</f>
        <v>28.16</v>
      </c>
      <c r="U786" s="0" t="n">
        <f aca="false">ROUND((Source!FY557/100)*((ROUND(Source!AF557*Source!I557,2)+ROUND(Source!AE557*Source!I557,2))),2)</f>
        <v>2.75</v>
      </c>
      <c r="V786" s="0" t="n">
        <f aca="false">Source!Y557</f>
        <v>19.03</v>
      </c>
    </row>
    <row r="787" customFormat="false" ht="14.25" hidden="false" customHeight="false" outlineLevel="0" collapsed="false">
      <c r="A787" s="33"/>
      <c r="B787" s="34"/>
      <c r="C787" s="34" t="s">
        <v>29</v>
      </c>
      <c r="D787" s="35"/>
      <c r="E787" s="36"/>
      <c r="F787" s="37" t="n">
        <f aca="false">Source!AO557</f>
        <v>544.56</v>
      </c>
      <c r="G787" s="38" t="n">
        <f aca="false">Source!DG557</f>
        <v>0</v>
      </c>
      <c r="H787" s="39" t="n">
        <f aca="false">ROUND(Source!AF557*Source!I557,2)</f>
        <v>5.45</v>
      </c>
      <c r="I787" s="38"/>
      <c r="J787" s="38" t="n">
        <f aca="false">IF(Source!BA557&lt;&gt;0,Source!BA557,1)</f>
        <v>6.94</v>
      </c>
      <c r="K787" s="39" t="n">
        <f aca="false">Source!S557</f>
        <v>37.79</v>
      </c>
      <c r="L787" s="40"/>
      <c r="R787" s="0" t="n">
        <f aca="false">H787</f>
        <v>5.45</v>
      </c>
    </row>
    <row r="788" customFormat="false" ht="14.25" hidden="false" customHeight="false" outlineLevel="0" collapsed="false">
      <c r="A788" s="33"/>
      <c r="B788" s="34"/>
      <c r="C788" s="34" t="s">
        <v>30</v>
      </c>
      <c r="D788" s="35"/>
      <c r="E788" s="36"/>
      <c r="F788" s="37" t="n">
        <f aca="false">Source!AM557</f>
        <v>9.07</v>
      </c>
      <c r="G788" s="38" t="n">
        <f aca="false">Source!DE557</f>
        <v>0</v>
      </c>
      <c r="H788" s="39" t="n">
        <f aca="false">ROUND(Source!AD557*Source!I557,2)</f>
        <v>0.09</v>
      </c>
      <c r="I788" s="38"/>
      <c r="J788" s="38" t="n">
        <f aca="false">IF(Source!BB557&lt;&gt;0,Source!BB557,1)</f>
        <v>6.94</v>
      </c>
      <c r="K788" s="39" t="n">
        <f aca="false">Source!Q557</f>
        <v>0.63</v>
      </c>
      <c r="L788" s="40"/>
    </row>
    <row r="789" customFormat="false" ht="14.25" hidden="false" customHeight="false" outlineLevel="0" collapsed="false">
      <c r="A789" s="33"/>
      <c r="B789" s="34"/>
      <c r="C789" s="34" t="s">
        <v>31</v>
      </c>
      <c r="D789" s="35"/>
      <c r="E789" s="36"/>
      <c r="F789" s="37" t="n">
        <f aca="false">Source!AN557</f>
        <v>3.92</v>
      </c>
      <c r="G789" s="38" t="n">
        <f aca="false">Source!DF557</f>
        <v>0</v>
      </c>
      <c r="H789" s="41" t="n">
        <f aca="false">ROUND(Source!AE557*Source!I557,2)</f>
        <v>0.04</v>
      </c>
      <c r="I789" s="38"/>
      <c r="J789" s="38" t="n">
        <f aca="false">IF(Source!BS557&lt;&gt;0,Source!BS557,1)</f>
        <v>6.94</v>
      </c>
      <c r="K789" s="41" t="n">
        <f aca="false">Source!R557</f>
        <v>0.27</v>
      </c>
      <c r="L789" s="40"/>
      <c r="R789" s="0" t="n">
        <f aca="false">H789</f>
        <v>0.04</v>
      </c>
    </row>
    <row r="790" customFormat="false" ht="14.25" hidden="false" customHeight="false" outlineLevel="0" collapsed="false">
      <c r="A790" s="33"/>
      <c r="B790" s="34"/>
      <c r="C790" s="34" t="s">
        <v>32</v>
      </c>
      <c r="D790" s="35" t="s">
        <v>33</v>
      </c>
      <c r="E790" s="36" t="n">
        <f aca="false">Source!BZ557</f>
        <v>74</v>
      </c>
      <c r="F790" s="42"/>
      <c r="G790" s="38"/>
      <c r="H790" s="39" t="n">
        <f aca="false">SUM(S786:S792)</f>
        <v>4.06</v>
      </c>
      <c r="I790" s="43"/>
      <c r="J790" s="20" t="n">
        <f aca="false">Source!AT557</f>
        <v>74</v>
      </c>
      <c r="K790" s="39" t="n">
        <f aca="false">SUM(T786:T792)</f>
        <v>28.16</v>
      </c>
      <c r="L790" s="40"/>
    </row>
    <row r="791" customFormat="false" ht="14.25" hidden="false" customHeight="false" outlineLevel="0" collapsed="false">
      <c r="A791" s="33"/>
      <c r="B791" s="34"/>
      <c r="C791" s="34" t="s">
        <v>34</v>
      </c>
      <c r="D791" s="35" t="s">
        <v>33</v>
      </c>
      <c r="E791" s="36" t="n">
        <f aca="false">Source!CA557</f>
        <v>50</v>
      </c>
      <c r="F791" s="42"/>
      <c r="G791" s="38"/>
      <c r="H791" s="39" t="n">
        <f aca="false">SUM(U786:U792)</f>
        <v>2.75</v>
      </c>
      <c r="I791" s="43"/>
      <c r="J791" s="20" t="n">
        <f aca="false">Source!AU557</f>
        <v>50</v>
      </c>
      <c r="K791" s="39" t="n">
        <f aca="false">SUM(V786:V792)</f>
        <v>19.03</v>
      </c>
      <c r="L791" s="40"/>
    </row>
    <row r="792" customFormat="false" ht="14.25" hidden="false" customHeight="false" outlineLevel="0" collapsed="false">
      <c r="A792" s="44"/>
      <c r="B792" s="45"/>
      <c r="C792" s="45" t="s">
        <v>35</v>
      </c>
      <c r="D792" s="46" t="s">
        <v>36</v>
      </c>
      <c r="E792" s="47" t="n">
        <f aca="false">Source!AQ557</f>
        <v>63.84</v>
      </c>
      <c r="F792" s="48"/>
      <c r="G792" s="49" t="n">
        <f aca="false">Source!DI557</f>
        <v>0</v>
      </c>
      <c r="H792" s="50"/>
      <c r="I792" s="49"/>
      <c r="J792" s="49"/>
      <c r="K792" s="50"/>
      <c r="L792" s="51" t="n">
        <f aca="false">Source!U557</f>
        <v>0.6384</v>
      </c>
    </row>
    <row r="793" customFormat="false" ht="15" hidden="false" customHeight="false" outlineLevel="0" collapsed="false">
      <c r="G793" s="52" t="n">
        <f aca="false">H787+H788+H790+H791</f>
        <v>12.35</v>
      </c>
      <c r="H793" s="52"/>
      <c r="J793" s="52" t="n">
        <f aca="false">K787+K788+K790+K791</f>
        <v>85.61</v>
      </c>
      <c r="K793" s="52"/>
      <c r="L793" s="53" t="n">
        <f aca="false">Source!U557</f>
        <v>0.6384</v>
      </c>
      <c r="O793" s="54" t="n">
        <f aca="false">G793</f>
        <v>12.35</v>
      </c>
      <c r="P793" s="54" t="n">
        <f aca="false">J793</f>
        <v>85.61</v>
      </c>
      <c r="Q793" s="54" t="n">
        <f aca="false">L793</f>
        <v>0.6384</v>
      </c>
      <c r="W793" s="0" t="n">
        <f aca="false">IF(Source!BI557&lt;=1,H787+H788+H790+H791,0)</f>
        <v>12.35</v>
      </c>
      <c r="X793" s="0" t="n">
        <f aca="false">IF(Source!BI557=2,H787+H788+H790+H791,0)</f>
        <v>0</v>
      </c>
      <c r="Y793" s="0" t="n">
        <f aca="false">IF(Source!BI557=3,H787+H788+H790+H791,0)</f>
        <v>0</v>
      </c>
      <c r="Z793" s="0" t="n">
        <f aca="false">IF(Source!BI557=4,H787+H788+H790+H791,0)</f>
        <v>0</v>
      </c>
    </row>
    <row r="794" customFormat="false" ht="28.5" hidden="false" customHeight="false" outlineLevel="0" collapsed="false">
      <c r="A794" s="33" t="str">
        <f aca="false">Source!E558</f>
        <v>9</v>
      </c>
      <c r="B794" s="34" t="str">
        <f aca="false">Source!F558</f>
        <v>17-01-003-1</v>
      </c>
      <c r="C794" s="34" t="str">
        <f aca="false">Source!G558</f>
        <v>Установка унитазов с бачком непосредственно присоединенным</v>
      </c>
      <c r="D794" s="35" t="str">
        <f aca="false">Source!H558</f>
        <v>10 компл.</v>
      </c>
      <c r="E794" s="36" t="n">
        <f aca="false">Source!I558</f>
        <v>0.1</v>
      </c>
      <c r="F794" s="37" t="n">
        <f aca="false">IF(Source!AK558&lt;&gt;0,Source!AK558,Source!AL558+Source!AM558+Source!AO558)</f>
        <v>3702.25</v>
      </c>
      <c r="G794" s="38"/>
      <c r="H794" s="39"/>
      <c r="I794" s="38" t="n">
        <f aca="false">Source!BO558</f>
        <v>0</v>
      </c>
      <c r="J794" s="38"/>
      <c r="K794" s="39"/>
      <c r="L794" s="40"/>
      <c r="S794" s="0" t="n">
        <f aca="false">ROUND((Source!FX558/100)*((ROUND(Source!AF558*Source!I558,2)+ROUND(Source!AE558*Source!I558,2))),2)</f>
        <v>30.54</v>
      </c>
      <c r="T794" s="0" t="n">
        <f aca="false">Source!X558</f>
        <v>212.01</v>
      </c>
      <c r="U794" s="0" t="n">
        <f aca="false">ROUND((Source!FY558/100)*((ROUND(Source!AF558*Source!I558,2)+ROUND(Source!AE558*Source!I558,2))),2)</f>
        <v>19.8</v>
      </c>
      <c r="V794" s="0" t="n">
        <f aca="false">Source!Y558</f>
        <v>137.47</v>
      </c>
    </row>
    <row r="795" customFormat="false" ht="14.25" hidden="false" customHeight="false" outlineLevel="0" collapsed="false">
      <c r="A795" s="33"/>
      <c r="B795" s="34"/>
      <c r="C795" s="34" t="s">
        <v>29</v>
      </c>
      <c r="D795" s="35"/>
      <c r="E795" s="36"/>
      <c r="F795" s="37" t="n">
        <f aca="false">Source!AO558</f>
        <v>234.33</v>
      </c>
      <c r="G795" s="38" t="n">
        <f aca="false">Source!DG558</f>
        <v>0</v>
      </c>
      <c r="H795" s="39" t="n">
        <f aca="false">ROUND(Source!AF558*Source!I558,2)</f>
        <v>23.43</v>
      </c>
      <c r="I795" s="38"/>
      <c r="J795" s="38" t="n">
        <f aca="false">IF(Source!BA558&lt;&gt;0,Source!BA558,1)</f>
        <v>6.94</v>
      </c>
      <c r="K795" s="39" t="n">
        <f aca="false">Source!S558</f>
        <v>162.63</v>
      </c>
      <c r="L795" s="40"/>
      <c r="R795" s="0" t="n">
        <f aca="false">H795</f>
        <v>23.43</v>
      </c>
    </row>
    <row r="796" customFormat="false" ht="14.25" hidden="false" customHeight="false" outlineLevel="0" collapsed="false">
      <c r="A796" s="33"/>
      <c r="B796" s="34"/>
      <c r="C796" s="34" t="s">
        <v>30</v>
      </c>
      <c r="D796" s="35"/>
      <c r="E796" s="36"/>
      <c r="F796" s="37" t="n">
        <f aca="false">Source!AM558</f>
        <v>44.39</v>
      </c>
      <c r="G796" s="38" t="n">
        <f aca="false">Source!DE558</f>
        <v>0</v>
      </c>
      <c r="H796" s="39" t="n">
        <f aca="false">ROUND(Source!AD558*Source!I558,2)</f>
        <v>4.44</v>
      </c>
      <c r="I796" s="38"/>
      <c r="J796" s="38" t="n">
        <f aca="false">IF(Source!BB558&lt;&gt;0,Source!BB558,1)</f>
        <v>6.94</v>
      </c>
      <c r="K796" s="39" t="n">
        <f aca="false">Source!Q558</f>
        <v>30.81</v>
      </c>
      <c r="L796" s="40"/>
    </row>
    <row r="797" customFormat="false" ht="14.25" hidden="false" customHeight="false" outlineLevel="0" collapsed="false">
      <c r="A797" s="33"/>
      <c r="B797" s="34"/>
      <c r="C797" s="34" t="s">
        <v>31</v>
      </c>
      <c r="D797" s="35"/>
      <c r="E797" s="36"/>
      <c r="F797" s="37" t="n">
        <f aca="false">Source!AN558</f>
        <v>4.32</v>
      </c>
      <c r="G797" s="38" t="n">
        <f aca="false">Source!DF558</f>
        <v>0</v>
      </c>
      <c r="H797" s="41" t="n">
        <f aca="false">ROUND(Source!AE558*Source!I558,2)</f>
        <v>0.43</v>
      </c>
      <c r="I797" s="38"/>
      <c r="J797" s="38" t="n">
        <f aca="false">IF(Source!BS558&lt;&gt;0,Source!BS558,1)</f>
        <v>6.94</v>
      </c>
      <c r="K797" s="41" t="n">
        <f aca="false">Source!R558</f>
        <v>3</v>
      </c>
      <c r="L797" s="40"/>
      <c r="R797" s="0" t="n">
        <f aca="false">H797</f>
        <v>0.43</v>
      </c>
    </row>
    <row r="798" customFormat="false" ht="14.25" hidden="false" customHeight="false" outlineLevel="0" collapsed="false">
      <c r="A798" s="33"/>
      <c r="B798" s="34"/>
      <c r="C798" s="34" t="s">
        <v>37</v>
      </c>
      <c r="D798" s="35"/>
      <c r="E798" s="36"/>
      <c r="F798" s="37" t="n">
        <f aca="false">Source!AL558</f>
        <v>3423.53</v>
      </c>
      <c r="G798" s="38" t="n">
        <f aca="false">Source!DD558</f>
        <v>0</v>
      </c>
      <c r="H798" s="39" t="n">
        <f aca="false">ROUND(Source!AC558*Source!I558,2)</f>
        <v>342.35</v>
      </c>
      <c r="I798" s="38"/>
      <c r="J798" s="38" t="n">
        <f aca="false">IF(Source!BC558&lt;&gt;0,Source!BC558,1)</f>
        <v>6.94</v>
      </c>
      <c r="K798" s="39" t="n">
        <f aca="false">Source!P558</f>
        <v>2375.93</v>
      </c>
      <c r="L798" s="40"/>
    </row>
    <row r="799" customFormat="false" ht="14.25" hidden="false" customHeight="false" outlineLevel="0" collapsed="false">
      <c r="A799" s="33"/>
      <c r="B799" s="34"/>
      <c r="C799" s="34" t="s">
        <v>32</v>
      </c>
      <c r="D799" s="35" t="s">
        <v>33</v>
      </c>
      <c r="E799" s="36" t="n">
        <f aca="false">Source!BZ558</f>
        <v>128</v>
      </c>
      <c r="F799" s="42"/>
      <c r="G799" s="38"/>
      <c r="H799" s="39" t="n">
        <f aca="false">SUM(S794:S801)</f>
        <v>30.54</v>
      </c>
      <c r="I799" s="43"/>
      <c r="J799" s="20" t="n">
        <f aca="false">Source!AT558</f>
        <v>128</v>
      </c>
      <c r="K799" s="39" t="n">
        <f aca="false">SUM(T794:T801)</f>
        <v>212.01</v>
      </c>
      <c r="L799" s="40"/>
    </row>
    <row r="800" customFormat="false" ht="14.25" hidden="false" customHeight="false" outlineLevel="0" collapsed="false">
      <c r="A800" s="33"/>
      <c r="B800" s="34"/>
      <c r="C800" s="34" t="s">
        <v>34</v>
      </c>
      <c r="D800" s="35" t="s">
        <v>33</v>
      </c>
      <c r="E800" s="36" t="n">
        <f aca="false">Source!CA558</f>
        <v>83</v>
      </c>
      <c r="F800" s="42"/>
      <c r="G800" s="38"/>
      <c r="H800" s="39" t="n">
        <f aca="false">SUM(U794:U801)</f>
        <v>19.8</v>
      </c>
      <c r="I800" s="43"/>
      <c r="J800" s="20" t="n">
        <f aca="false">Source!AU558</f>
        <v>83</v>
      </c>
      <c r="K800" s="39" t="n">
        <f aca="false">SUM(V794:V801)</f>
        <v>137.47</v>
      </c>
      <c r="L800" s="40"/>
    </row>
    <row r="801" customFormat="false" ht="14.25" hidden="false" customHeight="false" outlineLevel="0" collapsed="false">
      <c r="A801" s="44"/>
      <c r="B801" s="45"/>
      <c r="C801" s="45" t="s">
        <v>35</v>
      </c>
      <c r="D801" s="46" t="s">
        <v>36</v>
      </c>
      <c r="E801" s="47" t="n">
        <f aca="false">Source!AQ558</f>
        <v>24.64</v>
      </c>
      <c r="F801" s="48"/>
      <c r="G801" s="49" t="n">
        <f aca="false">Source!DI558</f>
        <v>0</v>
      </c>
      <c r="H801" s="50"/>
      <c r="I801" s="49"/>
      <c r="J801" s="49"/>
      <c r="K801" s="50"/>
      <c r="L801" s="51" t="n">
        <f aca="false">Source!U558</f>
        <v>2.464</v>
      </c>
    </row>
    <row r="802" customFormat="false" ht="15" hidden="false" customHeight="false" outlineLevel="0" collapsed="false">
      <c r="G802" s="52" t="n">
        <f aca="false">H795+H796+H798+H799+H800</f>
        <v>420.56</v>
      </c>
      <c r="H802" s="52"/>
      <c r="J802" s="52" t="n">
        <f aca="false">K795+K796+K798+K799+K800</f>
        <v>2918.85</v>
      </c>
      <c r="K802" s="52"/>
      <c r="L802" s="53" t="n">
        <f aca="false">Source!U558</f>
        <v>2.464</v>
      </c>
      <c r="O802" s="54" t="n">
        <f aca="false">G802</f>
        <v>420.56</v>
      </c>
      <c r="P802" s="54" t="n">
        <f aca="false">J802</f>
        <v>2918.85</v>
      </c>
      <c r="Q802" s="54" t="n">
        <f aca="false">L802</f>
        <v>2.464</v>
      </c>
      <c r="W802" s="0" t="n">
        <f aca="false">IF(Source!BI558&lt;=1,H795+H796+H798+H799+H800,0)</f>
        <v>420.56</v>
      </c>
      <c r="X802" s="0" t="n">
        <f aca="false">IF(Source!BI558=2,H795+H796+H798+H799+H800,0)</f>
        <v>0</v>
      </c>
      <c r="Y802" s="0" t="n">
        <f aca="false">IF(Source!BI558=3,H795+H796+H798+H799+H800,0)</f>
        <v>0</v>
      </c>
      <c r="Z802" s="0" t="n">
        <f aca="false">IF(Source!BI558=4,H795+H796+H798+H799+H800,0)</f>
        <v>0</v>
      </c>
    </row>
    <row r="803" customFormat="false" ht="66.75" hidden="false" customHeight="false" outlineLevel="0" collapsed="false">
      <c r="A803" s="33" t="str">
        <f aca="false">Source!E559</f>
        <v>10</v>
      </c>
      <c r="B803" s="34" t="s">
        <v>47</v>
      </c>
      <c r="C803" s="34" t="str">
        <f aca="false">Source!G559</f>
        <v>Демонтаж кабин душевых с пластиковыми поддонами</v>
      </c>
      <c r="D803" s="35" t="str">
        <f aca="false">Source!H559</f>
        <v>10 компл.</v>
      </c>
      <c r="E803" s="36" t="n">
        <f aca="false">Source!I559</f>
        <v>0.1</v>
      </c>
      <c r="F803" s="37" t="n">
        <f aca="false">IF(Source!AK559&lt;&gt;0,Source!AK559,Source!AL559+Source!AM559+Source!AO559)</f>
        <v>79916.33</v>
      </c>
      <c r="G803" s="38"/>
      <c r="H803" s="39"/>
      <c r="I803" s="38" t="n">
        <f aca="false">Source!BO559</f>
        <v>0</v>
      </c>
      <c r="J803" s="38"/>
      <c r="K803" s="39"/>
      <c r="L803" s="40"/>
      <c r="S803" s="0" t="n">
        <f aca="false">ROUND((Source!FX559/100)*((ROUND(Source!AF559*Source!I559,2)+ROUND(Source!AE559*Source!I559,2))),2)</f>
        <v>24.37</v>
      </c>
      <c r="T803" s="0" t="n">
        <f aca="false">Source!X559</f>
        <v>169.14</v>
      </c>
      <c r="U803" s="0" t="n">
        <f aca="false">ROUND((Source!FY559/100)*((ROUND(Source!AF559*Source!I559,2)+ROUND(Source!AE559*Source!I559,2))),2)</f>
        <v>15.8</v>
      </c>
      <c r="V803" s="0" t="n">
        <f aca="false">Source!Y559</f>
        <v>109.68</v>
      </c>
    </row>
    <row r="804" customFormat="false" ht="14.25" hidden="false" customHeight="false" outlineLevel="0" collapsed="false">
      <c r="A804" s="33"/>
      <c r="B804" s="34"/>
      <c r="C804" s="34" t="s">
        <v>29</v>
      </c>
      <c r="D804" s="35"/>
      <c r="E804" s="36"/>
      <c r="F804" s="37" t="n">
        <f aca="false">Source!AO559</f>
        <v>467.92</v>
      </c>
      <c r="G804" s="38" t="str">
        <f aca="false">Source!DG559</f>
        <v>)*0,4</v>
      </c>
      <c r="H804" s="39" t="n">
        <f aca="false">ROUND(Source!AF559*Source!I559,2)</f>
        <v>18.72</v>
      </c>
      <c r="I804" s="38"/>
      <c r="J804" s="38" t="n">
        <f aca="false">IF(Source!BA559&lt;&gt;0,Source!BA559,1)</f>
        <v>6.94</v>
      </c>
      <c r="K804" s="39" t="n">
        <f aca="false">Source!S559</f>
        <v>129.89</v>
      </c>
      <c r="L804" s="40"/>
      <c r="R804" s="0" t="n">
        <f aca="false">H804</f>
        <v>18.72</v>
      </c>
    </row>
    <row r="805" customFormat="false" ht="14.25" hidden="false" customHeight="false" outlineLevel="0" collapsed="false">
      <c r="A805" s="33"/>
      <c r="B805" s="34"/>
      <c r="C805" s="34" t="s">
        <v>30</v>
      </c>
      <c r="D805" s="35"/>
      <c r="E805" s="36"/>
      <c r="F805" s="37" t="n">
        <f aca="false">Source!AM559</f>
        <v>66.8</v>
      </c>
      <c r="G805" s="38" t="str">
        <f aca="false">Source!DE559</f>
        <v>)*0,4</v>
      </c>
      <c r="H805" s="39" t="n">
        <f aca="false">ROUND(Source!AD559*Source!I559,2)</f>
        <v>2.67</v>
      </c>
      <c r="I805" s="38"/>
      <c r="J805" s="38" t="n">
        <f aca="false">IF(Source!BB559&lt;&gt;0,Source!BB559,1)</f>
        <v>6.94</v>
      </c>
      <c r="K805" s="39" t="n">
        <f aca="false">Source!Q559</f>
        <v>18.54</v>
      </c>
      <c r="L805" s="40"/>
    </row>
    <row r="806" customFormat="false" ht="14.25" hidden="false" customHeight="false" outlineLevel="0" collapsed="false">
      <c r="A806" s="33"/>
      <c r="B806" s="34"/>
      <c r="C806" s="34" t="s">
        <v>31</v>
      </c>
      <c r="D806" s="35"/>
      <c r="E806" s="36"/>
      <c r="F806" s="37" t="n">
        <f aca="false">Source!AN559</f>
        <v>8.1</v>
      </c>
      <c r="G806" s="38" t="str">
        <f aca="false">Source!DF559</f>
        <v>)*0,4</v>
      </c>
      <c r="H806" s="41" t="n">
        <f aca="false">ROUND(Source!AE559*Source!I559,2)</f>
        <v>0.32</v>
      </c>
      <c r="I806" s="38"/>
      <c r="J806" s="38" t="n">
        <f aca="false">IF(Source!BS559&lt;&gt;0,Source!BS559,1)</f>
        <v>6.94</v>
      </c>
      <c r="K806" s="41" t="n">
        <f aca="false">Source!R559</f>
        <v>2.25</v>
      </c>
      <c r="L806" s="40"/>
      <c r="R806" s="0" t="n">
        <f aca="false">H806</f>
        <v>0.32</v>
      </c>
    </row>
    <row r="807" customFormat="false" ht="14.25" hidden="false" customHeight="false" outlineLevel="0" collapsed="false">
      <c r="A807" s="33"/>
      <c r="B807" s="34"/>
      <c r="C807" s="34" t="s">
        <v>32</v>
      </c>
      <c r="D807" s="35" t="s">
        <v>33</v>
      </c>
      <c r="E807" s="36" t="n">
        <f aca="false">Source!BZ559</f>
        <v>128</v>
      </c>
      <c r="F807" s="42"/>
      <c r="G807" s="38"/>
      <c r="H807" s="39" t="n">
        <f aca="false">SUM(S803:S809)</f>
        <v>24.37</v>
      </c>
      <c r="I807" s="43"/>
      <c r="J807" s="20" t="n">
        <f aca="false">Source!AT559</f>
        <v>128</v>
      </c>
      <c r="K807" s="39" t="n">
        <f aca="false">SUM(T803:T809)</f>
        <v>169.14</v>
      </c>
      <c r="L807" s="40"/>
    </row>
    <row r="808" customFormat="false" ht="14.25" hidden="false" customHeight="false" outlineLevel="0" collapsed="false">
      <c r="A808" s="33"/>
      <c r="B808" s="34"/>
      <c r="C808" s="34" t="s">
        <v>34</v>
      </c>
      <c r="D808" s="35" t="s">
        <v>33</v>
      </c>
      <c r="E808" s="36" t="n">
        <f aca="false">Source!CA559</f>
        <v>83</v>
      </c>
      <c r="F808" s="42"/>
      <c r="G808" s="38"/>
      <c r="H808" s="39" t="n">
        <f aca="false">SUM(U803:U809)</f>
        <v>15.8</v>
      </c>
      <c r="I808" s="43"/>
      <c r="J808" s="20" t="n">
        <f aca="false">Source!AU559</f>
        <v>83</v>
      </c>
      <c r="K808" s="39" t="n">
        <f aca="false">SUM(V803:V809)</f>
        <v>109.68</v>
      </c>
      <c r="L808" s="40"/>
    </row>
    <row r="809" customFormat="false" ht="14.25" hidden="false" customHeight="false" outlineLevel="0" collapsed="false">
      <c r="A809" s="44"/>
      <c r="B809" s="45"/>
      <c r="C809" s="45" t="s">
        <v>35</v>
      </c>
      <c r="D809" s="46" t="s">
        <v>36</v>
      </c>
      <c r="E809" s="47" t="n">
        <f aca="false">Source!AQ559</f>
        <v>48.64</v>
      </c>
      <c r="F809" s="48"/>
      <c r="G809" s="49" t="str">
        <f aca="false">Source!DI559</f>
        <v>)*0,4</v>
      </c>
      <c r="H809" s="50"/>
      <c r="I809" s="49"/>
      <c r="J809" s="49"/>
      <c r="K809" s="50"/>
      <c r="L809" s="51" t="n">
        <f aca="false">Source!U559</f>
        <v>1.9456</v>
      </c>
    </row>
    <row r="810" customFormat="false" ht="15" hidden="false" customHeight="false" outlineLevel="0" collapsed="false">
      <c r="G810" s="52" t="n">
        <f aca="false">H804+H805+H807+H808</f>
        <v>61.56</v>
      </c>
      <c r="H810" s="52"/>
      <c r="J810" s="52" t="n">
        <f aca="false">K804+K805+K807+K808</f>
        <v>427.25</v>
      </c>
      <c r="K810" s="52"/>
      <c r="L810" s="53" t="n">
        <f aca="false">Source!U559</f>
        <v>1.9456</v>
      </c>
      <c r="O810" s="54" t="n">
        <f aca="false">G810</f>
        <v>61.56</v>
      </c>
      <c r="P810" s="54" t="n">
        <f aca="false">J810</f>
        <v>427.25</v>
      </c>
      <c r="Q810" s="54" t="n">
        <f aca="false">L810</f>
        <v>1.9456</v>
      </c>
      <c r="W810" s="0" t="n">
        <f aca="false">IF(Source!BI559&lt;=1,H804+H805+H807+H808,0)</f>
        <v>61.56</v>
      </c>
      <c r="X810" s="0" t="n">
        <f aca="false">IF(Source!BI559=2,H804+H805+H807+H808,0)</f>
        <v>0</v>
      </c>
      <c r="Y810" s="0" t="n">
        <f aca="false">IF(Source!BI559=3,H804+H805+H807+H808,0)</f>
        <v>0</v>
      </c>
      <c r="Z810" s="0" t="n">
        <f aca="false">IF(Source!BI559=4,H804+H805+H807+H808,0)</f>
        <v>0</v>
      </c>
    </row>
    <row r="811" customFormat="false" ht="28.5" hidden="false" customHeight="false" outlineLevel="0" collapsed="false">
      <c r="A811" s="33" t="str">
        <f aca="false">Source!E560</f>
        <v>11</v>
      </c>
      <c r="B811" s="34" t="str">
        <f aca="false">Source!F560</f>
        <v>08-02-001-7</v>
      </c>
      <c r="C811" s="34" t="str">
        <f aca="false">Source!G560</f>
        <v>Кладка  постамента под душевую кабину из кирпича</v>
      </c>
      <c r="D811" s="35" t="str">
        <f aca="false">Source!H560</f>
        <v>1 м3 кладки</v>
      </c>
      <c r="E811" s="36" t="n">
        <f aca="false">Source!I560</f>
        <v>0.8</v>
      </c>
      <c r="F811" s="37" t="n">
        <f aca="false">IF(Source!AK560&lt;&gt;0,Source!AK560,Source!AL560+Source!AM560+Source!AO560)</f>
        <v>893.37</v>
      </c>
      <c r="G811" s="38"/>
      <c r="H811" s="39"/>
      <c r="I811" s="38" t="n">
        <f aca="false">Source!BO560</f>
        <v>0</v>
      </c>
      <c r="J811" s="38"/>
      <c r="K811" s="39"/>
      <c r="L811" s="40"/>
      <c r="S811" s="0" t="n">
        <f aca="false">ROUND((Source!FX560/100)*((ROUND(Source!AF560*Source!I560,2)+ROUND(Source!AE560*Source!I560,2))),2)</f>
        <v>47.53</v>
      </c>
      <c r="T811" s="0" t="n">
        <f aca="false">Source!X560</f>
        <v>329.86</v>
      </c>
      <c r="U811" s="0" t="n">
        <f aca="false">ROUND((Source!FY560/100)*((ROUND(Source!AF560*Source!I560,2)+ROUND(Source!AE560*Source!I560,2))),2)</f>
        <v>31.17</v>
      </c>
      <c r="V811" s="0" t="n">
        <f aca="false">Source!Y560</f>
        <v>216.3</v>
      </c>
    </row>
    <row r="812" customFormat="false" ht="14.25" hidden="false" customHeight="false" outlineLevel="0" collapsed="false">
      <c r="A812" s="33"/>
      <c r="B812" s="34"/>
      <c r="C812" s="34" t="s">
        <v>29</v>
      </c>
      <c r="D812" s="35"/>
      <c r="E812" s="36"/>
      <c r="F812" s="37" t="n">
        <f aca="false">Source!AO560</f>
        <v>43.3</v>
      </c>
      <c r="G812" s="38" t="n">
        <f aca="false">Source!DG560</f>
        <v>0</v>
      </c>
      <c r="H812" s="39" t="n">
        <f aca="false">ROUND(Source!AF560*Source!I560,2)</f>
        <v>34.64</v>
      </c>
      <c r="I812" s="38"/>
      <c r="J812" s="38" t="n">
        <f aca="false">IF(Source!BA560&lt;&gt;0,Source!BA560,1)</f>
        <v>6.94</v>
      </c>
      <c r="K812" s="39" t="n">
        <f aca="false">Source!S560</f>
        <v>240.4</v>
      </c>
      <c r="L812" s="40"/>
      <c r="R812" s="0" t="n">
        <f aca="false">H812</f>
        <v>34.64</v>
      </c>
    </row>
    <row r="813" customFormat="false" ht="14.25" hidden="false" customHeight="false" outlineLevel="0" collapsed="false">
      <c r="A813" s="33"/>
      <c r="B813" s="34"/>
      <c r="C813" s="34" t="s">
        <v>30</v>
      </c>
      <c r="D813" s="35"/>
      <c r="E813" s="36"/>
      <c r="F813" s="37" t="n">
        <f aca="false">Source!AM560</f>
        <v>34.56</v>
      </c>
      <c r="G813" s="38" t="n">
        <f aca="false">Source!DE560</f>
        <v>0</v>
      </c>
      <c r="H813" s="39" t="n">
        <f aca="false">ROUND(Source!AD560*Source!I560,2)</f>
        <v>27.65</v>
      </c>
      <c r="I813" s="38"/>
      <c r="J813" s="38" t="n">
        <f aca="false">IF(Source!BB560&lt;&gt;0,Source!BB560,1)</f>
        <v>6.94</v>
      </c>
      <c r="K813" s="39" t="n">
        <f aca="false">Source!Q560</f>
        <v>191.88</v>
      </c>
      <c r="L813" s="40"/>
    </row>
    <row r="814" customFormat="false" ht="14.25" hidden="false" customHeight="false" outlineLevel="0" collapsed="false">
      <c r="A814" s="33"/>
      <c r="B814" s="34"/>
      <c r="C814" s="34" t="s">
        <v>31</v>
      </c>
      <c r="D814" s="35"/>
      <c r="E814" s="36"/>
      <c r="F814" s="37" t="n">
        <f aca="false">Source!AN560</f>
        <v>5.4</v>
      </c>
      <c r="G814" s="38" t="n">
        <f aca="false">Source!DF560</f>
        <v>0</v>
      </c>
      <c r="H814" s="41" t="n">
        <f aca="false">ROUND(Source!AE560*Source!I560,2)</f>
        <v>4.32</v>
      </c>
      <c r="I814" s="38"/>
      <c r="J814" s="38" t="n">
        <f aca="false">IF(Source!BS560&lt;&gt;0,Source!BS560,1)</f>
        <v>6.94</v>
      </c>
      <c r="K814" s="41" t="n">
        <f aca="false">Source!R560</f>
        <v>29.98</v>
      </c>
      <c r="L814" s="40"/>
      <c r="R814" s="0" t="n">
        <f aca="false">H814</f>
        <v>4.32</v>
      </c>
    </row>
    <row r="815" customFormat="false" ht="14.25" hidden="false" customHeight="false" outlineLevel="0" collapsed="false">
      <c r="A815" s="33"/>
      <c r="B815" s="34"/>
      <c r="C815" s="34" t="s">
        <v>37</v>
      </c>
      <c r="D815" s="35"/>
      <c r="E815" s="36"/>
      <c r="F815" s="37" t="n">
        <f aca="false">Source!AL560</f>
        <v>815.51</v>
      </c>
      <c r="G815" s="38" t="n">
        <f aca="false">Source!DD560</f>
        <v>0</v>
      </c>
      <c r="H815" s="39" t="n">
        <f aca="false">ROUND(Source!AC560*Source!I560,2)</f>
        <v>652.41</v>
      </c>
      <c r="I815" s="38"/>
      <c r="J815" s="38" t="n">
        <f aca="false">IF(Source!BC560&lt;&gt;0,Source!BC560,1)</f>
        <v>6.94</v>
      </c>
      <c r="K815" s="39" t="n">
        <f aca="false">Source!P560</f>
        <v>4527.71</v>
      </c>
      <c r="L815" s="40"/>
    </row>
    <row r="816" customFormat="false" ht="14.25" hidden="false" customHeight="false" outlineLevel="0" collapsed="false">
      <c r="A816" s="33"/>
      <c r="B816" s="34"/>
      <c r="C816" s="34" t="s">
        <v>32</v>
      </c>
      <c r="D816" s="35" t="s">
        <v>33</v>
      </c>
      <c r="E816" s="36" t="n">
        <f aca="false">Source!BZ560</f>
        <v>122</v>
      </c>
      <c r="F816" s="42"/>
      <c r="G816" s="38"/>
      <c r="H816" s="39" t="n">
        <f aca="false">SUM(S811:S818)</f>
        <v>47.53</v>
      </c>
      <c r="I816" s="43"/>
      <c r="J816" s="20" t="n">
        <f aca="false">Source!AT560</f>
        <v>122</v>
      </c>
      <c r="K816" s="39" t="n">
        <f aca="false">SUM(T811:T818)</f>
        <v>329.86</v>
      </c>
      <c r="L816" s="40"/>
    </row>
    <row r="817" customFormat="false" ht="14.25" hidden="false" customHeight="false" outlineLevel="0" collapsed="false">
      <c r="A817" s="33"/>
      <c r="B817" s="34"/>
      <c r="C817" s="34" t="s">
        <v>34</v>
      </c>
      <c r="D817" s="35" t="s">
        <v>33</v>
      </c>
      <c r="E817" s="36" t="n">
        <f aca="false">Source!CA560</f>
        <v>80</v>
      </c>
      <c r="F817" s="42"/>
      <c r="G817" s="38"/>
      <c r="H817" s="39" t="n">
        <f aca="false">SUM(U811:U818)</f>
        <v>31.17</v>
      </c>
      <c r="I817" s="43"/>
      <c r="J817" s="20" t="n">
        <f aca="false">Source!AU560</f>
        <v>80</v>
      </c>
      <c r="K817" s="39" t="n">
        <f aca="false">SUM(V811:V818)</f>
        <v>216.3</v>
      </c>
      <c r="L817" s="40"/>
    </row>
    <row r="818" customFormat="false" ht="14.25" hidden="false" customHeight="false" outlineLevel="0" collapsed="false">
      <c r="A818" s="44"/>
      <c r="B818" s="45"/>
      <c r="C818" s="45" t="s">
        <v>35</v>
      </c>
      <c r="D818" s="46" t="s">
        <v>36</v>
      </c>
      <c r="E818" s="47" t="n">
        <f aca="false">Source!AQ560</f>
        <v>5.21</v>
      </c>
      <c r="F818" s="48"/>
      <c r="G818" s="49" t="n">
        <f aca="false">Source!DI560</f>
        <v>0</v>
      </c>
      <c r="H818" s="50"/>
      <c r="I818" s="49"/>
      <c r="J818" s="49"/>
      <c r="K818" s="50"/>
      <c r="L818" s="51" t="n">
        <f aca="false">Source!U560</f>
        <v>4.168</v>
      </c>
    </row>
    <row r="819" customFormat="false" ht="15" hidden="false" customHeight="false" outlineLevel="0" collapsed="false">
      <c r="G819" s="52" t="n">
        <f aca="false">H812+H813+H815+H816+H817</f>
        <v>793.4</v>
      </c>
      <c r="H819" s="52"/>
      <c r="J819" s="52" t="n">
        <f aca="false">K812+K813+K815+K816+K817</f>
        <v>5506.15</v>
      </c>
      <c r="K819" s="52"/>
      <c r="L819" s="53" t="n">
        <f aca="false">Source!U560</f>
        <v>4.168</v>
      </c>
      <c r="O819" s="54" t="n">
        <f aca="false">G819</f>
        <v>793.4</v>
      </c>
      <c r="P819" s="54" t="n">
        <f aca="false">J819</f>
        <v>5506.15</v>
      </c>
      <c r="Q819" s="54" t="n">
        <f aca="false">L819</f>
        <v>4.168</v>
      </c>
      <c r="W819" s="0" t="n">
        <f aca="false">IF(Source!BI560&lt;=1,H812+H813+H815+H816+H817,0)</f>
        <v>793.4</v>
      </c>
      <c r="X819" s="0" t="n">
        <f aca="false">IF(Source!BI560=2,H812+H813+H815+H816+H817,0)</f>
        <v>0</v>
      </c>
      <c r="Y819" s="0" t="n">
        <f aca="false">IF(Source!BI560=3,H812+H813+H815+H816+H817,0)</f>
        <v>0</v>
      </c>
      <c r="Z819" s="0" t="n">
        <f aca="false">IF(Source!BI560=4,H812+H813+H815+H816+H817,0)</f>
        <v>0</v>
      </c>
    </row>
    <row r="820" customFormat="false" ht="71.25" hidden="false" customHeight="false" outlineLevel="0" collapsed="false">
      <c r="A820" s="33" t="str">
        <f aca="false">Source!E561</f>
        <v>12</v>
      </c>
      <c r="B820" s="34" t="str">
        <f aca="false">Source!F561</f>
        <v>11-01-004-5</v>
      </c>
      <c r="C820" s="34" t="str">
        <f aca="false">Source!G561</f>
        <v>Устройство гидроизоляции обмазочной в один слой толщиной 2 мм</v>
      </c>
      <c r="D820" s="35" t="str">
        <f aca="false">Source!H561</f>
        <v>100 м2 изолируемой поверхности</v>
      </c>
      <c r="E820" s="36" t="n">
        <f aca="false">Source!I561</f>
        <v>0.02</v>
      </c>
      <c r="F820" s="37" t="n">
        <f aca="false">IF(Source!AK561&lt;&gt;0,Source!AK561,Source!AL561+Source!AM561+Source!AO561)</f>
        <v>1150.24</v>
      </c>
      <c r="G820" s="38"/>
      <c r="H820" s="39"/>
      <c r="I820" s="38" t="n">
        <f aca="false">Source!BO561</f>
        <v>0</v>
      </c>
      <c r="J820" s="38"/>
      <c r="K820" s="39"/>
      <c r="L820" s="40"/>
      <c r="S820" s="0" t="n">
        <f aca="false">ROUND((Source!FX561/100)*((ROUND(Source!AF561*Source!I561,2)+ROUND(Source!AE561*Source!I561,2))),2)</f>
        <v>7.32</v>
      </c>
      <c r="T820" s="0" t="n">
        <f aca="false">Source!X561</f>
        <v>50.79</v>
      </c>
      <c r="U820" s="0" t="n">
        <f aca="false">ROUND((Source!FY561/100)*((ROUND(Source!AF561*Source!I561,2)+ROUND(Source!AE561*Source!I561,2))),2)</f>
        <v>4.46</v>
      </c>
      <c r="V820" s="0" t="n">
        <f aca="false">Source!Y561</f>
        <v>30.97</v>
      </c>
    </row>
    <row r="821" customFormat="false" ht="14.25" hidden="false" customHeight="false" outlineLevel="0" collapsed="false">
      <c r="A821" s="33"/>
      <c r="B821" s="34"/>
      <c r="C821" s="34" t="s">
        <v>29</v>
      </c>
      <c r="D821" s="35"/>
      <c r="E821" s="36"/>
      <c r="F821" s="37" t="n">
        <f aca="false">Source!AO561</f>
        <v>295.05</v>
      </c>
      <c r="G821" s="38" t="n">
        <f aca="false">Source!DG561</f>
        <v>0</v>
      </c>
      <c r="H821" s="39" t="n">
        <f aca="false">ROUND(Source!AF561*Source!I561,2)</f>
        <v>5.9</v>
      </c>
      <c r="I821" s="38"/>
      <c r="J821" s="38" t="n">
        <f aca="false">IF(Source!BA561&lt;&gt;0,Source!BA561,1)</f>
        <v>6.94</v>
      </c>
      <c r="K821" s="39" t="n">
        <f aca="false">Source!S561</f>
        <v>40.95</v>
      </c>
      <c r="L821" s="40"/>
      <c r="R821" s="0" t="n">
        <f aca="false">H821</f>
        <v>5.9</v>
      </c>
    </row>
    <row r="822" customFormat="false" ht="14.25" hidden="false" customHeight="false" outlineLevel="0" collapsed="false">
      <c r="A822" s="33"/>
      <c r="B822" s="34"/>
      <c r="C822" s="34" t="s">
        <v>30</v>
      </c>
      <c r="D822" s="35"/>
      <c r="E822" s="36"/>
      <c r="F822" s="37" t="n">
        <f aca="false">Source!AM561</f>
        <v>162.57</v>
      </c>
      <c r="G822" s="38" t="n">
        <f aca="false">Source!DE561</f>
        <v>0</v>
      </c>
      <c r="H822" s="39" t="n">
        <f aca="false">ROUND(Source!AD561*Source!I561,2)</f>
        <v>3.25</v>
      </c>
      <c r="I822" s="38"/>
      <c r="J822" s="38" t="n">
        <f aca="false">IF(Source!BB561&lt;&gt;0,Source!BB561,1)</f>
        <v>6.94</v>
      </c>
      <c r="K822" s="39" t="n">
        <f aca="false">Source!Q561</f>
        <v>22.56</v>
      </c>
      <c r="L822" s="40"/>
    </row>
    <row r="823" customFormat="false" ht="14.25" hidden="false" customHeight="false" outlineLevel="0" collapsed="false">
      <c r="A823" s="33"/>
      <c r="B823" s="34"/>
      <c r="C823" s="34" t="s">
        <v>31</v>
      </c>
      <c r="D823" s="35"/>
      <c r="E823" s="36"/>
      <c r="F823" s="37" t="n">
        <f aca="false">Source!AN561</f>
        <v>2.43</v>
      </c>
      <c r="G823" s="38" t="n">
        <f aca="false">Source!DF561</f>
        <v>0</v>
      </c>
      <c r="H823" s="41" t="n">
        <f aca="false">ROUND(Source!AE561*Source!I561,2)</f>
        <v>0.05</v>
      </c>
      <c r="I823" s="38"/>
      <c r="J823" s="38" t="n">
        <f aca="false">IF(Source!BS561&lt;&gt;0,Source!BS561,1)</f>
        <v>6.94</v>
      </c>
      <c r="K823" s="41" t="n">
        <f aca="false">Source!R561</f>
        <v>0.34</v>
      </c>
      <c r="L823" s="40"/>
      <c r="R823" s="0" t="n">
        <f aca="false">H823</f>
        <v>0.05</v>
      </c>
    </row>
    <row r="824" customFormat="false" ht="14.25" hidden="false" customHeight="false" outlineLevel="0" collapsed="false">
      <c r="A824" s="33"/>
      <c r="B824" s="34"/>
      <c r="C824" s="34" t="s">
        <v>37</v>
      </c>
      <c r="D824" s="35"/>
      <c r="E824" s="36"/>
      <c r="F824" s="37" t="n">
        <f aca="false">Source!AL561</f>
        <v>692.62</v>
      </c>
      <c r="G824" s="38" t="n">
        <f aca="false">Source!DD561</f>
        <v>0</v>
      </c>
      <c r="H824" s="39" t="n">
        <f aca="false">ROUND(Source!AC561*Source!I561,2)</f>
        <v>13.85</v>
      </c>
      <c r="I824" s="38"/>
      <c r="J824" s="38" t="n">
        <f aca="false">IF(Source!BC561&lt;&gt;0,Source!BC561,1)</f>
        <v>6.94</v>
      </c>
      <c r="K824" s="39" t="n">
        <f aca="false">Source!P561</f>
        <v>96.14</v>
      </c>
      <c r="L824" s="40"/>
    </row>
    <row r="825" customFormat="false" ht="14.25" hidden="false" customHeight="false" outlineLevel="0" collapsed="false">
      <c r="A825" s="33"/>
      <c r="B825" s="34"/>
      <c r="C825" s="34" t="s">
        <v>32</v>
      </c>
      <c r="D825" s="35" t="s">
        <v>33</v>
      </c>
      <c r="E825" s="36" t="n">
        <f aca="false">Source!BZ561</f>
        <v>123</v>
      </c>
      <c r="F825" s="42"/>
      <c r="G825" s="38"/>
      <c r="H825" s="39" t="n">
        <f aca="false">SUM(S820:S827)</f>
        <v>7.32</v>
      </c>
      <c r="I825" s="43"/>
      <c r="J825" s="20" t="n">
        <f aca="false">Source!AT561</f>
        <v>123</v>
      </c>
      <c r="K825" s="39" t="n">
        <f aca="false">SUM(T820:T827)</f>
        <v>50.79</v>
      </c>
      <c r="L825" s="40"/>
    </row>
    <row r="826" customFormat="false" ht="14.25" hidden="false" customHeight="false" outlineLevel="0" collapsed="false">
      <c r="A826" s="33"/>
      <c r="B826" s="34"/>
      <c r="C826" s="34" t="s">
        <v>34</v>
      </c>
      <c r="D826" s="35" t="s">
        <v>33</v>
      </c>
      <c r="E826" s="36" t="n">
        <f aca="false">Source!CA561</f>
        <v>75</v>
      </c>
      <c r="F826" s="42"/>
      <c r="G826" s="38"/>
      <c r="H826" s="39" t="n">
        <f aca="false">SUM(U820:U827)</f>
        <v>4.46</v>
      </c>
      <c r="I826" s="43"/>
      <c r="J826" s="20" t="n">
        <f aca="false">Source!AU561</f>
        <v>75</v>
      </c>
      <c r="K826" s="39" t="n">
        <f aca="false">SUM(V820:V827)</f>
        <v>30.97</v>
      </c>
      <c r="L826" s="40"/>
    </row>
    <row r="827" customFormat="false" ht="14.25" hidden="false" customHeight="false" outlineLevel="0" collapsed="false">
      <c r="A827" s="44"/>
      <c r="B827" s="45"/>
      <c r="C827" s="45" t="s">
        <v>35</v>
      </c>
      <c r="D827" s="46" t="s">
        <v>36</v>
      </c>
      <c r="E827" s="47" t="n">
        <f aca="false">Source!AQ561</f>
        <v>26.97</v>
      </c>
      <c r="F827" s="48"/>
      <c r="G827" s="49" t="n">
        <f aca="false">Source!DI561</f>
        <v>0</v>
      </c>
      <c r="H827" s="50"/>
      <c r="I827" s="49"/>
      <c r="J827" s="49"/>
      <c r="K827" s="50"/>
      <c r="L827" s="51" t="n">
        <f aca="false">Source!U561</f>
        <v>0.5394</v>
      </c>
    </row>
    <row r="828" customFormat="false" ht="15" hidden="false" customHeight="false" outlineLevel="0" collapsed="false">
      <c r="G828" s="52" t="n">
        <f aca="false">H821+H822+H824+H825+H826</f>
        <v>34.78</v>
      </c>
      <c r="H828" s="52"/>
      <c r="J828" s="52" t="n">
        <f aca="false">K821+K822+K824+K825+K826</f>
        <v>241.41</v>
      </c>
      <c r="K828" s="52"/>
      <c r="L828" s="53" t="n">
        <f aca="false">Source!U561</f>
        <v>0.5394</v>
      </c>
      <c r="O828" s="54" t="n">
        <f aca="false">G828</f>
        <v>34.78</v>
      </c>
      <c r="P828" s="54" t="n">
        <f aca="false">J828</f>
        <v>241.41</v>
      </c>
      <c r="Q828" s="54" t="n">
        <f aca="false">L828</f>
        <v>0.5394</v>
      </c>
      <c r="W828" s="0" t="n">
        <f aca="false">IF(Source!BI561&lt;=1,H821+H822+H824+H825+H826,0)</f>
        <v>34.78</v>
      </c>
      <c r="X828" s="0" t="n">
        <f aca="false">IF(Source!BI561=2,H821+H822+H824+H825+H826,0)</f>
        <v>0</v>
      </c>
      <c r="Y828" s="0" t="n">
        <f aca="false">IF(Source!BI561=3,H821+H822+H824+H825+H826,0)</f>
        <v>0</v>
      </c>
      <c r="Z828" s="0" t="n">
        <f aca="false">IF(Source!BI561=4,H821+H822+H824+H825+H826,0)</f>
        <v>0</v>
      </c>
    </row>
    <row r="829" customFormat="false" ht="28.5" hidden="false" customHeight="false" outlineLevel="0" collapsed="false">
      <c r="A829" s="33" t="str">
        <f aca="false">Source!E562</f>
        <v>13</v>
      </c>
      <c r="B829" s="34" t="str">
        <f aca="false">Source!F562</f>
        <v>17-01-001-21</v>
      </c>
      <c r="C829" s="34" t="str">
        <f aca="false">Source!G562</f>
        <v>Установка кабин душевых с пластиковыми поддонами</v>
      </c>
      <c r="D829" s="35" t="str">
        <f aca="false">Source!H562</f>
        <v>10 компл.</v>
      </c>
      <c r="E829" s="36" t="n">
        <f aca="false">Source!I562</f>
        <v>0.1</v>
      </c>
      <c r="F829" s="37" t="n">
        <f aca="false">IF(Source!AK562&lt;&gt;0,Source!AK562,Source!AL562+Source!AM562+Source!AO562)</f>
        <v>79916.33</v>
      </c>
      <c r="G829" s="38"/>
      <c r="H829" s="39"/>
      <c r="I829" s="38" t="n">
        <f aca="false">Source!BO562</f>
        <v>0</v>
      </c>
      <c r="J829" s="38"/>
      <c r="K829" s="39"/>
      <c r="L829" s="40"/>
      <c r="S829" s="0" t="n">
        <f aca="false">ROUND((Source!FX562/100)*((ROUND(Source!AF562*Source!I562,2)+ROUND(Source!AE562*Source!I562,2))),2)</f>
        <v>60.93</v>
      </c>
      <c r="T829" s="0" t="n">
        <f aca="false">Source!X562</f>
        <v>422.86</v>
      </c>
      <c r="U829" s="0" t="n">
        <f aca="false">ROUND((Source!FY562/100)*((ROUND(Source!AF562*Source!I562,2)+ROUND(Source!AE562*Source!I562,2))),2)</f>
        <v>39.51</v>
      </c>
      <c r="V829" s="0" t="n">
        <f aca="false">Source!Y562</f>
        <v>274.2</v>
      </c>
    </row>
    <row r="830" customFormat="false" ht="14.25" hidden="false" customHeight="false" outlineLevel="0" collapsed="false">
      <c r="A830" s="33"/>
      <c r="B830" s="34"/>
      <c r="C830" s="34" t="s">
        <v>29</v>
      </c>
      <c r="D830" s="35"/>
      <c r="E830" s="36"/>
      <c r="F830" s="37" t="n">
        <f aca="false">Source!AO562</f>
        <v>467.92</v>
      </c>
      <c r="G830" s="38" t="n">
        <f aca="false">Source!DG562</f>
        <v>0</v>
      </c>
      <c r="H830" s="39" t="n">
        <f aca="false">ROUND(Source!AF562*Source!I562,2)</f>
        <v>46.79</v>
      </c>
      <c r="I830" s="38"/>
      <c r="J830" s="38" t="n">
        <f aca="false">IF(Source!BA562&lt;&gt;0,Source!BA562,1)</f>
        <v>6.94</v>
      </c>
      <c r="K830" s="39" t="n">
        <f aca="false">Source!S562</f>
        <v>324.74</v>
      </c>
      <c r="L830" s="40"/>
      <c r="R830" s="0" t="n">
        <f aca="false">H830</f>
        <v>46.79</v>
      </c>
    </row>
    <row r="831" customFormat="false" ht="14.25" hidden="false" customHeight="false" outlineLevel="0" collapsed="false">
      <c r="A831" s="33"/>
      <c r="B831" s="34"/>
      <c r="C831" s="34" t="s">
        <v>30</v>
      </c>
      <c r="D831" s="35"/>
      <c r="E831" s="36"/>
      <c r="F831" s="37" t="n">
        <f aca="false">Source!AM562</f>
        <v>66.8</v>
      </c>
      <c r="G831" s="38" t="n">
        <f aca="false">Source!DE562</f>
        <v>0</v>
      </c>
      <c r="H831" s="39" t="n">
        <f aca="false">ROUND(Source!AD562*Source!I562,2)</f>
        <v>6.68</v>
      </c>
      <c r="I831" s="38"/>
      <c r="J831" s="38" t="n">
        <f aca="false">IF(Source!BB562&lt;&gt;0,Source!BB562,1)</f>
        <v>6.94</v>
      </c>
      <c r="K831" s="39" t="n">
        <f aca="false">Source!Q562</f>
        <v>46.36</v>
      </c>
      <c r="L831" s="40"/>
    </row>
    <row r="832" customFormat="false" ht="14.25" hidden="false" customHeight="false" outlineLevel="0" collapsed="false">
      <c r="A832" s="33"/>
      <c r="B832" s="34"/>
      <c r="C832" s="34" t="s">
        <v>31</v>
      </c>
      <c r="D832" s="35"/>
      <c r="E832" s="36"/>
      <c r="F832" s="37" t="n">
        <f aca="false">Source!AN562</f>
        <v>8.1</v>
      </c>
      <c r="G832" s="38" t="n">
        <f aca="false">Source!DF562</f>
        <v>0</v>
      </c>
      <c r="H832" s="41" t="n">
        <f aca="false">ROUND(Source!AE562*Source!I562,2)</f>
        <v>0.81</v>
      </c>
      <c r="I832" s="38"/>
      <c r="J832" s="38" t="n">
        <f aca="false">IF(Source!BS562&lt;&gt;0,Source!BS562,1)</f>
        <v>6.94</v>
      </c>
      <c r="K832" s="41" t="n">
        <f aca="false">Source!R562</f>
        <v>5.62</v>
      </c>
      <c r="L832" s="40"/>
      <c r="R832" s="0" t="n">
        <f aca="false">H832</f>
        <v>0.81</v>
      </c>
    </row>
    <row r="833" customFormat="false" ht="14.25" hidden="false" customHeight="false" outlineLevel="0" collapsed="false">
      <c r="A833" s="33"/>
      <c r="B833" s="34"/>
      <c r="C833" s="34" t="s">
        <v>37</v>
      </c>
      <c r="D833" s="35"/>
      <c r="E833" s="36"/>
      <c r="F833" s="37" t="n">
        <f aca="false">Source!AL562</f>
        <v>79381.61</v>
      </c>
      <c r="G833" s="38" t="n">
        <f aca="false">Source!DD562</f>
        <v>0</v>
      </c>
      <c r="H833" s="39" t="n">
        <f aca="false">ROUND(Source!AC562*Source!I562,2)</f>
        <v>7938.16</v>
      </c>
      <c r="I833" s="38"/>
      <c r="J833" s="38" t="n">
        <f aca="false">IF(Source!BC562&lt;&gt;0,Source!BC562,1)</f>
        <v>6.94</v>
      </c>
      <c r="K833" s="39" t="n">
        <f aca="false">Source!P562</f>
        <v>55090.84</v>
      </c>
      <c r="L833" s="40"/>
    </row>
    <row r="834" customFormat="false" ht="14.25" hidden="false" customHeight="false" outlineLevel="0" collapsed="false">
      <c r="A834" s="33"/>
      <c r="B834" s="34"/>
      <c r="C834" s="34" t="s">
        <v>32</v>
      </c>
      <c r="D834" s="35" t="s">
        <v>33</v>
      </c>
      <c r="E834" s="36" t="n">
        <f aca="false">Source!BZ562</f>
        <v>128</v>
      </c>
      <c r="F834" s="42"/>
      <c r="G834" s="38"/>
      <c r="H834" s="39" t="n">
        <f aca="false">SUM(S829:S836)</f>
        <v>60.93</v>
      </c>
      <c r="I834" s="43"/>
      <c r="J834" s="20" t="n">
        <f aca="false">Source!AT562</f>
        <v>128</v>
      </c>
      <c r="K834" s="39" t="n">
        <f aca="false">SUM(T829:T836)</f>
        <v>422.86</v>
      </c>
      <c r="L834" s="40"/>
    </row>
    <row r="835" customFormat="false" ht="14.25" hidden="false" customHeight="false" outlineLevel="0" collapsed="false">
      <c r="A835" s="33"/>
      <c r="B835" s="34"/>
      <c r="C835" s="34" t="s">
        <v>34</v>
      </c>
      <c r="D835" s="35" t="s">
        <v>33</v>
      </c>
      <c r="E835" s="36" t="n">
        <f aca="false">Source!CA562</f>
        <v>83</v>
      </c>
      <c r="F835" s="42"/>
      <c r="G835" s="38"/>
      <c r="H835" s="39" t="n">
        <f aca="false">SUM(U829:U836)</f>
        <v>39.51</v>
      </c>
      <c r="I835" s="43"/>
      <c r="J835" s="20" t="n">
        <f aca="false">Source!AU562</f>
        <v>83</v>
      </c>
      <c r="K835" s="39" t="n">
        <f aca="false">SUM(V829:V836)</f>
        <v>274.2</v>
      </c>
      <c r="L835" s="40"/>
    </row>
    <row r="836" customFormat="false" ht="14.25" hidden="false" customHeight="false" outlineLevel="0" collapsed="false">
      <c r="A836" s="44"/>
      <c r="B836" s="45"/>
      <c r="C836" s="45" t="s">
        <v>35</v>
      </c>
      <c r="D836" s="46" t="s">
        <v>36</v>
      </c>
      <c r="E836" s="47" t="n">
        <f aca="false">Source!AQ562</f>
        <v>48.64</v>
      </c>
      <c r="F836" s="48"/>
      <c r="G836" s="49" t="n">
        <f aca="false">Source!DI562</f>
        <v>0</v>
      </c>
      <c r="H836" s="50"/>
      <c r="I836" s="49"/>
      <c r="J836" s="49"/>
      <c r="K836" s="50"/>
      <c r="L836" s="51" t="n">
        <f aca="false">Source!U562</f>
        <v>4.864</v>
      </c>
    </row>
    <row r="837" customFormat="false" ht="15" hidden="false" customHeight="false" outlineLevel="0" collapsed="false">
      <c r="G837" s="52" t="n">
        <f aca="false">H830+H831+H833+H834+H835</f>
        <v>8092.07</v>
      </c>
      <c r="H837" s="52"/>
      <c r="J837" s="52" t="n">
        <f aca="false">K830+K831+K833+K834+K835</f>
        <v>56159</v>
      </c>
      <c r="K837" s="52"/>
      <c r="L837" s="53" t="n">
        <f aca="false">Source!U562</f>
        <v>4.864</v>
      </c>
      <c r="O837" s="54" t="n">
        <f aca="false">G837</f>
        <v>8092.07</v>
      </c>
      <c r="P837" s="54" t="n">
        <f aca="false">J837</f>
        <v>56159</v>
      </c>
      <c r="Q837" s="54" t="n">
        <f aca="false">L837</f>
        <v>4.864</v>
      </c>
      <c r="W837" s="0" t="n">
        <f aca="false">IF(Source!BI562&lt;=1,H830+H831+H833+H834+H835,0)</f>
        <v>8092.07</v>
      </c>
      <c r="X837" s="0" t="n">
        <f aca="false">IF(Source!BI562=2,H830+H831+H833+H834+H835,0)</f>
        <v>0</v>
      </c>
      <c r="Y837" s="0" t="n">
        <f aca="false">IF(Source!BI562=3,H830+H831+H833+H834+H835,0)</f>
        <v>0</v>
      </c>
      <c r="Z837" s="0" t="n">
        <f aca="false">IF(Source!BI562=4,H830+H831+H833+H834+H835,0)</f>
        <v>0</v>
      </c>
    </row>
    <row r="838" customFormat="false" ht="14.25" hidden="false" customHeight="false" outlineLevel="0" collapsed="false">
      <c r="A838" s="33" t="str">
        <f aca="false">Source!E563</f>
        <v>14</v>
      </c>
      <c r="B838" s="34" t="str">
        <f aca="false">Source!F563</f>
        <v>65-5-6</v>
      </c>
      <c r="C838" s="34" t="str">
        <f aca="false">Source!G563</f>
        <v>Смена смесителей с душевой сеткой</v>
      </c>
      <c r="D838" s="35" t="str">
        <f aca="false">Source!H563</f>
        <v>100 шт.</v>
      </c>
      <c r="E838" s="36" t="n">
        <f aca="false">Source!I563</f>
        <v>0.01</v>
      </c>
      <c r="F838" s="37" t="n">
        <f aca="false">IF(Source!AK563&lt;&gt;0,Source!AK563,Source!AL563+Source!AM563+Source!AO563)</f>
        <v>21913.06</v>
      </c>
      <c r="G838" s="38"/>
      <c r="H838" s="39"/>
      <c r="I838" s="38" t="n">
        <f aca="false">Source!BO563</f>
        <v>0</v>
      </c>
      <c r="J838" s="38"/>
      <c r="K838" s="39"/>
      <c r="L838" s="40"/>
      <c r="S838" s="0" t="n">
        <f aca="false">ROUND((Source!FX563/100)*((ROUND(Source!AF563*Source!I563,2)+ROUND(Source!AE563*Source!I563,2))),2)</f>
        <v>24.92</v>
      </c>
      <c r="T838" s="0" t="n">
        <f aca="false">Source!X563</f>
        <v>172.92</v>
      </c>
      <c r="U838" s="0" t="n">
        <f aca="false">ROUND((Source!FY563/100)*((ROUND(Source!AF563*Source!I563,2)+ROUND(Source!AE563*Source!I563,2))),2)</f>
        <v>14.51</v>
      </c>
      <c r="V838" s="0" t="n">
        <f aca="false">Source!Y563</f>
        <v>100.73</v>
      </c>
    </row>
    <row r="839" customFormat="false" ht="14.25" hidden="false" customHeight="false" outlineLevel="0" collapsed="false">
      <c r="A839" s="33"/>
      <c r="B839" s="34"/>
      <c r="C839" s="34" t="s">
        <v>29</v>
      </c>
      <c r="D839" s="35"/>
      <c r="E839" s="36"/>
      <c r="F839" s="37" t="n">
        <f aca="false">Source!AO563</f>
        <v>2418.97</v>
      </c>
      <c r="G839" s="38" t="n">
        <f aca="false">Source!DG563</f>
        <v>0</v>
      </c>
      <c r="H839" s="39" t="n">
        <f aca="false">ROUND(Source!AF563*Source!I563,2)</f>
        <v>24.19</v>
      </c>
      <c r="I839" s="38"/>
      <c r="J839" s="38" t="n">
        <f aca="false">IF(Source!BA563&lt;&gt;0,Source!BA563,1)</f>
        <v>6.94</v>
      </c>
      <c r="K839" s="39" t="n">
        <f aca="false">Source!S563</f>
        <v>167.88</v>
      </c>
      <c r="L839" s="40"/>
      <c r="R839" s="0" t="n">
        <f aca="false">H839</f>
        <v>24.19</v>
      </c>
    </row>
    <row r="840" customFormat="false" ht="14.25" hidden="false" customHeight="false" outlineLevel="0" collapsed="false">
      <c r="A840" s="33"/>
      <c r="B840" s="34"/>
      <c r="C840" s="34" t="s">
        <v>30</v>
      </c>
      <c r="D840" s="35"/>
      <c r="E840" s="36"/>
      <c r="F840" s="37" t="n">
        <f aca="false">Source!AM563</f>
        <v>12.2</v>
      </c>
      <c r="G840" s="38" t="n">
        <f aca="false">Source!DE563</f>
        <v>0</v>
      </c>
      <c r="H840" s="39" t="n">
        <f aca="false">ROUND(Source!AD563*Source!I563,2)</f>
        <v>0.12</v>
      </c>
      <c r="I840" s="38"/>
      <c r="J840" s="38" t="n">
        <f aca="false">IF(Source!BB563&lt;&gt;0,Source!BB563,1)</f>
        <v>6.94</v>
      </c>
      <c r="K840" s="39" t="n">
        <f aca="false">Source!Q563</f>
        <v>0.85</v>
      </c>
      <c r="L840" s="40"/>
    </row>
    <row r="841" customFormat="false" ht="14.25" hidden="false" customHeight="false" outlineLevel="0" collapsed="false">
      <c r="A841" s="33"/>
      <c r="B841" s="34"/>
      <c r="C841" s="34" t="s">
        <v>37</v>
      </c>
      <c r="D841" s="35"/>
      <c r="E841" s="36"/>
      <c r="F841" s="37" t="n">
        <f aca="false">Source!AL563</f>
        <v>19481.89</v>
      </c>
      <c r="G841" s="38" t="n">
        <f aca="false">Source!DD563</f>
        <v>0</v>
      </c>
      <c r="H841" s="39" t="n">
        <f aca="false">ROUND(Source!AC563*Source!I563,2)</f>
        <v>194.82</v>
      </c>
      <c r="I841" s="38"/>
      <c r="J841" s="38" t="n">
        <f aca="false">IF(Source!BC563&lt;&gt;0,Source!BC563,1)</f>
        <v>6.94</v>
      </c>
      <c r="K841" s="39" t="n">
        <f aca="false">Source!P563</f>
        <v>1352.04</v>
      </c>
      <c r="L841" s="40"/>
    </row>
    <row r="842" customFormat="false" ht="14.25" hidden="false" customHeight="false" outlineLevel="0" collapsed="false">
      <c r="A842" s="33"/>
      <c r="B842" s="34"/>
      <c r="C842" s="34" t="s">
        <v>32</v>
      </c>
      <c r="D842" s="35" t="s">
        <v>33</v>
      </c>
      <c r="E842" s="36" t="n">
        <f aca="false">Source!BZ563</f>
        <v>103</v>
      </c>
      <c r="F842" s="42"/>
      <c r="G842" s="38"/>
      <c r="H842" s="39" t="n">
        <f aca="false">SUM(S838:S844)</f>
        <v>24.92</v>
      </c>
      <c r="I842" s="43"/>
      <c r="J842" s="20" t="n">
        <f aca="false">Source!AT563</f>
        <v>103</v>
      </c>
      <c r="K842" s="39" t="n">
        <f aca="false">SUM(T838:T844)</f>
        <v>172.92</v>
      </c>
      <c r="L842" s="40"/>
    </row>
    <row r="843" customFormat="false" ht="14.25" hidden="false" customHeight="false" outlineLevel="0" collapsed="false">
      <c r="A843" s="33"/>
      <c r="B843" s="34"/>
      <c r="C843" s="34" t="s">
        <v>34</v>
      </c>
      <c r="D843" s="35" t="s">
        <v>33</v>
      </c>
      <c r="E843" s="36" t="n">
        <f aca="false">Source!CA563</f>
        <v>60</v>
      </c>
      <c r="F843" s="42"/>
      <c r="G843" s="38"/>
      <c r="H843" s="39" t="n">
        <f aca="false">SUM(U838:U844)</f>
        <v>14.51</v>
      </c>
      <c r="I843" s="43"/>
      <c r="J843" s="20" t="n">
        <f aca="false">Source!AU563</f>
        <v>60</v>
      </c>
      <c r="K843" s="39" t="n">
        <f aca="false">SUM(V838:V844)</f>
        <v>100.73</v>
      </c>
      <c r="L843" s="40"/>
    </row>
    <row r="844" customFormat="false" ht="14.25" hidden="false" customHeight="false" outlineLevel="0" collapsed="false">
      <c r="A844" s="44"/>
      <c r="B844" s="45"/>
      <c r="C844" s="45" t="s">
        <v>35</v>
      </c>
      <c r="D844" s="46" t="s">
        <v>36</v>
      </c>
      <c r="E844" s="47" t="n">
        <f aca="false">Source!AQ563</f>
        <v>266.7</v>
      </c>
      <c r="F844" s="48"/>
      <c r="G844" s="49" t="n">
        <f aca="false">Source!DI563</f>
        <v>0</v>
      </c>
      <c r="H844" s="50"/>
      <c r="I844" s="49"/>
      <c r="J844" s="49"/>
      <c r="K844" s="50"/>
      <c r="L844" s="51" t="n">
        <f aca="false">Source!U563</f>
        <v>2.667</v>
      </c>
    </row>
    <row r="845" customFormat="false" ht="15" hidden="false" customHeight="false" outlineLevel="0" collapsed="false">
      <c r="G845" s="52" t="n">
        <f aca="false">H839+H840+H841+H842+H843</f>
        <v>258.56</v>
      </c>
      <c r="H845" s="52"/>
      <c r="J845" s="52" t="n">
        <f aca="false">K839+K840+K841+K842+K843</f>
        <v>1794.42</v>
      </c>
      <c r="K845" s="52"/>
      <c r="L845" s="53" t="n">
        <f aca="false">Source!U563</f>
        <v>2.667</v>
      </c>
      <c r="O845" s="54" t="n">
        <f aca="false">G845</f>
        <v>258.56</v>
      </c>
      <c r="P845" s="54" t="n">
        <f aca="false">J845</f>
        <v>1794.42</v>
      </c>
      <c r="Q845" s="54" t="n">
        <f aca="false">L845</f>
        <v>2.667</v>
      </c>
      <c r="W845" s="0" t="n">
        <f aca="false">IF(Source!BI563&lt;=1,H839+H840+H841+H842+H843,0)</f>
        <v>258.56</v>
      </c>
      <c r="X845" s="0" t="n">
        <f aca="false">IF(Source!BI563=2,H839+H840+H841+H842+H843,0)</f>
        <v>0</v>
      </c>
      <c r="Y845" s="0" t="n">
        <f aca="false">IF(Source!BI563=3,H839+H840+H841+H842+H843,0)</f>
        <v>0</v>
      </c>
      <c r="Z845" s="0" t="n">
        <f aca="false">IF(Source!BI563=4,H839+H840+H841+H842+H843,0)</f>
        <v>0</v>
      </c>
    </row>
    <row r="846" customFormat="false" ht="28.5" hidden="false" customHeight="false" outlineLevel="0" collapsed="false">
      <c r="A846" s="33" t="str">
        <f aca="false">Source!E564</f>
        <v>15</v>
      </c>
      <c r="B846" s="34" t="str">
        <f aca="false">Source!F564</f>
        <v>65-6-3</v>
      </c>
      <c r="C846" s="34" t="str">
        <f aca="false">Source!G564</f>
        <v>Смена сифонов чугунных</v>
      </c>
      <c r="D846" s="35" t="str">
        <f aca="false">Source!H564</f>
        <v>100 приборов</v>
      </c>
      <c r="E846" s="36" t="n">
        <f aca="false">Source!I564</f>
        <v>0.02</v>
      </c>
      <c r="F846" s="37" t="n">
        <f aca="false">IF(Source!AK564&lt;&gt;0,Source!AK564,Source!AL564+Source!AM564+Source!AO564)</f>
        <v>3654.97</v>
      </c>
      <c r="G846" s="38"/>
      <c r="H846" s="39"/>
      <c r="I846" s="38" t="n">
        <f aca="false">Source!BO564</f>
        <v>0</v>
      </c>
      <c r="J846" s="38"/>
      <c r="K846" s="39"/>
      <c r="L846" s="40"/>
      <c r="S846" s="0" t="n">
        <f aca="false">ROUND((Source!FX564/100)*((ROUND(Source!AF564*Source!I564,2)+ROUND(Source!AE564*Source!I564,2))),2)</f>
        <v>14.3</v>
      </c>
      <c r="T846" s="0" t="n">
        <f aca="false">Source!X564</f>
        <v>99.19</v>
      </c>
      <c r="U846" s="0" t="n">
        <f aca="false">ROUND((Source!FY564/100)*((ROUND(Source!AF564*Source!I564,2)+ROUND(Source!AE564*Source!I564,2))),2)</f>
        <v>8.33</v>
      </c>
      <c r="V846" s="0" t="n">
        <f aca="false">Source!Y564</f>
        <v>57.78</v>
      </c>
    </row>
    <row r="847" customFormat="false" ht="14.25" hidden="false" customHeight="false" outlineLevel="0" collapsed="false">
      <c r="A847" s="33"/>
      <c r="B847" s="34"/>
      <c r="C847" s="34" t="s">
        <v>29</v>
      </c>
      <c r="D847" s="35"/>
      <c r="E847" s="36"/>
      <c r="F847" s="37" t="n">
        <f aca="false">Source!AO564</f>
        <v>692.04</v>
      </c>
      <c r="G847" s="38" t="n">
        <f aca="false">Source!DG564</f>
        <v>0</v>
      </c>
      <c r="H847" s="39" t="n">
        <f aca="false">ROUND(Source!AF564*Source!I564,2)</f>
        <v>13.84</v>
      </c>
      <c r="I847" s="38"/>
      <c r="J847" s="38" t="n">
        <f aca="false">IF(Source!BA564&lt;&gt;0,Source!BA564,1)</f>
        <v>6.94</v>
      </c>
      <c r="K847" s="39" t="n">
        <f aca="false">Source!S564</f>
        <v>96.06</v>
      </c>
      <c r="L847" s="40"/>
      <c r="R847" s="0" t="n">
        <f aca="false">H847</f>
        <v>13.84</v>
      </c>
    </row>
    <row r="848" customFormat="false" ht="14.25" hidden="false" customHeight="false" outlineLevel="0" collapsed="false">
      <c r="A848" s="33"/>
      <c r="B848" s="34"/>
      <c r="C848" s="34" t="s">
        <v>30</v>
      </c>
      <c r="D848" s="35"/>
      <c r="E848" s="36"/>
      <c r="F848" s="37" t="n">
        <f aca="false">Source!AM564</f>
        <v>16.27</v>
      </c>
      <c r="G848" s="38" t="n">
        <f aca="false">Source!DE564</f>
        <v>0</v>
      </c>
      <c r="H848" s="39" t="n">
        <f aca="false">ROUND(Source!AD564*Source!I564,2)</f>
        <v>0.33</v>
      </c>
      <c r="I848" s="38"/>
      <c r="J848" s="38" t="n">
        <f aca="false">IF(Source!BB564&lt;&gt;0,Source!BB564,1)</f>
        <v>6.94</v>
      </c>
      <c r="K848" s="39" t="n">
        <f aca="false">Source!Q564</f>
        <v>2.26</v>
      </c>
      <c r="L848" s="40"/>
    </row>
    <row r="849" customFormat="false" ht="14.25" hidden="false" customHeight="false" outlineLevel="0" collapsed="false">
      <c r="A849" s="33"/>
      <c r="B849" s="34"/>
      <c r="C849" s="34" t="s">
        <v>31</v>
      </c>
      <c r="D849" s="35"/>
      <c r="E849" s="36"/>
      <c r="F849" s="37" t="n">
        <f aca="false">Source!AN564</f>
        <v>1.76</v>
      </c>
      <c r="G849" s="38" t="n">
        <f aca="false">Source!DF564</f>
        <v>0</v>
      </c>
      <c r="H849" s="41" t="n">
        <f aca="false">ROUND(Source!AE564*Source!I564,2)</f>
        <v>0.04</v>
      </c>
      <c r="I849" s="38"/>
      <c r="J849" s="38" t="n">
        <f aca="false">IF(Source!BS564&lt;&gt;0,Source!BS564,1)</f>
        <v>6.94</v>
      </c>
      <c r="K849" s="41" t="n">
        <f aca="false">Source!R564</f>
        <v>0.24</v>
      </c>
      <c r="L849" s="40"/>
      <c r="R849" s="0" t="n">
        <f aca="false">H849</f>
        <v>0.04</v>
      </c>
    </row>
    <row r="850" customFormat="false" ht="14.25" hidden="false" customHeight="false" outlineLevel="0" collapsed="false">
      <c r="A850" s="33"/>
      <c r="B850" s="34"/>
      <c r="C850" s="34" t="s">
        <v>37</v>
      </c>
      <c r="D850" s="35"/>
      <c r="E850" s="36"/>
      <c r="F850" s="37" t="n">
        <f aca="false">Source!AL564</f>
        <v>2946.66</v>
      </c>
      <c r="G850" s="38" t="n">
        <f aca="false">Source!DD564</f>
        <v>0</v>
      </c>
      <c r="H850" s="39" t="n">
        <f aca="false">ROUND(Source!AC564*Source!I564,2)</f>
        <v>58.93</v>
      </c>
      <c r="I850" s="38"/>
      <c r="J850" s="38" t="n">
        <f aca="false">IF(Source!BC564&lt;&gt;0,Source!BC564,1)</f>
        <v>6.94</v>
      </c>
      <c r="K850" s="39" t="n">
        <f aca="false">Source!P564</f>
        <v>409</v>
      </c>
      <c r="L850" s="40"/>
    </row>
    <row r="851" customFormat="false" ht="14.25" hidden="false" customHeight="false" outlineLevel="0" collapsed="false">
      <c r="A851" s="33"/>
      <c r="B851" s="34"/>
      <c r="C851" s="34" t="s">
        <v>32</v>
      </c>
      <c r="D851" s="35" t="s">
        <v>33</v>
      </c>
      <c r="E851" s="36" t="n">
        <f aca="false">Source!BZ564</f>
        <v>103</v>
      </c>
      <c r="F851" s="42"/>
      <c r="G851" s="38"/>
      <c r="H851" s="39" t="n">
        <f aca="false">SUM(S846:S854)</f>
        <v>14.3</v>
      </c>
      <c r="I851" s="43"/>
      <c r="J851" s="20" t="n">
        <f aca="false">Source!AT564</f>
        <v>103</v>
      </c>
      <c r="K851" s="39" t="n">
        <f aca="false">SUM(T846:T854)</f>
        <v>99.19</v>
      </c>
      <c r="L851" s="40"/>
    </row>
    <row r="852" customFormat="false" ht="14.25" hidden="false" customHeight="false" outlineLevel="0" collapsed="false">
      <c r="A852" s="33"/>
      <c r="B852" s="34"/>
      <c r="C852" s="34" t="s">
        <v>34</v>
      </c>
      <c r="D852" s="35" t="s">
        <v>33</v>
      </c>
      <c r="E852" s="36" t="n">
        <f aca="false">Source!CA564</f>
        <v>60</v>
      </c>
      <c r="F852" s="42"/>
      <c r="G852" s="38"/>
      <c r="H852" s="39" t="n">
        <f aca="false">SUM(U846:U854)</f>
        <v>8.33</v>
      </c>
      <c r="I852" s="43"/>
      <c r="J852" s="20" t="n">
        <f aca="false">Source!AU564</f>
        <v>60</v>
      </c>
      <c r="K852" s="39" t="n">
        <f aca="false">SUM(V846:V854)</f>
        <v>57.78</v>
      </c>
      <c r="L852" s="40"/>
    </row>
    <row r="853" customFormat="false" ht="14.25" hidden="false" customHeight="false" outlineLevel="0" collapsed="false">
      <c r="A853" s="33"/>
      <c r="B853" s="34"/>
      <c r="C853" s="34" t="s">
        <v>35</v>
      </c>
      <c r="D853" s="35" t="s">
        <v>36</v>
      </c>
      <c r="E853" s="36" t="n">
        <f aca="false">Source!AQ564</f>
        <v>76.3</v>
      </c>
      <c r="F853" s="37"/>
      <c r="G853" s="38" t="n">
        <f aca="false">Source!DI564</f>
        <v>0</v>
      </c>
      <c r="H853" s="39"/>
      <c r="I853" s="38"/>
      <c r="J853" s="38"/>
      <c r="K853" s="39"/>
      <c r="L853" s="55" t="n">
        <f aca="false">Source!U564</f>
        <v>1.526</v>
      </c>
    </row>
    <row r="854" customFormat="false" ht="42.75" hidden="false" customHeight="false" outlineLevel="0" collapsed="false">
      <c r="A854" s="44" t="str">
        <f aca="false">Source!E565</f>
        <v>15,1</v>
      </c>
      <c r="B854" s="45" t="str">
        <f aca="false">Source!F565</f>
        <v>301-7786</v>
      </c>
      <c r="C854" s="45" t="str">
        <f aca="false">Source!G565</f>
        <v>Сифон HL 400 встроенный с обратным клапаном и декоративной пластиной из нержавеющей стали</v>
      </c>
      <c r="D854" s="46" t="str">
        <f aca="false">Source!H565</f>
        <v>компл.</v>
      </c>
      <c r="E854" s="47" t="n">
        <f aca="false">Source!I565</f>
        <v>2</v>
      </c>
      <c r="F854" s="48" t="n">
        <f aca="false">Source!AK565</f>
        <v>258.75</v>
      </c>
      <c r="G854" s="49"/>
      <c r="H854" s="50" t="n">
        <f aca="false">ROUND(Source!AC565*Source!I565,2)+ROUND(Source!AD565*Source!I565,2)+ROUND(Source!AF565*Source!I565,2)</f>
        <v>517.5</v>
      </c>
      <c r="I854" s="49"/>
      <c r="J854" s="49" t="n">
        <f aca="false">IF(Source!BC565&lt;&gt;0,Source!BC565,1)</f>
        <v>6.94</v>
      </c>
      <c r="K854" s="50" t="n">
        <f aca="false">Source!O565</f>
        <v>3591.45</v>
      </c>
      <c r="L854" s="56"/>
      <c r="S854" s="0" t="n">
        <f aca="false">ROUND((Source!FX565/100)*((ROUND(Source!AF565*Source!I565,2)+ROUND(Source!AE565*Source!I565,2))),2)</f>
        <v>0</v>
      </c>
      <c r="T854" s="0" t="n">
        <f aca="false">Source!X565</f>
        <v>0</v>
      </c>
      <c r="U854" s="0" t="n">
        <f aca="false">ROUND((Source!FY565/100)*((ROUND(Source!AF565*Source!I565,2)+ROUND(Source!AE565*Source!I565,2))),2)</f>
        <v>0</v>
      </c>
      <c r="V854" s="0" t="n">
        <f aca="false">Source!Y565</f>
        <v>0</v>
      </c>
      <c r="W854" s="0" t="n">
        <f aca="false">IF(Source!BI565&lt;=1,H854,0)</f>
        <v>517.5</v>
      </c>
      <c r="X854" s="0" t="n">
        <f aca="false">IF(Source!BI565=2,H854,0)</f>
        <v>0</v>
      </c>
      <c r="Y854" s="0" t="n">
        <f aca="false">IF(Source!BI565=3,H854,0)</f>
        <v>0</v>
      </c>
      <c r="Z854" s="0" t="n">
        <f aca="false">IF(Source!BI565=4,H854,0)</f>
        <v>0</v>
      </c>
    </row>
    <row r="855" customFormat="false" ht="15" hidden="false" customHeight="false" outlineLevel="0" collapsed="false">
      <c r="G855" s="52" t="n">
        <f aca="false">H847+H848+H850+H851+H852+SUM(H854:H854)</f>
        <v>613.23</v>
      </c>
      <c r="H855" s="52"/>
      <c r="J855" s="52" t="n">
        <f aca="false">K847+K848+K850+K851+K852+SUM(K854:K854)</f>
        <v>4255.74</v>
      </c>
      <c r="K855" s="52"/>
      <c r="L855" s="53" t="n">
        <f aca="false">Source!U564</f>
        <v>1.526</v>
      </c>
      <c r="O855" s="54" t="n">
        <f aca="false">G855</f>
        <v>613.23</v>
      </c>
      <c r="P855" s="54" t="n">
        <f aca="false">J855</f>
        <v>4255.74</v>
      </c>
      <c r="Q855" s="54" t="n">
        <f aca="false">L855</f>
        <v>1.526</v>
      </c>
      <c r="W855" s="0" t="n">
        <f aca="false">IF(Source!BI564&lt;=1,H847+H848+H850+H851+H852,0)</f>
        <v>95.73</v>
      </c>
      <c r="X855" s="0" t="n">
        <f aca="false">IF(Source!BI564=2,H847+H848+H850+H851+H852,0)</f>
        <v>0</v>
      </c>
      <c r="Y855" s="0" t="n">
        <f aca="false">IF(Source!BI564=3,H847+H848+H850+H851+H852,0)</f>
        <v>0</v>
      </c>
      <c r="Z855" s="0" t="n">
        <f aca="false">IF(Source!BI564=4,H847+H848+H850+H851+H852,0)</f>
        <v>0</v>
      </c>
    </row>
    <row r="856" customFormat="false" ht="28.5" hidden="false" customHeight="false" outlineLevel="0" collapsed="false">
      <c r="A856" s="44" t="str">
        <f aca="false">Source!E566</f>
        <v>16</v>
      </c>
      <c r="B856" s="45" t="str">
        <f aca="false">Source!F566</f>
        <v>301-1515</v>
      </c>
      <c r="C856" s="45" t="str">
        <f aca="false">Source!G566</f>
        <v>Сифон чугунный двухоборотный асфальтированный</v>
      </c>
      <c r="D856" s="46" t="str">
        <f aca="false">Source!H566</f>
        <v>компл.</v>
      </c>
      <c r="E856" s="47" t="n">
        <f aca="false">Source!I566</f>
        <v>-2</v>
      </c>
      <c r="F856" s="48" t="n">
        <f aca="false">Source!AL566</f>
        <v>15.6</v>
      </c>
      <c r="G856" s="49" t="n">
        <f aca="false">Source!DD566</f>
        <v>0</v>
      </c>
      <c r="H856" s="50" t="n">
        <f aca="false">ROUND(Source!AC566*Source!I566,2)</f>
        <v>-31.2</v>
      </c>
      <c r="I856" s="49" t="n">
        <f aca="false">Source!BO566</f>
        <v>0</v>
      </c>
      <c r="J856" s="49" t="n">
        <f aca="false">IF(Source!BC566&lt;&gt;0,Source!BC566,1)</f>
        <v>6.94</v>
      </c>
      <c r="K856" s="50" t="n">
        <f aca="false">Source!P566</f>
        <v>-216.53</v>
      </c>
      <c r="L856" s="56"/>
      <c r="S856" s="0" t="n">
        <f aca="false">ROUND((Source!FX566/100)*((ROUND(Source!AF566*Source!I566,2)+ROUND(Source!AE566*Source!I566,2))),2)</f>
        <v>-0</v>
      </c>
      <c r="T856" s="0" t="n">
        <f aca="false">Source!X566</f>
        <v>-0</v>
      </c>
      <c r="U856" s="0" t="n">
        <f aca="false">ROUND((Source!FY566/100)*((ROUND(Source!AF566*Source!I566,2)+ROUND(Source!AE566*Source!I566,2))),2)</f>
        <v>-0</v>
      </c>
      <c r="V856" s="0" t="n">
        <f aca="false">Source!Y566</f>
        <v>-0</v>
      </c>
    </row>
    <row r="857" customFormat="false" ht="15" hidden="false" customHeight="false" outlineLevel="0" collapsed="false">
      <c r="G857" s="52" t="n">
        <f aca="false">H856</f>
        <v>-31.2</v>
      </c>
      <c r="H857" s="52"/>
      <c r="J857" s="52" t="n">
        <f aca="false">K856</f>
        <v>-216.53</v>
      </c>
      <c r="K857" s="52"/>
      <c r="L857" s="53" t="n">
        <f aca="false">Source!U566</f>
        <v>-0</v>
      </c>
      <c r="O857" s="54" t="n">
        <f aca="false">G857</f>
        <v>-31.2</v>
      </c>
      <c r="P857" s="54" t="n">
        <f aca="false">J857</f>
        <v>-216.53</v>
      </c>
      <c r="Q857" s="54" t="n">
        <f aca="false">L857</f>
        <v>-0</v>
      </c>
      <c r="W857" s="0" t="n">
        <f aca="false">IF(Source!BI566&lt;=1,H856,0)</f>
        <v>-31.2</v>
      </c>
      <c r="X857" s="0" t="n">
        <f aca="false">IF(Source!BI566=2,H856,0)</f>
        <v>0</v>
      </c>
      <c r="Y857" s="0" t="n">
        <f aca="false">IF(Source!BI566=3,H856,0)</f>
        <v>0</v>
      </c>
      <c r="Z857" s="0" t="n">
        <f aca="false">IF(Source!BI566=4,H856,0)</f>
        <v>0</v>
      </c>
    </row>
    <row r="858" customFormat="false" ht="114" hidden="false" customHeight="false" outlineLevel="0" collapsed="false">
      <c r="A858" s="33" t="str">
        <f aca="false">Source!E567</f>
        <v>17</v>
      </c>
      <c r="B858" s="34" t="str">
        <f aca="false">Source!F567</f>
        <v>65-2-1</v>
      </c>
      <c r="C858" s="34" t="str">
        <f aca="false">Source!G567</f>
        <v>Разборка трубопроводов из чугунных канализационных труб диаметром 50 мм</v>
      </c>
      <c r="D858" s="35" t="str">
        <f aca="false">Source!H567</f>
        <v>100 М ТРУБОПРОВОДА С ФАСОННЫМИ ЧАСТЯМИ</v>
      </c>
      <c r="E858" s="36" t="n">
        <f aca="false">Source!I567</f>
        <v>0.08</v>
      </c>
      <c r="F858" s="37" t="n">
        <f aca="false">IF(Source!AK567&lt;&gt;0,Source!AK567,Source!AL567+Source!AM567+Source!AO567)</f>
        <v>587.05</v>
      </c>
      <c r="G858" s="38"/>
      <c r="H858" s="39"/>
      <c r="I858" s="38" t="n">
        <f aca="false">Source!BO567</f>
        <v>0</v>
      </c>
      <c r="J858" s="38"/>
      <c r="K858" s="39"/>
      <c r="L858" s="40"/>
      <c r="S858" s="0" t="n">
        <f aca="false">ROUND((Source!FX567/100)*((ROUND(Source!AF567*Source!I567,2)+ROUND(Source!AE567*Source!I567,2))),2)</f>
        <v>34.58</v>
      </c>
      <c r="T858" s="0" t="n">
        <f aca="false">Source!X567</f>
        <v>240.02</v>
      </c>
      <c r="U858" s="0" t="n">
        <f aca="false">ROUND((Source!FY567/100)*((ROUND(Source!AF567*Source!I567,2)+ROUND(Source!AE567*Source!I567,2))),2)</f>
        <v>23.37</v>
      </c>
      <c r="V858" s="0" t="n">
        <f aca="false">Source!Y567</f>
        <v>162.18</v>
      </c>
    </row>
    <row r="859" customFormat="false" ht="14.25" hidden="false" customHeight="false" outlineLevel="0" collapsed="false">
      <c r="A859" s="33"/>
      <c r="B859" s="34"/>
      <c r="C859" s="34" t="s">
        <v>29</v>
      </c>
      <c r="D859" s="35"/>
      <c r="E859" s="36"/>
      <c r="F859" s="37" t="n">
        <f aca="false">Source!AO567</f>
        <v>582.05</v>
      </c>
      <c r="G859" s="38" t="n">
        <f aca="false">Source!DG567</f>
        <v>0</v>
      </c>
      <c r="H859" s="39" t="n">
        <f aca="false">ROUND(Source!AF567*Source!I567,2)</f>
        <v>46.56</v>
      </c>
      <c r="I859" s="38"/>
      <c r="J859" s="38" t="n">
        <f aca="false">IF(Source!BA567&lt;&gt;0,Source!BA567,1)</f>
        <v>6.94</v>
      </c>
      <c r="K859" s="39" t="n">
        <f aca="false">Source!S567</f>
        <v>323.15</v>
      </c>
      <c r="L859" s="40"/>
      <c r="R859" s="0" t="n">
        <f aca="false">H859</f>
        <v>46.56</v>
      </c>
    </row>
    <row r="860" customFormat="false" ht="14.25" hidden="false" customHeight="false" outlineLevel="0" collapsed="false">
      <c r="A860" s="33"/>
      <c r="B860" s="34"/>
      <c r="C860" s="34" t="s">
        <v>30</v>
      </c>
      <c r="D860" s="35"/>
      <c r="E860" s="36"/>
      <c r="F860" s="37" t="n">
        <f aca="false">Source!AM567</f>
        <v>5</v>
      </c>
      <c r="G860" s="38" t="n">
        <f aca="false">Source!DE567</f>
        <v>0</v>
      </c>
      <c r="H860" s="39" t="n">
        <f aca="false">ROUND(Source!AD567*Source!I567,2)</f>
        <v>0.4</v>
      </c>
      <c r="I860" s="38"/>
      <c r="J860" s="38" t="n">
        <f aca="false">IF(Source!BB567&lt;&gt;0,Source!BB567,1)</f>
        <v>6.94</v>
      </c>
      <c r="K860" s="39" t="n">
        <f aca="false">Source!Q567</f>
        <v>2.78</v>
      </c>
      <c r="L860" s="40"/>
    </row>
    <row r="861" customFormat="false" ht="14.25" hidden="false" customHeight="false" outlineLevel="0" collapsed="false">
      <c r="A861" s="33"/>
      <c r="B861" s="34"/>
      <c r="C861" s="34" t="s">
        <v>31</v>
      </c>
      <c r="D861" s="35"/>
      <c r="E861" s="36"/>
      <c r="F861" s="37" t="n">
        <f aca="false">Source!AN567</f>
        <v>2.16</v>
      </c>
      <c r="G861" s="38" t="n">
        <f aca="false">Source!DF567</f>
        <v>0</v>
      </c>
      <c r="H861" s="41" t="n">
        <f aca="false">ROUND(Source!AE567*Source!I567,2)</f>
        <v>0.17</v>
      </c>
      <c r="I861" s="38"/>
      <c r="J861" s="38" t="n">
        <f aca="false">IF(Source!BS567&lt;&gt;0,Source!BS567,1)</f>
        <v>6.94</v>
      </c>
      <c r="K861" s="41" t="n">
        <f aca="false">Source!R567</f>
        <v>1.2</v>
      </c>
      <c r="L861" s="40"/>
      <c r="R861" s="0" t="n">
        <f aca="false">H861</f>
        <v>0.17</v>
      </c>
    </row>
    <row r="862" customFormat="false" ht="14.25" hidden="false" customHeight="false" outlineLevel="0" collapsed="false">
      <c r="A862" s="33"/>
      <c r="B862" s="34"/>
      <c r="C862" s="34" t="s">
        <v>32</v>
      </c>
      <c r="D862" s="35" t="s">
        <v>33</v>
      </c>
      <c r="E862" s="36" t="n">
        <f aca="false">Source!BZ567</f>
        <v>74</v>
      </c>
      <c r="F862" s="42"/>
      <c r="G862" s="38"/>
      <c r="H862" s="39" t="n">
        <f aca="false">SUM(S858:S864)</f>
        <v>34.58</v>
      </c>
      <c r="I862" s="43"/>
      <c r="J862" s="20" t="n">
        <f aca="false">Source!AT567</f>
        <v>74</v>
      </c>
      <c r="K862" s="39" t="n">
        <f aca="false">SUM(T858:T864)</f>
        <v>240.02</v>
      </c>
      <c r="L862" s="40"/>
    </row>
    <row r="863" customFormat="false" ht="14.25" hidden="false" customHeight="false" outlineLevel="0" collapsed="false">
      <c r="A863" s="33"/>
      <c r="B863" s="34"/>
      <c r="C863" s="34" t="s">
        <v>34</v>
      </c>
      <c r="D863" s="35" t="s">
        <v>33</v>
      </c>
      <c r="E863" s="36" t="n">
        <f aca="false">Source!CA567</f>
        <v>50</v>
      </c>
      <c r="F863" s="42"/>
      <c r="G863" s="38"/>
      <c r="H863" s="39" t="n">
        <f aca="false">SUM(U858:U864)</f>
        <v>23.37</v>
      </c>
      <c r="I863" s="43"/>
      <c r="J863" s="20" t="n">
        <f aca="false">Source!AU567</f>
        <v>50</v>
      </c>
      <c r="K863" s="39" t="n">
        <f aca="false">SUM(V858:V864)</f>
        <v>162.18</v>
      </c>
      <c r="L863" s="40"/>
    </row>
    <row r="864" customFormat="false" ht="14.25" hidden="false" customHeight="false" outlineLevel="0" collapsed="false">
      <c r="A864" s="44"/>
      <c r="B864" s="45"/>
      <c r="C864" s="45" t="s">
        <v>35</v>
      </c>
      <c r="D864" s="46" t="s">
        <v>36</v>
      </c>
      <c r="E864" s="47" t="n">
        <f aca="false">Source!AQ567</f>
        <v>68.8</v>
      </c>
      <c r="F864" s="48"/>
      <c r="G864" s="49" t="n">
        <f aca="false">Source!DI567</f>
        <v>0</v>
      </c>
      <c r="H864" s="50"/>
      <c r="I864" s="49"/>
      <c r="J864" s="49"/>
      <c r="K864" s="50"/>
      <c r="L864" s="51" t="n">
        <f aca="false">Source!U567</f>
        <v>5.504</v>
      </c>
    </row>
    <row r="865" customFormat="false" ht="15" hidden="false" customHeight="false" outlineLevel="0" collapsed="false">
      <c r="G865" s="52" t="n">
        <f aca="false">H859+H860+H862+H863</f>
        <v>104.91</v>
      </c>
      <c r="H865" s="52"/>
      <c r="J865" s="52" t="n">
        <f aca="false">K859+K860+K862+K863</f>
        <v>728.13</v>
      </c>
      <c r="K865" s="52"/>
      <c r="L865" s="53" t="n">
        <f aca="false">Source!U567</f>
        <v>5.504</v>
      </c>
      <c r="O865" s="54" t="n">
        <f aca="false">G865</f>
        <v>104.91</v>
      </c>
      <c r="P865" s="54" t="n">
        <f aca="false">J865</f>
        <v>728.13</v>
      </c>
      <c r="Q865" s="54" t="n">
        <f aca="false">L865</f>
        <v>5.504</v>
      </c>
      <c r="W865" s="0" t="n">
        <f aca="false">IF(Source!BI567&lt;=1,H859+H860+H862+H863,0)</f>
        <v>104.91</v>
      </c>
      <c r="X865" s="0" t="n">
        <f aca="false">IF(Source!BI567=2,H859+H860+H862+H863,0)</f>
        <v>0</v>
      </c>
      <c r="Y865" s="0" t="n">
        <f aca="false">IF(Source!BI567=3,H859+H860+H862+H863,0)</f>
        <v>0</v>
      </c>
      <c r="Z865" s="0" t="n">
        <f aca="false">IF(Source!BI567=4,H859+H860+H862+H863,0)</f>
        <v>0</v>
      </c>
    </row>
    <row r="866" customFormat="false" ht="42.75" hidden="false" customHeight="false" outlineLevel="0" collapsed="false">
      <c r="A866" s="33" t="str">
        <f aca="false">Source!E568</f>
        <v>18</v>
      </c>
      <c r="B866" s="34" t="str">
        <f aca="false">Source!F568</f>
        <v>16-04-004-1</v>
      </c>
      <c r="C866" s="34" t="str">
        <f aca="false">Source!G568</f>
        <v>Прокладка внутренних трубопроводов канализации из полипропиленовых труб диаметром 50 мм</v>
      </c>
      <c r="D866" s="35" t="str">
        <f aca="false">Source!H568</f>
        <v>100 м трубопровода</v>
      </c>
      <c r="E866" s="36" t="n">
        <f aca="false">Source!I568</f>
        <v>0.08</v>
      </c>
      <c r="F866" s="37" t="n">
        <f aca="false">IF(Source!AK568&lt;&gt;0,Source!AK568,Source!AL568+Source!AM568+Source!AO568)</f>
        <v>1635.86</v>
      </c>
      <c r="G866" s="38"/>
      <c r="H866" s="39"/>
      <c r="I866" s="38" t="n">
        <f aca="false">Source!BO568</f>
        <v>0</v>
      </c>
      <c r="J866" s="38"/>
      <c r="K866" s="39"/>
      <c r="L866" s="40"/>
      <c r="S866" s="0" t="n">
        <f aca="false">ROUND((Source!FX568/100)*((ROUND(Source!AF568*Source!I568,2)+ROUND(Source!AE568*Source!I568,2))),2)</f>
        <v>57.75</v>
      </c>
      <c r="T866" s="0" t="n">
        <f aca="false">Source!X568</f>
        <v>400.81</v>
      </c>
      <c r="U866" s="0" t="n">
        <f aca="false">ROUND((Source!FY568/100)*((ROUND(Source!AF568*Source!I568,2)+ROUND(Source!AE568*Source!I568,2))),2)</f>
        <v>37.45</v>
      </c>
      <c r="V866" s="0" t="n">
        <f aca="false">Source!Y568</f>
        <v>259.9</v>
      </c>
    </row>
    <row r="867" customFormat="false" ht="14.25" hidden="false" customHeight="false" outlineLevel="0" collapsed="false">
      <c r="A867" s="33"/>
      <c r="B867" s="34"/>
      <c r="C867" s="34" t="s">
        <v>29</v>
      </c>
      <c r="D867" s="35"/>
      <c r="E867" s="36"/>
      <c r="F867" s="37" t="n">
        <f aca="false">Source!AO568</f>
        <v>563.25</v>
      </c>
      <c r="G867" s="38" t="n">
        <f aca="false">Source!DG568</f>
        <v>0</v>
      </c>
      <c r="H867" s="39" t="n">
        <f aca="false">ROUND(Source!AF568*Source!I568,2)</f>
        <v>45.06</v>
      </c>
      <c r="I867" s="38"/>
      <c r="J867" s="38" t="n">
        <f aca="false">IF(Source!BA568&lt;&gt;0,Source!BA568,1)</f>
        <v>6.94</v>
      </c>
      <c r="K867" s="39" t="n">
        <f aca="false">Source!S568</f>
        <v>312.72</v>
      </c>
      <c r="L867" s="40"/>
      <c r="R867" s="0" t="n">
        <f aca="false">H867</f>
        <v>45.06</v>
      </c>
    </row>
    <row r="868" customFormat="false" ht="14.25" hidden="false" customHeight="false" outlineLevel="0" collapsed="false">
      <c r="A868" s="33"/>
      <c r="B868" s="34"/>
      <c r="C868" s="34" t="s">
        <v>30</v>
      </c>
      <c r="D868" s="35"/>
      <c r="E868" s="36"/>
      <c r="F868" s="37" t="n">
        <f aca="false">Source!AM568</f>
        <v>9.53</v>
      </c>
      <c r="G868" s="38" t="n">
        <f aca="false">Source!DE568</f>
        <v>0</v>
      </c>
      <c r="H868" s="39" t="n">
        <f aca="false">ROUND(Source!AD568*Source!I568,2)</f>
        <v>0.76</v>
      </c>
      <c r="I868" s="38"/>
      <c r="J868" s="38" t="n">
        <f aca="false">IF(Source!BB568&lt;&gt;0,Source!BB568,1)</f>
        <v>6.94</v>
      </c>
      <c r="K868" s="39" t="n">
        <f aca="false">Source!Q568</f>
        <v>5.29</v>
      </c>
      <c r="L868" s="40"/>
    </row>
    <row r="869" customFormat="false" ht="14.25" hidden="false" customHeight="false" outlineLevel="0" collapsed="false">
      <c r="A869" s="33"/>
      <c r="B869" s="34"/>
      <c r="C869" s="34" t="s">
        <v>31</v>
      </c>
      <c r="D869" s="35"/>
      <c r="E869" s="36"/>
      <c r="F869" s="37" t="n">
        <f aca="false">Source!AN568</f>
        <v>0.73</v>
      </c>
      <c r="G869" s="38" t="n">
        <f aca="false">Source!DF568</f>
        <v>0</v>
      </c>
      <c r="H869" s="41" t="n">
        <f aca="false">ROUND(Source!AE568*Source!I568,2)</f>
        <v>0.06</v>
      </c>
      <c r="I869" s="38"/>
      <c r="J869" s="38" t="n">
        <f aca="false">IF(Source!BS568&lt;&gt;0,Source!BS568,1)</f>
        <v>6.94</v>
      </c>
      <c r="K869" s="41" t="n">
        <f aca="false">Source!R568</f>
        <v>0.41</v>
      </c>
      <c r="L869" s="40"/>
      <c r="R869" s="0" t="n">
        <f aca="false">H869</f>
        <v>0.06</v>
      </c>
    </row>
    <row r="870" customFormat="false" ht="14.25" hidden="false" customHeight="false" outlineLevel="0" collapsed="false">
      <c r="A870" s="33"/>
      <c r="B870" s="34"/>
      <c r="C870" s="34" t="s">
        <v>37</v>
      </c>
      <c r="D870" s="35"/>
      <c r="E870" s="36"/>
      <c r="F870" s="37" t="n">
        <f aca="false">Source!AL568</f>
        <v>1063.08</v>
      </c>
      <c r="G870" s="38" t="n">
        <f aca="false">Source!DD568</f>
        <v>0</v>
      </c>
      <c r="H870" s="39" t="n">
        <f aca="false">ROUND(Source!AC568*Source!I568,2)</f>
        <v>85.05</v>
      </c>
      <c r="I870" s="38"/>
      <c r="J870" s="38" t="n">
        <f aca="false">IF(Source!BC568&lt;&gt;0,Source!BC568,1)</f>
        <v>6.94</v>
      </c>
      <c r="K870" s="39" t="n">
        <f aca="false">Source!P568</f>
        <v>590.22</v>
      </c>
      <c r="L870" s="40"/>
    </row>
    <row r="871" customFormat="false" ht="14.25" hidden="false" customHeight="false" outlineLevel="0" collapsed="false">
      <c r="A871" s="33"/>
      <c r="B871" s="34"/>
      <c r="C871" s="34" t="s">
        <v>32</v>
      </c>
      <c r="D871" s="35" t="s">
        <v>33</v>
      </c>
      <c r="E871" s="36" t="n">
        <f aca="false">Source!BZ568</f>
        <v>128</v>
      </c>
      <c r="F871" s="42"/>
      <c r="G871" s="38"/>
      <c r="H871" s="39" t="n">
        <f aca="false">SUM(S866:S875)</f>
        <v>57.75</v>
      </c>
      <c r="I871" s="43"/>
      <c r="J871" s="20" t="n">
        <f aca="false">Source!AT568</f>
        <v>128</v>
      </c>
      <c r="K871" s="39" t="n">
        <f aca="false">SUM(T866:T875)</f>
        <v>400.81</v>
      </c>
      <c r="L871" s="40"/>
    </row>
    <row r="872" customFormat="false" ht="14.25" hidden="false" customHeight="false" outlineLevel="0" collapsed="false">
      <c r="A872" s="33"/>
      <c r="B872" s="34"/>
      <c r="C872" s="34" t="s">
        <v>34</v>
      </c>
      <c r="D872" s="35" t="s">
        <v>33</v>
      </c>
      <c r="E872" s="36" t="n">
        <f aca="false">Source!CA568</f>
        <v>83</v>
      </c>
      <c r="F872" s="42"/>
      <c r="G872" s="38"/>
      <c r="H872" s="39" t="n">
        <f aca="false">SUM(U866:U875)</f>
        <v>37.45</v>
      </c>
      <c r="I872" s="43"/>
      <c r="J872" s="20" t="n">
        <f aca="false">Source!AU568</f>
        <v>83</v>
      </c>
      <c r="K872" s="39" t="n">
        <f aca="false">SUM(V866:V875)</f>
        <v>259.9</v>
      </c>
      <c r="L872" s="40"/>
    </row>
    <row r="873" customFormat="false" ht="14.25" hidden="false" customHeight="false" outlineLevel="0" collapsed="false">
      <c r="A873" s="33"/>
      <c r="B873" s="34"/>
      <c r="C873" s="34" t="s">
        <v>35</v>
      </c>
      <c r="D873" s="35" t="s">
        <v>36</v>
      </c>
      <c r="E873" s="36" t="n">
        <f aca="false">Source!AQ568</f>
        <v>59.92</v>
      </c>
      <c r="F873" s="37"/>
      <c r="G873" s="38" t="n">
        <f aca="false">Source!DI568</f>
        <v>0</v>
      </c>
      <c r="H873" s="39"/>
      <c r="I873" s="38"/>
      <c r="J873" s="38"/>
      <c r="K873" s="39"/>
      <c r="L873" s="55" t="n">
        <f aca="false">Source!U568</f>
        <v>4.7936</v>
      </c>
    </row>
    <row r="874" customFormat="false" ht="42.75" hidden="false" customHeight="false" outlineLevel="0" collapsed="false">
      <c r="A874" s="33" t="str">
        <f aca="false">Source!E569</f>
        <v>18,1</v>
      </c>
      <c r="B874" s="34" t="str">
        <f aca="false">Source!F569</f>
        <v>507-0789</v>
      </c>
      <c r="C874" s="34" t="str">
        <f aca="false">Source!G569</f>
        <v>Переходы диаметром условного прохода 100/50 мм и наружным диаметром 122/67 мм</v>
      </c>
      <c r="D874" s="35" t="str">
        <f aca="false">Source!H569</f>
        <v>шт.</v>
      </c>
      <c r="E874" s="36" t="n">
        <f aca="false">Source!I569</f>
        <v>1</v>
      </c>
      <c r="F874" s="37" t="n">
        <f aca="false">Source!AK569</f>
        <v>87.58</v>
      </c>
      <c r="G874" s="38"/>
      <c r="H874" s="39" t="n">
        <f aca="false">ROUND(Source!AC569*Source!I569,2)+ROUND(Source!AD569*Source!I569,2)+ROUND(Source!AF569*Source!I569,2)</f>
        <v>87.58</v>
      </c>
      <c r="I874" s="38"/>
      <c r="J874" s="38" t="n">
        <f aca="false">IF(Source!BC569&lt;&gt;0,Source!BC569,1)</f>
        <v>6.94</v>
      </c>
      <c r="K874" s="39" t="n">
        <f aca="false">Source!O569</f>
        <v>607.81</v>
      </c>
      <c r="L874" s="40"/>
      <c r="S874" s="0" t="n">
        <f aca="false">ROUND((Source!FX569/100)*((ROUND(Source!AF569*Source!I569,2)+ROUND(Source!AE569*Source!I569,2))),2)</f>
        <v>0</v>
      </c>
      <c r="T874" s="0" t="n">
        <f aca="false">Source!X569</f>
        <v>0</v>
      </c>
      <c r="U874" s="0" t="n">
        <f aca="false">ROUND((Source!FY569/100)*((ROUND(Source!AF569*Source!I569,2)+ROUND(Source!AE569*Source!I569,2))),2)</f>
        <v>0</v>
      </c>
      <c r="V874" s="0" t="n">
        <f aca="false">Source!Y569</f>
        <v>0</v>
      </c>
      <c r="W874" s="0" t="n">
        <f aca="false">IF(Source!BI569&lt;=1,H874,0)</f>
        <v>87.58</v>
      </c>
      <c r="X874" s="0" t="n">
        <f aca="false">IF(Source!BI569=2,H874,0)</f>
        <v>0</v>
      </c>
      <c r="Y874" s="0" t="n">
        <f aca="false">IF(Source!BI569=3,H874,0)</f>
        <v>0</v>
      </c>
      <c r="Z874" s="0" t="n">
        <f aca="false">IF(Source!BI569=4,H874,0)</f>
        <v>0</v>
      </c>
    </row>
    <row r="875" customFormat="false" ht="57" hidden="false" customHeight="false" outlineLevel="0" collapsed="false">
      <c r="A875" s="44" t="str">
        <f aca="false">Source!E570</f>
        <v>18,2</v>
      </c>
      <c r="B875" s="45" t="str">
        <f aca="false">Source!F570</f>
        <v>507-3923</v>
      </c>
      <c r="C875" s="45" t="str">
        <f aca="false">Source!G570</f>
        <v>Отвод сварной полиэтиленовый 90° к напорным трубам (ТУ 2248-006-75245920) ПЭ 100 PN6,3, диаметр 110 мм</v>
      </c>
      <c r="D875" s="46" t="str">
        <f aca="false">Source!H570</f>
        <v>шт.</v>
      </c>
      <c r="E875" s="47" t="n">
        <f aca="false">Source!I570</f>
        <v>1</v>
      </c>
      <c r="F875" s="48" t="n">
        <f aca="false">Source!AK570</f>
        <v>275.5</v>
      </c>
      <c r="G875" s="49"/>
      <c r="H875" s="50" t="n">
        <f aca="false">ROUND(Source!AC570*Source!I570,2)+ROUND(Source!AD570*Source!I570,2)+ROUND(Source!AF570*Source!I570,2)</f>
        <v>275.5</v>
      </c>
      <c r="I875" s="49"/>
      <c r="J875" s="49" t="n">
        <f aca="false">IF(Source!BC570&lt;&gt;0,Source!BC570,1)</f>
        <v>6.94</v>
      </c>
      <c r="K875" s="50" t="n">
        <f aca="false">Source!O570</f>
        <v>1911.97</v>
      </c>
      <c r="L875" s="56"/>
      <c r="S875" s="0" t="n">
        <f aca="false">ROUND((Source!FX570/100)*((ROUND(Source!AF570*Source!I570,2)+ROUND(Source!AE570*Source!I570,2))),2)</f>
        <v>0</v>
      </c>
      <c r="T875" s="0" t="n">
        <f aca="false">Source!X570</f>
        <v>0</v>
      </c>
      <c r="U875" s="0" t="n">
        <f aca="false">ROUND((Source!FY570/100)*((ROUND(Source!AF570*Source!I570,2)+ROUND(Source!AE570*Source!I570,2))),2)</f>
        <v>0</v>
      </c>
      <c r="V875" s="0" t="n">
        <f aca="false">Source!Y570</f>
        <v>0</v>
      </c>
      <c r="W875" s="0" t="n">
        <f aca="false">IF(Source!BI570&lt;=1,H875,0)</f>
        <v>275.5</v>
      </c>
      <c r="X875" s="0" t="n">
        <f aca="false">IF(Source!BI570=2,H875,0)</f>
        <v>0</v>
      </c>
      <c r="Y875" s="0" t="n">
        <f aca="false">IF(Source!BI570=3,H875,0)</f>
        <v>0</v>
      </c>
      <c r="Z875" s="0" t="n">
        <f aca="false">IF(Source!BI570=4,H875,0)</f>
        <v>0</v>
      </c>
    </row>
    <row r="876" customFormat="false" ht="15" hidden="false" customHeight="false" outlineLevel="0" collapsed="false">
      <c r="G876" s="52" t="n">
        <f aca="false">H867+H868+H870+H871+H872+SUM(H874:H875)</f>
        <v>589.15</v>
      </c>
      <c r="H876" s="52"/>
      <c r="J876" s="52" t="n">
        <f aca="false">K867+K868+K870+K871+K872+SUM(K874:K875)</f>
        <v>4088.72</v>
      </c>
      <c r="K876" s="52"/>
      <c r="L876" s="53" t="n">
        <f aca="false">Source!U568</f>
        <v>4.7936</v>
      </c>
      <c r="O876" s="54" t="n">
        <f aca="false">G876</f>
        <v>589.15</v>
      </c>
      <c r="P876" s="54" t="n">
        <f aca="false">J876</f>
        <v>4088.72</v>
      </c>
      <c r="Q876" s="54" t="n">
        <f aca="false">L876</f>
        <v>4.7936</v>
      </c>
      <c r="W876" s="0" t="n">
        <f aca="false">IF(Source!BI568&lt;=1,H867+H868+H870+H871+H872,0)</f>
        <v>226.07</v>
      </c>
      <c r="X876" s="0" t="n">
        <f aca="false">IF(Source!BI568=2,H867+H868+H870+H871+H872,0)</f>
        <v>0</v>
      </c>
      <c r="Y876" s="0" t="n">
        <f aca="false">IF(Source!BI568=3,H867+H868+H870+H871+H872,0)</f>
        <v>0</v>
      </c>
      <c r="Z876" s="0" t="n">
        <f aca="false">IF(Source!BI568=4,H867+H868+H870+H871+H872,0)</f>
        <v>0</v>
      </c>
    </row>
    <row r="877" customFormat="false" ht="28.5" hidden="false" customHeight="false" outlineLevel="0" collapsed="false">
      <c r="A877" s="33" t="str">
        <f aca="false">Source!E571</f>
        <v>19</v>
      </c>
      <c r="B877" s="34" t="str">
        <f aca="false">Source!F571</f>
        <v>65-6-10</v>
      </c>
      <c r="C877" s="34" t="str">
        <f aca="false">Source!G571</f>
        <v>Смена гибких подводок</v>
      </c>
      <c r="D877" s="35" t="str">
        <f aca="false">Source!H571</f>
        <v>100 приборов</v>
      </c>
      <c r="E877" s="36" t="n">
        <f aca="false">Source!I571</f>
        <v>0.03</v>
      </c>
      <c r="F877" s="37" t="n">
        <f aca="false">IF(Source!AK571&lt;&gt;0,Source!AK571,Source!AL571+Source!AM571+Source!AO571)</f>
        <v>2526.19</v>
      </c>
      <c r="G877" s="38"/>
      <c r="H877" s="39"/>
      <c r="I877" s="38" t="n">
        <f aca="false">Source!BO571</f>
        <v>0</v>
      </c>
      <c r="J877" s="38"/>
      <c r="K877" s="39"/>
      <c r="L877" s="40"/>
      <c r="S877" s="0" t="n">
        <f aca="false">ROUND((Source!FX571/100)*((ROUND(Source!AF571*Source!I571,2)+ROUND(Source!AE571*Source!I571,2))),2)</f>
        <v>14.71</v>
      </c>
      <c r="T877" s="0" t="n">
        <f aca="false">Source!X571</f>
        <v>102.06</v>
      </c>
      <c r="U877" s="0" t="n">
        <f aca="false">ROUND((Source!FY571/100)*((ROUND(Source!AF571*Source!I571,2)+ROUND(Source!AE571*Source!I571,2))),2)</f>
        <v>8.57</v>
      </c>
      <c r="V877" s="0" t="n">
        <f aca="false">Source!Y571</f>
        <v>59.45</v>
      </c>
    </row>
    <row r="878" customFormat="false" ht="14.25" hidden="false" customHeight="false" outlineLevel="0" collapsed="false">
      <c r="A878" s="33"/>
      <c r="B878" s="34"/>
      <c r="C878" s="34" t="s">
        <v>29</v>
      </c>
      <c r="D878" s="35"/>
      <c r="E878" s="36"/>
      <c r="F878" s="37" t="n">
        <f aca="false">Source!AO571</f>
        <v>475.27</v>
      </c>
      <c r="G878" s="38" t="n">
        <f aca="false">Source!DG571</f>
        <v>0</v>
      </c>
      <c r="H878" s="39" t="n">
        <f aca="false">ROUND(Source!AF571*Source!I571,2)</f>
        <v>14.26</v>
      </c>
      <c r="I878" s="38"/>
      <c r="J878" s="38" t="n">
        <f aca="false">IF(Source!BA571&lt;&gt;0,Source!BA571,1)</f>
        <v>6.94</v>
      </c>
      <c r="K878" s="39" t="n">
        <f aca="false">Source!S571</f>
        <v>98.95</v>
      </c>
      <c r="L878" s="40"/>
      <c r="R878" s="0" t="n">
        <f aca="false">H878</f>
        <v>14.26</v>
      </c>
    </row>
    <row r="879" customFormat="false" ht="14.25" hidden="false" customHeight="false" outlineLevel="0" collapsed="false">
      <c r="A879" s="33"/>
      <c r="B879" s="34"/>
      <c r="C879" s="34" t="s">
        <v>30</v>
      </c>
      <c r="D879" s="35"/>
      <c r="E879" s="36"/>
      <c r="F879" s="37" t="n">
        <f aca="false">Source!AM571</f>
        <v>5.92</v>
      </c>
      <c r="G879" s="38" t="n">
        <f aca="false">Source!DE571</f>
        <v>0</v>
      </c>
      <c r="H879" s="39" t="n">
        <f aca="false">ROUND(Source!AD571*Source!I571,2)</f>
        <v>0.18</v>
      </c>
      <c r="I879" s="38"/>
      <c r="J879" s="38" t="n">
        <f aca="false">IF(Source!BB571&lt;&gt;0,Source!BB571,1)</f>
        <v>6.94</v>
      </c>
      <c r="K879" s="39" t="n">
        <f aca="false">Source!Q571</f>
        <v>1.23</v>
      </c>
      <c r="L879" s="40"/>
    </row>
    <row r="880" customFormat="false" ht="14.25" hidden="false" customHeight="false" outlineLevel="0" collapsed="false">
      <c r="A880" s="33"/>
      <c r="B880" s="34"/>
      <c r="C880" s="34" t="s">
        <v>31</v>
      </c>
      <c r="D880" s="35"/>
      <c r="E880" s="36"/>
      <c r="F880" s="37" t="n">
        <f aca="false">Source!AN571</f>
        <v>0.68</v>
      </c>
      <c r="G880" s="38" t="n">
        <f aca="false">Source!DF571</f>
        <v>0</v>
      </c>
      <c r="H880" s="41" t="n">
        <f aca="false">ROUND(Source!AE571*Source!I571,2)</f>
        <v>0.02</v>
      </c>
      <c r="I880" s="38"/>
      <c r="J880" s="38" t="n">
        <f aca="false">IF(Source!BS571&lt;&gt;0,Source!BS571,1)</f>
        <v>6.94</v>
      </c>
      <c r="K880" s="41" t="n">
        <f aca="false">Source!R571</f>
        <v>0.14</v>
      </c>
      <c r="L880" s="40"/>
      <c r="R880" s="0" t="n">
        <f aca="false">H880</f>
        <v>0.02</v>
      </c>
    </row>
    <row r="881" customFormat="false" ht="14.25" hidden="false" customHeight="false" outlineLevel="0" collapsed="false">
      <c r="A881" s="33"/>
      <c r="B881" s="34"/>
      <c r="C881" s="34" t="s">
        <v>37</v>
      </c>
      <c r="D881" s="35"/>
      <c r="E881" s="36"/>
      <c r="F881" s="37" t="n">
        <f aca="false">Source!AL571</f>
        <v>2045</v>
      </c>
      <c r="G881" s="38" t="n">
        <f aca="false">Source!DD571</f>
        <v>0</v>
      </c>
      <c r="H881" s="39" t="n">
        <f aca="false">ROUND(Source!AC571*Source!I571,2)</f>
        <v>61.35</v>
      </c>
      <c r="I881" s="38"/>
      <c r="J881" s="38" t="n">
        <f aca="false">IF(Source!BC571&lt;&gt;0,Source!BC571,1)</f>
        <v>6.94</v>
      </c>
      <c r="K881" s="39" t="n">
        <f aca="false">Source!P571</f>
        <v>425.77</v>
      </c>
      <c r="L881" s="40"/>
    </row>
    <row r="882" customFormat="false" ht="14.25" hidden="false" customHeight="false" outlineLevel="0" collapsed="false">
      <c r="A882" s="33"/>
      <c r="B882" s="34"/>
      <c r="C882" s="34" t="s">
        <v>32</v>
      </c>
      <c r="D882" s="35" t="s">
        <v>33</v>
      </c>
      <c r="E882" s="36" t="n">
        <f aca="false">Source!BZ571</f>
        <v>103</v>
      </c>
      <c r="F882" s="42"/>
      <c r="G882" s="38"/>
      <c r="H882" s="39" t="n">
        <f aca="false">SUM(S877:S884)</f>
        <v>14.71</v>
      </c>
      <c r="I882" s="43"/>
      <c r="J882" s="20" t="n">
        <f aca="false">Source!AT571</f>
        <v>103</v>
      </c>
      <c r="K882" s="39" t="n">
        <f aca="false">SUM(T877:T884)</f>
        <v>102.06</v>
      </c>
      <c r="L882" s="40"/>
    </row>
    <row r="883" customFormat="false" ht="14.25" hidden="false" customHeight="false" outlineLevel="0" collapsed="false">
      <c r="A883" s="33"/>
      <c r="B883" s="34"/>
      <c r="C883" s="34" t="s">
        <v>34</v>
      </c>
      <c r="D883" s="35" t="s">
        <v>33</v>
      </c>
      <c r="E883" s="36" t="n">
        <f aca="false">Source!CA571</f>
        <v>60</v>
      </c>
      <c r="F883" s="42"/>
      <c r="G883" s="38"/>
      <c r="H883" s="39" t="n">
        <f aca="false">SUM(U877:U884)</f>
        <v>8.57</v>
      </c>
      <c r="I883" s="43"/>
      <c r="J883" s="20" t="n">
        <f aca="false">Source!AU571</f>
        <v>60</v>
      </c>
      <c r="K883" s="39" t="n">
        <f aca="false">SUM(V877:V884)</f>
        <v>59.45</v>
      </c>
      <c r="L883" s="40"/>
    </row>
    <row r="884" customFormat="false" ht="14.25" hidden="false" customHeight="false" outlineLevel="0" collapsed="false">
      <c r="A884" s="44"/>
      <c r="B884" s="45"/>
      <c r="C884" s="45" t="s">
        <v>35</v>
      </c>
      <c r="D884" s="46" t="s">
        <v>36</v>
      </c>
      <c r="E884" s="47" t="n">
        <f aca="false">Source!AQ571</f>
        <v>52.4</v>
      </c>
      <c r="F884" s="48"/>
      <c r="G884" s="49" t="n">
        <f aca="false">Source!DI571</f>
        <v>0</v>
      </c>
      <c r="H884" s="50"/>
      <c r="I884" s="49"/>
      <c r="J884" s="49"/>
      <c r="K884" s="50"/>
      <c r="L884" s="51" t="n">
        <f aca="false">Source!U571</f>
        <v>1.572</v>
      </c>
    </row>
    <row r="885" customFormat="false" ht="15" hidden="false" customHeight="false" outlineLevel="0" collapsed="false">
      <c r="G885" s="52" t="n">
        <f aca="false">H878+H879+H881+H882+H883</f>
        <v>99.07</v>
      </c>
      <c r="H885" s="52"/>
      <c r="J885" s="52" t="n">
        <f aca="false">K878+K879+K881+K882+K883</f>
        <v>687.46</v>
      </c>
      <c r="K885" s="52"/>
      <c r="L885" s="53" t="n">
        <f aca="false">Source!U571</f>
        <v>1.572</v>
      </c>
      <c r="O885" s="54" t="n">
        <f aca="false">G885</f>
        <v>99.07</v>
      </c>
      <c r="P885" s="54" t="n">
        <f aca="false">J885</f>
        <v>687.46</v>
      </c>
      <c r="Q885" s="54" t="n">
        <f aca="false">L885</f>
        <v>1.572</v>
      </c>
      <c r="W885" s="0" t="n">
        <f aca="false">IF(Source!BI571&lt;=1,H878+H879+H881+H882+H883,0)</f>
        <v>99.07</v>
      </c>
      <c r="X885" s="0" t="n">
        <f aca="false">IF(Source!BI571=2,H878+H879+H881+H882+H883,0)</f>
        <v>0</v>
      </c>
      <c r="Y885" s="0" t="n">
        <f aca="false">IF(Source!BI571=3,H878+H879+H881+H882+H883,0)</f>
        <v>0</v>
      </c>
      <c r="Z885" s="0" t="n">
        <f aca="false">IF(Source!BI571=4,H878+H879+H881+H882+H883,0)</f>
        <v>0</v>
      </c>
    </row>
    <row r="886" customFormat="false" ht="42.75" hidden="false" customHeight="false" outlineLevel="0" collapsed="false">
      <c r="A886" s="33" t="str">
        <f aca="false">Source!E572</f>
        <v>20</v>
      </c>
      <c r="B886" s="34" t="str">
        <f aca="false">Source!F572</f>
        <v>46-03-017-5</v>
      </c>
      <c r="C886" s="34" t="str">
        <f aca="false">Source!G572</f>
        <v>Заделка отверстий, гнезд и борозд в стенах и перегородках бетонных площадью до 0,1 м2</v>
      </c>
      <c r="D886" s="35" t="str">
        <f aca="false">Source!H572</f>
        <v>1 м3 заделки</v>
      </c>
      <c r="E886" s="36" t="n">
        <f aca="false">Source!I572</f>
        <v>0.03</v>
      </c>
      <c r="F886" s="37" t="n">
        <f aca="false">IF(Source!AK572&lt;&gt;0,Source!AK572,Source!AL572+Source!AM572+Source!AO572)</f>
        <v>1930.16</v>
      </c>
      <c r="G886" s="38"/>
      <c r="H886" s="39"/>
      <c r="I886" s="38" t="n">
        <f aca="false">Source!BO572</f>
        <v>0</v>
      </c>
      <c r="J886" s="38"/>
      <c r="K886" s="39"/>
      <c r="L886" s="40"/>
      <c r="S886" s="0" t="n">
        <f aca="false">ROUND((Source!FX572/100)*((ROUND(Source!AF572*Source!I572,2)+ROUND(Source!AE572*Source!I572,2))),2)</f>
        <v>20.09</v>
      </c>
      <c r="T886" s="0" t="n">
        <f aca="false">Source!X572</f>
        <v>139.37</v>
      </c>
      <c r="U886" s="0" t="n">
        <f aca="false">ROUND((Source!FY572/100)*((ROUND(Source!AF572*Source!I572,2)+ROUND(Source!AE572*Source!I572,2))),2)</f>
        <v>12.78</v>
      </c>
      <c r="V886" s="0" t="n">
        <f aca="false">Source!Y572</f>
        <v>88.69</v>
      </c>
    </row>
    <row r="887" customFormat="false" ht="14.25" hidden="false" customHeight="false" outlineLevel="0" collapsed="false">
      <c r="A887" s="33"/>
      <c r="B887" s="34"/>
      <c r="C887" s="34" t="s">
        <v>29</v>
      </c>
      <c r="D887" s="35"/>
      <c r="E887" s="36"/>
      <c r="F887" s="37" t="n">
        <f aca="false">Source!AO572</f>
        <v>608.53</v>
      </c>
      <c r="G887" s="38" t="n">
        <f aca="false">Source!DG572</f>
        <v>0</v>
      </c>
      <c r="H887" s="39" t="n">
        <f aca="false">ROUND(Source!AF572*Source!I572,2)</f>
        <v>18.26</v>
      </c>
      <c r="I887" s="38"/>
      <c r="J887" s="38" t="n">
        <f aca="false">IF(Source!BA572&lt;&gt;0,Source!BA572,1)</f>
        <v>6.94</v>
      </c>
      <c r="K887" s="39" t="n">
        <f aca="false">Source!S572</f>
        <v>126.7</v>
      </c>
      <c r="L887" s="40"/>
      <c r="R887" s="0" t="n">
        <f aca="false">H887</f>
        <v>18.26</v>
      </c>
    </row>
    <row r="888" customFormat="false" ht="14.25" hidden="false" customHeight="false" outlineLevel="0" collapsed="false">
      <c r="A888" s="33"/>
      <c r="B888" s="34"/>
      <c r="C888" s="34" t="s">
        <v>30</v>
      </c>
      <c r="D888" s="35"/>
      <c r="E888" s="36"/>
      <c r="F888" s="37" t="n">
        <f aca="false">Source!AM572</f>
        <v>35.23</v>
      </c>
      <c r="G888" s="38" t="n">
        <f aca="false">Source!DE572</f>
        <v>0</v>
      </c>
      <c r="H888" s="39" t="n">
        <f aca="false">ROUND(Source!AD572*Source!I572,2)</f>
        <v>1.06</v>
      </c>
      <c r="I888" s="38"/>
      <c r="J888" s="38" t="n">
        <f aca="false">IF(Source!BB572&lt;&gt;0,Source!BB572,1)</f>
        <v>6.94</v>
      </c>
      <c r="K888" s="39" t="n">
        <f aca="false">Source!Q572</f>
        <v>7.33</v>
      </c>
      <c r="L888" s="40"/>
    </row>
    <row r="889" customFormat="false" ht="14.25" hidden="false" customHeight="false" outlineLevel="0" collapsed="false">
      <c r="A889" s="33"/>
      <c r="B889" s="34"/>
      <c r="C889" s="34" t="s">
        <v>37</v>
      </c>
      <c r="D889" s="35"/>
      <c r="E889" s="36"/>
      <c r="F889" s="37" t="n">
        <f aca="false">Source!AL572</f>
        <v>1286.4</v>
      </c>
      <c r="G889" s="38" t="n">
        <f aca="false">Source!DD572</f>
        <v>0</v>
      </c>
      <c r="H889" s="39" t="n">
        <f aca="false">ROUND(Source!AC572*Source!I572,2)</f>
        <v>38.59</v>
      </c>
      <c r="I889" s="38"/>
      <c r="J889" s="38" t="n">
        <f aca="false">IF(Source!BC572&lt;&gt;0,Source!BC572,1)</f>
        <v>6.94</v>
      </c>
      <c r="K889" s="39" t="n">
        <f aca="false">Source!P572</f>
        <v>267.83</v>
      </c>
      <c r="L889" s="40"/>
    </row>
    <row r="890" customFormat="false" ht="14.25" hidden="false" customHeight="false" outlineLevel="0" collapsed="false">
      <c r="A890" s="33"/>
      <c r="B890" s="34"/>
      <c r="C890" s="34" t="s">
        <v>32</v>
      </c>
      <c r="D890" s="35" t="s">
        <v>33</v>
      </c>
      <c r="E890" s="36" t="n">
        <f aca="false">Source!BZ572</f>
        <v>110</v>
      </c>
      <c r="F890" s="42"/>
      <c r="G890" s="38"/>
      <c r="H890" s="39" t="n">
        <f aca="false">SUM(S886:S892)</f>
        <v>20.09</v>
      </c>
      <c r="I890" s="43"/>
      <c r="J890" s="20" t="n">
        <f aca="false">Source!AT572</f>
        <v>110</v>
      </c>
      <c r="K890" s="39" t="n">
        <f aca="false">SUM(T886:T892)</f>
        <v>139.37</v>
      </c>
      <c r="L890" s="40"/>
    </row>
    <row r="891" customFormat="false" ht="14.25" hidden="false" customHeight="false" outlineLevel="0" collapsed="false">
      <c r="A891" s="33"/>
      <c r="B891" s="34"/>
      <c r="C891" s="34" t="s">
        <v>34</v>
      </c>
      <c r="D891" s="35" t="s">
        <v>33</v>
      </c>
      <c r="E891" s="36" t="n">
        <f aca="false">Source!CA572</f>
        <v>70</v>
      </c>
      <c r="F891" s="42"/>
      <c r="G891" s="38"/>
      <c r="H891" s="39" t="n">
        <f aca="false">SUM(U886:U892)</f>
        <v>12.78</v>
      </c>
      <c r="I891" s="43"/>
      <c r="J891" s="20" t="n">
        <f aca="false">Source!AU572</f>
        <v>70</v>
      </c>
      <c r="K891" s="39" t="n">
        <f aca="false">SUM(V886:V892)</f>
        <v>88.69</v>
      </c>
      <c r="L891" s="40"/>
    </row>
    <row r="892" customFormat="false" ht="14.25" hidden="false" customHeight="false" outlineLevel="0" collapsed="false">
      <c r="A892" s="44"/>
      <c r="B892" s="45"/>
      <c r="C892" s="45" t="s">
        <v>35</v>
      </c>
      <c r="D892" s="46" t="s">
        <v>36</v>
      </c>
      <c r="E892" s="47" t="n">
        <f aca="false">Source!AQ572</f>
        <v>75.22</v>
      </c>
      <c r="F892" s="48"/>
      <c r="G892" s="49" t="n">
        <f aca="false">Source!DI572</f>
        <v>0</v>
      </c>
      <c r="H892" s="50"/>
      <c r="I892" s="49"/>
      <c r="J892" s="49"/>
      <c r="K892" s="50"/>
      <c r="L892" s="51" t="n">
        <f aca="false">Source!U572</f>
        <v>2.2566</v>
      </c>
    </row>
    <row r="893" customFormat="false" ht="15" hidden="false" customHeight="false" outlineLevel="0" collapsed="false">
      <c r="G893" s="52" t="n">
        <f aca="false">H887+H888+H889+H890+H891</f>
        <v>90.78</v>
      </c>
      <c r="H893" s="52"/>
      <c r="J893" s="52" t="n">
        <f aca="false">K887+K888+K889+K890+K891</f>
        <v>629.92</v>
      </c>
      <c r="K893" s="52"/>
      <c r="L893" s="53" t="n">
        <f aca="false">Source!U572</f>
        <v>2.2566</v>
      </c>
      <c r="O893" s="54" t="n">
        <f aca="false">G893</f>
        <v>90.78</v>
      </c>
      <c r="P893" s="54" t="n">
        <f aca="false">J893</f>
        <v>629.92</v>
      </c>
      <c r="Q893" s="54" t="n">
        <f aca="false">L893</f>
        <v>2.2566</v>
      </c>
      <c r="W893" s="0" t="n">
        <f aca="false">IF(Source!BI572&lt;=1,H887+H888+H889+H890+H891,0)</f>
        <v>90.78</v>
      </c>
      <c r="X893" s="0" t="n">
        <f aca="false">IF(Source!BI572=2,H887+H888+H889+H890+H891,0)</f>
        <v>0</v>
      </c>
      <c r="Y893" s="0" t="n">
        <f aca="false">IF(Source!BI572=3,H887+H888+H889+H890+H891,0)</f>
        <v>0</v>
      </c>
      <c r="Z893" s="0" t="n">
        <f aca="false">IF(Source!BI572=4,H887+H888+H889+H890+H891,0)</f>
        <v>0</v>
      </c>
    </row>
    <row r="895" customFormat="false" ht="15" hidden="false" customHeight="true" outlineLevel="0" collapsed="false">
      <c r="A895" s="57" t="str">
        <f aca="false">CONCATENATE("Итого по подразделу: ",IF(Source!G574&lt;&gt;"Новый подраздел",Source!G574,""))</f>
        <v>Итого по подразделу: Сантехнические работы</v>
      </c>
      <c r="B895" s="57"/>
      <c r="C895" s="57"/>
      <c r="D895" s="57"/>
      <c r="E895" s="57"/>
      <c r="F895" s="57"/>
      <c r="G895" s="52" t="n">
        <f aca="false">SUM(O718:O894)</f>
        <v>16173.51</v>
      </c>
      <c r="H895" s="52"/>
      <c r="I895" s="58"/>
      <c r="J895" s="52" t="n">
        <f aca="false">SUM(P718:P894)</f>
        <v>112244.26</v>
      </c>
      <c r="K895" s="52"/>
      <c r="L895" s="53" t="n">
        <f aca="false">SUM(Q718:Q894)</f>
        <v>62.8425</v>
      </c>
      <c r="AF895" s="59" t="str">
        <f aca="false">CONCATENATE("Итого по подразделу: ",IF(Source!G574&lt;&gt;"Новый подраздел",Source!G574,""))</f>
        <v>Итого по подразделу: Сантехнические работы</v>
      </c>
    </row>
    <row r="899" customFormat="false" ht="16.5" hidden="false" customHeight="true" outlineLevel="0" collapsed="false">
      <c r="A899" s="31" t="str">
        <f aca="false">CONCATENATE("Подраздел: ",IF(Source!G600&lt;&gt;"Новый подраздел",Source!G600,""))</f>
        <v>Подраздел: Вентиляция</v>
      </c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  <c r="AE899" s="32" t="str">
        <f aca="false">CONCATENATE("Подраздел: ",IF(Source!G600&lt;&gt;"Новый подраздел",Source!G600,""))</f>
        <v>Подраздел: Вентиляция</v>
      </c>
    </row>
    <row r="900" customFormat="false" ht="71.25" hidden="false" customHeight="false" outlineLevel="0" collapsed="false">
      <c r="A900" s="33" t="str">
        <f aca="false">Source!E604</f>
        <v>1</v>
      </c>
      <c r="B900" s="34" t="str">
        <f aca="false">Source!F604</f>
        <v>65-30-2</v>
      </c>
      <c r="C900" s="34" t="str">
        <f aca="false">Source!G604</f>
        <v>Разборка воздуховодов из листовой стали толщиной  0,55 мм периметром 600 мм (100х200)</v>
      </c>
      <c r="D900" s="35" t="str">
        <f aca="false">Source!H604</f>
        <v>100 м2 поверхности воздуховодов</v>
      </c>
      <c r="E900" s="36" t="n">
        <f aca="false">Source!I604</f>
        <v>0.015</v>
      </c>
      <c r="F900" s="37" t="n">
        <f aca="false">IF(Source!AK604&lt;&gt;0,Source!AK604,Source!AL604+Source!AM604+Source!AO604)</f>
        <v>363.8</v>
      </c>
      <c r="G900" s="38"/>
      <c r="H900" s="39"/>
      <c r="I900" s="38" t="n">
        <f aca="false">Source!BO604</f>
        <v>0</v>
      </c>
      <c r="J900" s="38"/>
      <c r="K900" s="39"/>
      <c r="L900" s="40"/>
      <c r="S900" s="0" t="n">
        <f aca="false">ROUND((Source!FX604/100)*((ROUND(Source!AF604*Source!I604,2)+ROUND(Source!AE604*Source!I604,2))),2)</f>
        <v>3.89</v>
      </c>
      <c r="T900" s="0" t="n">
        <f aca="false">Source!X604</f>
        <v>27</v>
      </c>
      <c r="U900" s="0" t="n">
        <f aca="false">ROUND((Source!FY604/100)*((ROUND(Source!AF604*Source!I604,2)+ROUND(Source!AE604*Source!I604,2))),2)</f>
        <v>2.63</v>
      </c>
      <c r="V900" s="0" t="n">
        <f aca="false">Source!Y604</f>
        <v>18.24</v>
      </c>
    </row>
    <row r="901" customFormat="false" ht="14.25" hidden="false" customHeight="false" outlineLevel="0" collapsed="false">
      <c r="A901" s="33"/>
      <c r="B901" s="34"/>
      <c r="C901" s="34" t="s">
        <v>29</v>
      </c>
      <c r="D901" s="35"/>
      <c r="E901" s="36"/>
      <c r="F901" s="37" t="n">
        <f aca="false">Source!AO604</f>
        <v>340.35</v>
      </c>
      <c r="G901" s="38" t="n">
        <f aca="false">Source!DG604</f>
        <v>0</v>
      </c>
      <c r="H901" s="39" t="n">
        <f aca="false">ROUND(Source!AF604*Source!I604,2)</f>
        <v>5.11</v>
      </c>
      <c r="I901" s="38"/>
      <c r="J901" s="38" t="n">
        <f aca="false">IF(Source!BA604&lt;&gt;0,Source!BA604,1)</f>
        <v>6.94</v>
      </c>
      <c r="K901" s="39" t="n">
        <f aca="false">Source!S604</f>
        <v>35.43</v>
      </c>
      <c r="L901" s="40"/>
      <c r="R901" s="0" t="n">
        <f aca="false">H901</f>
        <v>5.11</v>
      </c>
    </row>
    <row r="902" customFormat="false" ht="14.25" hidden="false" customHeight="false" outlineLevel="0" collapsed="false">
      <c r="A902" s="33"/>
      <c r="B902" s="34"/>
      <c r="C902" s="34" t="s">
        <v>30</v>
      </c>
      <c r="D902" s="35"/>
      <c r="E902" s="36"/>
      <c r="F902" s="37" t="n">
        <f aca="false">Source!AM604</f>
        <v>23.45</v>
      </c>
      <c r="G902" s="38" t="n">
        <f aca="false">Source!DE604</f>
        <v>0</v>
      </c>
      <c r="H902" s="39" t="n">
        <f aca="false">ROUND(Source!AD604*Source!I604,2)</f>
        <v>0.35</v>
      </c>
      <c r="I902" s="38"/>
      <c r="J902" s="38" t="n">
        <f aca="false">IF(Source!BB604&lt;&gt;0,Source!BB604,1)</f>
        <v>6.94</v>
      </c>
      <c r="K902" s="39" t="n">
        <f aca="false">Source!Q604</f>
        <v>2.44</v>
      </c>
      <c r="L902" s="40"/>
    </row>
    <row r="903" customFormat="false" ht="14.25" hidden="false" customHeight="false" outlineLevel="0" collapsed="false">
      <c r="A903" s="33"/>
      <c r="B903" s="34"/>
      <c r="C903" s="34" t="s">
        <v>31</v>
      </c>
      <c r="D903" s="35"/>
      <c r="E903" s="36"/>
      <c r="F903" s="37" t="n">
        <f aca="false">Source!AN604</f>
        <v>10.13</v>
      </c>
      <c r="G903" s="38" t="n">
        <f aca="false">Source!DF604</f>
        <v>0</v>
      </c>
      <c r="H903" s="41" t="n">
        <f aca="false">ROUND(Source!AE604*Source!I604,2)</f>
        <v>0.15</v>
      </c>
      <c r="I903" s="38"/>
      <c r="J903" s="38" t="n">
        <f aca="false">IF(Source!BS604&lt;&gt;0,Source!BS604,1)</f>
        <v>6.94</v>
      </c>
      <c r="K903" s="41" t="n">
        <f aca="false">Source!R604</f>
        <v>1.05</v>
      </c>
      <c r="L903" s="40"/>
      <c r="R903" s="0" t="n">
        <f aca="false">H903</f>
        <v>0.15</v>
      </c>
    </row>
    <row r="904" customFormat="false" ht="14.25" hidden="false" customHeight="false" outlineLevel="0" collapsed="false">
      <c r="A904" s="33"/>
      <c r="B904" s="34"/>
      <c r="C904" s="34" t="s">
        <v>32</v>
      </c>
      <c r="D904" s="35" t="s">
        <v>33</v>
      </c>
      <c r="E904" s="36" t="n">
        <f aca="false">Source!BZ604</f>
        <v>74</v>
      </c>
      <c r="F904" s="42"/>
      <c r="G904" s="38"/>
      <c r="H904" s="39" t="n">
        <f aca="false">SUM(S900:S906)</f>
        <v>3.89</v>
      </c>
      <c r="I904" s="43"/>
      <c r="J904" s="20" t="n">
        <f aca="false">Source!AT604</f>
        <v>74</v>
      </c>
      <c r="K904" s="39" t="n">
        <f aca="false">SUM(T900:T906)</f>
        <v>27</v>
      </c>
      <c r="L904" s="40"/>
    </row>
    <row r="905" customFormat="false" ht="14.25" hidden="false" customHeight="false" outlineLevel="0" collapsed="false">
      <c r="A905" s="33"/>
      <c r="B905" s="34"/>
      <c r="C905" s="34" t="s">
        <v>34</v>
      </c>
      <c r="D905" s="35" t="s">
        <v>33</v>
      </c>
      <c r="E905" s="36" t="n">
        <f aca="false">Source!CA604</f>
        <v>50</v>
      </c>
      <c r="F905" s="42"/>
      <c r="G905" s="38"/>
      <c r="H905" s="39" t="n">
        <f aca="false">SUM(U900:U906)</f>
        <v>2.63</v>
      </c>
      <c r="I905" s="43"/>
      <c r="J905" s="20" t="n">
        <f aca="false">Source!AU604</f>
        <v>50</v>
      </c>
      <c r="K905" s="39" t="n">
        <f aca="false">SUM(V900:V906)</f>
        <v>18.24</v>
      </c>
      <c r="L905" s="40"/>
    </row>
    <row r="906" customFormat="false" ht="14.25" hidden="false" customHeight="false" outlineLevel="0" collapsed="false">
      <c r="A906" s="44"/>
      <c r="B906" s="45"/>
      <c r="C906" s="45" t="s">
        <v>35</v>
      </c>
      <c r="D906" s="46" t="s">
        <v>36</v>
      </c>
      <c r="E906" s="47" t="n">
        <f aca="false">Source!AQ604</f>
        <v>39.9</v>
      </c>
      <c r="F906" s="48"/>
      <c r="G906" s="49" t="n">
        <f aca="false">Source!DI604</f>
        <v>0</v>
      </c>
      <c r="H906" s="50"/>
      <c r="I906" s="49"/>
      <c r="J906" s="49"/>
      <c r="K906" s="50"/>
      <c r="L906" s="51" t="n">
        <f aca="false">Source!U604</f>
        <v>0.5985</v>
      </c>
    </row>
    <row r="907" customFormat="false" ht="15" hidden="false" customHeight="false" outlineLevel="0" collapsed="false">
      <c r="G907" s="52" t="n">
        <f aca="false">H901+H902+H904+H905</f>
        <v>11.98</v>
      </c>
      <c r="H907" s="52"/>
      <c r="J907" s="52" t="n">
        <f aca="false">K901+K902+K904+K905</f>
        <v>83.11</v>
      </c>
      <c r="K907" s="52"/>
      <c r="L907" s="53" t="n">
        <f aca="false">Source!U604</f>
        <v>0.5985</v>
      </c>
      <c r="O907" s="54" t="n">
        <f aca="false">G907</f>
        <v>11.98</v>
      </c>
      <c r="P907" s="54" t="n">
        <f aca="false">J907</f>
        <v>83.11</v>
      </c>
      <c r="Q907" s="54" t="n">
        <f aca="false">L907</f>
        <v>0.5985</v>
      </c>
      <c r="W907" s="0" t="n">
        <f aca="false">IF(Source!BI604&lt;=1,H901+H902+H904+H905,0)</f>
        <v>11.98</v>
      </c>
      <c r="X907" s="0" t="n">
        <f aca="false">IF(Source!BI604=2,H901+H902+H904+H905,0)</f>
        <v>0</v>
      </c>
      <c r="Y907" s="0" t="n">
        <f aca="false">IF(Source!BI604=3,H901+H902+H904+H905,0)</f>
        <v>0</v>
      </c>
      <c r="Z907" s="0" t="n">
        <f aca="false">IF(Source!BI604=4,H901+H902+H904+H905,0)</f>
        <v>0</v>
      </c>
    </row>
    <row r="908" customFormat="false" ht="71.25" hidden="false" customHeight="false" outlineLevel="0" collapsed="false">
      <c r="A908" s="33" t="str">
        <f aca="false">Source!E605</f>
        <v>2</v>
      </c>
      <c r="B908" s="34" t="str">
        <f aca="false">Source!F605</f>
        <v>20-01-001-2</v>
      </c>
      <c r="C908" s="34" t="str">
        <f aca="false">Source!G605</f>
        <v>Прокладка воздуховодов из листовой, оцинкованной стали и алюминия класса Н (нормальные) толщиной 0,5 мм, периметром до 600 мм (200х100)</v>
      </c>
      <c r="D908" s="35" t="str">
        <f aca="false">Source!H605</f>
        <v>100 м2 поверхности воздуховодов</v>
      </c>
      <c r="E908" s="36" t="n">
        <f aca="false">Source!I605</f>
        <v>0.015</v>
      </c>
      <c r="F908" s="37" t="n">
        <f aca="false">IF(Source!AK605&lt;&gt;0,Source!AK605,Source!AL605+Source!AM605+Source!AO605)</f>
        <v>2045.07</v>
      </c>
      <c r="G908" s="38"/>
      <c r="H908" s="39"/>
      <c r="I908" s="38" t="n">
        <f aca="false">Source!BO605</f>
        <v>0</v>
      </c>
      <c r="J908" s="38"/>
      <c r="K908" s="39"/>
      <c r="L908" s="40"/>
      <c r="S908" s="0" t="n">
        <f aca="false">ROUND((Source!FX605/100)*((ROUND(Source!AF605*Source!I605,2)+ROUND(Source!AE605*Source!I605,2))),2)</f>
        <v>28.31</v>
      </c>
      <c r="T908" s="0" t="n">
        <f aca="false">Source!X605</f>
        <v>196.43</v>
      </c>
      <c r="U908" s="0" t="n">
        <f aca="false">ROUND((Source!FY605/100)*((ROUND(Source!AF605*Source!I605,2)+ROUND(Source!AE605*Source!I605,2))),2)</f>
        <v>18.36</v>
      </c>
      <c r="V908" s="0" t="n">
        <f aca="false">Source!Y605</f>
        <v>127.37</v>
      </c>
    </row>
    <row r="909" customFormat="false" ht="14.25" hidden="false" customHeight="false" outlineLevel="0" collapsed="false">
      <c r="A909" s="33"/>
      <c r="B909" s="34"/>
      <c r="C909" s="34" t="s">
        <v>29</v>
      </c>
      <c r="D909" s="35"/>
      <c r="E909" s="36"/>
      <c r="F909" s="37" t="n">
        <f aca="false">Source!AO605</f>
        <v>1467.1</v>
      </c>
      <c r="G909" s="38" t="n">
        <f aca="false">Source!DG605</f>
        <v>0</v>
      </c>
      <c r="H909" s="39" t="n">
        <f aca="false">ROUND(Source!AF605*Source!I605,2)</f>
        <v>22.01</v>
      </c>
      <c r="I909" s="38"/>
      <c r="J909" s="38" t="n">
        <f aca="false">IF(Source!BA605&lt;&gt;0,Source!BA605,1)</f>
        <v>6.94</v>
      </c>
      <c r="K909" s="39" t="n">
        <f aca="false">Source!S605</f>
        <v>152.73</v>
      </c>
      <c r="L909" s="40"/>
      <c r="R909" s="0" t="n">
        <f aca="false">H909</f>
        <v>22.01</v>
      </c>
    </row>
    <row r="910" customFormat="false" ht="14.25" hidden="false" customHeight="false" outlineLevel="0" collapsed="false">
      <c r="A910" s="33"/>
      <c r="B910" s="34"/>
      <c r="C910" s="34" t="s">
        <v>30</v>
      </c>
      <c r="D910" s="35"/>
      <c r="E910" s="36"/>
      <c r="F910" s="37" t="n">
        <f aca="false">Source!AM605</f>
        <v>143.32</v>
      </c>
      <c r="G910" s="38" t="n">
        <f aca="false">Source!DE605</f>
        <v>0</v>
      </c>
      <c r="H910" s="39" t="n">
        <f aca="false">ROUND(Source!AD605*Source!I605,2)</f>
        <v>2.15</v>
      </c>
      <c r="I910" s="38"/>
      <c r="J910" s="38" t="n">
        <f aca="false">IF(Source!BB605&lt;&gt;0,Source!BB605,1)</f>
        <v>6.94</v>
      </c>
      <c r="K910" s="39" t="n">
        <f aca="false">Source!Q605</f>
        <v>14.92</v>
      </c>
      <c r="L910" s="40"/>
    </row>
    <row r="911" customFormat="false" ht="14.25" hidden="false" customHeight="false" outlineLevel="0" collapsed="false">
      <c r="A911" s="33"/>
      <c r="B911" s="34"/>
      <c r="C911" s="34" t="s">
        <v>31</v>
      </c>
      <c r="D911" s="35"/>
      <c r="E911" s="36"/>
      <c r="F911" s="37" t="n">
        <f aca="false">Source!AN605</f>
        <v>7.02</v>
      </c>
      <c r="G911" s="38" t="n">
        <f aca="false">Source!DF605</f>
        <v>0</v>
      </c>
      <c r="H911" s="41" t="n">
        <f aca="false">ROUND(Source!AE605*Source!I605,2)</f>
        <v>0.11</v>
      </c>
      <c r="I911" s="38"/>
      <c r="J911" s="38" t="n">
        <f aca="false">IF(Source!BS605&lt;&gt;0,Source!BS605,1)</f>
        <v>6.94</v>
      </c>
      <c r="K911" s="41" t="n">
        <f aca="false">Source!R605</f>
        <v>0.73</v>
      </c>
      <c r="L911" s="40"/>
      <c r="R911" s="0" t="n">
        <f aca="false">H911</f>
        <v>0.11</v>
      </c>
    </row>
    <row r="912" customFormat="false" ht="14.25" hidden="false" customHeight="false" outlineLevel="0" collapsed="false">
      <c r="A912" s="33"/>
      <c r="B912" s="34"/>
      <c r="C912" s="34" t="s">
        <v>37</v>
      </c>
      <c r="D912" s="35"/>
      <c r="E912" s="36"/>
      <c r="F912" s="37" t="n">
        <f aca="false">Source!AL605</f>
        <v>434.65</v>
      </c>
      <c r="G912" s="38" t="n">
        <f aca="false">Source!DD605</f>
        <v>0</v>
      </c>
      <c r="H912" s="39" t="n">
        <f aca="false">ROUND(Source!AC605*Source!I605,2)</f>
        <v>6.52</v>
      </c>
      <c r="I912" s="38"/>
      <c r="J912" s="38" t="n">
        <f aca="false">IF(Source!BC605&lt;&gt;0,Source!BC605,1)</f>
        <v>6.94</v>
      </c>
      <c r="K912" s="39" t="n">
        <f aca="false">Source!P605</f>
        <v>45.25</v>
      </c>
      <c r="L912" s="40"/>
    </row>
    <row r="913" customFormat="false" ht="14.25" hidden="false" customHeight="false" outlineLevel="0" collapsed="false">
      <c r="A913" s="33"/>
      <c r="B913" s="34"/>
      <c r="C913" s="34" t="s">
        <v>32</v>
      </c>
      <c r="D913" s="35" t="s">
        <v>33</v>
      </c>
      <c r="E913" s="36" t="n">
        <f aca="false">Source!BZ605</f>
        <v>128</v>
      </c>
      <c r="F913" s="42"/>
      <c r="G913" s="38"/>
      <c r="H913" s="39" t="n">
        <f aca="false">SUM(S908:S918)</f>
        <v>28.31</v>
      </c>
      <c r="I913" s="43"/>
      <c r="J913" s="20" t="n">
        <f aca="false">Source!AT605</f>
        <v>128</v>
      </c>
      <c r="K913" s="39" t="n">
        <f aca="false">SUM(T908:T918)</f>
        <v>196.43</v>
      </c>
      <c r="L913" s="40"/>
    </row>
    <row r="914" customFormat="false" ht="14.25" hidden="false" customHeight="false" outlineLevel="0" collapsed="false">
      <c r="A914" s="33"/>
      <c r="B914" s="34"/>
      <c r="C914" s="34" t="s">
        <v>34</v>
      </c>
      <c r="D914" s="35" t="s">
        <v>33</v>
      </c>
      <c r="E914" s="36" t="n">
        <f aca="false">Source!CA605</f>
        <v>83</v>
      </c>
      <c r="F914" s="42"/>
      <c r="G914" s="38"/>
      <c r="H914" s="39" t="n">
        <f aca="false">SUM(U908:U918)</f>
        <v>18.36</v>
      </c>
      <c r="I914" s="43"/>
      <c r="J914" s="20" t="n">
        <f aca="false">Source!AU605</f>
        <v>83</v>
      </c>
      <c r="K914" s="39" t="n">
        <f aca="false">SUM(V908:V918)</f>
        <v>127.37</v>
      </c>
      <c r="L914" s="40"/>
    </row>
    <row r="915" customFormat="false" ht="14.25" hidden="false" customHeight="false" outlineLevel="0" collapsed="false">
      <c r="A915" s="33"/>
      <c r="B915" s="34"/>
      <c r="C915" s="34" t="s">
        <v>35</v>
      </c>
      <c r="D915" s="35" t="s">
        <v>36</v>
      </c>
      <c r="E915" s="36" t="n">
        <f aca="false">Source!AQ605</f>
        <v>167.86</v>
      </c>
      <c r="F915" s="37"/>
      <c r="G915" s="38" t="n">
        <f aca="false">Source!DI605</f>
        <v>0</v>
      </c>
      <c r="H915" s="39"/>
      <c r="I915" s="38"/>
      <c r="J915" s="38"/>
      <c r="K915" s="39"/>
      <c r="L915" s="55" t="n">
        <f aca="false">Source!U605</f>
        <v>2.5179</v>
      </c>
    </row>
    <row r="916" customFormat="false" ht="14.25" hidden="false" customHeight="false" outlineLevel="0" collapsed="false">
      <c r="A916" s="33" t="str">
        <f aca="false">Source!E606</f>
        <v>2,1</v>
      </c>
      <c r="B916" s="34" t="str">
        <f aca="false">Source!F606</f>
        <v>201-0844</v>
      </c>
      <c r="C916" s="34" t="str">
        <f aca="false">Source!G606</f>
        <v>Детали крепления стальные</v>
      </c>
      <c r="D916" s="35" t="str">
        <f aca="false">Source!H606</f>
        <v>кг</v>
      </c>
      <c r="E916" s="36" t="n">
        <f aca="false">Source!I606</f>
        <v>2</v>
      </c>
      <c r="F916" s="37" t="n">
        <f aca="false">Source!AK606</f>
        <v>10.05</v>
      </c>
      <c r="G916" s="38"/>
      <c r="H916" s="39" t="n">
        <f aca="false">ROUND(Source!AC606*Source!I606,2)+ROUND(Source!AD606*Source!I606,2)+ROUND(Source!AF606*Source!I606,2)</f>
        <v>20.1</v>
      </c>
      <c r="I916" s="38"/>
      <c r="J916" s="38" t="n">
        <f aca="false">IF(Source!BC606&lt;&gt;0,Source!BC606,1)</f>
        <v>6.94</v>
      </c>
      <c r="K916" s="39" t="n">
        <f aca="false">Source!O606</f>
        <v>139.49</v>
      </c>
      <c r="L916" s="40"/>
      <c r="S916" s="0" t="n">
        <f aca="false">ROUND((Source!FX606/100)*((ROUND(Source!AF606*Source!I606,2)+ROUND(Source!AE606*Source!I606,2))),2)</f>
        <v>0</v>
      </c>
      <c r="T916" s="0" t="n">
        <f aca="false">Source!X606</f>
        <v>0</v>
      </c>
      <c r="U916" s="0" t="n">
        <f aca="false">ROUND((Source!FY606/100)*((ROUND(Source!AF606*Source!I606,2)+ROUND(Source!AE606*Source!I606,2))),2)</f>
        <v>0</v>
      </c>
      <c r="V916" s="0" t="n">
        <f aca="false">Source!Y606</f>
        <v>0</v>
      </c>
      <c r="W916" s="0" t="n">
        <f aca="false">IF(Source!BI606&lt;=1,H916,0)</f>
        <v>20.1</v>
      </c>
      <c r="X916" s="0" t="n">
        <f aca="false">IF(Source!BI606=2,H916,0)</f>
        <v>0</v>
      </c>
      <c r="Y916" s="0" t="n">
        <f aca="false">IF(Source!BI606=3,H916,0)</f>
        <v>0</v>
      </c>
      <c r="Z916" s="0" t="n">
        <f aca="false">IF(Source!BI606=4,H916,0)</f>
        <v>0</v>
      </c>
    </row>
    <row r="917" customFormat="false" ht="57" hidden="false" customHeight="false" outlineLevel="0" collapsed="false">
      <c r="A917" s="33" t="str">
        <f aca="false">Source!E607</f>
        <v>2,2</v>
      </c>
      <c r="B917" s="34" t="str">
        <f aca="false">Source!F607</f>
        <v>300-1788</v>
      </c>
      <c r="C917" s="34" t="str">
        <f aca="false">Source!G607</f>
        <v>Воздуховоды прямоугольного сечения из оцинкованной стали, толщиной стенки до 0,5 (0,55) мм, периметр до 900 мм</v>
      </c>
      <c r="D917" s="35" t="str">
        <f aca="false">Source!H607</f>
        <v>м2</v>
      </c>
      <c r="E917" s="36" t="n">
        <f aca="false">Source!I607</f>
        <v>1.2</v>
      </c>
      <c r="F917" s="37" t="n">
        <f aca="false">Source!AK607</f>
        <v>102.41</v>
      </c>
      <c r="G917" s="38"/>
      <c r="H917" s="39" t="n">
        <f aca="false">ROUND(Source!AC607*Source!I607,2)+ROUND(Source!AD607*Source!I607,2)+ROUND(Source!AF607*Source!I607,2)</f>
        <v>122.89</v>
      </c>
      <c r="I917" s="38"/>
      <c r="J917" s="38" t="n">
        <f aca="false">IF(Source!BC607&lt;&gt;0,Source!BC607,1)</f>
        <v>6.94</v>
      </c>
      <c r="K917" s="39" t="n">
        <f aca="false">Source!O607</f>
        <v>852.87</v>
      </c>
      <c r="L917" s="40"/>
      <c r="S917" s="0" t="n">
        <f aca="false">ROUND((Source!FX607/100)*((ROUND(Source!AF607*Source!I607,2)+ROUND(Source!AE607*Source!I607,2))),2)</f>
        <v>0</v>
      </c>
      <c r="T917" s="0" t="n">
        <f aca="false">Source!X607</f>
        <v>0</v>
      </c>
      <c r="U917" s="0" t="n">
        <f aca="false">ROUND((Source!FY607/100)*((ROUND(Source!AF607*Source!I607,2)+ROUND(Source!AE607*Source!I607,2))),2)</f>
        <v>0</v>
      </c>
      <c r="V917" s="0" t="n">
        <f aca="false">Source!Y607</f>
        <v>0</v>
      </c>
      <c r="W917" s="0" t="n">
        <f aca="false">IF(Source!BI607&lt;=1,H917,0)</f>
        <v>122.89</v>
      </c>
      <c r="X917" s="0" t="n">
        <f aca="false">IF(Source!BI607=2,H917,0)</f>
        <v>0</v>
      </c>
      <c r="Y917" s="0" t="n">
        <f aca="false">IF(Source!BI607=3,H917,0)</f>
        <v>0</v>
      </c>
      <c r="Z917" s="0" t="n">
        <f aca="false">IF(Source!BI607=4,H917,0)</f>
        <v>0</v>
      </c>
    </row>
    <row r="918" customFormat="false" ht="57" hidden="false" customHeight="false" outlineLevel="0" collapsed="false">
      <c r="A918" s="44" t="str">
        <f aca="false">Source!E608</f>
        <v>2,3</v>
      </c>
      <c r="B918" s="45" t="str">
        <f aca="false">Source!F608</f>
        <v>301-0158-001</v>
      </c>
      <c r="C918" s="45" t="str">
        <f aca="false">Source!G608</f>
        <v>Воздуховоды круглого сечения алюминиевые гибкие гофрированные класса Н (нормальные), типа ВАГГ, диаметр 125 мм</v>
      </c>
      <c r="D918" s="46" t="str">
        <f aca="false">Source!H608</f>
        <v>м2</v>
      </c>
      <c r="E918" s="47" t="n">
        <f aca="false">Source!I608</f>
        <v>0.3</v>
      </c>
      <c r="F918" s="48" t="n">
        <f aca="false">Source!AK608</f>
        <v>179.62</v>
      </c>
      <c r="G918" s="49"/>
      <c r="H918" s="50" t="n">
        <f aca="false">ROUND(Source!AC608*Source!I608,2)+ROUND(Source!AD608*Source!I608,2)+ROUND(Source!AF608*Source!I608,2)</f>
        <v>53.89</v>
      </c>
      <c r="I918" s="49"/>
      <c r="J918" s="49" t="n">
        <f aca="false">IF(Source!BC608&lt;&gt;0,Source!BC608,1)</f>
        <v>6.94</v>
      </c>
      <c r="K918" s="50" t="n">
        <f aca="false">Source!O608</f>
        <v>373.97</v>
      </c>
      <c r="L918" s="56"/>
      <c r="S918" s="0" t="n">
        <f aca="false">ROUND((Source!FX608/100)*((ROUND(Source!AF608*Source!I608,2)+ROUND(Source!AE608*Source!I608,2))),2)</f>
        <v>0</v>
      </c>
      <c r="T918" s="0" t="n">
        <f aca="false">Source!X608</f>
        <v>0</v>
      </c>
      <c r="U918" s="0" t="n">
        <f aca="false">ROUND((Source!FY608/100)*((ROUND(Source!AF608*Source!I608,2)+ROUND(Source!AE608*Source!I608,2))),2)</f>
        <v>0</v>
      </c>
      <c r="V918" s="0" t="n">
        <f aca="false">Source!Y608</f>
        <v>0</v>
      </c>
      <c r="W918" s="0" t="n">
        <f aca="false">IF(Source!BI608&lt;=1,H918,0)</f>
        <v>53.89</v>
      </c>
      <c r="X918" s="0" t="n">
        <f aca="false">IF(Source!BI608=2,H918,0)</f>
        <v>0</v>
      </c>
      <c r="Y918" s="0" t="n">
        <f aca="false">IF(Source!BI608=3,H918,0)</f>
        <v>0</v>
      </c>
      <c r="Z918" s="0" t="n">
        <f aca="false">IF(Source!BI608=4,H918,0)</f>
        <v>0</v>
      </c>
    </row>
    <row r="919" customFormat="false" ht="15" hidden="false" customHeight="false" outlineLevel="0" collapsed="false">
      <c r="G919" s="52" t="n">
        <f aca="false">H909+H910+H912+H913+H914+SUM(H916:H918)</f>
        <v>274.23</v>
      </c>
      <c r="H919" s="52"/>
      <c r="J919" s="52" t="n">
        <f aca="false">K909+K910+K912+K913+K914+SUM(K916:K918)</f>
        <v>1903.03</v>
      </c>
      <c r="K919" s="52"/>
      <c r="L919" s="53" t="n">
        <f aca="false">Source!U605</f>
        <v>2.5179</v>
      </c>
      <c r="O919" s="54" t="n">
        <f aca="false">G919</f>
        <v>274.23</v>
      </c>
      <c r="P919" s="54" t="n">
        <f aca="false">J919</f>
        <v>1903.03</v>
      </c>
      <c r="Q919" s="54" t="n">
        <f aca="false">L919</f>
        <v>2.5179</v>
      </c>
      <c r="W919" s="0" t="n">
        <f aca="false">IF(Source!BI605&lt;=1,H909+H910+H912+H913+H914,0)</f>
        <v>77.35</v>
      </c>
      <c r="X919" s="0" t="n">
        <f aca="false">IF(Source!BI605=2,H909+H910+H912+H913+H914,0)</f>
        <v>0</v>
      </c>
      <c r="Y919" s="0" t="n">
        <f aca="false">IF(Source!BI605=3,H909+H910+H912+H913+H914,0)</f>
        <v>0</v>
      </c>
      <c r="Z919" s="0" t="n">
        <f aca="false">IF(Source!BI605=4,H909+H910+H912+H913+H914,0)</f>
        <v>0</v>
      </c>
    </row>
    <row r="920" customFormat="false" ht="66.75" hidden="false" customHeight="false" outlineLevel="0" collapsed="false">
      <c r="A920" s="33" t="str">
        <f aca="false">Source!E609</f>
        <v>3</v>
      </c>
      <c r="B920" s="34" t="s">
        <v>41</v>
      </c>
      <c r="C920" s="34" t="str">
        <f aca="false">Source!G609</f>
        <v>Демонтаж решеток жалюзийных площадью в свету до 0,5 м2</v>
      </c>
      <c r="D920" s="35" t="str">
        <f aca="false">Source!H609</f>
        <v>1 решетка</v>
      </c>
      <c r="E920" s="36" t="n">
        <f aca="false">Source!I609</f>
        <v>3</v>
      </c>
      <c r="F920" s="37" t="n">
        <f aca="false">IF(Source!AK609&lt;&gt;0,Source!AK609,Source!AL609+Source!AM609+Source!AO609)</f>
        <v>19.56</v>
      </c>
      <c r="G920" s="38"/>
      <c r="H920" s="39"/>
      <c r="I920" s="38" t="n">
        <f aca="false">Source!BO609</f>
        <v>0</v>
      </c>
      <c r="J920" s="38"/>
      <c r="K920" s="39"/>
      <c r="L920" s="40"/>
      <c r="S920" s="0" t="n">
        <f aca="false">ROUND((Source!FX609/100)*((ROUND(Source!AF609*Source!I609,2)+ROUND(Source!AE609*Source!I609,2))),2)</f>
        <v>20.12</v>
      </c>
      <c r="T920" s="0" t="n">
        <f aca="false">Source!X609</f>
        <v>139.65</v>
      </c>
      <c r="U920" s="0" t="n">
        <f aca="false">ROUND((Source!FY609/100)*((ROUND(Source!AF609*Source!I609,2)+ROUND(Source!AE609*Source!I609,2))),2)</f>
        <v>13.05</v>
      </c>
      <c r="V920" s="0" t="n">
        <f aca="false">Source!Y609</f>
        <v>90.55</v>
      </c>
    </row>
    <row r="921" customFormat="false" ht="14.25" hidden="false" customHeight="false" outlineLevel="0" collapsed="false">
      <c r="A921" s="33"/>
      <c r="B921" s="34"/>
      <c r="C921" s="34" t="s">
        <v>29</v>
      </c>
      <c r="D921" s="35"/>
      <c r="E921" s="36"/>
      <c r="F921" s="37" t="n">
        <f aca="false">Source!AO609</f>
        <v>13.1</v>
      </c>
      <c r="G921" s="38" t="str">
        <f aca="false">Source!DG609</f>
        <v>)*0,4</v>
      </c>
      <c r="H921" s="39" t="n">
        <f aca="false">ROUND(Source!AF609*Source!I609,2)</f>
        <v>15.72</v>
      </c>
      <c r="I921" s="38"/>
      <c r="J921" s="38" t="n">
        <f aca="false">IF(Source!BA609&lt;&gt;0,Source!BA609,1)</f>
        <v>6.94</v>
      </c>
      <c r="K921" s="39" t="n">
        <f aca="false">Source!S609</f>
        <v>109.1</v>
      </c>
      <c r="L921" s="40"/>
      <c r="R921" s="0" t="n">
        <f aca="false">H921</f>
        <v>15.72</v>
      </c>
    </row>
    <row r="922" customFormat="false" ht="14.25" hidden="false" customHeight="false" outlineLevel="0" collapsed="false">
      <c r="A922" s="33"/>
      <c r="B922" s="34"/>
      <c r="C922" s="34" t="s">
        <v>30</v>
      </c>
      <c r="D922" s="35"/>
      <c r="E922" s="36"/>
      <c r="F922" s="37" t="n">
        <f aca="false">Source!AM609</f>
        <v>2.37</v>
      </c>
      <c r="G922" s="38" t="str">
        <f aca="false">Source!DE609</f>
        <v>)*0,4</v>
      </c>
      <c r="H922" s="39" t="n">
        <f aca="false">ROUND(Source!AD609*Source!I609,2)</f>
        <v>2.84</v>
      </c>
      <c r="I922" s="38"/>
      <c r="J922" s="38" t="n">
        <f aca="false">IF(Source!BB609&lt;&gt;0,Source!BB609,1)</f>
        <v>6.94</v>
      </c>
      <c r="K922" s="39" t="n">
        <f aca="false">Source!Q609</f>
        <v>19.74</v>
      </c>
      <c r="L922" s="40"/>
    </row>
    <row r="923" customFormat="false" ht="14.25" hidden="false" customHeight="false" outlineLevel="0" collapsed="false">
      <c r="A923" s="33"/>
      <c r="B923" s="34"/>
      <c r="C923" s="34" t="s">
        <v>32</v>
      </c>
      <c r="D923" s="35" t="s">
        <v>33</v>
      </c>
      <c r="E923" s="36" t="n">
        <f aca="false">Source!BZ609</f>
        <v>128</v>
      </c>
      <c r="F923" s="42"/>
      <c r="G923" s="38"/>
      <c r="H923" s="39" t="n">
        <f aca="false">SUM(S920:S925)</f>
        <v>20.12</v>
      </c>
      <c r="I923" s="43"/>
      <c r="J923" s="20" t="n">
        <f aca="false">Source!AT609</f>
        <v>128</v>
      </c>
      <c r="K923" s="39" t="n">
        <f aca="false">SUM(T920:T925)</f>
        <v>139.65</v>
      </c>
      <c r="L923" s="40"/>
    </row>
    <row r="924" customFormat="false" ht="14.25" hidden="false" customHeight="false" outlineLevel="0" collapsed="false">
      <c r="A924" s="33"/>
      <c r="B924" s="34"/>
      <c r="C924" s="34" t="s">
        <v>34</v>
      </c>
      <c r="D924" s="35" t="s">
        <v>33</v>
      </c>
      <c r="E924" s="36" t="n">
        <f aca="false">Source!CA609</f>
        <v>83</v>
      </c>
      <c r="F924" s="42"/>
      <c r="G924" s="38"/>
      <c r="H924" s="39" t="n">
        <f aca="false">SUM(U920:U925)</f>
        <v>13.05</v>
      </c>
      <c r="I924" s="43"/>
      <c r="J924" s="20" t="n">
        <f aca="false">Source!AU609</f>
        <v>83</v>
      </c>
      <c r="K924" s="39" t="n">
        <f aca="false">SUM(V920:V925)</f>
        <v>90.55</v>
      </c>
      <c r="L924" s="40"/>
    </row>
    <row r="925" customFormat="false" ht="14.25" hidden="false" customHeight="false" outlineLevel="0" collapsed="false">
      <c r="A925" s="44"/>
      <c r="B925" s="45"/>
      <c r="C925" s="45" t="s">
        <v>35</v>
      </c>
      <c r="D925" s="46" t="s">
        <v>36</v>
      </c>
      <c r="E925" s="47" t="n">
        <f aca="false">Source!AQ609</f>
        <v>1.46</v>
      </c>
      <c r="F925" s="48"/>
      <c r="G925" s="49" t="str">
        <f aca="false">Source!DI609</f>
        <v>)*0,4</v>
      </c>
      <c r="H925" s="50"/>
      <c r="I925" s="49"/>
      <c r="J925" s="49"/>
      <c r="K925" s="50"/>
      <c r="L925" s="51" t="n">
        <f aca="false">Source!U609</f>
        <v>1.752</v>
      </c>
    </row>
    <row r="926" customFormat="false" ht="15" hidden="false" customHeight="false" outlineLevel="0" collapsed="false">
      <c r="G926" s="52" t="n">
        <f aca="false">H921+H922+H923+H924</f>
        <v>51.73</v>
      </c>
      <c r="H926" s="52"/>
      <c r="J926" s="52" t="n">
        <f aca="false">K921+K922+K923+K924</f>
        <v>359.04</v>
      </c>
      <c r="K926" s="52"/>
      <c r="L926" s="53" t="n">
        <f aca="false">Source!U609</f>
        <v>1.752</v>
      </c>
      <c r="O926" s="54" t="n">
        <f aca="false">G926</f>
        <v>51.73</v>
      </c>
      <c r="P926" s="54" t="n">
        <f aca="false">J926</f>
        <v>359.04</v>
      </c>
      <c r="Q926" s="54" t="n">
        <f aca="false">L926</f>
        <v>1.752</v>
      </c>
      <c r="W926" s="0" t="n">
        <f aca="false">IF(Source!BI609&lt;=1,H921+H922+H923+H924,0)</f>
        <v>51.73</v>
      </c>
      <c r="X926" s="0" t="n">
        <f aca="false">IF(Source!BI609=2,H921+H922+H923+H924,0)</f>
        <v>0</v>
      </c>
      <c r="Y926" s="0" t="n">
        <f aca="false">IF(Source!BI609=3,H921+H922+H923+H924,0)</f>
        <v>0</v>
      </c>
      <c r="Z926" s="0" t="n">
        <f aca="false">IF(Source!BI609=4,H921+H922+H923+H924,0)</f>
        <v>0</v>
      </c>
    </row>
    <row r="927" customFormat="false" ht="28.5" hidden="false" customHeight="false" outlineLevel="0" collapsed="false">
      <c r="A927" s="33" t="str">
        <f aca="false">Source!E610</f>
        <v>4</v>
      </c>
      <c r="B927" s="34" t="str">
        <f aca="false">Source!F610</f>
        <v>20-02-002-1</v>
      </c>
      <c r="C927" s="34" t="str">
        <f aca="false">Source!G610</f>
        <v>Установка диффузоров</v>
      </c>
      <c r="D927" s="35" t="str">
        <f aca="false">Source!H610</f>
        <v>1 решетка</v>
      </c>
      <c r="E927" s="36" t="n">
        <f aca="false">Source!I610</f>
        <v>3</v>
      </c>
      <c r="F927" s="37" t="n">
        <f aca="false">IF(Source!AK610&lt;&gt;0,Source!AK610,Source!AL610+Source!AM610+Source!AO610)</f>
        <v>19.56</v>
      </c>
      <c r="G927" s="38"/>
      <c r="H927" s="39"/>
      <c r="I927" s="38" t="n">
        <f aca="false">Source!BO610</f>
        <v>0</v>
      </c>
      <c r="J927" s="38"/>
      <c r="K927" s="39"/>
      <c r="L927" s="40"/>
      <c r="S927" s="0" t="n">
        <f aca="false">ROUND((Source!FX610/100)*((ROUND(Source!AF610*Source!I610,2)+ROUND(Source!AE610*Source!I610,2))),2)</f>
        <v>50.3</v>
      </c>
      <c r="T927" s="0" t="n">
        <f aca="false">Source!X610</f>
        <v>349.11</v>
      </c>
      <c r="U927" s="0" t="n">
        <f aca="false">ROUND((Source!FY610/100)*((ROUND(Source!AF610*Source!I610,2)+ROUND(Source!AE610*Source!I610,2))),2)</f>
        <v>32.62</v>
      </c>
      <c r="V927" s="0" t="n">
        <f aca="false">Source!Y610</f>
        <v>226.37</v>
      </c>
    </row>
    <row r="928" customFormat="false" ht="14.25" hidden="false" customHeight="false" outlineLevel="0" collapsed="false">
      <c r="A928" s="33"/>
      <c r="B928" s="34"/>
      <c r="C928" s="34" t="s">
        <v>29</v>
      </c>
      <c r="D928" s="35"/>
      <c r="E928" s="36"/>
      <c r="F928" s="37" t="n">
        <f aca="false">Source!AO610</f>
        <v>13.1</v>
      </c>
      <c r="G928" s="38" t="n">
        <f aca="false">Source!DG610</f>
        <v>0</v>
      </c>
      <c r="H928" s="39" t="n">
        <f aca="false">ROUND(Source!AF610*Source!I610,2)</f>
        <v>39.3</v>
      </c>
      <c r="I928" s="38"/>
      <c r="J928" s="38" t="n">
        <f aca="false">IF(Source!BA610&lt;&gt;0,Source!BA610,1)</f>
        <v>6.94</v>
      </c>
      <c r="K928" s="39" t="n">
        <f aca="false">Source!S610</f>
        <v>272.74</v>
      </c>
      <c r="L928" s="40"/>
      <c r="R928" s="0" t="n">
        <f aca="false">H928</f>
        <v>39.3</v>
      </c>
    </row>
    <row r="929" customFormat="false" ht="14.25" hidden="false" customHeight="false" outlineLevel="0" collapsed="false">
      <c r="A929" s="33"/>
      <c r="B929" s="34"/>
      <c r="C929" s="34" t="s">
        <v>30</v>
      </c>
      <c r="D929" s="35"/>
      <c r="E929" s="36"/>
      <c r="F929" s="37" t="n">
        <f aca="false">Source!AM610</f>
        <v>2.37</v>
      </c>
      <c r="G929" s="38" t="n">
        <f aca="false">Source!DE610</f>
        <v>0</v>
      </c>
      <c r="H929" s="39" t="n">
        <f aca="false">ROUND(Source!AD610*Source!I610,2)</f>
        <v>7.11</v>
      </c>
      <c r="I929" s="38"/>
      <c r="J929" s="38" t="n">
        <f aca="false">IF(Source!BB610&lt;&gt;0,Source!BB610,1)</f>
        <v>6.94</v>
      </c>
      <c r="K929" s="39" t="n">
        <f aca="false">Source!Q610</f>
        <v>49.34</v>
      </c>
      <c r="L929" s="40"/>
    </row>
    <row r="930" customFormat="false" ht="14.25" hidden="false" customHeight="false" outlineLevel="0" collapsed="false">
      <c r="A930" s="33"/>
      <c r="B930" s="34"/>
      <c r="C930" s="34" t="s">
        <v>37</v>
      </c>
      <c r="D930" s="35"/>
      <c r="E930" s="36"/>
      <c r="F930" s="37" t="n">
        <f aca="false">Source!AL610</f>
        <v>4.09</v>
      </c>
      <c r="G930" s="38" t="n">
        <f aca="false">Source!DD610</f>
        <v>0</v>
      </c>
      <c r="H930" s="39" t="n">
        <f aca="false">ROUND(Source!AC610*Source!I610,2)</f>
        <v>12.27</v>
      </c>
      <c r="I930" s="38"/>
      <c r="J930" s="38" t="n">
        <f aca="false">IF(Source!BC610&lt;&gt;0,Source!BC610,1)</f>
        <v>6.94</v>
      </c>
      <c r="K930" s="39" t="n">
        <f aca="false">Source!P610</f>
        <v>85.15</v>
      </c>
      <c r="L930" s="40"/>
    </row>
    <row r="931" customFormat="false" ht="14.25" hidden="false" customHeight="false" outlineLevel="0" collapsed="false">
      <c r="A931" s="33"/>
      <c r="B931" s="34"/>
      <c r="C931" s="34" t="s">
        <v>32</v>
      </c>
      <c r="D931" s="35" t="s">
        <v>33</v>
      </c>
      <c r="E931" s="36" t="n">
        <f aca="false">Source!BZ610</f>
        <v>128</v>
      </c>
      <c r="F931" s="42"/>
      <c r="G931" s="38"/>
      <c r="H931" s="39" t="n">
        <f aca="false">SUM(S927:S935)</f>
        <v>50.3</v>
      </c>
      <c r="I931" s="43"/>
      <c r="J931" s="20" t="n">
        <f aca="false">Source!AT610</f>
        <v>128</v>
      </c>
      <c r="K931" s="39" t="n">
        <f aca="false">SUM(T927:T935)</f>
        <v>349.11</v>
      </c>
      <c r="L931" s="40"/>
    </row>
    <row r="932" customFormat="false" ht="14.25" hidden="false" customHeight="false" outlineLevel="0" collapsed="false">
      <c r="A932" s="33"/>
      <c r="B932" s="34"/>
      <c r="C932" s="34" t="s">
        <v>34</v>
      </c>
      <c r="D932" s="35" t="s">
        <v>33</v>
      </c>
      <c r="E932" s="36" t="n">
        <f aca="false">Source!CA610</f>
        <v>83</v>
      </c>
      <c r="F932" s="42"/>
      <c r="G932" s="38"/>
      <c r="H932" s="39" t="n">
        <f aca="false">SUM(U927:U935)</f>
        <v>32.62</v>
      </c>
      <c r="I932" s="43"/>
      <c r="J932" s="20" t="n">
        <f aca="false">Source!AU610</f>
        <v>83</v>
      </c>
      <c r="K932" s="39" t="n">
        <f aca="false">SUM(V927:V935)</f>
        <v>226.37</v>
      </c>
      <c r="L932" s="40"/>
    </row>
    <row r="933" customFormat="false" ht="14.25" hidden="false" customHeight="false" outlineLevel="0" collapsed="false">
      <c r="A933" s="33"/>
      <c r="B933" s="34"/>
      <c r="C933" s="34" t="s">
        <v>35</v>
      </c>
      <c r="D933" s="35" t="s">
        <v>36</v>
      </c>
      <c r="E933" s="36" t="n">
        <f aca="false">Source!AQ610</f>
        <v>1.46</v>
      </c>
      <c r="F933" s="37"/>
      <c r="G933" s="38" t="n">
        <f aca="false">Source!DI610</f>
        <v>0</v>
      </c>
      <c r="H933" s="39"/>
      <c r="I933" s="38"/>
      <c r="J933" s="38"/>
      <c r="K933" s="39"/>
      <c r="L933" s="55" t="n">
        <f aca="false">Source!U610</f>
        <v>4.38</v>
      </c>
    </row>
    <row r="934" customFormat="false" ht="42.75" hidden="false" customHeight="false" outlineLevel="0" collapsed="false">
      <c r="A934" s="33" t="str">
        <f aca="false">Source!E611</f>
        <v>4,1</v>
      </c>
      <c r="B934" s="34" t="str">
        <f aca="false">Source!F611</f>
        <v>301-1059-001</v>
      </c>
      <c r="C934" s="34" t="str">
        <f aca="false">Source!G611</f>
        <v>Диффузоры вентиляционные потолочные пластиковые Арктос, марки ДПУ-В, диаметр 100 мм</v>
      </c>
      <c r="D934" s="35" t="str">
        <f aca="false">Source!H611</f>
        <v>шт.</v>
      </c>
      <c r="E934" s="36" t="n">
        <f aca="false">Source!I611</f>
        <v>3</v>
      </c>
      <c r="F934" s="37" t="n">
        <f aca="false">Source!AK611</f>
        <v>51.71</v>
      </c>
      <c r="G934" s="38"/>
      <c r="H934" s="39" t="n">
        <f aca="false">ROUND(Source!AC611*Source!I611,2)+ROUND(Source!AD611*Source!I611,2)+ROUND(Source!AF611*Source!I611,2)</f>
        <v>155.13</v>
      </c>
      <c r="I934" s="38"/>
      <c r="J934" s="38" t="n">
        <f aca="false">IF(Source!BC611&lt;&gt;0,Source!BC611,1)</f>
        <v>6.94</v>
      </c>
      <c r="K934" s="39" t="n">
        <f aca="false">Source!O611</f>
        <v>1076.6</v>
      </c>
      <c r="L934" s="40"/>
      <c r="S934" s="0" t="n">
        <f aca="false">ROUND((Source!FX611/100)*((ROUND(Source!AF611*Source!I611,2)+ROUND(Source!AE611*Source!I611,2))),2)</f>
        <v>0</v>
      </c>
      <c r="T934" s="0" t="n">
        <f aca="false">Source!X611</f>
        <v>0</v>
      </c>
      <c r="U934" s="0" t="n">
        <f aca="false">ROUND((Source!FY611/100)*((ROUND(Source!AF611*Source!I611,2)+ROUND(Source!AE611*Source!I611,2))),2)</f>
        <v>0</v>
      </c>
      <c r="V934" s="0" t="n">
        <f aca="false">Source!Y611</f>
        <v>0</v>
      </c>
      <c r="W934" s="0" t="n">
        <f aca="false">IF(Source!BI611&lt;=1,H934,0)</f>
        <v>155.13</v>
      </c>
      <c r="X934" s="0" t="n">
        <f aca="false">IF(Source!BI611=2,H934,0)</f>
        <v>0</v>
      </c>
      <c r="Y934" s="0" t="n">
        <f aca="false">IF(Source!BI611=3,H934,0)</f>
        <v>0</v>
      </c>
      <c r="Z934" s="0" t="n">
        <f aca="false">IF(Source!BI611=4,H934,0)</f>
        <v>0</v>
      </c>
    </row>
    <row r="935" customFormat="false" ht="39.75" hidden="false" customHeight="false" outlineLevel="0" collapsed="false">
      <c r="A935" s="44" t="str">
        <f aca="false">Source!E612</f>
        <v>4,2</v>
      </c>
      <c r="B935" s="45" t="str">
        <f aca="false">Source!F612</f>
        <v>Прайс-лист</v>
      </c>
      <c r="C935" s="45" t="s">
        <v>42</v>
      </c>
      <c r="D935" s="46" t="str">
        <f aca="false">Source!H612</f>
        <v>шт</v>
      </c>
      <c r="E935" s="47" t="n">
        <f aca="false">Source!I612</f>
        <v>1</v>
      </c>
      <c r="F935" s="48" t="n">
        <f aca="false">Source!AK612</f>
        <v>2170</v>
      </c>
      <c r="G935" s="49"/>
      <c r="H935" s="50" t="n">
        <f aca="false">ROUND(Source!AC612*Source!I612,2)+ROUND(Source!AD612*Source!I612,2)+ROUND(Source!AF612*Source!I612,2)</f>
        <v>2170</v>
      </c>
      <c r="I935" s="49"/>
      <c r="J935" s="49" t="n">
        <f aca="false">IF(Source!BC612&lt;&gt;0,Source!BC612,1)</f>
        <v>1</v>
      </c>
      <c r="K935" s="50" t="n">
        <f aca="false">Source!O612</f>
        <v>2170</v>
      </c>
      <c r="L935" s="56"/>
      <c r="S935" s="0" t="n">
        <f aca="false">ROUND((Source!FX612/100)*((ROUND(Source!AF612*Source!I612,2)+ROUND(Source!AE612*Source!I612,2))),2)</f>
        <v>0</v>
      </c>
      <c r="T935" s="0" t="n">
        <f aca="false">Source!X612</f>
        <v>0</v>
      </c>
      <c r="U935" s="0" t="n">
        <f aca="false">ROUND((Source!FY612/100)*((ROUND(Source!AF612*Source!I612,2)+ROUND(Source!AE612*Source!I612,2))),2)</f>
        <v>0</v>
      </c>
      <c r="V935" s="0" t="n">
        <f aca="false">Source!Y612</f>
        <v>0</v>
      </c>
      <c r="W935" s="0" t="n">
        <f aca="false">IF(Source!BI612&lt;=1,H935,0)</f>
        <v>2170</v>
      </c>
      <c r="X935" s="0" t="n">
        <f aca="false">IF(Source!BI612=2,H935,0)</f>
        <v>0</v>
      </c>
      <c r="Y935" s="0" t="n">
        <f aca="false">IF(Source!BI612=3,H935,0)</f>
        <v>0</v>
      </c>
      <c r="Z935" s="0" t="n">
        <f aca="false">IF(Source!BI612=4,H935,0)</f>
        <v>0</v>
      </c>
    </row>
    <row r="936" customFormat="false" ht="15" hidden="false" customHeight="false" outlineLevel="0" collapsed="false">
      <c r="G936" s="52" t="n">
        <f aca="false">H928+H929+H930+H931+H932+SUM(H934:H935)</f>
        <v>2466.73</v>
      </c>
      <c r="H936" s="52"/>
      <c r="J936" s="52" t="n">
        <f aca="false">K928+K929+K930+K931+K932+SUM(K934:K935)</f>
        <v>4229.31</v>
      </c>
      <c r="K936" s="52"/>
      <c r="L936" s="53" t="n">
        <f aca="false">Source!U610</f>
        <v>4.38</v>
      </c>
      <c r="O936" s="54" t="n">
        <f aca="false">G936</f>
        <v>2466.73</v>
      </c>
      <c r="P936" s="54" t="n">
        <f aca="false">J936</f>
        <v>4229.31</v>
      </c>
      <c r="Q936" s="54" t="n">
        <f aca="false">L936</f>
        <v>4.38</v>
      </c>
      <c r="W936" s="0" t="n">
        <f aca="false">IF(Source!BI610&lt;=1,H928+H929+H930+H931+H932,0)</f>
        <v>141.6</v>
      </c>
      <c r="X936" s="0" t="n">
        <f aca="false">IF(Source!BI610=2,H928+H929+H930+H931+H932,0)</f>
        <v>0</v>
      </c>
      <c r="Y936" s="0" t="n">
        <f aca="false">IF(Source!BI610=3,H928+H929+H930+H931+H932,0)</f>
        <v>0</v>
      </c>
      <c r="Z936" s="0" t="n">
        <f aca="false">IF(Source!BI610=4,H928+H929+H930+H931+H932,0)</f>
        <v>0</v>
      </c>
    </row>
    <row r="938" customFormat="false" ht="15" hidden="false" customHeight="true" outlineLevel="0" collapsed="false">
      <c r="A938" s="57" t="str">
        <f aca="false">CONCATENATE("Итого по подразделу: ",IF(Source!G614&lt;&gt;"Новый подраздел",Source!G614,""))</f>
        <v>Итого по подразделу: Вентиляция</v>
      </c>
      <c r="B938" s="57"/>
      <c r="C938" s="57"/>
      <c r="D938" s="57"/>
      <c r="E938" s="57"/>
      <c r="F938" s="57"/>
      <c r="G938" s="52" t="n">
        <f aca="false">SUM(O899:O937)</f>
        <v>2804.67</v>
      </c>
      <c r="H938" s="52"/>
      <c r="I938" s="58"/>
      <c r="J938" s="52" t="n">
        <f aca="false">SUM(P899:P937)</f>
        <v>6574.49</v>
      </c>
      <c r="K938" s="52"/>
      <c r="L938" s="53" t="n">
        <f aca="false">SUM(Q899:Q937)</f>
        <v>9.2484</v>
      </c>
      <c r="AF938" s="59" t="str">
        <f aca="false">CONCATENATE("Итого по подразделу: ",IF(Source!G614&lt;&gt;"Новый подраздел",Source!G614,""))</f>
        <v>Итого по подразделу: Вентиляция</v>
      </c>
    </row>
    <row r="942" customFormat="false" ht="15" hidden="false" customHeight="true" outlineLevel="0" collapsed="false">
      <c r="A942" s="57" t="str">
        <f aca="false">CONCATENATE("Итого по разделу: ",IF(Source!G640&lt;&gt;"Новый раздел",Source!G640,""))</f>
        <v>Итого по разделу: Санузел БЩУ-2 (женский туалет)</v>
      </c>
      <c r="B942" s="57"/>
      <c r="C942" s="57"/>
      <c r="D942" s="57"/>
      <c r="E942" s="57"/>
      <c r="F942" s="57"/>
      <c r="G942" s="52" t="n">
        <f aca="false">SUM(O463:O941)</f>
        <v>67829</v>
      </c>
      <c r="H942" s="52"/>
      <c r="I942" s="58"/>
      <c r="J942" s="52" t="n">
        <f aca="false">SUM(P463:P941)</f>
        <v>284919.15</v>
      </c>
      <c r="K942" s="52"/>
      <c r="L942" s="53" t="n">
        <f aca="false">SUM(Q463:Q941)</f>
        <v>299.361358</v>
      </c>
      <c r="AF942" s="59" t="str">
        <f aca="false">CONCATENATE("Итого по разделу: ",IF(Source!G640&lt;&gt;"Новый раздел",Source!G640,""))</f>
        <v>Итого по разделу: Санузел БЩУ-2 (женский туалет)</v>
      </c>
    </row>
    <row r="945" customFormat="false" ht="14.25" hidden="false" customHeight="true" outlineLevel="0" collapsed="false">
      <c r="C945" s="61" t="str">
        <f aca="false">Source!H668</f>
        <v>Итого</v>
      </c>
      <c r="D945" s="61"/>
      <c r="E945" s="61"/>
      <c r="F945" s="61"/>
      <c r="G945" s="61"/>
      <c r="H945" s="61"/>
      <c r="I945" s="61"/>
      <c r="J945" s="24" t="n">
        <f aca="false">IF(Source!F668=0,"",Source!F668)</f>
        <v>284919.15</v>
      </c>
      <c r="K945" s="24"/>
      <c r="AH945" s="20" t="s">
        <v>43</v>
      </c>
    </row>
    <row r="946" customFormat="false" ht="14.25" hidden="false" customHeight="true" outlineLevel="0" collapsed="false">
      <c r="C946" s="61" t="str">
        <f aca="false">Source!H669</f>
        <v>в т.ч. Трудозатраты</v>
      </c>
      <c r="D946" s="61"/>
      <c r="E946" s="61"/>
      <c r="F946" s="61"/>
      <c r="G946" s="61"/>
      <c r="H946" s="61"/>
      <c r="I946" s="61"/>
      <c r="J946" s="24" t="n">
        <f aca="false">IF(Source!F669=0,"",Source!F669)</f>
        <v>58604.66</v>
      </c>
      <c r="K946" s="24"/>
      <c r="AH946" s="20" t="s">
        <v>44</v>
      </c>
    </row>
    <row r="947" customFormat="false" ht="14.25" hidden="false" customHeight="true" outlineLevel="0" collapsed="false">
      <c r="C947" s="61" t="str">
        <f aca="false">Source!H670</f>
        <v>в т.ч. Материалы</v>
      </c>
      <c r="D947" s="61"/>
      <c r="E947" s="61"/>
      <c r="F947" s="61"/>
      <c r="G947" s="61"/>
      <c r="H947" s="61"/>
      <c r="I947" s="61"/>
      <c r="J947" s="24" t="n">
        <f aca="false">IF(Source!F670=0,"",Source!F670)</f>
        <v>226314.49</v>
      </c>
      <c r="K947" s="24"/>
      <c r="AH947" s="20" t="s">
        <v>45</v>
      </c>
    </row>
    <row r="949" customFormat="false" ht="16.5" hidden="false" customHeight="true" outlineLevel="0" collapsed="false">
      <c r="A949" s="31" t="str">
        <f aca="false">CONCATENATE("Раздел: ",IF(Source!G672&lt;&gt;"Новый раздел",Source!G672,""))</f>
        <v>Раздел: Санузел БЩУ-4 (мужской туалет)</v>
      </c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  <c r="AE949" s="32" t="str">
        <f aca="false">CONCATENATE("Раздел: ",IF(Source!G672&lt;&gt;"Новый раздел",Source!G672,""))</f>
        <v>Раздел: Санузел БЩУ-4 (мужской туалет)</v>
      </c>
    </row>
    <row r="951" customFormat="false" ht="16.5" hidden="false" customHeight="true" outlineLevel="0" collapsed="false">
      <c r="A951" s="31" t="str">
        <f aca="false">CONCATENATE("Подраздел: ",IF(Source!G676&lt;&gt;"Новый подраздел",Source!G676,""))</f>
        <v>Подраздел: Стены</v>
      </c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  <c r="AE951" s="32" t="str">
        <f aca="false">CONCATENATE("Подраздел: ",IF(Source!G676&lt;&gt;"Новый подраздел",Source!G676,""))</f>
        <v>Подраздел: Стены</v>
      </c>
    </row>
    <row r="952" customFormat="false" ht="71.25" hidden="false" customHeight="false" outlineLevel="0" collapsed="false">
      <c r="A952" s="33" t="str">
        <f aca="false">Source!E680</f>
        <v>1</v>
      </c>
      <c r="B952" s="34" t="str">
        <f aca="false">Source!F680</f>
        <v>63-7-5</v>
      </c>
      <c r="C952" s="34" t="str">
        <f aca="false">Source!G680</f>
        <v>Разборка облицовки стен из керамических глазурованных плиток</v>
      </c>
      <c r="D952" s="35" t="str">
        <f aca="false">Source!H680</f>
        <v>100 м2 поверхности облицовки</v>
      </c>
      <c r="E952" s="36" t="n">
        <f aca="false">Source!I680</f>
        <v>0.236</v>
      </c>
      <c r="F952" s="37" t="n">
        <f aca="false">IF(Source!AK680&lt;&gt;0,Source!AK680,Source!AL680+Source!AM680+Source!AO680)</f>
        <v>748.3</v>
      </c>
      <c r="G952" s="38"/>
      <c r="H952" s="39"/>
      <c r="I952" s="38" t="n">
        <f aca="false">Source!BO680</f>
        <v>0</v>
      </c>
      <c r="J952" s="38"/>
      <c r="K952" s="39"/>
      <c r="L952" s="40"/>
      <c r="S952" s="0" t="n">
        <f aca="false">ROUND((Source!FX680/100)*((ROUND(Source!AF680*Source!I680,2)+ROUND(Source!AE680*Source!I680,2))),2)</f>
        <v>110.12</v>
      </c>
      <c r="T952" s="0" t="n">
        <f aca="false">Source!X680</f>
        <v>764.21</v>
      </c>
      <c r="U952" s="0" t="n">
        <f aca="false">ROUND((Source!FY680/100)*((ROUND(Source!AF680*Source!I680,2)+ROUND(Source!AE680*Source!I680,2))),2)</f>
        <v>71.51</v>
      </c>
      <c r="V952" s="0" t="n">
        <f aca="false">Source!Y680</f>
        <v>496.24</v>
      </c>
    </row>
    <row r="953" customFormat="false" ht="14.25" hidden="false" customHeight="false" outlineLevel="0" collapsed="false">
      <c r="A953" s="33"/>
      <c r="B953" s="34"/>
      <c r="C953" s="34" t="s">
        <v>29</v>
      </c>
      <c r="D953" s="35"/>
      <c r="E953" s="36"/>
      <c r="F953" s="37" t="n">
        <f aca="false">Source!AO680</f>
        <v>584.74</v>
      </c>
      <c r="G953" s="38" t="n">
        <f aca="false">Source!DG680</f>
        <v>0</v>
      </c>
      <c r="H953" s="39" t="n">
        <f aca="false">ROUND(Source!AF680*Source!I680,2)</f>
        <v>138</v>
      </c>
      <c r="I953" s="38"/>
      <c r="J953" s="38" t="n">
        <f aca="false">IF(Source!BA680&lt;&gt;0,Source!BA680,1)</f>
        <v>6.94</v>
      </c>
      <c r="K953" s="39" t="n">
        <f aca="false">Source!S680</f>
        <v>957.71</v>
      </c>
      <c r="L953" s="40"/>
      <c r="R953" s="0" t="n">
        <f aca="false">H953</f>
        <v>138</v>
      </c>
    </row>
    <row r="954" customFormat="false" ht="14.25" hidden="false" customHeight="false" outlineLevel="0" collapsed="false">
      <c r="A954" s="33"/>
      <c r="B954" s="34"/>
      <c r="C954" s="34" t="s">
        <v>30</v>
      </c>
      <c r="D954" s="35"/>
      <c r="E954" s="36"/>
      <c r="F954" s="37" t="n">
        <f aca="false">Source!AM680</f>
        <v>163.56</v>
      </c>
      <c r="G954" s="38" t="n">
        <f aca="false">Source!DE680</f>
        <v>0</v>
      </c>
      <c r="H954" s="39" t="n">
        <f aca="false">ROUND(Source!AD680*Source!I680,2)</f>
        <v>38.6</v>
      </c>
      <c r="I954" s="38"/>
      <c r="J954" s="38" t="n">
        <f aca="false">IF(Source!BB680&lt;&gt;0,Source!BB680,1)</f>
        <v>6.94</v>
      </c>
      <c r="K954" s="39" t="n">
        <f aca="false">Source!Q680</f>
        <v>267.89</v>
      </c>
      <c r="L954" s="40"/>
    </row>
    <row r="955" customFormat="false" ht="14.25" hidden="false" customHeight="false" outlineLevel="0" collapsed="false">
      <c r="A955" s="33"/>
      <c r="B955" s="34"/>
      <c r="C955" s="34" t="s">
        <v>31</v>
      </c>
      <c r="D955" s="35"/>
      <c r="E955" s="36"/>
      <c r="F955" s="37" t="n">
        <f aca="false">Source!AN680</f>
        <v>21.23</v>
      </c>
      <c r="G955" s="38" t="n">
        <f aca="false">Source!DF680</f>
        <v>0</v>
      </c>
      <c r="H955" s="41" t="n">
        <f aca="false">ROUND(Source!AE680*Source!I680,2)</f>
        <v>5.01</v>
      </c>
      <c r="I955" s="38"/>
      <c r="J955" s="38" t="n">
        <f aca="false">IF(Source!BS680&lt;&gt;0,Source!BS680,1)</f>
        <v>6.94</v>
      </c>
      <c r="K955" s="41" t="n">
        <f aca="false">Source!R680</f>
        <v>34.77</v>
      </c>
      <c r="L955" s="40"/>
      <c r="R955" s="0" t="n">
        <f aca="false">H955</f>
        <v>5.01</v>
      </c>
    </row>
    <row r="956" customFormat="false" ht="14.25" hidden="false" customHeight="false" outlineLevel="0" collapsed="false">
      <c r="A956" s="33"/>
      <c r="B956" s="34"/>
      <c r="C956" s="34" t="s">
        <v>32</v>
      </c>
      <c r="D956" s="35" t="s">
        <v>33</v>
      </c>
      <c r="E956" s="36" t="n">
        <f aca="false">Source!BZ680</f>
        <v>77</v>
      </c>
      <c r="F956" s="42"/>
      <c r="G956" s="38"/>
      <c r="H956" s="39" t="n">
        <f aca="false">SUM(S952:S958)</f>
        <v>110.12</v>
      </c>
      <c r="I956" s="43"/>
      <c r="J956" s="20" t="n">
        <f aca="false">Source!AT680</f>
        <v>77</v>
      </c>
      <c r="K956" s="39" t="n">
        <f aca="false">SUM(T952:T958)</f>
        <v>764.21</v>
      </c>
      <c r="L956" s="40"/>
    </row>
    <row r="957" customFormat="false" ht="14.25" hidden="false" customHeight="false" outlineLevel="0" collapsed="false">
      <c r="A957" s="33"/>
      <c r="B957" s="34"/>
      <c r="C957" s="34" t="s">
        <v>34</v>
      </c>
      <c r="D957" s="35" t="s">
        <v>33</v>
      </c>
      <c r="E957" s="36" t="n">
        <f aca="false">Source!CA680</f>
        <v>50</v>
      </c>
      <c r="F957" s="42"/>
      <c r="G957" s="38"/>
      <c r="H957" s="39" t="n">
        <f aca="false">SUM(U952:U958)</f>
        <v>71.51</v>
      </c>
      <c r="I957" s="43"/>
      <c r="J957" s="20" t="n">
        <f aca="false">Source!AU680</f>
        <v>50</v>
      </c>
      <c r="K957" s="39" t="n">
        <f aca="false">SUM(V952:V958)</f>
        <v>496.24</v>
      </c>
      <c r="L957" s="40"/>
    </row>
    <row r="958" customFormat="false" ht="14.25" hidden="false" customHeight="false" outlineLevel="0" collapsed="false">
      <c r="A958" s="44"/>
      <c r="B958" s="45"/>
      <c r="C958" s="45" t="s">
        <v>35</v>
      </c>
      <c r="D958" s="46" t="s">
        <v>36</v>
      </c>
      <c r="E958" s="47" t="n">
        <f aca="false">Source!AQ680</f>
        <v>74.3</v>
      </c>
      <c r="F958" s="48"/>
      <c r="G958" s="49" t="n">
        <f aca="false">Source!DI680</f>
        <v>0</v>
      </c>
      <c r="H958" s="50"/>
      <c r="I958" s="49"/>
      <c r="J958" s="49"/>
      <c r="K958" s="50"/>
      <c r="L958" s="51" t="n">
        <f aca="false">Source!U680</f>
        <v>17.5348</v>
      </c>
    </row>
    <row r="959" customFormat="false" ht="15" hidden="false" customHeight="false" outlineLevel="0" collapsed="false">
      <c r="G959" s="52" t="n">
        <f aca="false">H953+H954+H956+H957</f>
        <v>358.23</v>
      </c>
      <c r="H959" s="52"/>
      <c r="J959" s="52" t="n">
        <f aca="false">K953+K954+K956+K957</f>
        <v>2486.05</v>
      </c>
      <c r="K959" s="52"/>
      <c r="L959" s="53" t="n">
        <f aca="false">Source!U680</f>
        <v>17.5348</v>
      </c>
      <c r="O959" s="54" t="n">
        <f aca="false">G959</f>
        <v>358.23</v>
      </c>
      <c r="P959" s="54" t="n">
        <f aca="false">J959</f>
        <v>2486.05</v>
      </c>
      <c r="Q959" s="54" t="n">
        <f aca="false">L959</f>
        <v>17.5348</v>
      </c>
      <c r="W959" s="0" t="n">
        <f aca="false">IF(Source!BI680&lt;=1,H953+H954+H956+H957,0)</f>
        <v>358.23</v>
      </c>
      <c r="X959" s="0" t="n">
        <f aca="false">IF(Source!BI680=2,H953+H954+H956+H957,0)</f>
        <v>0</v>
      </c>
      <c r="Y959" s="0" t="n">
        <f aca="false">IF(Source!BI680=3,H953+H954+H956+H957,0)</f>
        <v>0</v>
      </c>
      <c r="Z959" s="0" t="n">
        <f aca="false">IF(Source!BI680=4,H953+H954+H956+H957,0)</f>
        <v>0</v>
      </c>
    </row>
    <row r="960" customFormat="false" ht="42.75" hidden="false" customHeight="false" outlineLevel="0" collapsed="false">
      <c r="A960" s="33" t="str">
        <f aca="false">Source!E681</f>
        <v>2</v>
      </c>
      <c r="B960" s="34" t="str">
        <f aca="false">Source!F681</f>
        <v>08-02-001-7</v>
      </c>
      <c r="C960" s="34" t="str">
        <f aca="false">Source!G681</f>
        <v>Кладка стен кирпичных внутренних при высоте этажа до 4 м (перемычка над дверью)</v>
      </c>
      <c r="D960" s="35" t="str">
        <f aca="false">Source!H681</f>
        <v>1 м3 кладки</v>
      </c>
      <c r="E960" s="36" t="n">
        <f aca="false">Source!I681</f>
        <v>0.132</v>
      </c>
      <c r="F960" s="37" t="n">
        <f aca="false">IF(Source!AK681&lt;&gt;0,Source!AK681,Source!AL681+Source!AM681+Source!AO681)</f>
        <v>893.37</v>
      </c>
      <c r="G960" s="38"/>
      <c r="H960" s="39"/>
      <c r="I960" s="38" t="n">
        <f aca="false">Source!BO681</f>
        <v>0</v>
      </c>
      <c r="J960" s="38"/>
      <c r="K960" s="39"/>
      <c r="L960" s="40"/>
      <c r="S960" s="0" t="n">
        <f aca="false">ROUND((Source!FX681/100)*((ROUND(Source!AF681*Source!I681,2)+ROUND(Source!AE681*Source!I681,2))),2)</f>
        <v>7.84</v>
      </c>
      <c r="T960" s="0" t="n">
        <f aca="false">Source!X681</f>
        <v>54.44</v>
      </c>
      <c r="U960" s="0" t="n">
        <f aca="false">ROUND((Source!FY681/100)*((ROUND(Source!AF681*Source!I681,2)+ROUND(Source!AE681*Source!I681,2))),2)</f>
        <v>5.14</v>
      </c>
      <c r="V960" s="0" t="n">
        <f aca="false">Source!Y681</f>
        <v>35.7</v>
      </c>
    </row>
    <row r="961" customFormat="false" ht="14.25" hidden="false" customHeight="false" outlineLevel="0" collapsed="false">
      <c r="A961" s="33"/>
      <c r="B961" s="34"/>
      <c r="C961" s="34" t="s">
        <v>29</v>
      </c>
      <c r="D961" s="35"/>
      <c r="E961" s="36"/>
      <c r="F961" s="37" t="n">
        <f aca="false">Source!AO681</f>
        <v>43.3</v>
      </c>
      <c r="G961" s="38" t="n">
        <f aca="false">Source!DG681</f>
        <v>0</v>
      </c>
      <c r="H961" s="39" t="n">
        <f aca="false">ROUND(Source!AF681*Source!I681,2)</f>
        <v>5.72</v>
      </c>
      <c r="I961" s="38"/>
      <c r="J961" s="38" t="n">
        <f aca="false">IF(Source!BA681&lt;&gt;0,Source!BA681,1)</f>
        <v>6.94</v>
      </c>
      <c r="K961" s="39" t="n">
        <f aca="false">Source!S681</f>
        <v>39.67</v>
      </c>
      <c r="L961" s="40"/>
      <c r="R961" s="0" t="n">
        <f aca="false">H961</f>
        <v>5.72</v>
      </c>
    </row>
    <row r="962" customFormat="false" ht="14.25" hidden="false" customHeight="false" outlineLevel="0" collapsed="false">
      <c r="A962" s="33"/>
      <c r="B962" s="34"/>
      <c r="C962" s="34" t="s">
        <v>30</v>
      </c>
      <c r="D962" s="35"/>
      <c r="E962" s="36"/>
      <c r="F962" s="37" t="n">
        <f aca="false">Source!AM681</f>
        <v>34.56</v>
      </c>
      <c r="G962" s="38" t="n">
        <f aca="false">Source!DE681</f>
        <v>0</v>
      </c>
      <c r="H962" s="39" t="n">
        <f aca="false">ROUND(Source!AD681*Source!I681,2)</f>
        <v>4.56</v>
      </c>
      <c r="I962" s="38"/>
      <c r="J962" s="38" t="n">
        <f aca="false">IF(Source!BB681&lt;&gt;0,Source!BB681,1)</f>
        <v>6.94</v>
      </c>
      <c r="K962" s="39" t="n">
        <f aca="false">Source!Q681</f>
        <v>31.66</v>
      </c>
      <c r="L962" s="40"/>
    </row>
    <row r="963" customFormat="false" ht="14.25" hidden="false" customHeight="false" outlineLevel="0" collapsed="false">
      <c r="A963" s="33"/>
      <c r="B963" s="34"/>
      <c r="C963" s="34" t="s">
        <v>31</v>
      </c>
      <c r="D963" s="35"/>
      <c r="E963" s="36"/>
      <c r="F963" s="37" t="n">
        <f aca="false">Source!AN681</f>
        <v>5.4</v>
      </c>
      <c r="G963" s="38" t="n">
        <f aca="false">Source!DF681</f>
        <v>0</v>
      </c>
      <c r="H963" s="41" t="n">
        <f aca="false">ROUND(Source!AE681*Source!I681,2)</f>
        <v>0.71</v>
      </c>
      <c r="I963" s="38"/>
      <c r="J963" s="38" t="n">
        <f aca="false">IF(Source!BS681&lt;&gt;0,Source!BS681,1)</f>
        <v>6.94</v>
      </c>
      <c r="K963" s="41" t="n">
        <f aca="false">Source!R681</f>
        <v>4.95</v>
      </c>
      <c r="L963" s="40"/>
      <c r="R963" s="0" t="n">
        <f aca="false">H963</f>
        <v>0.71</v>
      </c>
    </row>
    <row r="964" customFormat="false" ht="14.25" hidden="false" customHeight="false" outlineLevel="0" collapsed="false">
      <c r="A964" s="33"/>
      <c r="B964" s="34"/>
      <c r="C964" s="34" t="s">
        <v>37</v>
      </c>
      <c r="D964" s="35"/>
      <c r="E964" s="36"/>
      <c r="F964" s="37" t="n">
        <f aca="false">Source!AL681</f>
        <v>815.51</v>
      </c>
      <c r="G964" s="38" t="n">
        <f aca="false">Source!DD681</f>
        <v>0</v>
      </c>
      <c r="H964" s="39" t="n">
        <f aca="false">ROUND(Source!AC681*Source!I681,2)</f>
        <v>107.65</v>
      </c>
      <c r="I964" s="38"/>
      <c r="J964" s="38" t="n">
        <f aca="false">IF(Source!BC681&lt;&gt;0,Source!BC681,1)</f>
        <v>6.94</v>
      </c>
      <c r="K964" s="39" t="n">
        <f aca="false">Source!P681</f>
        <v>747.07</v>
      </c>
      <c r="L964" s="40"/>
    </row>
    <row r="965" customFormat="false" ht="14.25" hidden="false" customHeight="false" outlineLevel="0" collapsed="false">
      <c r="A965" s="33"/>
      <c r="B965" s="34"/>
      <c r="C965" s="34" t="s">
        <v>32</v>
      </c>
      <c r="D965" s="35" t="s">
        <v>33</v>
      </c>
      <c r="E965" s="36" t="n">
        <f aca="false">Source!BZ681</f>
        <v>122</v>
      </c>
      <c r="F965" s="42"/>
      <c r="G965" s="38"/>
      <c r="H965" s="39" t="n">
        <f aca="false">SUM(S960:S967)</f>
        <v>7.84</v>
      </c>
      <c r="I965" s="43"/>
      <c r="J965" s="20" t="n">
        <f aca="false">Source!AT681</f>
        <v>122</v>
      </c>
      <c r="K965" s="39" t="n">
        <f aca="false">SUM(T960:T967)</f>
        <v>54.44</v>
      </c>
      <c r="L965" s="40"/>
    </row>
    <row r="966" customFormat="false" ht="14.25" hidden="false" customHeight="false" outlineLevel="0" collapsed="false">
      <c r="A966" s="33"/>
      <c r="B966" s="34"/>
      <c r="C966" s="34" t="s">
        <v>34</v>
      </c>
      <c r="D966" s="35" t="s">
        <v>33</v>
      </c>
      <c r="E966" s="36" t="n">
        <f aca="false">Source!CA681</f>
        <v>80</v>
      </c>
      <c r="F966" s="42"/>
      <c r="G966" s="38"/>
      <c r="H966" s="39" t="n">
        <f aca="false">SUM(U960:U967)</f>
        <v>5.14</v>
      </c>
      <c r="I966" s="43"/>
      <c r="J966" s="20" t="n">
        <f aca="false">Source!AU681</f>
        <v>80</v>
      </c>
      <c r="K966" s="39" t="n">
        <f aca="false">SUM(V960:V967)</f>
        <v>35.7</v>
      </c>
      <c r="L966" s="40"/>
    </row>
    <row r="967" customFormat="false" ht="14.25" hidden="false" customHeight="false" outlineLevel="0" collapsed="false">
      <c r="A967" s="44"/>
      <c r="B967" s="45"/>
      <c r="C967" s="45" t="s">
        <v>35</v>
      </c>
      <c r="D967" s="46" t="s">
        <v>36</v>
      </c>
      <c r="E967" s="47" t="n">
        <f aca="false">Source!AQ681</f>
        <v>5.21</v>
      </c>
      <c r="F967" s="48"/>
      <c r="G967" s="49" t="n">
        <f aca="false">Source!DI681</f>
        <v>0</v>
      </c>
      <c r="H967" s="50"/>
      <c r="I967" s="49"/>
      <c r="J967" s="49"/>
      <c r="K967" s="50"/>
      <c r="L967" s="51" t="n">
        <f aca="false">Source!U681</f>
        <v>0.68772</v>
      </c>
    </row>
    <row r="968" customFormat="false" ht="15" hidden="false" customHeight="false" outlineLevel="0" collapsed="false">
      <c r="G968" s="52" t="n">
        <f aca="false">H961+H962+H964+H965+H966</f>
        <v>130.91</v>
      </c>
      <c r="H968" s="52"/>
      <c r="J968" s="52" t="n">
        <f aca="false">K961+K962+K964+K965+K966</f>
        <v>908.54</v>
      </c>
      <c r="K968" s="52"/>
      <c r="L968" s="53" t="n">
        <f aca="false">Source!U681</f>
        <v>0.68772</v>
      </c>
      <c r="O968" s="54" t="n">
        <f aca="false">G968</f>
        <v>130.91</v>
      </c>
      <c r="P968" s="54" t="n">
        <f aca="false">J968</f>
        <v>908.54</v>
      </c>
      <c r="Q968" s="54" t="n">
        <f aca="false">L968</f>
        <v>0.68772</v>
      </c>
      <c r="W968" s="0" t="n">
        <f aca="false">IF(Source!BI681&lt;=1,H961+H962+H964+H965+H966,0)</f>
        <v>130.91</v>
      </c>
      <c r="X968" s="0" t="n">
        <f aca="false">IF(Source!BI681=2,H961+H962+H964+H965+H966,0)</f>
        <v>0</v>
      </c>
      <c r="Y968" s="0" t="n">
        <f aca="false">IF(Source!BI681=3,H961+H962+H964+H965+H966,0)</f>
        <v>0</v>
      </c>
      <c r="Z968" s="0" t="n">
        <f aca="false">IF(Source!BI681=4,H961+H962+H964+H965+H966,0)</f>
        <v>0</v>
      </c>
    </row>
    <row r="969" customFormat="false" ht="85.5" hidden="false" customHeight="false" outlineLevel="0" collapsed="false">
      <c r="A969" s="33" t="str">
        <f aca="false">Source!E682</f>
        <v>3</v>
      </c>
      <c r="B969" s="34" t="str">
        <f aca="false">Source!F682</f>
        <v>15-02-016-1</v>
      </c>
      <c r="C969" s="34" t="str">
        <f aca="false">Source!G682</f>
        <v>Штукатурка поверхностей внутри здания цементно-известковым или цементным раствором по камню и бетону простая стен</v>
      </c>
      <c r="D969" s="35" t="str">
        <f aca="false">Source!H682</f>
        <v>100 М2 ОШТУКАТУРИВАЕМОЙ ПОВЕРХНОСТИ</v>
      </c>
      <c r="E969" s="36" t="n">
        <f aca="false">Source!I682</f>
        <v>0.36</v>
      </c>
      <c r="F969" s="37" t="n">
        <f aca="false">IF(Source!AK682&lt;&gt;0,Source!AK682,Source!AL682+Source!AM682+Source!AO682)</f>
        <v>1645.65</v>
      </c>
      <c r="G969" s="38"/>
      <c r="H969" s="39"/>
      <c r="I969" s="38" t="n">
        <f aca="false">Source!BO682</f>
        <v>0</v>
      </c>
      <c r="J969" s="38"/>
      <c r="K969" s="39"/>
      <c r="L969" s="40"/>
      <c r="S969" s="0" t="n">
        <f aca="false">ROUND((Source!FX682/100)*((ROUND(Source!AF682*Source!I682,2)+ROUND(Source!AE682*Source!I682,2))),2)</f>
        <v>280.04</v>
      </c>
      <c r="T969" s="0" t="n">
        <f aca="false">Source!X682</f>
        <v>1943.41</v>
      </c>
      <c r="U969" s="0" t="n">
        <f aca="false">ROUND((Source!FY682/100)*((ROUND(Source!AF682*Source!I682,2)+ROUND(Source!AE682*Source!I682,2))),2)</f>
        <v>146.69</v>
      </c>
      <c r="V969" s="0" t="n">
        <f aca="false">Source!Y682</f>
        <v>1017.98</v>
      </c>
    </row>
    <row r="970" customFormat="false" ht="14.25" hidden="false" customHeight="false" outlineLevel="0" collapsed="false">
      <c r="A970" s="33"/>
      <c r="B970" s="34"/>
      <c r="C970" s="34" t="s">
        <v>29</v>
      </c>
      <c r="D970" s="35"/>
      <c r="E970" s="36"/>
      <c r="F970" s="37" t="n">
        <f aca="false">Source!AO682</f>
        <v>683.88</v>
      </c>
      <c r="G970" s="38" t="n">
        <f aca="false">Source!DG682</f>
        <v>0</v>
      </c>
      <c r="H970" s="39" t="n">
        <f aca="false">ROUND(Source!AF682*Source!I682,2)</f>
        <v>246.2</v>
      </c>
      <c r="I970" s="38"/>
      <c r="J970" s="38" t="n">
        <f aca="false">IF(Source!BA682&lt;&gt;0,Source!BA682,1)</f>
        <v>6.94</v>
      </c>
      <c r="K970" s="39" t="n">
        <f aca="false">Source!S682</f>
        <v>1708.61</v>
      </c>
      <c r="L970" s="40"/>
      <c r="R970" s="0" t="n">
        <f aca="false">H970</f>
        <v>246.2</v>
      </c>
    </row>
    <row r="971" customFormat="false" ht="14.25" hidden="false" customHeight="false" outlineLevel="0" collapsed="false">
      <c r="A971" s="33"/>
      <c r="B971" s="34"/>
      <c r="C971" s="34" t="s">
        <v>30</v>
      </c>
      <c r="D971" s="35"/>
      <c r="E971" s="36"/>
      <c r="F971" s="37" t="n">
        <f aca="false">Source!AM682</f>
        <v>96.5</v>
      </c>
      <c r="G971" s="38" t="n">
        <f aca="false">Source!DE682</f>
        <v>0</v>
      </c>
      <c r="H971" s="39" t="n">
        <f aca="false">ROUND(Source!AD682*Source!I682,2)</f>
        <v>34.74</v>
      </c>
      <c r="I971" s="38"/>
      <c r="J971" s="38" t="n">
        <f aca="false">IF(Source!BB682&lt;&gt;0,Source!BB682,1)</f>
        <v>6.94</v>
      </c>
      <c r="K971" s="39" t="n">
        <f aca="false">Source!Q682</f>
        <v>241.1</v>
      </c>
      <c r="L971" s="40"/>
    </row>
    <row r="972" customFormat="false" ht="14.25" hidden="false" customHeight="false" outlineLevel="0" collapsed="false">
      <c r="A972" s="33"/>
      <c r="B972" s="34"/>
      <c r="C972" s="34" t="s">
        <v>31</v>
      </c>
      <c r="D972" s="35"/>
      <c r="E972" s="36"/>
      <c r="F972" s="37" t="n">
        <f aca="false">Source!AN682</f>
        <v>56.94</v>
      </c>
      <c r="G972" s="38" t="n">
        <f aca="false">Source!DF682</f>
        <v>0</v>
      </c>
      <c r="H972" s="41" t="n">
        <f aca="false">ROUND(Source!AE682*Source!I682,2)</f>
        <v>20.5</v>
      </c>
      <c r="I972" s="38"/>
      <c r="J972" s="38" t="n">
        <f aca="false">IF(Source!BS682&lt;&gt;0,Source!BS682,1)</f>
        <v>6.94</v>
      </c>
      <c r="K972" s="41" t="n">
        <f aca="false">Source!R682</f>
        <v>142.26</v>
      </c>
      <c r="L972" s="40"/>
      <c r="R972" s="0" t="n">
        <f aca="false">H972</f>
        <v>20.5</v>
      </c>
    </row>
    <row r="973" customFormat="false" ht="14.25" hidden="false" customHeight="false" outlineLevel="0" collapsed="false">
      <c r="A973" s="33"/>
      <c r="B973" s="34"/>
      <c r="C973" s="34" t="s">
        <v>37</v>
      </c>
      <c r="D973" s="35"/>
      <c r="E973" s="36"/>
      <c r="F973" s="37" t="n">
        <f aca="false">Source!AL682</f>
        <v>865.27</v>
      </c>
      <c r="G973" s="38" t="n">
        <f aca="false">Source!DD682</f>
        <v>0</v>
      </c>
      <c r="H973" s="39" t="n">
        <f aca="false">ROUND(Source!AC682*Source!I682,2)</f>
        <v>311.5</v>
      </c>
      <c r="I973" s="38"/>
      <c r="J973" s="38" t="n">
        <f aca="false">IF(Source!BC682&lt;&gt;0,Source!BC682,1)</f>
        <v>6.94</v>
      </c>
      <c r="K973" s="39" t="n">
        <f aca="false">Source!P682</f>
        <v>2161.79</v>
      </c>
      <c r="L973" s="40"/>
    </row>
    <row r="974" customFormat="false" ht="14.25" hidden="false" customHeight="false" outlineLevel="0" collapsed="false">
      <c r="A974" s="33"/>
      <c r="B974" s="34"/>
      <c r="C974" s="34" t="s">
        <v>32</v>
      </c>
      <c r="D974" s="35" t="s">
        <v>33</v>
      </c>
      <c r="E974" s="36" t="n">
        <f aca="false">Source!BZ682</f>
        <v>105</v>
      </c>
      <c r="F974" s="42"/>
      <c r="G974" s="38"/>
      <c r="H974" s="39" t="n">
        <f aca="false">SUM(S969:S976)</f>
        <v>280.04</v>
      </c>
      <c r="I974" s="43"/>
      <c r="J974" s="20" t="n">
        <f aca="false">Source!AT682</f>
        <v>105</v>
      </c>
      <c r="K974" s="39" t="n">
        <f aca="false">SUM(T969:T976)</f>
        <v>1943.41</v>
      </c>
      <c r="L974" s="40"/>
    </row>
    <row r="975" customFormat="false" ht="14.25" hidden="false" customHeight="false" outlineLevel="0" collapsed="false">
      <c r="A975" s="33"/>
      <c r="B975" s="34"/>
      <c r="C975" s="34" t="s">
        <v>34</v>
      </c>
      <c r="D975" s="35" t="s">
        <v>33</v>
      </c>
      <c r="E975" s="36" t="n">
        <f aca="false">Source!CA682</f>
        <v>55</v>
      </c>
      <c r="F975" s="42"/>
      <c r="G975" s="38"/>
      <c r="H975" s="39" t="n">
        <f aca="false">SUM(U969:U976)</f>
        <v>146.69</v>
      </c>
      <c r="I975" s="43"/>
      <c r="J975" s="20" t="n">
        <f aca="false">Source!AU682</f>
        <v>55</v>
      </c>
      <c r="K975" s="39" t="n">
        <f aca="false">SUM(V969:V976)</f>
        <v>1017.98</v>
      </c>
      <c r="L975" s="40"/>
    </row>
    <row r="976" customFormat="false" ht="14.25" hidden="false" customHeight="false" outlineLevel="0" collapsed="false">
      <c r="A976" s="44"/>
      <c r="B976" s="45"/>
      <c r="C976" s="45" t="s">
        <v>35</v>
      </c>
      <c r="D976" s="46" t="s">
        <v>36</v>
      </c>
      <c r="E976" s="47" t="n">
        <f aca="false">Source!AQ682</f>
        <v>75.4</v>
      </c>
      <c r="F976" s="48"/>
      <c r="G976" s="49" t="n">
        <f aca="false">Source!DI682</f>
        <v>0</v>
      </c>
      <c r="H976" s="50"/>
      <c r="I976" s="49"/>
      <c r="J976" s="49"/>
      <c r="K976" s="50"/>
      <c r="L976" s="51" t="n">
        <f aca="false">Source!U682</f>
        <v>27.144</v>
      </c>
    </row>
    <row r="977" customFormat="false" ht="15" hidden="false" customHeight="false" outlineLevel="0" collapsed="false">
      <c r="G977" s="52" t="n">
        <f aca="false">H970+H971+H973+H974+H975</f>
        <v>1019.17</v>
      </c>
      <c r="H977" s="52"/>
      <c r="J977" s="52" t="n">
        <f aca="false">K970+K971+K973+K974+K975</f>
        <v>7072.89</v>
      </c>
      <c r="K977" s="52"/>
      <c r="L977" s="53" t="n">
        <f aca="false">Source!U682</f>
        <v>27.144</v>
      </c>
      <c r="O977" s="54" t="n">
        <f aca="false">G977</f>
        <v>1019.17</v>
      </c>
      <c r="P977" s="54" t="n">
        <f aca="false">J977</f>
        <v>7072.89</v>
      </c>
      <c r="Q977" s="54" t="n">
        <f aca="false">L977</f>
        <v>27.144</v>
      </c>
      <c r="W977" s="0" t="n">
        <f aca="false">IF(Source!BI682&lt;=1,H970+H971+H973+H974+H975,0)</f>
        <v>1019.17</v>
      </c>
      <c r="X977" s="0" t="n">
        <f aca="false">IF(Source!BI682=2,H970+H971+H973+H974+H975,0)</f>
        <v>0</v>
      </c>
      <c r="Y977" s="0" t="n">
        <f aca="false">IF(Source!BI682=3,H970+H971+H973+H974+H975,0)</f>
        <v>0</v>
      </c>
      <c r="Z977" s="0" t="n">
        <f aca="false">IF(Source!BI682=4,H970+H971+H973+H974+H975,0)</f>
        <v>0</v>
      </c>
    </row>
    <row r="978" customFormat="false" ht="114" hidden="false" customHeight="false" outlineLevel="0" collapsed="false">
      <c r="A978" s="33" t="str">
        <f aca="false">Source!E683</f>
        <v>4</v>
      </c>
      <c r="B978" s="34" t="str">
        <f aca="false">Source!F683</f>
        <v>15-01-019-7</v>
      </c>
      <c r="C978" s="34" t="str">
        <f aca="false">Source!G683</f>
        <v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, плитка Kerama Marazzi Россия Коллекция: Башкирия, синий,  глянцевая 300х200х6.9 мм</v>
      </c>
      <c r="D978" s="35" t="str">
        <f aca="false">Source!H683</f>
        <v>100 м2 поверхности облицовки</v>
      </c>
      <c r="E978" s="36" t="n">
        <f aca="false">Source!I683</f>
        <v>0.36</v>
      </c>
      <c r="F978" s="37" t="n">
        <f aca="false">IF(Source!AK683&lt;&gt;0,Source!AK683,Source!AL683+Source!AM683+Source!AO683)</f>
        <v>12890.23</v>
      </c>
      <c r="G978" s="38"/>
      <c r="H978" s="39"/>
      <c r="I978" s="38" t="n">
        <f aca="false">Source!BO683</f>
        <v>0</v>
      </c>
      <c r="J978" s="38"/>
      <c r="K978" s="39"/>
      <c r="L978" s="40"/>
      <c r="S978" s="0" t="n">
        <f aca="false">ROUND((Source!FX683/100)*((ROUND(Source!AF683*Source!I683,2)+ROUND(Source!AE683*Source!I683,2))),2)</f>
        <v>583.03</v>
      </c>
      <c r="T978" s="0" t="n">
        <f aca="false">Source!X683</f>
        <v>4046.24</v>
      </c>
      <c r="U978" s="0" t="n">
        <f aca="false">ROUND((Source!FY683/100)*((ROUND(Source!AF683*Source!I683,2)+ROUND(Source!AE683*Source!I683,2))),2)</f>
        <v>305.4</v>
      </c>
      <c r="V978" s="0" t="n">
        <f aca="false">Source!Y683</f>
        <v>2119.46</v>
      </c>
    </row>
    <row r="979" customFormat="false" ht="14.25" hidden="false" customHeight="false" outlineLevel="0" collapsed="false">
      <c r="A979" s="33"/>
      <c r="B979" s="34"/>
      <c r="C979" s="34" t="s">
        <v>29</v>
      </c>
      <c r="D979" s="35"/>
      <c r="E979" s="36"/>
      <c r="F979" s="37" t="n">
        <f aca="false">Source!AO683</f>
        <v>1524.89</v>
      </c>
      <c r="G979" s="38" t="n">
        <f aca="false">Source!DG683</f>
        <v>0</v>
      </c>
      <c r="H979" s="39" t="n">
        <f aca="false">ROUND(Source!AF683*Source!I683,2)</f>
        <v>548.96</v>
      </c>
      <c r="I979" s="38"/>
      <c r="J979" s="38" t="n">
        <f aca="false">IF(Source!BA683&lt;&gt;0,Source!BA683,1)</f>
        <v>6.94</v>
      </c>
      <c r="K979" s="39" t="n">
        <f aca="false">Source!S683</f>
        <v>3809.79</v>
      </c>
      <c r="L979" s="40"/>
      <c r="R979" s="0" t="n">
        <f aca="false">H979</f>
        <v>548.96</v>
      </c>
    </row>
    <row r="980" customFormat="false" ht="14.25" hidden="false" customHeight="false" outlineLevel="0" collapsed="false">
      <c r="A980" s="33"/>
      <c r="B980" s="34"/>
      <c r="C980" s="34" t="s">
        <v>30</v>
      </c>
      <c r="D980" s="35"/>
      <c r="E980" s="36"/>
      <c r="F980" s="37" t="n">
        <f aca="false">Source!AM683</f>
        <v>31.75</v>
      </c>
      <c r="G980" s="38" t="n">
        <f aca="false">Source!DE683</f>
        <v>0</v>
      </c>
      <c r="H980" s="39" t="n">
        <f aca="false">ROUND(Source!AD683*Source!I683,2)</f>
        <v>11.43</v>
      </c>
      <c r="I980" s="38"/>
      <c r="J980" s="38" t="n">
        <f aca="false">IF(Source!BB683&lt;&gt;0,Source!BB683,1)</f>
        <v>6.94</v>
      </c>
      <c r="K980" s="39" t="n">
        <f aca="false">Source!Q683</f>
        <v>79.32</v>
      </c>
      <c r="L980" s="40"/>
    </row>
    <row r="981" customFormat="false" ht="14.25" hidden="false" customHeight="false" outlineLevel="0" collapsed="false">
      <c r="A981" s="33"/>
      <c r="B981" s="34"/>
      <c r="C981" s="34" t="s">
        <v>31</v>
      </c>
      <c r="D981" s="35"/>
      <c r="E981" s="36"/>
      <c r="F981" s="37" t="n">
        <f aca="false">Source!AN683</f>
        <v>17.52</v>
      </c>
      <c r="G981" s="38" t="n">
        <f aca="false">Source!DF683</f>
        <v>0</v>
      </c>
      <c r="H981" s="41" t="n">
        <f aca="false">ROUND(Source!AE683*Source!I683,2)</f>
        <v>6.31</v>
      </c>
      <c r="I981" s="38"/>
      <c r="J981" s="38" t="n">
        <f aca="false">IF(Source!BS683&lt;&gt;0,Source!BS683,1)</f>
        <v>6.94</v>
      </c>
      <c r="K981" s="41" t="n">
        <f aca="false">Source!R683</f>
        <v>43.77</v>
      </c>
      <c r="L981" s="40"/>
      <c r="R981" s="0" t="n">
        <f aca="false">H981</f>
        <v>6.31</v>
      </c>
    </row>
    <row r="982" customFormat="false" ht="14.25" hidden="false" customHeight="false" outlineLevel="0" collapsed="false">
      <c r="A982" s="33"/>
      <c r="B982" s="34"/>
      <c r="C982" s="34" t="s">
        <v>37</v>
      </c>
      <c r="D982" s="35"/>
      <c r="E982" s="36"/>
      <c r="F982" s="37" t="n">
        <f aca="false">Source!AL683</f>
        <v>11333.59</v>
      </c>
      <c r="G982" s="38" t="n">
        <f aca="false">Source!DD683</f>
        <v>0</v>
      </c>
      <c r="H982" s="39" t="n">
        <f aca="false">ROUND(Source!AC683*Source!I683,2)</f>
        <v>4080.09</v>
      </c>
      <c r="I982" s="38"/>
      <c r="J982" s="38" t="n">
        <f aca="false">IF(Source!BC683&lt;&gt;0,Source!BC683,1)</f>
        <v>6.94</v>
      </c>
      <c r="K982" s="39" t="n">
        <f aca="false">Source!P683</f>
        <v>28315.84</v>
      </c>
      <c r="L982" s="40"/>
    </row>
    <row r="983" customFormat="false" ht="14.25" hidden="false" customHeight="false" outlineLevel="0" collapsed="false">
      <c r="A983" s="33"/>
      <c r="B983" s="34"/>
      <c r="C983" s="34" t="s">
        <v>32</v>
      </c>
      <c r="D983" s="35" t="s">
        <v>33</v>
      </c>
      <c r="E983" s="36" t="n">
        <f aca="false">Source!BZ683</f>
        <v>105</v>
      </c>
      <c r="F983" s="42"/>
      <c r="G983" s="38"/>
      <c r="H983" s="39" t="n">
        <f aca="false">SUM(S978:S986)</f>
        <v>583.03</v>
      </c>
      <c r="I983" s="43"/>
      <c r="J983" s="20" t="n">
        <f aca="false">Source!AT683</f>
        <v>105</v>
      </c>
      <c r="K983" s="39" t="n">
        <f aca="false">SUM(T978:T986)</f>
        <v>4046.24</v>
      </c>
      <c r="L983" s="40"/>
    </row>
    <row r="984" customFormat="false" ht="14.25" hidden="false" customHeight="false" outlineLevel="0" collapsed="false">
      <c r="A984" s="33"/>
      <c r="B984" s="34"/>
      <c r="C984" s="34" t="s">
        <v>34</v>
      </c>
      <c r="D984" s="35" t="s">
        <v>33</v>
      </c>
      <c r="E984" s="36" t="n">
        <f aca="false">Source!CA683</f>
        <v>55</v>
      </c>
      <c r="F984" s="42"/>
      <c r="G984" s="38"/>
      <c r="H984" s="39" t="n">
        <f aca="false">SUM(U978:U986)</f>
        <v>305.4</v>
      </c>
      <c r="I984" s="43"/>
      <c r="J984" s="20" t="n">
        <f aca="false">Source!AU683</f>
        <v>55</v>
      </c>
      <c r="K984" s="39" t="n">
        <f aca="false">SUM(V978:V986)</f>
        <v>2119.46</v>
      </c>
      <c r="L984" s="40"/>
    </row>
    <row r="985" customFormat="false" ht="14.25" hidden="false" customHeight="false" outlineLevel="0" collapsed="false">
      <c r="A985" s="33"/>
      <c r="B985" s="34"/>
      <c r="C985" s="34" t="s">
        <v>35</v>
      </c>
      <c r="D985" s="35" t="s">
        <v>36</v>
      </c>
      <c r="E985" s="36" t="n">
        <f aca="false">Source!AQ683</f>
        <v>166.11</v>
      </c>
      <c r="F985" s="37"/>
      <c r="G985" s="38" t="n">
        <f aca="false">Source!DI683</f>
        <v>0</v>
      </c>
      <c r="H985" s="39"/>
      <c r="I985" s="38"/>
      <c r="J985" s="38"/>
      <c r="K985" s="39"/>
      <c r="L985" s="55" t="n">
        <f aca="false">Source!U683</f>
        <v>59.7996</v>
      </c>
    </row>
    <row r="986" customFormat="false" ht="71.25" hidden="false" customHeight="false" outlineLevel="0" collapsed="false">
      <c r="A986" s="44" t="str">
        <f aca="false">Source!E684</f>
        <v>4,1</v>
      </c>
      <c r="B986" s="45" t="str">
        <f aca="false">Source!F684</f>
        <v>Прайс-лист http://www.kplitka.ru/keramiche</v>
      </c>
      <c r="C986" s="45" t="s">
        <v>38</v>
      </c>
      <c r="D986" s="46" t="str">
        <f aca="false">Source!H684</f>
        <v>м2</v>
      </c>
      <c r="E986" s="47" t="n">
        <f aca="false">Source!I684</f>
        <v>35.64</v>
      </c>
      <c r="F986" s="48" t="n">
        <f aca="false">Source!AK684</f>
        <v>441</v>
      </c>
      <c r="G986" s="49"/>
      <c r="H986" s="50" t="n">
        <f aca="false">ROUND(Source!AC684*Source!I684,2)+ROUND(Source!AD684*Source!I684,2)+ROUND(Source!AF684*Source!I684,2)</f>
        <v>15717.24</v>
      </c>
      <c r="I986" s="49"/>
      <c r="J986" s="49" t="n">
        <f aca="false">IF(Source!BC684&lt;&gt;0,Source!BC684,1)</f>
        <v>1</v>
      </c>
      <c r="K986" s="50" t="n">
        <f aca="false">Source!O684</f>
        <v>15717.24</v>
      </c>
      <c r="L986" s="56"/>
      <c r="S986" s="0" t="n">
        <f aca="false">ROUND((Source!FX684/100)*((ROUND(Source!AF684*Source!I684,2)+ROUND(Source!AE684*Source!I684,2))),2)</f>
        <v>0</v>
      </c>
      <c r="T986" s="0" t="n">
        <f aca="false">Source!X684</f>
        <v>0</v>
      </c>
      <c r="U986" s="0" t="n">
        <f aca="false">ROUND((Source!FY684/100)*((ROUND(Source!AF684*Source!I684,2)+ROUND(Source!AE684*Source!I684,2))),2)</f>
        <v>0</v>
      </c>
      <c r="V986" s="0" t="n">
        <f aca="false">Source!Y684</f>
        <v>0</v>
      </c>
      <c r="W986" s="0" t="n">
        <f aca="false">IF(Source!BI684&lt;=1,H986,0)</f>
        <v>15717.24</v>
      </c>
      <c r="X986" s="0" t="n">
        <f aca="false">IF(Source!BI684=2,H986,0)</f>
        <v>0</v>
      </c>
      <c r="Y986" s="0" t="n">
        <f aca="false">IF(Source!BI684=3,H986,0)</f>
        <v>0</v>
      </c>
      <c r="Z986" s="0" t="n">
        <f aca="false">IF(Source!BI684=4,H986,0)</f>
        <v>0</v>
      </c>
    </row>
    <row r="987" customFormat="false" ht="15" hidden="false" customHeight="false" outlineLevel="0" collapsed="false">
      <c r="G987" s="52" t="n">
        <f aca="false">H979+H980+H982+H983+H984+SUM(H986:H986)</f>
        <v>21246.15</v>
      </c>
      <c r="H987" s="52"/>
      <c r="J987" s="52" t="n">
        <f aca="false">K979+K980+K982+K983+K984+SUM(K986:K986)</f>
        <v>54087.89</v>
      </c>
      <c r="K987" s="52"/>
      <c r="L987" s="53" t="n">
        <f aca="false">Source!U683</f>
        <v>59.7996</v>
      </c>
      <c r="O987" s="54" t="n">
        <f aca="false">G987</f>
        <v>21246.15</v>
      </c>
      <c r="P987" s="54" t="n">
        <f aca="false">J987</f>
        <v>54087.89</v>
      </c>
      <c r="Q987" s="54" t="n">
        <f aca="false">L987</f>
        <v>59.7996</v>
      </c>
      <c r="W987" s="0" t="n">
        <f aca="false">IF(Source!BI683&lt;=1,H979+H980+H982+H983+H984,0)</f>
        <v>5528.91</v>
      </c>
      <c r="X987" s="0" t="n">
        <f aca="false">IF(Source!BI683=2,H979+H980+H982+H983+H984,0)</f>
        <v>0</v>
      </c>
      <c r="Y987" s="0" t="n">
        <f aca="false">IF(Source!BI683=3,H979+H980+H982+H983+H984,0)</f>
        <v>0</v>
      </c>
      <c r="Z987" s="0" t="n">
        <f aca="false">IF(Source!BI683=4,H979+H980+H982+H983+H984,0)</f>
        <v>0</v>
      </c>
    </row>
    <row r="988" customFormat="false" ht="42.75" hidden="false" customHeight="false" outlineLevel="0" collapsed="false">
      <c r="A988" s="44" t="str">
        <f aca="false">Source!E685</f>
        <v>5</v>
      </c>
      <c r="B988" s="45" t="str">
        <f aca="false">Source!F685</f>
        <v>101-0256</v>
      </c>
      <c r="C988" s="45" t="str">
        <f aca="false">Source!G685</f>
        <v>Плитки керамические глазурованные для внутренней облицовки стен гладкие без завала белые</v>
      </c>
      <c r="D988" s="46" t="str">
        <f aca="false">Source!H685</f>
        <v>м2</v>
      </c>
      <c r="E988" s="47" t="n">
        <f aca="false">Source!I685</f>
        <v>-35.64</v>
      </c>
      <c r="F988" s="48" t="n">
        <f aca="false">Source!AL685</f>
        <v>71.19</v>
      </c>
      <c r="G988" s="49" t="n">
        <f aca="false">Source!DD685</f>
        <v>0</v>
      </c>
      <c r="H988" s="50" t="n">
        <f aca="false">ROUND(Source!AC685*Source!I685,2)</f>
        <v>-2537.21</v>
      </c>
      <c r="I988" s="49" t="n">
        <f aca="false">Source!BO685</f>
        <v>0</v>
      </c>
      <c r="J988" s="49" t="n">
        <f aca="false">IF(Source!BC685&lt;&gt;0,Source!BC685,1)</f>
        <v>6.94</v>
      </c>
      <c r="K988" s="50" t="n">
        <f aca="false">Source!P685</f>
        <v>-17608.25</v>
      </c>
      <c r="L988" s="56"/>
      <c r="S988" s="0" t="n">
        <f aca="false">ROUND((Source!FX685/100)*((ROUND(Source!AF685*Source!I685,2)+ROUND(Source!AE685*Source!I685,2))),2)</f>
        <v>-0</v>
      </c>
      <c r="T988" s="0" t="n">
        <f aca="false">Source!X685</f>
        <v>-0</v>
      </c>
      <c r="U988" s="0" t="n">
        <f aca="false">ROUND((Source!FY685/100)*((ROUND(Source!AF685*Source!I685,2)+ROUND(Source!AE685*Source!I685,2))),2)</f>
        <v>-0</v>
      </c>
      <c r="V988" s="0" t="n">
        <f aca="false">Source!Y685</f>
        <v>-0</v>
      </c>
    </row>
    <row r="989" customFormat="false" ht="15" hidden="false" customHeight="false" outlineLevel="0" collapsed="false">
      <c r="G989" s="52" t="n">
        <f aca="false">H988</f>
        <v>-2537.21</v>
      </c>
      <c r="H989" s="52"/>
      <c r="J989" s="52" t="n">
        <f aca="false">K988</f>
        <v>-17608.25</v>
      </c>
      <c r="K989" s="52"/>
      <c r="L989" s="53" t="n">
        <f aca="false">Source!U685</f>
        <v>-0</v>
      </c>
      <c r="O989" s="54" t="n">
        <f aca="false">G989</f>
        <v>-2537.21</v>
      </c>
      <c r="P989" s="54" t="n">
        <f aca="false">J989</f>
        <v>-17608.25</v>
      </c>
      <c r="Q989" s="54" t="n">
        <f aca="false">L989</f>
        <v>-0</v>
      </c>
      <c r="W989" s="0" t="n">
        <f aca="false">IF(Source!BI685&lt;=1,H988,0)</f>
        <v>-2537.21</v>
      </c>
      <c r="X989" s="0" t="n">
        <f aca="false">IF(Source!BI685=2,H988,0)</f>
        <v>0</v>
      </c>
      <c r="Y989" s="0" t="n">
        <f aca="false">IF(Source!BI685=3,H988,0)</f>
        <v>0</v>
      </c>
      <c r="Z989" s="0" t="n">
        <f aca="false">IF(Source!BI685=4,H988,0)</f>
        <v>0</v>
      </c>
    </row>
    <row r="991" customFormat="false" ht="15" hidden="false" customHeight="true" outlineLevel="0" collapsed="false">
      <c r="A991" s="57" t="str">
        <f aca="false">CONCATENATE("Итого по подразделу: ",IF(Source!G687&lt;&gt;"Новый подраздел",Source!G687,""))</f>
        <v>Итого по подразделу: Стены</v>
      </c>
      <c r="B991" s="57"/>
      <c r="C991" s="57"/>
      <c r="D991" s="57"/>
      <c r="E991" s="57"/>
      <c r="F991" s="57"/>
      <c r="G991" s="52" t="n">
        <f aca="false">SUM(O951:O990)</f>
        <v>20217.25</v>
      </c>
      <c r="H991" s="52"/>
      <c r="I991" s="58"/>
      <c r="J991" s="52" t="n">
        <f aca="false">SUM(P951:P990)</f>
        <v>46947.12</v>
      </c>
      <c r="K991" s="52"/>
      <c r="L991" s="53" t="n">
        <f aca="false">SUM(Q951:Q990)</f>
        <v>105.16612</v>
      </c>
      <c r="AF991" s="59" t="str">
        <f aca="false">CONCATENATE("Итого по подразделу: ",IF(Source!G687&lt;&gt;"Новый подраздел",Source!G687,""))</f>
        <v>Итого по подразделу: Стены</v>
      </c>
    </row>
    <row r="995" customFormat="false" ht="16.5" hidden="false" customHeight="true" outlineLevel="0" collapsed="false">
      <c r="A995" s="31" t="str">
        <f aca="false">CONCATENATE("Подраздел: ",IF(Source!G713&lt;&gt;"Новый подраздел",Source!G713,""))</f>
        <v>Подраздел: Потолок</v>
      </c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  <c r="AE995" s="32" t="str">
        <f aca="false">CONCATENATE("Подраздел: ",IF(Source!G713&lt;&gt;"Новый подраздел",Source!G713,""))</f>
        <v>Подраздел: Потолок</v>
      </c>
    </row>
    <row r="996" customFormat="false" ht="42.75" hidden="false" customHeight="false" outlineLevel="0" collapsed="false">
      <c r="A996" s="33" t="str">
        <f aca="false">Source!E717</f>
        <v>1</v>
      </c>
      <c r="B996" s="34" t="str">
        <f aca="false">Source!F717</f>
        <v>63-10-1</v>
      </c>
      <c r="C996" s="34" t="str">
        <f aca="false">Source!G717</f>
        <v>Разборка облицовки  (ГКЛ)</v>
      </c>
      <c r="D996" s="35" t="str">
        <f aca="false">Source!H717</f>
        <v>100 М2 ОБЛИЦОВКИ</v>
      </c>
      <c r="E996" s="36" t="n">
        <f aca="false">Source!I717</f>
        <v>0.048</v>
      </c>
      <c r="F996" s="37" t="n">
        <f aca="false">IF(Source!AK717&lt;&gt;0,Source!AK717,Source!AL717+Source!AM717+Source!AO717)</f>
        <v>69.41</v>
      </c>
      <c r="G996" s="38"/>
      <c r="H996" s="39"/>
      <c r="I996" s="38" t="n">
        <f aca="false">Source!BO717</f>
        <v>0</v>
      </c>
      <c r="J996" s="38"/>
      <c r="K996" s="39"/>
      <c r="L996" s="40"/>
      <c r="S996" s="0" t="n">
        <f aca="false">ROUND((Source!FX717/100)*((ROUND(Source!AF717*Source!I717,2)+ROUND(Source!AE717*Source!I717,2))),2)</f>
        <v>2.43</v>
      </c>
      <c r="T996" s="0" t="n">
        <f aca="false">Source!X717</f>
        <v>16.89</v>
      </c>
      <c r="U996" s="0" t="n">
        <f aca="false">ROUND((Source!FY717/100)*((ROUND(Source!AF717*Source!I717,2)+ROUND(Source!AE717*Source!I717,2))),2)</f>
        <v>1.58</v>
      </c>
      <c r="V996" s="0" t="n">
        <f aca="false">Source!Y717</f>
        <v>10.97</v>
      </c>
    </row>
    <row r="997" customFormat="false" ht="14.25" hidden="false" customHeight="false" outlineLevel="0" collapsed="false">
      <c r="A997" s="33"/>
      <c r="B997" s="34"/>
      <c r="C997" s="34" t="s">
        <v>29</v>
      </c>
      <c r="D997" s="35"/>
      <c r="E997" s="36"/>
      <c r="F997" s="37" t="n">
        <f aca="false">Source!AO717</f>
        <v>63.16</v>
      </c>
      <c r="G997" s="38" t="n">
        <f aca="false">Source!DG717</f>
        <v>0</v>
      </c>
      <c r="H997" s="39" t="n">
        <f aca="false">ROUND(Source!AF717*Source!I717,2)</f>
        <v>3.03</v>
      </c>
      <c r="I997" s="38"/>
      <c r="J997" s="38" t="n">
        <f aca="false">IF(Source!BA717&lt;&gt;0,Source!BA717,1)</f>
        <v>6.94</v>
      </c>
      <c r="K997" s="39" t="n">
        <f aca="false">Source!S717</f>
        <v>21.04</v>
      </c>
      <c r="L997" s="40"/>
      <c r="R997" s="0" t="n">
        <f aca="false">H997</f>
        <v>3.03</v>
      </c>
    </row>
    <row r="998" customFormat="false" ht="14.25" hidden="false" customHeight="false" outlineLevel="0" collapsed="false">
      <c r="A998" s="33"/>
      <c r="B998" s="34"/>
      <c r="C998" s="34" t="s">
        <v>30</v>
      </c>
      <c r="D998" s="35"/>
      <c r="E998" s="36"/>
      <c r="F998" s="37" t="n">
        <f aca="false">Source!AM717</f>
        <v>6.25</v>
      </c>
      <c r="G998" s="38" t="n">
        <f aca="false">Source!DE717</f>
        <v>0</v>
      </c>
      <c r="H998" s="39" t="n">
        <f aca="false">ROUND(Source!AD717*Source!I717,2)</f>
        <v>0.3</v>
      </c>
      <c r="I998" s="38"/>
      <c r="J998" s="38" t="n">
        <f aca="false">IF(Source!BB717&lt;&gt;0,Source!BB717,1)</f>
        <v>6.94</v>
      </c>
      <c r="K998" s="39" t="n">
        <f aca="false">Source!Q717</f>
        <v>2.08</v>
      </c>
      <c r="L998" s="40"/>
    </row>
    <row r="999" customFormat="false" ht="14.25" hidden="false" customHeight="false" outlineLevel="0" collapsed="false">
      <c r="A999" s="33"/>
      <c r="B999" s="34"/>
      <c r="C999" s="34" t="s">
        <v>31</v>
      </c>
      <c r="D999" s="35"/>
      <c r="E999" s="36"/>
      <c r="F999" s="37" t="n">
        <f aca="false">Source!AN717</f>
        <v>2.7</v>
      </c>
      <c r="G999" s="38" t="n">
        <f aca="false">Source!DF717</f>
        <v>0</v>
      </c>
      <c r="H999" s="41" t="n">
        <f aca="false">ROUND(Source!AE717*Source!I717,2)</f>
        <v>0.13</v>
      </c>
      <c r="I999" s="38"/>
      <c r="J999" s="38" t="n">
        <f aca="false">IF(Source!BS717&lt;&gt;0,Source!BS717,1)</f>
        <v>6.94</v>
      </c>
      <c r="K999" s="41" t="n">
        <f aca="false">Source!R717</f>
        <v>0.9</v>
      </c>
      <c r="L999" s="40"/>
      <c r="R999" s="0" t="n">
        <f aca="false">H999</f>
        <v>0.13</v>
      </c>
    </row>
    <row r="1000" customFormat="false" ht="14.25" hidden="false" customHeight="false" outlineLevel="0" collapsed="false">
      <c r="A1000" s="33"/>
      <c r="B1000" s="34"/>
      <c r="C1000" s="34" t="s">
        <v>32</v>
      </c>
      <c r="D1000" s="35" t="s">
        <v>33</v>
      </c>
      <c r="E1000" s="36" t="n">
        <f aca="false">Source!BZ717</f>
        <v>77</v>
      </c>
      <c r="F1000" s="42"/>
      <c r="G1000" s="38"/>
      <c r="H1000" s="39" t="n">
        <f aca="false">SUM(S996:S1002)</f>
        <v>2.43</v>
      </c>
      <c r="I1000" s="43"/>
      <c r="J1000" s="20" t="n">
        <f aca="false">Source!AT717</f>
        <v>77</v>
      </c>
      <c r="K1000" s="39" t="n">
        <f aca="false">SUM(T996:T1002)</f>
        <v>16.89</v>
      </c>
      <c r="L1000" s="40"/>
    </row>
    <row r="1001" customFormat="false" ht="14.25" hidden="false" customHeight="false" outlineLevel="0" collapsed="false">
      <c r="A1001" s="33"/>
      <c r="B1001" s="34"/>
      <c r="C1001" s="34" t="s">
        <v>34</v>
      </c>
      <c r="D1001" s="35" t="s">
        <v>33</v>
      </c>
      <c r="E1001" s="36" t="n">
        <f aca="false">Source!CA717</f>
        <v>50</v>
      </c>
      <c r="F1001" s="42"/>
      <c r="G1001" s="38"/>
      <c r="H1001" s="39" t="n">
        <f aca="false">SUM(U996:U1002)</f>
        <v>1.58</v>
      </c>
      <c r="I1001" s="43"/>
      <c r="J1001" s="20" t="n">
        <f aca="false">Source!AU717</f>
        <v>50</v>
      </c>
      <c r="K1001" s="39" t="n">
        <f aca="false">SUM(V996:V1002)</f>
        <v>10.97</v>
      </c>
      <c r="L1001" s="40"/>
    </row>
    <row r="1002" customFormat="false" ht="14.25" hidden="false" customHeight="false" outlineLevel="0" collapsed="false">
      <c r="A1002" s="44"/>
      <c r="B1002" s="45"/>
      <c r="C1002" s="45" t="s">
        <v>35</v>
      </c>
      <c r="D1002" s="46" t="s">
        <v>36</v>
      </c>
      <c r="E1002" s="47" t="n">
        <f aca="false">Source!AQ717</f>
        <v>7.31</v>
      </c>
      <c r="F1002" s="48"/>
      <c r="G1002" s="49" t="n">
        <f aca="false">Source!DI717</f>
        <v>0</v>
      </c>
      <c r="H1002" s="50"/>
      <c r="I1002" s="49"/>
      <c r="J1002" s="49"/>
      <c r="K1002" s="50"/>
      <c r="L1002" s="51" t="n">
        <f aca="false">Source!U717</f>
        <v>0.35088</v>
      </c>
    </row>
    <row r="1003" customFormat="false" ht="15" hidden="false" customHeight="false" outlineLevel="0" collapsed="false">
      <c r="G1003" s="52" t="n">
        <f aca="false">H997+H998+H1000+H1001</f>
        <v>7.34</v>
      </c>
      <c r="H1003" s="52"/>
      <c r="J1003" s="52" t="n">
        <f aca="false">K997+K998+K1000+K1001</f>
        <v>50.98</v>
      </c>
      <c r="K1003" s="52"/>
      <c r="L1003" s="53" t="n">
        <f aca="false">Source!U717</f>
        <v>0.35088</v>
      </c>
      <c r="O1003" s="54" t="n">
        <f aca="false">G1003</f>
        <v>7.34</v>
      </c>
      <c r="P1003" s="54" t="n">
        <f aca="false">J1003</f>
        <v>50.98</v>
      </c>
      <c r="Q1003" s="54" t="n">
        <f aca="false">L1003</f>
        <v>0.35088</v>
      </c>
      <c r="W1003" s="0" t="n">
        <f aca="false">IF(Source!BI717&lt;=1,H997+H998+H1000+H1001,0)</f>
        <v>7.34</v>
      </c>
      <c r="X1003" s="0" t="n">
        <f aca="false">IF(Source!BI717=2,H997+H998+H1000+H1001,0)</f>
        <v>0</v>
      </c>
      <c r="Y1003" s="0" t="n">
        <f aca="false">IF(Source!BI717=3,H997+H998+H1000+H1001,0)</f>
        <v>0</v>
      </c>
      <c r="Z1003" s="0" t="n">
        <f aca="false">IF(Source!BI717=4,H997+H998+H1000+H1001,0)</f>
        <v>0</v>
      </c>
    </row>
    <row r="1004" customFormat="false" ht="71.25" hidden="false" customHeight="false" outlineLevel="0" collapsed="false">
      <c r="A1004" s="33" t="str">
        <f aca="false">Source!E718</f>
        <v>2</v>
      </c>
      <c r="B1004" s="34" t="str">
        <f aca="false">Source!F718</f>
        <v>15-01-047-16</v>
      </c>
      <c r="C1004" s="34" t="str">
        <f aca="false">Source!G718</f>
        <v>Устройство потолков реечных алюминиевых</v>
      </c>
      <c r="D1004" s="35" t="str">
        <f aca="false">Source!H718</f>
        <v>100 м2 поверхности облицовки</v>
      </c>
      <c r="E1004" s="36" t="n">
        <f aca="false">Source!I718</f>
        <v>0.048</v>
      </c>
      <c r="F1004" s="37" t="n">
        <f aca="false">IF(Source!AK718&lt;&gt;0,Source!AK718,Source!AL718+Source!AM718+Source!AO718)</f>
        <v>29426.16</v>
      </c>
      <c r="G1004" s="38"/>
      <c r="H1004" s="39"/>
      <c r="I1004" s="38" t="n">
        <f aca="false">Source!BO718</f>
        <v>0</v>
      </c>
      <c r="J1004" s="38"/>
      <c r="K1004" s="39"/>
      <c r="L1004" s="40"/>
      <c r="S1004" s="0" t="n">
        <f aca="false">ROUND((Source!FX718/100)*((ROUND(Source!AF718*Source!I718,2)+ROUND(Source!AE718*Source!I718,2))),2)</f>
        <v>51.5</v>
      </c>
      <c r="T1004" s="0" t="n">
        <f aca="false">Source!X718</f>
        <v>357.46</v>
      </c>
      <c r="U1004" s="0" t="n">
        <f aca="false">ROUND((Source!FY718/100)*((ROUND(Source!AF718*Source!I718,2)+ROUND(Source!AE718*Source!I718,2))),2)</f>
        <v>26.98</v>
      </c>
      <c r="V1004" s="0" t="n">
        <f aca="false">Source!Y718</f>
        <v>187.24</v>
      </c>
    </row>
    <row r="1005" customFormat="false" ht="14.25" hidden="false" customHeight="false" outlineLevel="0" collapsed="false">
      <c r="A1005" s="33"/>
      <c r="B1005" s="34"/>
      <c r="C1005" s="34" t="s">
        <v>29</v>
      </c>
      <c r="D1005" s="35"/>
      <c r="E1005" s="36"/>
      <c r="F1005" s="37" t="n">
        <f aca="false">Source!AO718</f>
        <v>1018.58</v>
      </c>
      <c r="G1005" s="38" t="n">
        <f aca="false">Source!DG718</f>
        <v>0</v>
      </c>
      <c r="H1005" s="39" t="n">
        <f aca="false">ROUND(Source!AF718*Source!I718,2)</f>
        <v>48.89</v>
      </c>
      <c r="I1005" s="38"/>
      <c r="J1005" s="38" t="n">
        <f aca="false">IF(Source!BA718&lt;&gt;0,Source!BA718,1)</f>
        <v>6.94</v>
      </c>
      <c r="K1005" s="39" t="n">
        <f aca="false">Source!S718</f>
        <v>339.31</v>
      </c>
      <c r="L1005" s="40"/>
      <c r="R1005" s="0" t="n">
        <f aca="false">H1005</f>
        <v>48.89</v>
      </c>
    </row>
    <row r="1006" customFormat="false" ht="14.25" hidden="false" customHeight="false" outlineLevel="0" collapsed="false">
      <c r="A1006" s="33"/>
      <c r="B1006" s="34"/>
      <c r="C1006" s="34" t="s">
        <v>30</v>
      </c>
      <c r="D1006" s="35"/>
      <c r="E1006" s="36"/>
      <c r="F1006" s="37" t="n">
        <f aca="false">Source!AM718</f>
        <v>158.88</v>
      </c>
      <c r="G1006" s="38" t="n">
        <f aca="false">Source!DE718</f>
        <v>0</v>
      </c>
      <c r="H1006" s="39" t="n">
        <f aca="false">ROUND(Source!AD718*Source!I718,2)</f>
        <v>7.63</v>
      </c>
      <c r="I1006" s="38"/>
      <c r="J1006" s="38" t="n">
        <f aca="false">IF(Source!BB718&lt;&gt;0,Source!BB718,1)</f>
        <v>6.94</v>
      </c>
      <c r="K1006" s="39" t="n">
        <f aca="false">Source!Q718</f>
        <v>52.93</v>
      </c>
      <c r="L1006" s="40"/>
    </row>
    <row r="1007" customFormat="false" ht="14.25" hidden="false" customHeight="false" outlineLevel="0" collapsed="false">
      <c r="A1007" s="33"/>
      <c r="B1007" s="34"/>
      <c r="C1007" s="34" t="s">
        <v>31</v>
      </c>
      <c r="D1007" s="35"/>
      <c r="E1007" s="36"/>
      <c r="F1007" s="37" t="n">
        <f aca="false">Source!AN718</f>
        <v>3.38</v>
      </c>
      <c r="G1007" s="38" t="n">
        <f aca="false">Source!DF718</f>
        <v>0</v>
      </c>
      <c r="H1007" s="41" t="n">
        <f aca="false">ROUND(Source!AE718*Source!I718,2)</f>
        <v>0.16</v>
      </c>
      <c r="I1007" s="38"/>
      <c r="J1007" s="38" t="n">
        <f aca="false">IF(Source!BS718&lt;&gt;0,Source!BS718,1)</f>
        <v>6.94</v>
      </c>
      <c r="K1007" s="41" t="n">
        <f aca="false">Source!R718</f>
        <v>1.13</v>
      </c>
      <c r="L1007" s="40"/>
      <c r="R1007" s="0" t="n">
        <f aca="false">H1007</f>
        <v>0.16</v>
      </c>
    </row>
    <row r="1008" customFormat="false" ht="14.25" hidden="false" customHeight="false" outlineLevel="0" collapsed="false">
      <c r="A1008" s="33"/>
      <c r="B1008" s="34"/>
      <c r="C1008" s="34" t="s">
        <v>37</v>
      </c>
      <c r="D1008" s="35"/>
      <c r="E1008" s="36"/>
      <c r="F1008" s="37" t="n">
        <f aca="false">Source!AL718</f>
        <v>28248.7</v>
      </c>
      <c r="G1008" s="38" t="n">
        <f aca="false">Source!DD718</f>
        <v>0</v>
      </c>
      <c r="H1008" s="39" t="n">
        <f aca="false">ROUND(Source!AC718*Source!I718,2)</f>
        <v>1355.94</v>
      </c>
      <c r="I1008" s="38"/>
      <c r="J1008" s="38" t="n">
        <f aca="false">IF(Source!BC718&lt;&gt;0,Source!BC718,1)</f>
        <v>6.94</v>
      </c>
      <c r="K1008" s="39" t="n">
        <f aca="false">Source!P718</f>
        <v>9410.21</v>
      </c>
      <c r="L1008" s="40"/>
    </row>
    <row r="1009" customFormat="false" ht="14.25" hidden="false" customHeight="false" outlineLevel="0" collapsed="false">
      <c r="A1009" s="33"/>
      <c r="B1009" s="34"/>
      <c r="C1009" s="34" t="s">
        <v>32</v>
      </c>
      <c r="D1009" s="35" t="s">
        <v>33</v>
      </c>
      <c r="E1009" s="36" t="n">
        <f aca="false">Source!BZ718</f>
        <v>105</v>
      </c>
      <c r="F1009" s="42"/>
      <c r="G1009" s="38"/>
      <c r="H1009" s="39" t="n">
        <f aca="false">SUM(S1004:S1012)</f>
        <v>51.5</v>
      </c>
      <c r="I1009" s="43"/>
      <c r="J1009" s="20" t="n">
        <f aca="false">Source!AT718</f>
        <v>105</v>
      </c>
      <c r="K1009" s="39" t="n">
        <f aca="false">SUM(T1004:T1012)</f>
        <v>357.46</v>
      </c>
      <c r="L1009" s="40"/>
    </row>
    <row r="1010" customFormat="false" ht="14.25" hidden="false" customHeight="false" outlineLevel="0" collapsed="false">
      <c r="A1010" s="33"/>
      <c r="B1010" s="34"/>
      <c r="C1010" s="34" t="s">
        <v>34</v>
      </c>
      <c r="D1010" s="35" t="s">
        <v>33</v>
      </c>
      <c r="E1010" s="36" t="n">
        <f aca="false">Source!CA718</f>
        <v>55</v>
      </c>
      <c r="F1010" s="42"/>
      <c r="G1010" s="38"/>
      <c r="H1010" s="39" t="n">
        <f aca="false">SUM(U1004:U1012)</f>
        <v>26.98</v>
      </c>
      <c r="I1010" s="43"/>
      <c r="J1010" s="20" t="n">
        <f aca="false">Source!AU718</f>
        <v>55</v>
      </c>
      <c r="K1010" s="39" t="n">
        <f aca="false">SUM(V1004:V1012)</f>
        <v>187.24</v>
      </c>
      <c r="L1010" s="40"/>
    </row>
    <row r="1011" customFormat="false" ht="14.25" hidden="false" customHeight="false" outlineLevel="0" collapsed="false">
      <c r="A1011" s="33"/>
      <c r="B1011" s="34"/>
      <c r="C1011" s="34" t="s">
        <v>35</v>
      </c>
      <c r="D1011" s="35" t="s">
        <v>36</v>
      </c>
      <c r="E1011" s="36" t="n">
        <f aca="false">Source!AQ718</f>
        <v>108.36</v>
      </c>
      <c r="F1011" s="37"/>
      <c r="G1011" s="38" t="n">
        <f aca="false">Source!DI718</f>
        <v>0</v>
      </c>
      <c r="H1011" s="39"/>
      <c r="I1011" s="38"/>
      <c r="J1011" s="38"/>
      <c r="K1011" s="39"/>
      <c r="L1011" s="55" t="n">
        <f aca="false">Source!U718</f>
        <v>5.20128</v>
      </c>
    </row>
    <row r="1012" customFormat="false" ht="14.25" hidden="false" customHeight="false" outlineLevel="0" collapsed="false">
      <c r="A1012" s="44" t="str">
        <f aca="false">Source!E719</f>
        <v>2,1</v>
      </c>
      <c r="B1012" s="45" t="str">
        <f aca="false">Source!F719</f>
        <v>206-1338</v>
      </c>
      <c r="C1012" s="45" t="str">
        <f aca="false">Source!G719</f>
        <v>Уголок декоративный (пристенный)</v>
      </c>
      <c r="D1012" s="46" t="str">
        <f aca="false">Source!H719</f>
        <v>м</v>
      </c>
      <c r="E1012" s="47" t="n">
        <f aca="false">Source!I719</f>
        <v>15</v>
      </c>
      <c r="F1012" s="48" t="n">
        <f aca="false">Source!AK719</f>
        <v>6.28</v>
      </c>
      <c r="G1012" s="49"/>
      <c r="H1012" s="50" t="n">
        <f aca="false">ROUND(Source!AC719*Source!I719,2)+ROUND(Source!AD719*Source!I719,2)+ROUND(Source!AF719*Source!I719,2)</f>
        <v>94.2</v>
      </c>
      <c r="I1012" s="49"/>
      <c r="J1012" s="49" t="n">
        <f aca="false">IF(Source!BC719&lt;&gt;0,Source!BC719,1)</f>
        <v>6.94</v>
      </c>
      <c r="K1012" s="50" t="n">
        <f aca="false">Source!O719</f>
        <v>653.75</v>
      </c>
      <c r="L1012" s="56"/>
      <c r="S1012" s="0" t="n">
        <f aca="false">ROUND((Source!FX719/100)*((ROUND(Source!AF719*Source!I719,2)+ROUND(Source!AE719*Source!I719,2))),2)</f>
        <v>0</v>
      </c>
      <c r="T1012" s="0" t="n">
        <f aca="false">Source!X719</f>
        <v>0</v>
      </c>
      <c r="U1012" s="0" t="n">
        <f aca="false">ROUND((Source!FY719/100)*((ROUND(Source!AF719*Source!I719,2)+ROUND(Source!AE719*Source!I719,2))),2)</f>
        <v>0</v>
      </c>
      <c r="V1012" s="0" t="n">
        <f aca="false">Source!Y719</f>
        <v>0</v>
      </c>
      <c r="W1012" s="0" t="n">
        <f aca="false">IF(Source!BI719&lt;=1,H1012,0)</f>
        <v>94.2</v>
      </c>
      <c r="X1012" s="0" t="n">
        <f aca="false">IF(Source!BI719=2,H1012,0)</f>
        <v>0</v>
      </c>
      <c r="Y1012" s="0" t="n">
        <f aca="false">IF(Source!BI719=3,H1012,0)</f>
        <v>0</v>
      </c>
      <c r="Z1012" s="0" t="n">
        <f aca="false">IF(Source!BI719=4,H1012,0)</f>
        <v>0</v>
      </c>
    </row>
    <row r="1013" customFormat="false" ht="15" hidden="false" customHeight="false" outlineLevel="0" collapsed="false">
      <c r="G1013" s="52" t="n">
        <f aca="false">H1005+H1006+H1008+H1009+H1010+SUM(H1012:H1012)</f>
        <v>1585.14</v>
      </c>
      <c r="H1013" s="52"/>
      <c r="J1013" s="52" t="n">
        <f aca="false">K1005+K1006+K1008+K1009+K1010+SUM(K1012:K1012)</f>
        <v>11000.9</v>
      </c>
      <c r="K1013" s="52"/>
      <c r="L1013" s="53" t="n">
        <f aca="false">Source!U718</f>
        <v>5.20128</v>
      </c>
      <c r="O1013" s="54" t="n">
        <f aca="false">G1013</f>
        <v>1585.14</v>
      </c>
      <c r="P1013" s="54" t="n">
        <f aca="false">J1013</f>
        <v>11000.9</v>
      </c>
      <c r="Q1013" s="54" t="n">
        <f aca="false">L1013</f>
        <v>5.20128</v>
      </c>
      <c r="W1013" s="0" t="n">
        <f aca="false">IF(Source!BI718&lt;=1,H1005+H1006+H1008+H1009+H1010,0)</f>
        <v>1490.94</v>
      </c>
      <c r="X1013" s="0" t="n">
        <f aca="false">IF(Source!BI718=2,H1005+H1006+H1008+H1009+H1010,0)</f>
        <v>0</v>
      </c>
      <c r="Y1013" s="0" t="n">
        <f aca="false">IF(Source!BI718=3,H1005+H1006+H1008+H1009+H1010,0)</f>
        <v>0</v>
      </c>
      <c r="Z1013" s="0" t="n">
        <f aca="false">IF(Source!BI718=4,H1005+H1006+H1008+H1009+H1010,0)</f>
        <v>0</v>
      </c>
    </row>
    <row r="1015" customFormat="false" ht="15" hidden="false" customHeight="true" outlineLevel="0" collapsed="false">
      <c r="A1015" s="57" t="str">
        <f aca="false">CONCATENATE("Итого по подразделу: ",IF(Source!G721&lt;&gt;"Новый подраздел",Source!G721,""))</f>
        <v>Итого по подразделу: Потолок</v>
      </c>
      <c r="B1015" s="57"/>
      <c r="C1015" s="57"/>
      <c r="D1015" s="57"/>
      <c r="E1015" s="57"/>
      <c r="F1015" s="57"/>
      <c r="G1015" s="52" t="n">
        <f aca="false">SUM(O995:O1014)</f>
        <v>1592.48</v>
      </c>
      <c r="H1015" s="52"/>
      <c r="I1015" s="58"/>
      <c r="J1015" s="52" t="n">
        <f aca="false">SUM(P995:P1014)</f>
        <v>11051.88</v>
      </c>
      <c r="K1015" s="52"/>
      <c r="L1015" s="53" t="n">
        <f aca="false">SUM(Q995:Q1014)</f>
        <v>5.55216</v>
      </c>
      <c r="AF1015" s="59" t="str">
        <f aca="false">CONCATENATE("Итого по подразделу: ",IF(Source!G721&lt;&gt;"Новый подраздел",Source!G721,""))</f>
        <v>Итого по подразделу: Потолок</v>
      </c>
    </row>
    <row r="1019" customFormat="false" ht="16.5" hidden="false" customHeight="true" outlineLevel="0" collapsed="false">
      <c r="A1019" s="31" t="str">
        <f aca="false">CONCATENATE("Подраздел: ",IF(Source!G747&lt;&gt;"Новый подраздел",Source!G747,""))</f>
        <v>Подраздел: Полы</v>
      </c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  <c r="AE1019" s="32" t="str">
        <f aca="false">CONCATENATE("Подраздел: ",IF(Source!G747&lt;&gt;"Новый подраздел",Source!G747,""))</f>
        <v>Подраздел: Полы</v>
      </c>
    </row>
    <row r="1020" customFormat="false" ht="28.5" hidden="false" customHeight="false" outlineLevel="0" collapsed="false">
      <c r="A1020" s="33" t="str">
        <f aca="false">Source!E751</f>
        <v>1</v>
      </c>
      <c r="B1020" s="34" t="str">
        <f aca="false">Source!F751</f>
        <v>46-04-001-2</v>
      </c>
      <c r="C1020" s="34" t="str">
        <f aca="false">Source!G751</f>
        <v>Разборка бетонных фундаментов (постамент)</v>
      </c>
      <c r="D1020" s="35" t="str">
        <f aca="false">Source!H751</f>
        <v>1 м3</v>
      </c>
      <c r="E1020" s="36" t="n">
        <f aca="false">Source!I751</f>
        <v>2.3</v>
      </c>
      <c r="F1020" s="37" t="n">
        <f aca="false">IF(Source!AK751&lt;&gt;0,Source!AK751,Source!AL751+Source!AM751+Source!AO751)</f>
        <v>349.26</v>
      </c>
      <c r="G1020" s="38"/>
      <c r="H1020" s="39"/>
      <c r="I1020" s="38" t="n">
        <f aca="false">Source!BO751</f>
        <v>0</v>
      </c>
      <c r="J1020" s="38"/>
      <c r="K1020" s="39"/>
      <c r="L1020" s="40"/>
      <c r="S1020" s="0" t="n">
        <f aca="false">ROUND((Source!FX751/100)*((ROUND(Source!AF751*Source!I751,2)+ROUND(Source!AE751*Source!I751,2))),2)</f>
        <v>287.25</v>
      </c>
      <c r="T1020" s="0" t="n">
        <f aca="false">Source!X751</f>
        <v>1993.55</v>
      </c>
      <c r="U1020" s="0" t="n">
        <f aca="false">ROUND((Source!FY751/100)*((ROUND(Source!AF751*Source!I751,2)+ROUND(Source!AE751*Source!I751,2))),2)</f>
        <v>182.8</v>
      </c>
      <c r="V1020" s="0" t="n">
        <f aca="false">Source!Y751</f>
        <v>1268.62</v>
      </c>
    </row>
    <row r="1021" customFormat="false" ht="14.25" hidden="false" customHeight="false" outlineLevel="0" collapsed="false">
      <c r="A1021" s="33"/>
      <c r="B1021" s="34"/>
      <c r="C1021" s="34" t="s">
        <v>29</v>
      </c>
      <c r="D1021" s="35"/>
      <c r="E1021" s="36"/>
      <c r="F1021" s="37" t="n">
        <f aca="false">Source!AO751</f>
        <v>84.97</v>
      </c>
      <c r="G1021" s="38" t="n">
        <f aca="false">Source!DG751</f>
        <v>0</v>
      </c>
      <c r="H1021" s="39" t="n">
        <f aca="false">ROUND(Source!AF751*Source!I751,2)</f>
        <v>195.43</v>
      </c>
      <c r="I1021" s="38"/>
      <c r="J1021" s="38" t="n">
        <f aca="false">IF(Source!BA751&lt;&gt;0,Source!BA751,1)</f>
        <v>6.94</v>
      </c>
      <c r="K1021" s="39" t="n">
        <f aca="false">Source!S751</f>
        <v>1356.29</v>
      </c>
      <c r="L1021" s="40"/>
      <c r="R1021" s="0" t="n">
        <f aca="false">H1021</f>
        <v>195.43</v>
      </c>
    </row>
    <row r="1022" customFormat="false" ht="14.25" hidden="false" customHeight="false" outlineLevel="0" collapsed="false">
      <c r="A1022" s="33"/>
      <c r="B1022" s="34"/>
      <c r="C1022" s="34" t="s">
        <v>30</v>
      </c>
      <c r="D1022" s="35"/>
      <c r="E1022" s="36"/>
      <c r="F1022" s="37" t="n">
        <f aca="false">Source!AM751</f>
        <v>264.29</v>
      </c>
      <c r="G1022" s="38" t="n">
        <f aca="false">Source!DE751</f>
        <v>0</v>
      </c>
      <c r="H1022" s="39" t="n">
        <f aca="false">ROUND(Source!AD751*Source!I751,2)</f>
        <v>607.87</v>
      </c>
      <c r="I1022" s="38"/>
      <c r="J1022" s="38" t="n">
        <f aca="false">IF(Source!BB751&lt;&gt;0,Source!BB751,1)</f>
        <v>6.94</v>
      </c>
      <c r="K1022" s="39" t="n">
        <f aca="false">Source!Q751</f>
        <v>4218.6</v>
      </c>
      <c r="L1022" s="40"/>
    </row>
    <row r="1023" customFormat="false" ht="14.25" hidden="false" customHeight="false" outlineLevel="0" collapsed="false">
      <c r="A1023" s="33"/>
      <c r="B1023" s="34"/>
      <c r="C1023" s="34" t="s">
        <v>31</v>
      </c>
      <c r="D1023" s="35"/>
      <c r="E1023" s="36"/>
      <c r="F1023" s="37" t="n">
        <f aca="false">Source!AN751</f>
        <v>28.57</v>
      </c>
      <c r="G1023" s="38" t="n">
        <f aca="false">Source!DF751</f>
        <v>0</v>
      </c>
      <c r="H1023" s="41" t="n">
        <f aca="false">ROUND(Source!AE751*Source!I751,2)</f>
        <v>65.71</v>
      </c>
      <c r="I1023" s="38"/>
      <c r="J1023" s="38" t="n">
        <f aca="false">IF(Source!BS751&lt;&gt;0,Source!BS751,1)</f>
        <v>6.94</v>
      </c>
      <c r="K1023" s="41" t="n">
        <f aca="false">Source!R751</f>
        <v>456.03</v>
      </c>
      <c r="L1023" s="40"/>
      <c r="R1023" s="0" t="n">
        <f aca="false">H1023</f>
        <v>65.71</v>
      </c>
    </row>
    <row r="1024" customFormat="false" ht="14.25" hidden="false" customHeight="false" outlineLevel="0" collapsed="false">
      <c r="A1024" s="33"/>
      <c r="B1024" s="34"/>
      <c r="C1024" s="34" t="s">
        <v>32</v>
      </c>
      <c r="D1024" s="35" t="s">
        <v>33</v>
      </c>
      <c r="E1024" s="36" t="n">
        <f aca="false">Source!BZ751</f>
        <v>110</v>
      </c>
      <c r="F1024" s="42"/>
      <c r="G1024" s="38"/>
      <c r="H1024" s="39" t="n">
        <f aca="false">SUM(S1020:S1026)</f>
        <v>287.25</v>
      </c>
      <c r="I1024" s="43"/>
      <c r="J1024" s="20" t="n">
        <f aca="false">Source!AT751</f>
        <v>110</v>
      </c>
      <c r="K1024" s="39" t="n">
        <f aca="false">SUM(T1020:T1026)</f>
        <v>1993.55</v>
      </c>
      <c r="L1024" s="40"/>
    </row>
    <row r="1025" customFormat="false" ht="14.25" hidden="false" customHeight="false" outlineLevel="0" collapsed="false">
      <c r="A1025" s="33"/>
      <c r="B1025" s="34"/>
      <c r="C1025" s="34" t="s">
        <v>34</v>
      </c>
      <c r="D1025" s="35" t="s">
        <v>33</v>
      </c>
      <c r="E1025" s="36" t="n">
        <f aca="false">Source!CA751</f>
        <v>70</v>
      </c>
      <c r="F1025" s="42"/>
      <c r="G1025" s="38"/>
      <c r="H1025" s="39" t="n">
        <f aca="false">SUM(U1020:U1026)</f>
        <v>182.8</v>
      </c>
      <c r="I1025" s="43"/>
      <c r="J1025" s="20" t="n">
        <f aca="false">Source!AU751</f>
        <v>70</v>
      </c>
      <c r="K1025" s="39" t="n">
        <f aca="false">SUM(V1020:V1026)</f>
        <v>1268.62</v>
      </c>
      <c r="L1025" s="40"/>
    </row>
    <row r="1026" customFormat="false" ht="14.25" hidden="false" customHeight="false" outlineLevel="0" collapsed="false">
      <c r="A1026" s="44"/>
      <c r="B1026" s="45"/>
      <c r="C1026" s="45" t="s">
        <v>35</v>
      </c>
      <c r="D1026" s="46" t="s">
        <v>36</v>
      </c>
      <c r="E1026" s="47" t="n">
        <f aca="false">Source!AQ751</f>
        <v>9.59</v>
      </c>
      <c r="F1026" s="48"/>
      <c r="G1026" s="49" t="n">
        <f aca="false">Source!DI751</f>
        <v>0</v>
      </c>
      <c r="H1026" s="50"/>
      <c r="I1026" s="49"/>
      <c r="J1026" s="49"/>
      <c r="K1026" s="50"/>
      <c r="L1026" s="51" t="n">
        <f aca="false">Source!U751</f>
        <v>22.057</v>
      </c>
    </row>
    <row r="1027" customFormat="false" ht="15" hidden="false" customHeight="false" outlineLevel="0" collapsed="false">
      <c r="G1027" s="52" t="n">
        <f aca="false">H1021+H1022+H1024+H1025</f>
        <v>1273.35</v>
      </c>
      <c r="H1027" s="52"/>
      <c r="J1027" s="52" t="n">
        <f aca="false">K1021+K1022+K1024+K1025</f>
        <v>8837.06</v>
      </c>
      <c r="K1027" s="52"/>
      <c r="L1027" s="53" t="n">
        <f aca="false">Source!U751</f>
        <v>22.057</v>
      </c>
      <c r="O1027" s="54" t="n">
        <f aca="false">G1027</f>
        <v>1273.35</v>
      </c>
      <c r="P1027" s="54" t="n">
        <f aca="false">J1027</f>
        <v>8837.06</v>
      </c>
      <c r="Q1027" s="54" t="n">
        <f aca="false">L1027</f>
        <v>22.057</v>
      </c>
      <c r="W1027" s="0" t="n">
        <f aca="false">IF(Source!BI751&lt;=1,H1021+H1022+H1024+H1025,0)</f>
        <v>1273.35</v>
      </c>
      <c r="X1027" s="0" t="n">
        <f aca="false">IF(Source!BI751=2,H1021+H1022+H1024+H1025,0)</f>
        <v>0</v>
      </c>
      <c r="Y1027" s="0" t="n">
        <f aca="false">IF(Source!BI751=3,H1021+H1022+H1024+H1025,0)</f>
        <v>0</v>
      </c>
      <c r="Z1027" s="0" t="n">
        <f aca="false">IF(Source!BI751=4,H1021+H1022+H1024+H1025,0)</f>
        <v>0</v>
      </c>
    </row>
    <row r="1028" customFormat="false" ht="42.75" hidden="false" customHeight="false" outlineLevel="0" collapsed="false">
      <c r="A1028" s="33" t="str">
        <f aca="false">Source!E752</f>
        <v>2</v>
      </c>
      <c r="B1028" s="34" t="str">
        <f aca="false">Source!F752</f>
        <v>57-2-3</v>
      </c>
      <c r="C1028" s="34" t="str">
        <f aca="false">Source!G752</f>
        <v>Разборка покрытий полов из керамических плиток</v>
      </c>
      <c r="D1028" s="35" t="str">
        <f aca="false">Source!H752</f>
        <v>100 м2 покрытия</v>
      </c>
      <c r="E1028" s="36" t="n">
        <f aca="false">Source!I752</f>
        <v>0.048</v>
      </c>
      <c r="F1028" s="37" t="n">
        <f aca="false">IF(Source!AK752&lt;&gt;0,Source!AK752,Source!AL752+Source!AM752+Source!AO752)</f>
        <v>641</v>
      </c>
      <c r="G1028" s="38"/>
      <c r="H1028" s="39"/>
      <c r="I1028" s="38" t="n">
        <f aca="false">Source!BO752</f>
        <v>0</v>
      </c>
      <c r="J1028" s="38"/>
      <c r="K1028" s="39"/>
      <c r="L1028" s="40"/>
      <c r="S1028" s="0" t="n">
        <f aca="false">ROUND((Source!FX752/100)*((ROUND(Source!AF752*Source!I752,2)+ROUND(Source!AE752*Source!I752,2))),2)</f>
        <v>23.63</v>
      </c>
      <c r="T1028" s="0" t="n">
        <f aca="false">Source!X752</f>
        <v>164.02</v>
      </c>
      <c r="U1028" s="0" t="n">
        <f aca="false">ROUND((Source!FY752/100)*((ROUND(Source!AF752*Source!I752,2)+ROUND(Source!AE752*Source!I752,2))),2)</f>
        <v>20.09</v>
      </c>
      <c r="V1028" s="0" t="n">
        <f aca="false">Source!Y752</f>
        <v>139.41</v>
      </c>
    </row>
    <row r="1029" customFormat="false" ht="14.25" hidden="false" customHeight="false" outlineLevel="0" collapsed="false">
      <c r="A1029" s="33"/>
      <c r="B1029" s="34"/>
      <c r="C1029" s="34" t="s">
        <v>29</v>
      </c>
      <c r="D1029" s="35"/>
      <c r="E1029" s="36"/>
      <c r="F1029" s="37" t="n">
        <f aca="false">Source!AO752</f>
        <v>595.99</v>
      </c>
      <c r="G1029" s="38" t="n">
        <f aca="false">Source!DG752</f>
        <v>0</v>
      </c>
      <c r="H1029" s="39" t="n">
        <f aca="false">ROUND(Source!AF752*Source!I752,2)</f>
        <v>28.61</v>
      </c>
      <c r="I1029" s="38"/>
      <c r="J1029" s="38" t="n">
        <f aca="false">IF(Source!BA752&lt;&gt;0,Source!BA752,1)</f>
        <v>6.94</v>
      </c>
      <c r="K1029" s="39" t="n">
        <f aca="false">Source!S752</f>
        <v>198.54</v>
      </c>
      <c r="L1029" s="40"/>
      <c r="R1029" s="0" t="n">
        <f aca="false">H1029</f>
        <v>28.61</v>
      </c>
    </row>
    <row r="1030" customFormat="false" ht="14.25" hidden="false" customHeight="false" outlineLevel="0" collapsed="false">
      <c r="A1030" s="33"/>
      <c r="B1030" s="34"/>
      <c r="C1030" s="34" t="s">
        <v>30</v>
      </c>
      <c r="D1030" s="35"/>
      <c r="E1030" s="36"/>
      <c r="F1030" s="37" t="n">
        <f aca="false">Source!AM752</f>
        <v>45.01</v>
      </c>
      <c r="G1030" s="38" t="n">
        <f aca="false">Source!DE752</f>
        <v>0</v>
      </c>
      <c r="H1030" s="39" t="n">
        <f aca="false">ROUND(Source!AD752*Source!I752,2)</f>
        <v>2.16</v>
      </c>
      <c r="I1030" s="38"/>
      <c r="J1030" s="38" t="n">
        <f aca="false">IF(Source!BB752&lt;&gt;0,Source!BB752,1)</f>
        <v>6.94</v>
      </c>
      <c r="K1030" s="39" t="n">
        <f aca="false">Source!Q752</f>
        <v>14.99</v>
      </c>
      <c r="L1030" s="40"/>
    </row>
    <row r="1031" customFormat="false" ht="14.25" hidden="false" customHeight="false" outlineLevel="0" collapsed="false">
      <c r="A1031" s="33"/>
      <c r="B1031" s="34"/>
      <c r="C1031" s="34" t="s">
        <v>31</v>
      </c>
      <c r="D1031" s="35"/>
      <c r="E1031" s="36"/>
      <c r="F1031" s="37" t="n">
        <f aca="false">Source!AN752</f>
        <v>19.44</v>
      </c>
      <c r="G1031" s="38" t="n">
        <f aca="false">Source!DF752</f>
        <v>0</v>
      </c>
      <c r="H1031" s="41" t="n">
        <f aca="false">ROUND(Source!AE752*Source!I752,2)</f>
        <v>0.93</v>
      </c>
      <c r="I1031" s="38"/>
      <c r="J1031" s="38" t="n">
        <f aca="false">IF(Source!BS752&lt;&gt;0,Source!BS752,1)</f>
        <v>6.94</v>
      </c>
      <c r="K1031" s="41" t="n">
        <f aca="false">Source!R752</f>
        <v>6.48</v>
      </c>
      <c r="L1031" s="40"/>
      <c r="R1031" s="0" t="n">
        <f aca="false">H1031</f>
        <v>0.93</v>
      </c>
    </row>
    <row r="1032" customFormat="false" ht="14.25" hidden="false" customHeight="false" outlineLevel="0" collapsed="false">
      <c r="A1032" s="33"/>
      <c r="B1032" s="34"/>
      <c r="C1032" s="34" t="s">
        <v>32</v>
      </c>
      <c r="D1032" s="35" t="s">
        <v>33</v>
      </c>
      <c r="E1032" s="36" t="n">
        <f aca="false">Source!BZ752</f>
        <v>80</v>
      </c>
      <c r="F1032" s="42"/>
      <c r="G1032" s="38"/>
      <c r="H1032" s="39" t="n">
        <f aca="false">SUM(S1028:S1034)</f>
        <v>23.63</v>
      </c>
      <c r="I1032" s="43"/>
      <c r="J1032" s="20" t="n">
        <f aca="false">Source!AT752</f>
        <v>80</v>
      </c>
      <c r="K1032" s="39" t="n">
        <f aca="false">SUM(T1028:T1034)</f>
        <v>164.02</v>
      </c>
      <c r="L1032" s="40"/>
    </row>
    <row r="1033" customFormat="false" ht="14.25" hidden="false" customHeight="false" outlineLevel="0" collapsed="false">
      <c r="A1033" s="33"/>
      <c r="B1033" s="34"/>
      <c r="C1033" s="34" t="s">
        <v>34</v>
      </c>
      <c r="D1033" s="35" t="s">
        <v>33</v>
      </c>
      <c r="E1033" s="36" t="n">
        <f aca="false">Source!CA752</f>
        <v>68</v>
      </c>
      <c r="F1033" s="42"/>
      <c r="G1033" s="38"/>
      <c r="H1033" s="39" t="n">
        <f aca="false">SUM(U1028:U1034)</f>
        <v>20.09</v>
      </c>
      <c r="I1033" s="43"/>
      <c r="J1033" s="20" t="n">
        <f aca="false">Source!AU752</f>
        <v>68</v>
      </c>
      <c r="K1033" s="39" t="n">
        <f aca="false">SUM(V1028:V1034)</f>
        <v>139.41</v>
      </c>
      <c r="L1033" s="40"/>
    </row>
    <row r="1034" customFormat="false" ht="14.25" hidden="false" customHeight="false" outlineLevel="0" collapsed="false">
      <c r="A1034" s="44"/>
      <c r="B1034" s="45"/>
      <c r="C1034" s="45" t="s">
        <v>35</v>
      </c>
      <c r="D1034" s="46" t="s">
        <v>36</v>
      </c>
      <c r="E1034" s="47" t="n">
        <f aca="false">Source!AQ752</f>
        <v>69.87</v>
      </c>
      <c r="F1034" s="48"/>
      <c r="G1034" s="49" t="n">
        <f aca="false">Source!DI752</f>
        <v>0</v>
      </c>
      <c r="H1034" s="50"/>
      <c r="I1034" s="49"/>
      <c r="J1034" s="49"/>
      <c r="K1034" s="50"/>
      <c r="L1034" s="51" t="n">
        <f aca="false">Source!U752</f>
        <v>3.35376</v>
      </c>
    </row>
    <row r="1035" customFormat="false" ht="15" hidden="false" customHeight="false" outlineLevel="0" collapsed="false">
      <c r="G1035" s="52" t="n">
        <f aca="false">H1029+H1030+H1032+H1033</f>
        <v>74.49</v>
      </c>
      <c r="H1035" s="52"/>
      <c r="J1035" s="52" t="n">
        <f aca="false">K1029+K1030+K1032+K1033</f>
        <v>516.96</v>
      </c>
      <c r="K1035" s="52"/>
      <c r="L1035" s="53" t="n">
        <f aca="false">Source!U752</f>
        <v>3.35376</v>
      </c>
      <c r="O1035" s="54" t="n">
        <f aca="false">G1035</f>
        <v>74.49</v>
      </c>
      <c r="P1035" s="54" t="n">
        <f aca="false">J1035</f>
        <v>516.96</v>
      </c>
      <c r="Q1035" s="54" t="n">
        <f aca="false">L1035</f>
        <v>3.35376</v>
      </c>
      <c r="W1035" s="0" t="n">
        <f aca="false">IF(Source!BI752&lt;=1,H1029+H1030+H1032+H1033,0)</f>
        <v>74.49</v>
      </c>
      <c r="X1035" s="0" t="n">
        <f aca="false">IF(Source!BI752=2,H1029+H1030+H1032+H1033,0)</f>
        <v>0</v>
      </c>
      <c r="Y1035" s="0" t="n">
        <f aca="false">IF(Source!BI752=3,H1029+H1030+H1032+H1033,0)</f>
        <v>0</v>
      </c>
      <c r="Z1035" s="0" t="n">
        <f aca="false">IF(Source!BI752=4,H1029+H1030+H1032+H1033,0)</f>
        <v>0</v>
      </c>
    </row>
    <row r="1036" customFormat="false" ht="42.75" hidden="false" customHeight="false" outlineLevel="0" collapsed="false">
      <c r="A1036" s="33" t="str">
        <f aca="false">Source!E753</f>
        <v>3</v>
      </c>
      <c r="B1036" s="34" t="str">
        <f aca="false">Source!F753</f>
        <v>57-2-4</v>
      </c>
      <c r="C1036" s="34" t="str">
        <f aca="false">Source!G753</f>
        <v>Разборка покрытий полов цементных</v>
      </c>
      <c r="D1036" s="35" t="str">
        <f aca="false">Source!H753</f>
        <v>100 м2 покрытия</v>
      </c>
      <c r="E1036" s="36" t="n">
        <f aca="false">Source!I753</f>
        <v>0.048</v>
      </c>
      <c r="F1036" s="37" t="n">
        <f aca="false">IF(Source!AK753&lt;&gt;0,Source!AK753,Source!AL753+Source!AM753+Source!AO753)</f>
        <v>2791.56</v>
      </c>
      <c r="G1036" s="38"/>
      <c r="H1036" s="39"/>
      <c r="I1036" s="38" t="n">
        <f aca="false">Source!BO753</f>
        <v>0</v>
      </c>
      <c r="J1036" s="38"/>
      <c r="K1036" s="39"/>
      <c r="L1036" s="40"/>
      <c r="S1036" s="0" t="n">
        <f aca="false">ROUND((Source!FX753/100)*((ROUND(Source!AF753*Source!I753,2)+ROUND(Source!AE753*Source!I753,2))),2)</f>
        <v>44.77</v>
      </c>
      <c r="T1036" s="0" t="n">
        <f aca="false">Source!X753</f>
        <v>310.7</v>
      </c>
      <c r="U1036" s="0" t="n">
        <f aca="false">ROUND((Source!FY753/100)*((ROUND(Source!AF753*Source!I753,2)+ROUND(Source!AE753*Source!I753,2))),2)</f>
        <v>38.05</v>
      </c>
      <c r="V1036" s="0" t="n">
        <f aca="false">Source!Y753</f>
        <v>264.1</v>
      </c>
    </row>
    <row r="1037" customFormat="false" ht="14.25" hidden="false" customHeight="false" outlineLevel="0" collapsed="false">
      <c r="A1037" s="33"/>
      <c r="B1037" s="34"/>
      <c r="C1037" s="34" t="s">
        <v>29</v>
      </c>
      <c r="D1037" s="35"/>
      <c r="E1037" s="36"/>
      <c r="F1037" s="37" t="n">
        <f aca="false">Source!AO753</f>
        <v>948.54</v>
      </c>
      <c r="G1037" s="38" t="n">
        <f aca="false">Source!DG753</f>
        <v>0</v>
      </c>
      <c r="H1037" s="39" t="n">
        <f aca="false">ROUND(Source!AF753*Source!I753,2)</f>
        <v>45.53</v>
      </c>
      <c r="I1037" s="38"/>
      <c r="J1037" s="38" t="n">
        <f aca="false">IF(Source!BA753&lt;&gt;0,Source!BA753,1)</f>
        <v>6.94</v>
      </c>
      <c r="K1037" s="39" t="n">
        <f aca="false">Source!S753</f>
        <v>315.98</v>
      </c>
      <c r="L1037" s="40"/>
      <c r="R1037" s="0" t="n">
        <f aca="false">H1037</f>
        <v>45.53</v>
      </c>
    </row>
    <row r="1038" customFormat="false" ht="14.25" hidden="false" customHeight="false" outlineLevel="0" collapsed="false">
      <c r="A1038" s="33"/>
      <c r="B1038" s="34"/>
      <c r="C1038" s="34" t="s">
        <v>30</v>
      </c>
      <c r="D1038" s="35"/>
      <c r="E1038" s="36"/>
      <c r="F1038" s="37" t="n">
        <f aca="false">Source!AM753</f>
        <v>1843.02</v>
      </c>
      <c r="G1038" s="38" t="n">
        <f aca="false">Source!DE753</f>
        <v>0</v>
      </c>
      <c r="H1038" s="39" t="n">
        <f aca="false">ROUND(Source!AD753*Source!I753,2)</f>
        <v>88.46</v>
      </c>
      <c r="I1038" s="38"/>
      <c r="J1038" s="38" t="n">
        <f aca="false">IF(Source!BB753&lt;&gt;0,Source!BB753,1)</f>
        <v>6.94</v>
      </c>
      <c r="K1038" s="39" t="n">
        <f aca="false">Source!Q753</f>
        <v>613.95</v>
      </c>
      <c r="L1038" s="40"/>
    </row>
    <row r="1039" customFormat="false" ht="14.25" hidden="false" customHeight="false" outlineLevel="0" collapsed="false">
      <c r="A1039" s="33"/>
      <c r="B1039" s="34"/>
      <c r="C1039" s="34" t="s">
        <v>31</v>
      </c>
      <c r="D1039" s="35"/>
      <c r="E1039" s="36"/>
      <c r="F1039" s="37" t="n">
        <f aca="false">Source!AN753</f>
        <v>217.35</v>
      </c>
      <c r="G1039" s="38" t="n">
        <f aca="false">Source!DF753</f>
        <v>0</v>
      </c>
      <c r="H1039" s="41" t="n">
        <f aca="false">ROUND(Source!AE753*Source!I753,2)</f>
        <v>10.43</v>
      </c>
      <c r="I1039" s="38"/>
      <c r="J1039" s="38" t="n">
        <f aca="false">IF(Source!BS753&lt;&gt;0,Source!BS753,1)</f>
        <v>6.94</v>
      </c>
      <c r="K1039" s="41" t="n">
        <f aca="false">Source!R753</f>
        <v>72.4</v>
      </c>
      <c r="L1039" s="40"/>
      <c r="R1039" s="0" t="n">
        <f aca="false">H1039</f>
        <v>10.43</v>
      </c>
    </row>
    <row r="1040" customFormat="false" ht="14.25" hidden="false" customHeight="false" outlineLevel="0" collapsed="false">
      <c r="A1040" s="33"/>
      <c r="B1040" s="34"/>
      <c r="C1040" s="34" t="s">
        <v>32</v>
      </c>
      <c r="D1040" s="35" t="s">
        <v>33</v>
      </c>
      <c r="E1040" s="36" t="n">
        <f aca="false">Source!BZ753</f>
        <v>80</v>
      </c>
      <c r="F1040" s="42"/>
      <c r="G1040" s="38"/>
      <c r="H1040" s="39" t="n">
        <f aca="false">SUM(S1036:S1042)</f>
        <v>44.77</v>
      </c>
      <c r="I1040" s="43"/>
      <c r="J1040" s="20" t="n">
        <f aca="false">Source!AT753</f>
        <v>80</v>
      </c>
      <c r="K1040" s="39" t="n">
        <f aca="false">SUM(T1036:T1042)</f>
        <v>310.7</v>
      </c>
      <c r="L1040" s="40"/>
    </row>
    <row r="1041" customFormat="false" ht="14.25" hidden="false" customHeight="false" outlineLevel="0" collapsed="false">
      <c r="A1041" s="33"/>
      <c r="B1041" s="34"/>
      <c r="C1041" s="34" t="s">
        <v>34</v>
      </c>
      <c r="D1041" s="35" t="s">
        <v>33</v>
      </c>
      <c r="E1041" s="36" t="n">
        <f aca="false">Source!CA753</f>
        <v>68</v>
      </c>
      <c r="F1041" s="42"/>
      <c r="G1041" s="38"/>
      <c r="H1041" s="39" t="n">
        <f aca="false">SUM(U1036:U1042)</f>
        <v>38.05</v>
      </c>
      <c r="I1041" s="43"/>
      <c r="J1041" s="20" t="n">
        <f aca="false">Source!AU753</f>
        <v>68</v>
      </c>
      <c r="K1041" s="39" t="n">
        <f aca="false">SUM(V1036:V1042)</f>
        <v>264.1</v>
      </c>
      <c r="L1041" s="40"/>
    </row>
    <row r="1042" customFormat="false" ht="14.25" hidden="false" customHeight="false" outlineLevel="0" collapsed="false">
      <c r="A1042" s="44"/>
      <c r="B1042" s="45"/>
      <c r="C1042" s="45" t="s">
        <v>35</v>
      </c>
      <c r="D1042" s="46" t="s">
        <v>36</v>
      </c>
      <c r="E1042" s="47" t="n">
        <f aca="false">Source!AQ753</f>
        <v>111.2</v>
      </c>
      <c r="F1042" s="48"/>
      <c r="G1042" s="49" t="n">
        <f aca="false">Source!DI753</f>
        <v>0</v>
      </c>
      <c r="H1042" s="50"/>
      <c r="I1042" s="49"/>
      <c r="J1042" s="49"/>
      <c r="K1042" s="50"/>
      <c r="L1042" s="51" t="n">
        <f aca="false">Source!U753</f>
        <v>5.3376</v>
      </c>
    </row>
    <row r="1043" customFormat="false" ht="15" hidden="false" customHeight="false" outlineLevel="0" collapsed="false">
      <c r="G1043" s="52" t="n">
        <f aca="false">H1037+H1038+H1040+H1041</f>
        <v>216.81</v>
      </c>
      <c r="H1043" s="52"/>
      <c r="J1043" s="52" t="n">
        <f aca="false">K1037+K1038+K1040+K1041</f>
        <v>1504.73</v>
      </c>
      <c r="K1043" s="52"/>
      <c r="L1043" s="53" t="n">
        <f aca="false">Source!U753</f>
        <v>5.3376</v>
      </c>
      <c r="O1043" s="54" t="n">
        <f aca="false">G1043</f>
        <v>216.81</v>
      </c>
      <c r="P1043" s="54" t="n">
        <f aca="false">J1043</f>
        <v>1504.73</v>
      </c>
      <c r="Q1043" s="54" t="n">
        <f aca="false">L1043</f>
        <v>5.3376</v>
      </c>
      <c r="W1043" s="0" t="n">
        <f aca="false">IF(Source!BI753&lt;=1,H1037+H1038+H1040+H1041,0)</f>
        <v>216.81</v>
      </c>
      <c r="X1043" s="0" t="n">
        <f aca="false">IF(Source!BI753=2,H1037+H1038+H1040+H1041,0)</f>
        <v>0</v>
      </c>
      <c r="Y1043" s="0" t="n">
        <f aca="false">IF(Source!BI753=3,H1037+H1038+H1040+H1041,0)</f>
        <v>0</v>
      </c>
      <c r="Z1043" s="0" t="n">
        <f aca="false">IF(Source!BI753=4,H1037+H1038+H1040+H1041,0)</f>
        <v>0</v>
      </c>
    </row>
    <row r="1044" customFormat="false" ht="28.5" hidden="false" customHeight="false" outlineLevel="0" collapsed="false">
      <c r="A1044" s="33" t="str">
        <f aca="false">Source!E754</f>
        <v>4</v>
      </c>
      <c r="B1044" s="34" t="str">
        <f aca="false">Source!F754</f>
        <v>11-01-011-1</v>
      </c>
      <c r="C1044" s="34" t="str">
        <f aca="false">Source!G754</f>
        <v>Устройство стяжек цементных толщиной 20 мм</v>
      </c>
      <c r="D1044" s="35" t="str">
        <f aca="false">Source!H754</f>
        <v>100 м2 стяжки</v>
      </c>
      <c r="E1044" s="36" t="n">
        <f aca="false">Source!I754</f>
        <v>0.048</v>
      </c>
      <c r="F1044" s="37" t="n">
        <f aca="false">IF(Source!AK754&lt;&gt;0,Source!AK754,Source!AL754+Source!AM754+Source!AO754)</f>
        <v>1485.02</v>
      </c>
      <c r="G1044" s="38"/>
      <c r="H1044" s="39"/>
      <c r="I1044" s="38" t="n">
        <f aca="false">Source!BO754</f>
        <v>0</v>
      </c>
      <c r="J1044" s="38"/>
      <c r="K1044" s="39"/>
      <c r="L1044" s="40"/>
      <c r="S1044" s="0" t="n">
        <f aca="false">ROUND((Source!FX754/100)*((ROUND(Source!AF754*Source!I754,2)+ROUND(Source!AE754*Source!I754,2))),2)</f>
        <v>19.53</v>
      </c>
      <c r="T1044" s="0" t="n">
        <f aca="false">Source!X754</f>
        <v>135.56</v>
      </c>
      <c r="U1044" s="0" t="n">
        <f aca="false">ROUND((Source!FY754/100)*((ROUND(Source!AF754*Source!I754,2)+ROUND(Source!AE754*Source!I754,2))),2)</f>
        <v>11.91</v>
      </c>
      <c r="V1044" s="0" t="n">
        <f aca="false">Source!Y754</f>
        <v>82.66</v>
      </c>
    </row>
    <row r="1045" customFormat="false" ht="14.25" hidden="false" customHeight="false" outlineLevel="0" collapsed="false">
      <c r="A1045" s="33"/>
      <c r="B1045" s="34"/>
      <c r="C1045" s="34" t="s">
        <v>29</v>
      </c>
      <c r="D1045" s="35"/>
      <c r="E1045" s="36"/>
      <c r="F1045" s="37" t="n">
        <f aca="false">Source!AO754</f>
        <v>313.71</v>
      </c>
      <c r="G1045" s="38" t="n">
        <f aca="false">Source!DG754</f>
        <v>0</v>
      </c>
      <c r="H1045" s="39" t="n">
        <f aca="false">ROUND(Source!AF754*Source!I754,2)</f>
        <v>15.06</v>
      </c>
      <c r="I1045" s="38"/>
      <c r="J1045" s="38" t="n">
        <f aca="false">IF(Source!BA754&lt;&gt;0,Source!BA754,1)</f>
        <v>6.94</v>
      </c>
      <c r="K1045" s="39" t="n">
        <f aca="false">Source!S754</f>
        <v>104.5</v>
      </c>
      <c r="L1045" s="40"/>
      <c r="R1045" s="0" t="n">
        <f aca="false">H1045</f>
        <v>15.06</v>
      </c>
    </row>
    <row r="1046" customFormat="false" ht="14.25" hidden="false" customHeight="false" outlineLevel="0" collapsed="false">
      <c r="A1046" s="33"/>
      <c r="B1046" s="34"/>
      <c r="C1046" s="34" t="s">
        <v>30</v>
      </c>
      <c r="D1046" s="35"/>
      <c r="E1046" s="36"/>
      <c r="F1046" s="37" t="n">
        <f aca="false">Source!AM754</f>
        <v>44.24</v>
      </c>
      <c r="G1046" s="38" t="n">
        <f aca="false">Source!DE754</f>
        <v>0</v>
      </c>
      <c r="H1046" s="39" t="n">
        <f aca="false">ROUND(Source!AD754*Source!I754,2)</f>
        <v>2.12</v>
      </c>
      <c r="I1046" s="38"/>
      <c r="J1046" s="38" t="n">
        <f aca="false">IF(Source!BB754&lt;&gt;0,Source!BB754,1)</f>
        <v>6.94</v>
      </c>
      <c r="K1046" s="39" t="n">
        <f aca="false">Source!Q754</f>
        <v>14.74</v>
      </c>
      <c r="L1046" s="40"/>
    </row>
    <row r="1047" customFormat="false" ht="14.25" hidden="false" customHeight="false" outlineLevel="0" collapsed="false">
      <c r="A1047" s="33"/>
      <c r="B1047" s="34"/>
      <c r="C1047" s="34" t="s">
        <v>31</v>
      </c>
      <c r="D1047" s="35"/>
      <c r="E1047" s="36"/>
      <c r="F1047" s="37" t="n">
        <f aca="false">Source!AN754</f>
        <v>17.15</v>
      </c>
      <c r="G1047" s="38" t="n">
        <f aca="false">Source!DF754</f>
        <v>0</v>
      </c>
      <c r="H1047" s="41" t="n">
        <f aca="false">ROUND(Source!AE754*Source!I754,2)</f>
        <v>0.82</v>
      </c>
      <c r="I1047" s="38"/>
      <c r="J1047" s="38" t="n">
        <f aca="false">IF(Source!BS754&lt;&gt;0,Source!BS754,1)</f>
        <v>6.94</v>
      </c>
      <c r="K1047" s="41" t="n">
        <f aca="false">Source!R754</f>
        <v>5.71</v>
      </c>
      <c r="L1047" s="40"/>
      <c r="R1047" s="0" t="n">
        <f aca="false">H1047</f>
        <v>0.82</v>
      </c>
    </row>
    <row r="1048" customFormat="false" ht="14.25" hidden="false" customHeight="false" outlineLevel="0" collapsed="false">
      <c r="A1048" s="33"/>
      <c r="B1048" s="34"/>
      <c r="C1048" s="34" t="s">
        <v>37</v>
      </c>
      <c r="D1048" s="35"/>
      <c r="E1048" s="36"/>
      <c r="F1048" s="37" t="n">
        <f aca="false">Source!AL754</f>
        <v>1127.07</v>
      </c>
      <c r="G1048" s="38" t="n">
        <f aca="false">Source!DD754</f>
        <v>0</v>
      </c>
      <c r="H1048" s="39" t="n">
        <f aca="false">ROUND(Source!AC754*Source!I754,2)</f>
        <v>54.1</v>
      </c>
      <c r="I1048" s="38"/>
      <c r="J1048" s="38" t="n">
        <f aca="false">IF(Source!BC754&lt;&gt;0,Source!BC754,1)</f>
        <v>6.94</v>
      </c>
      <c r="K1048" s="39" t="n">
        <f aca="false">Source!P754</f>
        <v>375.45</v>
      </c>
      <c r="L1048" s="40"/>
    </row>
    <row r="1049" customFormat="false" ht="14.25" hidden="false" customHeight="false" outlineLevel="0" collapsed="false">
      <c r="A1049" s="33"/>
      <c r="B1049" s="34"/>
      <c r="C1049" s="34" t="s">
        <v>32</v>
      </c>
      <c r="D1049" s="35" t="s">
        <v>33</v>
      </c>
      <c r="E1049" s="36" t="n">
        <f aca="false">Source!BZ754</f>
        <v>123</v>
      </c>
      <c r="F1049" s="42"/>
      <c r="G1049" s="38"/>
      <c r="H1049" s="39" t="n">
        <f aca="false">SUM(S1044:S1051)</f>
        <v>19.53</v>
      </c>
      <c r="I1049" s="43"/>
      <c r="J1049" s="20" t="n">
        <f aca="false">Source!AT754</f>
        <v>123</v>
      </c>
      <c r="K1049" s="39" t="n">
        <f aca="false">SUM(T1044:T1051)</f>
        <v>135.56</v>
      </c>
      <c r="L1049" s="40"/>
    </row>
    <row r="1050" customFormat="false" ht="14.25" hidden="false" customHeight="false" outlineLevel="0" collapsed="false">
      <c r="A1050" s="33"/>
      <c r="B1050" s="34"/>
      <c r="C1050" s="34" t="s">
        <v>34</v>
      </c>
      <c r="D1050" s="35" t="s">
        <v>33</v>
      </c>
      <c r="E1050" s="36" t="n">
        <f aca="false">Source!CA754</f>
        <v>75</v>
      </c>
      <c r="F1050" s="42"/>
      <c r="G1050" s="38"/>
      <c r="H1050" s="39" t="n">
        <f aca="false">SUM(U1044:U1051)</f>
        <v>11.91</v>
      </c>
      <c r="I1050" s="43"/>
      <c r="J1050" s="20" t="n">
        <f aca="false">Source!AU754</f>
        <v>75</v>
      </c>
      <c r="K1050" s="39" t="n">
        <f aca="false">SUM(V1044:V1051)</f>
        <v>82.66</v>
      </c>
      <c r="L1050" s="40"/>
    </row>
    <row r="1051" customFormat="false" ht="14.25" hidden="false" customHeight="false" outlineLevel="0" collapsed="false">
      <c r="A1051" s="44"/>
      <c r="B1051" s="45"/>
      <c r="C1051" s="45" t="s">
        <v>35</v>
      </c>
      <c r="D1051" s="46" t="s">
        <v>36</v>
      </c>
      <c r="E1051" s="47" t="n">
        <f aca="false">Source!AQ754</f>
        <v>39.51</v>
      </c>
      <c r="F1051" s="48"/>
      <c r="G1051" s="49" t="n">
        <f aca="false">Source!DI754</f>
        <v>0</v>
      </c>
      <c r="H1051" s="50"/>
      <c r="I1051" s="49"/>
      <c r="J1051" s="49"/>
      <c r="K1051" s="50"/>
      <c r="L1051" s="51" t="n">
        <f aca="false">Source!U754</f>
        <v>1.89648</v>
      </c>
    </row>
    <row r="1052" customFormat="false" ht="15" hidden="false" customHeight="false" outlineLevel="0" collapsed="false">
      <c r="G1052" s="52" t="n">
        <f aca="false">H1045+H1046+H1048+H1049+H1050</f>
        <v>102.72</v>
      </c>
      <c r="H1052" s="52"/>
      <c r="J1052" s="52" t="n">
        <f aca="false">K1045+K1046+K1048+K1049+K1050</f>
        <v>712.91</v>
      </c>
      <c r="K1052" s="52"/>
      <c r="L1052" s="53" t="n">
        <f aca="false">Source!U754</f>
        <v>1.89648</v>
      </c>
      <c r="O1052" s="54" t="n">
        <f aca="false">G1052</f>
        <v>102.72</v>
      </c>
      <c r="P1052" s="54" t="n">
        <f aca="false">J1052</f>
        <v>712.91</v>
      </c>
      <c r="Q1052" s="54" t="n">
        <f aca="false">L1052</f>
        <v>1.89648</v>
      </c>
      <c r="W1052" s="0" t="n">
        <f aca="false">IF(Source!BI754&lt;=1,H1045+H1046+H1048+H1049+H1050,0)</f>
        <v>102.72</v>
      </c>
      <c r="X1052" s="0" t="n">
        <f aca="false">IF(Source!BI754=2,H1045+H1046+H1048+H1049+H1050,0)</f>
        <v>0</v>
      </c>
      <c r="Y1052" s="0" t="n">
        <f aca="false">IF(Source!BI754=3,H1045+H1046+H1048+H1049+H1050,0)</f>
        <v>0</v>
      </c>
      <c r="Z1052" s="0" t="n">
        <f aca="false">IF(Source!BI754=4,H1045+H1046+H1048+H1049+H1050,0)</f>
        <v>0</v>
      </c>
    </row>
    <row r="1053" customFormat="false" ht="71.25" hidden="false" customHeight="false" outlineLevel="0" collapsed="false">
      <c r="A1053" s="33" t="str">
        <f aca="false">Source!E755</f>
        <v>5</v>
      </c>
      <c r="B1053" s="34" t="str">
        <f aca="false">Source!F755</f>
        <v>11-01-004-5</v>
      </c>
      <c r="C1053" s="34" t="str">
        <f aca="false">Source!G755</f>
        <v>Устройство гидроизоляции обмазочной в один слой толщиной 2 мм</v>
      </c>
      <c r="D1053" s="35" t="str">
        <f aca="false">Source!H755</f>
        <v>100 м2 изолируемой поверхности</v>
      </c>
      <c r="E1053" s="36" t="n">
        <f aca="false">Source!I755</f>
        <v>0.056</v>
      </c>
      <c r="F1053" s="37" t="n">
        <f aca="false">IF(Source!AK755&lt;&gt;0,Source!AK755,Source!AL755+Source!AM755+Source!AO755)</f>
        <v>1150.24</v>
      </c>
      <c r="G1053" s="38"/>
      <c r="H1053" s="39"/>
      <c r="I1053" s="38" t="n">
        <f aca="false">Source!BO755</f>
        <v>0</v>
      </c>
      <c r="J1053" s="38"/>
      <c r="K1053" s="39"/>
      <c r="L1053" s="40"/>
      <c r="S1053" s="0" t="n">
        <f aca="false">ROUND((Source!FX755/100)*((ROUND(Source!AF755*Source!I755,2)+ROUND(Source!AE755*Source!I755,2))),2)</f>
        <v>20.49</v>
      </c>
      <c r="T1053" s="0" t="n">
        <f aca="false">Source!X755</f>
        <v>142.2</v>
      </c>
      <c r="U1053" s="0" t="n">
        <f aca="false">ROUND((Source!FY755/100)*((ROUND(Source!AF755*Source!I755,2)+ROUND(Source!AE755*Source!I755,2))),2)</f>
        <v>12.5</v>
      </c>
      <c r="V1053" s="0" t="n">
        <f aca="false">Source!Y755</f>
        <v>86.71</v>
      </c>
    </row>
    <row r="1054" customFormat="false" ht="14.25" hidden="false" customHeight="false" outlineLevel="0" collapsed="false">
      <c r="A1054" s="33"/>
      <c r="B1054" s="34"/>
      <c r="C1054" s="34" t="s">
        <v>29</v>
      </c>
      <c r="D1054" s="35"/>
      <c r="E1054" s="36"/>
      <c r="F1054" s="37" t="n">
        <f aca="false">Source!AO755</f>
        <v>295.05</v>
      </c>
      <c r="G1054" s="38" t="n">
        <f aca="false">Source!DG755</f>
        <v>0</v>
      </c>
      <c r="H1054" s="39" t="n">
        <f aca="false">ROUND(Source!AF755*Source!I755,2)</f>
        <v>16.52</v>
      </c>
      <c r="I1054" s="38"/>
      <c r="J1054" s="38" t="n">
        <f aca="false">IF(Source!BA755&lt;&gt;0,Source!BA755,1)</f>
        <v>6.94</v>
      </c>
      <c r="K1054" s="39" t="n">
        <f aca="false">Source!S755</f>
        <v>114.67</v>
      </c>
      <c r="L1054" s="40"/>
      <c r="R1054" s="0" t="n">
        <f aca="false">H1054</f>
        <v>16.52</v>
      </c>
    </row>
    <row r="1055" customFormat="false" ht="14.25" hidden="false" customHeight="false" outlineLevel="0" collapsed="false">
      <c r="A1055" s="33"/>
      <c r="B1055" s="34"/>
      <c r="C1055" s="34" t="s">
        <v>30</v>
      </c>
      <c r="D1055" s="35"/>
      <c r="E1055" s="36"/>
      <c r="F1055" s="37" t="n">
        <f aca="false">Source!AM755</f>
        <v>162.57</v>
      </c>
      <c r="G1055" s="38" t="n">
        <f aca="false">Source!DE755</f>
        <v>0</v>
      </c>
      <c r="H1055" s="39" t="n">
        <f aca="false">ROUND(Source!AD755*Source!I755,2)</f>
        <v>9.1</v>
      </c>
      <c r="I1055" s="38"/>
      <c r="J1055" s="38" t="n">
        <f aca="false">IF(Source!BB755&lt;&gt;0,Source!BB755,1)</f>
        <v>6.94</v>
      </c>
      <c r="K1055" s="39" t="n">
        <f aca="false">Source!Q755</f>
        <v>63.18</v>
      </c>
      <c r="L1055" s="40"/>
    </row>
    <row r="1056" customFormat="false" ht="14.25" hidden="false" customHeight="false" outlineLevel="0" collapsed="false">
      <c r="A1056" s="33"/>
      <c r="B1056" s="34"/>
      <c r="C1056" s="34" t="s">
        <v>31</v>
      </c>
      <c r="D1056" s="35"/>
      <c r="E1056" s="36"/>
      <c r="F1056" s="37" t="n">
        <f aca="false">Source!AN755</f>
        <v>2.43</v>
      </c>
      <c r="G1056" s="38" t="n">
        <f aca="false">Source!DF755</f>
        <v>0</v>
      </c>
      <c r="H1056" s="41" t="n">
        <f aca="false">ROUND(Source!AE755*Source!I755,2)</f>
        <v>0.14</v>
      </c>
      <c r="I1056" s="38"/>
      <c r="J1056" s="38" t="n">
        <f aca="false">IF(Source!BS755&lt;&gt;0,Source!BS755,1)</f>
        <v>6.94</v>
      </c>
      <c r="K1056" s="41" t="n">
        <f aca="false">Source!R755</f>
        <v>0.94</v>
      </c>
      <c r="L1056" s="40"/>
      <c r="R1056" s="0" t="n">
        <f aca="false">H1056</f>
        <v>0.14</v>
      </c>
    </row>
    <row r="1057" customFormat="false" ht="14.25" hidden="false" customHeight="false" outlineLevel="0" collapsed="false">
      <c r="A1057" s="33"/>
      <c r="B1057" s="34"/>
      <c r="C1057" s="34" t="s">
        <v>37</v>
      </c>
      <c r="D1057" s="35"/>
      <c r="E1057" s="36"/>
      <c r="F1057" s="37" t="n">
        <f aca="false">Source!AL755</f>
        <v>692.62</v>
      </c>
      <c r="G1057" s="38" t="n">
        <f aca="false">Source!DD755</f>
        <v>0</v>
      </c>
      <c r="H1057" s="39" t="n">
        <f aca="false">ROUND(Source!AC755*Source!I755,2)</f>
        <v>38.79</v>
      </c>
      <c r="I1057" s="38"/>
      <c r="J1057" s="38" t="n">
        <f aca="false">IF(Source!BC755&lt;&gt;0,Source!BC755,1)</f>
        <v>6.94</v>
      </c>
      <c r="K1057" s="39" t="n">
        <f aca="false">Source!P755</f>
        <v>269.18</v>
      </c>
      <c r="L1057" s="40"/>
    </row>
    <row r="1058" customFormat="false" ht="14.25" hidden="false" customHeight="false" outlineLevel="0" collapsed="false">
      <c r="A1058" s="33"/>
      <c r="B1058" s="34"/>
      <c r="C1058" s="34" t="s">
        <v>32</v>
      </c>
      <c r="D1058" s="35" t="s">
        <v>33</v>
      </c>
      <c r="E1058" s="36" t="n">
        <f aca="false">Source!BZ755</f>
        <v>123</v>
      </c>
      <c r="F1058" s="42"/>
      <c r="G1058" s="38"/>
      <c r="H1058" s="39" t="n">
        <f aca="false">SUM(S1053:S1060)</f>
        <v>20.49</v>
      </c>
      <c r="I1058" s="43"/>
      <c r="J1058" s="20" t="n">
        <f aca="false">Source!AT755</f>
        <v>123</v>
      </c>
      <c r="K1058" s="39" t="n">
        <f aca="false">SUM(T1053:T1060)</f>
        <v>142.2</v>
      </c>
      <c r="L1058" s="40"/>
    </row>
    <row r="1059" customFormat="false" ht="14.25" hidden="false" customHeight="false" outlineLevel="0" collapsed="false">
      <c r="A1059" s="33"/>
      <c r="B1059" s="34"/>
      <c r="C1059" s="34" t="s">
        <v>34</v>
      </c>
      <c r="D1059" s="35" t="s">
        <v>33</v>
      </c>
      <c r="E1059" s="36" t="n">
        <f aca="false">Source!CA755</f>
        <v>75</v>
      </c>
      <c r="F1059" s="42"/>
      <c r="G1059" s="38"/>
      <c r="H1059" s="39" t="n">
        <f aca="false">SUM(U1053:U1060)</f>
        <v>12.5</v>
      </c>
      <c r="I1059" s="43"/>
      <c r="J1059" s="20" t="n">
        <f aca="false">Source!AU755</f>
        <v>75</v>
      </c>
      <c r="K1059" s="39" t="n">
        <f aca="false">SUM(V1053:V1060)</f>
        <v>86.71</v>
      </c>
      <c r="L1059" s="40"/>
    </row>
    <row r="1060" customFormat="false" ht="14.25" hidden="false" customHeight="false" outlineLevel="0" collapsed="false">
      <c r="A1060" s="44"/>
      <c r="B1060" s="45"/>
      <c r="C1060" s="45" t="s">
        <v>35</v>
      </c>
      <c r="D1060" s="46" t="s">
        <v>36</v>
      </c>
      <c r="E1060" s="47" t="n">
        <f aca="false">Source!AQ755</f>
        <v>26.97</v>
      </c>
      <c r="F1060" s="48"/>
      <c r="G1060" s="49" t="n">
        <f aca="false">Source!DI755</f>
        <v>0</v>
      </c>
      <c r="H1060" s="50"/>
      <c r="I1060" s="49"/>
      <c r="J1060" s="49"/>
      <c r="K1060" s="50"/>
      <c r="L1060" s="51" t="n">
        <f aca="false">Source!U755</f>
        <v>1.51032</v>
      </c>
    </row>
    <row r="1061" customFormat="false" ht="15" hidden="false" customHeight="false" outlineLevel="0" collapsed="false">
      <c r="G1061" s="52" t="n">
        <f aca="false">H1054+H1055+H1057+H1058+H1059</f>
        <v>97.4</v>
      </c>
      <c r="H1061" s="52"/>
      <c r="J1061" s="52" t="n">
        <f aca="false">K1054+K1055+K1057+K1058+K1059</f>
        <v>675.94</v>
      </c>
      <c r="K1061" s="52"/>
      <c r="L1061" s="53" t="n">
        <f aca="false">Source!U755</f>
        <v>1.51032</v>
      </c>
      <c r="O1061" s="54" t="n">
        <f aca="false">G1061</f>
        <v>97.4</v>
      </c>
      <c r="P1061" s="54" t="n">
        <f aca="false">J1061</f>
        <v>675.94</v>
      </c>
      <c r="Q1061" s="54" t="n">
        <f aca="false">L1061</f>
        <v>1.51032</v>
      </c>
      <c r="W1061" s="0" t="n">
        <f aca="false">IF(Source!BI755&lt;=1,H1054+H1055+H1057+H1058+H1059,0)</f>
        <v>97.4</v>
      </c>
      <c r="X1061" s="0" t="n">
        <f aca="false">IF(Source!BI755=2,H1054+H1055+H1057+H1058+H1059,0)</f>
        <v>0</v>
      </c>
      <c r="Y1061" s="0" t="n">
        <f aca="false">IF(Source!BI755=3,H1054+H1055+H1057+H1058+H1059,0)</f>
        <v>0</v>
      </c>
      <c r="Z1061" s="0" t="n">
        <f aca="false">IF(Source!BI755=4,H1054+H1055+H1057+H1058+H1059,0)</f>
        <v>0</v>
      </c>
    </row>
    <row r="1062" customFormat="false" ht="71.25" hidden="false" customHeight="false" outlineLevel="0" collapsed="false">
      <c r="A1062" s="33" t="str">
        <f aca="false">Source!E756</f>
        <v>6</v>
      </c>
      <c r="B1062" s="34" t="str">
        <f aca="false">Source!F756</f>
        <v>11-01-047-1</v>
      </c>
      <c r="C1062" s="34" t="str">
        <f aca="false">Source!G756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D1062" s="35" t="str">
        <f aca="false">Source!H756</f>
        <v>100 м2 покрытия</v>
      </c>
      <c r="E1062" s="36" t="n">
        <f aca="false">Source!I756</f>
        <v>0.048</v>
      </c>
      <c r="F1062" s="37" t="n">
        <f aca="false">IF(Source!AK756&lt;&gt;0,Source!AK756,Source!AL756+Source!AM756+Source!AO756)</f>
        <v>21577.57</v>
      </c>
      <c r="G1062" s="38"/>
      <c r="H1062" s="39"/>
      <c r="I1062" s="38" t="n">
        <f aca="false">Source!BO756</f>
        <v>0</v>
      </c>
      <c r="J1062" s="38"/>
      <c r="K1062" s="39"/>
      <c r="L1062" s="40"/>
      <c r="S1062" s="0" t="n">
        <f aca="false">ROUND((Source!FX756/100)*((ROUND(Source!AF756*Source!I756,2)+ROUND(Source!AE756*Source!I756,2))),2)</f>
        <v>161.2</v>
      </c>
      <c r="T1062" s="0" t="n">
        <f aca="false">Source!X756</f>
        <v>1118.77</v>
      </c>
      <c r="U1062" s="0" t="n">
        <f aca="false">ROUND((Source!FY756/100)*((ROUND(Source!AF756*Source!I756,2)+ROUND(Source!AE756*Source!I756,2))),2)</f>
        <v>98.3</v>
      </c>
      <c r="V1062" s="0" t="n">
        <f aca="false">Source!Y756</f>
        <v>682.18</v>
      </c>
    </row>
    <row r="1063" customFormat="false" ht="14.25" hidden="false" customHeight="false" outlineLevel="0" collapsed="false">
      <c r="A1063" s="33"/>
      <c r="B1063" s="34"/>
      <c r="C1063" s="34" t="s">
        <v>29</v>
      </c>
      <c r="D1063" s="35"/>
      <c r="E1063" s="36"/>
      <c r="F1063" s="37" t="n">
        <f aca="false">Source!AO756</f>
        <v>2713.07</v>
      </c>
      <c r="G1063" s="38" t="n">
        <f aca="false">Source!DG756</f>
        <v>0</v>
      </c>
      <c r="H1063" s="39" t="n">
        <f aca="false">ROUND(Source!AF756*Source!I756,2)</f>
        <v>130.23</v>
      </c>
      <c r="I1063" s="38"/>
      <c r="J1063" s="38" t="n">
        <f aca="false">IF(Source!BA756&lt;&gt;0,Source!BA756,1)</f>
        <v>6.94</v>
      </c>
      <c r="K1063" s="39" t="n">
        <f aca="false">Source!S756</f>
        <v>903.78</v>
      </c>
      <c r="L1063" s="40"/>
      <c r="R1063" s="0" t="n">
        <f aca="false">H1063</f>
        <v>130.23</v>
      </c>
    </row>
    <row r="1064" customFormat="false" ht="14.25" hidden="false" customHeight="false" outlineLevel="0" collapsed="false">
      <c r="A1064" s="33"/>
      <c r="B1064" s="34"/>
      <c r="C1064" s="34" t="s">
        <v>30</v>
      </c>
      <c r="D1064" s="35"/>
      <c r="E1064" s="36"/>
      <c r="F1064" s="37" t="n">
        <f aca="false">Source!AM756</f>
        <v>24.86</v>
      </c>
      <c r="G1064" s="38" t="n">
        <f aca="false">Source!DE756</f>
        <v>0</v>
      </c>
      <c r="H1064" s="39" t="n">
        <f aca="false">ROUND(Source!AD756*Source!I756,2)</f>
        <v>1.19</v>
      </c>
      <c r="I1064" s="38"/>
      <c r="J1064" s="38" t="n">
        <f aca="false">IF(Source!BB756&lt;&gt;0,Source!BB756,1)</f>
        <v>6.94</v>
      </c>
      <c r="K1064" s="39" t="n">
        <f aca="false">Source!Q756</f>
        <v>8.28</v>
      </c>
      <c r="L1064" s="40"/>
    </row>
    <row r="1065" customFormat="false" ht="14.25" hidden="false" customHeight="false" outlineLevel="0" collapsed="false">
      <c r="A1065" s="33"/>
      <c r="B1065" s="34"/>
      <c r="C1065" s="34" t="s">
        <v>31</v>
      </c>
      <c r="D1065" s="35"/>
      <c r="E1065" s="36"/>
      <c r="F1065" s="37" t="n">
        <f aca="false">Source!AN756</f>
        <v>17.39</v>
      </c>
      <c r="G1065" s="38" t="n">
        <f aca="false">Source!DF756</f>
        <v>0</v>
      </c>
      <c r="H1065" s="41" t="n">
        <f aca="false">ROUND(Source!AE756*Source!I756,2)</f>
        <v>0.83</v>
      </c>
      <c r="I1065" s="38"/>
      <c r="J1065" s="38" t="n">
        <f aca="false">IF(Source!BS756&lt;&gt;0,Source!BS756,1)</f>
        <v>6.94</v>
      </c>
      <c r="K1065" s="41" t="n">
        <f aca="false">Source!R756</f>
        <v>5.79</v>
      </c>
      <c r="L1065" s="40"/>
      <c r="R1065" s="0" t="n">
        <f aca="false">H1065</f>
        <v>0.83</v>
      </c>
    </row>
    <row r="1066" customFormat="false" ht="14.25" hidden="false" customHeight="false" outlineLevel="0" collapsed="false">
      <c r="A1066" s="33"/>
      <c r="B1066" s="34"/>
      <c r="C1066" s="34" t="s">
        <v>37</v>
      </c>
      <c r="D1066" s="35"/>
      <c r="E1066" s="36"/>
      <c r="F1066" s="37" t="n">
        <f aca="false">Source!AL756</f>
        <v>18839.64</v>
      </c>
      <c r="G1066" s="38" t="n">
        <f aca="false">Source!DD756</f>
        <v>0</v>
      </c>
      <c r="H1066" s="39" t="n">
        <f aca="false">ROUND(Source!AC756*Source!I756,2)</f>
        <v>904.3</v>
      </c>
      <c r="I1066" s="38"/>
      <c r="J1066" s="38" t="n">
        <f aca="false">IF(Source!BC756&lt;&gt;0,Source!BC756,1)</f>
        <v>6.94</v>
      </c>
      <c r="K1066" s="39" t="n">
        <f aca="false">Source!P756</f>
        <v>6275.86</v>
      </c>
      <c r="L1066" s="40"/>
    </row>
    <row r="1067" customFormat="false" ht="14.25" hidden="false" customHeight="false" outlineLevel="0" collapsed="false">
      <c r="A1067" s="33"/>
      <c r="B1067" s="34"/>
      <c r="C1067" s="34" t="s">
        <v>32</v>
      </c>
      <c r="D1067" s="35" t="s">
        <v>33</v>
      </c>
      <c r="E1067" s="36" t="n">
        <f aca="false">Source!BZ756</f>
        <v>123</v>
      </c>
      <c r="F1067" s="42"/>
      <c r="G1067" s="38"/>
      <c r="H1067" s="39" t="n">
        <f aca="false">SUM(S1062:S1070)</f>
        <v>161.2</v>
      </c>
      <c r="I1067" s="43"/>
      <c r="J1067" s="20" t="n">
        <f aca="false">Source!AT756</f>
        <v>123</v>
      </c>
      <c r="K1067" s="39" t="n">
        <f aca="false">SUM(T1062:T1070)</f>
        <v>1118.77</v>
      </c>
      <c r="L1067" s="40"/>
    </row>
    <row r="1068" customFormat="false" ht="14.25" hidden="false" customHeight="false" outlineLevel="0" collapsed="false">
      <c r="A1068" s="33"/>
      <c r="B1068" s="34"/>
      <c r="C1068" s="34" t="s">
        <v>34</v>
      </c>
      <c r="D1068" s="35" t="s">
        <v>33</v>
      </c>
      <c r="E1068" s="36" t="n">
        <f aca="false">Source!CA756</f>
        <v>75</v>
      </c>
      <c r="F1068" s="42"/>
      <c r="G1068" s="38"/>
      <c r="H1068" s="39" t="n">
        <f aca="false">SUM(U1062:U1070)</f>
        <v>98.3</v>
      </c>
      <c r="I1068" s="43"/>
      <c r="J1068" s="20" t="n">
        <f aca="false">Source!AU756</f>
        <v>75</v>
      </c>
      <c r="K1068" s="39" t="n">
        <f aca="false">SUM(V1062:V1070)</f>
        <v>682.18</v>
      </c>
      <c r="L1068" s="40"/>
    </row>
    <row r="1069" customFormat="false" ht="14.25" hidden="false" customHeight="false" outlineLevel="0" collapsed="false">
      <c r="A1069" s="33"/>
      <c r="B1069" s="34"/>
      <c r="C1069" s="34" t="s">
        <v>35</v>
      </c>
      <c r="D1069" s="35" t="s">
        <v>36</v>
      </c>
      <c r="E1069" s="36" t="n">
        <f aca="false">Source!AQ756</f>
        <v>310.42</v>
      </c>
      <c r="F1069" s="37"/>
      <c r="G1069" s="38" t="n">
        <f aca="false">Source!DI756</f>
        <v>0</v>
      </c>
      <c r="H1069" s="39"/>
      <c r="I1069" s="38"/>
      <c r="J1069" s="38"/>
      <c r="K1069" s="39"/>
      <c r="L1069" s="55" t="n">
        <f aca="false">Source!U756</f>
        <v>14.90016</v>
      </c>
    </row>
    <row r="1070" customFormat="false" ht="68.25" hidden="false" customHeight="false" outlineLevel="0" collapsed="false">
      <c r="A1070" s="44" t="str">
        <f aca="false">Source!E757</f>
        <v>6,1</v>
      </c>
      <c r="B1070" s="45" t="str">
        <f aca="false">Source!F757</f>
        <v>Прайс-лист "Estima"</v>
      </c>
      <c r="C1070" s="45" t="s">
        <v>39</v>
      </c>
      <c r="D1070" s="46" t="str">
        <f aca="false">Source!H757</f>
        <v>м2</v>
      </c>
      <c r="E1070" s="47" t="n">
        <f aca="false">Source!I757</f>
        <v>4.896</v>
      </c>
      <c r="F1070" s="48" t="n">
        <f aca="false">Source!AK757</f>
        <v>984</v>
      </c>
      <c r="G1070" s="49"/>
      <c r="H1070" s="50" t="n">
        <f aca="false">ROUND(Source!AC757*Source!I757,2)+ROUND(Source!AD757*Source!I757,2)+ROUND(Source!AF757*Source!I757,2)</f>
        <v>4817.66</v>
      </c>
      <c r="I1070" s="49"/>
      <c r="J1070" s="49" t="n">
        <f aca="false">IF(Source!BC757&lt;&gt;0,Source!BC757,1)</f>
        <v>1</v>
      </c>
      <c r="K1070" s="50" t="n">
        <f aca="false">Source!O757</f>
        <v>4817.66</v>
      </c>
      <c r="L1070" s="56"/>
      <c r="S1070" s="0" t="n">
        <f aca="false">ROUND((Source!FX757/100)*((ROUND(Source!AF757*Source!I757,2)+ROUND(Source!AE757*Source!I757,2))),2)</f>
        <v>0</v>
      </c>
      <c r="T1070" s="0" t="n">
        <f aca="false">Source!X757</f>
        <v>0</v>
      </c>
      <c r="U1070" s="0" t="n">
        <f aca="false">ROUND((Source!FY757/100)*((ROUND(Source!AF757*Source!I757,2)+ROUND(Source!AE757*Source!I757,2))),2)</f>
        <v>0</v>
      </c>
      <c r="V1070" s="0" t="n">
        <f aca="false">Source!Y757</f>
        <v>0</v>
      </c>
      <c r="W1070" s="0" t="n">
        <f aca="false">IF(Source!BI757&lt;=1,H1070,0)</f>
        <v>4817.66</v>
      </c>
      <c r="X1070" s="0" t="n">
        <f aca="false">IF(Source!BI757=2,H1070,0)</f>
        <v>0</v>
      </c>
      <c r="Y1070" s="0" t="n">
        <f aca="false">IF(Source!BI757=3,H1070,0)</f>
        <v>0</v>
      </c>
      <c r="Z1070" s="0" t="n">
        <f aca="false">IF(Source!BI757=4,H1070,0)</f>
        <v>0</v>
      </c>
    </row>
    <row r="1071" customFormat="false" ht="15" hidden="false" customHeight="false" outlineLevel="0" collapsed="false">
      <c r="G1071" s="52" t="n">
        <f aca="false">H1063+H1064+H1066+H1067+H1068+SUM(H1070:H1070)</f>
        <v>6112.88</v>
      </c>
      <c r="H1071" s="52"/>
      <c r="J1071" s="52" t="n">
        <f aca="false">K1063+K1064+K1066+K1067+K1068+SUM(K1070:K1070)</f>
        <v>13806.53</v>
      </c>
      <c r="K1071" s="52"/>
      <c r="L1071" s="53" t="n">
        <f aca="false">Source!U756</f>
        <v>14.90016</v>
      </c>
      <c r="O1071" s="54" t="n">
        <f aca="false">G1071</f>
        <v>6112.88</v>
      </c>
      <c r="P1071" s="54" t="n">
        <f aca="false">J1071</f>
        <v>13806.53</v>
      </c>
      <c r="Q1071" s="54" t="n">
        <f aca="false">L1071</f>
        <v>14.90016</v>
      </c>
      <c r="W1071" s="0" t="n">
        <f aca="false">IF(Source!BI756&lt;=1,H1063+H1064+H1066+H1067+H1068,0)</f>
        <v>1295.22</v>
      </c>
      <c r="X1071" s="0" t="n">
        <f aca="false">IF(Source!BI756=2,H1063+H1064+H1066+H1067+H1068,0)</f>
        <v>0</v>
      </c>
      <c r="Y1071" s="0" t="n">
        <f aca="false">IF(Source!BI756=3,H1063+H1064+H1066+H1067+H1068,0)</f>
        <v>0</v>
      </c>
      <c r="Z1071" s="0" t="n">
        <f aca="false">IF(Source!BI756=4,H1063+H1064+H1066+H1067+H1068,0)</f>
        <v>0</v>
      </c>
    </row>
    <row r="1072" customFormat="false" ht="42.75" hidden="false" customHeight="false" outlineLevel="0" collapsed="false">
      <c r="A1072" s="44" t="str">
        <f aca="false">Source!E758</f>
        <v>7</v>
      </c>
      <c r="B1072" s="45" t="str">
        <f aca="false">Source!F758</f>
        <v>101-4486</v>
      </c>
      <c r="C1072" s="45" t="str">
        <f aca="false">Source!G758</f>
        <v>Гранит керамический многоцветный неполированный, размером 400х400х9 мм</v>
      </c>
      <c r="D1072" s="46" t="str">
        <f aca="false">Source!H758</f>
        <v>м2</v>
      </c>
      <c r="E1072" s="47" t="n">
        <f aca="false">Source!I758</f>
        <v>-4.896</v>
      </c>
      <c r="F1072" s="48" t="n">
        <f aca="false">Source!AL758</f>
        <v>140.45</v>
      </c>
      <c r="G1072" s="49" t="n">
        <f aca="false">Source!DD758</f>
        <v>0</v>
      </c>
      <c r="H1072" s="50" t="n">
        <f aca="false">ROUND(Source!AC758*Source!I758,2)</f>
        <v>-687.64</v>
      </c>
      <c r="I1072" s="49" t="n">
        <f aca="false">Source!BO758</f>
        <v>0</v>
      </c>
      <c r="J1072" s="49" t="n">
        <f aca="false">IF(Source!BC758&lt;&gt;0,Source!BC758,1)</f>
        <v>6.94</v>
      </c>
      <c r="K1072" s="50" t="n">
        <f aca="false">Source!P758</f>
        <v>-4772.24</v>
      </c>
      <c r="L1072" s="56"/>
      <c r="S1072" s="0" t="n">
        <f aca="false">ROUND((Source!FX758/100)*((ROUND(Source!AF758*Source!I758,2)+ROUND(Source!AE758*Source!I758,2))),2)</f>
        <v>-0</v>
      </c>
      <c r="T1072" s="0" t="n">
        <f aca="false">Source!X758</f>
        <v>-0</v>
      </c>
      <c r="U1072" s="0" t="n">
        <f aca="false">ROUND((Source!FY758/100)*((ROUND(Source!AF758*Source!I758,2)+ROUND(Source!AE758*Source!I758,2))),2)</f>
        <v>-0</v>
      </c>
      <c r="V1072" s="0" t="n">
        <f aca="false">Source!Y758</f>
        <v>-0</v>
      </c>
    </row>
    <row r="1073" customFormat="false" ht="15" hidden="false" customHeight="false" outlineLevel="0" collapsed="false">
      <c r="G1073" s="52" t="n">
        <f aca="false">H1072</f>
        <v>-687.64</v>
      </c>
      <c r="H1073" s="52"/>
      <c r="J1073" s="52" t="n">
        <f aca="false">K1072</f>
        <v>-4772.24</v>
      </c>
      <c r="K1073" s="52"/>
      <c r="L1073" s="53" t="n">
        <f aca="false">Source!U758</f>
        <v>-0</v>
      </c>
      <c r="O1073" s="54" t="n">
        <f aca="false">G1073</f>
        <v>-687.64</v>
      </c>
      <c r="P1073" s="54" t="n">
        <f aca="false">J1073</f>
        <v>-4772.24</v>
      </c>
      <c r="Q1073" s="54" t="n">
        <f aca="false">L1073</f>
        <v>-0</v>
      </c>
      <c r="W1073" s="0" t="n">
        <f aca="false">IF(Source!BI758&lt;=1,H1072,0)</f>
        <v>-687.64</v>
      </c>
      <c r="X1073" s="0" t="n">
        <f aca="false">IF(Source!BI758=2,H1072,0)</f>
        <v>0</v>
      </c>
      <c r="Y1073" s="0" t="n">
        <f aca="false">IF(Source!BI758=3,H1072,0)</f>
        <v>0</v>
      </c>
      <c r="Z1073" s="0" t="n">
        <f aca="false">IF(Source!BI758=4,H1072,0)</f>
        <v>0</v>
      </c>
    </row>
    <row r="1075" customFormat="false" ht="15" hidden="false" customHeight="true" outlineLevel="0" collapsed="false">
      <c r="A1075" s="57" t="str">
        <f aca="false">CONCATENATE("Итого по подразделу: ",IF(Source!G760&lt;&gt;"Новый подраздел",Source!G760,""))</f>
        <v>Итого по подразделу: Полы</v>
      </c>
      <c r="B1075" s="57"/>
      <c r="C1075" s="57"/>
      <c r="D1075" s="57"/>
      <c r="E1075" s="57"/>
      <c r="F1075" s="57"/>
      <c r="G1075" s="52" t="n">
        <f aca="false">SUM(O1019:O1074)</f>
        <v>7190.01</v>
      </c>
      <c r="H1075" s="52"/>
      <c r="I1075" s="58"/>
      <c r="J1075" s="52" t="n">
        <f aca="false">SUM(P1019:P1074)</f>
        <v>21281.89</v>
      </c>
      <c r="K1075" s="52"/>
      <c r="L1075" s="53" t="n">
        <f aca="false">SUM(Q1019:Q1074)</f>
        <v>49.05532</v>
      </c>
      <c r="AF1075" s="59" t="str">
        <f aca="false">CONCATENATE("Итого по подразделу: ",IF(Source!G760&lt;&gt;"Новый подраздел",Source!G760,""))</f>
        <v>Итого по подразделу: Полы</v>
      </c>
    </row>
    <row r="1079" customFormat="false" ht="16.5" hidden="false" customHeight="true" outlineLevel="0" collapsed="false">
      <c r="A1079" s="31" t="str">
        <f aca="false">CONCATENATE("Подраздел: ",IF(Source!G786&lt;&gt;"Новый подраздел",Source!G786,""))</f>
        <v>Подраздел: Проемы</v>
      </c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1"/>
      <c r="AE1079" s="32" t="str">
        <f aca="false">CONCATENATE("Подраздел: ",IF(Source!G786&lt;&gt;"Новый подраздел",Source!G786,""))</f>
        <v>Подраздел: Проемы</v>
      </c>
    </row>
    <row r="1080" customFormat="false" ht="14.25" hidden="false" customHeight="false" outlineLevel="0" collapsed="false">
      <c r="A1080" s="33" t="str">
        <f aca="false">Source!E790</f>
        <v>1</v>
      </c>
      <c r="B1080" s="34" t="str">
        <f aca="false">Source!F790</f>
        <v>56-11-1</v>
      </c>
      <c r="C1080" s="34" t="str">
        <f aca="false">Source!G790</f>
        <v>Снятие наличников</v>
      </c>
      <c r="D1080" s="35" t="str">
        <f aca="false">Source!H790</f>
        <v>100 м</v>
      </c>
      <c r="E1080" s="36" t="n">
        <f aca="false">Source!I790</f>
        <v>0.2</v>
      </c>
      <c r="F1080" s="37" t="n">
        <f aca="false">IF(Source!AK790&lt;&gt;0,Source!AK790,Source!AL790+Source!AM790+Source!AO790)</f>
        <v>33.43</v>
      </c>
      <c r="G1080" s="38"/>
      <c r="H1080" s="39"/>
      <c r="I1080" s="38" t="n">
        <f aca="false">Source!BO790</f>
        <v>0</v>
      </c>
      <c r="J1080" s="38"/>
      <c r="K1080" s="39"/>
      <c r="L1080" s="40"/>
      <c r="S1080" s="0" t="n">
        <f aca="false">ROUND((Source!FX790/100)*((ROUND(Source!AF790*Source!I790,2)+ROUND(Source!AE790*Source!I790,2))),2)</f>
        <v>5.49</v>
      </c>
      <c r="T1080" s="0" t="n">
        <f aca="false">Source!X790</f>
        <v>38.05</v>
      </c>
      <c r="U1080" s="0" t="n">
        <f aca="false">ROUND((Source!FY790/100)*((ROUND(Source!AF790*Source!I790,2)+ROUND(Source!AE790*Source!I790,2))),2)</f>
        <v>4.15</v>
      </c>
      <c r="V1080" s="0" t="n">
        <f aca="false">Source!Y790</f>
        <v>28.77</v>
      </c>
    </row>
    <row r="1081" customFormat="false" ht="14.25" hidden="false" customHeight="false" outlineLevel="0" collapsed="false">
      <c r="A1081" s="33"/>
      <c r="B1081" s="34"/>
      <c r="C1081" s="34" t="s">
        <v>29</v>
      </c>
      <c r="D1081" s="35"/>
      <c r="E1081" s="36"/>
      <c r="F1081" s="37" t="n">
        <f aca="false">Source!AO790</f>
        <v>33.43</v>
      </c>
      <c r="G1081" s="38" t="n">
        <f aca="false">Source!DG790</f>
        <v>0</v>
      </c>
      <c r="H1081" s="39" t="n">
        <f aca="false">ROUND(Source!AF790*Source!I790,2)</f>
        <v>6.69</v>
      </c>
      <c r="I1081" s="38"/>
      <c r="J1081" s="38" t="n">
        <f aca="false">IF(Source!BA790&lt;&gt;0,Source!BA790,1)</f>
        <v>6.94</v>
      </c>
      <c r="K1081" s="39" t="n">
        <f aca="false">Source!S790</f>
        <v>46.4</v>
      </c>
      <c r="L1081" s="40"/>
      <c r="R1081" s="0" t="n">
        <f aca="false">H1081</f>
        <v>6.69</v>
      </c>
    </row>
    <row r="1082" customFormat="false" ht="14.25" hidden="false" customHeight="false" outlineLevel="0" collapsed="false">
      <c r="A1082" s="33"/>
      <c r="B1082" s="34"/>
      <c r="C1082" s="34" t="s">
        <v>32</v>
      </c>
      <c r="D1082" s="35" t="s">
        <v>33</v>
      </c>
      <c r="E1082" s="36" t="n">
        <f aca="false">Source!BZ790</f>
        <v>82</v>
      </c>
      <c r="F1082" s="42"/>
      <c r="G1082" s="38"/>
      <c r="H1082" s="39" t="n">
        <f aca="false">SUM(S1080:S1084)</f>
        <v>5.49</v>
      </c>
      <c r="I1082" s="43"/>
      <c r="J1082" s="20" t="n">
        <f aca="false">Source!AT790</f>
        <v>82</v>
      </c>
      <c r="K1082" s="39" t="n">
        <f aca="false">SUM(T1080:T1084)</f>
        <v>38.05</v>
      </c>
      <c r="L1082" s="40"/>
    </row>
    <row r="1083" customFormat="false" ht="14.25" hidden="false" customHeight="false" outlineLevel="0" collapsed="false">
      <c r="A1083" s="33"/>
      <c r="B1083" s="34"/>
      <c r="C1083" s="34" t="s">
        <v>34</v>
      </c>
      <c r="D1083" s="35" t="s">
        <v>33</v>
      </c>
      <c r="E1083" s="36" t="n">
        <f aca="false">Source!CA790</f>
        <v>62</v>
      </c>
      <c r="F1083" s="42"/>
      <c r="G1083" s="38"/>
      <c r="H1083" s="39" t="n">
        <f aca="false">SUM(U1080:U1084)</f>
        <v>4.15</v>
      </c>
      <c r="I1083" s="43"/>
      <c r="J1083" s="20" t="n">
        <f aca="false">Source!AU790</f>
        <v>62</v>
      </c>
      <c r="K1083" s="39" t="n">
        <f aca="false">SUM(V1080:V1084)</f>
        <v>28.77</v>
      </c>
      <c r="L1083" s="40"/>
    </row>
    <row r="1084" customFormat="false" ht="14.25" hidden="false" customHeight="false" outlineLevel="0" collapsed="false">
      <c r="A1084" s="44"/>
      <c r="B1084" s="45"/>
      <c r="C1084" s="45" t="s">
        <v>35</v>
      </c>
      <c r="D1084" s="46" t="s">
        <v>36</v>
      </c>
      <c r="E1084" s="47" t="n">
        <f aca="false">Source!AQ790</f>
        <v>4.21</v>
      </c>
      <c r="F1084" s="48"/>
      <c r="G1084" s="49" t="n">
        <f aca="false">Source!DI790</f>
        <v>0</v>
      </c>
      <c r="H1084" s="50"/>
      <c r="I1084" s="49"/>
      <c r="J1084" s="49"/>
      <c r="K1084" s="50"/>
      <c r="L1084" s="51" t="n">
        <f aca="false">Source!U790</f>
        <v>0.842</v>
      </c>
    </row>
    <row r="1085" customFormat="false" ht="15" hidden="false" customHeight="false" outlineLevel="0" collapsed="false">
      <c r="G1085" s="52" t="n">
        <f aca="false">H1081+H1082+H1083</f>
        <v>16.33</v>
      </c>
      <c r="H1085" s="52"/>
      <c r="J1085" s="52" t="n">
        <f aca="false">K1081+K1082+K1083</f>
        <v>113.22</v>
      </c>
      <c r="K1085" s="52"/>
      <c r="L1085" s="53" t="n">
        <f aca="false">Source!U790</f>
        <v>0.842</v>
      </c>
      <c r="O1085" s="54" t="n">
        <f aca="false">G1085</f>
        <v>16.33</v>
      </c>
      <c r="P1085" s="54" t="n">
        <f aca="false">J1085</f>
        <v>113.22</v>
      </c>
      <c r="Q1085" s="54" t="n">
        <f aca="false">L1085</f>
        <v>0.842</v>
      </c>
      <c r="W1085" s="0" t="n">
        <f aca="false">IF(Source!BI790&lt;=1,H1081+H1082+H1083,0)</f>
        <v>16.33</v>
      </c>
      <c r="X1085" s="0" t="n">
        <f aca="false">IF(Source!BI790=2,H1081+H1082+H1083,0)</f>
        <v>0</v>
      </c>
      <c r="Y1085" s="0" t="n">
        <f aca="false">IF(Source!BI790=3,H1081+H1082+H1083,0)</f>
        <v>0</v>
      </c>
      <c r="Z1085" s="0" t="n">
        <f aca="false">IF(Source!BI790=4,H1081+H1082+H1083,0)</f>
        <v>0</v>
      </c>
    </row>
    <row r="1086" customFormat="false" ht="42.75" hidden="false" customHeight="false" outlineLevel="0" collapsed="false">
      <c r="A1086" s="33" t="str">
        <f aca="false">Source!E791</f>
        <v>2</v>
      </c>
      <c r="B1086" s="34" t="str">
        <f aca="false">Source!F791</f>
        <v>56-9-1</v>
      </c>
      <c r="C1086" s="34" t="str">
        <f aca="false">Source!G791</f>
        <v>Демонтаж дверных коробок в каменных стенах с отбивкой штукатурки в откосах</v>
      </c>
      <c r="D1086" s="35" t="str">
        <f aca="false">Source!H791</f>
        <v>100 КОРОБОК</v>
      </c>
      <c r="E1086" s="36" t="n">
        <f aca="false">Source!I791</f>
        <v>0.01</v>
      </c>
      <c r="F1086" s="37" t="n">
        <f aca="false">IF(Source!AK791&lt;&gt;0,Source!AK791,Source!AL791+Source!AM791+Source!AO791)</f>
        <v>1807.42</v>
      </c>
      <c r="G1086" s="38"/>
      <c r="H1086" s="39"/>
      <c r="I1086" s="38" t="n">
        <f aca="false">Source!BO791</f>
        <v>0</v>
      </c>
      <c r="J1086" s="38"/>
      <c r="K1086" s="39"/>
      <c r="L1086" s="40"/>
      <c r="S1086" s="0" t="n">
        <f aca="false">ROUND((Source!FX791/100)*((ROUND(Source!AF791*Source!I791,2)+ROUND(Source!AE791*Source!I791,2))),2)</f>
        <v>12.12</v>
      </c>
      <c r="T1086" s="0" t="n">
        <f aca="false">Source!X791</f>
        <v>84.11</v>
      </c>
      <c r="U1086" s="0" t="n">
        <f aca="false">ROUND((Source!FY791/100)*((ROUND(Source!AF791*Source!I791,2)+ROUND(Source!AE791*Source!I791,2))),2)</f>
        <v>9.16</v>
      </c>
      <c r="V1086" s="0" t="n">
        <f aca="false">Source!Y791</f>
        <v>63.59</v>
      </c>
    </row>
    <row r="1087" customFormat="false" ht="12.75" hidden="false" customHeight="false" outlineLevel="0" collapsed="false">
      <c r="C1087" s="60" t="str">
        <f aca="false">"Объем: "&amp;Source!I791&amp;"=1/"&amp;"100"</f>
        <v>Объем: 0.01=1/100</v>
      </c>
    </row>
    <row r="1088" customFormat="false" ht="14.25" hidden="false" customHeight="false" outlineLevel="0" collapsed="false">
      <c r="A1088" s="33"/>
      <c r="B1088" s="34"/>
      <c r="C1088" s="34" t="s">
        <v>29</v>
      </c>
      <c r="D1088" s="35"/>
      <c r="E1088" s="36"/>
      <c r="F1088" s="37" t="n">
        <f aca="false">Source!AO791</f>
        <v>1437.99</v>
      </c>
      <c r="G1088" s="38" t="n">
        <f aca="false">Source!DG791</f>
        <v>0</v>
      </c>
      <c r="H1088" s="39" t="n">
        <f aca="false">ROUND(Source!AF791*Source!I791,2)</f>
        <v>14.38</v>
      </c>
      <c r="I1088" s="38"/>
      <c r="J1088" s="38" t="n">
        <f aca="false">IF(Source!BA791&lt;&gt;0,Source!BA791,1)</f>
        <v>6.94</v>
      </c>
      <c r="K1088" s="39" t="n">
        <f aca="false">Source!S791</f>
        <v>99.8</v>
      </c>
      <c r="L1088" s="40"/>
      <c r="R1088" s="0" t="n">
        <f aca="false">H1088</f>
        <v>14.38</v>
      </c>
    </row>
    <row r="1089" customFormat="false" ht="14.25" hidden="false" customHeight="false" outlineLevel="0" collapsed="false">
      <c r="A1089" s="33"/>
      <c r="B1089" s="34"/>
      <c r="C1089" s="34" t="s">
        <v>30</v>
      </c>
      <c r="D1089" s="35"/>
      <c r="E1089" s="36"/>
      <c r="F1089" s="37" t="n">
        <f aca="false">Source!AM791</f>
        <v>369.43</v>
      </c>
      <c r="G1089" s="38" t="n">
        <f aca="false">Source!DE791</f>
        <v>0</v>
      </c>
      <c r="H1089" s="39" t="n">
        <f aca="false">ROUND(Source!AD791*Source!I791,2)</f>
        <v>3.69</v>
      </c>
      <c r="I1089" s="38"/>
      <c r="J1089" s="38" t="n">
        <f aca="false">IF(Source!BB791&lt;&gt;0,Source!BB791,1)</f>
        <v>6.94</v>
      </c>
      <c r="K1089" s="39" t="n">
        <f aca="false">Source!Q791</f>
        <v>25.64</v>
      </c>
      <c r="L1089" s="40"/>
    </row>
    <row r="1090" customFormat="false" ht="14.25" hidden="false" customHeight="false" outlineLevel="0" collapsed="false">
      <c r="A1090" s="33"/>
      <c r="B1090" s="34"/>
      <c r="C1090" s="34" t="s">
        <v>31</v>
      </c>
      <c r="D1090" s="35"/>
      <c r="E1090" s="36"/>
      <c r="F1090" s="37" t="n">
        <f aca="false">Source!AN791</f>
        <v>39.94</v>
      </c>
      <c r="G1090" s="38" t="n">
        <f aca="false">Source!DF791</f>
        <v>0</v>
      </c>
      <c r="H1090" s="41" t="n">
        <f aca="false">ROUND(Source!AE791*Source!I791,2)</f>
        <v>0.4</v>
      </c>
      <c r="I1090" s="38"/>
      <c r="J1090" s="38" t="n">
        <f aca="false">IF(Source!BS791&lt;&gt;0,Source!BS791,1)</f>
        <v>6.94</v>
      </c>
      <c r="K1090" s="41" t="n">
        <f aca="false">Source!R791</f>
        <v>2.77</v>
      </c>
      <c r="L1090" s="40"/>
      <c r="R1090" s="0" t="n">
        <f aca="false">H1090</f>
        <v>0.4</v>
      </c>
    </row>
    <row r="1091" customFormat="false" ht="14.25" hidden="false" customHeight="false" outlineLevel="0" collapsed="false">
      <c r="A1091" s="33"/>
      <c r="B1091" s="34"/>
      <c r="C1091" s="34" t="s">
        <v>32</v>
      </c>
      <c r="D1091" s="35" t="s">
        <v>33</v>
      </c>
      <c r="E1091" s="36" t="n">
        <f aca="false">Source!BZ791</f>
        <v>82</v>
      </c>
      <c r="F1091" s="42"/>
      <c r="G1091" s="38"/>
      <c r="H1091" s="39" t="n">
        <f aca="false">SUM(S1086:S1093)</f>
        <v>12.12</v>
      </c>
      <c r="I1091" s="43"/>
      <c r="J1091" s="20" t="n">
        <f aca="false">Source!AT791</f>
        <v>82</v>
      </c>
      <c r="K1091" s="39" t="n">
        <f aca="false">SUM(T1086:T1093)</f>
        <v>84.11</v>
      </c>
      <c r="L1091" s="40"/>
    </row>
    <row r="1092" customFormat="false" ht="14.25" hidden="false" customHeight="false" outlineLevel="0" collapsed="false">
      <c r="A1092" s="33"/>
      <c r="B1092" s="34"/>
      <c r="C1092" s="34" t="s">
        <v>34</v>
      </c>
      <c r="D1092" s="35" t="s">
        <v>33</v>
      </c>
      <c r="E1092" s="36" t="n">
        <f aca="false">Source!CA791</f>
        <v>62</v>
      </c>
      <c r="F1092" s="42"/>
      <c r="G1092" s="38"/>
      <c r="H1092" s="39" t="n">
        <f aca="false">SUM(U1086:U1093)</f>
        <v>9.16</v>
      </c>
      <c r="I1092" s="43"/>
      <c r="J1092" s="20" t="n">
        <f aca="false">Source!AU791</f>
        <v>62</v>
      </c>
      <c r="K1092" s="39" t="n">
        <f aca="false">SUM(V1086:V1093)</f>
        <v>63.59</v>
      </c>
      <c r="L1092" s="40"/>
    </row>
    <row r="1093" customFormat="false" ht="14.25" hidden="false" customHeight="false" outlineLevel="0" collapsed="false">
      <c r="A1093" s="44"/>
      <c r="B1093" s="45"/>
      <c r="C1093" s="45" t="s">
        <v>35</v>
      </c>
      <c r="D1093" s="46" t="s">
        <v>36</v>
      </c>
      <c r="E1093" s="47" t="n">
        <f aca="false">Source!AQ791</f>
        <v>179.3</v>
      </c>
      <c r="F1093" s="48"/>
      <c r="G1093" s="49" t="n">
        <f aca="false">Source!DI791</f>
        <v>0</v>
      </c>
      <c r="H1093" s="50"/>
      <c r="I1093" s="49"/>
      <c r="J1093" s="49"/>
      <c r="K1093" s="50"/>
      <c r="L1093" s="51" t="n">
        <f aca="false">Source!U791</f>
        <v>1.793</v>
      </c>
    </row>
    <row r="1094" customFormat="false" ht="15" hidden="false" customHeight="false" outlineLevel="0" collapsed="false">
      <c r="G1094" s="52" t="n">
        <f aca="false">H1088+H1089+H1091+H1092</f>
        <v>39.35</v>
      </c>
      <c r="H1094" s="52"/>
      <c r="J1094" s="52" t="n">
        <f aca="false">K1088+K1089+K1091+K1092</f>
        <v>273.14</v>
      </c>
      <c r="K1094" s="52"/>
      <c r="L1094" s="53" t="n">
        <f aca="false">Source!U791</f>
        <v>1.793</v>
      </c>
      <c r="O1094" s="54" t="n">
        <f aca="false">G1094</f>
        <v>39.35</v>
      </c>
      <c r="P1094" s="54" t="n">
        <f aca="false">J1094</f>
        <v>273.14</v>
      </c>
      <c r="Q1094" s="54" t="n">
        <f aca="false">L1094</f>
        <v>1.793</v>
      </c>
      <c r="W1094" s="0" t="n">
        <f aca="false">IF(Source!BI791&lt;=1,H1088+H1089+H1091+H1092,0)</f>
        <v>39.35</v>
      </c>
      <c r="X1094" s="0" t="n">
        <f aca="false">IF(Source!BI791=2,H1088+H1089+H1091+H1092,0)</f>
        <v>0</v>
      </c>
      <c r="Y1094" s="0" t="n">
        <f aca="false">IF(Source!BI791=3,H1088+H1089+H1091+H1092,0)</f>
        <v>0</v>
      </c>
      <c r="Z1094" s="0" t="n">
        <f aca="false">IF(Source!BI791=4,H1088+H1089+H1091+H1092,0)</f>
        <v>0</v>
      </c>
    </row>
    <row r="1095" customFormat="false" ht="42.75" hidden="false" customHeight="false" outlineLevel="0" collapsed="false">
      <c r="A1095" s="33" t="str">
        <f aca="false">Source!E792</f>
        <v>3</v>
      </c>
      <c r="B1095" s="34" t="str">
        <f aca="false">Source!F792</f>
        <v>56-10-1</v>
      </c>
      <c r="C1095" s="34" t="str">
        <f aca="false">Source!G792</f>
        <v>Снятие дверных полотен</v>
      </c>
      <c r="D1095" s="35" t="str">
        <f aca="false">Source!H792</f>
        <v>100 м2 дверных полотен</v>
      </c>
      <c r="E1095" s="36" t="n">
        <f aca="false">Source!I792</f>
        <v>0.0168</v>
      </c>
      <c r="F1095" s="37" t="n">
        <f aca="false">IF(Source!AK792&lt;&gt;0,Source!AK792,Source!AL792+Source!AM792+Source!AO792)</f>
        <v>288.06</v>
      </c>
      <c r="G1095" s="38"/>
      <c r="H1095" s="39"/>
      <c r="I1095" s="38" t="n">
        <f aca="false">Source!BO792</f>
        <v>0</v>
      </c>
      <c r="J1095" s="38"/>
      <c r="K1095" s="39"/>
      <c r="L1095" s="40"/>
      <c r="S1095" s="0" t="n">
        <f aca="false">ROUND((Source!FX792/100)*((ROUND(Source!AF792*Source!I792,2)+ROUND(Source!AE792*Source!I792,2))),2)</f>
        <v>3.97</v>
      </c>
      <c r="T1095" s="0" t="n">
        <f aca="false">Source!X792</f>
        <v>27.54</v>
      </c>
      <c r="U1095" s="0" t="n">
        <f aca="false">ROUND((Source!FY792/100)*((ROUND(Source!AF792*Source!I792,2)+ROUND(Source!AE792*Source!I792,2))),2)</f>
        <v>3</v>
      </c>
      <c r="V1095" s="0" t="n">
        <f aca="false">Source!Y792</f>
        <v>20.83</v>
      </c>
    </row>
    <row r="1096" customFormat="false" ht="12.75" hidden="false" customHeight="false" outlineLevel="0" collapsed="false">
      <c r="C1096" s="60" t="str">
        <f aca="false">"Объем: "&amp;Source!I792&amp;"=1,68/"&amp;"100"</f>
        <v>Объем: 0.0168=1,68/100</v>
      </c>
    </row>
    <row r="1097" customFormat="false" ht="14.25" hidden="false" customHeight="false" outlineLevel="0" collapsed="false">
      <c r="A1097" s="33"/>
      <c r="B1097" s="34"/>
      <c r="C1097" s="34" t="s">
        <v>29</v>
      </c>
      <c r="D1097" s="35"/>
      <c r="E1097" s="36"/>
      <c r="F1097" s="37" t="n">
        <f aca="false">Source!AO792</f>
        <v>288.06</v>
      </c>
      <c r="G1097" s="38" t="n">
        <f aca="false">Source!DG792</f>
        <v>0</v>
      </c>
      <c r="H1097" s="39" t="n">
        <f aca="false">ROUND(Source!AF792*Source!I792,2)</f>
        <v>4.84</v>
      </c>
      <c r="I1097" s="38"/>
      <c r="J1097" s="38" t="n">
        <f aca="false">IF(Source!BA792&lt;&gt;0,Source!BA792,1)</f>
        <v>6.94</v>
      </c>
      <c r="K1097" s="39" t="n">
        <f aca="false">Source!S792</f>
        <v>33.59</v>
      </c>
      <c r="L1097" s="40"/>
      <c r="R1097" s="0" t="n">
        <f aca="false">H1097</f>
        <v>4.84</v>
      </c>
    </row>
    <row r="1098" customFormat="false" ht="14.25" hidden="false" customHeight="false" outlineLevel="0" collapsed="false">
      <c r="A1098" s="33"/>
      <c r="B1098" s="34"/>
      <c r="C1098" s="34" t="s">
        <v>32</v>
      </c>
      <c r="D1098" s="35" t="s">
        <v>33</v>
      </c>
      <c r="E1098" s="36" t="n">
        <f aca="false">Source!BZ792</f>
        <v>82</v>
      </c>
      <c r="F1098" s="42"/>
      <c r="G1098" s="38"/>
      <c r="H1098" s="39" t="n">
        <f aca="false">SUM(S1095:S1100)</f>
        <v>3.97</v>
      </c>
      <c r="I1098" s="43"/>
      <c r="J1098" s="20" t="n">
        <f aca="false">Source!AT792</f>
        <v>82</v>
      </c>
      <c r="K1098" s="39" t="n">
        <f aca="false">SUM(T1095:T1100)</f>
        <v>27.54</v>
      </c>
      <c r="L1098" s="40"/>
    </row>
    <row r="1099" customFormat="false" ht="14.25" hidden="false" customHeight="false" outlineLevel="0" collapsed="false">
      <c r="A1099" s="33"/>
      <c r="B1099" s="34"/>
      <c r="C1099" s="34" t="s">
        <v>34</v>
      </c>
      <c r="D1099" s="35" t="s">
        <v>33</v>
      </c>
      <c r="E1099" s="36" t="n">
        <f aca="false">Source!CA792</f>
        <v>62</v>
      </c>
      <c r="F1099" s="42"/>
      <c r="G1099" s="38"/>
      <c r="H1099" s="39" t="n">
        <f aca="false">SUM(U1095:U1100)</f>
        <v>3</v>
      </c>
      <c r="I1099" s="43"/>
      <c r="J1099" s="20" t="n">
        <f aca="false">Source!AU792</f>
        <v>62</v>
      </c>
      <c r="K1099" s="39" t="n">
        <f aca="false">SUM(V1095:V1100)</f>
        <v>20.83</v>
      </c>
      <c r="L1099" s="40"/>
    </row>
    <row r="1100" customFormat="false" ht="14.25" hidden="false" customHeight="false" outlineLevel="0" collapsed="false">
      <c r="A1100" s="44"/>
      <c r="B1100" s="45"/>
      <c r="C1100" s="45" t="s">
        <v>35</v>
      </c>
      <c r="D1100" s="46" t="s">
        <v>36</v>
      </c>
      <c r="E1100" s="47" t="n">
        <f aca="false">Source!AQ792</f>
        <v>36.28</v>
      </c>
      <c r="F1100" s="48"/>
      <c r="G1100" s="49" t="n">
        <f aca="false">Source!DI792</f>
        <v>0</v>
      </c>
      <c r="H1100" s="50"/>
      <c r="I1100" s="49"/>
      <c r="J1100" s="49"/>
      <c r="K1100" s="50"/>
      <c r="L1100" s="51" t="n">
        <f aca="false">Source!U792</f>
        <v>0.609504</v>
      </c>
    </row>
    <row r="1101" customFormat="false" ht="15" hidden="false" customHeight="false" outlineLevel="0" collapsed="false">
      <c r="G1101" s="52" t="n">
        <f aca="false">H1097+H1098+H1099</f>
        <v>11.81</v>
      </c>
      <c r="H1101" s="52"/>
      <c r="J1101" s="52" t="n">
        <f aca="false">K1097+K1098+K1099</f>
        <v>81.96</v>
      </c>
      <c r="K1101" s="52"/>
      <c r="L1101" s="53" t="n">
        <f aca="false">Source!U792</f>
        <v>0.609504</v>
      </c>
      <c r="O1101" s="54" t="n">
        <f aca="false">G1101</f>
        <v>11.81</v>
      </c>
      <c r="P1101" s="54" t="n">
        <f aca="false">J1101</f>
        <v>81.96</v>
      </c>
      <c r="Q1101" s="54" t="n">
        <f aca="false">L1101</f>
        <v>0.609504</v>
      </c>
      <c r="W1101" s="0" t="n">
        <f aca="false">IF(Source!BI792&lt;=1,H1097+H1098+H1099,0)</f>
        <v>11.81</v>
      </c>
      <c r="X1101" s="0" t="n">
        <f aca="false">IF(Source!BI792=2,H1097+H1098+H1099,0)</f>
        <v>0</v>
      </c>
      <c r="Y1101" s="0" t="n">
        <f aca="false">IF(Source!BI792=3,H1097+H1098+H1099,0)</f>
        <v>0</v>
      </c>
      <c r="Z1101" s="0" t="n">
        <f aca="false">IF(Source!BI792=4,H1097+H1098+H1099,0)</f>
        <v>0</v>
      </c>
    </row>
    <row r="1102" customFormat="false" ht="57" hidden="false" customHeight="false" outlineLevel="0" collapsed="false">
      <c r="A1102" s="33" t="str">
        <f aca="false">Source!E793</f>
        <v>5</v>
      </c>
      <c r="B1102" s="34" t="str">
        <f aca="false">Source!F793</f>
        <v>10-01-047-1</v>
      </c>
      <c r="C1102" s="34" t="str">
        <f aca="false">Source!G793</f>
        <v>Установка блоков из ПВХ в наружных и внутренних дверных проемах в каменных стенах площадью проема до 3 м2</v>
      </c>
      <c r="D1102" s="35" t="str">
        <f aca="false">Source!H793</f>
        <v>100 м2 проемов</v>
      </c>
      <c r="E1102" s="36" t="n">
        <f aca="false">Source!I793</f>
        <v>0.0294</v>
      </c>
      <c r="F1102" s="37" t="n">
        <f aca="false">IF(Source!AK793&lt;&gt;0,Source!AK793,Source!AL793+Source!AM793+Source!AO793)</f>
        <v>169087.21</v>
      </c>
      <c r="G1102" s="38"/>
      <c r="H1102" s="39"/>
      <c r="I1102" s="38" t="n">
        <f aca="false">Source!BO793</f>
        <v>0</v>
      </c>
      <c r="J1102" s="38"/>
      <c r="K1102" s="39"/>
      <c r="L1102" s="40"/>
      <c r="S1102" s="0" t="n">
        <f aca="false">ROUND((Source!FX793/100)*((ROUND(Source!AF793*Source!I793,2)+ROUND(Source!AE793*Source!I793,2))),2)</f>
        <v>62.28</v>
      </c>
      <c r="T1102" s="0" t="n">
        <f aca="false">Source!X793</f>
        <v>432.18</v>
      </c>
      <c r="U1102" s="0" t="n">
        <f aca="false">ROUND((Source!FY793/100)*((ROUND(Source!AF793*Source!I793,2)+ROUND(Source!AE793*Source!I793,2))),2)</f>
        <v>33.25</v>
      </c>
      <c r="V1102" s="0" t="n">
        <f aca="false">Source!Y793</f>
        <v>230.74</v>
      </c>
    </row>
    <row r="1103" customFormat="false" ht="14.25" hidden="false" customHeight="false" outlineLevel="0" collapsed="false">
      <c r="A1103" s="33"/>
      <c r="B1103" s="34"/>
      <c r="C1103" s="34" t="s">
        <v>29</v>
      </c>
      <c r="D1103" s="35"/>
      <c r="E1103" s="36"/>
      <c r="F1103" s="37" t="n">
        <f aca="false">Source!AO793</f>
        <v>1780.86</v>
      </c>
      <c r="G1103" s="38" t="n">
        <f aca="false">Source!DG793</f>
        <v>0</v>
      </c>
      <c r="H1103" s="39" t="n">
        <f aca="false">ROUND(Source!AF793*Source!I793,2)</f>
        <v>52.36</v>
      </c>
      <c r="I1103" s="38"/>
      <c r="J1103" s="38" t="n">
        <f aca="false">IF(Source!BA793&lt;&gt;0,Source!BA793,1)</f>
        <v>6.94</v>
      </c>
      <c r="K1103" s="39" t="n">
        <f aca="false">Source!S793</f>
        <v>363.36</v>
      </c>
      <c r="L1103" s="40"/>
      <c r="R1103" s="0" t="n">
        <f aca="false">H1103</f>
        <v>52.36</v>
      </c>
    </row>
    <row r="1104" customFormat="false" ht="14.25" hidden="false" customHeight="false" outlineLevel="0" collapsed="false">
      <c r="A1104" s="33"/>
      <c r="B1104" s="34"/>
      <c r="C1104" s="34" t="s">
        <v>30</v>
      </c>
      <c r="D1104" s="35"/>
      <c r="E1104" s="36"/>
      <c r="F1104" s="37" t="n">
        <f aca="false">Source!AM793</f>
        <v>473.75</v>
      </c>
      <c r="G1104" s="38" t="n">
        <f aca="false">Source!DE793</f>
        <v>0</v>
      </c>
      <c r="H1104" s="39" t="n">
        <f aca="false">ROUND(Source!AD793*Source!I793,2)</f>
        <v>13.93</v>
      </c>
      <c r="I1104" s="38"/>
      <c r="J1104" s="38" t="n">
        <f aca="false">IF(Source!BB793&lt;&gt;0,Source!BB793,1)</f>
        <v>6.94</v>
      </c>
      <c r="K1104" s="39" t="n">
        <f aca="false">Source!Q793</f>
        <v>96.66</v>
      </c>
      <c r="L1104" s="40"/>
    </row>
    <row r="1105" customFormat="false" ht="14.25" hidden="false" customHeight="false" outlineLevel="0" collapsed="false">
      <c r="A1105" s="33"/>
      <c r="B1105" s="34"/>
      <c r="C1105" s="34" t="s">
        <v>31</v>
      </c>
      <c r="D1105" s="35"/>
      <c r="E1105" s="36"/>
      <c r="F1105" s="37" t="n">
        <f aca="false">Source!AN793</f>
        <v>14.18</v>
      </c>
      <c r="G1105" s="38" t="n">
        <f aca="false">Source!DF793</f>
        <v>0</v>
      </c>
      <c r="H1105" s="41" t="n">
        <f aca="false">ROUND(Source!AE793*Source!I793,2)</f>
        <v>0.42</v>
      </c>
      <c r="I1105" s="38"/>
      <c r="J1105" s="38" t="n">
        <f aca="false">IF(Source!BS793&lt;&gt;0,Source!BS793,1)</f>
        <v>6.94</v>
      </c>
      <c r="K1105" s="41" t="n">
        <f aca="false">Source!R793</f>
        <v>2.89</v>
      </c>
      <c r="L1105" s="40"/>
      <c r="R1105" s="0" t="n">
        <f aca="false">H1105</f>
        <v>0.42</v>
      </c>
    </row>
    <row r="1106" customFormat="false" ht="14.25" hidden="false" customHeight="false" outlineLevel="0" collapsed="false">
      <c r="A1106" s="33"/>
      <c r="B1106" s="34"/>
      <c r="C1106" s="34" t="s">
        <v>37</v>
      </c>
      <c r="D1106" s="35"/>
      <c r="E1106" s="36"/>
      <c r="F1106" s="37" t="n">
        <f aca="false">Source!AL793</f>
        <v>166832.6</v>
      </c>
      <c r="G1106" s="38" t="n">
        <f aca="false">Source!DD793</f>
        <v>0</v>
      </c>
      <c r="H1106" s="39" t="n">
        <f aca="false">ROUND(Source!AC793*Source!I793,2)</f>
        <v>4904.88</v>
      </c>
      <c r="I1106" s="38"/>
      <c r="J1106" s="38" t="n">
        <f aca="false">IF(Source!BC793&lt;&gt;0,Source!BC793,1)</f>
        <v>6.94</v>
      </c>
      <c r="K1106" s="39" t="n">
        <f aca="false">Source!P793</f>
        <v>34039.86</v>
      </c>
      <c r="L1106" s="40"/>
    </row>
    <row r="1107" customFormat="false" ht="14.25" hidden="false" customHeight="false" outlineLevel="0" collapsed="false">
      <c r="A1107" s="33"/>
      <c r="B1107" s="34"/>
      <c r="C1107" s="34" t="s">
        <v>32</v>
      </c>
      <c r="D1107" s="35" t="s">
        <v>33</v>
      </c>
      <c r="E1107" s="36" t="n">
        <f aca="false">Source!BZ793</f>
        <v>118</v>
      </c>
      <c r="F1107" s="42"/>
      <c r="G1107" s="38"/>
      <c r="H1107" s="39" t="n">
        <f aca="false">SUM(S1102:S1109)</f>
        <v>62.28</v>
      </c>
      <c r="I1107" s="43"/>
      <c r="J1107" s="20" t="n">
        <f aca="false">Source!AT793</f>
        <v>118</v>
      </c>
      <c r="K1107" s="39" t="n">
        <f aca="false">SUM(T1102:T1109)</f>
        <v>432.18</v>
      </c>
      <c r="L1107" s="40"/>
    </row>
    <row r="1108" customFormat="false" ht="14.25" hidden="false" customHeight="false" outlineLevel="0" collapsed="false">
      <c r="A1108" s="33"/>
      <c r="B1108" s="34"/>
      <c r="C1108" s="34" t="s">
        <v>34</v>
      </c>
      <c r="D1108" s="35" t="s">
        <v>33</v>
      </c>
      <c r="E1108" s="36" t="n">
        <f aca="false">Source!CA793</f>
        <v>63</v>
      </c>
      <c r="F1108" s="42"/>
      <c r="G1108" s="38"/>
      <c r="H1108" s="39" t="n">
        <f aca="false">SUM(U1102:U1109)</f>
        <v>33.25</v>
      </c>
      <c r="I1108" s="43"/>
      <c r="J1108" s="20" t="n">
        <f aca="false">Source!AU793</f>
        <v>63</v>
      </c>
      <c r="K1108" s="39" t="n">
        <f aca="false">SUM(V1102:V1109)</f>
        <v>230.74</v>
      </c>
      <c r="L1108" s="40"/>
    </row>
    <row r="1109" customFormat="false" ht="14.25" hidden="false" customHeight="false" outlineLevel="0" collapsed="false">
      <c r="A1109" s="44"/>
      <c r="B1109" s="45"/>
      <c r="C1109" s="45" t="s">
        <v>35</v>
      </c>
      <c r="D1109" s="46" t="s">
        <v>36</v>
      </c>
      <c r="E1109" s="47" t="n">
        <f aca="false">Source!AQ793</f>
        <v>201</v>
      </c>
      <c r="F1109" s="48"/>
      <c r="G1109" s="49" t="n">
        <f aca="false">Source!DI793</f>
        <v>0</v>
      </c>
      <c r="H1109" s="50"/>
      <c r="I1109" s="49"/>
      <c r="J1109" s="49"/>
      <c r="K1109" s="50"/>
      <c r="L1109" s="51" t="n">
        <f aca="false">Source!U793</f>
        <v>5.9094</v>
      </c>
    </row>
    <row r="1110" customFormat="false" ht="15" hidden="false" customHeight="false" outlineLevel="0" collapsed="false">
      <c r="G1110" s="52" t="n">
        <f aca="false">H1103+H1104+H1106+H1107+H1108</f>
        <v>5066.7</v>
      </c>
      <c r="H1110" s="52"/>
      <c r="J1110" s="52" t="n">
        <f aca="false">K1103+K1104+K1106+K1107+K1108</f>
        <v>35162.8</v>
      </c>
      <c r="K1110" s="52"/>
      <c r="L1110" s="53" t="n">
        <f aca="false">Source!U793</f>
        <v>5.9094</v>
      </c>
      <c r="O1110" s="54" t="n">
        <f aca="false">G1110</f>
        <v>5066.7</v>
      </c>
      <c r="P1110" s="54" t="n">
        <f aca="false">J1110</f>
        <v>35162.8</v>
      </c>
      <c r="Q1110" s="54" t="n">
        <f aca="false">L1110</f>
        <v>5.9094</v>
      </c>
      <c r="W1110" s="0" t="n">
        <f aca="false">IF(Source!BI793&lt;=1,H1103+H1104+H1106+H1107+H1108,0)</f>
        <v>5066.7</v>
      </c>
      <c r="X1110" s="0" t="n">
        <f aca="false">IF(Source!BI793=2,H1103+H1104+H1106+H1107+H1108,0)</f>
        <v>0</v>
      </c>
      <c r="Y1110" s="0" t="n">
        <f aca="false">IF(Source!BI793=3,H1103+H1104+H1106+H1107+H1108,0)</f>
        <v>0</v>
      </c>
      <c r="Z1110" s="0" t="n">
        <f aca="false">IF(Source!BI793=4,H1103+H1104+H1106+H1107+H1108,0)</f>
        <v>0</v>
      </c>
    </row>
    <row r="1111" customFormat="false" ht="28.5" hidden="false" customHeight="false" outlineLevel="0" collapsed="false">
      <c r="A1111" s="33" t="str">
        <f aca="false">Source!E794</f>
        <v>6</v>
      </c>
      <c r="B1111" s="34" t="str">
        <f aca="false">Source!F794</f>
        <v>09-04-012-2</v>
      </c>
      <c r="C1111" s="34" t="str">
        <f aca="false">Source!G794</f>
        <v>Установка дверного доводчика</v>
      </c>
      <c r="D1111" s="35" t="str">
        <f aca="false">Source!H794</f>
        <v>1  ШТ.</v>
      </c>
      <c r="E1111" s="36" t="n">
        <f aca="false">Source!I794</f>
        <v>1</v>
      </c>
      <c r="F1111" s="37" t="n">
        <f aca="false">IF(Source!AK794&lt;&gt;0,Source!AK794,Source!AL794+Source!AM794+Source!AO794)</f>
        <v>14.6</v>
      </c>
      <c r="G1111" s="38"/>
      <c r="H1111" s="39"/>
      <c r="I1111" s="38" t="n">
        <f aca="false">Source!BO794</f>
        <v>0</v>
      </c>
      <c r="J1111" s="38"/>
      <c r="K1111" s="39"/>
      <c r="L1111" s="40"/>
      <c r="S1111" s="0" t="n">
        <f aca="false">ROUND((Source!FX794/100)*((ROUND(Source!AF794*Source!I794,2)+ROUND(Source!AE794*Source!I794,2))),2)</f>
        <v>9.91</v>
      </c>
      <c r="T1111" s="0" t="n">
        <f aca="false">Source!X794</f>
        <v>68.77</v>
      </c>
      <c r="U1111" s="0" t="n">
        <f aca="false">ROUND((Source!FY794/100)*((ROUND(Source!AF794*Source!I794,2)+ROUND(Source!AE794*Source!I794,2))),2)</f>
        <v>9.36</v>
      </c>
      <c r="V1111" s="0" t="n">
        <f aca="false">Source!Y794</f>
        <v>64.95</v>
      </c>
    </row>
    <row r="1112" customFormat="false" ht="14.25" hidden="false" customHeight="false" outlineLevel="0" collapsed="false">
      <c r="A1112" s="33"/>
      <c r="B1112" s="34"/>
      <c r="C1112" s="34" t="s">
        <v>29</v>
      </c>
      <c r="D1112" s="35"/>
      <c r="E1112" s="36"/>
      <c r="F1112" s="37" t="n">
        <f aca="false">Source!AO794</f>
        <v>11.01</v>
      </c>
      <c r="G1112" s="38" t="n">
        <f aca="false">Source!DG794</f>
        <v>0</v>
      </c>
      <c r="H1112" s="39" t="n">
        <f aca="false">ROUND(Source!AF794*Source!I794,2)</f>
        <v>11.01</v>
      </c>
      <c r="I1112" s="38"/>
      <c r="J1112" s="38" t="n">
        <f aca="false">IF(Source!BA794&lt;&gt;0,Source!BA794,1)</f>
        <v>6.94</v>
      </c>
      <c r="K1112" s="39" t="n">
        <f aca="false">Source!S794</f>
        <v>76.41</v>
      </c>
      <c r="L1112" s="40"/>
      <c r="R1112" s="0" t="n">
        <f aca="false">H1112</f>
        <v>11.01</v>
      </c>
    </row>
    <row r="1113" customFormat="false" ht="14.25" hidden="false" customHeight="false" outlineLevel="0" collapsed="false">
      <c r="A1113" s="33"/>
      <c r="B1113" s="34"/>
      <c r="C1113" s="34" t="s">
        <v>30</v>
      </c>
      <c r="D1113" s="35"/>
      <c r="E1113" s="36"/>
      <c r="F1113" s="37" t="n">
        <f aca="false">Source!AM794</f>
        <v>2.87</v>
      </c>
      <c r="G1113" s="38" t="n">
        <f aca="false">Source!DE794</f>
        <v>0</v>
      </c>
      <c r="H1113" s="39" t="n">
        <f aca="false">ROUND(Source!AD794*Source!I794,2)</f>
        <v>2.87</v>
      </c>
      <c r="I1113" s="38"/>
      <c r="J1113" s="38" t="n">
        <f aca="false">IF(Source!BB794&lt;&gt;0,Source!BB794,1)</f>
        <v>6.94</v>
      </c>
      <c r="K1113" s="39" t="n">
        <f aca="false">Source!Q794</f>
        <v>19.92</v>
      </c>
      <c r="L1113" s="40"/>
    </row>
    <row r="1114" customFormat="false" ht="14.25" hidden="false" customHeight="false" outlineLevel="0" collapsed="false">
      <c r="A1114" s="33"/>
      <c r="B1114" s="34"/>
      <c r="C1114" s="34" t="s">
        <v>37</v>
      </c>
      <c r="D1114" s="35"/>
      <c r="E1114" s="36"/>
      <c r="F1114" s="37" t="n">
        <f aca="false">Source!AL794</f>
        <v>0.72</v>
      </c>
      <c r="G1114" s="38" t="n">
        <f aca="false">Source!DD794</f>
        <v>0</v>
      </c>
      <c r="H1114" s="39" t="n">
        <f aca="false">ROUND(Source!AC794*Source!I794,2)</f>
        <v>0.72</v>
      </c>
      <c r="I1114" s="38"/>
      <c r="J1114" s="38" t="n">
        <f aca="false">IF(Source!BC794&lt;&gt;0,Source!BC794,1)</f>
        <v>6.94</v>
      </c>
      <c r="K1114" s="39" t="n">
        <f aca="false">Source!P794</f>
        <v>5</v>
      </c>
      <c r="L1114" s="40"/>
    </row>
    <row r="1115" customFormat="false" ht="14.25" hidden="false" customHeight="false" outlineLevel="0" collapsed="false">
      <c r="A1115" s="33"/>
      <c r="B1115" s="34"/>
      <c r="C1115" s="34" t="s">
        <v>32</v>
      </c>
      <c r="D1115" s="35" t="s">
        <v>33</v>
      </c>
      <c r="E1115" s="36" t="n">
        <f aca="false">Source!BZ794</f>
        <v>90</v>
      </c>
      <c r="F1115" s="42"/>
      <c r="G1115" s="38"/>
      <c r="H1115" s="39" t="n">
        <f aca="false">SUM(S1111:S1118)</f>
        <v>9.91</v>
      </c>
      <c r="I1115" s="43"/>
      <c r="J1115" s="20" t="n">
        <f aca="false">Source!AT794</f>
        <v>90</v>
      </c>
      <c r="K1115" s="39" t="n">
        <f aca="false">SUM(T1111:T1118)</f>
        <v>68.77</v>
      </c>
      <c r="L1115" s="40"/>
    </row>
    <row r="1116" customFormat="false" ht="14.25" hidden="false" customHeight="false" outlineLevel="0" collapsed="false">
      <c r="A1116" s="33"/>
      <c r="B1116" s="34"/>
      <c r="C1116" s="34" t="s">
        <v>34</v>
      </c>
      <c r="D1116" s="35" t="s">
        <v>33</v>
      </c>
      <c r="E1116" s="36" t="n">
        <f aca="false">Source!CA794</f>
        <v>85</v>
      </c>
      <c r="F1116" s="42"/>
      <c r="G1116" s="38"/>
      <c r="H1116" s="39" t="n">
        <f aca="false">SUM(U1111:U1118)</f>
        <v>9.36</v>
      </c>
      <c r="I1116" s="43"/>
      <c r="J1116" s="20" t="n">
        <f aca="false">Source!AU794</f>
        <v>85</v>
      </c>
      <c r="K1116" s="39" t="n">
        <f aca="false">SUM(V1111:V1118)</f>
        <v>64.95</v>
      </c>
      <c r="L1116" s="40"/>
    </row>
    <row r="1117" customFormat="false" ht="14.25" hidden="false" customHeight="false" outlineLevel="0" collapsed="false">
      <c r="A1117" s="33"/>
      <c r="B1117" s="34"/>
      <c r="C1117" s="34" t="s">
        <v>35</v>
      </c>
      <c r="D1117" s="35" t="s">
        <v>36</v>
      </c>
      <c r="E1117" s="36" t="n">
        <f aca="false">Source!AQ794</f>
        <v>1.11</v>
      </c>
      <c r="F1117" s="37"/>
      <c r="G1117" s="38" t="n">
        <f aca="false">Source!DI794</f>
        <v>0</v>
      </c>
      <c r="H1117" s="39"/>
      <c r="I1117" s="38"/>
      <c r="J1117" s="38"/>
      <c r="K1117" s="39"/>
      <c r="L1117" s="55" t="n">
        <f aca="false">Source!U794</f>
        <v>1.11</v>
      </c>
    </row>
    <row r="1118" customFormat="false" ht="28.5" hidden="false" customHeight="false" outlineLevel="0" collapsed="false">
      <c r="A1118" s="44" t="str">
        <f aca="false">Source!E795</f>
        <v>6,1</v>
      </c>
      <c r="B1118" s="45" t="str">
        <f aca="false">Source!F795</f>
        <v>101-6978</v>
      </c>
      <c r="C1118" s="45" t="str">
        <f aca="false">Source!G795</f>
        <v>Доводчик дверной DS 73 BC "Серия Premium", усилие закрывания EN2-5</v>
      </c>
      <c r="D1118" s="46" t="str">
        <f aca="false">Source!H795</f>
        <v>шт.</v>
      </c>
      <c r="E1118" s="47" t="n">
        <f aca="false">Source!I795</f>
        <v>1</v>
      </c>
      <c r="F1118" s="48" t="n">
        <f aca="false">Source!AK795</f>
        <v>371.2</v>
      </c>
      <c r="G1118" s="49"/>
      <c r="H1118" s="50" t="n">
        <f aca="false">ROUND(Source!AC795*Source!I795,2)+ROUND(Source!AD795*Source!I795,2)+ROUND(Source!AF795*Source!I795,2)</f>
        <v>371.2</v>
      </c>
      <c r="I1118" s="49"/>
      <c r="J1118" s="49" t="n">
        <f aca="false">IF(Source!BC795&lt;&gt;0,Source!BC795,1)</f>
        <v>6.94</v>
      </c>
      <c r="K1118" s="50" t="n">
        <f aca="false">Source!O795</f>
        <v>2576.13</v>
      </c>
      <c r="L1118" s="56"/>
      <c r="S1118" s="0" t="n">
        <f aca="false">ROUND((Source!FX795/100)*((ROUND(Source!AF795*Source!I795,2)+ROUND(Source!AE795*Source!I795,2))),2)</f>
        <v>0</v>
      </c>
      <c r="T1118" s="0" t="n">
        <f aca="false">Source!X795</f>
        <v>0</v>
      </c>
      <c r="U1118" s="0" t="n">
        <f aca="false">ROUND((Source!FY795/100)*((ROUND(Source!AF795*Source!I795,2)+ROUND(Source!AE795*Source!I795,2))),2)</f>
        <v>0</v>
      </c>
      <c r="V1118" s="0" t="n">
        <f aca="false">Source!Y795</f>
        <v>0</v>
      </c>
      <c r="W1118" s="0" t="n">
        <f aca="false">IF(Source!BI795&lt;=1,H1118,0)</f>
        <v>371.2</v>
      </c>
      <c r="X1118" s="0" t="n">
        <f aca="false">IF(Source!BI795=2,H1118,0)</f>
        <v>0</v>
      </c>
      <c r="Y1118" s="0" t="n">
        <f aca="false">IF(Source!BI795=3,H1118,0)</f>
        <v>0</v>
      </c>
      <c r="Z1118" s="0" t="n">
        <f aca="false">IF(Source!BI795=4,H1118,0)</f>
        <v>0</v>
      </c>
    </row>
    <row r="1119" customFormat="false" ht="15" hidden="false" customHeight="false" outlineLevel="0" collapsed="false">
      <c r="G1119" s="52" t="n">
        <f aca="false">H1112+H1113+H1114+H1115+H1116+SUM(H1118:H1118)</f>
        <v>405.07</v>
      </c>
      <c r="H1119" s="52"/>
      <c r="J1119" s="52" t="n">
        <f aca="false">K1112+K1113+K1114+K1115+K1116+SUM(K1118:K1118)</f>
        <v>2811.18</v>
      </c>
      <c r="K1119" s="52"/>
      <c r="L1119" s="53" t="n">
        <f aca="false">Source!U794</f>
        <v>1.11</v>
      </c>
      <c r="O1119" s="54" t="n">
        <f aca="false">G1119</f>
        <v>405.07</v>
      </c>
      <c r="P1119" s="54" t="n">
        <f aca="false">J1119</f>
        <v>2811.18</v>
      </c>
      <c r="Q1119" s="54" t="n">
        <f aca="false">L1119</f>
        <v>1.11</v>
      </c>
      <c r="W1119" s="0" t="n">
        <f aca="false">IF(Source!BI794&lt;=1,H1112+H1113+H1114+H1115+H1116,0)</f>
        <v>33.87</v>
      </c>
      <c r="X1119" s="0" t="n">
        <f aca="false">IF(Source!BI794=2,H1112+H1113+H1114+H1115+H1116,0)</f>
        <v>0</v>
      </c>
      <c r="Y1119" s="0" t="n">
        <f aca="false">IF(Source!BI794=3,H1112+H1113+H1114+H1115+H1116,0)</f>
        <v>0</v>
      </c>
      <c r="Z1119" s="0" t="n">
        <f aca="false">IF(Source!BI794=4,H1112+H1113+H1114+H1115+H1116,0)</f>
        <v>0</v>
      </c>
    </row>
    <row r="1120" customFormat="false" ht="85.5" hidden="false" customHeight="false" outlineLevel="0" collapsed="false">
      <c r="A1120" s="33" t="str">
        <f aca="false">Source!E796</f>
        <v>7</v>
      </c>
      <c r="B1120" s="34" t="str">
        <f aca="false">Source!F796</f>
        <v>15-02-019-5</v>
      </c>
      <c r="C1120" s="34" t="str">
        <f aca="false">Source!G796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D1120" s="35" t="str">
        <f aca="false">Source!H796</f>
        <v>100 М2 ОШТУКАТУРИВАЕМОЙ ПОВЕРХНОСТИ</v>
      </c>
      <c r="E1120" s="36" t="n">
        <f aca="false">Source!I796</f>
        <v>0.02</v>
      </c>
      <c r="F1120" s="37" t="n">
        <f aca="false">IF(Source!AK796&lt;&gt;0,Source!AK796,Source!AL796+Source!AM796+Source!AO796)</f>
        <v>5224.66</v>
      </c>
      <c r="G1120" s="38"/>
      <c r="H1120" s="39"/>
      <c r="I1120" s="38" t="n">
        <f aca="false">Source!BO796</f>
        <v>0</v>
      </c>
      <c r="J1120" s="38"/>
      <c r="K1120" s="39"/>
      <c r="L1120" s="40"/>
      <c r="S1120" s="0" t="n">
        <f aca="false">ROUND((Source!FX796/100)*((ROUND(Source!AF796*Source!I796,2)+ROUND(Source!AE796*Source!I796,2))),2)</f>
        <v>19.07</v>
      </c>
      <c r="T1120" s="0" t="n">
        <f aca="false">Source!X796</f>
        <v>132.31</v>
      </c>
      <c r="U1120" s="0" t="n">
        <f aca="false">ROUND((Source!FY796/100)*((ROUND(Source!AF796*Source!I796,2)+ROUND(Source!AE796*Source!I796,2))),2)</f>
        <v>9.99</v>
      </c>
      <c r="V1120" s="0" t="n">
        <f aca="false">Source!Y796</f>
        <v>69.31</v>
      </c>
    </row>
    <row r="1121" customFormat="false" ht="14.25" hidden="false" customHeight="false" outlineLevel="0" collapsed="false">
      <c r="A1121" s="33"/>
      <c r="B1121" s="34"/>
      <c r="C1121" s="34" t="s">
        <v>29</v>
      </c>
      <c r="D1121" s="35"/>
      <c r="E1121" s="36"/>
      <c r="F1121" s="37" t="n">
        <f aca="false">Source!AO796</f>
        <v>873.4</v>
      </c>
      <c r="G1121" s="38" t="n">
        <f aca="false">Source!DG796</f>
        <v>0</v>
      </c>
      <c r="H1121" s="39" t="n">
        <f aca="false">ROUND(Source!AF796*Source!I796,2)</f>
        <v>17.47</v>
      </c>
      <c r="I1121" s="38"/>
      <c r="J1121" s="38" t="n">
        <f aca="false">IF(Source!BA796&lt;&gt;0,Source!BA796,1)</f>
        <v>6.94</v>
      </c>
      <c r="K1121" s="39" t="n">
        <f aca="false">Source!S796</f>
        <v>121.23</v>
      </c>
      <c r="L1121" s="40"/>
      <c r="R1121" s="0" t="n">
        <f aca="false">H1121</f>
        <v>17.47</v>
      </c>
    </row>
    <row r="1122" customFormat="false" ht="14.25" hidden="false" customHeight="false" outlineLevel="0" collapsed="false">
      <c r="A1122" s="33"/>
      <c r="B1122" s="34"/>
      <c r="C1122" s="34" t="s">
        <v>30</v>
      </c>
      <c r="D1122" s="35"/>
      <c r="E1122" s="36"/>
      <c r="F1122" s="37" t="n">
        <f aca="false">Source!AM796</f>
        <v>53.53</v>
      </c>
      <c r="G1122" s="38" t="n">
        <f aca="false">Source!DE796</f>
        <v>0</v>
      </c>
      <c r="H1122" s="39" t="n">
        <f aca="false">ROUND(Source!AD796*Source!I796,2)</f>
        <v>1.07</v>
      </c>
      <c r="I1122" s="38"/>
      <c r="J1122" s="38" t="n">
        <f aca="false">IF(Source!BB796&lt;&gt;0,Source!BB796,1)</f>
        <v>6.94</v>
      </c>
      <c r="K1122" s="39" t="n">
        <f aca="false">Source!Q796</f>
        <v>7.43</v>
      </c>
      <c r="L1122" s="40"/>
    </row>
    <row r="1123" customFormat="false" ht="14.25" hidden="false" customHeight="false" outlineLevel="0" collapsed="false">
      <c r="A1123" s="33"/>
      <c r="B1123" s="34"/>
      <c r="C1123" s="34" t="s">
        <v>31</v>
      </c>
      <c r="D1123" s="35"/>
      <c r="E1123" s="36"/>
      <c r="F1123" s="37" t="n">
        <f aca="false">Source!AN796</f>
        <v>34.47</v>
      </c>
      <c r="G1123" s="38" t="n">
        <f aca="false">Source!DF796</f>
        <v>0</v>
      </c>
      <c r="H1123" s="41" t="n">
        <f aca="false">ROUND(Source!AE796*Source!I796,2)</f>
        <v>0.69</v>
      </c>
      <c r="I1123" s="38"/>
      <c r="J1123" s="38" t="n">
        <f aca="false">IF(Source!BS796&lt;&gt;0,Source!BS796,1)</f>
        <v>6.94</v>
      </c>
      <c r="K1123" s="41" t="n">
        <f aca="false">Source!R796</f>
        <v>4.78</v>
      </c>
      <c r="L1123" s="40"/>
      <c r="R1123" s="0" t="n">
        <f aca="false">H1123</f>
        <v>0.69</v>
      </c>
    </row>
    <row r="1124" customFormat="false" ht="14.25" hidden="false" customHeight="false" outlineLevel="0" collapsed="false">
      <c r="A1124" s="33"/>
      <c r="B1124" s="34"/>
      <c r="C1124" s="34" t="s">
        <v>37</v>
      </c>
      <c r="D1124" s="35"/>
      <c r="E1124" s="36"/>
      <c r="F1124" s="37" t="n">
        <f aca="false">Source!AL796</f>
        <v>4297.73</v>
      </c>
      <c r="G1124" s="38" t="n">
        <f aca="false">Source!DD796</f>
        <v>0</v>
      </c>
      <c r="H1124" s="39" t="n">
        <f aca="false">ROUND(Source!AC796*Source!I796,2)</f>
        <v>85.95</v>
      </c>
      <c r="I1124" s="38"/>
      <c r="J1124" s="38" t="n">
        <f aca="false">IF(Source!BC796&lt;&gt;0,Source!BC796,1)</f>
        <v>6.94</v>
      </c>
      <c r="K1124" s="39" t="n">
        <f aca="false">Source!P796</f>
        <v>596.52</v>
      </c>
      <c r="L1124" s="40"/>
    </row>
    <row r="1125" customFormat="false" ht="14.25" hidden="false" customHeight="false" outlineLevel="0" collapsed="false">
      <c r="A1125" s="33"/>
      <c r="B1125" s="34"/>
      <c r="C1125" s="34" t="s">
        <v>32</v>
      </c>
      <c r="D1125" s="35" t="s">
        <v>33</v>
      </c>
      <c r="E1125" s="36" t="n">
        <f aca="false">Source!BZ796</f>
        <v>105</v>
      </c>
      <c r="F1125" s="42"/>
      <c r="G1125" s="38"/>
      <c r="H1125" s="39" t="n">
        <f aca="false">SUM(S1120:S1127)</f>
        <v>19.07</v>
      </c>
      <c r="I1125" s="43"/>
      <c r="J1125" s="20" t="n">
        <f aca="false">Source!AT796</f>
        <v>105</v>
      </c>
      <c r="K1125" s="39" t="n">
        <f aca="false">SUM(T1120:T1127)</f>
        <v>132.31</v>
      </c>
      <c r="L1125" s="40"/>
    </row>
    <row r="1126" customFormat="false" ht="14.25" hidden="false" customHeight="false" outlineLevel="0" collapsed="false">
      <c r="A1126" s="33"/>
      <c r="B1126" s="34"/>
      <c r="C1126" s="34" t="s">
        <v>34</v>
      </c>
      <c r="D1126" s="35" t="s">
        <v>33</v>
      </c>
      <c r="E1126" s="36" t="n">
        <f aca="false">Source!CA796</f>
        <v>55</v>
      </c>
      <c r="F1126" s="42"/>
      <c r="G1126" s="38"/>
      <c r="H1126" s="39" t="n">
        <f aca="false">SUM(U1120:U1127)</f>
        <v>9.99</v>
      </c>
      <c r="I1126" s="43"/>
      <c r="J1126" s="20" t="n">
        <f aca="false">Source!AU796</f>
        <v>55</v>
      </c>
      <c r="K1126" s="39" t="n">
        <f aca="false">SUM(V1120:V1127)</f>
        <v>69.31</v>
      </c>
      <c r="L1126" s="40"/>
    </row>
    <row r="1127" customFormat="false" ht="14.25" hidden="false" customHeight="false" outlineLevel="0" collapsed="false">
      <c r="A1127" s="44"/>
      <c r="B1127" s="45"/>
      <c r="C1127" s="45" t="s">
        <v>35</v>
      </c>
      <c r="D1127" s="46" t="s">
        <v>36</v>
      </c>
      <c r="E1127" s="47" t="n">
        <f aca="false">Source!AQ796</f>
        <v>91.84</v>
      </c>
      <c r="F1127" s="48"/>
      <c r="G1127" s="49" t="n">
        <f aca="false">Source!DI796</f>
        <v>0</v>
      </c>
      <c r="H1127" s="50"/>
      <c r="I1127" s="49"/>
      <c r="J1127" s="49"/>
      <c r="K1127" s="50"/>
      <c r="L1127" s="51" t="n">
        <f aca="false">Source!U796</f>
        <v>1.8368</v>
      </c>
    </row>
    <row r="1128" customFormat="false" ht="15" hidden="false" customHeight="false" outlineLevel="0" collapsed="false">
      <c r="G1128" s="52" t="n">
        <f aca="false">H1121+H1122+H1124+H1125+H1126</f>
        <v>133.55</v>
      </c>
      <c r="H1128" s="52"/>
      <c r="J1128" s="52" t="n">
        <f aca="false">K1121+K1122+K1124+K1125+K1126</f>
        <v>926.8</v>
      </c>
      <c r="K1128" s="52"/>
      <c r="L1128" s="53" t="n">
        <f aca="false">Source!U796</f>
        <v>1.8368</v>
      </c>
      <c r="O1128" s="54" t="n">
        <f aca="false">G1128</f>
        <v>133.55</v>
      </c>
      <c r="P1128" s="54" t="n">
        <f aca="false">J1128</f>
        <v>926.8</v>
      </c>
      <c r="Q1128" s="54" t="n">
        <f aca="false">L1128</f>
        <v>1.8368</v>
      </c>
      <c r="W1128" s="0" t="n">
        <f aca="false">IF(Source!BI796&lt;=1,H1121+H1122+H1124+H1125+H1126,0)</f>
        <v>133.55</v>
      </c>
      <c r="X1128" s="0" t="n">
        <f aca="false">IF(Source!BI796=2,H1121+H1122+H1124+H1125+H1126,0)</f>
        <v>0</v>
      </c>
      <c r="Y1128" s="0" t="n">
        <f aca="false">IF(Source!BI796=3,H1121+H1122+H1124+H1125+H1126,0)</f>
        <v>0</v>
      </c>
      <c r="Z1128" s="0" t="n">
        <f aca="false">IF(Source!BI796=4,H1121+H1122+H1124+H1125+H1126,0)</f>
        <v>0</v>
      </c>
    </row>
    <row r="1129" customFormat="false" ht="28.5" hidden="false" customHeight="false" outlineLevel="0" collapsed="false">
      <c r="A1129" s="33" t="str">
        <f aca="false">Source!E797</f>
        <v>8</v>
      </c>
      <c r="B1129" s="34" t="str">
        <f aca="false">Source!F797</f>
        <v>10-01-060-1</v>
      </c>
      <c r="C1129" s="34" t="str">
        <f aca="false">Source!G797</f>
        <v>Установка и крепление наличников</v>
      </c>
      <c r="D1129" s="35" t="str">
        <f aca="false">Source!H797</f>
        <v>100 м</v>
      </c>
      <c r="E1129" s="36" t="n">
        <f aca="false">Source!I797</f>
        <v>0.2</v>
      </c>
      <c r="F1129" s="37" t="n">
        <f aca="false">IF(Source!AK797&lt;&gt;0,Source!AK797,Source!AL797+Source!AM797+Source!AO797)</f>
        <v>516.04</v>
      </c>
      <c r="G1129" s="38"/>
      <c r="H1129" s="39"/>
      <c r="I1129" s="38" t="n">
        <f aca="false">Source!BO797</f>
        <v>0</v>
      </c>
      <c r="J1129" s="38"/>
      <c r="K1129" s="39"/>
      <c r="L1129" s="40"/>
      <c r="S1129" s="0" t="n">
        <f aca="false">ROUND((Source!FX797/100)*((ROUND(Source!AF797*Source!I797,2)+ROUND(Source!AE797*Source!I797,2))),2)</f>
        <v>15.08</v>
      </c>
      <c r="T1129" s="0" t="n">
        <f aca="false">Source!X797</f>
        <v>104.64</v>
      </c>
      <c r="U1129" s="0" t="n">
        <f aca="false">ROUND((Source!FY797/100)*((ROUND(Source!AF797*Source!I797,2)+ROUND(Source!AE797*Source!I797,2))),2)</f>
        <v>8.05</v>
      </c>
      <c r="V1129" s="0" t="n">
        <f aca="false">Source!Y797</f>
        <v>55.87</v>
      </c>
    </row>
    <row r="1130" customFormat="false" ht="14.25" hidden="false" customHeight="false" outlineLevel="0" collapsed="false">
      <c r="A1130" s="33"/>
      <c r="B1130" s="34"/>
      <c r="C1130" s="34" t="s">
        <v>29</v>
      </c>
      <c r="D1130" s="35"/>
      <c r="E1130" s="36"/>
      <c r="F1130" s="37" t="n">
        <f aca="false">Source!AO797</f>
        <v>63.89</v>
      </c>
      <c r="G1130" s="38" t="n">
        <f aca="false">Source!DG797</f>
        <v>0</v>
      </c>
      <c r="H1130" s="39" t="n">
        <f aca="false">ROUND(Source!AF797*Source!I797,2)</f>
        <v>12.78</v>
      </c>
      <c r="I1130" s="38"/>
      <c r="J1130" s="38" t="n">
        <f aca="false">IF(Source!BA797&lt;&gt;0,Source!BA797,1)</f>
        <v>6.94</v>
      </c>
      <c r="K1130" s="39" t="n">
        <f aca="false">Source!S797</f>
        <v>88.68</v>
      </c>
      <c r="L1130" s="40"/>
      <c r="R1130" s="0" t="n">
        <f aca="false">H1130</f>
        <v>12.78</v>
      </c>
    </row>
    <row r="1131" customFormat="false" ht="14.25" hidden="false" customHeight="false" outlineLevel="0" collapsed="false">
      <c r="A1131" s="33"/>
      <c r="B1131" s="34"/>
      <c r="C1131" s="34" t="s">
        <v>30</v>
      </c>
      <c r="D1131" s="35"/>
      <c r="E1131" s="36"/>
      <c r="F1131" s="37" t="n">
        <f aca="false">Source!AM797</f>
        <v>3.49</v>
      </c>
      <c r="G1131" s="38" t="n">
        <f aca="false">Source!DE797</f>
        <v>0</v>
      </c>
      <c r="H1131" s="39" t="n">
        <f aca="false">ROUND(Source!AD797*Source!I797,2)</f>
        <v>0.7</v>
      </c>
      <c r="I1131" s="38"/>
      <c r="J1131" s="38" t="n">
        <f aca="false">IF(Source!BB797&lt;&gt;0,Source!BB797,1)</f>
        <v>6.94</v>
      </c>
      <c r="K1131" s="39" t="n">
        <f aca="false">Source!Q797</f>
        <v>4.84</v>
      </c>
      <c r="L1131" s="40"/>
    </row>
    <row r="1132" customFormat="false" ht="14.25" hidden="false" customHeight="false" outlineLevel="0" collapsed="false">
      <c r="A1132" s="33"/>
      <c r="B1132" s="34"/>
      <c r="C1132" s="34" t="s">
        <v>37</v>
      </c>
      <c r="D1132" s="35"/>
      <c r="E1132" s="36"/>
      <c r="F1132" s="37" t="n">
        <f aca="false">Source!AL797</f>
        <v>448.66</v>
      </c>
      <c r="G1132" s="38" t="n">
        <f aca="false">Source!DD797</f>
        <v>0</v>
      </c>
      <c r="H1132" s="39" t="n">
        <f aca="false">ROUND(Source!AC797*Source!I797,2)</f>
        <v>89.73</v>
      </c>
      <c r="I1132" s="38"/>
      <c r="J1132" s="38" t="n">
        <f aca="false">IF(Source!BC797&lt;&gt;0,Source!BC797,1)</f>
        <v>6.94</v>
      </c>
      <c r="K1132" s="39" t="n">
        <f aca="false">Source!P797</f>
        <v>622.74</v>
      </c>
      <c r="L1132" s="40"/>
    </row>
    <row r="1133" customFormat="false" ht="14.25" hidden="false" customHeight="false" outlineLevel="0" collapsed="false">
      <c r="A1133" s="33"/>
      <c r="B1133" s="34"/>
      <c r="C1133" s="34" t="s">
        <v>32</v>
      </c>
      <c r="D1133" s="35" t="s">
        <v>33</v>
      </c>
      <c r="E1133" s="36" t="n">
        <f aca="false">Source!BZ797</f>
        <v>118</v>
      </c>
      <c r="F1133" s="42"/>
      <c r="G1133" s="38"/>
      <c r="H1133" s="39" t="n">
        <f aca="false">SUM(S1129:S1135)</f>
        <v>15.08</v>
      </c>
      <c r="I1133" s="43"/>
      <c r="J1133" s="20" t="n">
        <f aca="false">Source!AT797</f>
        <v>118</v>
      </c>
      <c r="K1133" s="39" t="n">
        <f aca="false">SUM(T1129:T1135)</f>
        <v>104.64</v>
      </c>
      <c r="L1133" s="40"/>
    </row>
    <row r="1134" customFormat="false" ht="14.25" hidden="false" customHeight="false" outlineLevel="0" collapsed="false">
      <c r="A1134" s="33"/>
      <c r="B1134" s="34"/>
      <c r="C1134" s="34" t="s">
        <v>34</v>
      </c>
      <c r="D1134" s="35" t="s">
        <v>33</v>
      </c>
      <c r="E1134" s="36" t="n">
        <f aca="false">Source!CA797</f>
        <v>63</v>
      </c>
      <c r="F1134" s="42"/>
      <c r="G1134" s="38"/>
      <c r="H1134" s="39" t="n">
        <f aca="false">SUM(U1129:U1135)</f>
        <v>8.05</v>
      </c>
      <c r="I1134" s="43"/>
      <c r="J1134" s="20" t="n">
        <f aca="false">Source!AU797</f>
        <v>63</v>
      </c>
      <c r="K1134" s="39" t="n">
        <f aca="false">SUM(V1129:V1135)</f>
        <v>55.87</v>
      </c>
      <c r="L1134" s="40"/>
    </row>
    <row r="1135" customFormat="false" ht="14.25" hidden="false" customHeight="false" outlineLevel="0" collapsed="false">
      <c r="A1135" s="44"/>
      <c r="B1135" s="45"/>
      <c r="C1135" s="45" t="s">
        <v>35</v>
      </c>
      <c r="D1135" s="46" t="s">
        <v>36</v>
      </c>
      <c r="E1135" s="47" t="n">
        <f aca="false">Source!AQ797</f>
        <v>7.82</v>
      </c>
      <c r="F1135" s="48"/>
      <c r="G1135" s="49" t="n">
        <f aca="false">Source!DI797</f>
        <v>0</v>
      </c>
      <c r="H1135" s="50"/>
      <c r="I1135" s="49"/>
      <c r="J1135" s="49"/>
      <c r="K1135" s="50"/>
      <c r="L1135" s="51" t="n">
        <f aca="false">Source!U797</f>
        <v>1.564</v>
      </c>
    </row>
    <row r="1136" customFormat="false" ht="15" hidden="false" customHeight="false" outlineLevel="0" collapsed="false">
      <c r="G1136" s="52" t="n">
        <f aca="false">H1130+H1131+H1132+H1133+H1134</f>
        <v>126.34</v>
      </c>
      <c r="H1136" s="52"/>
      <c r="J1136" s="52" t="n">
        <f aca="false">K1130+K1131+K1132+K1133+K1134</f>
        <v>876.77</v>
      </c>
      <c r="K1136" s="52"/>
      <c r="L1136" s="53" t="n">
        <f aca="false">Source!U797</f>
        <v>1.564</v>
      </c>
      <c r="O1136" s="54" t="n">
        <f aca="false">G1136</f>
        <v>126.34</v>
      </c>
      <c r="P1136" s="54" t="n">
        <f aca="false">J1136</f>
        <v>876.77</v>
      </c>
      <c r="Q1136" s="54" t="n">
        <f aca="false">L1136</f>
        <v>1.564</v>
      </c>
      <c r="W1136" s="0" t="n">
        <f aca="false">IF(Source!BI797&lt;=1,H1130+H1131+H1132+H1133+H1134,0)</f>
        <v>126.34</v>
      </c>
      <c r="X1136" s="0" t="n">
        <f aca="false">IF(Source!BI797=2,H1130+H1131+H1132+H1133+H1134,0)</f>
        <v>0</v>
      </c>
      <c r="Y1136" s="0" t="n">
        <f aca="false">IF(Source!BI797=3,H1130+H1131+H1132+H1133+H1134,0)</f>
        <v>0</v>
      </c>
      <c r="Z1136" s="0" t="n">
        <f aca="false">IF(Source!BI797=4,H1130+H1131+H1132+H1133+H1134,0)</f>
        <v>0</v>
      </c>
    </row>
    <row r="1138" customFormat="false" ht="15" hidden="false" customHeight="true" outlineLevel="0" collapsed="false">
      <c r="A1138" s="57" t="str">
        <f aca="false">CONCATENATE("Итого по подразделу: ",IF(Source!G799&lt;&gt;"Новый подраздел",Source!G799,""))</f>
        <v>Итого по подразделу: Проемы</v>
      </c>
      <c r="B1138" s="57"/>
      <c r="C1138" s="57"/>
      <c r="D1138" s="57"/>
      <c r="E1138" s="57"/>
      <c r="F1138" s="57"/>
      <c r="G1138" s="52" t="n">
        <f aca="false">SUM(O1079:O1137)</f>
        <v>5799.15</v>
      </c>
      <c r="H1138" s="52"/>
      <c r="I1138" s="58"/>
      <c r="J1138" s="52" t="n">
        <f aca="false">SUM(P1079:P1137)</f>
        <v>40245.87</v>
      </c>
      <c r="K1138" s="52"/>
      <c r="L1138" s="53" t="n">
        <f aca="false">SUM(Q1079:Q1137)</f>
        <v>13.664704</v>
      </c>
      <c r="AF1138" s="59" t="str">
        <f aca="false">CONCATENATE("Итого по подразделу: ",IF(Source!G799&lt;&gt;"Новый подраздел",Source!G799,""))</f>
        <v>Итого по подразделу: Проемы</v>
      </c>
    </row>
    <row r="1142" customFormat="false" ht="16.5" hidden="false" customHeight="true" outlineLevel="0" collapsed="false">
      <c r="A1142" s="31" t="str">
        <f aca="false">CONCATENATE("Подраздел: ",IF(Source!G825&lt;&gt;"Новый подраздел",Source!G825,""))</f>
        <v>Подраздел: Электромонтажные работы</v>
      </c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1"/>
      <c r="AE1142" s="32" t="str">
        <f aca="false">CONCATENATE("Подраздел: ",IF(Source!G825&lt;&gt;"Новый подраздел",Source!G825,""))</f>
        <v>Подраздел: Электромонтажные работы</v>
      </c>
    </row>
    <row r="1143" customFormat="false" ht="28.5" hidden="false" customHeight="false" outlineLevel="0" collapsed="false">
      <c r="A1143" s="33" t="str">
        <f aca="false">Source!E829</f>
        <v>1</v>
      </c>
      <c r="B1143" s="34" t="str">
        <f aca="false">Source!F829</f>
        <v>67-4-3</v>
      </c>
      <c r="C1143" s="34" t="str">
        <f aca="false">Source!G829</f>
        <v>Демонтаж светильников с лампами накаливания</v>
      </c>
      <c r="D1143" s="35" t="str">
        <f aca="false">Source!H829</f>
        <v>100 шт.</v>
      </c>
      <c r="E1143" s="36" t="n">
        <f aca="false">Source!I829</f>
        <v>0.03</v>
      </c>
      <c r="F1143" s="37" t="n">
        <f aca="false">IF(Source!AK829&lt;&gt;0,Source!AK829,Source!AL829+Source!AM829+Source!AO829)</f>
        <v>50.24</v>
      </c>
      <c r="G1143" s="38"/>
      <c r="H1143" s="39"/>
      <c r="I1143" s="38" t="n">
        <f aca="false">Source!BO829</f>
        <v>0</v>
      </c>
      <c r="J1143" s="38"/>
      <c r="K1143" s="39"/>
      <c r="L1143" s="40"/>
      <c r="S1143" s="0" t="n">
        <f aca="false">ROUND((Source!FX829/100)*((ROUND(Source!AF829*Source!I829,2)+ROUND(Source!AE829*Source!I829,2))),2)</f>
        <v>1.27</v>
      </c>
      <c r="T1143" s="0" t="n">
        <f aca="false">Source!X829</f>
        <v>8.8</v>
      </c>
      <c r="U1143" s="0" t="n">
        <f aca="false">ROUND((Source!FY829/100)*((ROUND(Source!AF829*Source!I829,2)+ROUND(Source!AE829*Source!I829,2))),2)</f>
        <v>0.97</v>
      </c>
      <c r="V1143" s="0" t="n">
        <f aca="false">Source!Y829</f>
        <v>6.73</v>
      </c>
    </row>
    <row r="1144" customFormat="false" ht="12.75" hidden="false" customHeight="false" outlineLevel="0" collapsed="false">
      <c r="C1144" s="60" t="str">
        <f aca="false">"Объем: "&amp;Source!I829&amp;"=3/"&amp;"100"</f>
        <v>Объем: 0.03=3/100</v>
      </c>
    </row>
    <row r="1145" customFormat="false" ht="14.25" hidden="false" customHeight="false" outlineLevel="0" collapsed="false">
      <c r="A1145" s="33"/>
      <c r="B1145" s="34"/>
      <c r="C1145" s="34" t="s">
        <v>29</v>
      </c>
      <c r="D1145" s="35"/>
      <c r="E1145" s="36"/>
      <c r="F1145" s="37" t="n">
        <f aca="false">Source!AO829</f>
        <v>49.3</v>
      </c>
      <c r="G1145" s="38" t="n">
        <f aca="false">Source!DG829</f>
        <v>0</v>
      </c>
      <c r="H1145" s="39" t="n">
        <f aca="false">ROUND(Source!AF829*Source!I829,2)</f>
        <v>1.48</v>
      </c>
      <c r="I1145" s="38"/>
      <c r="J1145" s="38" t="n">
        <f aca="false">IF(Source!BA829&lt;&gt;0,Source!BA829,1)</f>
        <v>6.94</v>
      </c>
      <c r="K1145" s="39" t="n">
        <f aca="false">Source!S829</f>
        <v>10.26</v>
      </c>
      <c r="L1145" s="40"/>
      <c r="R1145" s="0" t="n">
        <f aca="false">H1145</f>
        <v>1.48</v>
      </c>
    </row>
    <row r="1146" customFormat="false" ht="14.25" hidden="false" customHeight="false" outlineLevel="0" collapsed="false">
      <c r="A1146" s="33"/>
      <c r="B1146" s="34"/>
      <c r="C1146" s="34" t="s">
        <v>30</v>
      </c>
      <c r="D1146" s="35"/>
      <c r="E1146" s="36"/>
      <c r="F1146" s="37" t="n">
        <f aca="false">Source!AM829</f>
        <v>0.94</v>
      </c>
      <c r="G1146" s="38" t="n">
        <f aca="false">Source!DE829</f>
        <v>0</v>
      </c>
      <c r="H1146" s="39" t="n">
        <f aca="false">ROUND(Source!AD829*Source!I829,2)</f>
        <v>0.03</v>
      </c>
      <c r="I1146" s="38"/>
      <c r="J1146" s="38" t="n">
        <f aca="false">IF(Source!BB829&lt;&gt;0,Source!BB829,1)</f>
        <v>6.94</v>
      </c>
      <c r="K1146" s="39" t="n">
        <f aca="false">Source!Q829</f>
        <v>0.2</v>
      </c>
      <c r="L1146" s="40"/>
    </row>
    <row r="1147" customFormat="false" ht="14.25" hidden="false" customHeight="false" outlineLevel="0" collapsed="false">
      <c r="A1147" s="33"/>
      <c r="B1147" s="34"/>
      <c r="C1147" s="34" t="s">
        <v>31</v>
      </c>
      <c r="D1147" s="35"/>
      <c r="E1147" s="36"/>
      <c r="F1147" s="37" t="n">
        <f aca="false">Source!AN829</f>
        <v>0.41</v>
      </c>
      <c r="G1147" s="38" t="n">
        <f aca="false">Source!DF829</f>
        <v>0</v>
      </c>
      <c r="H1147" s="41" t="n">
        <f aca="false">ROUND(Source!AE829*Source!I829,2)</f>
        <v>0.01</v>
      </c>
      <c r="I1147" s="38"/>
      <c r="J1147" s="38" t="n">
        <f aca="false">IF(Source!BS829&lt;&gt;0,Source!BS829,1)</f>
        <v>6.94</v>
      </c>
      <c r="K1147" s="41" t="n">
        <f aca="false">Source!R829</f>
        <v>0.09</v>
      </c>
      <c r="L1147" s="40"/>
      <c r="R1147" s="0" t="n">
        <f aca="false">H1147</f>
        <v>0.01</v>
      </c>
    </row>
    <row r="1148" customFormat="false" ht="14.25" hidden="false" customHeight="false" outlineLevel="0" collapsed="false">
      <c r="A1148" s="33"/>
      <c r="B1148" s="34"/>
      <c r="C1148" s="34" t="s">
        <v>32</v>
      </c>
      <c r="D1148" s="35" t="s">
        <v>33</v>
      </c>
      <c r="E1148" s="36" t="n">
        <f aca="false">Source!BZ829</f>
        <v>85</v>
      </c>
      <c r="F1148" s="42"/>
      <c r="G1148" s="38"/>
      <c r="H1148" s="39" t="n">
        <f aca="false">SUM(S1143:S1150)</f>
        <v>1.27</v>
      </c>
      <c r="I1148" s="43"/>
      <c r="J1148" s="20" t="n">
        <f aca="false">Source!AT829</f>
        <v>85</v>
      </c>
      <c r="K1148" s="39" t="n">
        <f aca="false">SUM(T1143:T1150)</f>
        <v>8.8</v>
      </c>
      <c r="L1148" s="40"/>
    </row>
    <row r="1149" customFormat="false" ht="14.25" hidden="false" customHeight="false" outlineLevel="0" collapsed="false">
      <c r="A1149" s="33"/>
      <c r="B1149" s="34"/>
      <c r="C1149" s="34" t="s">
        <v>34</v>
      </c>
      <c r="D1149" s="35" t="s">
        <v>33</v>
      </c>
      <c r="E1149" s="36" t="n">
        <f aca="false">Source!CA829</f>
        <v>65</v>
      </c>
      <c r="F1149" s="42"/>
      <c r="G1149" s="38"/>
      <c r="H1149" s="39" t="n">
        <f aca="false">SUM(U1143:U1150)</f>
        <v>0.97</v>
      </c>
      <c r="I1149" s="43"/>
      <c r="J1149" s="20" t="n">
        <f aca="false">Source!AU829</f>
        <v>65</v>
      </c>
      <c r="K1149" s="39" t="n">
        <f aca="false">SUM(V1143:V1150)</f>
        <v>6.73</v>
      </c>
      <c r="L1149" s="40"/>
    </row>
    <row r="1150" customFormat="false" ht="14.25" hidden="false" customHeight="false" outlineLevel="0" collapsed="false">
      <c r="A1150" s="44"/>
      <c r="B1150" s="45"/>
      <c r="C1150" s="45" t="s">
        <v>35</v>
      </c>
      <c r="D1150" s="46" t="s">
        <v>36</v>
      </c>
      <c r="E1150" s="47" t="n">
        <f aca="false">Source!AQ829</f>
        <v>6.32</v>
      </c>
      <c r="F1150" s="48"/>
      <c r="G1150" s="49" t="n">
        <f aca="false">Source!DI829</f>
        <v>0</v>
      </c>
      <c r="H1150" s="50"/>
      <c r="I1150" s="49"/>
      <c r="J1150" s="49"/>
      <c r="K1150" s="50"/>
      <c r="L1150" s="51" t="n">
        <f aca="false">Source!U829</f>
        <v>0.1896</v>
      </c>
    </row>
    <row r="1151" customFormat="false" ht="15" hidden="false" customHeight="false" outlineLevel="0" collapsed="false">
      <c r="G1151" s="52" t="n">
        <f aca="false">H1145+H1146+H1148+H1149</f>
        <v>3.75</v>
      </c>
      <c r="H1151" s="52"/>
      <c r="J1151" s="52" t="n">
        <f aca="false">K1145+K1146+K1148+K1149</f>
        <v>25.99</v>
      </c>
      <c r="K1151" s="52"/>
      <c r="L1151" s="53" t="n">
        <f aca="false">Source!U829</f>
        <v>0.1896</v>
      </c>
      <c r="O1151" s="54" t="n">
        <f aca="false">G1151</f>
        <v>3.75</v>
      </c>
      <c r="P1151" s="54" t="n">
        <f aca="false">J1151</f>
        <v>25.99</v>
      </c>
      <c r="Q1151" s="54" t="n">
        <f aca="false">L1151</f>
        <v>0.1896</v>
      </c>
      <c r="W1151" s="0" t="n">
        <f aca="false">IF(Source!BI829&lt;=1,H1145+H1146+H1148+H1149,0)</f>
        <v>3.75</v>
      </c>
      <c r="X1151" s="0" t="n">
        <f aca="false">IF(Source!BI829=2,H1145+H1146+H1148+H1149,0)</f>
        <v>0</v>
      </c>
      <c r="Y1151" s="0" t="n">
        <f aca="false">IF(Source!BI829=3,H1145+H1146+H1148+H1149,0)</f>
        <v>0</v>
      </c>
      <c r="Z1151" s="0" t="n">
        <f aca="false">IF(Source!BI829=4,H1145+H1146+H1148+H1149,0)</f>
        <v>0</v>
      </c>
    </row>
    <row r="1152" customFormat="false" ht="71.25" hidden="false" customHeight="false" outlineLevel="0" collapsed="false">
      <c r="A1152" s="33" t="str">
        <f aca="false">Source!E830</f>
        <v>3</v>
      </c>
      <c r="B1152" s="34" t="s">
        <v>46</v>
      </c>
      <c r="C1152" s="34" t="str">
        <f aca="false">Source!G830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D1152" s="35" t="str">
        <f aca="false">Source!H830</f>
        <v>100 шт.</v>
      </c>
      <c r="E1152" s="36" t="n">
        <f aca="false">Source!I830</f>
        <v>0.03</v>
      </c>
      <c r="F1152" s="37" t="n">
        <f aca="false">IF(Source!AK830&lt;&gt;0,Source!AK830,Source!AL830+Source!AM830+Source!AO830)</f>
        <v>1441.37</v>
      </c>
      <c r="G1152" s="38"/>
      <c r="H1152" s="39"/>
      <c r="I1152" s="38" t="n">
        <f aca="false">Source!BO830</f>
        <v>0</v>
      </c>
      <c r="J1152" s="38"/>
      <c r="K1152" s="39"/>
      <c r="L1152" s="40"/>
      <c r="S1152" s="0" t="n">
        <f aca="false">ROUND((Source!FX830/100)*((ROUND(Source!AF830*Source!I830,2)+ROUND(Source!AE830*Source!I830,2))),2)</f>
        <v>20.31</v>
      </c>
      <c r="T1152" s="0" t="n">
        <f aca="false">Source!X830</f>
        <v>140.95</v>
      </c>
      <c r="U1152" s="0" t="n">
        <f aca="false">ROUND((Source!FY830/100)*((ROUND(Source!AF830*Source!I830,2)+ROUND(Source!AE830*Source!I830,2))),2)</f>
        <v>13.9</v>
      </c>
      <c r="V1152" s="0" t="n">
        <f aca="false">Source!Y830</f>
        <v>96.44</v>
      </c>
    </row>
    <row r="1153" customFormat="false" ht="14.25" hidden="false" customHeight="false" outlineLevel="0" collapsed="false">
      <c r="A1153" s="33"/>
      <c r="B1153" s="34"/>
      <c r="C1153" s="34" t="s">
        <v>29</v>
      </c>
      <c r="D1153" s="35"/>
      <c r="E1153" s="36"/>
      <c r="F1153" s="37" t="n">
        <f aca="false">Source!AO830</f>
        <v>700.75</v>
      </c>
      <c r="G1153" s="38" t="n">
        <f aca="false">Source!DG830</f>
        <v>0</v>
      </c>
      <c r="H1153" s="39" t="n">
        <f aca="false">ROUND(Source!AF830*Source!I830,2)</f>
        <v>21.02</v>
      </c>
      <c r="I1153" s="38"/>
      <c r="J1153" s="38" t="n">
        <f aca="false">IF(Source!BA830&lt;&gt;0,Source!BA830,1)</f>
        <v>6.94</v>
      </c>
      <c r="K1153" s="39" t="n">
        <f aca="false">Source!S830</f>
        <v>145.9</v>
      </c>
      <c r="L1153" s="40"/>
      <c r="R1153" s="0" t="n">
        <f aca="false">H1153</f>
        <v>21.02</v>
      </c>
    </row>
    <row r="1154" customFormat="false" ht="14.25" hidden="false" customHeight="false" outlineLevel="0" collapsed="false">
      <c r="A1154" s="33"/>
      <c r="B1154" s="34"/>
      <c r="C1154" s="34" t="s">
        <v>30</v>
      </c>
      <c r="D1154" s="35"/>
      <c r="E1154" s="36"/>
      <c r="F1154" s="37" t="n">
        <f aca="false">Source!AM830</f>
        <v>226.27</v>
      </c>
      <c r="G1154" s="38" t="n">
        <f aca="false">Source!DE830</f>
        <v>0</v>
      </c>
      <c r="H1154" s="39" t="n">
        <f aca="false">ROUND(Source!AD830*Source!I830,2)</f>
        <v>6.79</v>
      </c>
      <c r="I1154" s="38"/>
      <c r="J1154" s="38" t="n">
        <f aca="false">IF(Source!BB830&lt;&gt;0,Source!BB830,1)</f>
        <v>6.94</v>
      </c>
      <c r="K1154" s="39" t="n">
        <f aca="false">Source!Q830</f>
        <v>47.11</v>
      </c>
      <c r="L1154" s="40"/>
    </row>
    <row r="1155" customFormat="false" ht="14.25" hidden="false" customHeight="false" outlineLevel="0" collapsed="false">
      <c r="A1155" s="33"/>
      <c r="B1155" s="34"/>
      <c r="C1155" s="34" t="s">
        <v>31</v>
      </c>
      <c r="D1155" s="35"/>
      <c r="E1155" s="36"/>
      <c r="F1155" s="37" t="n">
        <f aca="false">Source!AN830</f>
        <v>11.88</v>
      </c>
      <c r="G1155" s="38" t="n">
        <f aca="false">Source!DF830</f>
        <v>0</v>
      </c>
      <c r="H1155" s="41" t="n">
        <f aca="false">ROUND(Source!AE830*Source!I830,2)</f>
        <v>0.36</v>
      </c>
      <c r="I1155" s="38"/>
      <c r="J1155" s="38" t="n">
        <f aca="false">IF(Source!BS830&lt;&gt;0,Source!BS830,1)</f>
        <v>6.94</v>
      </c>
      <c r="K1155" s="41" t="n">
        <f aca="false">Source!R830</f>
        <v>2.47</v>
      </c>
      <c r="L1155" s="40"/>
      <c r="R1155" s="0" t="n">
        <f aca="false">H1155</f>
        <v>0.36</v>
      </c>
    </row>
    <row r="1156" customFormat="false" ht="14.25" hidden="false" customHeight="false" outlineLevel="0" collapsed="false">
      <c r="A1156" s="33"/>
      <c r="B1156" s="34"/>
      <c r="C1156" s="34" t="s">
        <v>37</v>
      </c>
      <c r="D1156" s="35"/>
      <c r="E1156" s="36"/>
      <c r="F1156" s="37" t="n">
        <f aca="false">Source!AL830</f>
        <v>514.35</v>
      </c>
      <c r="G1156" s="38" t="n">
        <f aca="false">Source!DD830</f>
        <v>0</v>
      </c>
      <c r="H1156" s="39" t="n">
        <f aca="false">ROUND(Source!AC830*Source!I830,2)</f>
        <v>15.43</v>
      </c>
      <c r="I1156" s="38"/>
      <c r="J1156" s="38" t="n">
        <f aca="false">IF(Source!BC830&lt;&gt;0,Source!BC830,1)</f>
        <v>6.94</v>
      </c>
      <c r="K1156" s="39" t="n">
        <f aca="false">Source!P830</f>
        <v>107.09</v>
      </c>
      <c r="L1156" s="40"/>
    </row>
    <row r="1157" customFormat="false" ht="14.25" hidden="false" customHeight="false" outlineLevel="0" collapsed="false">
      <c r="A1157" s="33"/>
      <c r="B1157" s="34"/>
      <c r="C1157" s="34" t="s">
        <v>32</v>
      </c>
      <c r="D1157" s="35" t="s">
        <v>33</v>
      </c>
      <c r="E1157" s="36" t="n">
        <f aca="false">Source!BZ830</f>
        <v>95</v>
      </c>
      <c r="F1157" s="42"/>
      <c r="G1157" s="38"/>
      <c r="H1157" s="39" t="n">
        <f aca="false">SUM(S1152:S1160)</f>
        <v>20.31</v>
      </c>
      <c r="I1157" s="43"/>
      <c r="J1157" s="20" t="n">
        <f aca="false">Source!AT830</f>
        <v>95</v>
      </c>
      <c r="K1157" s="39" t="n">
        <f aca="false">SUM(T1152:T1160)</f>
        <v>140.95</v>
      </c>
      <c r="L1157" s="40"/>
    </row>
    <row r="1158" customFormat="false" ht="14.25" hidden="false" customHeight="false" outlineLevel="0" collapsed="false">
      <c r="A1158" s="33"/>
      <c r="B1158" s="34"/>
      <c r="C1158" s="34" t="s">
        <v>34</v>
      </c>
      <c r="D1158" s="35" t="s">
        <v>33</v>
      </c>
      <c r="E1158" s="36" t="n">
        <f aca="false">Source!CA830</f>
        <v>65</v>
      </c>
      <c r="F1158" s="42"/>
      <c r="G1158" s="38"/>
      <c r="H1158" s="39" t="n">
        <f aca="false">SUM(U1152:U1160)</f>
        <v>13.9</v>
      </c>
      <c r="I1158" s="43"/>
      <c r="J1158" s="20" t="n">
        <f aca="false">Source!AU830</f>
        <v>65</v>
      </c>
      <c r="K1158" s="39" t="n">
        <f aca="false">SUM(V1152:V1160)</f>
        <v>96.44</v>
      </c>
      <c r="L1158" s="40"/>
    </row>
    <row r="1159" customFormat="false" ht="14.25" hidden="false" customHeight="false" outlineLevel="0" collapsed="false">
      <c r="A1159" s="33"/>
      <c r="B1159" s="34"/>
      <c r="C1159" s="34" t="s">
        <v>35</v>
      </c>
      <c r="D1159" s="35" t="s">
        <v>36</v>
      </c>
      <c r="E1159" s="36" t="n">
        <f aca="false">Source!AQ830</f>
        <v>70.64</v>
      </c>
      <c r="F1159" s="37"/>
      <c r="G1159" s="38" t="n">
        <f aca="false">Source!DI830</f>
        <v>0</v>
      </c>
      <c r="H1159" s="39"/>
      <c r="I1159" s="38"/>
      <c r="J1159" s="38"/>
      <c r="K1159" s="39"/>
      <c r="L1159" s="55" t="n">
        <f aca="false">Source!U830</f>
        <v>2.1192</v>
      </c>
    </row>
    <row r="1160" customFormat="false" ht="71.25" hidden="false" customHeight="false" outlineLevel="0" collapsed="false">
      <c r="A1160" s="44" t="str">
        <f aca="false">Source!E831</f>
        <v>3,1</v>
      </c>
      <c r="B1160" s="45" t="str">
        <f aca="false">Source!F831</f>
        <v>Прайс-лист http://www.tehdizain.ru/svetiln</v>
      </c>
      <c r="C1160" s="45" t="s">
        <v>40</v>
      </c>
      <c r="D1160" s="46" t="str">
        <f aca="false">Source!H831</f>
        <v>шт</v>
      </c>
      <c r="E1160" s="47" t="n">
        <f aca="false">Source!I831</f>
        <v>3</v>
      </c>
      <c r="F1160" s="48" t="n">
        <f aca="false">Source!AK831</f>
        <v>1228</v>
      </c>
      <c r="G1160" s="49"/>
      <c r="H1160" s="50" t="n">
        <f aca="false">ROUND(Source!AC831*Source!I831,2)+ROUND(Source!AD831*Source!I831,2)+ROUND(Source!AF831*Source!I831,2)</f>
        <v>3684</v>
      </c>
      <c r="I1160" s="49"/>
      <c r="J1160" s="49" t="n">
        <f aca="false">IF(Source!BC831&lt;&gt;0,Source!BC831,1)</f>
        <v>1</v>
      </c>
      <c r="K1160" s="50" t="n">
        <f aca="false">Source!O831</f>
        <v>3684</v>
      </c>
      <c r="L1160" s="56"/>
      <c r="S1160" s="0" t="n">
        <f aca="false">ROUND((Source!FX831/100)*((ROUND(Source!AF831*Source!I831,2)+ROUND(Source!AE831*Source!I831,2))),2)</f>
        <v>0</v>
      </c>
      <c r="T1160" s="0" t="n">
        <f aca="false">Source!X831</f>
        <v>0</v>
      </c>
      <c r="U1160" s="0" t="n">
        <f aca="false">ROUND((Source!FY831/100)*((ROUND(Source!AF831*Source!I831,2)+ROUND(Source!AE831*Source!I831,2))),2)</f>
        <v>0</v>
      </c>
      <c r="V1160" s="0" t="n">
        <f aca="false">Source!Y831</f>
        <v>0</v>
      </c>
      <c r="W1160" s="0" t="n">
        <f aca="false">IF(Source!BI831&lt;=1,H1160,0)</f>
        <v>0</v>
      </c>
      <c r="X1160" s="0" t="n">
        <f aca="false">IF(Source!BI831=2,H1160,0)</f>
        <v>3684</v>
      </c>
      <c r="Y1160" s="0" t="n">
        <f aca="false">IF(Source!BI831=3,H1160,0)</f>
        <v>0</v>
      </c>
      <c r="Z1160" s="0" t="n">
        <f aca="false">IF(Source!BI831=4,H1160,0)</f>
        <v>0</v>
      </c>
    </row>
    <row r="1161" customFormat="false" ht="15" hidden="false" customHeight="false" outlineLevel="0" collapsed="false">
      <c r="G1161" s="52" t="n">
        <f aca="false">H1153+H1154+H1156+H1157+H1158+SUM(H1160:H1160)</f>
        <v>3761.45</v>
      </c>
      <c r="H1161" s="52"/>
      <c r="J1161" s="52" t="n">
        <f aca="false">K1153+K1154+K1156+K1157+K1158+SUM(K1160:K1160)</f>
        <v>4221.49</v>
      </c>
      <c r="K1161" s="52"/>
      <c r="L1161" s="53" t="n">
        <f aca="false">Source!U830</f>
        <v>2.1192</v>
      </c>
      <c r="O1161" s="54" t="n">
        <f aca="false">G1161</f>
        <v>3761.45</v>
      </c>
      <c r="P1161" s="54" t="n">
        <f aca="false">J1161</f>
        <v>4221.49</v>
      </c>
      <c r="Q1161" s="54" t="n">
        <f aca="false">L1161</f>
        <v>2.1192</v>
      </c>
      <c r="W1161" s="0" t="n">
        <f aca="false">IF(Source!BI830&lt;=1,H1153+H1154+H1156+H1157+H1158,0)</f>
        <v>0</v>
      </c>
      <c r="X1161" s="0" t="n">
        <f aca="false">IF(Source!BI830=2,H1153+H1154+H1156+H1157+H1158,0)</f>
        <v>77.45</v>
      </c>
      <c r="Y1161" s="0" t="n">
        <f aca="false">IF(Source!BI830=3,H1153+H1154+H1156+H1157+H1158,0)</f>
        <v>0</v>
      </c>
      <c r="Z1161" s="0" t="n">
        <f aca="false">IF(Source!BI830=4,H1153+H1154+H1156+H1157+H1158,0)</f>
        <v>0</v>
      </c>
    </row>
    <row r="1162" customFormat="false" ht="14.25" hidden="false" customHeight="false" outlineLevel="0" collapsed="false">
      <c r="A1162" s="33" t="str">
        <f aca="false">Source!E832</f>
        <v>4</v>
      </c>
      <c r="B1162" s="34" t="str">
        <f aca="false">Source!F832</f>
        <v>67-4-1</v>
      </c>
      <c r="C1162" s="34" t="str">
        <f aca="false">Source!G832</f>
        <v>Демонтаж выключателей, розеток</v>
      </c>
      <c r="D1162" s="35" t="str">
        <f aca="false">Source!H832</f>
        <v>100 шт.</v>
      </c>
      <c r="E1162" s="36" t="n">
        <f aca="false">Source!I832</f>
        <v>0.02</v>
      </c>
      <c r="F1162" s="37" t="n">
        <f aca="false">IF(Source!AK832&lt;&gt;0,Source!AK832,Source!AL832+Source!AM832+Source!AO832)</f>
        <v>45.55</v>
      </c>
      <c r="G1162" s="38"/>
      <c r="H1162" s="39"/>
      <c r="I1162" s="38" t="n">
        <f aca="false">Source!BO832</f>
        <v>0</v>
      </c>
      <c r="J1162" s="38"/>
      <c r="K1162" s="39"/>
      <c r="L1162" s="40"/>
      <c r="S1162" s="0" t="n">
        <f aca="false">ROUND((Source!FX832/100)*((ROUND(Source!AF832*Source!I832,2)+ROUND(Source!AE832*Source!I832,2))),2)</f>
        <v>0.77</v>
      </c>
      <c r="T1162" s="0" t="n">
        <f aca="false">Source!X832</f>
        <v>5.37</v>
      </c>
      <c r="U1162" s="0" t="n">
        <f aca="false">ROUND((Source!FY832/100)*((ROUND(Source!AF832*Source!I832,2)+ROUND(Source!AE832*Source!I832,2))),2)</f>
        <v>0.59</v>
      </c>
      <c r="V1162" s="0" t="n">
        <f aca="false">Source!Y832</f>
        <v>4.11</v>
      </c>
    </row>
    <row r="1163" customFormat="false" ht="12.75" hidden="false" customHeight="false" outlineLevel="0" collapsed="false">
      <c r="C1163" s="60" t="str">
        <f aca="false">"Объем: "&amp;Source!I832&amp;"=2/"&amp;"100"</f>
        <v>Объем: 0.02=2/100</v>
      </c>
    </row>
    <row r="1164" customFormat="false" ht="14.25" hidden="false" customHeight="false" outlineLevel="0" collapsed="false">
      <c r="A1164" s="33"/>
      <c r="B1164" s="34"/>
      <c r="C1164" s="34" t="s">
        <v>29</v>
      </c>
      <c r="D1164" s="35"/>
      <c r="E1164" s="36"/>
      <c r="F1164" s="37" t="n">
        <f aca="false">Source!AO832</f>
        <v>45.55</v>
      </c>
      <c r="G1164" s="38" t="n">
        <f aca="false">Source!DG832</f>
        <v>0</v>
      </c>
      <c r="H1164" s="39" t="n">
        <f aca="false">ROUND(Source!AF832*Source!I832,2)</f>
        <v>0.91</v>
      </c>
      <c r="I1164" s="38"/>
      <c r="J1164" s="38" t="n">
        <f aca="false">IF(Source!BA832&lt;&gt;0,Source!BA832,1)</f>
        <v>6.94</v>
      </c>
      <c r="K1164" s="39" t="n">
        <f aca="false">Source!S832</f>
        <v>6.32</v>
      </c>
      <c r="L1164" s="40"/>
      <c r="R1164" s="0" t="n">
        <f aca="false">H1164</f>
        <v>0.91</v>
      </c>
    </row>
    <row r="1165" customFormat="false" ht="14.25" hidden="false" customHeight="false" outlineLevel="0" collapsed="false">
      <c r="A1165" s="33"/>
      <c r="B1165" s="34"/>
      <c r="C1165" s="34" t="s">
        <v>32</v>
      </c>
      <c r="D1165" s="35" t="s">
        <v>33</v>
      </c>
      <c r="E1165" s="36" t="n">
        <f aca="false">Source!BZ832</f>
        <v>85</v>
      </c>
      <c r="F1165" s="42"/>
      <c r="G1165" s="38"/>
      <c r="H1165" s="39" t="n">
        <f aca="false">SUM(S1162:S1167)</f>
        <v>0.77</v>
      </c>
      <c r="I1165" s="43"/>
      <c r="J1165" s="20" t="n">
        <f aca="false">Source!AT832</f>
        <v>85</v>
      </c>
      <c r="K1165" s="39" t="n">
        <f aca="false">SUM(T1162:T1167)</f>
        <v>5.37</v>
      </c>
      <c r="L1165" s="40"/>
    </row>
    <row r="1166" customFormat="false" ht="14.25" hidden="false" customHeight="false" outlineLevel="0" collapsed="false">
      <c r="A1166" s="33"/>
      <c r="B1166" s="34"/>
      <c r="C1166" s="34" t="s">
        <v>34</v>
      </c>
      <c r="D1166" s="35" t="s">
        <v>33</v>
      </c>
      <c r="E1166" s="36" t="n">
        <f aca="false">Source!CA832</f>
        <v>65</v>
      </c>
      <c r="F1166" s="42"/>
      <c r="G1166" s="38"/>
      <c r="H1166" s="39" t="n">
        <f aca="false">SUM(U1162:U1167)</f>
        <v>0.59</v>
      </c>
      <c r="I1166" s="43"/>
      <c r="J1166" s="20" t="n">
        <f aca="false">Source!AU832</f>
        <v>65</v>
      </c>
      <c r="K1166" s="39" t="n">
        <f aca="false">SUM(V1162:V1167)</f>
        <v>4.11</v>
      </c>
      <c r="L1166" s="40"/>
    </row>
    <row r="1167" customFormat="false" ht="14.25" hidden="false" customHeight="false" outlineLevel="0" collapsed="false">
      <c r="A1167" s="44"/>
      <c r="B1167" s="45"/>
      <c r="C1167" s="45" t="s">
        <v>35</v>
      </c>
      <c r="D1167" s="46" t="s">
        <v>36</v>
      </c>
      <c r="E1167" s="47" t="n">
        <f aca="false">Source!AQ832</f>
        <v>5.84</v>
      </c>
      <c r="F1167" s="48"/>
      <c r="G1167" s="49" t="n">
        <f aca="false">Source!DI832</f>
        <v>0</v>
      </c>
      <c r="H1167" s="50"/>
      <c r="I1167" s="49"/>
      <c r="J1167" s="49"/>
      <c r="K1167" s="50"/>
      <c r="L1167" s="51" t="n">
        <f aca="false">Source!U832</f>
        <v>0.1168</v>
      </c>
    </row>
    <row r="1168" customFormat="false" ht="15" hidden="false" customHeight="false" outlineLevel="0" collapsed="false">
      <c r="G1168" s="52" t="n">
        <f aca="false">H1164+H1165+H1166</f>
        <v>2.27</v>
      </c>
      <c r="H1168" s="52"/>
      <c r="J1168" s="52" t="n">
        <f aca="false">K1164+K1165+K1166</f>
        <v>15.8</v>
      </c>
      <c r="K1168" s="52"/>
      <c r="L1168" s="53" t="n">
        <f aca="false">Source!U832</f>
        <v>0.1168</v>
      </c>
      <c r="O1168" s="54" t="n">
        <f aca="false">G1168</f>
        <v>2.27</v>
      </c>
      <c r="P1168" s="54" t="n">
        <f aca="false">J1168</f>
        <v>15.8</v>
      </c>
      <c r="Q1168" s="54" t="n">
        <f aca="false">L1168</f>
        <v>0.1168</v>
      </c>
      <c r="W1168" s="0" t="n">
        <f aca="false">IF(Source!BI832&lt;=1,H1164+H1165+H1166,0)</f>
        <v>2.27</v>
      </c>
      <c r="X1168" s="0" t="n">
        <f aca="false">IF(Source!BI832=2,H1164+H1165+H1166,0)</f>
        <v>0</v>
      </c>
      <c r="Y1168" s="0" t="n">
        <f aca="false">IF(Source!BI832=3,H1164+H1165+H1166,0)</f>
        <v>0</v>
      </c>
      <c r="Z1168" s="0" t="n">
        <f aca="false">IF(Source!BI832=4,H1164+H1165+H1166,0)</f>
        <v>0</v>
      </c>
    </row>
    <row r="1169" customFormat="false" ht="42.75" hidden="false" customHeight="false" outlineLevel="0" collapsed="false">
      <c r="A1169" s="33" t="str">
        <f aca="false">Source!E833</f>
        <v>6</v>
      </c>
      <c r="B1169" s="34" t="str">
        <f aca="false">Source!F833</f>
        <v>м08-03-591-2</v>
      </c>
      <c r="C1169" s="34" t="str">
        <f aca="false">Source!G833</f>
        <v>Выключатель одноклавишный утопленного типа при скрытой проводке</v>
      </c>
      <c r="D1169" s="35" t="str">
        <f aca="false">Source!H833</f>
        <v>100 шт.</v>
      </c>
      <c r="E1169" s="36" t="n">
        <f aca="false">Source!I833</f>
        <v>0.02</v>
      </c>
      <c r="F1169" s="37" t="n">
        <f aca="false">IF(Source!AK833&lt;&gt;0,Source!AK833,Source!AL833+Source!AM833+Source!AO833)</f>
        <v>365.33</v>
      </c>
      <c r="G1169" s="38"/>
      <c r="H1169" s="39"/>
      <c r="I1169" s="38" t="n">
        <f aca="false">Source!BO833</f>
        <v>0</v>
      </c>
      <c r="J1169" s="38"/>
      <c r="K1169" s="39"/>
      <c r="L1169" s="40"/>
      <c r="S1169" s="0" t="n">
        <f aca="false">ROUND((Source!FX833/100)*((ROUND(Source!AF833*Source!I833,2)+ROUND(Source!AE833*Source!I833,2))),2)</f>
        <v>6.08</v>
      </c>
      <c r="T1169" s="0" t="n">
        <f aca="false">Source!X833</f>
        <v>42.19</v>
      </c>
      <c r="U1169" s="0" t="n">
        <f aca="false">ROUND((Source!FY833/100)*((ROUND(Source!AF833*Source!I833,2)+ROUND(Source!AE833*Source!I833,2))),2)</f>
        <v>4.16</v>
      </c>
      <c r="V1169" s="0" t="n">
        <f aca="false">Source!Y833</f>
        <v>28.87</v>
      </c>
    </row>
    <row r="1170" customFormat="false" ht="14.25" hidden="false" customHeight="false" outlineLevel="0" collapsed="false">
      <c r="A1170" s="33"/>
      <c r="B1170" s="34"/>
      <c r="C1170" s="34" t="s">
        <v>29</v>
      </c>
      <c r="D1170" s="35"/>
      <c r="E1170" s="36"/>
      <c r="F1170" s="37" t="n">
        <f aca="false">Source!AO833</f>
        <v>319.42</v>
      </c>
      <c r="G1170" s="38" t="n">
        <f aca="false">Source!DG833</f>
        <v>0</v>
      </c>
      <c r="H1170" s="39" t="n">
        <f aca="false">ROUND(Source!AF833*Source!I833,2)</f>
        <v>6.39</v>
      </c>
      <c r="I1170" s="38"/>
      <c r="J1170" s="38" t="n">
        <f aca="false">IF(Source!BA833&lt;&gt;0,Source!BA833,1)</f>
        <v>6.94</v>
      </c>
      <c r="K1170" s="39" t="n">
        <f aca="false">Source!S833</f>
        <v>44.34</v>
      </c>
      <c r="L1170" s="40"/>
      <c r="R1170" s="0" t="n">
        <f aca="false">H1170</f>
        <v>6.39</v>
      </c>
    </row>
    <row r="1171" customFormat="false" ht="14.25" hidden="false" customHeight="false" outlineLevel="0" collapsed="false">
      <c r="A1171" s="33"/>
      <c r="B1171" s="34"/>
      <c r="C1171" s="34" t="s">
        <v>30</v>
      </c>
      <c r="D1171" s="35"/>
      <c r="E1171" s="36"/>
      <c r="F1171" s="37" t="n">
        <f aca="false">Source!AM833</f>
        <v>9.68</v>
      </c>
      <c r="G1171" s="38" t="n">
        <f aca="false">Source!DE833</f>
        <v>0</v>
      </c>
      <c r="H1171" s="39" t="n">
        <f aca="false">ROUND(Source!AD833*Source!I833,2)</f>
        <v>0.19</v>
      </c>
      <c r="I1171" s="38"/>
      <c r="J1171" s="38" t="n">
        <f aca="false">IF(Source!BB833&lt;&gt;0,Source!BB833,1)</f>
        <v>6.94</v>
      </c>
      <c r="K1171" s="39" t="n">
        <f aca="false">Source!Q833</f>
        <v>1.34</v>
      </c>
      <c r="L1171" s="40"/>
    </row>
    <row r="1172" customFormat="false" ht="14.25" hidden="false" customHeight="false" outlineLevel="0" collapsed="false">
      <c r="A1172" s="33"/>
      <c r="B1172" s="34"/>
      <c r="C1172" s="34" t="s">
        <v>31</v>
      </c>
      <c r="D1172" s="35"/>
      <c r="E1172" s="36"/>
      <c r="F1172" s="37" t="n">
        <f aca="false">Source!AN833</f>
        <v>0.54</v>
      </c>
      <c r="G1172" s="38" t="n">
        <f aca="false">Source!DF833</f>
        <v>0</v>
      </c>
      <c r="H1172" s="41" t="n">
        <f aca="false">ROUND(Source!AE833*Source!I833,2)</f>
        <v>0.01</v>
      </c>
      <c r="I1172" s="38"/>
      <c r="J1172" s="38" t="n">
        <f aca="false">IF(Source!BS833&lt;&gt;0,Source!BS833,1)</f>
        <v>6.94</v>
      </c>
      <c r="K1172" s="41" t="n">
        <f aca="false">Source!R833</f>
        <v>0.07</v>
      </c>
      <c r="L1172" s="40"/>
      <c r="R1172" s="0" t="n">
        <f aca="false">H1172</f>
        <v>0.01</v>
      </c>
    </row>
    <row r="1173" customFormat="false" ht="14.25" hidden="false" customHeight="false" outlineLevel="0" collapsed="false">
      <c r="A1173" s="33"/>
      <c r="B1173" s="34"/>
      <c r="C1173" s="34" t="s">
        <v>37</v>
      </c>
      <c r="D1173" s="35"/>
      <c r="E1173" s="36"/>
      <c r="F1173" s="37" t="n">
        <f aca="false">Source!AL833</f>
        <v>36.23</v>
      </c>
      <c r="G1173" s="38" t="n">
        <f aca="false">Source!DD833</f>
        <v>0</v>
      </c>
      <c r="H1173" s="39" t="n">
        <f aca="false">ROUND(Source!AC833*Source!I833,2)</f>
        <v>0.72</v>
      </c>
      <c r="I1173" s="38"/>
      <c r="J1173" s="38" t="n">
        <f aca="false">IF(Source!BC833&lt;&gt;0,Source!BC833,1)</f>
        <v>6.94</v>
      </c>
      <c r="K1173" s="39" t="n">
        <f aca="false">Source!P833</f>
        <v>5.03</v>
      </c>
      <c r="L1173" s="40"/>
    </row>
    <row r="1174" customFormat="false" ht="14.25" hidden="false" customHeight="false" outlineLevel="0" collapsed="false">
      <c r="A1174" s="33"/>
      <c r="B1174" s="34"/>
      <c r="C1174" s="34" t="s">
        <v>32</v>
      </c>
      <c r="D1174" s="35" t="s">
        <v>33</v>
      </c>
      <c r="E1174" s="36" t="n">
        <f aca="false">Source!BZ833</f>
        <v>95</v>
      </c>
      <c r="F1174" s="42"/>
      <c r="G1174" s="38"/>
      <c r="H1174" s="39" t="n">
        <f aca="false">SUM(S1169:S1177)</f>
        <v>6.08</v>
      </c>
      <c r="I1174" s="43"/>
      <c r="J1174" s="20" t="n">
        <f aca="false">Source!AT833</f>
        <v>95</v>
      </c>
      <c r="K1174" s="39" t="n">
        <f aca="false">SUM(T1169:T1177)</f>
        <v>42.19</v>
      </c>
      <c r="L1174" s="40"/>
    </row>
    <row r="1175" customFormat="false" ht="14.25" hidden="false" customHeight="false" outlineLevel="0" collapsed="false">
      <c r="A1175" s="33"/>
      <c r="B1175" s="34"/>
      <c r="C1175" s="34" t="s">
        <v>34</v>
      </c>
      <c r="D1175" s="35" t="s">
        <v>33</v>
      </c>
      <c r="E1175" s="36" t="n">
        <f aca="false">Source!CA833</f>
        <v>65</v>
      </c>
      <c r="F1175" s="42"/>
      <c r="G1175" s="38"/>
      <c r="H1175" s="39" t="n">
        <f aca="false">SUM(U1169:U1177)</f>
        <v>4.16</v>
      </c>
      <c r="I1175" s="43"/>
      <c r="J1175" s="20" t="n">
        <f aca="false">Source!AU833</f>
        <v>65</v>
      </c>
      <c r="K1175" s="39" t="n">
        <f aca="false">SUM(V1169:V1177)</f>
        <v>28.87</v>
      </c>
      <c r="L1175" s="40"/>
    </row>
    <row r="1176" customFormat="false" ht="14.25" hidden="false" customHeight="false" outlineLevel="0" collapsed="false">
      <c r="A1176" s="33"/>
      <c r="B1176" s="34"/>
      <c r="C1176" s="34" t="s">
        <v>35</v>
      </c>
      <c r="D1176" s="35" t="s">
        <v>36</v>
      </c>
      <c r="E1176" s="36" t="n">
        <f aca="false">Source!AQ833</f>
        <v>32.2</v>
      </c>
      <c r="F1176" s="37"/>
      <c r="G1176" s="38" t="n">
        <f aca="false">Source!DI833</f>
        <v>0</v>
      </c>
      <c r="H1176" s="39"/>
      <c r="I1176" s="38"/>
      <c r="J1176" s="38"/>
      <c r="K1176" s="39"/>
      <c r="L1176" s="55" t="n">
        <f aca="false">Source!U833</f>
        <v>0.644</v>
      </c>
    </row>
    <row r="1177" customFormat="false" ht="28.5" hidden="false" customHeight="false" outlineLevel="0" collapsed="false">
      <c r="A1177" s="44" t="str">
        <f aca="false">Source!E834</f>
        <v>6,1</v>
      </c>
      <c r="B1177" s="45" t="str">
        <f aca="false">Source!F834</f>
        <v>509-1201</v>
      </c>
      <c r="C1177" s="45" t="str">
        <f aca="false">Source!G834</f>
        <v>Выключатель одноклавишный для скрытой проводки</v>
      </c>
      <c r="D1177" s="46" t="str">
        <f aca="false">Source!H834</f>
        <v>шт.</v>
      </c>
      <c r="E1177" s="47" t="n">
        <f aca="false">Source!I834</f>
        <v>2</v>
      </c>
      <c r="F1177" s="48" t="n">
        <f aca="false">Source!AK834</f>
        <v>6.22</v>
      </c>
      <c r="G1177" s="49"/>
      <c r="H1177" s="50" t="n">
        <f aca="false">ROUND(Source!AC834*Source!I834,2)+ROUND(Source!AD834*Source!I834,2)+ROUND(Source!AF834*Source!I834,2)</f>
        <v>12.44</v>
      </c>
      <c r="I1177" s="49"/>
      <c r="J1177" s="49" t="n">
        <f aca="false">IF(Source!BC834&lt;&gt;0,Source!BC834,1)</f>
        <v>6.94</v>
      </c>
      <c r="K1177" s="50" t="n">
        <f aca="false">Source!O834</f>
        <v>86.33</v>
      </c>
      <c r="L1177" s="56"/>
      <c r="S1177" s="0" t="n">
        <f aca="false">ROUND((Source!FX834/100)*((ROUND(Source!AF834*Source!I834,2)+ROUND(Source!AE834*Source!I834,2))),2)</f>
        <v>0</v>
      </c>
      <c r="T1177" s="0" t="n">
        <f aca="false">Source!X834</f>
        <v>0</v>
      </c>
      <c r="U1177" s="0" t="n">
        <f aca="false">ROUND((Source!FY834/100)*((ROUND(Source!AF834*Source!I834,2)+ROUND(Source!AE834*Source!I834,2))),2)</f>
        <v>0</v>
      </c>
      <c r="V1177" s="0" t="n">
        <f aca="false">Source!Y834</f>
        <v>0</v>
      </c>
      <c r="W1177" s="0" t="n">
        <f aca="false">IF(Source!BI834&lt;=1,H1177,0)</f>
        <v>0</v>
      </c>
      <c r="X1177" s="0" t="n">
        <f aca="false">IF(Source!BI834=2,H1177,0)</f>
        <v>12.44</v>
      </c>
      <c r="Y1177" s="0" t="n">
        <f aca="false">IF(Source!BI834=3,H1177,0)</f>
        <v>0</v>
      </c>
      <c r="Z1177" s="0" t="n">
        <f aca="false">IF(Source!BI834=4,H1177,0)</f>
        <v>0</v>
      </c>
    </row>
    <row r="1178" customFormat="false" ht="15" hidden="false" customHeight="false" outlineLevel="0" collapsed="false">
      <c r="G1178" s="52" t="n">
        <f aca="false">H1170+H1171+H1173+H1174+H1175+SUM(H1177:H1177)</f>
        <v>29.98</v>
      </c>
      <c r="H1178" s="52"/>
      <c r="J1178" s="52" t="n">
        <f aca="false">K1170+K1171+K1173+K1174+K1175+SUM(K1177:K1177)</f>
        <v>208.1</v>
      </c>
      <c r="K1178" s="52"/>
      <c r="L1178" s="53" t="n">
        <f aca="false">Source!U833</f>
        <v>0.644</v>
      </c>
      <c r="O1178" s="54" t="n">
        <f aca="false">G1178</f>
        <v>29.98</v>
      </c>
      <c r="P1178" s="54" t="n">
        <f aca="false">J1178</f>
        <v>208.1</v>
      </c>
      <c r="Q1178" s="54" t="n">
        <f aca="false">L1178</f>
        <v>0.644</v>
      </c>
      <c r="W1178" s="0" t="n">
        <f aca="false">IF(Source!BI833&lt;=1,H1170+H1171+H1173+H1174+H1175,0)</f>
        <v>0</v>
      </c>
      <c r="X1178" s="0" t="n">
        <f aca="false">IF(Source!BI833=2,H1170+H1171+H1173+H1174+H1175,0)</f>
        <v>17.54</v>
      </c>
      <c r="Y1178" s="0" t="n">
        <f aca="false">IF(Source!BI833=3,H1170+H1171+H1173+H1174+H1175,0)</f>
        <v>0</v>
      </c>
      <c r="Z1178" s="0" t="n">
        <f aca="false">IF(Source!BI833=4,H1170+H1171+H1173+H1174+H1175,0)</f>
        <v>0</v>
      </c>
    </row>
    <row r="1179" customFormat="false" ht="28.5" hidden="false" customHeight="false" outlineLevel="0" collapsed="false">
      <c r="A1179" s="33" t="str">
        <f aca="false">Source!E835</f>
        <v>7</v>
      </c>
      <c r="B1179" s="34" t="str">
        <f aca="false">Source!F835</f>
        <v>м08-02-400-1</v>
      </c>
      <c r="C1179" s="34" t="str">
        <f aca="false">Source!G835</f>
        <v>Провод по перфорированным профилям, сечением до 6 мм2</v>
      </c>
      <c r="D1179" s="35" t="str">
        <f aca="false">Source!H835</f>
        <v>100 м</v>
      </c>
      <c r="E1179" s="36" t="n">
        <f aca="false">Source!I835</f>
        <v>0.21</v>
      </c>
      <c r="F1179" s="37" t="n">
        <f aca="false">IF(Source!AK835&lt;&gt;0,Source!AK835,Source!AL835+Source!AM835+Source!AO835)</f>
        <v>168.54</v>
      </c>
      <c r="G1179" s="38"/>
      <c r="H1179" s="39"/>
      <c r="I1179" s="38" t="n">
        <f aca="false">Source!BO835</f>
        <v>0</v>
      </c>
      <c r="J1179" s="38"/>
      <c r="K1179" s="39"/>
      <c r="L1179" s="40"/>
      <c r="S1179" s="0" t="n">
        <f aca="false">ROUND((Source!FX835/100)*((ROUND(Source!AF835*Source!I835,2)+ROUND(Source!AE835*Source!I835,2))),2)</f>
        <v>13.94</v>
      </c>
      <c r="T1179" s="0" t="n">
        <f aca="false">Source!X835</f>
        <v>96.7</v>
      </c>
      <c r="U1179" s="0" t="n">
        <f aca="false">ROUND((Source!FY835/100)*((ROUND(Source!AF835*Source!I835,2)+ROUND(Source!AE835*Source!I835,2))),2)</f>
        <v>9.54</v>
      </c>
      <c r="V1179" s="0" t="n">
        <f aca="false">Source!Y835</f>
        <v>66.16</v>
      </c>
    </row>
    <row r="1180" customFormat="false" ht="14.25" hidden="false" customHeight="false" outlineLevel="0" collapsed="false">
      <c r="A1180" s="33"/>
      <c r="B1180" s="34"/>
      <c r="C1180" s="34" t="s">
        <v>29</v>
      </c>
      <c r="D1180" s="35"/>
      <c r="E1180" s="36"/>
      <c r="F1180" s="37" t="n">
        <f aca="false">Source!AO835</f>
        <v>44.18</v>
      </c>
      <c r="G1180" s="38" t="n">
        <f aca="false">Source!DG835</f>
        <v>0</v>
      </c>
      <c r="H1180" s="39" t="n">
        <f aca="false">ROUND(Source!AF835*Source!I835,2)</f>
        <v>9.28</v>
      </c>
      <c r="I1180" s="38"/>
      <c r="J1180" s="38" t="n">
        <f aca="false">IF(Source!BA835&lt;&gt;0,Source!BA835,1)</f>
        <v>6.94</v>
      </c>
      <c r="K1180" s="39" t="n">
        <f aca="false">Source!S835</f>
        <v>64.39</v>
      </c>
      <c r="L1180" s="40"/>
      <c r="R1180" s="0" t="n">
        <f aca="false">H1180</f>
        <v>9.28</v>
      </c>
    </row>
    <row r="1181" customFormat="false" ht="14.25" hidden="false" customHeight="false" outlineLevel="0" collapsed="false">
      <c r="A1181" s="33"/>
      <c r="B1181" s="34"/>
      <c r="C1181" s="34" t="s">
        <v>30</v>
      </c>
      <c r="D1181" s="35"/>
      <c r="E1181" s="36"/>
      <c r="F1181" s="37" t="n">
        <f aca="false">Source!AM835</f>
        <v>70.93</v>
      </c>
      <c r="G1181" s="38" t="n">
        <f aca="false">Source!DE835</f>
        <v>0</v>
      </c>
      <c r="H1181" s="39" t="n">
        <f aca="false">ROUND(Source!AD835*Source!I835,2)</f>
        <v>14.9</v>
      </c>
      <c r="I1181" s="38"/>
      <c r="J1181" s="38" t="n">
        <f aca="false">IF(Source!BB835&lt;&gt;0,Source!BB835,1)</f>
        <v>6.94</v>
      </c>
      <c r="K1181" s="39" t="n">
        <f aca="false">Source!Q835</f>
        <v>103.37</v>
      </c>
      <c r="L1181" s="40"/>
    </row>
    <row r="1182" customFormat="false" ht="14.25" hidden="false" customHeight="false" outlineLevel="0" collapsed="false">
      <c r="A1182" s="33"/>
      <c r="B1182" s="34"/>
      <c r="C1182" s="34" t="s">
        <v>31</v>
      </c>
      <c r="D1182" s="35"/>
      <c r="E1182" s="36"/>
      <c r="F1182" s="37" t="n">
        <f aca="false">Source!AN835</f>
        <v>25.66</v>
      </c>
      <c r="G1182" s="38" t="n">
        <f aca="false">Source!DF835</f>
        <v>0</v>
      </c>
      <c r="H1182" s="41" t="n">
        <f aca="false">ROUND(Source!AE835*Source!I835,2)</f>
        <v>5.39</v>
      </c>
      <c r="I1182" s="38"/>
      <c r="J1182" s="38" t="n">
        <f aca="false">IF(Source!BS835&lt;&gt;0,Source!BS835,1)</f>
        <v>6.94</v>
      </c>
      <c r="K1182" s="41" t="n">
        <f aca="false">Source!R835</f>
        <v>37.4</v>
      </c>
      <c r="L1182" s="40"/>
      <c r="R1182" s="0" t="n">
        <f aca="false">H1182</f>
        <v>5.39</v>
      </c>
    </row>
    <row r="1183" customFormat="false" ht="14.25" hidden="false" customHeight="false" outlineLevel="0" collapsed="false">
      <c r="A1183" s="33"/>
      <c r="B1183" s="34"/>
      <c r="C1183" s="34" t="s">
        <v>37</v>
      </c>
      <c r="D1183" s="35"/>
      <c r="E1183" s="36"/>
      <c r="F1183" s="37" t="n">
        <f aca="false">Source!AL835</f>
        <v>53.43</v>
      </c>
      <c r="G1183" s="38" t="n">
        <f aca="false">Source!DD835</f>
        <v>0</v>
      </c>
      <c r="H1183" s="39" t="n">
        <f aca="false">ROUND(Source!AC835*Source!I835,2)</f>
        <v>11.22</v>
      </c>
      <c r="I1183" s="38"/>
      <c r="J1183" s="38" t="n">
        <f aca="false">IF(Source!BC835&lt;&gt;0,Source!BC835,1)</f>
        <v>6.94</v>
      </c>
      <c r="K1183" s="39" t="n">
        <f aca="false">Source!P835</f>
        <v>77.87</v>
      </c>
      <c r="L1183" s="40"/>
    </row>
    <row r="1184" customFormat="false" ht="14.25" hidden="false" customHeight="false" outlineLevel="0" collapsed="false">
      <c r="A1184" s="33"/>
      <c r="B1184" s="34"/>
      <c r="C1184" s="34" t="s">
        <v>32</v>
      </c>
      <c r="D1184" s="35" t="s">
        <v>33</v>
      </c>
      <c r="E1184" s="36" t="n">
        <f aca="false">Source!BZ835</f>
        <v>95</v>
      </c>
      <c r="F1184" s="42"/>
      <c r="G1184" s="38"/>
      <c r="H1184" s="39" t="n">
        <f aca="false">SUM(S1179:S1187)</f>
        <v>13.94</v>
      </c>
      <c r="I1184" s="43"/>
      <c r="J1184" s="20" t="n">
        <f aca="false">Source!AT835</f>
        <v>95</v>
      </c>
      <c r="K1184" s="39" t="n">
        <f aca="false">SUM(T1179:T1187)</f>
        <v>96.7</v>
      </c>
      <c r="L1184" s="40"/>
    </row>
    <row r="1185" customFormat="false" ht="14.25" hidden="false" customHeight="false" outlineLevel="0" collapsed="false">
      <c r="A1185" s="33"/>
      <c r="B1185" s="34"/>
      <c r="C1185" s="34" t="s">
        <v>34</v>
      </c>
      <c r="D1185" s="35" t="s">
        <v>33</v>
      </c>
      <c r="E1185" s="36" t="n">
        <f aca="false">Source!CA835</f>
        <v>65</v>
      </c>
      <c r="F1185" s="42"/>
      <c r="G1185" s="38"/>
      <c r="H1185" s="39" t="n">
        <f aca="false">SUM(U1179:U1187)</f>
        <v>9.54</v>
      </c>
      <c r="I1185" s="43"/>
      <c r="J1185" s="20" t="n">
        <f aca="false">Source!AU835</f>
        <v>65</v>
      </c>
      <c r="K1185" s="39" t="n">
        <f aca="false">SUM(V1179:V1187)</f>
        <v>66.16</v>
      </c>
      <c r="L1185" s="40"/>
    </row>
    <row r="1186" customFormat="false" ht="14.25" hidden="false" customHeight="false" outlineLevel="0" collapsed="false">
      <c r="A1186" s="33"/>
      <c r="B1186" s="34"/>
      <c r="C1186" s="34" t="s">
        <v>35</v>
      </c>
      <c r="D1186" s="35" t="s">
        <v>36</v>
      </c>
      <c r="E1186" s="36" t="n">
        <f aca="false">Source!AQ835</f>
        <v>4.7</v>
      </c>
      <c r="F1186" s="37"/>
      <c r="G1186" s="38" t="n">
        <f aca="false">Source!DI835</f>
        <v>0</v>
      </c>
      <c r="H1186" s="39"/>
      <c r="I1186" s="38"/>
      <c r="J1186" s="38"/>
      <c r="K1186" s="39"/>
      <c r="L1186" s="55" t="n">
        <f aca="false">Source!U835</f>
        <v>0.987</v>
      </c>
    </row>
    <row r="1187" customFormat="false" ht="85.5" hidden="false" customHeight="false" outlineLevel="0" collapsed="false">
      <c r="A1187" s="44" t="str">
        <f aca="false">Source!E836</f>
        <v>7,1</v>
      </c>
      <c r="B1187" s="45" t="str">
        <f aca="false">Source!F836</f>
        <v>501-8482</v>
      </c>
      <c r="C1187" s="45" t="str">
        <f aca="false">Source!G836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D1187" s="46" t="str">
        <f aca="false">Source!H836</f>
        <v>1000 м</v>
      </c>
      <c r="E1187" s="47" t="n">
        <f aca="false">Source!I836</f>
        <v>0.021</v>
      </c>
      <c r="F1187" s="48" t="n">
        <f aca="false">Source!AK836</f>
        <v>4832.12</v>
      </c>
      <c r="G1187" s="49"/>
      <c r="H1187" s="50" t="n">
        <f aca="false">ROUND(Source!AC836*Source!I836,2)+ROUND(Source!AD836*Source!I836,2)+ROUND(Source!AF836*Source!I836,2)</f>
        <v>101.47</v>
      </c>
      <c r="I1187" s="49"/>
      <c r="J1187" s="49" t="n">
        <f aca="false">IF(Source!BC836&lt;&gt;0,Source!BC836,1)</f>
        <v>6.94</v>
      </c>
      <c r="K1187" s="50" t="n">
        <f aca="false">Source!O836</f>
        <v>704.23</v>
      </c>
      <c r="L1187" s="56"/>
      <c r="S1187" s="0" t="n">
        <f aca="false">ROUND((Source!FX836/100)*((ROUND(Source!AF836*Source!I836,2)+ROUND(Source!AE836*Source!I836,2))),2)</f>
        <v>0</v>
      </c>
      <c r="T1187" s="0" t="n">
        <f aca="false">Source!X836</f>
        <v>0</v>
      </c>
      <c r="U1187" s="0" t="n">
        <f aca="false">ROUND((Source!FY836/100)*((ROUND(Source!AF836*Source!I836,2)+ROUND(Source!AE836*Source!I836,2))),2)</f>
        <v>0</v>
      </c>
      <c r="V1187" s="0" t="n">
        <f aca="false">Source!Y836</f>
        <v>0</v>
      </c>
      <c r="W1187" s="0" t="n">
        <f aca="false">IF(Source!BI836&lt;=1,H1187,0)</f>
        <v>0</v>
      </c>
      <c r="X1187" s="0" t="n">
        <f aca="false">IF(Source!BI836=2,H1187,0)</f>
        <v>101.47</v>
      </c>
      <c r="Y1187" s="0" t="n">
        <f aca="false">IF(Source!BI836=3,H1187,0)</f>
        <v>0</v>
      </c>
      <c r="Z1187" s="0" t="n">
        <f aca="false">IF(Source!BI836=4,H1187,0)</f>
        <v>0</v>
      </c>
    </row>
    <row r="1188" customFormat="false" ht="15" hidden="false" customHeight="false" outlineLevel="0" collapsed="false">
      <c r="G1188" s="52" t="n">
        <f aca="false">H1180+H1181+H1183+H1184+H1185+SUM(H1187:H1187)</f>
        <v>160.35</v>
      </c>
      <c r="H1188" s="52"/>
      <c r="J1188" s="52" t="n">
        <f aca="false">K1180+K1181+K1183+K1184+K1185+SUM(K1187:K1187)</f>
        <v>1112.72</v>
      </c>
      <c r="K1188" s="52"/>
      <c r="L1188" s="53" t="n">
        <f aca="false">Source!U835</f>
        <v>0.987</v>
      </c>
      <c r="O1188" s="54" t="n">
        <f aca="false">G1188</f>
        <v>160.35</v>
      </c>
      <c r="P1188" s="54" t="n">
        <f aca="false">J1188</f>
        <v>1112.72</v>
      </c>
      <c r="Q1188" s="54" t="n">
        <f aca="false">L1188</f>
        <v>0.987</v>
      </c>
      <c r="W1188" s="0" t="n">
        <f aca="false">IF(Source!BI835&lt;=1,H1180+H1181+H1183+H1184+H1185,0)</f>
        <v>0</v>
      </c>
      <c r="X1188" s="0" t="n">
        <f aca="false">IF(Source!BI835=2,H1180+H1181+H1183+H1184+H1185,0)</f>
        <v>58.88</v>
      </c>
      <c r="Y1188" s="0" t="n">
        <f aca="false">IF(Source!BI835=3,H1180+H1181+H1183+H1184+H1185,0)</f>
        <v>0</v>
      </c>
      <c r="Z1188" s="0" t="n">
        <f aca="false">IF(Source!BI835=4,H1180+H1181+H1183+H1184+H1185,0)</f>
        <v>0</v>
      </c>
    </row>
    <row r="1189" customFormat="false" ht="28.5" hidden="false" customHeight="false" outlineLevel="0" collapsed="false">
      <c r="A1189" s="33" t="str">
        <f aca="false">Source!E837</f>
        <v>8</v>
      </c>
      <c r="B1189" s="34" t="str">
        <f aca="false">Source!F837</f>
        <v>м08-10-010-1</v>
      </c>
      <c r="C1189" s="34" t="str">
        <f aca="false">Source!G837</f>
        <v>Прокладка труб гофрированных ПВХ для защиты проводов и кабелей</v>
      </c>
      <c r="D1189" s="35" t="str">
        <f aca="false">Source!H837</f>
        <v>100 м</v>
      </c>
      <c r="E1189" s="36" t="n">
        <f aca="false">Source!I837</f>
        <v>0.21</v>
      </c>
      <c r="F1189" s="37" t="n">
        <f aca="false">IF(Source!AK837&lt;&gt;0,Source!AK837,Source!AL837+Source!AM837+Source!AO837)</f>
        <v>219.89</v>
      </c>
      <c r="G1189" s="38"/>
      <c r="H1189" s="39"/>
      <c r="I1189" s="38" t="n">
        <f aca="false">Source!BO837</f>
        <v>0</v>
      </c>
      <c r="J1189" s="38"/>
      <c r="K1189" s="39"/>
      <c r="L1189" s="40"/>
      <c r="S1189" s="0" t="n">
        <f aca="false">ROUND((Source!FX837/100)*((ROUND(Source!AF837*Source!I837,2)+ROUND(Source!AE837*Source!I837,2))),2)</f>
        <v>27.84</v>
      </c>
      <c r="T1189" s="0" t="n">
        <f aca="false">Source!X837</f>
        <v>193.2</v>
      </c>
      <c r="U1189" s="0" t="n">
        <f aca="false">ROUND((Source!FY837/100)*((ROUND(Source!AF837*Source!I837,2)+ROUND(Source!AE837*Source!I837,2))),2)</f>
        <v>19.05</v>
      </c>
      <c r="V1189" s="0" t="n">
        <f aca="false">Source!Y837</f>
        <v>132.19</v>
      </c>
    </row>
    <row r="1190" customFormat="false" ht="14.25" hidden="false" customHeight="false" outlineLevel="0" collapsed="false">
      <c r="A1190" s="33"/>
      <c r="B1190" s="34"/>
      <c r="C1190" s="34" t="s">
        <v>29</v>
      </c>
      <c r="D1190" s="35"/>
      <c r="E1190" s="36"/>
      <c r="F1190" s="37" t="n">
        <f aca="false">Source!AO837</f>
        <v>139.54</v>
      </c>
      <c r="G1190" s="38" t="n">
        <f aca="false">Source!DG837</f>
        <v>0</v>
      </c>
      <c r="H1190" s="39" t="n">
        <f aca="false">ROUND(Source!AF837*Source!I837,2)</f>
        <v>29.3</v>
      </c>
      <c r="I1190" s="38"/>
      <c r="J1190" s="38" t="n">
        <f aca="false">IF(Source!BA837&lt;&gt;0,Source!BA837,1)</f>
        <v>6.94</v>
      </c>
      <c r="K1190" s="39" t="n">
        <f aca="false">Source!S837</f>
        <v>203.37</v>
      </c>
      <c r="L1190" s="40"/>
      <c r="R1190" s="0" t="n">
        <f aca="false">H1190</f>
        <v>29.3</v>
      </c>
    </row>
    <row r="1191" customFormat="false" ht="14.25" hidden="false" customHeight="false" outlineLevel="0" collapsed="false">
      <c r="A1191" s="33"/>
      <c r="B1191" s="34"/>
      <c r="C1191" s="34" t="s">
        <v>30</v>
      </c>
      <c r="D1191" s="35"/>
      <c r="E1191" s="36"/>
      <c r="F1191" s="37" t="n">
        <f aca="false">Source!AM837</f>
        <v>63.56</v>
      </c>
      <c r="G1191" s="38" t="n">
        <f aca="false">Source!DE837</f>
        <v>0</v>
      </c>
      <c r="H1191" s="39" t="n">
        <f aca="false">ROUND(Source!AD837*Source!I837,2)</f>
        <v>13.35</v>
      </c>
      <c r="I1191" s="38"/>
      <c r="J1191" s="38" t="n">
        <f aca="false">IF(Source!BB837&lt;&gt;0,Source!BB837,1)</f>
        <v>6.94</v>
      </c>
      <c r="K1191" s="39" t="n">
        <f aca="false">Source!Q837</f>
        <v>92.63</v>
      </c>
      <c r="L1191" s="40"/>
    </row>
    <row r="1192" customFormat="false" ht="14.25" hidden="false" customHeight="false" outlineLevel="0" collapsed="false">
      <c r="A1192" s="33"/>
      <c r="B1192" s="34"/>
      <c r="C1192" s="34" t="s">
        <v>37</v>
      </c>
      <c r="D1192" s="35"/>
      <c r="E1192" s="36"/>
      <c r="F1192" s="37" t="n">
        <f aca="false">Source!AL837</f>
        <v>16.79</v>
      </c>
      <c r="G1192" s="38" t="n">
        <f aca="false">Source!DD837</f>
        <v>0</v>
      </c>
      <c r="H1192" s="39" t="n">
        <f aca="false">ROUND(Source!AC837*Source!I837,2)</f>
        <v>3.53</v>
      </c>
      <c r="I1192" s="38"/>
      <c r="J1192" s="38" t="n">
        <f aca="false">IF(Source!BC837&lt;&gt;0,Source!BC837,1)</f>
        <v>6.94</v>
      </c>
      <c r="K1192" s="39" t="n">
        <f aca="false">Source!P837</f>
        <v>24.47</v>
      </c>
      <c r="L1192" s="40"/>
    </row>
    <row r="1193" customFormat="false" ht="14.25" hidden="false" customHeight="false" outlineLevel="0" collapsed="false">
      <c r="A1193" s="33"/>
      <c r="B1193" s="34"/>
      <c r="C1193" s="34" t="s">
        <v>32</v>
      </c>
      <c r="D1193" s="35" t="s">
        <v>33</v>
      </c>
      <c r="E1193" s="36" t="n">
        <f aca="false">Source!BZ837</f>
        <v>95</v>
      </c>
      <c r="F1193" s="42"/>
      <c r="G1193" s="38"/>
      <c r="H1193" s="39" t="n">
        <f aca="false">SUM(S1189:S1197)</f>
        <v>27.84</v>
      </c>
      <c r="I1193" s="43"/>
      <c r="J1193" s="20" t="n">
        <f aca="false">Source!AT837</f>
        <v>95</v>
      </c>
      <c r="K1193" s="39" t="n">
        <f aca="false">SUM(T1189:T1197)</f>
        <v>193.2</v>
      </c>
      <c r="L1193" s="40"/>
    </row>
    <row r="1194" customFormat="false" ht="14.25" hidden="false" customHeight="false" outlineLevel="0" collapsed="false">
      <c r="A1194" s="33"/>
      <c r="B1194" s="34"/>
      <c r="C1194" s="34" t="s">
        <v>34</v>
      </c>
      <c r="D1194" s="35" t="s">
        <v>33</v>
      </c>
      <c r="E1194" s="36" t="n">
        <f aca="false">Source!CA837</f>
        <v>65</v>
      </c>
      <c r="F1194" s="42"/>
      <c r="G1194" s="38"/>
      <c r="H1194" s="39" t="n">
        <f aca="false">SUM(U1189:U1197)</f>
        <v>19.05</v>
      </c>
      <c r="I1194" s="43"/>
      <c r="J1194" s="20" t="n">
        <f aca="false">Source!AU837</f>
        <v>65</v>
      </c>
      <c r="K1194" s="39" t="n">
        <f aca="false">SUM(V1189:V1197)</f>
        <v>132.19</v>
      </c>
      <c r="L1194" s="40"/>
    </row>
    <row r="1195" customFormat="false" ht="14.25" hidden="false" customHeight="false" outlineLevel="0" collapsed="false">
      <c r="A1195" s="33"/>
      <c r="B1195" s="34"/>
      <c r="C1195" s="34" t="s">
        <v>35</v>
      </c>
      <c r="D1195" s="35" t="s">
        <v>36</v>
      </c>
      <c r="E1195" s="36" t="n">
        <f aca="false">Source!AQ837</f>
        <v>15.2</v>
      </c>
      <c r="F1195" s="37"/>
      <c r="G1195" s="38" t="n">
        <f aca="false">Source!DI837</f>
        <v>0</v>
      </c>
      <c r="H1195" s="39"/>
      <c r="I1195" s="38"/>
      <c r="J1195" s="38"/>
      <c r="K1195" s="39"/>
      <c r="L1195" s="55" t="n">
        <f aca="false">Source!U837</f>
        <v>3.192</v>
      </c>
    </row>
    <row r="1196" customFormat="false" ht="28.5" hidden="false" customHeight="false" outlineLevel="0" collapsed="false">
      <c r="A1196" s="33" t="str">
        <f aca="false">Source!E838</f>
        <v>8,1</v>
      </c>
      <c r="B1196" s="34" t="str">
        <f aca="false">Source!F838</f>
        <v>103-2600</v>
      </c>
      <c r="C1196" s="34" t="str">
        <f aca="false">Source!G838</f>
        <v>Клипса для крепежа гофротрубы, диаметром 20 мм</v>
      </c>
      <c r="D1196" s="35" t="str">
        <f aca="false">Source!H838</f>
        <v>шт.</v>
      </c>
      <c r="E1196" s="36" t="n">
        <f aca="false">Source!I838</f>
        <v>28</v>
      </c>
      <c r="F1196" s="37" t="n">
        <f aca="false">Source!AK838</f>
        <v>0.29</v>
      </c>
      <c r="G1196" s="38"/>
      <c r="H1196" s="39" t="n">
        <f aca="false">ROUND(Source!AC838*Source!I838,2)+ROUND(Source!AD838*Source!I838,2)+ROUND(Source!AF838*Source!I838,2)</f>
        <v>8.12</v>
      </c>
      <c r="I1196" s="38"/>
      <c r="J1196" s="38" t="n">
        <f aca="false">IF(Source!BC838&lt;&gt;0,Source!BC838,1)</f>
        <v>6.94</v>
      </c>
      <c r="K1196" s="39" t="n">
        <f aca="false">Source!O838</f>
        <v>56.35</v>
      </c>
      <c r="L1196" s="40"/>
      <c r="S1196" s="0" t="n">
        <f aca="false">ROUND((Source!FX838/100)*((ROUND(Source!AF838*Source!I838,2)+ROUND(Source!AE838*Source!I838,2))),2)</f>
        <v>0</v>
      </c>
      <c r="T1196" s="0" t="n">
        <f aca="false">Source!X838</f>
        <v>0</v>
      </c>
      <c r="U1196" s="0" t="n">
        <f aca="false">ROUND((Source!FY838/100)*((ROUND(Source!AF838*Source!I838,2)+ROUND(Source!AE838*Source!I838,2))),2)</f>
        <v>0</v>
      </c>
      <c r="V1196" s="0" t="n">
        <f aca="false">Source!Y838</f>
        <v>0</v>
      </c>
      <c r="W1196" s="0" t="n">
        <f aca="false">IF(Source!BI838&lt;=1,H1196,0)</f>
        <v>0</v>
      </c>
      <c r="X1196" s="0" t="n">
        <f aca="false">IF(Source!BI838=2,H1196,0)</f>
        <v>8.12</v>
      </c>
      <c r="Y1196" s="0" t="n">
        <f aca="false">IF(Source!BI838=3,H1196,0)</f>
        <v>0</v>
      </c>
      <c r="Z1196" s="0" t="n">
        <f aca="false">IF(Source!BI838=4,H1196,0)</f>
        <v>0</v>
      </c>
    </row>
    <row r="1197" customFormat="false" ht="14.25" hidden="false" customHeight="false" outlineLevel="0" collapsed="false">
      <c r="A1197" s="44" t="str">
        <f aca="false">Source!E839</f>
        <v>8,2</v>
      </c>
      <c r="B1197" s="45" t="str">
        <f aca="false">Source!F839</f>
        <v>301-1380</v>
      </c>
      <c r="C1197" s="45" t="str">
        <f aca="false">Source!G839</f>
        <v>Трубки защитные гофрированные</v>
      </c>
      <c r="D1197" s="46" t="str">
        <f aca="false">Source!H839</f>
        <v>м</v>
      </c>
      <c r="E1197" s="47" t="n">
        <f aca="false">Source!I839</f>
        <v>21</v>
      </c>
      <c r="F1197" s="48" t="n">
        <f aca="false">Source!AK839</f>
        <v>9.5</v>
      </c>
      <c r="G1197" s="49"/>
      <c r="H1197" s="50" t="n">
        <f aca="false">ROUND(Source!AC839*Source!I839,2)+ROUND(Source!AD839*Source!I839,2)+ROUND(Source!AF839*Source!I839,2)</f>
        <v>199.5</v>
      </c>
      <c r="I1197" s="49"/>
      <c r="J1197" s="49" t="n">
        <f aca="false">IF(Source!BC839&lt;&gt;0,Source!BC839,1)</f>
        <v>6.94</v>
      </c>
      <c r="K1197" s="50" t="n">
        <f aca="false">Source!O839</f>
        <v>1384.53</v>
      </c>
      <c r="L1197" s="56"/>
      <c r="S1197" s="0" t="n">
        <f aca="false">ROUND((Source!FX839/100)*((ROUND(Source!AF839*Source!I839,2)+ROUND(Source!AE839*Source!I839,2))),2)</f>
        <v>0</v>
      </c>
      <c r="T1197" s="0" t="n">
        <f aca="false">Source!X839</f>
        <v>0</v>
      </c>
      <c r="U1197" s="0" t="n">
        <f aca="false">ROUND((Source!FY839/100)*((ROUND(Source!AF839*Source!I839,2)+ROUND(Source!AE839*Source!I839,2))),2)</f>
        <v>0</v>
      </c>
      <c r="V1197" s="0" t="n">
        <f aca="false">Source!Y839</f>
        <v>0</v>
      </c>
      <c r="W1197" s="0" t="n">
        <f aca="false">IF(Source!BI839&lt;=1,H1197,0)</f>
        <v>0</v>
      </c>
      <c r="X1197" s="0" t="n">
        <f aca="false">IF(Source!BI839=2,H1197,0)</f>
        <v>199.5</v>
      </c>
      <c r="Y1197" s="0" t="n">
        <f aca="false">IF(Source!BI839=3,H1197,0)</f>
        <v>0</v>
      </c>
      <c r="Z1197" s="0" t="n">
        <f aca="false">IF(Source!BI839=4,H1197,0)</f>
        <v>0</v>
      </c>
    </row>
    <row r="1198" customFormat="false" ht="15" hidden="false" customHeight="false" outlineLevel="0" collapsed="false">
      <c r="G1198" s="52" t="n">
        <f aca="false">H1190+H1191+H1192+H1193+H1194+SUM(H1196:H1197)</f>
        <v>300.69</v>
      </c>
      <c r="H1198" s="52"/>
      <c r="J1198" s="52" t="n">
        <f aca="false">K1190+K1191+K1192+K1193+K1194+SUM(K1196:K1197)</f>
        <v>2086.74</v>
      </c>
      <c r="K1198" s="52"/>
      <c r="L1198" s="53" t="n">
        <f aca="false">Source!U837</f>
        <v>3.192</v>
      </c>
      <c r="O1198" s="54" t="n">
        <f aca="false">G1198</f>
        <v>300.69</v>
      </c>
      <c r="P1198" s="54" t="n">
        <f aca="false">J1198</f>
        <v>2086.74</v>
      </c>
      <c r="Q1198" s="54" t="n">
        <f aca="false">L1198</f>
        <v>3.192</v>
      </c>
      <c r="W1198" s="0" t="n">
        <f aca="false">IF(Source!BI837&lt;=1,H1190+H1191+H1192+H1193+H1194,0)</f>
        <v>0</v>
      </c>
      <c r="X1198" s="0" t="n">
        <f aca="false">IF(Source!BI837=2,H1190+H1191+H1192+H1193+H1194,0)</f>
        <v>93.07</v>
      </c>
      <c r="Y1198" s="0" t="n">
        <f aca="false">IF(Source!BI837=3,H1190+H1191+H1192+H1193+H1194,0)</f>
        <v>0</v>
      </c>
      <c r="Z1198" s="0" t="n">
        <f aca="false">IF(Source!BI837=4,H1190+H1191+H1192+H1193+H1194,0)</f>
        <v>0</v>
      </c>
    </row>
    <row r="1200" customFormat="false" ht="15" hidden="false" customHeight="true" outlineLevel="0" collapsed="false">
      <c r="A1200" s="57" t="str">
        <f aca="false">CONCATENATE("Итого по подразделу: ",IF(Source!G841&lt;&gt;"Новый подраздел",Source!G841,""))</f>
        <v>Итого по подразделу: Электромонтажные работы</v>
      </c>
      <c r="B1200" s="57"/>
      <c r="C1200" s="57"/>
      <c r="D1200" s="57"/>
      <c r="E1200" s="57"/>
      <c r="F1200" s="57"/>
      <c r="G1200" s="52" t="n">
        <f aca="false">SUM(O1142:O1199)</f>
        <v>4258.49</v>
      </c>
      <c r="H1200" s="52"/>
      <c r="I1200" s="58"/>
      <c r="J1200" s="52" t="n">
        <f aca="false">SUM(P1142:P1199)</f>
        <v>7670.84</v>
      </c>
      <c r="K1200" s="52"/>
      <c r="L1200" s="53" t="n">
        <f aca="false">SUM(Q1142:Q1199)</f>
        <v>7.2486</v>
      </c>
      <c r="AF1200" s="59" t="str">
        <f aca="false">CONCATENATE("Итого по подразделу: ",IF(Source!G841&lt;&gt;"Новый подраздел",Source!G841,""))</f>
        <v>Итого по подразделу: Электромонтажные работы</v>
      </c>
    </row>
    <row r="1204" customFormat="false" ht="16.5" hidden="false" customHeight="true" outlineLevel="0" collapsed="false">
      <c r="A1204" s="31" t="str">
        <f aca="false">CONCATENATE("Подраздел: ",IF(Source!G867&lt;&gt;"Новый подраздел",Source!G867,""))</f>
        <v>Подраздел: Сантехнические работы</v>
      </c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1"/>
      <c r="AE1204" s="32" t="str">
        <f aca="false">CONCATENATE("Подраздел: ",IF(Source!G867&lt;&gt;"Новый подраздел",Source!G867,""))</f>
        <v>Подраздел: Сантехнические работы</v>
      </c>
    </row>
    <row r="1205" customFormat="false" ht="42.75" hidden="false" customHeight="false" outlineLevel="0" collapsed="false">
      <c r="A1205" s="33" t="str">
        <f aca="false">Source!E871</f>
        <v>1</v>
      </c>
      <c r="B1205" s="34" t="str">
        <f aca="false">Source!F871</f>
        <v>46-03-010-1</v>
      </c>
      <c r="C1205" s="34" t="str">
        <f aca="false">Source!G871</f>
        <v>Пробивка в бетонных стенах и полах толщиной 100 мм отверстий площадью до 20 см2</v>
      </c>
      <c r="D1205" s="35" t="str">
        <f aca="false">Source!H871</f>
        <v>100 отверстий</v>
      </c>
      <c r="E1205" s="36" t="n">
        <f aca="false">Source!I871</f>
        <v>0.04</v>
      </c>
      <c r="F1205" s="37" t="n">
        <f aca="false">IF(Source!AK871&lt;&gt;0,Source!AK871,Source!AL871+Source!AM871+Source!AO871)</f>
        <v>549.08</v>
      </c>
      <c r="G1205" s="38"/>
      <c r="H1205" s="39"/>
      <c r="I1205" s="38" t="n">
        <f aca="false">Source!BO871</f>
        <v>0</v>
      </c>
      <c r="J1205" s="38"/>
      <c r="K1205" s="39"/>
      <c r="L1205" s="40"/>
      <c r="S1205" s="0" t="n">
        <f aca="false">ROUND((Source!FX871/100)*((ROUND(Source!AF871*Source!I871,2)+ROUND(Source!AE871*Source!I871,2))),2)</f>
        <v>8.27</v>
      </c>
      <c r="T1205" s="0" t="n">
        <f aca="false">Source!X871</f>
        <v>57.42</v>
      </c>
      <c r="U1205" s="0" t="n">
        <f aca="false">ROUND((Source!FY871/100)*((ROUND(Source!AF871*Source!I871,2)+ROUND(Source!AE871*Source!I871,2))),2)</f>
        <v>5.26</v>
      </c>
      <c r="V1205" s="0" t="n">
        <f aca="false">Source!Y871</f>
        <v>36.54</v>
      </c>
    </row>
    <row r="1206" customFormat="false" ht="14.25" hidden="false" customHeight="false" outlineLevel="0" collapsed="false">
      <c r="A1206" s="33"/>
      <c r="B1206" s="34"/>
      <c r="C1206" s="34" t="s">
        <v>29</v>
      </c>
      <c r="D1206" s="35"/>
      <c r="E1206" s="36"/>
      <c r="F1206" s="37" t="n">
        <f aca="false">Source!AO871</f>
        <v>144.27</v>
      </c>
      <c r="G1206" s="38" t="n">
        <f aca="false">Source!DG871</f>
        <v>0</v>
      </c>
      <c r="H1206" s="39" t="n">
        <f aca="false">ROUND(Source!AF871*Source!I871,2)</f>
        <v>5.77</v>
      </c>
      <c r="I1206" s="38"/>
      <c r="J1206" s="38" t="n">
        <f aca="false">IF(Source!BA871&lt;&gt;0,Source!BA871,1)</f>
        <v>6.94</v>
      </c>
      <c r="K1206" s="39" t="n">
        <f aca="false">Source!S871</f>
        <v>40.05</v>
      </c>
      <c r="L1206" s="40"/>
      <c r="R1206" s="0" t="n">
        <f aca="false">H1206</f>
        <v>5.77</v>
      </c>
    </row>
    <row r="1207" customFormat="false" ht="14.25" hidden="false" customHeight="false" outlineLevel="0" collapsed="false">
      <c r="A1207" s="33"/>
      <c r="B1207" s="34"/>
      <c r="C1207" s="34" t="s">
        <v>30</v>
      </c>
      <c r="D1207" s="35"/>
      <c r="E1207" s="36"/>
      <c r="F1207" s="37" t="n">
        <f aca="false">Source!AM871</f>
        <v>404.81</v>
      </c>
      <c r="G1207" s="38" t="n">
        <f aca="false">Source!DE871</f>
        <v>0</v>
      </c>
      <c r="H1207" s="39" t="n">
        <f aca="false">ROUND(Source!AD871*Source!I871,2)</f>
        <v>16.19</v>
      </c>
      <c r="I1207" s="38"/>
      <c r="J1207" s="38" t="n">
        <f aca="false">IF(Source!BB871&lt;&gt;0,Source!BB871,1)</f>
        <v>6.94</v>
      </c>
      <c r="K1207" s="39" t="n">
        <f aca="false">Source!Q871</f>
        <v>112.38</v>
      </c>
      <c r="L1207" s="40"/>
    </row>
    <row r="1208" customFormat="false" ht="14.25" hidden="false" customHeight="false" outlineLevel="0" collapsed="false">
      <c r="A1208" s="33"/>
      <c r="B1208" s="34"/>
      <c r="C1208" s="34" t="s">
        <v>31</v>
      </c>
      <c r="D1208" s="35"/>
      <c r="E1208" s="36"/>
      <c r="F1208" s="37" t="n">
        <f aca="false">Source!AN871</f>
        <v>43.76</v>
      </c>
      <c r="G1208" s="38" t="n">
        <f aca="false">Source!DF871</f>
        <v>0</v>
      </c>
      <c r="H1208" s="41" t="n">
        <f aca="false">ROUND(Source!AE871*Source!I871,2)</f>
        <v>1.75</v>
      </c>
      <c r="I1208" s="38"/>
      <c r="J1208" s="38" t="n">
        <f aca="false">IF(Source!BS871&lt;&gt;0,Source!BS871,1)</f>
        <v>6.94</v>
      </c>
      <c r="K1208" s="41" t="n">
        <f aca="false">Source!R871</f>
        <v>12.15</v>
      </c>
      <c r="L1208" s="40"/>
      <c r="R1208" s="0" t="n">
        <f aca="false">H1208</f>
        <v>1.75</v>
      </c>
    </row>
    <row r="1209" customFormat="false" ht="14.25" hidden="false" customHeight="false" outlineLevel="0" collapsed="false">
      <c r="A1209" s="33"/>
      <c r="B1209" s="34"/>
      <c r="C1209" s="34" t="s">
        <v>32</v>
      </c>
      <c r="D1209" s="35" t="s">
        <v>33</v>
      </c>
      <c r="E1209" s="36" t="n">
        <f aca="false">Source!BZ871</f>
        <v>110</v>
      </c>
      <c r="F1209" s="42"/>
      <c r="G1209" s="38"/>
      <c r="H1209" s="39" t="n">
        <f aca="false">SUM(S1205:S1211)</f>
        <v>8.27</v>
      </c>
      <c r="I1209" s="43"/>
      <c r="J1209" s="20" t="n">
        <f aca="false">Source!AT871</f>
        <v>110</v>
      </c>
      <c r="K1209" s="39" t="n">
        <f aca="false">SUM(T1205:T1211)</f>
        <v>57.42</v>
      </c>
      <c r="L1209" s="40"/>
    </row>
    <row r="1210" customFormat="false" ht="14.25" hidden="false" customHeight="false" outlineLevel="0" collapsed="false">
      <c r="A1210" s="33"/>
      <c r="B1210" s="34"/>
      <c r="C1210" s="34" t="s">
        <v>34</v>
      </c>
      <c r="D1210" s="35" t="s">
        <v>33</v>
      </c>
      <c r="E1210" s="36" t="n">
        <f aca="false">Source!CA871</f>
        <v>70</v>
      </c>
      <c r="F1210" s="42"/>
      <c r="G1210" s="38"/>
      <c r="H1210" s="39" t="n">
        <f aca="false">SUM(U1205:U1211)</f>
        <v>5.26</v>
      </c>
      <c r="I1210" s="43"/>
      <c r="J1210" s="20" t="n">
        <f aca="false">Source!AU871</f>
        <v>70</v>
      </c>
      <c r="K1210" s="39" t="n">
        <f aca="false">SUM(V1205:V1211)</f>
        <v>36.54</v>
      </c>
      <c r="L1210" s="40"/>
    </row>
    <row r="1211" customFormat="false" ht="14.25" hidden="false" customHeight="false" outlineLevel="0" collapsed="false">
      <c r="A1211" s="44"/>
      <c r="B1211" s="45"/>
      <c r="C1211" s="45" t="s">
        <v>35</v>
      </c>
      <c r="D1211" s="46" t="s">
        <v>36</v>
      </c>
      <c r="E1211" s="47" t="n">
        <f aca="false">Source!AQ871</f>
        <v>15.17</v>
      </c>
      <c r="F1211" s="48"/>
      <c r="G1211" s="49" t="n">
        <f aca="false">Source!DI871</f>
        <v>0</v>
      </c>
      <c r="H1211" s="50"/>
      <c r="I1211" s="49"/>
      <c r="J1211" s="49"/>
      <c r="K1211" s="50"/>
      <c r="L1211" s="51" t="n">
        <f aca="false">Source!U871</f>
        <v>0.6068</v>
      </c>
    </row>
    <row r="1212" customFormat="false" ht="15" hidden="false" customHeight="false" outlineLevel="0" collapsed="false">
      <c r="G1212" s="52" t="n">
        <f aca="false">H1206+H1207+H1209+H1210</f>
        <v>35.49</v>
      </c>
      <c r="H1212" s="52"/>
      <c r="J1212" s="52" t="n">
        <f aca="false">K1206+K1207+K1209+K1210</f>
        <v>246.39</v>
      </c>
      <c r="K1212" s="52"/>
      <c r="L1212" s="53" t="n">
        <f aca="false">Source!U871</f>
        <v>0.6068</v>
      </c>
      <c r="O1212" s="54" t="n">
        <f aca="false">G1212</f>
        <v>35.49</v>
      </c>
      <c r="P1212" s="54" t="n">
        <f aca="false">J1212</f>
        <v>246.39</v>
      </c>
      <c r="Q1212" s="54" t="n">
        <f aca="false">L1212</f>
        <v>0.6068</v>
      </c>
      <c r="W1212" s="0" t="n">
        <f aca="false">IF(Source!BI871&lt;=1,H1206+H1207+H1209+H1210,0)</f>
        <v>35.49</v>
      </c>
      <c r="X1212" s="0" t="n">
        <f aca="false">IF(Source!BI871=2,H1206+H1207+H1209+H1210,0)</f>
        <v>0</v>
      </c>
      <c r="Y1212" s="0" t="n">
        <f aca="false">IF(Source!BI871=3,H1206+H1207+H1209+H1210,0)</f>
        <v>0</v>
      </c>
      <c r="Z1212" s="0" t="n">
        <f aca="false">IF(Source!BI871=4,H1206+H1207+H1209+H1210,0)</f>
        <v>0</v>
      </c>
    </row>
    <row r="1213" customFormat="false" ht="57" hidden="false" customHeight="false" outlineLevel="0" collapsed="false">
      <c r="A1213" s="33" t="str">
        <f aca="false">Source!E872</f>
        <v>2</v>
      </c>
      <c r="B1213" s="34" t="str">
        <f aca="false">Source!F872</f>
        <v>46-03-012-2</v>
      </c>
      <c r="C1213" s="34" t="str">
        <f aca="false">Source!G872</f>
        <v>Пробивка в бетонных конструкциях полов и стен борозд площадью сечения до 50 см2 (для водогазовых и канализационных трубопроводов)</v>
      </c>
      <c r="D1213" s="35" t="str">
        <f aca="false">Source!H872</f>
        <v>100 м борозд</v>
      </c>
      <c r="E1213" s="36" t="n">
        <f aca="false">Source!I872</f>
        <v>0.163</v>
      </c>
      <c r="F1213" s="37" t="n">
        <f aca="false">IF(Source!AK872&lt;&gt;0,Source!AK872,Source!AL872+Source!AM872+Source!AO872)</f>
        <v>1390.67</v>
      </c>
      <c r="G1213" s="38"/>
      <c r="H1213" s="39"/>
      <c r="I1213" s="38" t="n">
        <f aca="false">Source!BO872</f>
        <v>0</v>
      </c>
      <c r="J1213" s="38"/>
      <c r="K1213" s="39"/>
      <c r="L1213" s="40"/>
      <c r="S1213" s="0" t="n">
        <f aca="false">ROUND((Source!FX872/100)*((ROUND(Source!AF872*Source!I872,2)+ROUND(Source!AE872*Source!I872,2))),2)</f>
        <v>92.2</v>
      </c>
      <c r="T1213" s="0" t="n">
        <f aca="false">Source!X872</f>
        <v>639.83</v>
      </c>
      <c r="U1213" s="0" t="n">
        <f aca="false">ROUND((Source!FY872/100)*((ROUND(Source!AF872*Source!I872,2)+ROUND(Source!AE872*Source!I872,2))),2)</f>
        <v>58.67</v>
      </c>
      <c r="V1213" s="0" t="n">
        <f aca="false">Source!Y872</f>
        <v>407.16</v>
      </c>
    </row>
    <row r="1214" customFormat="false" ht="12.75" hidden="false" customHeight="false" outlineLevel="0" collapsed="false">
      <c r="C1214" s="60" t="str">
        <f aca="false">"Объем: "&amp;Source!I872&amp;"=0,068+"&amp;"0,095"</f>
        <v>Объем: 0.163=0,068+0,095</v>
      </c>
    </row>
    <row r="1215" customFormat="false" ht="14.25" hidden="false" customHeight="false" outlineLevel="0" collapsed="false">
      <c r="A1215" s="33"/>
      <c r="B1215" s="34"/>
      <c r="C1215" s="34" t="s">
        <v>29</v>
      </c>
      <c r="D1215" s="35"/>
      <c r="E1215" s="36"/>
      <c r="F1215" s="37" t="n">
        <f aca="false">Source!AO872</f>
        <v>407.96</v>
      </c>
      <c r="G1215" s="38" t="n">
        <f aca="false">Source!DG872</f>
        <v>0</v>
      </c>
      <c r="H1215" s="39" t="n">
        <f aca="false">ROUND(Source!AF872*Source!I872,2)</f>
        <v>66.5</v>
      </c>
      <c r="I1215" s="38"/>
      <c r="J1215" s="38" t="n">
        <f aca="false">IF(Source!BA872&lt;&gt;0,Source!BA872,1)</f>
        <v>6.94</v>
      </c>
      <c r="K1215" s="39" t="n">
        <f aca="false">Source!S872</f>
        <v>461.49</v>
      </c>
      <c r="L1215" s="40"/>
      <c r="R1215" s="0" t="n">
        <f aca="false">H1215</f>
        <v>66.5</v>
      </c>
    </row>
    <row r="1216" customFormat="false" ht="14.25" hidden="false" customHeight="false" outlineLevel="0" collapsed="false">
      <c r="A1216" s="33"/>
      <c r="B1216" s="34"/>
      <c r="C1216" s="34" t="s">
        <v>30</v>
      </c>
      <c r="D1216" s="35"/>
      <c r="E1216" s="36"/>
      <c r="F1216" s="37" t="n">
        <f aca="false">Source!AM872</f>
        <v>982.71</v>
      </c>
      <c r="G1216" s="38" t="n">
        <f aca="false">Source!DE872</f>
        <v>0</v>
      </c>
      <c r="H1216" s="39" t="n">
        <f aca="false">ROUND(Source!AD872*Source!I872,2)</f>
        <v>160.18</v>
      </c>
      <c r="I1216" s="38"/>
      <c r="J1216" s="38" t="n">
        <f aca="false">IF(Source!BB872&lt;&gt;0,Source!BB872,1)</f>
        <v>6.94</v>
      </c>
      <c r="K1216" s="39" t="n">
        <f aca="false">Source!Q872</f>
        <v>1111.66</v>
      </c>
      <c r="L1216" s="40"/>
    </row>
    <row r="1217" customFormat="false" ht="14.25" hidden="false" customHeight="false" outlineLevel="0" collapsed="false">
      <c r="A1217" s="33"/>
      <c r="B1217" s="34"/>
      <c r="C1217" s="34" t="s">
        <v>31</v>
      </c>
      <c r="D1217" s="35"/>
      <c r="E1217" s="36"/>
      <c r="F1217" s="37" t="n">
        <f aca="false">Source!AN872</f>
        <v>106.23</v>
      </c>
      <c r="G1217" s="38" t="n">
        <f aca="false">Source!DF872</f>
        <v>0</v>
      </c>
      <c r="H1217" s="41" t="n">
        <f aca="false">ROUND(Source!AE872*Source!I872,2)</f>
        <v>17.32</v>
      </c>
      <c r="I1217" s="38"/>
      <c r="J1217" s="38" t="n">
        <f aca="false">IF(Source!BS872&lt;&gt;0,Source!BS872,1)</f>
        <v>6.94</v>
      </c>
      <c r="K1217" s="41" t="n">
        <f aca="false">Source!R872</f>
        <v>120.17</v>
      </c>
      <c r="L1217" s="40"/>
      <c r="R1217" s="0" t="n">
        <f aca="false">H1217</f>
        <v>17.32</v>
      </c>
    </row>
    <row r="1218" customFormat="false" ht="14.25" hidden="false" customHeight="false" outlineLevel="0" collapsed="false">
      <c r="A1218" s="33"/>
      <c r="B1218" s="34"/>
      <c r="C1218" s="34" t="s">
        <v>32</v>
      </c>
      <c r="D1218" s="35" t="s">
        <v>33</v>
      </c>
      <c r="E1218" s="36" t="n">
        <f aca="false">Source!BZ872</f>
        <v>110</v>
      </c>
      <c r="F1218" s="42"/>
      <c r="G1218" s="38"/>
      <c r="H1218" s="39" t="n">
        <f aca="false">SUM(S1213:S1220)</f>
        <v>92.2</v>
      </c>
      <c r="I1218" s="43"/>
      <c r="J1218" s="20" t="n">
        <f aca="false">Source!AT872</f>
        <v>110</v>
      </c>
      <c r="K1218" s="39" t="n">
        <f aca="false">SUM(T1213:T1220)</f>
        <v>639.83</v>
      </c>
      <c r="L1218" s="40"/>
    </row>
    <row r="1219" customFormat="false" ht="14.25" hidden="false" customHeight="false" outlineLevel="0" collapsed="false">
      <c r="A1219" s="33"/>
      <c r="B1219" s="34"/>
      <c r="C1219" s="34" t="s">
        <v>34</v>
      </c>
      <c r="D1219" s="35" t="s">
        <v>33</v>
      </c>
      <c r="E1219" s="36" t="n">
        <f aca="false">Source!CA872</f>
        <v>70</v>
      </c>
      <c r="F1219" s="42"/>
      <c r="G1219" s="38"/>
      <c r="H1219" s="39" t="n">
        <f aca="false">SUM(U1213:U1220)</f>
        <v>58.67</v>
      </c>
      <c r="I1219" s="43"/>
      <c r="J1219" s="20" t="n">
        <f aca="false">Source!AU872</f>
        <v>70</v>
      </c>
      <c r="K1219" s="39" t="n">
        <f aca="false">SUM(V1213:V1220)</f>
        <v>407.16</v>
      </c>
      <c r="L1219" s="40"/>
    </row>
    <row r="1220" customFormat="false" ht="14.25" hidden="false" customHeight="false" outlineLevel="0" collapsed="false">
      <c r="A1220" s="44"/>
      <c r="B1220" s="45"/>
      <c r="C1220" s="45" t="s">
        <v>35</v>
      </c>
      <c r="D1220" s="46" t="s">
        <v>36</v>
      </c>
      <c r="E1220" s="47" t="n">
        <f aca="false">Source!AQ872</f>
        <v>43.4</v>
      </c>
      <c r="F1220" s="48"/>
      <c r="G1220" s="49" t="n">
        <f aca="false">Source!DI872</f>
        <v>0</v>
      </c>
      <c r="H1220" s="50"/>
      <c r="I1220" s="49"/>
      <c r="J1220" s="49"/>
      <c r="K1220" s="50"/>
      <c r="L1220" s="51" t="n">
        <f aca="false">Source!U872</f>
        <v>7.0742</v>
      </c>
    </row>
    <row r="1221" customFormat="false" ht="15" hidden="false" customHeight="false" outlineLevel="0" collapsed="false">
      <c r="G1221" s="52" t="n">
        <f aca="false">H1215+H1216+H1218+H1219</f>
        <v>377.55</v>
      </c>
      <c r="H1221" s="52"/>
      <c r="J1221" s="52" t="n">
        <f aca="false">K1215+K1216+K1218+K1219</f>
        <v>2620.14</v>
      </c>
      <c r="K1221" s="52"/>
      <c r="L1221" s="53" t="n">
        <f aca="false">Source!U872</f>
        <v>7.0742</v>
      </c>
      <c r="O1221" s="54" t="n">
        <f aca="false">G1221</f>
        <v>377.55</v>
      </c>
      <c r="P1221" s="54" t="n">
        <f aca="false">J1221</f>
        <v>2620.14</v>
      </c>
      <c r="Q1221" s="54" t="n">
        <f aca="false">L1221</f>
        <v>7.0742</v>
      </c>
      <c r="W1221" s="0" t="n">
        <f aca="false">IF(Source!BI872&lt;=1,H1215+H1216+H1218+H1219,0)</f>
        <v>377.55</v>
      </c>
      <c r="X1221" s="0" t="n">
        <f aca="false">IF(Source!BI872=2,H1215+H1216+H1218+H1219,0)</f>
        <v>0</v>
      </c>
      <c r="Y1221" s="0" t="n">
        <f aca="false">IF(Source!BI872=3,H1215+H1216+H1218+H1219,0)</f>
        <v>0</v>
      </c>
      <c r="Z1221" s="0" t="n">
        <f aca="false">IF(Source!BI872=4,H1215+H1216+H1218+H1219,0)</f>
        <v>0</v>
      </c>
    </row>
    <row r="1222" customFormat="false" ht="42.75" hidden="false" customHeight="false" outlineLevel="0" collapsed="false">
      <c r="A1222" s="33" t="str">
        <f aca="false">Source!E873</f>
        <v>3</v>
      </c>
      <c r="B1222" s="34" t="str">
        <f aca="false">Source!F873</f>
        <v>65-1-1</v>
      </c>
      <c r="C1222" s="34" t="str">
        <f aca="false">Source!G873</f>
        <v>Разборка трубопроводов из водогазопроводных труб диаметром до 32 мм</v>
      </c>
      <c r="D1222" s="35" t="str">
        <f aca="false">Source!H873</f>
        <v>100 м трубопровода</v>
      </c>
      <c r="E1222" s="36" t="n">
        <f aca="false">Source!I873</f>
        <v>0.068</v>
      </c>
      <c r="F1222" s="37" t="n">
        <f aca="false">IF(Source!AK873&lt;&gt;0,Source!AK873,Source!AL873+Source!AM873+Source!AO873)</f>
        <v>328.71</v>
      </c>
      <c r="G1222" s="38"/>
      <c r="H1222" s="39"/>
      <c r="I1222" s="38" t="n">
        <f aca="false">Source!BO873</f>
        <v>0</v>
      </c>
      <c r="J1222" s="38"/>
      <c r="K1222" s="39"/>
      <c r="L1222" s="40"/>
      <c r="S1222" s="0" t="n">
        <f aca="false">ROUND((Source!FX873/100)*((ROUND(Source!AF873*Source!I873,2)+ROUND(Source!AE873*Source!I873,2))),2)</f>
        <v>14.56</v>
      </c>
      <c r="T1222" s="0" t="n">
        <f aca="false">Source!X873</f>
        <v>101.05</v>
      </c>
      <c r="U1222" s="0" t="n">
        <f aca="false">ROUND((Source!FY873/100)*((ROUND(Source!AF873*Source!I873,2)+ROUND(Source!AE873*Source!I873,2))),2)</f>
        <v>9.84</v>
      </c>
      <c r="V1222" s="0" t="n">
        <f aca="false">Source!Y873</f>
        <v>68.28</v>
      </c>
    </row>
    <row r="1223" customFormat="false" ht="14.25" hidden="false" customHeight="false" outlineLevel="0" collapsed="false">
      <c r="A1223" s="33"/>
      <c r="B1223" s="34"/>
      <c r="C1223" s="34" t="s">
        <v>29</v>
      </c>
      <c r="D1223" s="35"/>
      <c r="E1223" s="36"/>
      <c r="F1223" s="37" t="n">
        <f aca="false">Source!AO873</f>
        <v>288.02</v>
      </c>
      <c r="G1223" s="38" t="n">
        <f aca="false">Source!DG873</f>
        <v>0</v>
      </c>
      <c r="H1223" s="39" t="n">
        <f aca="false">ROUND(Source!AF873*Source!I873,2)</f>
        <v>19.59</v>
      </c>
      <c r="I1223" s="38"/>
      <c r="J1223" s="38" t="n">
        <f aca="false">IF(Source!BA873&lt;&gt;0,Source!BA873,1)</f>
        <v>6.94</v>
      </c>
      <c r="K1223" s="39" t="n">
        <f aca="false">Source!S873</f>
        <v>135.92</v>
      </c>
      <c r="L1223" s="40"/>
      <c r="R1223" s="0" t="n">
        <f aca="false">H1223</f>
        <v>19.59</v>
      </c>
    </row>
    <row r="1224" customFormat="false" ht="14.25" hidden="false" customHeight="false" outlineLevel="0" collapsed="false">
      <c r="A1224" s="33"/>
      <c r="B1224" s="34"/>
      <c r="C1224" s="34" t="s">
        <v>30</v>
      </c>
      <c r="D1224" s="35"/>
      <c r="E1224" s="36"/>
      <c r="F1224" s="37" t="n">
        <f aca="false">Source!AM873</f>
        <v>7.09</v>
      </c>
      <c r="G1224" s="38" t="n">
        <f aca="false">Source!DE873</f>
        <v>0</v>
      </c>
      <c r="H1224" s="39" t="n">
        <f aca="false">ROUND(Source!AD873*Source!I873,2)</f>
        <v>0.48</v>
      </c>
      <c r="I1224" s="38"/>
      <c r="J1224" s="38" t="n">
        <f aca="false">IF(Source!BB873&lt;&gt;0,Source!BB873,1)</f>
        <v>6.94</v>
      </c>
      <c r="K1224" s="39" t="n">
        <f aca="false">Source!Q873</f>
        <v>3.35</v>
      </c>
      <c r="L1224" s="40"/>
    </row>
    <row r="1225" customFormat="false" ht="14.25" hidden="false" customHeight="false" outlineLevel="0" collapsed="false">
      <c r="A1225" s="33"/>
      <c r="B1225" s="34"/>
      <c r="C1225" s="34" t="s">
        <v>31</v>
      </c>
      <c r="D1225" s="35"/>
      <c r="E1225" s="36"/>
      <c r="F1225" s="37" t="n">
        <f aca="false">Source!AN873</f>
        <v>1.35</v>
      </c>
      <c r="G1225" s="38" t="n">
        <f aca="false">Source!DF873</f>
        <v>0</v>
      </c>
      <c r="H1225" s="41" t="n">
        <f aca="false">ROUND(Source!AE873*Source!I873,2)</f>
        <v>0.09</v>
      </c>
      <c r="I1225" s="38"/>
      <c r="J1225" s="38" t="n">
        <f aca="false">IF(Source!BS873&lt;&gt;0,Source!BS873,1)</f>
        <v>6.94</v>
      </c>
      <c r="K1225" s="41" t="n">
        <f aca="false">Source!R873</f>
        <v>0.64</v>
      </c>
      <c r="L1225" s="40"/>
      <c r="R1225" s="0" t="n">
        <f aca="false">H1225</f>
        <v>0.09</v>
      </c>
    </row>
    <row r="1226" customFormat="false" ht="14.25" hidden="false" customHeight="false" outlineLevel="0" collapsed="false">
      <c r="A1226" s="33"/>
      <c r="B1226" s="34"/>
      <c r="C1226" s="34" t="s">
        <v>37</v>
      </c>
      <c r="D1226" s="35"/>
      <c r="E1226" s="36"/>
      <c r="F1226" s="37" t="n">
        <f aca="false">Source!AL873</f>
        <v>33.6</v>
      </c>
      <c r="G1226" s="38" t="n">
        <f aca="false">Source!DD873</f>
        <v>0</v>
      </c>
      <c r="H1226" s="39" t="n">
        <f aca="false">ROUND(Source!AC873*Source!I873,2)</f>
        <v>2.28</v>
      </c>
      <c r="I1226" s="38"/>
      <c r="J1226" s="38" t="n">
        <f aca="false">IF(Source!BC873&lt;&gt;0,Source!BC873,1)</f>
        <v>6.94</v>
      </c>
      <c r="K1226" s="39" t="n">
        <f aca="false">Source!P873</f>
        <v>15.86</v>
      </c>
      <c r="L1226" s="40"/>
    </row>
    <row r="1227" customFormat="false" ht="14.25" hidden="false" customHeight="false" outlineLevel="0" collapsed="false">
      <c r="A1227" s="33"/>
      <c r="B1227" s="34"/>
      <c r="C1227" s="34" t="s">
        <v>32</v>
      </c>
      <c r="D1227" s="35" t="s">
        <v>33</v>
      </c>
      <c r="E1227" s="36" t="n">
        <f aca="false">Source!BZ873</f>
        <v>74</v>
      </c>
      <c r="F1227" s="42"/>
      <c r="G1227" s="38"/>
      <c r="H1227" s="39" t="n">
        <f aca="false">SUM(S1222:S1229)</f>
        <v>14.56</v>
      </c>
      <c r="I1227" s="43"/>
      <c r="J1227" s="20" t="n">
        <f aca="false">Source!AT873</f>
        <v>74</v>
      </c>
      <c r="K1227" s="39" t="n">
        <f aca="false">SUM(T1222:T1229)</f>
        <v>101.05</v>
      </c>
      <c r="L1227" s="40"/>
    </row>
    <row r="1228" customFormat="false" ht="14.25" hidden="false" customHeight="false" outlineLevel="0" collapsed="false">
      <c r="A1228" s="33"/>
      <c r="B1228" s="34"/>
      <c r="C1228" s="34" t="s">
        <v>34</v>
      </c>
      <c r="D1228" s="35" t="s">
        <v>33</v>
      </c>
      <c r="E1228" s="36" t="n">
        <f aca="false">Source!CA873</f>
        <v>50</v>
      </c>
      <c r="F1228" s="42"/>
      <c r="G1228" s="38"/>
      <c r="H1228" s="39" t="n">
        <f aca="false">SUM(U1222:U1229)</f>
        <v>9.84</v>
      </c>
      <c r="I1228" s="43"/>
      <c r="J1228" s="20" t="n">
        <f aca="false">Source!AU873</f>
        <v>50</v>
      </c>
      <c r="K1228" s="39" t="n">
        <f aca="false">SUM(V1222:V1229)</f>
        <v>68.28</v>
      </c>
      <c r="L1228" s="40"/>
    </row>
    <row r="1229" customFormat="false" ht="14.25" hidden="false" customHeight="false" outlineLevel="0" collapsed="false">
      <c r="A1229" s="44"/>
      <c r="B1229" s="45"/>
      <c r="C1229" s="45" t="s">
        <v>35</v>
      </c>
      <c r="D1229" s="46" t="s">
        <v>36</v>
      </c>
      <c r="E1229" s="47" t="n">
        <f aca="false">Source!AQ873</f>
        <v>34.66</v>
      </c>
      <c r="F1229" s="48"/>
      <c r="G1229" s="49" t="n">
        <f aca="false">Source!DI873</f>
        <v>0</v>
      </c>
      <c r="H1229" s="50"/>
      <c r="I1229" s="49"/>
      <c r="J1229" s="49"/>
      <c r="K1229" s="50"/>
      <c r="L1229" s="51" t="n">
        <f aca="false">Source!U873</f>
        <v>2.35688</v>
      </c>
    </row>
    <row r="1230" customFormat="false" ht="15" hidden="false" customHeight="false" outlineLevel="0" collapsed="false">
      <c r="G1230" s="52" t="n">
        <f aca="false">H1223+H1224+H1226+H1227+H1228</f>
        <v>46.75</v>
      </c>
      <c r="H1230" s="52"/>
      <c r="J1230" s="52" t="n">
        <f aca="false">K1223+K1224+K1226+K1227+K1228</f>
        <v>324.46</v>
      </c>
      <c r="K1230" s="52"/>
      <c r="L1230" s="53" t="n">
        <f aca="false">Source!U873</f>
        <v>2.35688</v>
      </c>
      <c r="O1230" s="54" t="n">
        <f aca="false">G1230</f>
        <v>46.75</v>
      </c>
      <c r="P1230" s="54" t="n">
        <f aca="false">J1230</f>
        <v>324.46</v>
      </c>
      <c r="Q1230" s="54" t="n">
        <f aca="false">L1230</f>
        <v>2.35688</v>
      </c>
      <c r="W1230" s="0" t="n">
        <f aca="false">IF(Source!BI873&lt;=1,H1223+H1224+H1226+H1227+H1228,0)</f>
        <v>46.75</v>
      </c>
      <c r="X1230" s="0" t="n">
        <f aca="false">IF(Source!BI873=2,H1223+H1224+H1226+H1227+H1228,0)</f>
        <v>0</v>
      </c>
      <c r="Y1230" s="0" t="n">
        <f aca="false">IF(Source!BI873=3,H1223+H1224+H1226+H1227+H1228,0)</f>
        <v>0</v>
      </c>
      <c r="Z1230" s="0" t="n">
        <f aca="false">IF(Source!BI873=4,H1223+H1224+H1226+H1227+H1228,0)</f>
        <v>0</v>
      </c>
    </row>
    <row r="1231" customFormat="false" ht="57" hidden="false" customHeight="false" outlineLevel="0" collapsed="false">
      <c r="A1231" s="33" t="str">
        <f aca="false">Source!E874</f>
        <v>4</v>
      </c>
      <c r="B1231" s="34" t="str">
        <f aca="false">Source!F874</f>
        <v>16-02-002-2</v>
      </c>
      <c r="C1231" s="34" t="str">
        <f aca="false">Source!G874</f>
        <v>Прокладка трубопроводов водоснабжения из стальных водогазопроводных оцинкованных труб диаметром 20 мм</v>
      </c>
      <c r="D1231" s="35" t="str">
        <f aca="false">Source!H874</f>
        <v>100 м трубопровода</v>
      </c>
      <c r="E1231" s="36" t="n">
        <f aca="false">Source!I874</f>
        <v>0.068</v>
      </c>
      <c r="F1231" s="37" t="n">
        <f aca="false">IF(Source!AK874&lt;&gt;0,Source!AK874,Source!AL874+Source!AM874+Source!AO874)</f>
        <v>3718.75</v>
      </c>
      <c r="G1231" s="38"/>
      <c r="H1231" s="39"/>
      <c r="I1231" s="38" t="n">
        <f aca="false">Source!BO874</f>
        <v>0</v>
      </c>
      <c r="J1231" s="38"/>
      <c r="K1231" s="39"/>
      <c r="L1231" s="40"/>
      <c r="S1231" s="0" t="n">
        <f aca="false">ROUND((Source!FX874/100)*((ROUND(Source!AF874*Source!I874,2)+ROUND(Source!AE874*Source!I874,2))),2)</f>
        <v>31.22</v>
      </c>
      <c r="T1231" s="0" t="n">
        <f aca="false">Source!X874</f>
        <v>216.64</v>
      </c>
      <c r="U1231" s="0" t="n">
        <f aca="false">ROUND((Source!FY874/100)*((ROUND(Source!AF874*Source!I874,2)+ROUND(Source!AE874*Source!I874,2))),2)</f>
        <v>20.24</v>
      </c>
      <c r="V1231" s="0" t="n">
        <f aca="false">Source!Y874</f>
        <v>140.48</v>
      </c>
    </row>
    <row r="1232" customFormat="false" ht="14.25" hidden="false" customHeight="false" outlineLevel="0" collapsed="false">
      <c r="A1232" s="33"/>
      <c r="B1232" s="34"/>
      <c r="C1232" s="34" t="s">
        <v>29</v>
      </c>
      <c r="D1232" s="35"/>
      <c r="E1232" s="36"/>
      <c r="F1232" s="37" t="n">
        <f aca="false">Source!AO874</f>
        <v>356.61</v>
      </c>
      <c r="G1232" s="38" t="n">
        <f aca="false">Source!DG874</f>
        <v>0</v>
      </c>
      <c r="H1232" s="39" t="n">
        <f aca="false">ROUND(Source!AF874*Source!I874,2)</f>
        <v>24.25</v>
      </c>
      <c r="I1232" s="38"/>
      <c r="J1232" s="38" t="n">
        <f aca="false">IF(Source!BA874&lt;&gt;0,Source!BA874,1)</f>
        <v>6.94</v>
      </c>
      <c r="K1232" s="39" t="n">
        <f aca="false">Source!S874</f>
        <v>168.29</v>
      </c>
      <c r="L1232" s="40"/>
      <c r="R1232" s="0" t="n">
        <f aca="false">H1232</f>
        <v>24.25</v>
      </c>
    </row>
    <row r="1233" customFormat="false" ht="14.25" hidden="false" customHeight="false" outlineLevel="0" collapsed="false">
      <c r="A1233" s="33"/>
      <c r="B1233" s="34"/>
      <c r="C1233" s="34" t="s">
        <v>30</v>
      </c>
      <c r="D1233" s="35"/>
      <c r="E1233" s="36"/>
      <c r="F1233" s="37" t="n">
        <f aca="false">Source!AM874</f>
        <v>54.77</v>
      </c>
      <c r="G1233" s="38" t="n">
        <f aca="false">Source!DE874</f>
        <v>0</v>
      </c>
      <c r="H1233" s="39" t="n">
        <f aca="false">ROUND(Source!AD874*Source!I874,2)</f>
        <v>3.72</v>
      </c>
      <c r="I1233" s="38"/>
      <c r="J1233" s="38" t="n">
        <f aca="false">IF(Source!BB874&lt;&gt;0,Source!BB874,1)</f>
        <v>6.94</v>
      </c>
      <c r="K1233" s="39" t="n">
        <f aca="false">Source!Q874</f>
        <v>25.85</v>
      </c>
      <c r="L1233" s="40"/>
    </row>
    <row r="1234" customFormat="false" ht="14.25" hidden="false" customHeight="false" outlineLevel="0" collapsed="false">
      <c r="A1234" s="33"/>
      <c r="B1234" s="34"/>
      <c r="C1234" s="34" t="s">
        <v>31</v>
      </c>
      <c r="D1234" s="35"/>
      <c r="E1234" s="36"/>
      <c r="F1234" s="37" t="n">
        <f aca="false">Source!AN874</f>
        <v>2.03</v>
      </c>
      <c r="G1234" s="38" t="n">
        <f aca="false">Source!DF874</f>
        <v>0</v>
      </c>
      <c r="H1234" s="41" t="n">
        <f aca="false">ROUND(Source!AE874*Source!I874,2)</f>
        <v>0.14</v>
      </c>
      <c r="I1234" s="38"/>
      <c r="J1234" s="38" t="n">
        <f aca="false">IF(Source!BS874&lt;&gt;0,Source!BS874,1)</f>
        <v>6.94</v>
      </c>
      <c r="K1234" s="41" t="n">
        <f aca="false">Source!R874</f>
        <v>0.96</v>
      </c>
      <c r="L1234" s="40"/>
      <c r="R1234" s="0" t="n">
        <f aca="false">H1234</f>
        <v>0.14</v>
      </c>
    </row>
    <row r="1235" customFormat="false" ht="14.25" hidden="false" customHeight="false" outlineLevel="0" collapsed="false">
      <c r="A1235" s="33"/>
      <c r="B1235" s="34"/>
      <c r="C1235" s="34" t="s">
        <v>37</v>
      </c>
      <c r="D1235" s="35"/>
      <c r="E1235" s="36"/>
      <c r="F1235" s="37" t="n">
        <f aca="false">Source!AL874</f>
        <v>3307.37</v>
      </c>
      <c r="G1235" s="38" t="n">
        <f aca="false">Source!DD874</f>
        <v>0</v>
      </c>
      <c r="H1235" s="39" t="n">
        <f aca="false">ROUND(Source!AC874*Source!I874,2)</f>
        <v>224.9</v>
      </c>
      <c r="I1235" s="38"/>
      <c r="J1235" s="38" t="n">
        <f aca="false">IF(Source!BC874&lt;&gt;0,Source!BC874,1)</f>
        <v>6.94</v>
      </c>
      <c r="K1235" s="39" t="n">
        <f aca="false">Source!P874</f>
        <v>1560.81</v>
      </c>
      <c r="L1235" s="40"/>
    </row>
    <row r="1236" customFormat="false" ht="14.25" hidden="false" customHeight="false" outlineLevel="0" collapsed="false">
      <c r="A1236" s="33"/>
      <c r="B1236" s="34"/>
      <c r="C1236" s="34" t="s">
        <v>32</v>
      </c>
      <c r="D1236" s="35" t="s">
        <v>33</v>
      </c>
      <c r="E1236" s="36" t="n">
        <f aca="false">Source!BZ874</f>
        <v>128</v>
      </c>
      <c r="F1236" s="42"/>
      <c r="G1236" s="38"/>
      <c r="H1236" s="39" t="n">
        <f aca="false">SUM(S1231:S1241)</f>
        <v>31.22</v>
      </c>
      <c r="I1236" s="43"/>
      <c r="J1236" s="20" t="n">
        <f aca="false">Source!AT874</f>
        <v>128</v>
      </c>
      <c r="K1236" s="39" t="n">
        <f aca="false">SUM(T1231:T1241)</f>
        <v>216.64</v>
      </c>
      <c r="L1236" s="40"/>
    </row>
    <row r="1237" customFormat="false" ht="14.25" hidden="false" customHeight="false" outlineLevel="0" collapsed="false">
      <c r="A1237" s="33"/>
      <c r="B1237" s="34"/>
      <c r="C1237" s="34" t="s">
        <v>34</v>
      </c>
      <c r="D1237" s="35" t="s">
        <v>33</v>
      </c>
      <c r="E1237" s="36" t="n">
        <f aca="false">Source!CA874</f>
        <v>83</v>
      </c>
      <c r="F1237" s="42"/>
      <c r="G1237" s="38"/>
      <c r="H1237" s="39" t="n">
        <f aca="false">SUM(U1231:U1241)</f>
        <v>20.24</v>
      </c>
      <c r="I1237" s="43"/>
      <c r="J1237" s="20" t="n">
        <f aca="false">Source!AU874</f>
        <v>83</v>
      </c>
      <c r="K1237" s="39" t="n">
        <f aca="false">SUM(V1231:V1241)</f>
        <v>140.48</v>
      </c>
      <c r="L1237" s="40"/>
    </row>
    <row r="1238" customFormat="false" ht="14.25" hidden="false" customHeight="false" outlineLevel="0" collapsed="false">
      <c r="A1238" s="33"/>
      <c r="B1238" s="34"/>
      <c r="C1238" s="34" t="s">
        <v>35</v>
      </c>
      <c r="D1238" s="35" t="s">
        <v>36</v>
      </c>
      <c r="E1238" s="36" t="n">
        <f aca="false">Source!AQ874</f>
        <v>37.07</v>
      </c>
      <c r="F1238" s="37"/>
      <c r="G1238" s="38" t="n">
        <f aca="false">Source!DI874</f>
        <v>0</v>
      </c>
      <c r="H1238" s="39"/>
      <c r="I1238" s="38"/>
      <c r="J1238" s="38"/>
      <c r="K1238" s="39"/>
      <c r="L1238" s="55" t="n">
        <f aca="false">Source!U874</f>
        <v>2.52076</v>
      </c>
    </row>
    <row r="1239" customFormat="false" ht="71.25" hidden="false" customHeight="false" outlineLevel="0" collapsed="false">
      <c r="A1239" s="33" t="str">
        <f aca="false">Source!E875</f>
        <v>4,1</v>
      </c>
      <c r="B1239" s="34" t="str">
        <f aca="false">Source!F875</f>
        <v>302-2125</v>
      </c>
      <c r="C1239" s="34" t="str">
        <f aca="false">Source!G875</f>
        <v>Краны шаровые BROEN BALLOMAX для теплоснабжения и охлаждения, со сварным присоединением, с ручкой, серии КШТ 60.102, давлением 4,0 МПа (40 кгс/см2), диаметром 20 мм</v>
      </c>
      <c r="D1239" s="35" t="str">
        <f aca="false">Source!H875</f>
        <v>шт.</v>
      </c>
      <c r="E1239" s="36" t="n">
        <f aca="false">Source!I875</f>
        <v>4</v>
      </c>
      <c r="F1239" s="37" t="n">
        <f aca="false">Source!AK875</f>
        <v>315.48</v>
      </c>
      <c r="G1239" s="38"/>
      <c r="H1239" s="39" t="n">
        <f aca="false">ROUND(Source!AC875*Source!I875,2)+ROUND(Source!AD875*Source!I875,2)+ROUND(Source!AF875*Source!I875,2)</f>
        <v>1261.92</v>
      </c>
      <c r="I1239" s="38"/>
      <c r="J1239" s="38" t="n">
        <f aca="false">IF(Source!BC875&lt;&gt;0,Source!BC875,1)</f>
        <v>6.94</v>
      </c>
      <c r="K1239" s="39" t="n">
        <f aca="false">Source!O875</f>
        <v>8757.72</v>
      </c>
      <c r="L1239" s="40"/>
      <c r="S1239" s="0" t="n">
        <f aca="false">ROUND((Source!FX875/100)*((ROUND(Source!AF875*Source!I875,2)+ROUND(Source!AE875*Source!I875,2))),2)</f>
        <v>0</v>
      </c>
      <c r="T1239" s="0" t="n">
        <f aca="false">Source!X875</f>
        <v>0</v>
      </c>
      <c r="U1239" s="0" t="n">
        <f aca="false">ROUND((Source!FY875/100)*((ROUND(Source!AF875*Source!I875,2)+ROUND(Source!AE875*Source!I875,2))),2)</f>
        <v>0</v>
      </c>
      <c r="V1239" s="0" t="n">
        <f aca="false">Source!Y875</f>
        <v>0</v>
      </c>
      <c r="W1239" s="0" t="n">
        <f aca="false">IF(Source!BI875&lt;=1,H1239,0)</f>
        <v>1261.92</v>
      </c>
      <c r="X1239" s="0" t="n">
        <f aca="false">IF(Source!BI875=2,H1239,0)</f>
        <v>0</v>
      </c>
      <c r="Y1239" s="0" t="n">
        <f aca="false">IF(Source!BI875=3,H1239,0)</f>
        <v>0</v>
      </c>
      <c r="Z1239" s="0" t="n">
        <f aca="false">IF(Source!BI875=4,H1239,0)</f>
        <v>0</v>
      </c>
    </row>
    <row r="1240" customFormat="false" ht="71.25" hidden="false" customHeight="false" outlineLevel="0" collapsed="false">
      <c r="A1240" s="33" t="str">
        <f aca="false">Source!E876</f>
        <v>4,2</v>
      </c>
      <c r="B1240" s="34" t="str">
        <f aca="false">Source!F876</f>
        <v>302-2127</v>
      </c>
      <c r="C1240" s="34" t="str">
        <f aca="false">Source!G876</f>
        <v>Краны шаровые BROEN BALLOMAX для теплоснабжения и охлаждения, со сварным присоединением, с ручкой, серии КШТ 60.102, давлением 4,0 МПа (40 кгс/см2), диаметром 32 мм</v>
      </c>
      <c r="D1240" s="35" t="str">
        <f aca="false">Source!H876</f>
        <v>шт.</v>
      </c>
      <c r="E1240" s="36" t="n">
        <f aca="false">Source!I876</f>
        <v>1</v>
      </c>
      <c r="F1240" s="37" t="n">
        <f aca="false">Source!AK876</f>
        <v>400.51</v>
      </c>
      <c r="G1240" s="38"/>
      <c r="H1240" s="39" t="n">
        <f aca="false">ROUND(Source!AC876*Source!I876,2)+ROUND(Source!AD876*Source!I876,2)+ROUND(Source!AF876*Source!I876,2)</f>
        <v>400.51</v>
      </c>
      <c r="I1240" s="38"/>
      <c r="J1240" s="38" t="n">
        <f aca="false">IF(Source!BC876&lt;&gt;0,Source!BC876,1)</f>
        <v>6.94</v>
      </c>
      <c r="K1240" s="39" t="n">
        <f aca="false">Source!O876</f>
        <v>2779.54</v>
      </c>
      <c r="L1240" s="40"/>
      <c r="S1240" s="0" t="n">
        <f aca="false">ROUND((Source!FX876/100)*((ROUND(Source!AF876*Source!I876,2)+ROUND(Source!AE876*Source!I876,2))),2)</f>
        <v>0</v>
      </c>
      <c r="T1240" s="0" t="n">
        <f aca="false">Source!X876</f>
        <v>0</v>
      </c>
      <c r="U1240" s="0" t="n">
        <f aca="false">ROUND((Source!FY876/100)*((ROUND(Source!AF876*Source!I876,2)+ROUND(Source!AE876*Source!I876,2))),2)</f>
        <v>0</v>
      </c>
      <c r="V1240" s="0" t="n">
        <f aca="false">Source!Y876</f>
        <v>0</v>
      </c>
      <c r="W1240" s="0" t="n">
        <f aca="false">IF(Source!BI876&lt;=1,H1240,0)</f>
        <v>400.51</v>
      </c>
      <c r="X1240" s="0" t="n">
        <f aca="false">IF(Source!BI876=2,H1240,0)</f>
        <v>0</v>
      </c>
      <c r="Y1240" s="0" t="n">
        <f aca="false">IF(Source!BI876=3,H1240,0)</f>
        <v>0</v>
      </c>
      <c r="Z1240" s="0" t="n">
        <f aca="false">IF(Source!BI876=4,H1240,0)</f>
        <v>0</v>
      </c>
    </row>
    <row r="1241" customFormat="false" ht="99.75" hidden="false" customHeight="false" outlineLevel="0" collapsed="false">
      <c r="A1241" s="44" t="str">
        <f aca="false">Source!E877</f>
        <v>4,3</v>
      </c>
      <c r="B1241" s="45" t="str">
        <f aca="false">Source!F877</f>
        <v>507-4194</v>
      </c>
      <c r="C1241" s="45" t="str">
        <f aca="false">Source!G877</f>
        <v>Фитинг компрессионный BROEN BALLOTHERM латунный никелированный, с наружной присоединительной резьбой 3/4", давлением 1,0 МПа (10 кгс/см2), тип А3, для полимерных и многослойных труб размером 20х2,8 мм (2 шт.)</v>
      </c>
      <c r="D1241" s="46" t="str">
        <f aca="false">Source!H877</f>
        <v>компл.</v>
      </c>
      <c r="E1241" s="47" t="n">
        <f aca="false">Source!I877</f>
        <v>1</v>
      </c>
      <c r="F1241" s="48" t="n">
        <f aca="false">Source!AK877</f>
        <v>141.49</v>
      </c>
      <c r="G1241" s="49"/>
      <c r="H1241" s="50" t="n">
        <f aca="false">ROUND(Source!AC877*Source!I877,2)+ROUND(Source!AD877*Source!I877,2)+ROUND(Source!AF877*Source!I877,2)</f>
        <v>141.49</v>
      </c>
      <c r="I1241" s="49"/>
      <c r="J1241" s="49" t="n">
        <f aca="false">IF(Source!BC877&lt;&gt;0,Source!BC877,1)</f>
        <v>6.94</v>
      </c>
      <c r="K1241" s="50" t="n">
        <f aca="false">Source!O877</f>
        <v>981.94</v>
      </c>
      <c r="L1241" s="56"/>
      <c r="S1241" s="0" t="n">
        <f aca="false">ROUND((Source!FX877/100)*((ROUND(Source!AF877*Source!I877,2)+ROUND(Source!AE877*Source!I877,2))),2)</f>
        <v>0</v>
      </c>
      <c r="T1241" s="0" t="n">
        <f aca="false">Source!X877</f>
        <v>0</v>
      </c>
      <c r="U1241" s="0" t="n">
        <f aca="false">ROUND((Source!FY877/100)*((ROUND(Source!AF877*Source!I877,2)+ROUND(Source!AE877*Source!I877,2))),2)</f>
        <v>0</v>
      </c>
      <c r="V1241" s="0" t="n">
        <f aca="false">Source!Y877</f>
        <v>0</v>
      </c>
      <c r="W1241" s="0" t="n">
        <f aca="false">IF(Source!BI877&lt;=1,H1241,0)</f>
        <v>141.49</v>
      </c>
      <c r="X1241" s="0" t="n">
        <f aca="false">IF(Source!BI877=2,H1241,0)</f>
        <v>0</v>
      </c>
      <c r="Y1241" s="0" t="n">
        <f aca="false">IF(Source!BI877=3,H1241,0)</f>
        <v>0</v>
      </c>
      <c r="Z1241" s="0" t="n">
        <f aca="false">IF(Source!BI877=4,H1241,0)</f>
        <v>0</v>
      </c>
    </row>
    <row r="1242" customFormat="false" ht="15" hidden="false" customHeight="false" outlineLevel="0" collapsed="false">
      <c r="G1242" s="52" t="n">
        <f aca="false">H1232+H1233+H1235+H1236+H1237+SUM(H1239:H1241)</f>
        <v>2108.25</v>
      </c>
      <c r="H1242" s="52"/>
      <c r="J1242" s="52" t="n">
        <f aca="false">K1232+K1233+K1235+K1236+K1237+SUM(K1239:K1241)</f>
        <v>14631.27</v>
      </c>
      <c r="K1242" s="52"/>
      <c r="L1242" s="53" t="n">
        <f aca="false">Source!U874</f>
        <v>2.52076</v>
      </c>
      <c r="O1242" s="54" t="n">
        <f aca="false">G1242</f>
        <v>2108.25</v>
      </c>
      <c r="P1242" s="54" t="n">
        <f aca="false">J1242</f>
        <v>14631.27</v>
      </c>
      <c r="Q1242" s="54" t="n">
        <f aca="false">L1242</f>
        <v>2.52076</v>
      </c>
      <c r="W1242" s="0" t="n">
        <f aca="false">IF(Source!BI874&lt;=1,H1232+H1233+H1235+H1236+H1237,0)</f>
        <v>304.33</v>
      </c>
      <c r="X1242" s="0" t="n">
        <f aca="false">IF(Source!BI874=2,H1232+H1233+H1235+H1236+H1237,0)</f>
        <v>0</v>
      </c>
      <c r="Y1242" s="0" t="n">
        <f aca="false">IF(Source!BI874=3,H1232+H1233+H1235+H1236+H1237,0)</f>
        <v>0</v>
      </c>
      <c r="Z1242" s="0" t="n">
        <f aca="false">IF(Source!BI874=4,H1232+H1233+H1235+H1236+H1237,0)</f>
        <v>0</v>
      </c>
    </row>
    <row r="1243" customFormat="false" ht="14.25" hidden="false" customHeight="false" outlineLevel="0" collapsed="false">
      <c r="A1243" s="33" t="str">
        <f aca="false">Source!E878</f>
        <v>5</v>
      </c>
      <c r="B1243" s="34" t="str">
        <f aca="false">Source!F878</f>
        <v>65-5-7</v>
      </c>
      <c r="C1243" s="34" t="str">
        <f aca="false">Source!G878</f>
        <v>Смена смесителей без душевой сетки</v>
      </c>
      <c r="D1243" s="35" t="str">
        <f aca="false">Source!H878</f>
        <v>100 шт.</v>
      </c>
      <c r="E1243" s="36" t="n">
        <f aca="false">Source!I878</f>
        <v>0.02</v>
      </c>
      <c r="F1243" s="37" t="n">
        <f aca="false">IF(Source!AK878&lt;&gt;0,Source!AK878,Source!AL878+Source!AM878+Source!AO878)</f>
        <v>16280.74</v>
      </c>
      <c r="G1243" s="38"/>
      <c r="H1243" s="39"/>
      <c r="I1243" s="38" t="n">
        <f aca="false">Source!BO878</f>
        <v>0</v>
      </c>
      <c r="J1243" s="38"/>
      <c r="K1243" s="39"/>
      <c r="L1243" s="40"/>
      <c r="S1243" s="0" t="n">
        <f aca="false">ROUND((Source!FX878/100)*((ROUND(Source!AF878*Source!I878,2)+ROUND(Source!AE878*Source!I878,2))),2)</f>
        <v>37.37</v>
      </c>
      <c r="T1243" s="0" t="n">
        <f aca="false">Source!X878</f>
        <v>259.33</v>
      </c>
      <c r="U1243" s="0" t="n">
        <f aca="false">ROUND((Source!FY878/100)*((ROUND(Source!AF878*Source!I878,2)+ROUND(Source!AE878*Source!I878,2))),2)</f>
        <v>21.77</v>
      </c>
      <c r="V1243" s="0" t="n">
        <f aca="false">Source!Y878</f>
        <v>151.07</v>
      </c>
    </row>
    <row r="1244" customFormat="false" ht="14.25" hidden="false" customHeight="false" outlineLevel="0" collapsed="false">
      <c r="A1244" s="33"/>
      <c r="B1244" s="34"/>
      <c r="C1244" s="34" t="s">
        <v>29</v>
      </c>
      <c r="D1244" s="35"/>
      <c r="E1244" s="36"/>
      <c r="F1244" s="37" t="n">
        <f aca="false">Source!AO878</f>
        <v>1814</v>
      </c>
      <c r="G1244" s="38" t="n">
        <f aca="false">Source!DG878</f>
        <v>0</v>
      </c>
      <c r="H1244" s="39" t="n">
        <f aca="false">ROUND(Source!AF878*Source!I878,2)</f>
        <v>36.28</v>
      </c>
      <c r="I1244" s="38"/>
      <c r="J1244" s="38" t="n">
        <f aca="false">IF(Source!BA878&lt;&gt;0,Source!BA878,1)</f>
        <v>6.94</v>
      </c>
      <c r="K1244" s="39" t="n">
        <f aca="false">Source!S878</f>
        <v>251.78</v>
      </c>
      <c r="L1244" s="40"/>
      <c r="R1244" s="0" t="n">
        <f aca="false">H1244</f>
        <v>36.28</v>
      </c>
    </row>
    <row r="1245" customFormat="false" ht="14.25" hidden="false" customHeight="false" outlineLevel="0" collapsed="false">
      <c r="A1245" s="33"/>
      <c r="B1245" s="34"/>
      <c r="C1245" s="34" t="s">
        <v>30</v>
      </c>
      <c r="D1245" s="35"/>
      <c r="E1245" s="36"/>
      <c r="F1245" s="37" t="n">
        <f aca="false">Source!AM878</f>
        <v>7.85</v>
      </c>
      <c r="G1245" s="38" t="n">
        <f aca="false">Source!DE878</f>
        <v>0</v>
      </c>
      <c r="H1245" s="39" t="n">
        <f aca="false">ROUND(Source!AD878*Source!I878,2)</f>
        <v>0.16</v>
      </c>
      <c r="I1245" s="38"/>
      <c r="J1245" s="38" t="n">
        <f aca="false">IF(Source!BB878&lt;&gt;0,Source!BB878,1)</f>
        <v>6.94</v>
      </c>
      <c r="K1245" s="39" t="n">
        <f aca="false">Source!Q878</f>
        <v>1.09</v>
      </c>
      <c r="L1245" s="40"/>
    </row>
    <row r="1246" customFormat="false" ht="14.25" hidden="false" customHeight="false" outlineLevel="0" collapsed="false">
      <c r="A1246" s="33"/>
      <c r="B1246" s="34"/>
      <c r="C1246" s="34" t="s">
        <v>37</v>
      </c>
      <c r="D1246" s="35"/>
      <c r="E1246" s="36"/>
      <c r="F1246" s="37" t="n">
        <f aca="false">Source!AL878</f>
        <v>14458.89</v>
      </c>
      <c r="G1246" s="38" t="n">
        <f aca="false">Source!DD878</f>
        <v>0</v>
      </c>
      <c r="H1246" s="39" t="n">
        <f aca="false">ROUND(Source!AC878*Source!I878,2)</f>
        <v>289.18</v>
      </c>
      <c r="I1246" s="38"/>
      <c r="J1246" s="38" t="n">
        <f aca="false">IF(Source!BC878&lt;&gt;0,Source!BC878,1)</f>
        <v>6.94</v>
      </c>
      <c r="K1246" s="39" t="n">
        <f aca="false">Source!P878</f>
        <v>2006.89</v>
      </c>
      <c r="L1246" s="40"/>
    </row>
    <row r="1247" customFormat="false" ht="14.25" hidden="false" customHeight="false" outlineLevel="0" collapsed="false">
      <c r="A1247" s="33"/>
      <c r="B1247" s="34"/>
      <c r="C1247" s="34" t="s">
        <v>32</v>
      </c>
      <c r="D1247" s="35" t="s">
        <v>33</v>
      </c>
      <c r="E1247" s="36" t="n">
        <f aca="false">Source!BZ878</f>
        <v>103</v>
      </c>
      <c r="F1247" s="42"/>
      <c r="G1247" s="38"/>
      <c r="H1247" s="39" t="n">
        <f aca="false">SUM(S1243:S1249)</f>
        <v>37.37</v>
      </c>
      <c r="I1247" s="43"/>
      <c r="J1247" s="20" t="n">
        <f aca="false">Source!AT878</f>
        <v>103</v>
      </c>
      <c r="K1247" s="39" t="n">
        <f aca="false">SUM(T1243:T1249)</f>
        <v>259.33</v>
      </c>
      <c r="L1247" s="40"/>
    </row>
    <row r="1248" customFormat="false" ht="14.25" hidden="false" customHeight="false" outlineLevel="0" collapsed="false">
      <c r="A1248" s="33"/>
      <c r="B1248" s="34"/>
      <c r="C1248" s="34" t="s">
        <v>34</v>
      </c>
      <c r="D1248" s="35" t="s">
        <v>33</v>
      </c>
      <c r="E1248" s="36" t="n">
        <f aca="false">Source!CA878</f>
        <v>60</v>
      </c>
      <c r="F1248" s="42"/>
      <c r="G1248" s="38"/>
      <c r="H1248" s="39" t="n">
        <f aca="false">SUM(U1243:U1249)</f>
        <v>21.77</v>
      </c>
      <c r="I1248" s="43"/>
      <c r="J1248" s="20" t="n">
        <f aca="false">Source!AU878</f>
        <v>60</v>
      </c>
      <c r="K1248" s="39" t="n">
        <f aca="false">SUM(V1243:V1249)</f>
        <v>151.07</v>
      </c>
      <c r="L1248" s="40"/>
    </row>
    <row r="1249" customFormat="false" ht="14.25" hidden="false" customHeight="false" outlineLevel="0" collapsed="false">
      <c r="A1249" s="44"/>
      <c r="B1249" s="45"/>
      <c r="C1249" s="45" t="s">
        <v>35</v>
      </c>
      <c r="D1249" s="46" t="s">
        <v>36</v>
      </c>
      <c r="E1249" s="47" t="n">
        <f aca="false">Source!AQ878</f>
        <v>200</v>
      </c>
      <c r="F1249" s="48"/>
      <c r="G1249" s="49" t="n">
        <f aca="false">Source!DI878</f>
        <v>0</v>
      </c>
      <c r="H1249" s="50"/>
      <c r="I1249" s="49"/>
      <c r="J1249" s="49"/>
      <c r="K1249" s="50"/>
      <c r="L1249" s="51" t="n">
        <f aca="false">Source!U878</f>
        <v>4</v>
      </c>
    </row>
    <row r="1250" customFormat="false" ht="15" hidden="false" customHeight="false" outlineLevel="0" collapsed="false">
      <c r="G1250" s="52" t="n">
        <f aca="false">H1244+H1245+H1246+H1247+H1248</f>
        <v>384.76</v>
      </c>
      <c r="H1250" s="52"/>
      <c r="J1250" s="52" t="n">
        <f aca="false">K1244+K1245+K1246+K1247+K1248</f>
        <v>2670.16</v>
      </c>
      <c r="K1250" s="52"/>
      <c r="L1250" s="53" t="n">
        <f aca="false">Source!U878</f>
        <v>4</v>
      </c>
      <c r="O1250" s="54" t="n">
        <f aca="false">G1250</f>
        <v>384.76</v>
      </c>
      <c r="P1250" s="54" t="n">
        <f aca="false">J1250</f>
        <v>2670.16</v>
      </c>
      <c r="Q1250" s="54" t="n">
        <f aca="false">L1250</f>
        <v>4</v>
      </c>
      <c r="W1250" s="0" t="n">
        <f aca="false">IF(Source!BI878&lt;=1,H1244+H1245+H1246+H1247+H1248,0)</f>
        <v>384.76</v>
      </c>
      <c r="X1250" s="0" t="n">
        <f aca="false">IF(Source!BI878=2,H1244+H1245+H1246+H1247+H1248,0)</f>
        <v>0</v>
      </c>
      <c r="Y1250" s="0" t="n">
        <f aca="false">IF(Source!BI878=3,H1244+H1245+H1246+H1247+H1248,0)</f>
        <v>0</v>
      </c>
      <c r="Z1250" s="0" t="n">
        <f aca="false">IF(Source!BI878=4,H1244+H1245+H1246+H1247+H1248,0)</f>
        <v>0</v>
      </c>
    </row>
    <row r="1251" customFormat="false" ht="28.5" hidden="false" customHeight="false" outlineLevel="0" collapsed="false">
      <c r="A1251" s="33" t="str">
        <f aca="false">Source!E879</f>
        <v>6</v>
      </c>
      <c r="B1251" s="34" t="str">
        <f aca="false">Source!F879</f>
        <v>65-6-19</v>
      </c>
      <c r="C1251" s="34" t="str">
        <f aca="false">Source!G879</f>
        <v>Смена раковин</v>
      </c>
      <c r="D1251" s="35" t="str">
        <f aca="false">Source!H879</f>
        <v>100 приборов</v>
      </c>
      <c r="E1251" s="36" t="n">
        <f aca="false">Source!I879</f>
        <v>0.01</v>
      </c>
      <c r="F1251" s="37" t="n">
        <f aca="false">IF(Source!AK879&lt;&gt;0,Source!AK879,Source!AL879+Source!AM879+Source!AO879)</f>
        <v>13028.3</v>
      </c>
      <c r="G1251" s="38"/>
      <c r="H1251" s="39"/>
      <c r="I1251" s="38" t="n">
        <f aca="false">Source!BO879</f>
        <v>0</v>
      </c>
      <c r="J1251" s="38"/>
      <c r="K1251" s="39"/>
      <c r="L1251" s="40"/>
      <c r="S1251" s="0" t="n">
        <f aca="false">ROUND((Source!FX879/100)*((ROUND(Source!AF879*Source!I879,2)+ROUND(Source!AE879*Source!I879,2))),2)</f>
        <v>17.96</v>
      </c>
      <c r="T1251" s="0" t="n">
        <f aca="false">Source!X879</f>
        <v>124.71</v>
      </c>
      <c r="U1251" s="0" t="n">
        <f aca="false">ROUND((Source!FY879/100)*((ROUND(Source!AF879*Source!I879,2)+ROUND(Source!AE879*Source!I879,2))),2)</f>
        <v>10.46</v>
      </c>
      <c r="V1251" s="0" t="n">
        <f aca="false">Source!Y879</f>
        <v>72.65</v>
      </c>
    </row>
    <row r="1252" customFormat="false" ht="14.25" hidden="false" customHeight="false" outlineLevel="0" collapsed="false">
      <c r="A1252" s="33"/>
      <c r="B1252" s="34"/>
      <c r="C1252" s="34" t="s">
        <v>29</v>
      </c>
      <c r="D1252" s="35"/>
      <c r="E1252" s="36"/>
      <c r="F1252" s="37" t="n">
        <f aca="false">Source!AO879</f>
        <v>1735.09</v>
      </c>
      <c r="G1252" s="38" t="n">
        <f aca="false">Source!DG879</f>
        <v>0</v>
      </c>
      <c r="H1252" s="39" t="n">
        <f aca="false">ROUND(Source!AF879*Source!I879,2)</f>
        <v>17.35</v>
      </c>
      <c r="I1252" s="38"/>
      <c r="J1252" s="38" t="n">
        <f aca="false">IF(Source!BA879&lt;&gt;0,Source!BA879,1)</f>
        <v>6.94</v>
      </c>
      <c r="K1252" s="39" t="n">
        <f aca="false">Source!S879</f>
        <v>120.42</v>
      </c>
      <c r="L1252" s="40"/>
      <c r="R1252" s="0" t="n">
        <f aca="false">H1252</f>
        <v>17.35</v>
      </c>
    </row>
    <row r="1253" customFormat="false" ht="14.25" hidden="false" customHeight="false" outlineLevel="0" collapsed="false">
      <c r="A1253" s="33"/>
      <c r="B1253" s="34"/>
      <c r="C1253" s="34" t="s">
        <v>30</v>
      </c>
      <c r="D1253" s="35"/>
      <c r="E1253" s="36"/>
      <c r="F1253" s="37" t="n">
        <f aca="false">Source!AM879</f>
        <v>82.9</v>
      </c>
      <c r="G1253" s="38" t="n">
        <f aca="false">Source!DE879</f>
        <v>0</v>
      </c>
      <c r="H1253" s="39" t="n">
        <f aca="false">ROUND(Source!AD879*Source!I879,2)</f>
        <v>0.83</v>
      </c>
      <c r="I1253" s="38"/>
      <c r="J1253" s="38" t="n">
        <f aca="false">IF(Source!BB879&lt;&gt;0,Source!BB879,1)</f>
        <v>6.94</v>
      </c>
      <c r="K1253" s="39" t="n">
        <f aca="false">Source!Q879</f>
        <v>5.75</v>
      </c>
      <c r="L1253" s="40"/>
    </row>
    <row r="1254" customFormat="false" ht="14.25" hidden="false" customHeight="false" outlineLevel="0" collapsed="false">
      <c r="A1254" s="33"/>
      <c r="B1254" s="34"/>
      <c r="C1254" s="34" t="s">
        <v>31</v>
      </c>
      <c r="D1254" s="35"/>
      <c r="E1254" s="36"/>
      <c r="F1254" s="37" t="n">
        <f aca="false">Source!AN879</f>
        <v>9.45</v>
      </c>
      <c r="G1254" s="38" t="n">
        <f aca="false">Source!DF879</f>
        <v>0</v>
      </c>
      <c r="H1254" s="41" t="n">
        <f aca="false">ROUND(Source!AE879*Source!I879,2)</f>
        <v>0.09</v>
      </c>
      <c r="I1254" s="38"/>
      <c r="J1254" s="38" t="n">
        <f aca="false">IF(Source!BS879&lt;&gt;0,Source!BS879,1)</f>
        <v>6.94</v>
      </c>
      <c r="K1254" s="41" t="n">
        <f aca="false">Source!R879</f>
        <v>0.66</v>
      </c>
      <c r="L1254" s="40"/>
      <c r="R1254" s="0" t="n">
        <f aca="false">H1254</f>
        <v>0.09</v>
      </c>
    </row>
    <row r="1255" customFormat="false" ht="14.25" hidden="false" customHeight="false" outlineLevel="0" collapsed="false">
      <c r="A1255" s="33"/>
      <c r="B1255" s="34"/>
      <c r="C1255" s="34" t="s">
        <v>37</v>
      </c>
      <c r="D1255" s="35"/>
      <c r="E1255" s="36"/>
      <c r="F1255" s="37" t="n">
        <f aca="false">Source!AL879</f>
        <v>11210.31</v>
      </c>
      <c r="G1255" s="38" t="n">
        <f aca="false">Source!DD879</f>
        <v>0</v>
      </c>
      <c r="H1255" s="39" t="n">
        <f aca="false">ROUND(Source!AC879*Source!I879,2)</f>
        <v>112.1</v>
      </c>
      <c r="I1255" s="38"/>
      <c r="J1255" s="38" t="n">
        <f aca="false">IF(Source!BC879&lt;&gt;0,Source!BC879,1)</f>
        <v>6.94</v>
      </c>
      <c r="K1255" s="39" t="n">
        <f aca="false">Source!P879</f>
        <v>778</v>
      </c>
      <c r="L1255" s="40"/>
    </row>
    <row r="1256" customFormat="false" ht="14.25" hidden="false" customHeight="false" outlineLevel="0" collapsed="false">
      <c r="A1256" s="33"/>
      <c r="B1256" s="34"/>
      <c r="C1256" s="34" t="s">
        <v>32</v>
      </c>
      <c r="D1256" s="35" t="s">
        <v>33</v>
      </c>
      <c r="E1256" s="36" t="n">
        <f aca="false">Source!BZ879</f>
        <v>103</v>
      </c>
      <c r="F1256" s="42"/>
      <c r="G1256" s="38"/>
      <c r="H1256" s="39" t="n">
        <f aca="false">SUM(S1251:S1261)</f>
        <v>17.96</v>
      </c>
      <c r="I1256" s="43"/>
      <c r="J1256" s="20" t="n">
        <f aca="false">Source!AT879</f>
        <v>103</v>
      </c>
      <c r="K1256" s="39" t="n">
        <f aca="false">SUM(T1251:T1261)</f>
        <v>124.71</v>
      </c>
      <c r="L1256" s="40"/>
    </row>
    <row r="1257" customFormat="false" ht="14.25" hidden="false" customHeight="false" outlineLevel="0" collapsed="false">
      <c r="A1257" s="33"/>
      <c r="B1257" s="34"/>
      <c r="C1257" s="34" t="s">
        <v>34</v>
      </c>
      <c r="D1257" s="35" t="s">
        <v>33</v>
      </c>
      <c r="E1257" s="36" t="n">
        <f aca="false">Source!CA879</f>
        <v>60</v>
      </c>
      <c r="F1257" s="42"/>
      <c r="G1257" s="38"/>
      <c r="H1257" s="39" t="n">
        <f aca="false">SUM(U1251:U1261)</f>
        <v>10.46</v>
      </c>
      <c r="I1257" s="43"/>
      <c r="J1257" s="20" t="n">
        <f aca="false">Source!AU879</f>
        <v>60</v>
      </c>
      <c r="K1257" s="39" t="n">
        <f aca="false">SUM(V1251:V1261)</f>
        <v>72.65</v>
      </c>
      <c r="L1257" s="40"/>
    </row>
    <row r="1258" customFormat="false" ht="14.25" hidden="false" customHeight="false" outlineLevel="0" collapsed="false">
      <c r="A1258" s="33"/>
      <c r="B1258" s="34"/>
      <c r="C1258" s="34" t="s">
        <v>35</v>
      </c>
      <c r="D1258" s="35" t="s">
        <v>36</v>
      </c>
      <c r="E1258" s="36" t="n">
        <f aca="false">Source!AQ879</f>
        <v>191.3</v>
      </c>
      <c r="F1258" s="37"/>
      <c r="G1258" s="38" t="n">
        <f aca="false">Source!DI879</f>
        <v>0</v>
      </c>
      <c r="H1258" s="39"/>
      <c r="I1258" s="38"/>
      <c r="J1258" s="38"/>
      <c r="K1258" s="39"/>
      <c r="L1258" s="55" t="n">
        <f aca="false">Source!U879</f>
        <v>1.913</v>
      </c>
    </row>
    <row r="1259" customFormat="false" ht="14.25" hidden="false" customHeight="false" outlineLevel="0" collapsed="false">
      <c r="A1259" s="33" t="str">
        <f aca="false">Source!E880</f>
        <v>6,1</v>
      </c>
      <c r="B1259" s="34" t="str">
        <f aca="false">Source!F880</f>
        <v>301-0572</v>
      </c>
      <c r="C1259" s="34" t="str">
        <f aca="false">Source!G880</f>
        <v>Раковины стальные эмалированные</v>
      </c>
      <c r="D1259" s="35" t="str">
        <f aca="false">Source!H880</f>
        <v>компл.</v>
      </c>
      <c r="E1259" s="36" t="n">
        <f aca="false">Source!I880</f>
        <v>-1</v>
      </c>
      <c r="F1259" s="37" t="n">
        <f aca="false">Source!AK880</f>
        <v>101.7</v>
      </c>
      <c r="G1259" s="38"/>
      <c r="H1259" s="39" t="n">
        <f aca="false">ROUND(Source!AC880*Source!I880,2)+ROUND(Source!AD880*Source!I880,2)+ROUND(Source!AF880*Source!I880,2)</f>
        <v>-101.7</v>
      </c>
      <c r="I1259" s="38"/>
      <c r="J1259" s="38" t="n">
        <f aca="false">IF(Source!BC880&lt;&gt;0,Source!BC880,1)</f>
        <v>6.94</v>
      </c>
      <c r="K1259" s="39" t="n">
        <f aca="false">Source!O880</f>
        <v>-705.8</v>
      </c>
      <c r="L1259" s="40"/>
      <c r="S1259" s="0" t="n">
        <f aca="false">ROUND((Source!FX880/100)*((ROUND(Source!AF880*Source!I880,2)+ROUND(Source!AE880*Source!I880,2))),2)</f>
        <v>-0</v>
      </c>
      <c r="T1259" s="0" t="n">
        <f aca="false">Source!X880</f>
        <v>-0</v>
      </c>
      <c r="U1259" s="0" t="n">
        <f aca="false">ROUND((Source!FY880/100)*((ROUND(Source!AF880*Source!I880,2)+ROUND(Source!AE880*Source!I880,2))),2)</f>
        <v>-0</v>
      </c>
      <c r="V1259" s="0" t="n">
        <f aca="false">Source!Y880</f>
        <v>-0</v>
      </c>
      <c r="W1259" s="0" t="n">
        <f aca="false">IF(Source!BI880&lt;=1,H1259,0)</f>
        <v>-101.7</v>
      </c>
      <c r="X1259" s="0" t="n">
        <f aca="false">IF(Source!BI880=2,H1259,0)</f>
        <v>0</v>
      </c>
      <c r="Y1259" s="0" t="n">
        <f aca="false">IF(Source!BI880=3,H1259,0)</f>
        <v>0</v>
      </c>
      <c r="Z1259" s="0" t="n">
        <f aca="false">IF(Source!BI880=4,H1259,0)</f>
        <v>0</v>
      </c>
    </row>
    <row r="1260" customFormat="false" ht="28.5" hidden="false" customHeight="false" outlineLevel="0" collapsed="false">
      <c r="A1260" s="33" t="str">
        <f aca="false">Source!E881</f>
        <v>6,2</v>
      </c>
      <c r="B1260" s="34" t="str">
        <f aca="false">Source!F881</f>
        <v>300-9400-138</v>
      </c>
      <c r="C1260" s="34" t="str">
        <f aca="false">Source!G881</f>
        <v>Умывальники керамические полукруглые типа "Тюльпан"</v>
      </c>
      <c r="D1260" s="35" t="str">
        <f aca="false">Source!H881</f>
        <v>шт.</v>
      </c>
      <c r="E1260" s="36" t="n">
        <f aca="false">Source!I881</f>
        <v>1</v>
      </c>
      <c r="F1260" s="37" t="n">
        <f aca="false">Source!AK881</f>
        <v>364.42</v>
      </c>
      <c r="G1260" s="38"/>
      <c r="H1260" s="39" t="n">
        <f aca="false">ROUND(Source!AC881*Source!I881,2)+ROUND(Source!AD881*Source!I881,2)+ROUND(Source!AF881*Source!I881,2)</f>
        <v>364.42</v>
      </c>
      <c r="I1260" s="38"/>
      <c r="J1260" s="38" t="n">
        <f aca="false">IF(Source!BC881&lt;&gt;0,Source!BC881,1)</f>
        <v>6.94</v>
      </c>
      <c r="K1260" s="39" t="n">
        <f aca="false">Source!O881</f>
        <v>2529.07</v>
      </c>
      <c r="L1260" s="40"/>
      <c r="S1260" s="0" t="n">
        <f aca="false">ROUND((Source!FX881/100)*((ROUND(Source!AF881*Source!I881,2)+ROUND(Source!AE881*Source!I881,2))),2)</f>
        <v>0</v>
      </c>
      <c r="T1260" s="0" t="n">
        <f aca="false">Source!X881</f>
        <v>0</v>
      </c>
      <c r="U1260" s="0" t="n">
        <f aca="false">ROUND((Source!FY881/100)*((ROUND(Source!AF881*Source!I881,2)+ROUND(Source!AE881*Source!I881,2))),2)</f>
        <v>0</v>
      </c>
      <c r="V1260" s="0" t="n">
        <f aca="false">Source!Y881</f>
        <v>0</v>
      </c>
      <c r="W1260" s="0" t="n">
        <f aca="false">IF(Source!BI881&lt;=1,H1260,0)</f>
        <v>364.42</v>
      </c>
      <c r="X1260" s="0" t="n">
        <f aca="false">IF(Source!BI881=2,H1260,0)</f>
        <v>0</v>
      </c>
      <c r="Y1260" s="0" t="n">
        <f aca="false">IF(Source!BI881=3,H1260,0)</f>
        <v>0</v>
      </c>
      <c r="Z1260" s="0" t="n">
        <f aca="false">IF(Source!BI881=4,H1260,0)</f>
        <v>0</v>
      </c>
    </row>
    <row r="1261" customFormat="false" ht="28.5" hidden="false" customHeight="false" outlineLevel="0" collapsed="false">
      <c r="A1261" s="44" t="str">
        <f aca="false">Source!E882</f>
        <v>6,3</v>
      </c>
      <c r="B1261" s="45" t="str">
        <f aca="false">Source!F882</f>
        <v>300-9400-168</v>
      </c>
      <c r="C1261" s="45" t="str">
        <f aca="false">Source!G882</f>
        <v>Пьедесталы для умывальников "Тюльпан"</v>
      </c>
      <c r="D1261" s="46" t="str">
        <f aca="false">Source!H882</f>
        <v>шт.</v>
      </c>
      <c r="E1261" s="47" t="n">
        <f aca="false">Source!I882</f>
        <v>1</v>
      </c>
      <c r="F1261" s="48" t="n">
        <f aca="false">Source!AK882</f>
        <v>183.72</v>
      </c>
      <c r="G1261" s="49"/>
      <c r="H1261" s="50" t="n">
        <f aca="false">ROUND(Source!AC882*Source!I882,2)+ROUND(Source!AD882*Source!I882,2)+ROUND(Source!AF882*Source!I882,2)</f>
        <v>183.72</v>
      </c>
      <c r="I1261" s="49"/>
      <c r="J1261" s="49" t="n">
        <f aca="false">IF(Source!BC882&lt;&gt;0,Source!BC882,1)</f>
        <v>6.94</v>
      </c>
      <c r="K1261" s="50" t="n">
        <f aca="false">Source!O882</f>
        <v>1275.02</v>
      </c>
      <c r="L1261" s="56"/>
      <c r="S1261" s="0" t="n">
        <f aca="false">ROUND((Source!FX882/100)*((ROUND(Source!AF882*Source!I882,2)+ROUND(Source!AE882*Source!I882,2))),2)</f>
        <v>0</v>
      </c>
      <c r="T1261" s="0" t="n">
        <f aca="false">Source!X882</f>
        <v>0</v>
      </c>
      <c r="U1261" s="0" t="n">
        <f aca="false">ROUND((Source!FY882/100)*((ROUND(Source!AF882*Source!I882,2)+ROUND(Source!AE882*Source!I882,2))),2)</f>
        <v>0</v>
      </c>
      <c r="V1261" s="0" t="n">
        <f aca="false">Source!Y882</f>
        <v>0</v>
      </c>
      <c r="W1261" s="0" t="n">
        <f aca="false">IF(Source!BI882&lt;=1,H1261,0)</f>
        <v>183.72</v>
      </c>
      <c r="X1261" s="0" t="n">
        <f aca="false">IF(Source!BI882=2,H1261,0)</f>
        <v>0</v>
      </c>
      <c r="Y1261" s="0" t="n">
        <f aca="false">IF(Source!BI882=3,H1261,0)</f>
        <v>0</v>
      </c>
      <c r="Z1261" s="0" t="n">
        <f aca="false">IF(Source!BI882=4,H1261,0)</f>
        <v>0</v>
      </c>
    </row>
    <row r="1262" customFormat="false" ht="15" hidden="false" customHeight="false" outlineLevel="0" collapsed="false">
      <c r="G1262" s="52" t="n">
        <f aca="false">H1252+H1253+H1255+H1256+H1257+SUM(H1259:H1261)</f>
        <v>605.14</v>
      </c>
      <c r="H1262" s="52"/>
      <c r="J1262" s="52" t="n">
        <f aca="false">K1252+K1253+K1255+K1256+K1257+SUM(K1259:K1261)</f>
        <v>4199.82</v>
      </c>
      <c r="K1262" s="52"/>
      <c r="L1262" s="53" t="n">
        <f aca="false">Source!U879</f>
        <v>1.913</v>
      </c>
      <c r="O1262" s="54" t="n">
        <f aca="false">G1262</f>
        <v>605.14</v>
      </c>
      <c r="P1262" s="54" t="n">
        <f aca="false">J1262</f>
        <v>4199.82</v>
      </c>
      <c r="Q1262" s="54" t="n">
        <f aca="false">L1262</f>
        <v>1.913</v>
      </c>
      <c r="W1262" s="0" t="n">
        <f aca="false">IF(Source!BI879&lt;=1,H1252+H1253+H1255+H1256+H1257,0)</f>
        <v>158.7</v>
      </c>
      <c r="X1262" s="0" t="n">
        <f aca="false">IF(Source!BI879=2,H1252+H1253+H1255+H1256+H1257,0)</f>
        <v>0</v>
      </c>
      <c r="Y1262" s="0" t="n">
        <f aca="false">IF(Source!BI879=3,H1252+H1253+H1255+H1256+H1257,0)</f>
        <v>0</v>
      </c>
      <c r="Z1262" s="0" t="n">
        <f aca="false">IF(Source!BI879=4,H1252+H1253+H1255+H1256+H1257,0)</f>
        <v>0</v>
      </c>
    </row>
    <row r="1263" customFormat="false" ht="28.5" hidden="false" customHeight="false" outlineLevel="0" collapsed="false">
      <c r="A1263" s="33" t="str">
        <f aca="false">Source!E883</f>
        <v>7</v>
      </c>
      <c r="B1263" s="34" t="str">
        <f aca="false">Source!F883</f>
        <v>65-4-2</v>
      </c>
      <c r="C1263" s="34" t="str">
        <f aca="false">Source!G883</f>
        <v>Демонтаж унитазов и писсуаров</v>
      </c>
      <c r="D1263" s="35" t="str">
        <f aca="false">Source!H883</f>
        <v>100 приборов</v>
      </c>
      <c r="E1263" s="36" t="n">
        <f aca="false">Source!I883</f>
        <v>0.02</v>
      </c>
      <c r="F1263" s="37" t="n">
        <f aca="false">IF(Source!AK883&lt;&gt;0,Source!AK883,Source!AL883+Source!AM883+Source!AO883)</f>
        <v>553.63</v>
      </c>
      <c r="G1263" s="38"/>
      <c r="H1263" s="39"/>
      <c r="I1263" s="38" t="n">
        <f aca="false">Source!BO883</f>
        <v>0</v>
      </c>
      <c r="J1263" s="38"/>
      <c r="K1263" s="39"/>
      <c r="L1263" s="40"/>
      <c r="S1263" s="0" t="n">
        <f aca="false">ROUND((Source!FX883/100)*((ROUND(Source!AF883*Source!I883,2)+ROUND(Source!AE883*Source!I883,2))),2)</f>
        <v>8.12</v>
      </c>
      <c r="T1263" s="0" t="n">
        <f aca="false">Source!X883</f>
        <v>56.33</v>
      </c>
      <c r="U1263" s="0" t="n">
        <f aca="false">ROUND((Source!FY883/100)*((ROUND(Source!AF883*Source!I883,2)+ROUND(Source!AE883*Source!I883,2))),2)</f>
        <v>5.49</v>
      </c>
      <c r="V1263" s="0" t="n">
        <f aca="false">Source!Y883</f>
        <v>38.06</v>
      </c>
    </row>
    <row r="1264" customFormat="false" ht="14.25" hidden="false" customHeight="false" outlineLevel="0" collapsed="false">
      <c r="A1264" s="33"/>
      <c r="B1264" s="34"/>
      <c r="C1264" s="34" t="s">
        <v>29</v>
      </c>
      <c r="D1264" s="35"/>
      <c r="E1264" s="36"/>
      <c r="F1264" s="37" t="n">
        <f aca="false">Source!AO883</f>
        <v>544.56</v>
      </c>
      <c r="G1264" s="38" t="n">
        <f aca="false">Source!DG883</f>
        <v>0</v>
      </c>
      <c r="H1264" s="39" t="n">
        <f aca="false">ROUND(Source!AF883*Source!I883,2)</f>
        <v>10.89</v>
      </c>
      <c r="I1264" s="38"/>
      <c r="J1264" s="38" t="n">
        <f aca="false">IF(Source!BA883&lt;&gt;0,Source!BA883,1)</f>
        <v>6.94</v>
      </c>
      <c r="K1264" s="39" t="n">
        <f aca="false">Source!S883</f>
        <v>75.58</v>
      </c>
      <c r="L1264" s="40"/>
      <c r="R1264" s="0" t="n">
        <f aca="false">H1264</f>
        <v>10.89</v>
      </c>
    </row>
    <row r="1265" customFormat="false" ht="14.25" hidden="false" customHeight="false" outlineLevel="0" collapsed="false">
      <c r="A1265" s="33"/>
      <c r="B1265" s="34"/>
      <c r="C1265" s="34" t="s">
        <v>30</v>
      </c>
      <c r="D1265" s="35"/>
      <c r="E1265" s="36"/>
      <c r="F1265" s="37" t="n">
        <f aca="false">Source!AM883</f>
        <v>9.07</v>
      </c>
      <c r="G1265" s="38" t="n">
        <f aca="false">Source!DE883</f>
        <v>0</v>
      </c>
      <c r="H1265" s="39" t="n">
        <f aca="false">ROUND(Source!AD883*Source!I883,2)</f>
        <v>0.18</v>
      </c>
      <c r="I1265" s="38"/>
      <c r="J1265" s="38" t="n">
        <f aca="false">IF(Source!BB883&lt;&gt;0,Source!BB883,1)</f>
        <v>6.94</v>
      </c>
      <c r="K1265" s="39" t="n">
        <f aca="false">Source!Q883</f>
        <v>1.26</v>
      </c>
      <c r="L1265" s="40"/>
    </row>
    <row r="1266" customFormat="false" ht="14.25" hidden="false" customHeight="false" outlineLevel="0" collapsed="false">
      <c r="A1266" s="33"/>
      <c r="B1266" s="34"/>
      <c r="C1266" s="34" t="s">
        <v>31</v>
      </c>
      <c r="D1266" s="35"/>
      <c r="E1266" s="36"/>
      <c r="F1266" s="37" t="n">
        <f aca="false">Source!AN883</f>
        <v>3.92</v>
      </c>
      <c r="G1266" s="38" t="n">
        <f aca="false">Source!DF883</f>
        <v>0</v>
      </c>
      <c r="H1266" s="41" t="n">
        <f aca="false">ROUND(Source!AE883*Source!I883,2)</f>
        <v>0.08</v>
      </c>
      <c r="I1266" s="38"/>
      <c r="J1266" s="38" t="n">
        <f aca="false">IF(Source!BS883&lt;&gt;0,Source!BS883,1)</f>
        <v>6.94</v>
      </c>
      <c r="K1266" s="41" t="n">
        <f aca="false">Source!R883</f>
        <v>0.54</v>
      </c>
      <c r="L1266" s="40"/>
      <c r="R1266" s="0" t="n">
        <f aca="false">H1266</f>
        <v>0.08</v>
      </c>
    </row>
    <row r="1267" customFormat="false" ht="14.25" hidden="false" customHeight="false" outlineLevel="0" collapsed="false">
      <c r="A1267" s="33"/>
      <c r="B1267" s="34"/>
      <c r="C1267" s="34" t="s">
        <v>32</v>
      </c>
      <c r="D1267" s="35" t="s">
        <v>33</v>
      </c>
      <c r="E1267" s="36" t="n">
        <f aca="false">Source!BZ883</f>
        <v>74</v>
      </c>
      <c r="F1267" s="42"/>
      <c r="G1267" s="38"/>
      <c r="H1267" s="39" t="n">
        <f aca="false">SUM(S1263:S1269)</f>
        <v>8.12</v>
      </c>
      <c r="I1267" s="43"/>
      <c r="J1267" s="20" t="n">
        <f aca="false">Source!AT883</f>
        <v>74</v>
      </c>
      <c r="K1267" s="39" t="n">
        <f aca="false">SUM(T1263:T1269)</f>
        <v>56.33</v>
      </c>
      <c r="L1267" s="40"/>
    </row>
    <row r="1268" customFormat="false" ht="14.25" hidden="false" customHeight="false" outlineLevel="0" collapsed="false">
      <c r="A1268" s="33"/>
      <c r="B1268" s="34"/>
      <c r="C1268" s="34" t="s">
        <v>34</v>
      </c>
      <c r="D1268" s="35" t="s">
        <v>33</v>
      </c>
      <c r="E1268" s="36" t="n">
        <f aca="false">Source!CA883</f>
        <v>50</v>
      </c>
      <c r="F1268" s="42"/>
      <c r="G1268" s="38"/>
      <c r="H1268" s="39" t="n">
        <f aca="false">SUM(U1263:U1269)</f>
        <v>5.49</v>
      </c>
      <c r="I1268" s="43"/>
      <c r="J1268" s="20" t="n">
        <f aca="false">Source!AU883</f>
        <v>50</v>
      </c>
      <c r="K1268" s="39" t="n">
        <f aca="false">SUM(V1263:V1269)</f>
        <v>38.06</v>
      </c>
      <c r="L1268" s="40"/>
    </row>
    <row r="1269" customFormat="false" ht="14.25" hidden="false" customHeight="false" outlineLevel="0" collapsed="false">
      <c r="A1269" s="44"/>
      <c r="B1269" s="45"/>
      <c r="C1269" s="45" t="s">
        <v>35</v>
      </c>
      <c r="D1269" s="46" t="s">
        <v>36</v>
      </c>
      <c r="E1269" s="47" t="n">
        <f aca="false">Source!AQ883</f>
        <v>63.84</v>
      </c>
      <c r="F1269" s="48"/>
      <c r="G1269" s="49" t="n">
        <f aca="false">Source!DI883</f>
        <v>0</v>
      </c>
      <c r="H1269" s="50"/>
      <c r="I1269" s="49"/>
      <c r="J1269" s="49"/>
      <c r="K1269" s="50"/>
      <c r="L1269" s="51" t="n">
        <f aca="false">Source!U883</f>
        <v>1.2768</v>
      </c>
    </row>
    <row r="1270" customFormat="false" ht="15" hidden="false" customHeight="false" outlineLevel="0" collapsed="false">
      <c r="G1270" s="52" t="n">
        <f aca="false">H1264+H1265+H1267+H1268</f>
        <v>24.68</v>
      </c>
      <c r="H1270" s="52"/>
      <c r="J1270" s="52" t="n">
        <f aca="false">K1264+K1265+K1267+K1268</f>
        <v>171.23</v>
      </c>
      <c r="K1270" s="52"/>
      <c r="L1270" s="53" t="n">
        <f aca="false">Source!U883</f>
        <v>1.2768</v>
      </c>
      <c r="O1270" s="54" t="n">
        <f aca="false">G1270</f>
        <v>24.68</v>
      </c>
      <c r="P1270" s="54" t="n">
        <f aca="false">J1270</f>
        <v>171.23</v>
      </c>
      <c r="Q1270" s="54" t="n">
        <f aca="false">L1270</f>
        <v>1.2768</v>
      </c>
      <c r="W1270" s="0" t="n">
        <f aca="false">IF(Source!BI883&lt;=1,H1264+H1265+H1267+H1268,0)</f>
        <v>24.68</v>
      </c>
      <c r="X1270" s="0" t="n">
        <f aca="false">IF(Source!BI883=2,H1264+H1265+H1267+H1268,0)</f>
        <v>0</v>
      </c>
      <c r="Y1270" s="0" t="n">
        <f aca="false">IF(Source!BI883=3,H1264+H1265+H1267+H1268,0)</f>
        <v>0</v>
      </c>
      <c r="Z1270" s="0" t="n">
        <f aca="false">IF(Source!BI883=4,H1264+H1265+H1267+H1268,0)</f>
        <v>0</v>
      </c>
    </row>
    <row r="1271" customFormat="false" ht="28.5" hidden="false" customHeight="false" outlineLevel="0" collapsed="false">
      <c r="A1271" s="33" t="str">
        <f aca="false">Source!E884</f>
        <v>8</v>
      </c>
      <c r="B1271" s="34" t="str">
        <f aca="false">Source!F884</f>
        <v>17-01-003-1</v>
      </c>
      <c r="C1271" s="34" t="str">
        <f aca="false">Source!G884</f>
        <v>Установка унитазов с бачком непосредственно присоединенным</v>
      </c>
      <c r="D1271" s="35" t="str">
        <f aca="false">Source!H884</f>
        <v>10 компл.</v>
      </c>
      <c r="E1271" s="36" t="n">
        <f aca="false">Source!I884</f>
        <v>0.1</v>
      </c>
      <c r="F1271" s="37" t="n">
        <f aca="false">IF(Source!AK884&lt;&gt;0,Source!AK884,Source!AL884+Source!AM884+Source!AO884)</f>
        <v>3702.25</v>
      </c>
      <c r="G1271" s="38"/>
      <c r="H1271" s="39"/>
      <c r="I1271" s="38" t="n">
        <f aca="false">Source!BO884</f>
        <v>0</v>
      </c>
      <c r="J1271" s="38"/>
      <c r="K1271" s="39"/>
      <c r="L1271" s="40"/>
      <c r="S1271" s="0" t="n">
        <f aca="false">ROUND((Source!FX884/100)*((ROUND(Source!AF884*Source!I884,2)+ROUND(Source!AE884*Source!I884,2))),2)</f>
        <v>30.54</v>
      </c>
      <c r="T1271" s="0" t="n">
        <f aca="false">Source!X884</f>
        <v>212.01</v>
      </c>
      <c r="U1271" s="0" t="n">
        <f aca="false">ROUND((Source!FY884/100)*((ROUND(Source!AF884*Source!I884,2)+ROUND(Source!AE884*Source!I884,2))),2)</f>
        <v>19.8</v>
      </c>
      <c r="V1271" s="0" t="n">
        <f aca="false">Source!Y884</f>
        <v>137.47</v>
      </c>
    </row>
    <row r="1272" customFormat="false" ht="14.25" hidden="false" customHeight="false" outlineLevel="0" collapsed="false">
      <c r="A1272" s="33"/>
      <c r="B1272" s="34"/>
      <c r="C1272" s="34" t="s">
        <v>29</v>
      </c>
      <c r="D1272" s="35"/>
      <c r="E1272" s="36"/>
      <c r="F1272" s="37" t="n">
        <f aca="false">Source!AO884</f>
        <v>234.33</v>
      </c>
      <c r="G1272" s="38" t="n">
        <f aca="false">Source!DG884</f>
        <v>0</v>
      </c>
      <c r="H1272" s="39" t="n">
        <f aca="false">ROUND(Source!AF884*Source!I884,2)</f>
        <v>23.43</v>
      </c>
      <c r="I1272" s="38"/>
      <c r="J1272" s="38" t="n">
        <f aca="false">IF(Source!BA884&lt;&gt;0,Source!BA884,1)</f>
        <v>6.94</v>
      </c>
      <c r="K1272" s="39" t="n">
        <f aca="false">Source!S884</f>
        <v>162.63</v>
      </c>
      <c r="L1272" s="40"/>
      <c r="R1272" s="0" t="n">
        <f aca="false">H1272</f>
        <v>23.43</v>
      </c>
    </row>
    <row r="1273" customFormat="false" ht="14.25" hidden="false" customHeight="false" outlineLevel="0" collapsed="false">
      <c r="A1273" s="33"/>
      <c r="B1273" s="34"/>
      <c r="C1273" s="34" t="s">
        <v>30</v>
      </c>
      <c r="D1273" s="35"/>
      <c r="E1273" s="36"/>
      <c r="F1273" s="37" t="n">
        <f aca="false">Source!AM884</f>
        <v>44.39</v>
      </c>
      <c r="G1273" s="38" t="n">
        <f aca="false">Source!DE884</f>
        <v>0</v>
      </c>
      <c r="H1273" s="39" t="n">
        <f aca="false">ROUND(Source!AD884*Source!I884,2)</f>
        <v>4.44</v>
      </c>
      <c r="I1273" s="38"/>
      <c r="J1273" s="38" t="n">
        <f aca="false">IF(Source!BB884&lt;&gt;0,Source!BB884,1)</f>
        <v>6.94</v>
      </c>
      <c r="K1273" s="39" t="n">
        <f aca="false">Source!Q884</f>
        <v>30.81</v>
      </c>
      <c r="L1273" s="40"/>
    </row>
    <row r="1274" customFormat="false" ht="14.25" hidden="false" customHeight="false" outlineLevel="0" collapsed="false">
      <c r="A1274" s="33"/>
      <c r="B1274" s="34"/>
      <c r="C1274" s="34" t="s">
        <v>31</v>
      </c>
      <c r="D1274" s="35"/>
      <c r="E1274" s="36"/>
      <c r="F1274" s="37" t="n">
        <f aca="false">Source!AN884</f>
        <v>4.32</v>
      </c>
      <c r="G1274" s="38" t="n">
        <f aca="false">Source!DF884</f>
        <v>0</v>
      </c>
      <c r="H1274" s="41" t="n">
        <f aca="false">ROUND(Source!AE884*Source!I884,2)</f>
        <v>0.43</v>
      </c>
      <c r="I1274" s="38"/>
      <c r="J1274" s="38" t="n">
        <f aca="false">IF(Source!BS884&lt;&gt;0,Source!BS884,1)</f>
        <v>6.94</v>
      </c>
      <c r="K1274" s="41" t="n">
        <f aca="false">Source!R884</f>
        <v>3</v>
      </c>
      <c r="L1274" s="40"/>
      <c r="R1274" s="0" t="n">
        <f aca="false">H1274</f>
        <v>0.43</v>
      </c>
    </row>
    <row r="1275" customFormat="false" ht="14.25" hidden="false" customHeight="false" outlineLevel="0" collapsed="false">
      <c r="A1275" s="33"/>
      <c r="B1275" s="34"/>
      <c r="C1275" s="34" t="s">
        <v>37</v>
      </c>
      <c r="D1275" s="35"/>
      <c r="E1275" s="36"/>
      <c r="F1275" s="37" t="n">
        <f aca="false">Source!AL884</f>
        <v>3423.53</v>
      </c>
      <c r="G1275" s="38" t="n">
        <f aca="false">Source!DD884</f>
        <v>0</v>
      </c>
      <c r="H1275" s="39" t="n">
        <f aca="false">ROUND(Source!AC884*Source!I884,2)</f>
        <v>342.35</v>
      </c>
      <c r="I1275" s="38"/>
      <c r="J1275" s="38" t="n">
        <f aca="false">IF(Source!BC884&lt;&gt;0,Source!BC884,1)</f>
        <v>6.94</v>
      </c>
      <c r="K1275" s="39" t="n">
        <f aca="false">Source!P884</f>
        <v>2375.93</v>
      </c>
      <c r="L1275" s="40"/>
    </row>
    <row r="1276" customFormat="false" ht="14.25" hidden="false" customHeight="false" outlineLevel="0" collapsed="false">
      <c r="A1276" s="33"/>
      <c r="B1276" s="34"/>
      <c r="C1276" s="34" t="s">
        <v>32</v>
      </c>
      <c r="D1276" s="35" t="s">
        <v>33</v>
      </c>
      <c r="E1276" s="36" t="n">
        <f aca="false">Source!BZ884</f>
        <v>128</v>
      </c>
      <c r="F1276" s="42"/>
      <c r="G1276" s="38"/>
      <c r="H1276" s="39" t="n">
        <f aca="false">SUM(S1271:S1278)</f>
        <v>30.54</v>
      </c>
      <c r="I1276" s="43"/>
      <c r="J1276" s="20" t="n">
        <f aca="false">Source!AT884</f>
        <v>128</v>
      </c>
      <c r="K1276" s="39" t="n">
        <f aca="false">SUM(T1271:T1278)</f>
        <v>212.01</v>
      </c>
      <c r="L1276" s="40"/>
    </row>
    <row r="1277" customFormat="false" ht="14.25" hidden="false" customHeight="false" outlineLevel="0" collapsed="false">
      <c r="A1277" s="33"/>
      <c r="B1277" s="34"/>
      <c r="C1277" s="34" t="s">
        <v>34</v>
      </c>
      <c r="D1277" s="35" t="s">
        <v>33</v>
      </c>
      <c r="E1277" s="36" t="n">
        <f aca="false">Source!CA884</f>
        <v>83</v>
      </c>
      <c r="F1277" s="42"/>
      <c r="G1277" s="38"/>
      <c r="H1277" s="39" t="n">
        <f aca="false">SUM(U1271:U1278)</f>
        <v>19.8</v>
      </c>
      <c r="I1277" s="43"/>
      <c r="J1277" s="20" t="n">
        <f aca="false">Source!AU884</f>
        <v>83</v>
      </c>
      <c r="K1277" s="39" t="n">
        <f aca="false">SUM(V1271:V1278)</f>
        <v>137.47</v>
      </c>
      <c r="L1277" s="40"/>
    </row>
    <row r="1278" customFormat="false" ht="14.25" hidden="false" customHeight="false" outlineLevel="0" collapsed="false">
      <c r="A1278" s="44"/>
      <c r="B1278" s="45"/>
      <c r="C1278" s="45" t="s">
        <v>35</v>
      </c>
      <c r="D1278" s="46" t="s">
        <v>36</v>
      </c>
      <c r="E1278" s="47" t="n">
        <f aca="false">Source!AQ884</f>
        <v>24.64</v>
      </c>
      <c r="F1278" s="48"/>
      <c r="G1278" s="49" t="n">
        <f aca="false">Source!DI884</f>
        <v>0</v>
      </c>
      <c r="H1278" s="50"/>
      <c r="I1278" s="49"/>
      <c r="J1278" s="49"/>
      <c r="K1278" s="50"/>
      <c r="L1278" s="51" t="n">
        <f aca="false">Source!U884</f>
        <v>2.464</v>
      </c>
    </row>
    <row r="1279" customFormat="false" ht="15" hidden="false" customHeight="false" outlineLevel="0" collapsed="false">
      <c r="G1279" s="52" t="n">
        <f aca="false">H1272+H1273+H1275+H1276+H1277</f>
        <v>420.56</v>
      </c>
      <c r="H1279" s="52"/>
      <c r="J1279" s="52" t="n">
        <f aca="false">K1272+K1273+K1275+K1276+K1277</f>
        <v>2918.85</v>
      </c>
      <c r="K1279" s="52"/>
      <c r="L1279" s="53" t="n">
        <f aca="false">Source!U884</f>
        <v>2.464</v>
      </c>
      <c r="O1279" s="54" t="n">
        <f aca="false">G1279</f>
        <v>420.56</v>
      </c>
      <c r="P1279" s="54" t="n">
        <f aca="false">J1279</f>
        <v>2918.85</v>
      </c>
      <c r="Q1279" s="54" t="n">
        <f aca="false">L1279</f>
        <v>2.464</v>
      </c>
      <c r="W1279" s="0" t="n">
        <f aca="false">IF(Source!BI884&lt;=1,H1272+H1273+H1275+H1276+H1277,0)</f>
        <v>420.56</v>
      </c>
      <c r="X1279" s="0" t="n">
        <f aca="false">IF(Source!BI884=2,H1272+H1273+H1275+H1276+H1277,0)</f>
        <v>0</v>
      </c>
      <c r="Y1279" s="0" t="n">
        <f aca="false">IF(Source!BI884=3,H1272+H1273+H1275+H1276+H1277,0)</f>
        <v>0</v>
      </c>
      <c r="Z1279" s="0" t="n">
        <f aca="false">IF(Source!BI884=4,H1272+H1273+H1275+H1276+H1277,0)</f>
        <v>0</v>
      </c>
    </row>
    <row r="1280" customFormat="false" ht="28.5" hidden="false" customHeight="false" outlineLevel="0" collapsed="false">
      <c r="A1280" s="33" t="str">
        <f aca="false">Source!E885</f>
        <v>9</v>
      </c>
      <c r="B1280" s="34" t="str">
        <f aca="false">Source!F885</f>
        <v>17-01-004-1</v>
      </c>
      <c r="C1280" s="34" t="str">
        <f aca="false">Source!G885</f>
        <v>Установка писсуаров настенных</v>
      </c>
      <c r="D1280" s="35" t="str">
        <f aca="false">Source!H885</f>
        <v>10 компл.</v>
      </c>
      <c r="E1280" s="36" t="n">
        <f aca="false">Source!I885</f>
        <v>0.1</v>
      </c>
      <c r="F1280" s="37" t="n">
        <f aca="false">IF(Source!AK885&lt;&gt;0,Source!AK885,Source!AL885+Source!AM885+Source!AO885)</f>
        <v>1498.13</v>
      </c>
      <c r="G1280" s="38"/>
      <c r="H1280" s="39"/>
      <c r="I1280" s="38" t="n">
        <f aca="false">Source!BO885</f>
        <v>0</v>
      </c>
      <c r="J1280" s="38"/>
      <c r="K1280" s="39"/>
      <c r="L1280" s="40"/>
      <c r="S1280" s="0" t="n">
        <f aca="false">ROUND((Source!FX885/100)*((ROUND(Source!AF885*Source!I885,2)+ROUND(Source!AE885*Source!I885,2))),2)</f>
        <v>12.6</v>
      </c>
      <c r="T1280" s="0" t="n">
        <f aca="false">Source!X885</f>
        <v>87.37</v>
      </c>
      <c r="U1280" s="0" t="n">
        <f aca="false">ROUND((Source!FY885/100)*((ROUND(Source!AF885*Source!I885,2)+ROUND(Source!AE885*Source!I885,2))),2)</f>
        <v>8.17</v>
      </c>
      <c r="V1280" s="0" t="n">
        <f aca="false">Source!Y885</f>
        <v>56.66</v>
      </c>
    </row>
    <row r="1281" customFormat="false" ht="14.25" hidden="false" customHeight="false" outlineLevel="0" collapsed="false">
      <c r="A1281" s="33"/>
      <c r="B1281" s="34"/>
      <c r="C1281" s="34" t="s">
        <v>29</v>
      </c>
      <c r="D1281" s="35"/>
      <c r="E1281" s="36"/>
      <c r="F1281" s="37" t="n">
        <f aca="false">Source!AO885</f>
        <v>97.01</v>
      </c>
      <c r="G1281" s="38" t="n">
        <f aca="false">Source!DG885</f>
        <v>0</v>
      </c>
      <c r="H1281" s="39" t="n">
        <f aca="false">ROUND(Source!AF885*Source!I885,2)</f>
        <v>9.7</v>
      </c>
      <c r="I1281" s="38"/>
      <c r="J1281" s="38" t="n">
        <f aca="false">IF(Source!BA885&lt;&gt;0,Source!BA885,1)</f>
        <v>6.94</v>
      </c>
      <c r="K1281" s="39" t="n">
        <f aca="false">Source!S885</f>
        <v>67.32</v>
      </c>
      <c r="L1281" s="40"/>
      <c r="R1281" s="0" t="n">
        <f aca="false">H1281</f>
        <v>9.7</v>
      </c>
    </row>
    <row r="1282" customFormat="false" ht="14.25" hidden="false" customHeight="false" outlineLevel="0" collapsed="false">
      <c r="A1282" s="33"/>
      <c r="B1282" s="34"/>
      <c r="C1282" s="34" t="s">
        <v>30</v>
      </c>
      <c r="D1282" s="35"/>
      <c r="E1282" s="36"/>
      <c r="F1282" s="37" t="n">
        <f aca="false">Source!AM885</f>
        <v>16.59</v>
      </c>
      <c r="G1282" s="38" t="n">
        <f aca="false">Source!DE885</f>
        <v>0</v>
      </c>
      <c r="H1282" s="39" t="n">
        <f aca="false">ROUND(Source!AD885*Source!I885,2)</f>
        <v>1.66</v>
      </c>
      <c r="I1282" s="38"/>
      <c r="J1282" s="38" t="n">
        <f aca="false">IF(Source!BB885&lt;&gt;0,Source!BB885,1)</f>
        <v>6.94</v>
      </c>
      <c r="K1282" s="39" t="n">
        <f aca="false">Source!Q885</f>
        <v>11.51</v>
      </c>
      <c r="L1282" s="40"/>
    </row>
    <row r="1283" customFormat="false" ht="14.25" hidden="false" customHeight="false" outlineLevel="0" collapsed="false">
      <c r="A1283" s="33"/>
      <c r="B1283" s="34"/>
      <c r="C1283" s="34" t="s">
        <v>31</v>
      </c>
      <c r="D1283" s="35"/>
      <c r="E1283" s="36"/>
      <c r="F1283" s="37" t="n">
        <f aca="false">Source!AN885</f>
        <v>1.35</v>
      </c>
      <c r="G1283" s="38" t="n">
        <f aca="false">Source!DF885</f>
        <v>0</v>
      </c>
      <c r="H1283" s="41" t="n">
        <f aca="false">ROUND(Source!AE885*Source!I885,2)</f>
        <v>0.14</v>
      </c>
      <c r="I1283" s="38"/>
      <c r="J1283" s="38" t="n">
        <f aca="false">IF(Source!BS885&lt;&gt;0,Source!BS885,1)</f>
        <v>6.94</v>
      </c>
      <c r="K1283" s="41" t="n">
        <f aca="false">Source!R885</f>
        <v>0.94</v>
      </c>
      <c r="L1283" s="40"/>
      <c r="R1283" s="0" t="n">
        <f aca="false">H1283</f>
        <v>0.14</v>
      </c>
    </row>
    <row r="1284" customFormat="false" ht="14.25" hidden="false" customHeight="false" outlineLevel="0" collapsed="false">
      <c r="A1284" s="33"/>
      <c r="B1284" s="34"/>
      <c r="C1284" s="34" t="s">
        <v>37</v>
      </c>
      <c r="D1284" s="35"/>
      <c r="E1284" s="36"/>
      <c r="F1284" s="37" t="n">
        <f aca="false">Source!AL885</f>
        <v>1384.53</v>
      </c>
      <c r="G1284" s="38" t="n">
        <f aca="false">Source!DD885</f>
        <v>0</v>
      </c>
      <c r="H1284" s="39" t="n">
        <f aca="false">ROUND(Source!AC885*Source!I885,2)</f>
        <v>138.45</v>
      </c>
      <c r="I1284" s="38"/>
      <c r="J1284" s="38" t="n">
        <f aca="false">IF(Source!BC885&lt;&gt;0,Source!BC885,1)</f>
        <v>6.94</v>
      </c>
      <c r="K1284" s="39" t="n">
        <f aca="false">Source!P885</f>
        <v>960.86</v>
      </c>
      <c r="L1284" s="40"/>
    </row>
    <row r="1285" customFormat="false" ht="14.25" hidden="false" customHeight="false" outlineLevel="0" collapsed="false">
      <c r="A1285" s="33"/>
      <c r="B1285" s="34"/>
      <c r="C1285" s="34" t="s">
        <v>32</v>
      </c>
      <c r="D1285" s="35" t="s">
        <v>33</v>
      </c>
      <c r="E1285" s="36" t="n">
        <f aca="false">Source!BZ885</f>
        <v>128</v>
      </c>
      <c r="F1285" s="42"/>
      <c r="G1285" s="38"/>
      <c r="H1285" s="39" t="n">
        <f aca="false">SUM(S1280:S1287)</f>
        <v>12.6</v>
      </c>
      <c r="I1285" s="43"/>
      <c r="J1285" s="20" t="n">
        <f aca="false">Source!AT885</f>
        <v>128</v>
      </c>
      <c r="K1285" s="39" t="n">
        <f aca="false">SUM(T1280:T1287)</f>
        <v>87.37</v>
      </c>
      <c r="L1285" s="40"/>
    </row>
    <row r="1286" customFormat="false" ht="14.25" hidden="false" customHeight="false" outlineLevel="0" collapsed="false">
      <c r="A1286" s="33"/>
      <c r="B1286" s="34"/>
      <c r="C1286" s="34" t="s">
        <v>34</v>
      </c>
      <c r="D1286" s="35" t="s">
        <v>33</v>
      </c>
      <c r="E1286" s="36" t="n">
        <f aca="false">Source!CA885</f>
        <v>83</v>
      </c>
      <c r="F1286" s="42"/>
      <c r="G1286" s="38"/>
      <c r="H1286" s="39" t="n">
        <f aca="false">SUM(U1280:U1287)</f>
        <v>8.17</v>
      </c>
      <c r="I1286" s="43"/>
      <c r="J1286" s="20" t="n">
        <f aca="false">Source!AU885</f>
        <v>83</v>
      </c>
      <c r="K1286" s="39" t="n">
        <f aca="false">SUM(V1280:V1287)</f>
        <v>56.66</v>
      </c>
      <c r="L1286" s="40"/>
    </row>
    <row r="1287" customFormat="false" ht="14.25" hidden="false" customHeight="false" outlineLevel="0" collapsed="false">
      <c r="A1287" s="44"/>
      <c r="B1287" s="45"/>
      <c r="C1287" s="45" t="s">
        <v>35</v>
      </c>
      <c r="D1287" s="46" t="s">
        <v>36</v>
      </c>
      <c r="E1287" s="47" t="n">
        <f aca="false">Source!AQ885</f>
        <v>10.32</v>
      </c>
      <c r="F1287" s="48"/>
      <c r="G1287" s="49" t="n">
        <f aca="false">Source!DI885</f>
        <v>0</v>
      </c>
      <c r="H1287" s="50"/>
      <c r="I1287" s="49"/>
      <c r="J1287" s="49"/>
      <c r="K1287" s="50"/>
      <c r="L1287" s="51" t="n">
        <f aca="false">Source!U885</f>
        <v>1.032</v>
      </c>
    </row>
    <row r="1288" customFormat="false" ht="15" hidden="false" customHeight="false" outlineLevel="0" collapsed="false">
      <c r="G1288" s="52" t="n">
        <f aca="false">H1281+H1282+H1284+H1285+H1286</f>
        <v>170.58</v>
      </c>
      <c r="H1288" s="52"/>
      <c r="J1288" s="52" t="n">
        <f aca="false">K1281+K1282+K1284+K1285+K1286</f>
        <v>1183.72</v>
      </c>
      <c r="K1288" s="52"/>
      <c r="L1288" s="53" t="n">
        <f aca="false">Source!U885</f>
        <v>1.032</v>
      </c>
      <c r="O1288" s="54" t="n">
        <f aca="false">G1288</f>
        <v>170.58</v>
      </c>
      <c r="P1288" s="54" t="n">
        <f aca="false">J1288</f>
        <v>1183.72</v>
      </c>
      <c r="Q1288" s="54" t="n">
        <f aca="false">L1288</f>
        <v>1.032</v>
      </c>
      <c r="W1288" s="0" t="n">
        <f aca="false">IF(Source!BI885&lt;=1,H1281+H1282+H1284+H1285+H1286,0)</f>
        <v>170.58</v>
      </c>
      <c r="X1288" s="0" t="n">
        <f aca="false">IF(Source!BI885=2,H1281+H1282+H1284+H1285+H1286,0)</f>
        <v>0</v>
      </c>
      <c r="Y1288" s="0" t="n">
        <f aca="false">IF(Source!BI885=3,H1281+H1282+H1284+H1285+H1286,0)</f>
        <v>0</v>
      </c>
      <c r="Z1288" s="0" t="n">
        <f aca="false">IF(Source!BI885=4,H1281+H1282+H1284+H1285+H1286,0)</f>
        <v>0</v>
      </c>
    </row>
    <row r="1289" customFormat="false" ht="28.5" hidden="false" customHeight="false" outlineLevel="0" collapsed="false">
      <c r="A1289" s="33" t="str">
        <f aca="false">Source!E886</f>
        <v>10</v>
      </c>
      <c r="B1289" s="34" t="str">
        <f aca="false">Source!F886</f>
        <v>65-6-3</v>
      </c>
      <c r="C1289" s="34" t="str">
        <f aca="false">Source!G886</f>
        <v>Смена сифонов чугунных</v>
      </c>
      <c r="D1289" s="35" t="str">
        <f aca="false">Source!H886</f>
        <v>100 приборов</v>
      </c>
      <c r="E1289" s="36" t="n">
        <f aca="false">Source!I886</f>
        <v>0.02</v>
      </c>
      <c r="F1289" s="37" t="n">
        <f aca="false">IF(Source!AK886&lt;&gt;0,Source!AK886,Source!AL886+Source!AM886+Source!AO886)</f>
        <v>3654.97</v>
      </c>
      <c r="G1289" s="38"/>
      <c r="H1289" s="39"/>
      <c r="I1289" s="38" t="n">
        <f aca="false">Source!BO886</f>
        <v>0</v>
      </c>
      <c r="J1289" s="38"/>
      <c r="K1289" s="39"/>
      <c r="L1289" s="40"/>
      <c r="S1289" s="0" t="n">
        <f aca="false">ROUND((Source!FX886/100)*((ROUND(Source!AF886*Source!I886,2)+ROUND(Source!AE886*Source!I886,2))),2)</f>
        <v>14.3</v>
      </c>
      <c r="T1289" s="0" t="n">
        <f aca="false">Source!X886</f>
        <v>99.19</v>
      </c>
      <c r="U1289" s="0" t="n">
        <f aca="false">ROUND((Source!FY886/100)*((ROUND(Source!AF886*Source!I886,2)+ROUND(Source!AE886*Source!I886,2))),2)</f>
        <v>8.33</v>
      </c>
      <c r="V1289" s="0" t="n">
        <f aca="false">Source!Y886</f>
        <v>57.78</v>
      </c>
    </row>
    <row r="1290" customFormat="false" ht="14.25" hidden="false" customHeight="false" outlineLevel="0" collapsed="false">
      <c r="A1290" s="33"/>
      <c r="B1290" s="34"/>
      <c r="C1290" s="34" t="s">
        <v>29</v>
      </c>
      <c r="D1290" s="35"/>
      <c r="E1290" s="36"/>
      <c r="F1290" s="37" t="n">
        <f aca="false">Source!AO886</f>
        <v>692.04</v>
      </c>
      <c r="G1290" s="38" t="n">
        <f aca="false">Source!DG886</f>
        <v>0</v>
      </c>
      <c r="H1290" s="39" t="n">
        <f aca="false">ROUND(Source!AF886*Source!I886,2)</f>
        <v>13.84</v>
      </c>
      <c r="I1290" s="38"/>
      <c r="J1290" s="38" t="n">
        <f aca="false">IF(Source!BA886&lt;&gt;0,Source!BA886,1)</f>
        <v>6.94</v>
      </c>
      <c r="K1290" s="39" t="n">
        <f aca="false">Source!S886</f>
        <v>96.06</v>
      </c>
      <c r="L1290" s="40"/>
      <c r="R1290" s="0" t="n">
        <f aca="false">H1290</f>
        <v>13.84</v>
      </c>
    </row>
    <row r="1291" customFormat="false" ht="14.25" hidden="false" customHeight="false" outlineLevel="0" collapsed="false">
      <c r="A1291" s="33"/>
      <c r="B1291" s="34"/>
      <c r="C1291" s="34" t="s">
        <v>30</v>
      </c>
      <c r="D1291" s="35"/>
      <c r="E1291" s="36"/>
      <c r="F1291" s="37" t="n">
        <f aca="false">Source!AM886</f>
        <v>16.27</v>
      </c>
      <c r="G1291" s="38" t="n">
        <f aca="false">Source!DE886</f>
        <v>0</v>
      </c>
      <c r="H1291" s="39" t="n">
        <f aca="false">ROUND(Source!AD886*Source!I886,2)</f>
        <v>0.33</v>
      </c>
      <c r="I1291" s="38"/>
      <c r="J1291" s="38" t="n">
        <f aca="false">IF(Source!BB886&lt;&gt;0,Source!BB886,1)</f>
        <v>6.94</v>
      </c>
      <c r="K1291" s="39" t="n">
        <f aca="false">Source!Q886</f>
        <v>2.26</v>
      </c>
      <c r="L1291" s="40"/>
    </row>
    <row r="1292" customFormat="false" ht="14.25" hidden="false" customHeight="false" outlineLevel="0" collapsed="false">
      <c r="A1292" s="33"/>
      <c r="B1292" s="34"/>
      <c r="C1292" s="34" t="s">
        <v>31</v>
      </c>
      <c r="D1292" s="35"/>
      <c r="E1292" s="36"/>
      <c r="F1292" s="37" t="n">
        <f aca="false">Source!AN886</f>
        <v>1.76</v>
      </c>
      <c r="G1292" s="38" t="n">
        <f aca="false">Source!DF886</f>
        <v>0</v>
      </c>
      <c r="H1292" s="41" t="n">
        <f aca="false">ROUND(Source!AE886*Source!I886,2)</f>
        <v>0.04</v>
      </c>
      <c r="I1292" s="38"/>
      <c r="J1292" s="38" t="n">
        <f aca="false">IF(Source!BS886&lt;&gt;0,Source!BS886,1)</f>
        <v>6.94</v>
      </c>
      <c r="K1292" s="41" t="n">
        <f aca="false">Source!R886</f>
        <v>0.24</v>
      </c>
      <c r="L1292" s="40"/>
      <c r="R1292" s="0" t="n">
        <f aca="false">H1292</f>
        <v>0.04</v>
      </c>
    </row>
    <row r="1293" customFormat="false" ht="14.25" hidden="false" customHeight="false" outlineLevel="0" collapsed="false">
      <c r="A1293" s="33"/>
      <c r="B1293" s="34"/>
      <c r="C1293" s="34" t="s">
        <v>37</v>
      </c>
      <c r="D1293" s="35"/>
      <c r="E1293" s="36"/>
      <c r="F1293" s="37" t="n">
        <f aca="false">Source!AL886</f>
        <v>2946.66</v>
      </c>
      <c r="G1293" s="38" t="n">
        <f aca="false">Source!DD886</f>
        <v>0</v>
      </c>
      <c r="H1293" s="39" t="n">
        <f aca="false">ROUND(Source!AC886*Source!I886,2)</f>
        <v>58.93</v>
      </c>
      <c r="I1293" s="38"/>
      <c r="J1293" s="38" t="n">
        <f aca="false">IF(Source!BC886&lt;&gt;0,Source!BC886,1)</f>
        <v>6.94</v>
      </c>
      <c r="K1293" s="39" t="n">
        <f aca="false">Source!P886</f>
        <v>409</v>
      </c>
      <c r="L1293" s="40"/>
    </row>
    <row r="1294" customFormat="false" ht="14.25" hidden="false" customHeight="false" outlineLevel="0" collapsed="false">
      <c r="A1294" s="33"/>
      <c r="B1294" s="34"/>
      <c r="C1294" s="34" t="s">
        <v>32</v>
      </c>
      <c r="D1294" s="35" t="s">
        <v>33</v>
      </c>
      <c r="E1294" s="36" t="n">
        <f aca="false">Source!BZ886</f>
        <v>103</v>
      </c>
      <c r="F1294" s="42"/>
      <c r="G1294" s="38"/>
      <c r="H1294" s="39" t="n">
        <f aca="false">SUM(S1289:S1297)</f>
        <v>14.3</v>
      </c>
      <c r="I1294" s="43"/>
      <c r="J1294" s="20" t="n">
        <f aca="false">Source!AT886</f>
        <v>103</v>
      </c>
      <c r="K1294" s="39" t="n">
        <f aca="false">SUM(T1289:T1297)</f>
        <v>99.19</v>
      </c>
      <c r="L1294" s="40"/>
    </row>
    <row r="1295" customFormat="false" ht="14.25" hidden="false" customHeight="false" outlineLevel="0" collapsed="false">
      <c r="A1295" s="33"/>
      <c r="B1295" s="34"/>
      <c r="C1295" s="34" t="s">
        <v>34</v>
      </c>
      <c r="D1295" s="35" t="s">
        <v>33</v>
      </c>
      <c r="E1295" s="36" t="n">
        <f aca="false">Source!CA886</f>
        <v>60</v>
      </c>
      <c r="F1295" s="42"/>
      <c r="G1295" s="38"/>
      <c r="H1295" s="39" t="n">
        <f aca="false">SUM(U1289:U1297)</f>
        <v>8.33</v>
      </c>
      <c r="I1295" s="43"/>
      <c r="J1295" s="20" t="n">
        <f aca="false">Source!AU886</f>
        <v>60</v>
      </c>
      <c r="K1295" s="39" t="n">
        <f aca="false">SUM(V1289:V1297)</f>
        <v>57.78</v>
      </c>
      <c r="L1295" s="40"/>
    </row>
    <row r="1296" customFormat="false" ht="14.25" hidden="false" customHeight="false" outlineLevel="0" collapsed="false">
      <c r="A1296" s="33"/>
      <c r="B1296" s="34"/>
      <c r="C1296" s="34" t="s">
        <v>35</v>
      </c>
      <c r="D1296" s="35" t="s">
        <v>36</v>
      </c>
      <c r="E1296" s="36" t="n">
        <f aca="false">Source!AQ886</f>
        <v>76.3</v>
      </c>
      <c r="F1296" s="37"/>
      <c r="G1296" s="38" t="n">
        <f aca="false">Source!DI886</f>
        <v>0</v>
      </c>
      <c r="H1296" s="39"/>
      <c r="I1296" s="38"/>
      <c r="J1296" s="38"/>
      <c r="K1296" s="39"/>
      <c r="L1296" s="55" t="n">
        <f aca="false">Source!U886</f>
        <v>1.526</v>
      </c>
    </row>
    <row r="1297" customFormat="false" ht="42.75" hidden="false" customHeight="false" outlineLevel="0" collapsed="false">
      <c r="A1297" s="44" t="str">
        <f aca="false">Source!E887</f>
        <v>10,1</v>
      </c>
      <c r="B1297" s="45" t="str">
        <f aca="false">Source!F887</f>
        <v>301-7786</v>
      </c>
      <c r="C1297" s="45" t="str">
        <f aca="false">Source!G887</f>
        <v>Сифон HL 400 встроенный с обратным клапаном и декоративной пластиной из нержавеющей стали</v>
      </c>
      <c r="D1297" s="46" t="str">
        <f aca="false">Source!H887</f>
        <v>компл.</v>
      </c>
      <c r="E1297" s="47" t="n">
        <f aca="false">Source!I887</f>
        <v>2</v>
      </c>
      <c r="F1297" s="48" t="n">
        <f aca="false">Source!AK887</f>
        <v>258.75</v>
      </c>
      <c r="G1297" s="49"/>
      <c r="H1297" s="50" t="n">
        <f aca="false">ROUND(Source!AC887*Source!I887,2)+ROUND(Source!AD887*Source!I887,2)+ROUND(Source!AF887*Source!I887,2)</f>
        <v>517.5</v>
      </c>
      <c r="I1297" s="49"/>
      <c r="J1297" s="49" t="n">
        <f aca="false">IF(Source!BC887&lt;&gt;0,Source!BC887,1)</f>
        <v>6.94</v>
      </c>
      <c r="K1297" s="50" t="n">
        <f aca="false">Source!O887</f>
        <v>3591.45</v>
      </c>
      <c r="L1297" s="56"/>
      <c r="S1297" s="0" t="n">
        <f aca="false">ROUND((Source!FX887/100)*((ROUND(Source!AF887*Source!I887,2)+ROUND(Source!AE887*Source!I887,2))),2)</f>
        <v>0</v>
      </c>
      <c r="T1297" s="0" t="n">
        <f aca="false">Source!X887</f>
        <v>0</v>
      </c>
      <c r="U1297" s="0" t="n">
        <f aca="false">ROUND((Source!FY887/100)*((ROUND(Source!AF887*Source!I887,2)+ROUND(Source!AE887*Source!I887,2))),2)</f>
        <v>0</v>
      </c>
      <c r="V1297" s="0" t="n">
        <f aca="false">Source!Y887</f>
        <v>0</v>
      </c>
      <c r="W1297" s="0" t="n">
        <f aca="false">IF(Source!BI887&lt;=1,H1297,0)</f>
        <v>517.5</v>
      </c>
      <c r="X1297" s="0" t="n">
        <f aca="false">IF(Source!BI887=2,H1297,0)</f>
        <v>0</v>
      </c>
      <c r="Y1297" s="0" t="n">
        <f aca="false">IF(Source!BI887=3,H1297,0)</f>
        <v>0</v>
      </c>
      <c r="Z1297" s="0" t="n">
        <f aca="false">IF(Source!BI887=4,H1297,0)</f>
        <v>0</v>
      </c>
    </row>
    <row r="1298" customFormat="false" ht="15" hidden="false" customHeight="false" outlineLevel="0" collapsed="false">
      <c r="G1298" s="52" t="n">
        <f aca="false">H1290+H1291+H1293+H1294+H1295+SUM(H1297:H1297)</f>
        <v>613.23</v>
      </c>
      <c r="H1298" s="52"/>
      <c r="J1298" s="52" t="n">
        <f aca="false">K1290+K1291+K1293+K1294+K1295+SUM(K1297:K1297)</f>
        <v>4255.74</v>
      </c>
      <c r="K1298" s="52"/>
      <c r="L1298" s="53" t="n">
        <f aca="false">Source!U886</f>
        <v>1.526</v>
      </c>
      <c r="O1298" s="54" t="n">
        <f aca="false">G1298</f>
        <v>613.23</v>
      </c>
      <c r="P1298" s="54" t="n">
        <f aca="false">J1298</f>
        <v>4255.74</v>
      </c>
      <c r="Q1298" s="54" t="n">
        <f aca="false">L1298</f>
        <v>1.526</v>
      </c>
      <c r="W1298" s="0" t="n">
        <f aca="false">IF(Source!BI886&lt;=1,H1290+H1291+H1293+H1294+H1295,0)</f>
        <v>95.73</v>
      </c>
      <c r="X1298" s="0" t="n">
        <f aca="false">IF(Source!BI886=2,H1290+H1291+H1293+H1294+H1295,0)</f>
        <v>0</v>
      </c>
      <c r="Y1298" s="0" t="n">
        <f aca="false">IF(Source!BI886=3,H1290+H1291+H1293+H1294+H1295,0)</f>
        <v>0</v>
      </c>
      <c r="Z1298" s="0" t="n">
        <f aca="false">IF(Source!BI886=4,H1290+H1291+H1293+H1294+H1295,0)</f>
        <v>0</v>
      </c>
    </row>
    <row r="1299" customFormat="false" ht="28.5" hidden="false" customHeight="false" outlineLevel="0" collapsed="false">
      <c r="A1299" s="44" t="str">
        <f aca="false">Source!E888</f>
        <v>11</v>
      </c>
      <c r="B1299" s="45" t="str">
        <f aca="false">Source!F888</f>
        <v>301-1515</v>
      </c>
      <c r="C1299" s="45" t="str">
        <f aca="false">Source!G888</f>
        <v>Сифон чугунный двухоборотный асфальтированный</v>
      </c>
      <c r="D1299" s="46" t="str">
        <f aca="false">Source!H888</f>
        <v>компл.</v>
      </c>
      <c r="E1299" s="47" t="n">
        <f aca="false">Source!I888</f>
        <v>-2</v>
      </c>
      <c r="F1299" s="48" t="n">
        <f aca="false">Source!AL888</f>
        <v>15.6</v>
      </c>
      <c r="G1299" s="49" t="n">
        <f aca="false">Source!DD888</f>
        <v>0</v>
      </c>
      <c r="H1299" s="50" t="n">
        <f aca="false">ROUND(Source!AC888*Source!I888,2)</f>
        <v>-31.2</v>
      </c>
      <c r="I1299" s="49" t="n">
        <f aca="false">Source!BO888</f>
        <v>0</v>
      </c>
      <c r="J1299" s="49" t="n">
        <f aca="false">IF(Source!BC888&lt;&gt;0,Source!BC888,1)</f>
        <v>6.94</v>
      </c>
      <c r="K1299" s="50" t="n">
        <f aca="false">Source!P888</f>
        <v>-216.53</v>
      </c>
      <c r="L1299" s="56"/>
      <c r="S1299" s="0" t="n">
        <f aca="false">ROUND((Source!FX888/100)*((ROUND(Source!AF888*Source!I888,2)+ROUND(Source!AE888*Source!I888,2))),2)</f>
        <v>-0</v>
      </c>
      <c r="T1299" s="0" t="n">
        <f aca="false">Source!X888</f>
        <v>-0</v>
      </c>
      <c r="U1299" s="0" t="n">
        <f aca="false">ROUND((Source!FY888/100)*((ROUND(Source!AF888*Source!I888,2)+ROUND(Source!AE888*Source!I888,2))),2)</f>
        <v>-0</v>
      </c>
      <c r="V1299" s="0" t="n">
        <f aca="false">Source!Y888</f>
        <v>-0</v>
      </c>
    </row>
    <row r="1300" customFormat="false" ht="15" hidden="false" customHeight="false" outlineLevel="0" collapsed="false">
      <c r="G1300" s="52" t="n">
        <f aca="false">H1299</f>
        <v>-31.2</v>
      </c>
      <c r="H1300" s="52"/>
      <c r="J1300" s="52" t="n">
        <f aca="false">K1299</f>
        <v>-216.53</v>
      </c>
      <c r="K1300" s="52"/>
      <c r="L1300" s="53" t="n">
        <f aca="false">Source!U888</f>
        <v>-0</v>
      </c>
      <c r="O1300" s="54" t="n">
        <f aca="false">G1300</f>
        <v>-31.2</v>
      </c>
      <c r="P1300" s="54" t="n">
        <f aca="false">J1300</f>
        <v>-216.53</v>
      </c>
      <c r="Q1300" s="54" t="n">
        <f aca="false">L1300</f>
        <v>-0</v>
      </c>
      <c r="W1300" s="0" t="n">
        <f aca="false">IF(Source!BI888&lt;=1,H1299,0)</f>
        <v>-31.2</v>
      </c>
      <c r="X1300" s="0" t="n">
        <f aca="false">IF(Source!BI888=2,H1299,0)</f>
        <v>0</v>
      </c>
      <c r="Y1300" s="0" t="n">
        <f aca="false">IF(Source!BI888=3,H1299,0)</f>
        <v>0</v>
      </c>
      <c r="Z1300" s="0" t="n">
        <f aca="false">IF(Source!BI888=4,H1299,0)</f>
        <v>0</v>
      </c>
    </row>
    <row r="1301" customFormat="false" ht="114" hidden="false" customHeight="false" outlineLevel="0" collapsed="false">
      <c r="A1301" s="33" t="str">
        <f aca="false">Source!E889</f>
        <v>12</v>
      </c>
      <c r="B1301" s="34" t="str">
        <f aca="false">Source!F889</f>
        <v>65-2-1</v>
      </c>
      <c r="C1301" s="34" t="str">
        <f aca="false">Source!G889</f>
        <v>Разборка трубопроводов из чугунных канализационных труб диаметром 50 мм</v>
      </c>
      <c r="D1301" s="35" t="str">
        <f aca="false">Source!H889</f>
        <v>100 М ТРУБОПРОВОДА С ФАСОННЫМИ ЧАСТЯМИ</v>
      </c>
      <c r="E1301" s="36" t="n">
        <f aca="false">Source!I889</f>
        <v>0.095</v>
      </c>
      <c r="F1301" s="37" t="n">
        <f aca="false">IF(Source!AK889&lt;&gt;0,Source!AK889,Source!AL889+Source!AM889+Source!AO889)</f>
        <v>587.05</v>
      </c>
      <c r="G1301" s="38"/>
      <c r="H1301" s="39"/>
      <c r="I1301" s="38" t="n">
        <f aca="false">Source!BO889</f>
        <v>0</v>
      </c>
      <c r="J1301" s="38"/>
      <c r="K1301" s="39"/>
      <c r="L1301" s="40"/>
      <c r="S1301" s="0" t="n">
        <f aca="false">ROUND((Source!FX889/100)*((ROUND(Source!AF889*Source!I889,2)+ROUND(Source!AE889*Source!I889,2))),2)</f>
        <v>41.07</v>
      </c>
      <c r="T1301" s="0" t="n">
        <f aca="false">Source!X889</f>
        <v>285.03</v>
      </c>
      <c r="U1301" s="0" t="n">
        <f aca="false">ROUND((Source!FY889/100)*((ROUND(Source!AF889*Source!I889,2)+ROUND(Source!AE889*Source!I889,2))),2)</f>
        <v>27.75</v>
      </c>
      <c r="V1301" s="0" t="n">
        <f aca="false">Source!Y889</f>
        <v>192.59</v>
      </c>
    </row>
    <row r="1302" customFormat="false" ht="14.25" hidden="false" customHeight="false" outlineLevel="0" collapsed="false">
      <c r="A1302" s="33"/>
      <c r="B1302" s="34"/>
      <c r="C1302" s="34" t="s">
        <v>29</v>
      </c>
      <c r="D1302" s="35"/>
      <c r="E1302" s="36"/>
      <c r="F1302" s="37" t="n">
        <f aca="false">Source!AO889</f>
        <v>582.05</v>
      </c>
      <c r="G1302" s="38" t="n">
        <f aca="false">Source!DG889</f>
        <v>0</v>
      </c>
      <c r="H1302" s="39" t="n">
        <f aca="false">ROUND(Source!AF889*Source!I889,2)</f>
        <v>55.29</v>
      </c>
      <c r="I1302" s="38"/>
      <c r="J1302" s="38" t="n">
        <f aca="false">IF(Source!BA889&lt;&gt;0,Source!BA889,1)</f>
        <v>6.94</v>
      </c>
      <c r="K1302" s="39" t="n">
        <f aca="false">Source!S889</f>
        <v>383.75</v>
      </c>
      <c r="L1302" s="40"/>
      <c r="R1302" s="0" t="n">
        <f aca="false">H1302</f>
        <v>55.29</v>
      </c>
    </row>
    <row r="1303" customFormat="false" ht="14.25" hidden="false" customHeight="false" outlineLevel="0" collapsed="false">
      <c r="A1303" s="33"/>
      <c r="B1303" s="34"/>
      <c r="C1303" s="34" t="s">
        <v>30</v>
      </c>
      <c r="D1303" s="35"/>
      <c r="E1303" s="36"/>
      <c r="F1303" s="37" t="n">
        <f aca="false">Source!AM889</f>
        <v>5</v>
      </c>
      <c r="G1303" s="38" t="n">
        <f aca="false">Source!DE889</f>
        <v>0</v>
      </c>
      <c r="H1303" s="39" t="n">
        <f aca="false">ROUND(Source!AD889*Source!I889,2)</f>
        <v>0.48</v>
      </c>
      <c r="I1303" s="38"/>
      <c r="J1303" s="38" t="n">
        <f aca="false">IF(Source!BB889&lt;&gt;0,Source!BB889,1)</f>
        <v>6.94</v>
      </c>
      <c r="K1303" s="39" t="n">
        <f aca="false">Source!Q889</f>
        <v>3.3</v>
      </c>
      <c r="L1303" s="40"/>
    </row>
    <row r="1304" customFormat="false" ht="14.25" hidden="false" customHeight="false" outlineLevel="0" collapsed="false">
      <c r="A1304" s="33"/>
      <c r="B1304" s="34"/>
      <c r="C1304" s="34" t="s">
        <v>31</v>
      </c>
      <c r="D1304" s="35"/>
      <c r="E1304" s="36"/>
      <c r="F1304" s="37" t="n">
        <f aca="false">Source!AN889</f>
        <v>2.16</v>
      </c>
      <c r="G1304" s="38" t="n">
        <f aca="false">Source!DF889</f>
        <v>0</v>
      </c>
      <c r="H1304" s="41" t="n">
        <f aca="false">ROUND(Source!AE889*Source!I889,2)</f>
        <v>0.21</v>
      </c>
      <c r="I1304" s="38"/>
      <c r="J1304" s="38" t="n">
        <f aca="false">IF(Source!BS889&lt;&gt;0,Source!BS889,1)</f>
        <v>6.94</v>
      </c>
      <c r="K1304" s="41" t="n">
        <f aca="false">Source!R889</f>
        <v>1.42</v>
      </c>
      <c r="L1304" s="40"/>
      <c r="R1304" s="0" t="n">
        <f aca="false">H1304</f>
        <v>0.21</v>
      </c>
    </row>
    <row r="1305" customFormat="false" ht="14.25" hidden="false" customHeight="false" outlineLevel="0" collapsed="false">
      <c r="A1305" s="33"/>
      <c r="B1305" s="34"/>
      <c r="C1305" s="34" t="s">
        <v>32</v>
      </c>
      <c r="D1305" s="35" t="s">
        <v>33</v>
      </c>
      <c r="E1305" s="36" t="n">
        <f aca="false">Source!BZ889</f>
        <v>74</v>
      </c>
      <c r="F1305" s="42"/>
      <c r="G1305" s="38"/>
      <c r="H1305" s="39" t="n">
        <f aca="false">SUM(S1301:S1307)</f>
        <v>41.07</v>
      </c>
      <c r="I1305" s="43"/>
      <c r="J1305" s="20" t="n">
        <f aca="false">Source!AT889</f>
        <v>74</v>
      </c>
      <c r="K1305" s="39" t="n">
        <f aca="false">SUM(T1301:T1307)</f>
        <v>285.03</v>
      </c>
      <c r="L1305" s="40"/>
    </row>
    <row r="1306" customFormat="false" ht="14.25" hidden="false" customHeight="false" outlineLevel="0" collapsed="false">
      <c r="A1306" s="33"/>
      <c r="B1306" s="34"/>
      <c r="C1306" s="34" t="s">
        <v>34</v>
      </c>
      <c r="D1306" s="35" t="s">
        <v>33</v>
      </c>
      <c r="E1306" s="36" t="n">
        <f aca="false">Source!CA889</f>
        <v>50</v>
      </c>
      <c r="F1306" s="42"/>
      <c r="G1306" s="38"/>
      <c r="H1306" s="39" t="n">
        <f aca="false">SUM(U1301:U1307)</f>
        <v>27.75</v>
      </c>
      <c r="I1306" s="43"/>
      <c r="J1306" s="20" t="n">
        <f aca="false">Source!AU889</f>
        <v>50</v>
      </c>
      <c r="K1306" s="39" t="n">
        <f aca="false">SUM(V1301:V1307)</f>
        <v>192.59</v>
      </c>
      <c r="L1306" s="40"/>
    </row>
    <row r="1307" customFormat="false" ht="14.25" hidden="false" customHeight="false" outlineLevel="0" collapsed="false">
      <c r="A1307" s="44"/>
      <c r="B1307" s="45"/>
      <c r="C1307" s="45" t="s">
        <v>35</v>
      </c>
      <c r="D1307" s="46" t="s">
        <v>36</v>
      </c>
      <c r="E1307" s="47" t="n">
        <f aca="false">Source!AQ889</f>
        <v>68.8</v>
      </c>
      <c r="F1307" s="48"/>
      <c r="G1307" s="49" t="n">
        <f aca="false">Source!DI889</f>
        <v>0</v>
      </c>
      <c r="H1307" s="50"/>
      <c r="I1307" s="49"/>
      <c r="J1307" s="49"/>
      <c r="K1307" s="50"/>
      <c r="L1307" s="51" t="n">
        <f aca="false">Source!U889</f>
        <v>6.536</v>
      </c>
    </row>
    <row r="1308" customFormat="false" ht="15" hidden="false" customHeight="false" outlineLevel="0" collapsed="false">
      <c r="G1308" s="52" t="n">
        <f aca="false">H1302+H1303+H1305+H1306</f>
        <v>124.59</v>
      </c>
      <c r="H1308" s="52"/>
      <c r="J1308" s="52" t="n">
        <f aca="false">K1302+K1303+K1305+K1306</f>
        <v>864.67</v>
      </c>
      <c r="K1308" s="52"/>
      <c r="L1308" s="53" t="n">
        <f aca="false">Source!U889</f>
        <v>6.536</v>
      </c>
      <c r="O1308" s="54" t="n">
        <f aca="false">G1308</f>
        <v>124.59</v>
      </c>
      <c r="P1308" s="54" t="n">
        <f aca="false">J1308</f>
        <v>864.67</v>
      </c>
      <c r="Q1308" s="54" t="n">
        <f aca="false">L1308</f>
        <v>6.536</v>
      </c>
      <c r="W1308" s="0" t="n">
        <f aca="false">IF(Source!BI889&lt;=1,H1302+H1303+H1305+H1306,0)</f>
        <v>124.59</v>
      </c>
      <c r="X1308" s="0" t="n">
        <f aca="false">IF(Source!BI889=2,H1302+H1303+H1305+H1306,0)</f>
        <v>0</v>
      </c>
      <c r="Y1308" s="0" t="n">
        <f aca="false">IF(Source!BI889=3,H1302+H1303+H1305+H1306,0)</f>
        <v>0</v>
      </c>
      <c r="Z1308" s="0" t="n">
        <f aca="false">IF(Source!BI889=4,H1302+H1303+H1305+H1306,0)</f>
        <v>0</v>
      </c>
    </row>
    <row r="1309" customFormat="false" ht="42.75" hidden="false" customHeight="false" outlineLevel="0" collapsed="false">
      <c r="A1309" s="33" t="str">
        <f aca="false">Source!E890</f>
        <v>13</v>
      </c>
      <c r="B1309" s="34" t="str">
        <f aca="false">Source!F890</f>
        <v>16-04-004-1</v>
      </c>
      <c r="C1309" s="34" t="str">
        <f aca="false">Source!G890</f>
        <v>Прокладка внутренних трубопроводов канализации из полипропиленовых труб диаметром 50 мм</v>
      </c>
      <c r="D1309" s="35" t="str">
        <f aca="false">Source!H890</f>
        <v>100 м трубопровода</v>
      </c>
      <c r="E1309" s="36" t="n">
        <f aca="false">Source!I890</f>
        <v>0.095</v>
      </c>
      <c r="F1309" s="37" t="n">
        <f aca="false">IF(Source!AK890&lt;&gt;0,Source!AK890,Source!AL890+Source!AM890+Source!AO890)</f>
        <v>1635.86</v>
      </c>
      <c r="G1309" s="38"/>
      <c r="H1309" s="39"/>
      <c r="I1309" s="38" t="n">
        <f aca="false">Source!BO890</f>
        <v>0</v>
      </c>
      <c r="J1309" s="38"/>
      <c r="K1309" s="39"/>
      <c r="L1309" s="40"/>
      <c r="S1309" s="0" t="n">
        <f aca="false">ROUND((Source!FX890/100)*((ROUND(Source!AF890*Source!I890,2)+ROUND(Source!AE890*Source!I890,2))),2)</f>
        <v>68.58</v>
      </c>
      <c r="T1309" s="0" t="n">
        <f aca="false">Source!X890</f>
        <v>475.94</v>
      </c>
      <c r="U1309" s="0" t="n">
        <f aca="false">ROUND((Source!FY890/100)*((ROUND(Source!AF890*Source!I890,2)+ROUND(Source!AE890*Source!I890,2))),2)</f>
        <v>44.47</v>
      </c>
      <c r="V1309" s="0" t="n">
        <f aca="false">Source!Y890</f>
        <v>308.62</v>
      </c>
    </row>
    <row r="1310" customFormat="false" ht="14.25" hidden="false" customHeight="false" outlineLevel="0" collapsed="false">
      <c r="A1310" s="33"/>
      <c r="B1310" s="34"/>
      <c r="C1310" s="34" t="s">
        <v>29</v>
      </c>
      <c r="D1310" s="35"/>
      <c r="E1310" s="36"/>
      <c r="F1310" s="37" t="n">
        <f aca="false">Source!AO890</f>
        <v>563.25</v>
      </c>
      <c r="G1310" s="38" t="n">
        <f aca="false">Source!DG890</f>
        <v>0</v>
      </c>
      <c r="H1310" s="39" t="n">
        <f aca="false">ROUND(Source!AF890*Source!I890,2)</f>
        <v>53.51</v>
      </c>
      <c r="I1310" s="38"/>
      <c r="J1310" s="38" t="n">
        <f aca="false">IF(Source!BA890&lt;&gt;0,Source!BA890,1)</f>
        <v>6.94</v>
      </c>
      <c r="K1310" s="39" t="n">
        <f aca="false">Source!S890</f>
        <v>371.35</v>
      </c>
      <c r="L1310" s="40"/>
      <c r="R1310" s="0" t="n">
        <f aca="false">H1310</f>
        <v>53.51</v>
      </c>
    </row>
    <row r="1311" customFormat="false" ht="14.25" hidden="false" customHeight="false" outlineLevel="0" collapsed="false">
      <c r="A1311" s="33"/>
      <c r="B1311" s="34"/>
      <c r="C1311" s="34" t="s">
        <v>30</v>
      </c>
      <c r="D1311" s="35"/>
      <c r="E1311" s="36"/>
      <c r="F1311" s="37" t="n">
        <f aca="false">Source!AM890</f>
        <v>9.53</v>
      </c>
      <c r="G1311" s="38" t="n">
        <f aca="false">Source!DE890</f>
        <v>0</v>
      </c>
      <c r="H1311" s="39" t="n">
        <f aca="false">ROUND(Source!AD890*Source!I890,2)</f>
        <v>0.91</v>
      </c>
      <c r="I1311" s="38"/>
      <c r="J1311" s="38" t="n">
        <f aca="false">IF(Source!BB890&lt;&gt;0,Source!BB890,1)</f>
        <v>6.94</v>
      </c>
      <c r="K1311" s="39" t="n">
        <f aca="false">Source!Q890</f>
        <v>6.28</v>
      </c>
      <c r="L1311" s="40"/>
    </row>
    <row r="1312" customFormat="false" ht="14.25" hidden="false" customHeight="false" outlineLevel="0" collapsed="false">
      <c r="A1312" s="33"/>
      <c r="B1312" s="34"/>
      <c r="C1312" s="34" t="s">
        <v>31</v>
      </c>
      <c r="D1312" s="35"/>
      <c r="E1312" s="36"/>
      <c r="F1312" s="37" t="n">
        <f aca="false">Source!AN890</f>
        <v>0.73</v>
      </c>
      <c r="G1312" s="38" t="n">
        <f aca="false">Source!DF890</f>
        <v>0</v>
      </c>
      <c r="H1312" s="41" t="n">
        <f aca="false">ROUND(Source!AE890*Source!I890,2)</f>
        <v>0.07</v>
      </c>
      <c r="I1312" s="38"/>
      <c r="J1312" s="38" t="n">
        <f aca="false">IF(Source!BS890&lt;&gt;0,Source!BS890,1)</f>
        <v>6.94</v>
      </c>
      <c r="K1312" s="41" t="n">
        <f aca="false">Source!R890</f>
        <v>0.48</v>
      </c>
      <c r="L1312" s="40"/>
      <c r="R1312" s="0" t="n">
        <f aca="false">H1312</f>
        <v>0.07</v>
      </c>
    </row>
    <row r="1313" customFormat="false" ht="14.25" hidden="false" customHeight="false" outlineLevel="0" collapsed="false">
      <c r="A1313" s="33"/>
      <c r="B1313" s="34"/>
      <c r="C1313" s="34" t="s">
        <v>37</v>
      </c>
      <c r="D1313" s="35"/>
      <c r="E1313" s="36"/>
      <c r="F1313" s="37" t="n">
        <f aca="false">Source!AL890</f>
        <v>1063.08</v>
      </c>
      <c r="G1313" s="38" t="n">
        <f aca="false">Source!DD890</f>
        <v>0</v>
      </c>
      <c r="H1313" s="39" t="n">
        <f aca="false">ROUND(Source!AC890*Source!I890,2)</f>
        <v>100.99</v>
      </c>
      <c r="I1313" s="38"/>
      <c r="J1313" s="38" t="n">
        <f aca="false">IF(Source!BC890&lt;&gt;0,Source!BC890,1)</f>
        <v>6.94</v>
      </c>
      <c r="K1313" s="39" t="n">
        <f aca="false">Source!P890</f>
        <v>700.89</v>
      </c>
      <c r="L1313" s="40"/>
    </row>
    <row r="1314" customFormat="false" ht="14.25" hidden="false" customHeight="false" outlineLevel="0" collapsed="false">
      <c r="A1314" s="33"/>
      <c r="B1314" s="34"/>
      <c r="C1314" s="34" t="s">
        <v>32</v>
      </c>
      <c r="D1314" s="35" t="s">
        <v>33</v>
      </c>
      <c r="E1314" s="36" t="n">
        <f aca="false">Source!BZ890</f>
        <v>128</v>
      </c>
      <c r="F1314" s="42"/>
      <c r="G1314" s="38"/>
      <c r="H1314" s="39" t="n">
        <f aca="false">SUM(S1309:S1318)</f>
        <v>68.58</v>
      </c>
      <c r="I1314" s="43"/>
      <c r="J1314" s="20" t="n">
        <f aca="false">Source!AT890</f>
        <v>128</v>
      </c>
      <c r="K1314" s="39" t="n">
        <f aca="false">SUM(T1309:T1318)</f>
        <v>475.94</v>
      </c>
      <c r="L1314" s="40"/>
    </row>
    <row r="1315" customFormat="false" ht="14.25" hidden="false" customHeight="false" outlineLevel="0" collapsed="false">
      <c r="A1315" s="33"/>
      <c r="B1315" s="34"/>
      <c r="C1315" s="34" t="s">
        <v>34</v>
      </c>
      <c r="D1315" s="35" t="s">
        <v>33</v>
      </c>
      <c r="E1315" s="36" t="n">
        <f aca="false">Source!CA890</f>
        <v>83</v>
      </c>
      <c r="F1315" s="42"/>
      <c r="G1315" s="38"/>
      <c r="H1315" s="39" t="n">
        <f aca="false">SUM(U1309:U1318)</f>
        <v>44.47</v>
      </c>
      <c r="I1315" s="43"/>
      <c r="J1315" s="20" t="n">
        <f aca="false">Source!AU890</f>
        <v>83</v>
      </c>
      <c r="K1315" s="39" t="n">
        <f aca="false">SUM(V1309:V1318)</f>
        <v>308.62</v>
      </c>
      <c r="L1315" s="40"/>
    </row>
    <row r="1316" customFormat="false" ht="14.25" hidden="false" customHeight="false" outlineLevel="0" collapsed="false">
      <c r="A1316" s="33"/>
      <c r="B1316" s="34"/>
      <c r="C1316" s="34" t="s">
        <v>35</v>
      </c>
      <c r="D1316" s="35" t="s">
        <v>36</v>
      </c>
      <c r="E1316" s="36" t="n">
        <f aca="false">Source!AQ890</f>
        <v>59.92</v>
      </c>
      <c r="F1316" s="37"/>
      <c r="G1316" s="38" t="n">
        <f aca="false">Source!DI890</f>
        <v>0</v>
      </c>
      <c r="H1316" s="39"/>
      <c r="I1316" s="38"/>
      <c r="J1316" s="38"/>
      <c r="K1316" s="39"/>
      <c r="L1316" s="55" t="n">
        <f aca="false">Source!U890</f>
        <v>5.6924</v>
      </c>
    </row>
    <row r="1317" customFormat="false" ht="42.75" hidden="false" customHeight="false" outlineLevel="0" collapsed="false">
      <c r="A1317" s="33" t="str">
        <f aca="false">Source!E891</f>
        <v>13,1</v>
      </c>
      <c r="B1317" s="34" t="str">
        <f aca="false">Source!F891</f>
        <v>507-0789</v>
      </c>
      <c r="C1317" s="34" t="str">
        <f aca="false">Source!G891</f>
        <v>Переходы диаметром условного прохода 100/50 мм и наружным диаметром 122/67 мм</v>
      </c>
      <c r="D1317" s="35" t="str">
        <f aca="false">Source!H891</f>
        <v>шт.</v>
      </c>
      <c r="E1317" s="36" t="n">
        <f aca="false">Source!I891</f>
        <v>1</v>
      </c>
      <c r="F1317" s="37" t="n">
        <f aca="false">Source!AK891</f>
        <v>87.58</v>
      </c>
      <c r="G1317" s="38"/>
      <c r="H1317" s="39" t="n">
        <f aca="false">ROUND(Source!AC891*Source!I891,2)+ROUND(Source!AD891*Source!I891,2)+ROUND(Source!AF891*Source!I891,2)</f>
        <v>87.58</v>
      </c>
      <c r="I1317" s="38"/>
      <c r="J1317" s="38" t="n">
        <f aca="false">IF(Source!BC891&lt;&gt;0,Source!BC891,1)</f>
        <v>6.94</v>
      </c>
      <c r="K1317" s="39" t="n">
        <f aca="false">Source!O891</f>
        <v>607.81</v>
      </c>
      <c r="L1317" s="40"/>
      <c r="S1317" s="0" t="n">
        <f aca="false">ROUND((Source!FX891/100)*((ROUND(Source!AF891*Source!I891,2)+ROUND(Source!AE891*Source!I891,2))),2)</f>
        <v>0</v>
      </c>
      <c r="T1317" s="0" t="n">
        <f aca="false">Source!X891</f>
        <v>0</v>
      </c>
      <c r="U1317" s="0" t="n">
        <f aca="false">ROUND((Source!FY891/100)*((ROUND(Source!AF891*Source!I891,2)+ROUND(Source!AE891*Source!I891,2))),2)</f>
        <v>0</v>
      </c>
      <c r="V1317" s="0" t="n">
        <f aca="false">Source!Y891</f>
        <v>0</v>
      </c>
      <c r="W1317" s="0" t="n">
        <f aca="false">IF(Source!BI891&lt;=1,H1317,0)</f>
        <v>87.58</v>
      </c>
      <c r="X1317" s="0" t="n">
        <f aca="false">IF(Source!BI891=2,H1317,0)</f>
        <v>0</v>
      </c>
      <c r="Y1317" s="0" t="n">
        <f aca="false">IF(Source!BI891=3,H1317,0)</f>
        <v>0</v>
      </c>
      <c r="Z1317" s="0" t="n">
        <f aca="false">IF(Source!BI891=4,H1317,0)</f>
        <v>0</v>
      </c>
    </row>
    <row r="1318" customFormat="false" ht="57" hidden="false" customHeight="false" outlineLevel="0" collapsed="false">
      <c r="A1318" s="44" t="str">
        <f aca="false">Source!E892</f>
        <v>13,2</v>
      </c>
      <c r="B1318" s="45" t="str">
        <f aca="false">Source!F892</f>
        <v>507-3923</v>
      </c>
      <c r="C1318" s="45" t="str">
        <f aca="false">Source!G892</f>
        <v>Отвод сварной полиэтиленовый 90° к напорным трубам (ТУ 2248-006-75245920) ПЭ 100 PN6,3, диаметр 110 мм</v>
      </c>
      <c r="D1318" s="46" t="str">
        <f aca="false">Source!H892</f>
        <v>шт.</v>
      </c>
      <c r="E1318" s="47" t="n">
        <f aca="false">Source!I892</f>
        <v>1</v>
      </c>
      <c r="F1318" s="48" t="n">
        <f aca="false">Source!AK892</f>
        <v>275.5</v>
      </c>
      <c r="G1318" s="49"/>
      <c r="H1318" s="50" t="n">
        <f aca="false">ROUND(Source!AC892*Source!I892,2)+ROUND(Source!AD892*Source!I892,2)+ROUND(Source!AF892*Source!I892,2)</f>
        <v>275.5</v>
      </c>
      <c r="I1318" s="49"/>
      <c r="J1318" s="49" t="n">
        <f aca="false">IF(Source!BC892&lt;&gt;0,Source!BC892,1)</f>
        <v>6.94</v>
      </c>
      <c r="K1318" s="50" t="n">
        <f aca="false">Source!O892</f>
        <v>1911.97</v>
      </c>
      <c r="L1318" s="56"/>
      <c r="S1318" s="0" t="n">
        <f aca="false">ROUND((Source!FX892/100)*((ROUND(Source!AF892*Source!I892,2)+ROUND(Source!AE892*Source!I892,2))),2)</f>
        <v>0</v>
      </c>
      <c r="T1318" s="0" t="n">
        <f aca="false">Source!X892</f>
        <v>0</v>
      </c>
      <c r="U1318" s="0" t="n">
        <f aca="false">ROUND((Source!FY892/100)*((ROUND(Source!AF892*Source!I892,2)+ROUND(Source!AE892*Source!I892,2))),2)</f>
        <v>0</v>
      </c>
      <c r="V1318" s="0" t="n">
        <f aca="false">Source!Y892</f>
        <v>0</v>
      </c>
      <c r="W1318" s="0" t="n">
        <f aca="false">IF(Source!BI892&lt;=1,H1318,0)</f>
        <v>275.5</v>
      </c>
      <c r="X1318" s="0" t="n">
        <f aca="false">IF(Source!BI892=2,H1318,0)</f>
        <v>0</v>
      </c>
      <c r="Y1318" s="0" t="n">
        <f aca="false">IF(Source!BI892=3,H1318,0)</f>
        <v>0</v>
      </c>
      <c r="Z1318" s="0" t="n">
        <f aca="false">IF(Source!BI892=4,H1318,0)</f>
        <v>0</v>
      </c>
    </row>
    <row r="1319" customFormat="false" ht="15" hidden="false" customHeight="false" outlineLevel="0" collapsed="false">
      <c r="G1319" s="52" t="n">
        <f aca="false">H1310+H1311+H1313+H1314+H1315+SUM(H1317:H1318)</f>
        <v>631.54</v>
      </c>
      <c r="H1319" s="52"/>
      <c r="J1319" s="52" t="n">
        <f aca="false">K1310+K1311+K1313+K1314+K1315+SUM(K1317:K1318)</f>
        <v>4382.86</v>
      </c>
      <c r="K1319" s="52"/>
      <c r="L1319" s="53" t="n">
        <f aca="false">Source!U890</f>
        <v>5.6924</v>
      </c>
      <c r="O1319" s="54" t="n">
        <f aca="false">G1319</f>
        <v>631.54</v>
      </c>
      <c r="P1319" s="54" t="n">
        <f aca="false">J1319</f>
        <v>4382.86</v>
      </c>
      <c r="Q1319" s="54" t="n">
        <f aca="false">L1319</f>
        <v>5.6924</v>
      </c>
      <c r="W1319" s="0" t="n">
        <f aca="false">IF(Source!BI890&lt;=1,H1310+H1311+H1313+H1314+H1315,0)</f>
        <v>268.46</v>
      </c>
      <c r="X1319" s="0" t="n">
        <f aca="false">IF(Source!BI890=2,H1310+H1311+H1313+H1314+H1315,0)</f>
        <v>0</v>
      </c>
      <c r="Y1319" s="0" t="n">
        <f aca="false">IF(Source!BI890=3,H1310+H1311+H1313+H1314+H1315,0)</f>
        <v>0</v>
      </c>
      <c r="Z1319" s="0" t="n">
        <f aca="false">IF(Source!BI890=4,H1310+H1311+H1313+H1314+H1315,0)</f>
        <v>0</v>
      </c>
    </row>
    <row r="1320" customFormat="false" ht="28.5" hidden="false" customHeight="false" outlineLevel="0" collapsed="false">
      <c r="A1320" s="33" t="str">
        <f aca="false">Source!E893</f>
        <v>14</v>
      </c>
      <c r="B1320" s="34" t="str">
        <f aca="false">Source!F893</f>
        <v>65-6-10</v>
      </c>
      <c r="C1320" s="34" t="str">
        <f aca="false">Source!G893</f>
        <v>Смена гибких подводок</v>
      </c>
      <c r="D1320" s="35" t="str">
        <f aca="false">Source!H893</f>
        <v>100 приборов</v>
      </c>
      <c r="E1320" s="36" t="n">
        <f aca="false">Source!I893</f>
        <v>0.04</v>
      </c>
      <c r="F1320" s="37" t="n">
        <f aca="false">IF(Source!AK893&lt;&gt;0,Source!AK893,Source!AL893+Source!AM893+Source!AO893)</f>
        <v>2526.19</v>
      </c>
      <c r="G1320" s="38"/>
      <c r="H1320" s="39"/>
      <c r="I1320" s="38" t="n">
        <f aca="false">Source!BO893</f>
        <v>0</v>
      </c>
      <c r="J1320" s="38"/>
      <c r="K1320" s="39"/>
      <c r="L1320" s="40"/>
      <c r="S1320" s="0" t="n">
        <f aca="false">ROUND((Source!FX893/100)*((ROUND(Source!AF893*Source!I893,2)+ROUND(Source!AE893*Source!I893,2))),2)</f>
        <v>19.61</v>
      </c>
      <c r="T1320" s="0" t="n">
        <f aca="false">Source!X893</f>
        <v>136.08</v>
      </c>
      <c r="U1320" s="0" t="n">
        <f aca="false">ROUND((Source!FY893/100)*((ROUND(Source!AF893*Source!I893,2)+ROUND(Source!AE893*Source!I893,2))),2)</f>
        <v>11.42</v>
      </c>
      <c r="V1320" s="0" t="n">
        <f aca="false">Source!Y893</f>
        <v>79.27</v>
      </c>
    </row>
    <row r="1321" customFormat="false" ht="14.25" hidden="false" customHeight="false" outlineLevel="0" collapsed="false">
      <c r="A1321" s="33"/>
      <c r="B1321" s="34"/>
      <c r="C1321" s="34" t="s">
        <v>29</v>
      </c>
      <c r="D1321" s="35"/>
      <c r="E1321" s="36"/>
      <c r="F1321" s="37" t="n">
        <f aca="false">Source!AO893</f>
        <v>475.27</v>
      </c>
      <c r="G1321" s="38" t="n">
        <f aca="false">Source!DG893</f>
        <v>0</v>
      </c>
      <c r="H1321" s="39" t="n">
        <f aca="false">ROUND(Source!AF893*Source!I893,2)</f>
        <v>19.01</v>
      </c>
      <c r="I1321" s="38"/>
      <c r="J1321" s="38" t="n">
        <f aca="false">IF(Source!BA893&lt;&gt;0,Source!BA893,1)</f>
        <v>6.94</v>
      </c>
      <c r="K1321" s="39" t="n">
        <f aca="false">Source!S893</f>
        <v>131.93</v>
      </c>
      <c r="L1321" s="40"/>
      <c r="R1321" s="0" t="n">
        <f aca="false">H1321</f>
        <v>19.01</v>
      </c>
    </row>
    <row r="1322" customFormat="false" ht="14.25" hidden="false" customHeight="false" outlineLevel="0" collapsed="false">
      <c r="A1322" s="33"/>
      <c r="B1322" s="34"/>
      <c r="C1322" s="34" t="s">
        <v>30</v>
      </c>
      <c r="D1322" s="35"/>
      <c r="E1322" s="36"/>
      <c r="F1322" s="37" t="n">
        <f aca="false">Source!AM893</f>
        <v>5.92</v>
      </c>
      <c r="G1322" s="38" t="n">
        <f aca="false">Source!DE893</f>
        <v>0</v>
      </c>
      <c r="H1322" s="39" t="n">
        <f aca="false">ROUND(Source!AD893*Source!I893,2)</f>
        <v>0.24</v>
      </c>
      <c r="I1322" s="38"/>
      <c r="J1322" s="38" t="n">
        <f aca="false">IF(Source!BB893&lt;&gt;0,Source!BB893,1)</f>
        <v>6.94</v>
      </c>
      <c r="K1322" s="39" t="n">
        <f aca="false">Source!Q893</f>
        <v>1.64</v>
      </c>
      <c r="L1322" s="40"/>
    </row>
    <row r="1323" customFormat="false" ht="14.25" hidden="false" customHeight="false" outlineLevel="0" collapsed="false">
      <c r="A1323" s="33"/>
      <c r="B1323" s="34"/>
      <c r="C1323" s="34" t="s">
        <v>31</v>
      </c>
      <c r="D1323" s="35"/>
      <c r="E1323" s="36"/>
      <c r="F1323" s="37" t="n">
        <f aca="false">Source!AN893</f>
        <v>0.68</v>
      </c>
      <c r="G1323" s="38" t="n">
        <f aca="false">Source!DF893</f>
        <v>0</v>
      </c>
      <c r="H1323" s="41" t="n">
        <f aca="false">ROUND(Source!AE893*Source!I893,2)</f>
        <v>0.03</v>
      </c>
      <c r="I1323" s="38"/>
      <c r="J1323" s="38" t="n">
        <f aca="false">IF(Source!BS893&lt;&gt;0,Source!BS893,1)</f>
        <v>6.94</v>
      </c>
      <c r="K1323" s="41" t="n">
        <f aca="false">Source!R893</f>
        <v>0.19</v>
      </c>
      <c r="L1323" s="40"/>
      <c r="R1323" s="0" t="n">
        <f aca="false">H1323</f>
        <v>0.03</v>
      </c>
    </row>
    <row r="1324" customFormat="false" ht="14.25" hidden="false" customHeight="false" outlineLevel="0" collapsed="false">
      <c r="A1324" s="33"/>
      <c r="B1324" s="34"/>
      <c r="C1324" s="34" t="s">
        <v>37</v>
      </c>
      <c r="D1324" s="35"/>
      <c r="E1324" s="36"/>
      <c r="F1324" s="37" t="n">
        <f aca="false">Source!AL893</f>
        <v>2045</v>
      </c>
      <c r="G1324" s="38" t="n">
        <f aca="false">Source!DD893</f>
        <v>0</v>
      </c>
      <c r="H1324" s="39" t="n">
        <f aca="false">ROUND(Source!AC893*Source!I893,2)</f>
        <v>81.8</v>
      </c>
      <c r="I1324" s="38"/>
      <c r="J1324" s="38" t="n">
        <f aca="false">IF(Source!BC893&lt;&gt;0,Source!BC893,1)</f>
        <v>6.94</v>
      </c>
      <c r="K1324" s="39" t="n">
        <f aca="false">Source!P893</f>
        <v>567.69</v>
      </c>
      <c r="L1324" s="40"/>
    </row>
    <row r="1325" customFormat="false" ht="14.25" hidden="false" customHeight="false" outlineLevel="0" collapsed="false">
      <c r="A1325" s="33"/>
      <c r="B1325" s="34"/>
      <c r="C1325" s="34" t="s">
        <v>32</v>
      </c>
      <c r="D1325" s="35" t="s">
        <v>33</v>
      </c>
      <c r="E1325" s="36" t="n">
        <f aca="false">Source!BZ893</f>
        <v>103</v>
      </c>
      <c r="F1325" s="42"/>
      <c r="G1325" s="38"/>
      <c r="H1325" s="39" t="n">
        <f aca="false">SUM(S1320:S1327)</f>
        <v>19.61</v>
      </c>
      <c r="I1325" s="43"/>
      <c r="J1325" s="20" t="n">
        <f aca="false">Source!AT893</f>
        <v>103</v>
      </c>
      <c r="K1325" s="39" t="n">
        <f aca="false">SUM(T1320:T1327)</f>
        <v>136.08</v>
      </c>
      <c r="L1325" s="40"/>
    </row>
    <row r="1326" customFormat="false" ht="14.25" hidden="false" customHeight="false" outlineLevel="0" collapsed="false">
      <c r="A1326" s="33"/>
      <c r="B1326" s="34"/>
      <c r="C1326" s="34" t="s">
        <v>34</v>
      </c>
      <c r="D1326" s="35" t="s">
        <v>33</v>
      </c>
      <c r="E1326" s="36" t="n">
        <f aca="false">Source!CA893</f>
        <v>60</v>
      </c>
      <c r="F1326" s="42"/>
      <c r="G1326" s="38"/>
      <c r="H1326" s="39" t="n">
        <f aca="false">SUM(U1320:U1327)</f>
        <v>11.42</v>
      </c>
      <c r="I1326" s="43"/>
      <c r="J1326" s="20" t="n">
        <f aca="false">Source!AU893</f>
        <v>60</v>
      </c>
      <c r="K1326" s="39" t="n">
        <f aca="false">SUM(V1320:V1327)</f>
        <v>79.27</v>
      </c>
      <c r="L1326" s="40"/>
    </row>
    <row r="1327" customFormat="false" ht="14.25" hidden="false" customHeight="false" outlineLevel="0" collapsed="false">
      <c r="A1327" s="44"/>
      <c r="B1327" s="45"/>
      <c r="C1327" s="45" t="s">
        <v>35</v>
      </c>
      <c r="D1327" s="46" t="s">
        <v>36</v>
      </c>
      <c r="E1327" s="47" t="n">
        <f aca="false">Source!AQ893</f>
        <v>52.4</v>
      </c>
      <c r="F1327" s="48"/>
      <c r="G1327" s="49" t="n">
        <f aca="false">Source!DI893</f>
        <v>0</v>
      </c>
      <c r="H1327" s="50"/>
      <c r="I1327" s="49"/>
      <c r="J1327" s="49"/>
      <c r="K1327" s="50"/>
      <c r="L1327" s="51" t="n">
        <f aca="false">Source!U893</f>
        <v>2.096</v>
      </c>
    </row>
    <row r="1328" customFormat="false" ht="15" hidden="false" customHeight="false" outlineLevel="0" collapsed="false">
      <c r="G1328" s="52" t="n">
        <f aca="false">H1321+H1322+H1324+H1325+H1326</f>
        <v>132.08</v>
      </c>
      <c r="H1328" s="52"/>
      <c r="J1328" s="52" t="n">
        <f aca="false">K1321+K1322+K1324+K1325+K1326</f>
        <v>916.61</v>
      </c>
      <c r="K1328" s="52"/>
      <c r="L1328" s="53" t="n">
        <f aca="false">Source!U893</f>
        <v>2.096</v>
      </c>
      <c r="O1328" s="54" t="n">
        <f aca="false">G1328</f>
        <v>132.08</v>
      </c>
      <c r="P1328" s="54" t="n">
        <f aca="false">J1328</f>
        <v>916.61</v>
      </c>
      <c r="Q1328" s="54" t="n">
        <f aca="false">L1328</f>
        <v>2.096</v>
      </c>
      <c r="W1328" s="0" t="n">
        <f aca="false">IF(Source!BI893&lt;=1,H1321+H1322+H1324+H1325+H1326,0)</f>
        <v>132.08</v>
      </c>
      <c r="X1328" s="0" t="n">
        <f aca="false">IF(Source!BI893=2,H1321+H1322+H1324+H1325+H1326,0)</f>
        <v>0</v>
      </c>
      <c r="Y1328" s="0" t="n">
        <f aca="false">IF(Source!BI893=3,H1321+H1322+H1324+H1325+H1326,0)</f>
        <v>0</v>
      </c>
      <c r="Z1328" s="0" t="n">
        <f aca="false">IF(Source!BI893=4,H1321+H1322+H1324+H1325+H1326,0)</f>
        <v>0</v>
      </c>
    </row>
    <row r="1329" customFormat="false" ht="42.75" hidden="false" customHeight="false" outlineLevel="0" collapsed="false">
      <c r="A1329" s="33" t="str">
        <f aca="false">Source!E894</f>
        <v>15</v>
      </c>
      <c r="B1329" s="34" t="str">
        <f aca="false">Source!F894</f>
        <v>46-03-017-6</v>
      </c>
      <c r="C1329" s="34" t="str">
        <f aca="false">Source!G894</f>
        <v>Заделка отверстий, гнезд и борозд в стенах и перегородках бетонных площадью до 0,2 м2</v>
      </c>
      <c r="D1329" s="35" t="str">
        <f aca="false">Source!H894</f>
        <v>1 м3 заделки</v>
      </c>
      <c r="E1329" s="36" t="n">
        <f aca="false">Source!I894</f>
        <v>0.02</v>
      </c>
      <c r="F1329" s="37" t="n">
        <f aca="false">IF(Source!AK894&lt;&gt;0,Source!AK894,Source!AL894+Source!AM894+Source!AO894)</f>
        <v>1813.53</v>
      </c>
      <c r="G1329" s="38"/>
      <c r="H1329" s="39"/>
      <c r="I1329" s="38" t="n">
        <f aca="false">Source!BO894</f>
        <v>0</v>
      </c>
      <c r="J1329" s="38"/>
      <c r="K1329" s="39"/>
      <c r="L1329" s="40"/>
      <c r="S1329" s="0" t="n">
        <f aca="false">ROUND((Source!FX894/100)*((ROUND(Source!AF894*Source!I894,2)+ROUND(Source!AE894*Source!I894,2))),2)</f>
        <v>10.82</v>
      </c>
      <c r="T1329" s="0" t="n">
        <f aca="false">Source!X894</f>
        <v>75.1</v>
      </c>
      <c r="U1329" s="0" t="n">
        <f aca="false">ROUND((Source!FY894/100)*((ROUND(Source!AF894*Source!I894,2)+ROUND(Source!AE894*Source!I894,2))),2)</f>
        <v>6.89</v>
      </c>
      <c r="V1329" s="0" t="n">
        <f aca="false">Source!Y894</f>
        <v>47.79</v>
      </c>
    </row>
    <row r="1330" customFormat="false" ht="14.25" hidden="false" customHeight="false" outlineLevel="0" collapsed="false">
      <c r="A1330" s="33"/>
      <c r="B1330" s="34"/>
      <c r="C1330" s="34" t="s">
        <v>29</v>
      </c>
      <c r="D1330" s="35"/>
      <c r="E1330" s="36"/>
      <c r="F1330" s="37" t="n">
        <f aca="false">Source!AO894</f>
        <v>491.87</v>
      </c>
      <c r="G1330" s="38" t="n">
        <f aca="false">Source!DG894</f>
        <v>0</v>
      </c>
      <c r="H1330" s="39" t="n">
        <f aca="false">ROUND(Source!AF894*Source!I894,2)</f>
        <v>9.84</v>
      </c>
      <c r="I1330" s="38"/>
      <c r="J1330" s="38" t="n">
        <f aca="false">IF(Source!BA894&lt;&gt;0,Source!BA894,1)</f>
        <v>6.94</v>
      </c>
      <c r="K1330" s="39" t="n">
        <f aca="false">Source!S894</f>
        <v>68.27</v>
      </c>
      <c r="L1330" s="40"/>
      <c r="R1330" s="0" t="n">
        <f aca="false">H1330</f>
        <v>9.84</v>
      </c>
    </row>
    <row r="1331" customFormat="false" ht="14.25" hidden="false" customHeight="false" outlineLevel="0" collapsed="false">
      <c r="A1331" s="33"/>
      <c r="B1331" s="34"/>
      <c r="C1331" s="34" t="s">
        <v>30</v>
      </c>
      <c r="D1331" s="35"/>
      <c r="E1331" s="36"/>
      <c r="F1331" s="37" t="n">
        <f aca="false">Source!AM894</f>
        <v>35.26</v>
      </c>
      <c r="G1331" s="38" t="n">
        <f aca="false">Source!DE894</f>
        <v>0</v>
      </c>
      <c r="H1331" s="39" t="n">
        <f aca="false">ROUND(Source!AD894*Source!I894,2)</f>
        <v>0.71</v>
      </c>
      <c r="I1331" s="38"/>
      <c r="J1331" s="38" t="n">
        <f aca="false">IF(Source!BB894&lt;&gt;0,Source!BB894,1)</f>
        <v>6.94</v>
      </c>
      <c r="K1331" s="39" t="n">
        <f aca="false">Source!Q894</f>
        <v>4.89</v>
      </c>
      <c r="L1331" s="40"/>
    </row>
    <row r="1332" customFormat="false" ht="14.25" hidden="false" customHeight="false" outlineLevel="0" collapsed="false">
      <c r="A1332" s="33"/>
      <c r="B1332" s="34"/>
      <c r="C1332" s="34" t="s">
        <v>37</v>
      </c>
      <c r="D1332" s="35"/>
      <c r="E1332" s="36"/>
      <c r="F1332" s="37" t="n">
        <f aca="false">Source!AL894</f>
        <v>1286.4</v>
      </c>
      <c r="G1332" s="38" t="n">
        <f aca="false">Source!DD894</f>
        <v>0</v>
      </c>
      <c r="H1332" s="39" t="n">
        <f aca="false">ROUND(Source!AC894*Source!I894,2)</f>
        <v>25.73</v>
      </c>
      <c r="I1332" s="38"/>
      <c r="J1332" s="38" t="n">
        <f aca="false">IF(Source!BC894&lt;&gt;0,Source!BC894,1)</f>
        <v>6.94</v>
      </c>
      <c r="K1332" s="39" t="n">
        <f aca="false">Source!P894</f>
        <v>178.55</v>
      </c>
      <c r="L1332" s="40"/>
    </row>
    <row r="1333" customFormat="false" ht="14.25" hidden="false" customHeight="false" outlineLevel="0" collapsed="false">
      <c r="A1333" s="33"/>
      <c r="B1333" s="34"/>
      <c r="C1333" s="34" t="s">
        <v>32</v>
      </c>
      <c r="D1333" s="35" t="s">
        <v>33</v>
      </c>
      <c r="E1333" s="36" t="n">
        <f aca="false">Source!BZ894</f>
        <v>110</v>
      </c>
      <c r="F1333" s="42"/>
      <c r="G1333" s="38"/>
      <c r="H1333" s="39" t="n">
        <f aca="false">SUM(S1329:S1335)</f>
        <v>10.82</v>
      </c>
      <c r="I1333" s="43"/>
      <c r="J1333" s="20" t="n">
        <f aca="false">Source!AT894</f>
        <v>110</v>
      </c>
      <c r="K1333" s="39" t="n">
        <f aca="false">SUM(T1329:T1335)</f>
        <v>75.1</v>
      </c>
      <c r="L1333" s="40"/>
    </row>
    <row r="1334" customFormat="false" ht="14.25" hidden="false" customHeight="false" outlineLevel="0" collapsed="false">
      <c r="A1334" s="33"/>
      <c r="B1334" s="34"/>
      <c r="C1334" s="34" t="s">
        <v>34</v>
      </c>
      <c r="D1334" s="35" t="s">
        <v>33</v>
      </c>
      <c r="E1334" s="36" t="n">
        <f aca="false">Source!CA894</f>
        <v>70</v>
      </c>
      <c r="F1334" s="42"/>
      <c r="G1334" s="38"/>
      <c r="H1334" s="39" t="n">
        <f aca="false">SUM(U1329:U1335)</f>
        <v>6.89</v>
      </c>
      <c r="I1334" s="43"/>
      <c r="J1334" s="20" t="n">
        <f aca="false">Source!AU894</f>
        <v>70</v>
      </c>
      <c r="K1334" s="39" t="n">
        <f aca="false">SUM(V1329:V1335)</f>
        <v>47.79</v>
      </c>
      <c r="L1334" s="40"/>
    </row>
    <row r="1335" customFormat="false" ht="14.25" hidden="false" customHeight="false" outlineLevel="0" collapsed="false">
      <c r="A1335" s="44"/>
      <c r="B1335" s="45"/>
      <c r="C1335" s="45" t="s">
        <v>35</v>
      </c>
      <c r="D1335" s="46" t="s">
        <v>36</v>
      </c>
      <c r="E1335" s="47" t="n">
        <f aca="false">Source!AQ894</f>
        <v>60.8</v>
      </c>
      <c r="F1335" s="48"/>
      <c r="G1335" s="49" t="n">
        <f aca="false">Source!DI894</f>
        <v>0</v>
      </c>
      <c r="H1335" s="50"/>
      <c r="I1335" s="49"/>
      <c r="J1335" s="49"/>
      <c r="K1335" s="50"/>
      <c r="L1335" s="51" t="n">
        <f aca="false">Source!U894</f>
        <v>1.216</v>
      </c>
    </row>
    <row r="1336" customFormat="false" ht="15" hidden="false" customHeight="false" outlineLevel="0" collapsed="false">
      <c r="G1336" s="52" t="n">
        <f aca="false">H1330+H1331+H1332+H1333+H1334</f>
        <v>53.99</v>
      </c>
      <c r="H1336" s="52"/>
      <c r="J1336" s="52" t="n">
        <f aca="false">K1330+K1331+K1332+K1333+K1334</f>
        <v>374.6</v>
      </c>
      <c r="K1336" s="52"/>
      <c r="L1336" s="53" t="n">
        <f aca="false">Source!U894</f>
        <v>1.216</v>
      </c>
      <c r="O1336" s="54" t="n">
        <f aca="false">G1336</f>
        <v>53.99</v>
      </c>
      <c r="P1336" s="54" t="n">
        <f aca="false">J1336</f>
        <v>374.6</v>
      </c>
      <c r="Q1336" s="54" t="n">
        <f aca="false">L1336</f>
        <v>1.216</v>
      </c>
      <c r="W1336" s="0" t="n">
        <f aca="false">IF(Source!BI894&lt;=1,H1330+H1331+H1332+H1333+H1334,0)</f>
        <v>53.99</v>
      </c>
      <c r="X1336" s="0" t="n">
        <f aca="false">IF(Source!BI894=2,H1330+H1331+H1332+H1333+H1334,0)</f>
        <v>0</v>
      </c>
      <c r="Y1336" s="0" t="n">
        <f aca="false">IF(Source!BI894=3,H1330+H1331+H1332+H1333+H1334,0)</f>
        <v>0</v>
      </c>
      <c r="Z1336" s="0" t="n">
        <f aca="false">IF(Source!BI894=4,H1330+H1331+H1332+H1333+H1334,0)</f>
        <v>0</v>
      </c>
    </row>
    <row r="1338" customFormat="false" ht="15" hidden="false" customHeight="true" outlineLevel="0" collapsed="false">
      <c r="A1338" s="57" t="str">
        <f aca="false">CONCATENATE("Итого по подразделу: ",IF(Source!G896&lt;&gt;"Новый подраздел",Source!G896,""))</f>
        <v>Итого по подразделу: Сантехнические работы</v>
      </c>
      <c r="B1338" s="57"/>
      <c r="C1338" s="57"/>
      <c r="D1338" s="57"/>
      <c r="E1338" s="57"/>
      <c r="F1338" s="57"/>
      <c r="G1338" s="52" t="n">
        <f aca="false">SUM(O1204:O1337)</f>
        <v>5697.99</v>
      </c>
      <c r="H1338" s="52"/>
      <c r="I1338" s="58"/>
      <c r="J1338" s="52" t="n">
        <f aca="false">SUM(P1204:P1337)</f>
        <v>39543.99</v>
      </c>
      <c r="K1338" s="52"/>
      <c r="L1338" s="53" t="n">
        <f aca="false">SUM(Q1204:Q1337)</f>
        <v>40.31084</v>
      </c>
      <c r="AF1338" s="59" t="str">
        <f aca="false">CONCATENATE("Итого по подразделу: ",IF(Source!G896&lt;&gt;"Новый подраздел",Source!G896,""))</f>
        <v>Итого по подразделу: Сантехнические работы</v>
      </c>
    </row>
    <row r="1342" customFormat="false" ht="16.5" hidden="false" customHeight="true" outlineLevel="0" collapsed="false">
      <c r="A1342" s="31" t="str">
        <f aca="false">CONCATENATE("Подраздел: ",IF(Source!G922&lt;&gt;"Новый подраздел",Source!G922,""))</f>
        <v>Подраздел: Вентиляция</v>
      </c>
      <c r="B1342" s="31"/>
      <c r="C1342" s="31"/>
      <c r="D1342" s="31"/>
      <c r="E1342" s="31"/>
      <c r="F1342" s="31"/>
      <c r="G1342" s="31"/>
      <c r="H1342" s="31"/>
      <c r="I1342" s="31"/>
      <c r="J1342" s="31"/>
      <c r="K1342" s="31"/>
      <c r="L1342" s="31"/>
      <c r="AE1342" s="32" t="str">
        <f aca="false">CONCATENATE("Подраздел: ",IF(Source!G922&lt;&gt;"Новый подраздел",Source!G922,""))</f>
        <v>Подраздел: Вентиляция</v>
      </c>
    </row>
    <row r="1343" customFormat="false" ht="42.75" hidden="false" customHeight="false" outlineLevel="0" collapsed="false">
      <c r="A1343" s="33" t="str">
        <f aca="false">Source!E926</f>
        <v>1</v>
      </c>
      <c r="B1343" s="34" t="str">
        <f aca="false">Source!F926</f>
        <v>46-03-010-3</v>
      </c>
      <c r="C1343" s="34" t="str">
        <f aca="false">Source!G926</f>
        <v>Пробивка в бетонных стенах и полах толщиной 100 мм отверстий площадью до 500 см2</v>
      </c>
      <c r="D1343" s="35" t="str">
        <f aca="false">Source!H926</f>
        <v>100 отверстий</v>
      </c>
      <c r="E1343" s="36" t="n">
        <f aca="false">Source!I926</f>
        <v>0.01</v>
      </c>
      <c r="F1343" s="37" t="n">
        <f aca="false">IF(Source!AK926&lt;&gt;0,Source!AK926,Source!AL926+Source!AM926+Source!AO926)</f>
        <v>3897.03</v>
      </c>
      <c r="G1343" s="38"/>
      <c r="H1343" s="39"/>
      <c r="I1343" s="38" t="n">
        <f aca="false">Source!BO926</f>
        <v>0</v>
      </c>
      <c r="J1343" s="38"/>
      <c r="K1343" s="39"/>
      <c r="L1343" s="40"/>
      <c r="S1343" s="0" t="n">
        <f aca="false">ROUND((Source!FX926/100)*((ROUND(Source!AF926*Source!I926,2)+ROUND(Source!AE926*Source!I926,2))),2)</f>
        <v>14.96</v>
      </c>
      <c r="T1343" s="0" t="n">
        <f aca="false">Source!X926</f>
        <v>103.8</v>
      </c>
      <c r="U1343" s="0" t="n">
        <f aca="false">ROUND((Source!FY926/100)*((ROUND(Source!AF926*Source!I926,2)+ROUND(Source!AE926*Source!I926,2))),2)</f>
        <v>9.52</v>
      </c>
      <c r="V1343" s="0" t="n">
        <f aca="false">Source!Y926</f>
        <v>66.05</v>
      </c>
    </row>
    <row r="1344" customFormat="false" ht="14.25" hidden="false" customHeight="false" outlineLevel="0" collapsed="false">
      <c r="A1344" s="33"/>
      <c r="B1344" s="34"/>
      <c r="C1344" s="34" t="s">
        <v>29</v>
      </c>
      <c r="D1344" s="35"/>
      <c r="E1344" s="36"/>
      <c r="F1344" s="37" t="n">
        <f aca="false">Source!AO926</f>
        <v>1052.19</v>
      </c>
      <c r="G1344" s="38" t="n">
        <f aca="false">Source!DG926</f>
        <v>0</v>
      </c>
      <c r="H1344" s="39" t="n">
        <f aca="false">ROUND(Source!AF926*Source!I926,2)</f>
        <v>10.52</v>
      </c>
      <c r="I1344" s="38"/>
      <c r="J1344" s="38" t="n">
        <f aca="false">IF(Source!BA926&lt;&gt;0,Source!BA926,1)</f>
        <v>6.94</v>
      </c>
      <c r="K1344" s="39" t="n">
        <f aca="false">Source!S926</f>
        <v>73.02</v>
      </c>
      <c r="L1344" s="40"/>
      <c r="R1344" s="0" t="n">
        <f aca="false">H1344</f>
        <v>10.52</v>
      </c>
    </row>
    <row r="1345" customFormat="false" ht="14.25" hidden="false" customHeight="false" outlineLevel="0" collapsed="false">
      <c r="A1345" s="33"/>
      <c r="B1345" s="34"/>
      <c r="C1345" s="34" t="s">
        <v>30</v>
      </c>
      <c r="D1345" s="35"/>
      <c r="E1345" s="36"/>
      <c r="F1345" s="37" t="n">
        <f aca="false">Source!AM926</f>
        <v>2844.84</v>
      </c>
      <c r="G1345" s="38" t="n">
        <f aca="false">Source!DE926</f>
        <v>0</v>
      </c>
      <c r="H1345" s="39" t="n">
        <f aca="false">ROUND(Source!AD926*Source!I926,2)</f>
        <v>28.45</v>
      </c>
      <c r="I1345" s="38"/>
      <c r="J1345" s="38" t="n">
        <f aca="false">IF(Source!BB926&lt;&gt;0,Source!BB926,1)</f>
        <v>6.94</v>
      </c>
      <c r="K1345" s="39" t="n">
        <f aca="false">Source!Q926</f>
        <v>197.43</v>
      </c>
      <c r="L1345" s="40"/>
    </row>
    <row r="1346" customFormat="false" ht="14.25" hidden="false" customHeight="false" outlineLevel="0" collapsed="false">
      <c r="A1346" s="33"/>
      <c r="B1346" s="34"/>
      <c r="C1346" s="34" t="s">
        <v>31</v>
      </c>
      <c r="D1346" s="35"/>
      <c r="E1346" s="36"/>
      <c r="F1346" s="37" t="n">
        <f aca="false">Source!AN926</f>
        <v>307.53</v>
      </c>
      <c r="G1346" s="38" t="n">
        <f aca="false">Source!DF926</f>
        <v>0</v>
      </c>
      <c r="H1346" s="41" t="n">
        <f aca="false">ROUND(Source!AE926*Source!I926,2)</f>
        <v>3.08</v>
      </c>
      <c r="I1346" s="38"/>
      <c r="J1346" s="38" t="n">
        <f aca="false">IF(Source!BS926&lt;&gt;0,Source!BS926,1)</f>
        <v>6.94</v>
      </c>
      <c r="K1346" s="41" t="n">
        <f aca="false">Source!R926</f>
        <v>21.34</v>
      </c>
      <c r="L1346" s="40"/>
      <c r="R1346" s="0" t="n">
        <f aca="false">H1346</f>
        <v>3.08</v>
      </c>
    </row>
    <row r="1347" customFormat="false" ht="14.25" hidden="false" customHeight="false" outlineLevel="0" collapsed="false">
      <c r="A1347" s="33"/>
      <c r="B1347" s="34"/>
      <c r="C1347" s="34" t="s">
        <v>32</v>
      </c>
      <c r="D1347" s="35" t="s">
        <v>33</v>
      </c>
      <c r="E1347" s="36" t="n">
        <f aca="false">Source!BZ926</f>
        <v>110</v>
      </c>
      <c r="F1347" s="42"/>
      <c r="G1347" s="38"/>
      <c r="H1347" s="39" t="n">
        <f aca="false">SUM(S1343:S1349)</f>
        <v>14.96</v>
      </c>
      <c r="I1347" s="43"/>
      <c r="J1347" s="20" t="n">
        <f aca="false">Source!AT926</f>
        <v>110</v>
      </c>
      <c r="K1347" s="39" t="n">
        <f aca="false">SUM(T1343:T1349)</f>
        <v>103.8</v>
      </c>
      <c r="L1347" s="40"/>
    </row>
    <row r="1348" customFormat="false" ht="14.25" hidden="false" customHeight="false" outlineLevel="0" collapsed="false">
      <c r="A1348" s="33"/>
      <c r="B1348" s="34"/>
      <c r="C1348" s="34" t="s">
        <v>34</v>
      </c>
      <c r="D1348" s="35" t="s">
        <v>33</v>
      </c>
      <c r="E1348" s="36" t="n">
        <f aca="false">Source!CA926</f>
        <v>70</v>
      </c>
      <c r="F1348" s="42"/>
      <c r="G1348" s="38"/>
      <c r="H1348" s="39" t="n">
        <f aca="false">SUM(U1343:U1349)</f>
        <v>9.52</v>
      </c>
      <c r="I1348" s="43"/>
      <c r="J1348" s="20" t="n">
        <f aca="false">Source!AU926</f>
        <v>70</v>
      </c>
      <c r="K1348" s="39" t="n">
        <f aca="false">SUM(V1343:V1349)</f>
        <v>66.05</v>
      </c>
      <c r="L1348" s="40"/>
    </row>
    <row r="1349" customFormat="false" ht="14.25" hidden="false" customHeight="false" outlineLevel="0" collapsed="false">
      <c r="A1349" s="44"/>
      <c r="B1349" s="45"/>
      <c r="C1349" s="45" t="s">
        <v>35</v>
      </c>
      <c r="D1349" s="46" t="s">
        <v>36</v>
      </c>
      <c r="E1349" s="47" t="n">
        <f aca="false">Source!AQ926</f>
        <v>110.64</v>
      </c>
      <c r="F1349" s="48"/>
      <c r="G1349" s="49" t="n">
        <f aca="false">Source!DI926</f>
        <v>0</v>
      </c>
      <c r="H1349" s="50"/>
      <c r="I1349" s="49"/>
      <c r="J1349" s="49"/>
      <c r="K1349" s="50"/>
      <c r="L1349" s="51" t="n">
        <f aca="false">Source!U926</f>
        <v>1.1064</v>
      </c>
    </row>
    <row r="1350" customFormat="false" ht="15" hidden="false" customHeight="false" outlineLevel="0" collapsed="false">
      <c r="G1350" s="52" t="n">
        <f aca="false">H1344+H1345+H1347+H1348</f>
        <v>63.45</v>
      </c>
      <c r="H1350" s="52"/>
      <c r="J1350" s="52" t="n">
        <f aca="false">K1344+K1345+K1347+K1348</f>
        <v>440.3</v>
      </c>
      <c r="K1350" s="52"/>
      <c r="L1350" s="53" t="n">
        <f aca="false">Source!U926</f>
        <v>1.1064</v>
      </c>
      <c r="O1350" s="54" t="n">
        <f aca="false">G1350</f>
        <v>63.45</v>
      </c>
      <c r="P1350" s="54" t="n">
        <f aca="false">J1350</f>
        <v>440.3</v>
      </c>
      <c r="Q1350" s="54" t="n">
        <f aca="false">L1350</f>
        <v>1.1064</v>
      </c>
      <c r="W1350" s="0" t="n">
        <f aca="false">IF(Source!BI926&lt;=1,H1344+H1345+H1347+H1348,0)</f>
        <v>63.45</v>
      </c>
      <c r="X1350" s="0" t="n">
        <f aca="false">IF(Source!BI926=2,H1344+H1345+H1347+H1348,0)</f>
        <v>0</v>
      </c>
      <c r="Y1350" s="0" t="n">
        <f aca="false">IF(Source!BI926=3,H1344+H1345+H1347+H1348,0)</f>
        <v>0</v>
      </c>
      <c r="Z1350" s="0" t="n">
        <f aca="false">IF(Source!BI926=4,H1344+H1345+H1347+H1348,0)</f>
        <v>0</v>
      </c>
    </row>
    <row r="1351" customFormat="false" ht="71.25" hidden="false" customHeight="false" outlineLevel="0" collapsed="false">
      <c r="A1351" s="33" t="str">
        <f aca="false">Source!E927</f>
        <v>2</v>
      </c>
      <c r="B1351" s="34" t="str">
        <f aca="false">Source!F927</f>
        <v>65-30-2</v>
      </c>
      <c r="C1351" s="34" t="str">
        <f aca="false">Source!G927</f>
        <v>Разборка воздуховодов из листовой стали толщиной  0,55 мм периметром 600 мм (100х200)</v>
      </c>
      <c r="D1351" s="35" t="str">
        <f aca="false">Source!H927</f>
        <v>100 м2 поверхности воздуховодов</v>
      </c>
      <c r="E1351" s="36" t="n">
        <f aca="false">Source!I927</f>
        <v>0.066</v>
      </c>
      <c r="F1351" s="37" t="n">
        <f aca="false">IF(Source!AK927&lt;&gt;0,Source!AK927,Source!AL927+Source!AM927+Source!AO927)</f>
        <v>363.8</v>
      </c>
      <c r="G1351" s="38"/>
      <c r="H1351" s="39"/>
      <c r="I1351" s="38" t="n">
        <f aca="false">Source!BO927</f>
        <v>0</v>
      </c>
      <c r="J1351" s="38"/>
      <c r="K1351" s="39"/>
      <c r="L1351" s="40"/>
      <c r="S1351" s="0" t="n">
        <f aca="false">ROUND((Source!FX927/100)*((ROUND(Source!AF927*Source!I927,2)+ROUND(Source!AE927*Source!I927,2))),2)</f>
        <v>17.12</v>
      </c>
      <c r="T1351" s="0" t="n">
        <f aca="false">Source!X927</f>
        <v>118.79</v>
      </c>
      <c r="U1351" s="0" t="n">
        <f aca="false">ROUND((Source!FY927/100)*((ROUND(Source!AF927*Source!I927,2)+ROUND(Source!AE927*Source!I927,2))),2)</f>
        <v>11.57</v>
      </c>
      <c r="V1351" s="0" t="n">
        <f aca="false">Source!Y927</f>
        <v>80.27</v>
      </c>
    </row>
    <row r="1352" customFormat="false" ht="14.25" hidden="false" customHeight="false" outlineLevel="0" collapsed="false">
      <c r="A1352" s="33"/>
      <c r="B1352" s="34"/>
      <c r="C1352" s="34" t="s">
        <v>29</v>
      </c>
      <c r="D1352" s="35"/>
      <c r="E1352" s="36"/>
      <c r="F1352" s="37" t="n">
        <f aca="false">Source!AO927</f>
        <v>340.35</v>
      </c>
      <c r="G1352" s="38" t="n">
        <f aca="false">Source!DG927</f>
        <v>0</v>
      </c>
      <c r="H1352" s="39" t="n">
        <f aca="false">ROUND(Source!AF927*Source!I927,2)</f>
        <v>22.46</v>
      </c>
      <c r="I1352" s="38"/>
      <c r="J1352" s="38" t="n">
        <f aca="false">IF(Source!BA927&lt;&gt;0,Source!BA927,1)</f>
        <v>6.94</v>
      </c>
      <c r="K1352" s="39" t="n">
        <f aca="false">Source!S927</f>
        <v>155.89</v>
      </c>
      <c r="L1352" s="40"/>
      <c r="R1352" s="0" t="n">
        <f aca="false">H1352</f>
        <v>22.46</v>
      </c>
    </row>
    <row r="1353" customFormat="false" ht="14.25" hidden="false" customHeight="false" outlineLevel="0" collapsed="false">
      <c r="A1353" s="33"/>
      <c r="B1353" s="34"/>
      <c r="C1353" s="34" t="s">
        <v>30</v>
      </c>
      <c r="D1353" s="35"/>
      <c r="E1353" s="36"/>
      <c r="F1353" s="37" t="n">
        <f aca="false">Source!AM927</f>
        <v>23.45</v>
      </c>
      <c r="G1353" s="38" t="n">
        <f aca="false">Source!DE927</f>
        <v>0</v>
      </c>
      <c r="H1353" s="39" t="n">
        <f aca="false">ROUND(Source!AD927*Source!I927,2)</f>
        <v>1.55</v>
      </c>
      <c r="I1353" s="38"/>
      <c r="J1353" s="38" t="n">
        <f aca="false">IF(Source!BB927&lt;&gt;0,Source!BB927,1)</f>
        <v>6.94</v>
      </c>
      <c r="K1353" s="39" t="n">
        <f aca="false">Source!Q927</f>
        <v>10.74</v>
      </c>
      <c r="L1353" s="40"/>
    </row>
    <row r="1354" customFormat="false" ht="14.25" hidden="false" customHeight="false" outlineLevel="0" collapsed="false">
      <c r="A1354" s="33"/>
      <c r="B1354" s="34"/>
      <c r="C1354" s="34" t="s">
        <v>31</v>
      </c>
      <c r="D1354" s="35"/>
      <c r="E1354" s="36"/>
      <c r="F1354" s="37" t="n">
        <f aca="false">Source!AN927</f>
        <v>10.13</v>
      </c>
      <c r="G1354" s="38" t="n">
        <f aca="false">Source!DF927</f>
        <v>0</v>
      </c>
      <c r="H1354" s="41" t="n">
        <f aca="false">ROUND(Source!AE927*Source!I927,2)</f>
        <v>0.67</v>
      </c>
      <c r="I1354" s="38"/>
      <c r="J1354" s="38" t="n">
        <f aca="false">IF(Source!BS927&lt;&gt;0,Source!BS927,1)</f>
        <v>6.94</v>
      </c>
      <c r="K1354" s="41" t="n">
        <f aca="false">Source!R927</f>
        <v>4.64</v>
      </c>
      <c r="L1354" s="40"/>
      <c r="R1354" s="0" t="n">
        <f aca="false">H1354</f>
        <v>0.67</v>
      </c>
    </row>
    <row r="1355" customFormat="false" ht="14.25" hidden="false" customHeight="false" outlineLevel="0" collapsed="false">
      <c r="A1355" s="33"/>
      <c r="B1355" s="34"/>
      <c r="C1355" s="34" t="s">
        <v>32</v>
      </c>
      <c r="D1355" s="35" t="s">
        <v>33</v>
      </c>
      <c r="E1355" s="36" t="n">
        <f aca="false">Source!BZ927</f>
        <v>74</v>
      </c>
      <c r="F1355" s="42"/>
      <c r="G1355" s="38"/>
      <c r="H1355" s="39" t="n">
        <f aca="false">SUM(S1351:S1357)</f>
        <v>17.12</v>
      </c>
      <c r="I1355" s="43"/>
      <c r="J1355" s="20" t="n">
        <f aca="false">Source!AT927</f>
        <v>74</v>
      </c>
      <c r="K1355" s="39" t="n">
        <f aca="false">SUM(T1351:T1357)</f>
        <v>118.79</v>
      </c>
      <c r="L1355" s="40"/>
    </row>
    <row r="1356" customFormat="false" ht="14.25" hidden="false" customHeight="false" outlineLevel="0" collapsed="false">
      <c r="A1356" s="33"/>
      <c r="B1356" s="34"/>
      <c r="C1356" s="34" t="s">
        <v>34</v>
      </c>
      <c r="D1356" s="35" t="s">
        <v>33</v>
      </c>
      <c r="E1356" s="36" t="n">
        <f aca="false">Source!CA927</f>
        <v>50</v>
      </c>
      <c r="F1356" s="42"/>
      <c r="G1356" s="38"/>
      <c r="H1356" s="39" t="n">
        <f aca="false">SUM(U1351:U1357)</f>
        <v>11.57</v>
      </c>
      <c r="I1356" s="43"/>
      <c r="J1356" s="20" t="n">
        <f aca="false">Source!AU927</f>
        <v>50</v>
      </c>
      <c r="K1356" s="39" t="n">
        <f aca="false">SUM(V1351:V1357)</f>
        <v>80.27</v>
      </c>
      <c r="L1356" s="40"/>
    </row>
    <row r="1357" customFormat="false" ht="14.25" hidden="false" customHeight="false" outlineLevel="0" collapsed="false">
      <c r="A1357" s="44"/>
      <c r="B1357" s="45"/>
      <c r="C1357" s="45" t="s">
        <v>35</v>
      </c>
      <c r="D1357" s="46" t="s">
        <v>36</v>
      </c>
      <c r="E1357" s="47" t="n">
        <f aca="false">Source!AQ927</f>
        <v>39.9</v>
      </c>
      <c r="F1357" s="48"/>
      <c r="G1357" s="49" t="n">
        <f aca="false">Source!DI927</f>
        <v>0</v>
      </c>
      <c r="H1357" s="50"/>
      <c r="I1357" s="49"/>
      <c r="J1357" s="49"/>
      <c r="K1357" s="50"/>
      <c r="L1357" s="51" t="n">
        <f aca="false">Source!U927</f>
        <v>2.6334</v>
      </c>
    </row>
    <row r="1358" customFormat="false" ht="15" hidden="false" customHeight="false" outlineLevel="0" collapsed="false">
      <c r="G1358" s="52" t="n">
        <f aca="false">H1352+H1353+H1355+H1356</f>
        <v>52.7</v>
      </c>
      <c r="H1358" s="52"/>
      <c r="J1358" s="52" t="n">
        <f aca="false">K1352+K1353+K1355+K1356</f>
        <v>365.69</v>
      </c>
      <c r="K1358" s="52"/>
      <c r="L1358" s="53" t="n">
        <f aca="false">Source!U927</f>
        <v>2.6334</v>
      </c>
      <c r="O1358" s="54" t="n">
        <f aca="false">G1358</f>
        <v>52.7</v>
      </c>
      <c r="P1358" s="54" t="n">
        <f aca="false">J1358</f>
        <v>365.69</v>
      </c>
      <c r="Q1358" s="54" t="n">
        <f aca="false">L1358</f>
        <v>2.6334</v>
      </c>
      <c r="W1358" s="0" t="n">
        <f aca="false">IF(Source!BI927&lt;=1,H1352+H1353+H1355+H1356,0)</f>
        <v>52.7</v>
      </c>
      <c r="X1358" s="0" t="n">
        <f aca="false">IF(Source!BI927=2,H1352+H1353+H1355+H1356,0)</f>
        <v>0</v>
      </c>
      <c r="Y1358" s="0" t="n">
        <f aca="false">IF(Source!BI927=3,H1352+H1353+H1355+H1356,0)</f>
        <v>0</v>
      </c>
      <c r="Z1358" s="0" t="n">
        <f aca="false">IF(Source!BI927=4,H1352+H1353+H1355+H1356,0)</f>
        <v>0</v>
      </c>
    </row>
    <row r="1359" customFormat="false" ht="71.25" hidden="false" customHeight="false" outlineLevel="0" collapsed="false">
      <c r="A1359" s="33" t="str">
        <f aca="false">Source!E928</f>
        <v>3</v>
      </c>
      <c r="B1359" s="34" t="str">
        <f aca="false">Source!F928</f>
        <v>20-01-001-2</v>
      </c>
      <c r="C1359" s="34" t="str">
        <f aca="false">Source!G928</f>
        <v>Прокладка воздуховодов из листовой, оцинкованной стали и алюминия класса Н (нормальные) толщиной 0,5 мм, периметром до 600 мм (200х100)</v>
      </c>
      <c r="D1359" s="35" t="str">
        <f aca="false">Source!H928</f>
        <v>100 м2 поверхности воздуховодов</v>
      </c>
      <c r="E1359" s="36" t="n">
        <f aca="false">Source!I928</f>
        <v>0.066</v>
      </c>
      <c r="F1359" s="37" t="n">
        <f aca="false">IF(Source!AK928&lt;&gt;0,Source!AK928,Source!AL928+Source!AM928+Source!AO928)</f>
        <v>2045.07</v>
      </c>
      <c r="G1359" s="38"/>
      <c r="H1359" s="39"/>
      <c r="I1359" s="38" t="n">
        <f aca="false">Source!BO928</f>
        <v>0</v>
      </c>
      <c r="J1359" s="38"/>
      <c r="K1359" s="39"/>
      <c r="L1359" s="40"/>
      <c r="S1359" s="0" t="n">
        <f aca="false">ROUND((Source!FX928/100)*((ROUND(Source!AF928*Source!I928,2)+ROUND(Source!AE928*Source!I928,2))),2)</f>
        <v>124.53</v>
      </c>
      <c r="T1359" s="0" t="n">
        <f aca="false">Source!X928</f>
        <v>864.27</v>
      </c>
      <c r="U1359" s="0" t="n">
        <f aca="false">ROUND((Source!FY928/100)*((ROUND(Source!AF928*Source!I928,2)+ROUND(Source!AE928*Source!I928,2))),2)</f>
        <v>80.75</v>
      </c>
      <c r="V1359" s="0" t="n">
        <f aca="false">Source!Y928</f>
        <v>560.42</v>
      </c>
    </row>
    <row r="1360" customFormat="false" ht="14.25" hidden="false" customHeight="false" outlineLevel="0" collapsed="false">
      <c r="A1360" s="33"/>
      <c r="B1360" s="34"/>
      <c r="C1360" s="34" t="s">
        <v>29</v>
      </c>
      <c r="D1360" s="35"/>
      <c r="E1360" s="36"/>
      <c r="F1360" s="37" t="n">
        <f aca="false">Source!AO928</f>
        <v>1467.1</v>
      </c>
      <c r="G1360" s="38" t="n">
        <f aca="false">Source!DG928</f>
        <v>0</v>
      </c>
      <c r="H1360" s="39" t="n">
        <f aca="false">ROUND(Source!AF928*Source!I928,2)</f>
        <v>96.83</v>
      </c>
      <c r="I1360" s="38"/>
      <c r="J1360" s="38" t="n">
        <f aca="false">IF(Source!BA928&lt;&gt;0,Source!BA928,1)</f>
        <v>6.94</v>
      </c>
      <c r="K1360" s="39" t="n">
        <f aca="false">Source!S928</f>
        <v>671.99</v>
      </c>
      <c r="L1360" s="40"/>
      <c r="R1360" s="0" t="n">
        <f aca="false">H1360</f>
        <v>96.83</v>
      </c>
    </row>
    <row r="1361" customFormat="false" ht="14.25" hidden="false" customHeight="false" outlineLevel="0" collapsed="false">
      <c r="A1361" s="33"/>
      <c r="B1361" s="34"/>
      <c r="C1361" s="34" t="s">
        <v>30</v>
      </c>
      <c r="D1361" s="35"/>
      <c r="E1361" s="36"/>
      <c r="F1361" s="37" t="n">
        <f aca="false">Source!AM928</f>
        <v>143.32</v>
      </c>
      <c r="G1361" s="38" t="n">
        <f aca="false">Source!DE928</f>
        <v>0</v>
      </c>
      <c r="H1361" s="39" t="n">
        <f aca="false">ROUND(Source!AD928*Source!I928,2)</f>
        <v>9.46</v>
      </c>
      <c r="I1361" s="38"/>
      <c r="J1361" s="38" t="n">
        <f aca="false">IF(Source!BB928&lt;&gt;0,Source!BB928,1)</f>
        <v>6.94</v>
      </c>
      <c r="K1361" s="39" t="n">
        <f aca="false">Source!Q928</f>
        <v>65.65</v>
      </c>
      <c r="L1361" s="40"/>
    </row>
    <row r="1362" customFormat="false" ht="14.25" hidden="false" customHeight="false" outlineLevel="0" collapsed="false">
      <c r="A1362" s="33"/>
      <c r="B1362" s="34"/>
      <c r="C1362" s="34" t="s">
        <v>31</v>
      </c>
      <c r="D1362" s="35"/>
      <c r="E1362" s="36"/>
      <c r="F1362" s="37" t="n">
        <f aca="false">Source!AN928</f>
        <v>7.02</v>
      </c>
      <c r="G1362" s="38" t="n">
        <f aca="false">Source!DF928</f>
        <v>0</v>
      </c>
      <c r="H1362" s="41" t="n">
        <f aca="false">ROUND(Source!AE928*Source!I928,2)</f>
        <v>0.46</v>
      </c>
      <c r="I1362" s="38"/>
      <c r="J1362" s="38" t="n">
        <f aca="false">IF(Source!BS928&lt;&gt;0,Source!BS928,1)</f>
        <v>6.94</v>
      </c>
      <c r="K1362" s="41" t="n">
        <f aca="false">Source!R928</f>
        <v>3.22</v>
      </c>
      <c r="L1362" s="40"/>
      <c r="R1362" s="0" t="n">
        <f aca="false">H1362</f>
        <v>0.46</v>
      </c>
    </row>
    <row r="1363" customFormat="false" ht="14.25" hidden="false" customHeight="false" outlineLevel="0" collapsed="false">
      <c r="A1363" s="33"/>
      <c r="B1363" s="34"/>
      <c r="C1363" s="34" t="s">
        <v>37</v>
      </c>
      <c r="D1363" s="35"/>
      <c r="E1363" s="36"/>
      <c r="F1363" s="37" t="n">
        <f aca="false">Source!AL928</f>
        <v>434.65</v>
      </c>
      <c r="G1363" s="38" t="n">
        <f aca="false">Source!DD928</f>
        <v>0</v>
      </c>
      <c r="H1363" s="39" t="n">
        <f aca="false">ROUND(Source!AC928*Source!I928,2)</f>
        <v>28.69</v>
      </c>
      <c r="I1363" s="38"/>
      <c r="J1363" s="38" t="n">
        <f aca="false">IF(Source!BC928&lt;&gt;0,Source!BC928,1)</f>
        <v>6.94</v>
      </c>
      <c r="K1363" s="39" t="n">
        <f aca="false">Source!P928</f>
        <v>199.09</v>
      </c>
      <c r="L1363" s="40"/>
    </row>
    <row r="1364" customFormat="false" ht="14.25" hidden="false" customHeight="false" outlineLevel="0" collapsed="false">
      <c r="A1364" s="33"/>
      <c r="B1364" s="34"/>
      <c r="C1364" s="34" t="s">
        <v>32</v>
      </c>
      <c r="D1364" s="35" t="s">
        <v>33</v>
      </c>
      <c r="E1364" s="36" t="n">
        <f aca="false">Source!BZ928</f>
        <v>128</v>
      </c>
      <c r="F1364" s="42"/>
      <c r="G1364" s="38"/>
      <c r="H1364" s="39" t="n">
        <f aca="false">SUM(S1359:S1369)</f>
        <v>124.53</v>
      </c>
      <c r="I1364" s="43"/>
      <c r="J1364" s="20" t="n">
        <f aca="false">Source!AT928</f>
        <v>128</v>
      </c>
      <c r="K1364" s="39" t="n">
        <f aca="false">SUM(T1359:T1369)</f>
        <v>864.27</v>
      </c>
      <c r="L1364" s="40"/>
    </row>
    <row r="1365" customFormat="false" ht="14.25" hidden="false" customHeight="false" outlineLevel="0" collapsed="false">
      <c r="A1365" s="33"/>
      <c r="B1365" s="34"/>
      <c r="C1365" s="34" t="s">
        <v>34</v>
      </c>
      <c r="D1365" s="35" t="s">
        <v>33</v>
      </c>
      <c r="E1365" s="36" t="n">
        <f aca="false">Source!CA928</f>
        <v>83</v>
      </c>
      <c r="F1365" s="42"/>
      <c r="G1365" s="38"/>
      <c r="H1365" s="39" t="n">
        <f aca="false">SUM(U1359:U1369)</f>
        <v>80.75</v>
      </c>
      <c r="I1365" s="43"/>
      <c r="J1365" s="20" t="n">
        <f aca="false">Source!AU928</f>
        <v>83</v>
      </c>
      <c r="K1365" s="39" t="n">
        <f aca="false">SUM(V1359:V1369)</f>
        <v>560.42</v>
      </c>
      <c r="L1365" s="40"/>
    </row>
    <row r="1366" customFormat="false" ht="14.25" hidden="false" customHeight="false" outlineLevel="0" collapsed="false">
      <c r="A1366" s="33"/>
      <c r="B1366" s="34"/>
      <c r="C1366" s="34" t="s">
        <v>35</v>
      </c>
      <c r="D1366" s="35" t="s">
        <v>36</v>
      </c>
      <c r="E1366" s="36" t="n">
        <f aca="false">Source!AQ928</f>
        <v>167.86</v>
      </c>
      <c r="F1366" s="37"/>
      <c r="G1366" s="38" t="n">
        <f aca="false">Source!DI928</f>
        <v>0</v>
      </c>
      <c r="H1366" s="39"/>
      <c r="I1366" s="38"/>
      <c r="J1366" s="38"/>
      <c r="K1366" s="39"/>
      <c r="L1366" s="55" t="n">
        <f aca="false">Source!U928</f>
        <v>11.07876</v>
      </c>
    </row>
    <row r="1367" customFormat="false" ht="14.25" hidden="false" customHeight="false" outlineLevel="0" collapsed="false">
      <c r="A1367" s="33" t="str">
        <f aca="false">Source!E929</f>
        <v>3,1</v>
      </c>
      <c r="B1367" s="34" t="str">
        <f aca="false">Source!F929</f>
        <v>201-0844</v>
      </c>
      <c r="C1367" s="34" t="str">
        <f aca="false">Source!G929</f>
        <v>Детали крепления стальные</v>
      </c>
      <c r="D1367" s="35" t="str">
        <f aca="false">Source!H929</f>
        <v>кг</v>
      </c>
      <c r="E1367" s="36" t="n">
        <f aca="false">Source!I929</f>
        <v>9</v>
      </c>
      <c r="F1367" s="37" t="n">
        <f aca="false">Source!AK929</f>
        <v>10.05</v>
      </c>
      <c r="G1367" s="38"/>
      <c r="H1367" s="39" t="n">
        <f aca="false">ROUND(Source!AC929*Source!I929,2)+ROUND(Source!AD929*Source!I929,2)+ROUND(Source!AF929*Source!I929,2)</f>
        <v>90.45</v>
      </c>
      <c r="I1367" s="38"/>
      <c r="J1367" s="38" t="n">
        <f aca="false">IF(Source!BC929&lt;&gt;0,Source!BC929,1)</f>
        <v>6.94</v>
      </c>
      <c r="K1367" s="39" t="n">
        <f aca="false">Source!O929</f>
        <v>627.72</v>
      </c>
      <c r="L1367" s="40"/>
      <c r="S1367" s="0" t="n">
        <f aca="false">ROUND((Source!FX929/100)*((ROUND(Source!AF929*Source!I929,2)+ROUND(Source!AE929*Source!I929,2))),2)</f>
        <v>0</v>
      </c>
      <c r="T1367" s="0" t="n">
        <f aca="false">Source!X929</f>
        <v>0</v>
      </c>
      <c r="U1367" s="0" t="n">
        <f aca="false">ROUND((Source!FY929/100)*((ROUND(Source!AF929*Source!I929,2)+ROUND(Source!AE929*Source!I929,2))),2)</f>
        <v>0</v>
      </c>
      <c r="V1367" s="0" t="n">
        <f aca="false">Source!Y929</f>
        <v>0</v>
      </c>
      <c r="W1367" s="0" t="n">
        <f aca="false">IF(Source!BI929&lt;=1,H1367,0)</f>
        <v>90.45</v>
      </c>
      <c r="X1367" s="0" t="n">
        <f aca="false">IF(Source!BI929=2,H1367,0)</f>
        <v>0</v>
      </c>
      <c r="Y1367" s="0" t="n">
        <f aca="false">IF(Source!BI929=3,H1367,0)</f>
        <v>0</v>
      </c>
      <c r="Z1367" s="0" t="n">
        <f aca="false">IF(Source!BI929=4,H1367,0)</f>
        <v>0</v>
      </c>
    </row>
    <row r="1368" customFormat="false" ht="57" hidden="false" customHeight="false" outlineLevel="0" collapsed="false">
      <c r="A1368" s="33" t="str">
        <f aca="false">Source!E930</f>
        <v>3,2</v>
      </c>
      <c r="B1368" s="34" t="str">
        <f aca="false">Source!F930</f>
        <v>300-1788</v>
      </c>
      <c r="C1368" s="34" t="str">
        <f aca="false">Source!G930</f>
        <v>Воздуховоды прямоугольного сечения из оцинкованной стали, толщиной стенки до 0,5 (0,55) мм, периметр до 900 мм</v>
      </c>
      <c r="D1368" s="35" t="str">
        <f aca="false">Source!H930</f>
        <v>м2</v>
      </c>
      <c r="E1368" s="36" t="n">
        <f aca="false">Source!I930</f>
        <v>5.28</v>
      </c>
      <c r="F1368" s="37" t="n">
        <f aca="false">Source!AK930</f>
        <v>102.41</v>
      </c>
      <c r="G1368" s="38"/>
      <c r="H1368" s="39" t="n">
        <f aca="false">ROUND(Source!AC930*Source!I930,2)+ROUND(Source!AD930*Source!I930,2)+ROUND(Source!AF930*Source!I930,2)</f>
        <v>540.72</v>
      </c>
      <c r="I1368" s="38"/>
      <c r="J1368" s="38" t="n">
        <f aca="false">IF(Source!BC930&lt;&gt;0,Source!BC930,1)</f>
        <v>6.94</v>
      </c>
      <c r="K1368" s="39" t="n">
        <f aca="false">Source!O930</f>
        <v>3752.63</v>
      </c>
      <c r="L1368" s="40"/>
      <c r="S1368" s="0" t="n">
        <f aca="false">ROUND((Source!FX930/100)*((ROUND(Source!AF930*Source!I930,2)+ROUND(Source!AE930*Source!I930,2))),2)</f>
        <v>0</v>
      </c>
      <c r="T1368" s="0" t="n">
        <f aca="false">Source!X930</f>
        <v>0</v>
      </c>
      <c r="U1368" s="0" t="n">
        <f aca="false">ROUND((Source!FY930/100)*((ROUND(Source!AF930*Source!I930,2)+ROUND(Source!AE930*Source!I930,2))),2)</f>
        <v>0</v>
      </c>
      <c r="V1368" s="0" t="n">
        <f aca="false">Source!Y930</f>
        <v>0</v>
      </c>
      <c r="W1368" s="0" t="n">
        <f aca="false">IF(Source!BI930&lt;=1,H1368,0)</f>
        <v>540.72</v>
      </c>
      <c r="X1368" s="0" t="n">
        <f aca="false">IF(Source!BI930=2,H1368,0)</f>
        <v>0</v>
      </c>
      <c r="Y1368" s="0" t="n">
        <f aca="false">IF(Source!BI930=3,H1368,0)</f>
        <v>0</v>
      </c>
      <c r="Z1368" s="0" t="n">
        <f aca="false">IF(Source!BI930=4,H1368,0)</f>
        <v>0</v>
      </c>
    </row>
    <row r="1369" customFormat="false" ht="57" hidden="false" customHeight="false" outlineLevel="0" collapsed="false">
      <c r="A1369" s="44" t="str">
        <f aca="false">Source!E931</f>
        <v>3,3</v>
      </c>
      <c r="B1369" s="45" t="str">
        <f aca="false">Source!F931</f>
        <v>301-0158-001</v>
      </c>
      <c r="C1369" s="45" t="str">
        <f aca="false">Source!G931</f>
        <v>Воздуховоды круглого сечения алюминиевые гибкие гофрированные класса Н (нормальные), типа ВАГГ, диаметр 125 мм</v>
      </c>
      <c r="D1369" s="46" t="str">
        <f aca="false">Source!H931</f>
        <v>м2</v>
      </c>
      <c r="E1369" s="47" t="n">
        <f aca="false">Source!I931</f>
        <v>1.32</v>
      </c>
      <c r="F1369" s="48" t="n">
        <f aca="false">Source!AK931</f>
        <v>179.62</v>
      </c>
      <c r="G1369" s="49"/>
      <c r="H1369" s="50" t="n">
        <f aca="false">ROUND(Source!AC931*Source!I931,2)+ROUND(Source!AD931*Source!I931,2)+ROUND(Source!AF931*Source!I931,2)</f>
        <v>237.1</v>
      </c>
      <c r="I1369" s="49"/>
      <c r="J1369" s="49" t="n">
        <f aca="false">IF(Source!BC931&lt;&gt;0,Source!BC931,1)</f>
        <v>6.94</v>
      </c>
      <c r="K1369" s="50" t="n">
        <f aca="false">Source!O931</f>
        <v>1645.46</v>
      </c>
      <c r="L1369" s="56"/>
      <c r="S1369" s="0" t="n">
        <f aca="false">ROUND((Source!FX931/100)*((ROUND(Source!AF931*Source!I931,2)+ROUND(Source!AE931*Source!I931,2))),2)</f>
        <v>0</v>
      </c>
      <c r="T1369" s="0" t="n">
        <f aca="false">Source!X931</f>
        <v>0</v>
      </c>
      <c r="U1369" s="0" t="n">
        <f aca="false">ROUND((Source!FY931/100)*((ROUND(Source!AF931*Source!I931,2)+ROUND(Source!AE931*Source!I931,2))),2)</f>
        <v>0</v>
      </c>
      <c r="V1369" s="0" t="n">
        <f aca="false">Source!Y931</f>
        <v>0</v>
      </c>
      <c r="W1369" s="0" t="n">
        <f aca="false">IF(Source!BI931&lt;=1,H1369,0)</f>
        <v>237.1</v>
      </c>
      <c r="X1369" s="0" t="n">
        <f aca="false">IF(Source!BI931=2,H1369,0)</f>
        <v>0</v>
      </c>
      <c r="Y1369" s="0" t="n">
        <f aca="false">IF(Source!BI931=3,H1369,0)</f>
        <v>0</v>
      </c>
      <c r="Z1369" s="0" t="n">
        <f aca="false">IF(Source!BI931=4,H1369,0)</f>
        <v>0</v>
      </c>
    </row>
    <row r="1370" customFormat="false" ht="15" hidden="false" customHeight="false" outlineLevel="0" collapsed="false">
      <c r="G1370" s="52" t="n">
        <f aca="false">H1360+H1361+H1363+H1364+H1365+SUM(H1367:H1369)</f>
        <v>1208.53</v>
      </c>
      <c r="H1370" s="52"/>
      <c r="J1370" s="52" t="n">
        <f aca="false">K1360+K1361+K1363+K1364+K1365+SUM(K1367:K1369)</f>
        <v>8387.23</v>
      </c>
      <c r="K1370" s="52"/>
      <c r="L1370" s="53" t="n">
        <f aca="false">Source!U928</f>
        <v>11.07876</v>
      </c>
      <c r="O1370" s="54" t="n">
        <f aca="false">G1370</f>
        <v>1208.53</v>
      </c>
      <c r="P1370" s="54" t="n">
        <f aca="false">J1370</f>
        <v>8387.23</v>
      </c>
      <c r="Q1370" s="54" t="n">
        <f aca="false">L1370</f>
        <v>11.07876</v>
      </c>
      <c r="W1370" s="0" t="n">
        <f aca="false">IF(Source!BI928&lt;=1,H1360+H1361+H1363+H1364+H1365,0)</f>
        <v>340.26</v>
      </c>
      <c r="X1370" s="0" t="n">
        <f aca="false">IF(Source!BI928=2,H1360+H1361+H1363+H1364+H1365,0)</f>
        <v>0</v>
      </c>
      <c r="Y1370" s="0" t="n">
        <f aca="false">IF(Source!BI928=3,H1360+H1361+H1363+H1364+H1365,0)</f>
        <v>0</v>
      </c>
      <c r="Z1370" s="0" t="n">
        <f aca="false">IF(Source!BI928=4,H1360+H1361+H1363+H1364+H1365,0)</f>
        <v>0</v>
      </c>
    </row>
    <row r="1371" customFormat="false" ht="28.5" hidden="false" customHeight="false" outlineLevel="0" collapsed="false">
      <c r="A1371" s="33" t="str">
        <f aca="false">Source!E932</f>
        <v>4</v>
      </c>
      <c r="B1371" s="34" t="str">
        <f aca="false">Source!F932</f>
        <v>20-02-002-1</v>
      </c>
      <c r="C1371" s="34" t="str">
        <f aca="false">Source!G932</f>
        <v>Установка диффузоров</v>
      </c>
      <c r="D1371" s="35" t="str">
        <f aca="false">Source!H932</f>
        <v>1 решетка</v>
      </c>
      <c r="E1371" s="36" t="n">
        <f aca="false">Source!I932</f>
        <v>3</v>
      </c>
      <c r="F1371" s="37" t="n">
        <f aca="false">IF(Source!AK932&lt;&gt;0,Source!AK932,Source!AL932+Source!AM932+Source!AO932)</f>
        <v>19.56</v>
      </c>
      <c r="G1371" s="38"/>
      <c r="H1371" s="39"/>
      <c r="I1371" s="38" t="n">
        <f aca="false">Source!BO932</f>
        <v>0</v>
      </c>
      <c r="J1371" s="38"/>
      <c r="K1371" s="39"/>
      <c r="L1371" s="40"/>
      <c r="S1371" s="0" t="n">
        <f aca="false">ROUND((Source!FX932/100)*((ROUND(Source!AF932*Source!I932,2)+ROUND(Source!AE932*Source!I932,2))),2)</f>
        <v>50.3</v>
      </c>
      <c r="T1371" s="0" t="n">
        <f aca="false">Source!X932</f>
        <v>349.11</v>
      </c>
      <c r="U1371" s="0" t="n">
        <f aca="false">ROUND((Source!FY932/100)*((ROUND(Source!AF932*Source!I932,2)+ROUND(Source!AE932*Source!I932,2))),2)</f>
        <v>32.62</v>
      </c>
      <c r="V1371" s="0" t="n">
        <f aca="false">Source!Y932</f>
        <v>226.37</v>
      </c>
    </row>
    <row r="1372" customFormat="false" ht="14.25" hidden="false" customHeight="false" outlineLevel="0" collapsed="false">
      <c r="A1372" s="33"/>
      <c r="B1372" s="34"/>
      <c r="C1372" s="34" t="s">
        <v>29</v>
      </c>
      <c r="D1372" s="35"/>
      <c r="E1372" s="36"/>
      <c r="F1372" s="37" t="n">
        <f aca="false">Source!AO932</f>
        <v>13.1</v>
      </c>
      <c r="G1372" s="38" t="n">
        <f aca="false">Source!DG932</f>
        <v>0</v>
      </c>
      <c r="H1372" s="39" t="n">
        <f aca="false">ROUND(Source!AF932*Source!I932,2)</f>
        <v>39.3</v>
      </c>
      <c r="I1372" s="38"/>
      <c r="J1372" s="38" t="n">
        <f aca="false">IF(Source!BA932&lt;&gt;0,Source!BA932,1)</f>
        <v>6.94</v>
      </c>
      <c r="K1372" s="39" t="n">
        <f aca="false">Source!S932</f>
        <v>272.74</v>
      </c>
      <c r="L1372" s="40"/>
      <c r="R1372" s="0" t="n">
        <f aca="false">H1372</f>
        <v>39.3</v>
      </c>
    </row>
    <row r="1373" customFormat="false" ht="14.25" hidden="false" customHeight="false" outlineLevel="0" collapsed="false">
      <c r="A1373" s="33"/>
      <c r="B1373" s="34"/>
      <c r="C1373" s="34" t="s">
        <v>30</v>
      </c>
      <c r="D1373" s="35"/>
      <c r="E1373" s="36"/>
      <c r="F1373" s="37" t="n">
        <f aca="false">Source!AM932</f>
        <v>2.37</v>
      </c>
      <c r="G1373" s="38" t="n">
        <f aca="false">Source!DE932</f>
        <v>0</v>
      </c>
      <c r="H1373" s="39" t="n">
        <f aca="false">ROUND(Source!AD932*Source!I932,2)</f>
        <v>7.11</v>
      </c>
      <c r="I1373" s="38"/>
      <c r="J1373" s="38" t="n">
        <f aca="false">IF(Source!BB932&lt;&gt;0,Source!BB932,1)</f>
        <v>6.94</v>
      </c>
      <c r="K1373" s="39" t="n">
        <f aca="false">Source!Q932</f>
        <v>49.34</v>
      </c>
      <c r="L1373" s="40"/>
    </row>
    <row r="1374" customFormat="false" ht="14.25" hidden="false" customHeight="false" outlineLevel="0" collapsed="false">
      <c r="A1374" s="33"/>
      <c r="B1374" s="34"/>
      <c r="C1374" s="34" t="s">
        <v>37</v>
      </c>
      <c r="D1374" s="35"/>
      <c r="E1374" s="36"/>
      <c r="F1374" s="37" t="n">
        <f aca="false">Source!AL932</f>
        <v>4.09</v>
      </c>
      <c r="G1374" s="38" t="n">
        <f aca="false">Source!DD932</f>
        <v>0</v>
      </c>
      <c r="H1374" s="39" t="n">
        <f aca="false">ROUND(Source!AC932*Source!I932,2)</f>
        <v>12.27</v>
      </c>
      <c r="I1374" s="38"/>
      <c r="J1374" s="38" t="n">
        <f aca="false">IF(Source!BC932&lt;&gt;0,Source!BC932,1)</f>
        <v>6.94</v>
      </c>
      <c r="K1374" s="39" t="n">
        <f aca="false">Source!P932</f>
        <v>85.15</v>
      </c>
      <c r="L1374" s="40"/>
    </row>
    <row r="1375" customFormat="false" ht="14.25" hidden="false" customHeight="false" outlineLevel="0" collapsed="false">
      <c r="A1375" s="33"/>
      <c r="B1375" s="34"/>
      <c r="C1375" s="34" t="s">
        <v>32</v>
      </c>
      <c r="D1375" s="35" t="s">
        <v>33</v>
      </c>
      <c r="E1375" s="36" t="n">
        <f aca="false">Source!BZ932</f>
        <v>128</v>
      </c>
      <c r="F1375" s="42"/>
      <c r="G1375" s="38"/>
      <c r="H1375" s="39" t="n">
        <f aca="false">SUM(S1371:S1379)</f>
        <v>50.3</v>
      </c>
      <c r="I1375" s="43"/>
      <c r="J1375" s="20" t="n">
        <f aca="false">Source!AT932</f>
        <v>128</v>
      </c>
      <c r="K1375" s="39" t="n">
        <f aca="false">SUM(T1371:T1379)</f>
        <v>349.11</v>
      </c>
      <c r="L1375" s="40"/>
    </row>
    <row r="1376" customFormat="false" ht="14.25" hidden="false" customHeight="false" outlineLevel="0" collapsed="false">
      <c r="A1376" s="33"/>
      <c r="B1376" s="34"/>
      <c r="C1376" s="34" t="s">
        <v>34</v>
      </c>
      <c r="D1376" s="35" t="s">
        <v>33</v>
      </c>
      <c r="E1376" s="36" t="n">
        <f aca="false">Source!CA932</f>
        <v>83</v>
      </c>
      <c r="F1376" s="42"/>
      <c r="G1376" s="38"/>
      <c r="H1376" s="39" t="n">
        <f aca="false">SUM(U1371:U1379)</f>
        <v>32.62</v>
      </c>
      <c r="I1376" s="43"/>
      <c r="J1376" s="20" t="n">
        <f aca="false">Source!AU932</f>
        <v>83</v>
      </c>
      <c r="K1376" s="39" t="n">
        <f aca="false">SUM(V1371:V1379)</f>
        <v>226.37</v>
      </c>
      <c r="L1376" s="40"/>
    </row>
    <row r="1377" customFormat="false" ht="14.25" hidden="false" customHeight="false" outlineLevel="0" collapsed="false">
      <c r="A1377" s="33"/>
      <c r="B1377" s="34"/>
      <c r="C1377" s="34" t="s">
        <v>35</v>
      </c>
      <c r="D1377" s="35" t="s">
        <v>36</v>
      </c>
      <c r="E1377" s="36" t="n">
        <f aca="false">Source!AQ932</f>
        <v>1.46</v>
      </c>
      <c r="F1377" s="37"/>
      <c r="G1377" s="38" t="n">
        <f aca="false">Source!DI932</f>
        <v>0</v>
      </c>
      <c r="H1377" s="39"/>
      <c r="I1377" s="38"/>
      <c r="J1377" s="38"/>
      <c r="K1377" s="39"/>
      <c r="L1377" s="55" t="n">
        <f aca="false">Source!U932</f>
        <v>4.38</v>
      </c>
    </row>
    <row r="1378" customFormat="false" ht="42.75" hidden="false" customHeight="false" outlineLevel="0" collapsed="false">
      <c r="A1378" s="33" t="str">
        <f aca="false">Source!E933</f>
        <v>4,1</v>
      </c>
      <c r="B1378" s="34" t="str">
        <f aca="false">Source!F933</f>
        <v>301-1059-001</v>
      </c>
      <c r="C1378" s="34" t="str">
        <f aca="false">Source!G933</f>
        <v>Диффузоры вентиляционные потолочные пластиковые Арктос, марки ДПУ-В, диаметр 100 мм</v>
      </c>
      <c r="D1378" s="35" t="str">
        <f aca="false">Source!H933</f>
        <v>шт.</v>
      </c>
      <c r="E1378" s="36" t="n">
        <f aca="false">Source!I933</f>
        <v>3</v>
      </c>
      <c r="F1378" s="37" t="n">
        <f aca="false">Source!AK933</f>
        <v>51.71</v>
      </c>
      <c r="G1378" s="38"/>
      <c r="H1378" s="39" t="n">
        <f aca="false">ROUND(Source!AC933*Source!I933,2)+ROUND(Source!AD933*Source!I933,2)+ROUND(Source!AF933*Source!I933,2)</f>
        <v>155.13</v>
      </c>
      <c r="I1378" s="38"/>
      <c r="J1378" s="38" t="n">
        <f aca="false">IF(Source!BC933&lt;&gt;0,Source!BC933,1)</f>
        <v>6.94</v>
      </c>
      <c r="K1378" s="39" t="n">
        <f aca="false">Source!O933</f>
        <v>1076.6</v>
      </c>
      <c r="L1378" s="40"/>
      <c r="S1378" s="0" t="n">
        <f aca="false">ROUND((Source!FX933/100)*((ROUND(Source!AF933*Source!I933,2)+ROUND(Source!AE933*Source!I933,2))),2)</f>
        <v>0</v>
      </c>
      <c r="T1378" s="0" t="n">
        <f aca="false">Source!X933</f>
        <v>0</v>
      </c>
      <c r="U1378" s="0" t="n">
        <f aca="false">ROUND((Source!FY933/100)*((ROUND(Source!AF933*Source!I933,2)+ROUND(Source!AE933*Source!I933,2))),2)</f>
        <v>0</v>
      </c>
      <c r="V1378" s="0" t="n">
        <f aca="false">Source!Y933</f>
        <v>0</v>
      </c>
      <c r="W1378" s="0" t="n">
        <f aca="false">IF(Source!BI933&lt;=1,H1378,0)</f>
        <v>155.13</v>
      </c>
      <c r="X1378" s="0" t="n">
        <f aca="false">IF(Source!BI933=2,H1378,0)</f>
        <v>0</v>
      </c>
      <c r="Y1378" s="0" t="n">
        <f aca="false">IF(Source!BI933=3,H1378,0)</f>
        <v>0</v>
      </c>
      <c r="Z1378" s="0" t="n">
        <f aca="false">IF(Source!BI933=4,H1378,0)</f>
        <v>0</v>
      </c>
    </row>
    <row r="1379" customFormat="false" ht="39.75" hidden="false" customHeight="false" outlineLevel="0" collapsed="false">
      <c r="A1379" s="44" t="str">
        <f aca="false">Source!E934</f>
        <v>4,2</v>
      </c>
      <c r="B1379" s="45" t="str">
        <f aca="false">Source!F934</f>
        <v>Прайс-лист</v>
      </c>
      <c r="C1379" s="45" t="s">
        <v>42</v>
      </c>
      <c r="D1379" s="46" t="str">
        <f aca="false">Source!H934</f>
        <v>шт</v>
      </c>
      <c r="E1379" s="47" t="n">
        <f aca="false">Source!I934</f>
        <v>1</v>
      </c>
      <c r="F1379" s="48" t="n">
        <f aca="false">Source!AK934</f>
        <v>2170</v>
      </c>
      <c r="G1379" s="49"/>
      <c r="H1379" s="50" t="n">
        <f aca="false">ROUND(Source!AC934*Source!I934,2)+ROUND(Source!AD934*Source!I934,2)+ROUND(Source!AF934*Source!I934,2)</f>
        <v>2170</v>
      </c>
      <c r="I1379" s="49"/>
      <c r="J1379" s="49" t="n">
        <f aca="false">IF(Source!BC934&lt;&gt;0,Source!BC934,1)</f>
        <v>1</v>
      </c>
      <c r="K1379" s="50" t="n">
        <f aca="false">Source!O934</f>
        <v>2170</v>
      </c>
      <c r="L1379" s="56"/>
      <c r="S1379" s="0" t="n">
        <f aca="false">ROUND((Source!FX934/100)*((ROUND(Source!AF934*Source!I934,2)+ROUND(Source!AE934*Source!I934,2))),2)</f>
        <v>0</v>
      </c>
      <c r="T1379" s="0" t="n">
        <f aca="false">Source!X934</f>
        <v>0</v>
      </c>
      <c r="U1379" s="0" t="n">
        <f aca="false">ROUND((Source!FY934/100)*((ROUND(Source!AF934*Source!I934,2)+ROUND(Source!AE934*Source!I934,2))),2)</f>
        <v>0</v>
      </c>
      <c r="V1379" s="0" t="n">
        <f aca="false">Source!Y934</f>
        <v>0</v>
      </c>
      <c r="W1379" s="0" t="n">
        <f aca="false">IF(Source!BI934&lt;=1,H1379,0)</f>
        <v>2170</v>
      </c>
      <c r="X1379" s="0" t="n">
        <f aca="false">IF(Source!BI934=2,H1379,0)</f>
        <v>0</v>
      </c>
      <c r="Y1379" s="0" t="n">
        <f aca="false">IF(Source!BI934=3,H1379,0)</f>
        <v>0</v>
      </c>
      <c r="Z1379" s="0" t="n">
        <f aca="false">IF(Source!BI934=4,H1379,0)</f>
        <v>0</v>
      </c>
    </row>
    <row r="1380" customFormat="false" ht="15" hidden="false" customHeight="false" outlineLevel="0" collapsed="false">
      <c r="G1380" s="52" t="n">
        <f aca="false">H1372+H1373+H1374+H1375+H1376+SUM(H1378:H1379)</f>
        <v>2466.73</v>
      </c>
      <c r="H1380" s="52"/>
      <c r="J1380" s="52" t="n">
        <f aca="false">K1372+K1373+K1374+K1375+K1376+SUM(K1378:K1379)</f>
        <v>4229.31</v>
      </c>
      <c r="K1380" s="52"/>
      <c r="L1380" s="53" t="n">
        <f aca="false">Source!U932</f>
        <v>4.38</v>
      </c>
      <c r="O1380" s="54" t="n">
        <f aca="false">G1380</f>
        <v>2466.73</v>
      </c>
      <c r="P1380" s="54" t="n">
        <f aca="false">J1380</f>
        <v>4229.31</v>
      </c>
      <c r="Q1380" s="54" t="n">
        <f aca="false">L1380</f>
        <v>4.38</v>
      </c>
      <c r="W1380" s="0" t="n">
        <f aca="false">IF(Source!BI932&lt;=1,H1372+H1373+H1374+H1375+H1376,0)</f>
        <v>141.6</v>
      </c>
      <c r="X1380" s="0" t="n">
        <f aca="false">IF(Source!BI932=2,H1372+H1373+H1374+H1375+H1376,0)</f>
        <v>0</v>
      </c>
      <c r="Y1380" s="0" t="n">
        <f aca="false">IF(Source!BI932=3,H1372+H1373+H1374+H1375+H1376,0)</f>
        <v>0</v>
      </c>
      <c r="Z1380" s="0" t="n">
        <f aca="false">IF(Source!BI932=4,H1372+H1373+H1374+H1375+H1376,0)</f>
        <v>0</v>
      </c>
    </row>
    <row r="1381" customFormat="false" ht="42.75" hidden="false" customHeight="false" outlineLevel="0" collapsed="false">
      <c r="A1381" s="33" t="str">
        <f aca="false">Source!E935</f>
        <v>5</v>
      </c>
      <c r="B1381" s="34" t="str">
        <f aca="false">Source!F935</f>
        <v>46-03-017-6</v>
      </c>
      <c r="C1381" s="34" t="str">
        <f aca="false">Source!G935</f>
        <v>Заделка отверстий, гнезд и борозд в стенах и перегородках бетонных площадью до 0,2 м2</v>
      </c>
      <c r="D1381" s="35" t="str">
        <f aca="false">Source!H935</f>
        <v>1 м3 заделки</v>
      </c>
      <c r="E1381" s="36" t="n">
        <f aca="false">Source!I935</f>
        <v>0.01</v>
      </c>
      <c r="F1381" s="37" t="n">
        <f aca="false">IF(Source!AK935&lt;&gt;0,Source!AK935,Source!AL935+Source!AM935+Source!AO935)</f>
        <v>1813.53</v>
      </c>
      <c r="G1381" s="38"/>
      <c r="H1381" s="39"/>
      <c r="I1381" s="38" t="n">
        <f aca="false">Source!BO935</f>
        <v>0</v>
      </c>
      <c r="J1381" s="38"/>
      <c r="K1381" s="39"/>
      <c r="L1381" s="40"/>
      <c r="S1381" s="0" t="n">
        <f aca="false">ROUND((Source!FX935/100)*((ROUND(Source!AF935*Source!I935,2)+ROUND(Source!AE935*Source!I935,2))),2)</f>
        <v>5.41</v>
      </c>
      <c r="T1381" s="0" t="n">
        <f aca="false">Source!X935</f>
        <v>37.55</v>
      </c>
      <c r="U1381" s="0" t="n">
        <f aca="false">ROUND((Source!FY935/100)*((ROUND(Source!AF935*Source!I935,2)+ROUND(Source!AE935*Source!I935,2))),2)</f>
        <v>3.44</v>
      </c>
      <c r="V1381" s="0" t="n">
        <f aca="false">Source!Y935</f>
        <v>23.9</v>
      </c>
    </row>
    <row r="1382" customFormat="false" ht="14.25" hidden="false" customHeight="false" outlineLevel="0" collapsed="false">
      <c r="A1382" s="33"/>
      <c r="B1382" s="34"/>
      <c r="C1382" s="34" t="s">
        <v>29</v>
      </c>
      <c r="D1382" s="35"/>
      <c r="E1382" s="36"/>
      <c r="F1382" s="37" t="n">
        <f aca="false">Source!AO935</f>
        <v>491.87</v>
      </c>
      <c r="G1382" s="38" t="n">
        <f aca="false">Source!DG935</f>
        <v>0</v>
      </c>
      <c r="H1382" s="39" t="n">
        <f aca="false">ROUND(Source!AF935*Source!I935,2)</f>
        <v>4.92</v>
      </c>
      <c r="I1382" s="38"/>
      <c r="J1382" s="38" t="n">
        <f aca="false">IF(Source!BA935&lt;&gt;0,Source!BA935,1)</f>
        <v>6.94</v>
      </c>
      <c r="K1382" s="39" t="n">
        <f aca="false">Source!S935</f>
        <v>34.14</v>
      </c>
      <c r="L1382" s="40"/>
      <c r="R1382" s="0" t="n">
        <f aca="false">H1382</f>
        <v>4.92</v>
      </c>
    </row>
    <row r="1383" customFormat="false" ht="14.25" hidden="false" customHeight="false" outlineLevel="0" collapsed="false">
      <c r="A1383" s="33"/>
      <c r="B1383" s="34"/>
      <c r="C1383" s="34" t="s">
        <v>30</v>
      </c>
      <c r="D1383" s="35"/>
      <c r="E1383" s="36"/>
      <c r="F1383" s="37" t="n">
        <f aca="false">Source!AM935</f>
        <v>35.26</v>
      </c>
      <c r="G1383" s="38" t="n">
        <f aca="false">Source!DE935</f>
        <v>0</v>
      </c>
      <c r="H1383" s="39" t="n">
        <f aca="false">ROUND(Source!AD935*Source!I935,2)</f>
        <v>0.35</v>
      </c>
      <c r="I1383" s="38"/>
      <c r="J1383" s="38" t="n">
        <f aca="false">IF(Source!BB935&lt;&gt;0,Source!BB935,1)</f>
        <v>6.94</v>
      </c>
      <c r="K1383" s="39" t="n">
        <f aca="false">Source!Q935</f>
        <v>2.45</v>
      </c>
      <c r="L1383" s="40"/>
    </row>
    <row r="1384" customFormat="false" ht="14.25" hidden="false" customHeight="false" outlineLevel="0" collapsed="false">
      <c r="A1384" s="33"/>
      <c r="B1384" s="34"/>
      <c r="C1384" s="34" t="s">
        <v>37</v>
      </c>
      <c r="D1384" s="35"/>
      <c r="E1384" s="36"/>
      <c r="F1384" s="37" t="n">
        <f aca="false">Source!AL935</f>
        <v>1286.4</v>
      </c>
      <c r="G1384" s="38" t="n">
        <f aca="false">Source!DD935</f>
        <v>0</v>
      </c>
      <c r="H1384" s="39" t="n">
        <f aca="false">ROUND(Source!AC935*Source!I935,2)</f>
        <v>12.86</v>
      </c>
      <c r="I1384" s="38"/>
      <c r="J1384" s="38" t="n">
        <f aca="false">IF(Source!BC935&lt;&gt;0,Source!BC935,1)</f>
        <v>6.94</v>
      </c>
      <c r="K1384" s="39" t="n">
        <f aca="false">Source!P935</f>
        <v>89.28</v>
      </c>
      <c r="L1384" s="40"/>
    </row>
    <row r="1385" customFormat="false" ht="14.25" hidden="false" customHeight="false" outlineLevel="0" collapsed="false">
      <c r="A1385" s="33"/>
      <c r="B1385" s="34"/>
      <c r="C1385" s="34" t="s">
        <v>32</v>
      </c>
      <c r="D1385" s="35" t="s">
        <v>33</v>
      </c>
      <c r="E1385" s="36" t="n">
        <f aca="false">Source!BZ935</f>
        <v>110</v>
      </c>
      <c r="F1385" s="42"/>
      <c r="G1385" s="38"/>
      <c r="H1385" s="39" t="n">
        <f aca="false">SUM(S1381:S1387)</f>
        <v>5.41</v>
      </c>
      <c r="I1385" s="43"/>
      <c r="J1385" s="20" t="n">
        <f aca="false">Source!AT935</f>
        <v>110</v>
      </c>
      <c r="K1385" s="39" t="n">
        <f aca="false">SUM(T1381:T1387)</f>
        <v>37.55</v>
      </c>
      <c r="L1385" s="40"/>
    </row>
    <row r="1386" customFormat="false" ht="14.25" hidden="false" customHeight="false" outlineLevel="0" collapsed="false">
      <c r="A1386" s="33"/>
      <c r="B1386" s="34"/>
      <c r="C1386" s="34" t="s">
        <v>34</v>
      </c>
      <c r="D1386" s="35" t="s">
        <v>33</v>
      </c>
      <c r="E1386" s="36" t="n">
        <f aca="false">Source!CA935</f>
        <v>70</v>
      </c>
      <c r="F1386" s="42"/>
      <c r="G1386" s="38"/>
      <c r="H1386" s="39" t="n">
        <f aca="false">SUM(U1381:U1387)</f>
        <v>3.44</v>
      </c>
      <c r="I1386" s="43"/>
      <c r="J1386" s="20" t="n">
        <f aca="false">Source!AU935</f>
        <v>70</v>
      </c>
      <c r="K1386" s="39" t="n">
        <f aca="false">SUM(V1381:V1387)</f>
        <v>23.9</v>
      </c>
      <c r="L1386" s="40"/>
    </row>
    <row r="1387" customFormat="false" ht="14.25" hidden="false" customHeight="false" outlineLevel="0" collapsed="false">
      <c r="A1387" s="44"/>
      <c r="B1387" s="45"/>
      <c r="C1387" s="45" t="s">
        <v>35</v>
      </c>
      <c r="D1387" s="46" t="s">
        <v>36</v>
      </c>
      <c r="E1387" s="47" t="n">
        <f aca="false">Source!AQ935</f>
        <v>60.8</v>
      </c>
      <c r="F1387" s="48"/>
      <c r="G1387" s="49" t="n">
        <f aca="false">Source!DI935</f>
        <v>0</v>
      </c>
      <c r="H1387" s="50"/>
      <c r="I1387" s="49"/>
      <c r="J1387" s="49"/>
      <c r="K1387" s="50"/>
      <c r="L1387" s="51" t="n">
        <f aca="false">Source!U935</f>
        <v>0.608</v>
      </c>
    </row>
    <row r="1388" customFormat="false" ht="15" hidden="false" customHeight="false" outlineLevel="0" collapsed="false">
      <c r="G1388" s="52" t="n">
        <f aca="false">H1382+H1383+H1384+H1385+H1386</f>
        <v>26.98</v>
      </c>
      <c r="H1388" s="52"/>
      <c r="J1388" s="52" t="n">
        <f aca="false">K1382+K1383+K1384+K1385+K1386</f>
        <v>187.32</v>
      </c>
      <c r="K1388" s="52"/>
      <c r="L1388" s="53" t="n">
        <f aca="false">Source!U935</f>
        <v>0.608</v>
      </c>
      <c r="O1388" s="54" t="n">
        <f aca="false">G1388</f>
        <v>26.98</v>
      </c>
      <c r="P1388" s="54" t="n">
        <f aca="false">J1388</f>
        <v>187.32</v>
      </c>
      <c r="Q1388" s="54" t="n">
        <f aca="false">L1388</f>
        <v>0.608</v>
      </c>
      <c r="W1388" s="0" t="n">
        <f aca="false">IF(Source!BI935&lt;=1,H1382+H1383+H1384+H1385+H1386,0)</f>
        <v>26.98</v>
      </c>
      <c r="X1388" s="0" t="n">
        <f aca="false">IF(Source!BI935=2,H1382+H1383+H1384+H1385+H1386,0)</f>
        <v>0</v>
      </c>
      <c r="Y1388" s="0" t="n">
        <f aca="false">IF(Source!BI935=3,H1382+H1383+H1384+H1385+H1386,0)</f>
        <v>0</v>
      </c>
      <c r="Z1388" s="0" t="n">
        <f aca="false">IF(Source!BI935=4,H1382+H1383+H1384+H1385+H1386,0)</f>
        <v>0</v>
      </c>
    </row>
    <row r="1390" customFormat="false" ht="15" hidden="false" customHeight="true" outlineLevel="0" collapsed="false">
      <c r="A1390" s="57" t="str">
        <f aca="false">CONCATENATE("Итого по подразделу: ",IF(Source!G937&lt;&gt;"Новый подраздел",Source!G937,""))</f>
        <v>Итого по подразделу: Вентиляция</v>
      </c>
      <c r="B1390" s="57"/>
      <c r="C1390" s="57"/>
      <c r="D1390" s="57"/>
      <c r="E1390" s="57"/>
      <c r="F1390" s="57"/>
      <c r="G1390" s="52" t="n">
        <f aca="false">SUM(O1342:O1389)</f>
        <v>3818.39</v>
      </c>
      <c r="H1390" s="52"/>
      <c r="I1390" s="58"/>
      <c r="J1390" s="52" t="n">
        <f aca="false">SUM(P1342:P1389)</f>
        <v>13609.85</v>
      </c>
      <c r="K1390" s="52"/>
      <c r="L1390" s="53" t="n">
        <f aca="false">SUM(Q1342:Q1389)</f>
        <v>19.80656</v>
      </c>
      <c r="AF1390" s="59" t="str">
        <f aca="false">CONCATENATE("Итого по подразделу: ",IF(Source!G937&lt;&gt;"Новый подраздел",Source!G937,""))</f>
        <v>Итого по подразделу: Вентиляция</v>
      </c>
    </row>
    <row r="1394" customFormat="false" ht="16.5" hidden="false" customHeight="true" outlineLevel="0" collapsed="false">
      <c r="A1394" s="31" t="str">
        <f aca="false">CONCATENATE("Подраздел: ",IF(Source!G963&lt;&gt;"Новый подраздел",Source!G963,""))</f>
        <v>Подраздел: Санузел БЩУ-4 (тамбур)</v>
      </c>
      <c r="B1394" s="31"/>
      <c r="C1394" s="31"/>
      <c r="D1394" s="31"/>
      <c r="E1394" s="31"/>
      <c r="F1394" s="31"/>
      <c r="G1394" s="31"/>
      <c r="H1394" s="31"/>
      <c r="I1394" s="31"/>
      <c r="J1394" s="31"/>
      <c r="K1394" s="31"/>
      <c r="L1394" s="31"/>
      <c r="AE1394" s="32" t="str">
        <f aca="false">CONCATENATE("Подраздел: ",IF(Source!G963&lt;&gt;"Новый подраздел",Source!G963,""))</f>
        <v>Подраздел: Санузел БЩУ-4 (тамбур)</v>
      </c>
    </row>
    <row r="1395" customFormat="false" ht="85.5" hidden="false" customHeight="false" outlineLevel="0" collapsed="false">
      <c r="A1395" s="33" t="str">
        <f aca="false">Source!E967</f>
        <v>1</v>
      </c>
      <c r="B1395" s="34" t="str">
        <f aca="false">Source!F967</f>
        <v>69-6-1</v>
      </c>
      <c r="C1395" s="34" t="str">
        <f aca="false">Source!G967</f>
        <v>Устройство и разборка деревянных неинвентарных лесов (тура)</v>
      </c>
      <c r="D1395" s="35" t="str">
        <f aca="false">Source!H967</f>
        <v>100 М2 ВЕРТИКАЛЬНОЙ ПРОЕКЦИИ</v>
      </c>
      <c r="E1395" s="36" t="n">
        <f aca="false">Source!I967</f>
        <v>0.04</v>
      </c>
      <c r="F1395" s="37" t="n">
        <f aca="false">IF(Source!AK967&lt;&gt;0,Source!AK967,Source!AL967+Source!AM967+Source!AO967)</f>
        <v>8206.12</v>
      </c>
      <c r="G1395" s="38"/>
      <c r="H1395" s="39"/>
      <c r="I1395" s="38" t="n">
        <f aca="false">Source!BO967</f>
        <v>0</v>
      </c>
      <c r="J1395" s="38"/>
      <c r="K1395" s="39"/>
      <c r="L1395" s="40"/>
      <c r="S1395" s="0" t="n">
        <f aca="false">ROUND((Source!FX967/100)*((ROUND(Source!AF967*Source!I967,2)+ROUND(Source!AE967*Source!I967,2))),2)</f>
        <v>37.13</v>
      </c>
      <c r="T1395" s="0" t="n">
        <f aca="false">Source!X967</f>
        <v>257.68</v>
      </c>
      <c r="U1395" s="0" t="n">
        <f aca="false">ROUND((Source!FY967/100)*((ROUND(Source!AF967*Source!I967,2)+ROUND(Source!AE967*Source!I967,2))),2)</f>
        <v>23.8</v>
      </c>
      <c r="V1395" s="0" t="n">
        <f aca="false">Source!Y967</f>
        <v>165.18</v>
      </c>
    </row>
    <row r="1396" customFormat="false" ht="14.25" hidden="false" customHeight="false" outlineLevel="0" collapsed="false">
      <c r="A1396" s="33"/>
      <c r="B1396" s="34"/>
      <c r="C1396" s="34" t="s">
        <v>29</v>
      </c>
      <c r="D1396" s="35"/>
      <c r="E1396" s="36"/>
      <c r="F1396" s="37" t="n">
        <f aca="false">Source!AO967</f>
        <v>1190.05</v>
      </c>
      <c r="G1396" s="38" t="n">
        <f aca="false">Source!DG967</f>
        <v>0</v>
      </c>
      <c r="H1396" s="39" t="n">
        <f aca="false">ROUND(Source!AF967*Source!I967,2)</f>
        <v>47.6</v>
      </c>
      <c r="I1396" s="38"/>
      <c r="J1396" s="38" t="n">
        <f aca="false">IF(Source!BA967&lt;&gt;0,Source!BA967,1)</f>
        <v>6.94</v>
      </c>
      <c r="K1396" s="39" t="n">
        <f aca="false">Source!S967</f>
        <v>330.36</v>
      </c>
      <c r="L1396" s="40"/>
      <c r="R1396" s="0" t="n">
        <f aca="false">H1396</f>
        <v>47.6</v>
      </c>
    </row>
    <row r="1397" customFormat="false" ht="14.25" hidden="false" customHeight="false" outlineLevel="0" collapsed="false">
      <c r="A1397" s="33"/>
      <c r="B1397" s="34"/>
      <c r="C1397" s="34" t="s">
        <v>30</v>
      </c>
      <c r="D1397" s="35"/>
      <c r="E1397" s="36"/>
      <c r="F1397" s="37" t="n">
        <f aca="false">Source!AM967</f>
        <v>209.21</v>
      </c>
      <c r="G1397" s="38" t="n">
        <f aca="false">Source!DE967</f>
        <v>0</v>
      </c>
      <c r="H1397" s="39" t="n">
        <f aca="false">ROUND(Source!AD967*Source!I967,2)</f>
        <v>8.37</v>
      </c>
      <c r="I1397" s="38"/>
      <c r="J1397" s="38" t="n">
        <f aca="false">IF(Source!BB967&lt;&gt;0,Source!BB967,1)</f>
        <v>6.94</v>
      </c>
      <c r="K1397" s="39" t="n">
        <f aca="false">Source!Q967</f>
        <v>58.08</v>
      </c>
      <c r="L1397" s="40"/>
    </row>
    <row r="1398" customFormat="false" ht="14.25" hidden="false" customHeight="false" outlineLevel="0" collapsed="false">
      <c r="A1398" s="33"/>
      <c r="B1398" s="34"/>
      <c r="C1398" s="34" t="s">
        <v>37</v>
      </c>
      <c r="D1398" s="35"/>
      <c r="E1398" s="36"/>
      <c r="F1398" s="37" t="n">
        <f aca="false">Source!AL967</f>
        <v>6806.86</v>
      </c>
      <c r="G1398" s="38" t="n">
        <f aca="false">Source!DD967</f>
        <v>0</v>
      </c>
      <c r="H1398" s="39" t="n">
        <f aca="false">ROUND(Source!AC967*Source!I967,2)</f>
        <v>272.27</v>
      </c>
      <c r="I1398" s="38"/>
      <c r="J1398" s="38" t="n">
        <f aca="false">IF(Source!BC967&lt;&gt;0,Source!BC967,1)</f>
        <v>6.94</v>
      </c>
      <c r="K1398" s="39" t="n">
        <f aca="false">Source!P967</f>
        <v>1889.58</v>
      </c>
      <c r="L1398" s="40"/>
    </row>
    <row r="1399" customFormat="false" ht="14.25" hidden="false" customHeight="false" outlineLevel="0" collapsed="false">
      <c r="A1399" s="33"/>
      <c r="B1399" s="34"/>
      <c r="C1399" s="34" t="s">
        <v>32</v>
      </c>
      <c r="D1399" s="35" t="s">
        <v>33</v>
      </c>
      <c r="E1399" s="36" t="n">
        <f aca="false">Source!BZ967</f>
        <v>78</v>
      </c>
      <c r="F1399" s="42"/>
      <c r="G1399" s="38"/>
      <c r="H1399" s="39" t="n">
        <f aca="false">SUM(S1395:S1401)</f>
        <v>37.13</v>
      </c>
      <c r="I1399" s="43"/>
      <c r="J1399" s="20" t="n">
        <f aca="false">Source!AT967</f>
        <v>78</v>
      </c>
      <c r="K1399" s="39" t="n">
        <f aca="false">SUM(T1395:T1401)</f>
        <v>257.68</v>
      </c>
      <c r="L1399" s="40"/>
    </row>
    <row r="1400" customFormat="false" ht="14.25" hidden="false" customHeight="false" outlineLevel="0" collapsed="false">
      <c r="A1400" s="33"/>
      <c r="B1400" s="34"/>
      <c r="C1400" s="34" t="s">
        <v>34</v>
      </c>
      <c r="D1400" s="35" t="s">
        <v>33</v>
      </c>
      <c r="E1400" s="36" t="n">
        <f aca="false">Source!CA967</f>
        <v>50</v>
      </c>
      <c r="F1400" s="42"/>
      <c r="G1400" s="38"/>
      <c r="H1400" s="39" t="n">
        <f aca="false">SUM(U1395:U1401)</f>
        <v>23.8</v>
      </c>
      <c r="I1400" s="43"/>
      <c r="J1400" s="20" t="n">
        <f aca="false">Source!AU967</f>
        <v>50</v>
      </c>
      <c r="K1400" s="39" t="n">
        <f aca="false">SUM(V1395:V1401)</f>
        <v>165.18</v>
      </c>
      <c r="L1400" s="40"/>
    </row>
    <row r="1401" customFormat="false" ht="14.25" hidden="false" customHeight="false" outlineLevel="0" collapsed="false">
      <c r="A1401" s="44"/>
      <c r="B1401" s="45"/>
      <c r="C1401" s="45" t="s">
        <v>35</v>
      </c>
      <c r="D1401" s="46" t="s">
        <v>36</v>
      </c>
      <c r="E1401" s="47" t="n">
        <f aca="false">Source!AQ967</f>
        <v>128.1</v>
      </c>
      <c r="F1401" s="48"/>
      <c r="G1401" s="49" t="n">
        <f aca="false">Source!DI967</f>
        <v>0</v>
      </c>
      <c r="H1401" s="50"/>
      <c r="I1401" s="49"/>
      <c r="J1401" s="49"/>
      <c r="K1401" s="50"/>
      <c r="L1401" s="51" t="n">
        <f aca="false">Source!U967</f>
        <v>5.124</v>
      </c>
    </row>
    <row r="1402" customFormat="false" ht="15" hidden="false" customHeight="false" outlineLevel="0" collapsed="false">
      <c r="G1402" s="52" t="n">
        <f aca="false">H1396+H1397+H1398+H1399+H1400</f>
        <v>389.17</v>
      </c>
      <c r="H1402" s="52"/>
      <c r="J1402" s="52" t="n">
        <f aca="false">K1396+K1397+K1398+K1399+K1400</f>
        <v>2700.88</v>
      </c>
      <c r="K1402" s="52"/>
      <c r="L1402" s="53" t="n">
        <f aca="false">Source!U967</f>
        <v>5.124</v>
      </c>
      <c r="O1402" s="54" t="n">
        <f aca="false">G1402</f>
        <v>389.17</v>
      </c>
      <c r="P1402" s="54" t="n">
        <f aca="false">J1402</f>
        <v>2700.88</v>
      </c>
      <c r="Q1402" s="54" t="n">
        <f aca="false">L1402</f>
        <v>5.124</v>
      </c>
      <c r="W1402" s="0" t="n">
        <f aca="false">IF(Source!BI967&lt;=1,H1396+H1397+H1398+H1399+H1400,0)</f>
        <v>389.17</v>
      </c>
      <c r="X1402" s="0" t="n">
        <f aca="false">IF(Source!BI967=2,H1396+H1397+H1398+H1399+H1400,0)</f>
        <v>0</v>
      </c>
      <c r="Y1402" s="0" t="n">
        <f aca="false">IF(Source!BI967=3,H1396+H1397+H1398+H1399+H1400,0)</f>
        <v>0</v>
      </c>
      <c r="Z1402" s="0" t="n">
        <f aca="false">IF(Source!BI967=4,H1396+H1397+H1398+H1399+H1400,0)</f>
        <v>0</v>
      </c>
    </row>
    <row r="1403" customFormat="false" ht="71.25" hidden="false" customHeight="false" outlineLevel="0" collapsed="false">
      <c r="A1403" s="33" t="str">
        <f aca="false">Source!E968</f>
        <v>2</v>
      </c>
      <c r="B1403" s="34" t="str">
        <f aca="false">Source!F968</f>
        <v>15-01-064-1</v>
      </c>
      <c r="C1403" s="34" t="str">
        <f aca="false">Source!G968</f>
        <v>Облицовка стен искусственными плитами типа "Випрок" на металлическом каркасе (цвет определяется в соответствии с корпоративой политикой)</v>
      </c>
      <c r="D1403" s="35" t="str">
        <f aca="false">Source!H968</f>
        <v>100 м2 поверхности облицовки</v>
      </c>
      <c r="E1403" s="36" t="n">
        <f aca="false">Source!I968</f>
        <v>0.25</v>
      </c>
      <c r="F1403" s="37" t="n">
        <f aca="false">IF(Source!AK968&lt;&gt;0,Source!AK968,Source!AL968+Source!AM968+Source!AO968)</f>
        <v>22730.62</v>
      </c>
      <c r="G1403" s="38"/>
      <c r="H1403" s="39"/>
      <c r="I1403" s="38" t="n">
        <f aca="false">Source!BO968</f>
        <v>0</v>
      </c>
      <c r="J1403" s="38"/>
      <c r="K1403" s="39"/>
      <c r="L1403" s="40"/>
      <c r="S1403" s="0" t="n">
        <f aca="false">ROUND((Source!FX968/100)*((ROUND(Source!AF968*Source!I968,2)+ROUND(Source!AE968*Source!I968,2))),2)</f>
        <v>683.45</v>
      </c>
      <c r="T1403" s="0" t="n">
        <f aca="false">Source!X968</f>
        <v>4743.12</v>
      </c>
      <c r="U1403" s="0" t="n">
        <f aca="false">ROUND((Source!FY968/100)*((ROUND(Source!AF968*Source!I968,2)+ROUND(Source!AE968*Source!I968,2))),2)</f>
        <v>358</v>
      </c>
      <c r="V1403" s="0" t="n">
        <f aca="false">Source!Y968</f>
        <v>2484.49</v>
      </c>
    </row>
    <row r="1404" customFormat="false" ht="14.25" hidden="false" customHeight="false" outlineLevel="0" collapsed="false">
      <c r="A1404" s="33"/>
      <c r="B1404" s="34"/>
      <c r="C1404" s="34" t="s">
        <v>29</v>
      </c>
      <c r="D1404" s="35"/>
      <c r="E1404" s="36"/>
      <c r="F1404" s="37" t="n">
        <f aca="false">Source!AO968</f>
        <v>2597.4</v>
      </c>
      <c r="G1404" s="38" t="n">
        <f aca="false">Source!DG968</f>
        <v>0</v>
      </c>
      <c r="H1404" s="39" t="n">
        <f aca="false">ROUND(Source!AF968*Source!I968,2)</f>
        <v>649.35</v>
      </c>
      <c r="I1404" s="38"/>
      <c r="J1404" s="38" t="n">
        <f aca="false">IF(Source!BA968&lt;&gt;0,Source!BA968,1)</f>
        <v>6.94</v>
      </c>
      <c r="K1404" s="39" t="n">
        <f aca="false">Source!S968</f>
        <v>4506.49</v>
      </c>
      <c r="L1404" s="40"/>
      <c r="R1404" s="0" t="n">
        <f aca="false">H1404</f>
        <v>649.35</v>
      </c>
    </row>
    <row r="1405" customFormat="false" ht="14.25" hidden="false" customHeight="false" outlineLevel="0" collapsed="false">
      <c r="A1405" s="33"/>
      <c r="B1405" s="34"/>
      <c r="C1405" s="34" t="s">
        <v>30</v>
      </c>
      <c r="D1405" s="35"/>
      <c r="E1405" s="36"/>
      <c r="F1405" s="37" t="n">
        <f aca="false">Source!AM968</f>
        <v>96.28</v>
      </c>
      <c r="G1405" s="38" t="n">
        <f aca="false">Source!DE968</f>
        <v>0</v>
      </c>
      <c r="H1405" s="39" t="n">
        <f aca="false">ROUND(Source!AD968*Source!I968,2)</f>
        <v>24.07</v>
      </c>
      <c r="I1405" s="38"/>
      <c r="J1405" s="38" t="n">
        <f aca="false">IF(Source!BB968&lt;&gt;0,Source!BB968,1)</f>
        <v>6.94</v>
      </c>
      <c r="K1405" s="39" t="n">
        <f aca="false">Source!Q968</f>
        <v>167.05</v>
      </c>
      <c r="L1405" s="40"/>
    </row>
    <row r="1406" customFormat="false" ht="14.25" hidden="false" customHeight="false" outlineLevel="0" collapsed="false">
      <c r="A1406" s="33"/>
      <c r="B1406" s="34"/>
      <c r="C1406" s="34" t="s">
        <v>31</v>
      </c>
      <c r="D1406" s="35"/>
      <c r="E1406" s="36"/>
      <c r="F1406" s="37" t="n">
        <f aca="false">Source!AN968</f>
        <v>6.21</v>
      </c>
      <c r="G1406" s="38" t="n">
        <f aca="false">Source!DF968</f>
        <v>0</v>
      </c>
      <c r="H1406" s="41" t="n">
        <f aca="false">ROUND(Source!AE968*Source!I968,2)</f>
        <v>1.55</v>
      </c>
      <c r="I1406" s="38"/>
      <c r="J1406" s="38" t="n">
        <f aca="false">IF(Source!BS968&lt;&gt;0,Source!BS968,1)</f>
        <v>6.94</v>
      </c>
      <c r="K1406" s="41" t="n">
        <f aca="false">Source!R968</f>
        <v>10.77</v>
      </c>
      <c r="L1406" s="40"/>
      <c r="R1406" s="0" t="n">
        <f aca="false">H1406</f>
        <v>1.55</v>
      </c>
    </row>
    <row r="1407" customFormat="false" ht="14.25" hidden="false" customHeight="false" outlineLevel="0" collapsed="false">
      <c r="A1407" s="33"/>
      <c r="B1407" s="34"/>
      <c r="C1407" s="34" t="s">
        <v>37</v>
      </c>
      <c r="D1407" s="35"/>
      <c r="E1407" s="36"/>
      <c r="F1407" s="37" t="n">
        <f aca="false">Source!AL968</f>
        <v>20036.94</v>
      </c>
      <c r="G1407" s="38" t="n">
        <f aca="false">Source!DD968</f>
        <v>0</v>
      </c>
      <c r="H1407" s="39" t="n">
        <f aca="false">ROUND(Source!AC968*Source!I968,2)</f>
        <v>5009.24</v>
      </c>
      <c r="I1407" s="38"/>
      <c r="J1407" s="38" t="n">
        <f aca="false">IF(Source!BC968&lt;&gt;0,Source!BC968,1)</f>
        <v>6.94</v>
      </c>
      <c r="K1407" s="39" t="n">
        <f aca="false">Source!P968</f>
        <v>34764.09</v>
      </c>
      <c r="L1407" s="40"/>
    </row>
    <row r="1408" customFormat="false" ht="14.25" hidden="false" customHeight="false" outlineLevel="0" collapsed="false">
      <c r="A1408" s="33"/>
      <c r="B1408" s="34"/>
      <c r="C1408" s="34" t="s">
        <v>32</v>
      </c>
      <c r="D1408" s="35" t="s">
        <v>33</v>
      </c>
      <c r="E1408" s="36" t="n">
        <f aca="false">Source!BZ968</f>
        <v>105</v>
      </c>
      <c r="F1408" s="42"/>
      <c r="G1408" s="38"/>
      <c r="H1408" s="39" t="n">
        <f aca="false">SUM(S1403:S1411)</f>
        <v>683.45</v>
      </c>
      <c r="I1408" s="43"/>
      <c r="J1408" s="20" t="n">
        <f aca="false">Source!AT968</f>
        <v>105</v>
      </c>
      <c r="K1408" s="39" t="n">
        <f aca="false">SUM(T1403:T1411)</f>
        <v>4743.12</v>
      </c>
      <c r="L1408" s="40"/>
    </row>
    <row r="1409" customFormat="false" ht="14.25" hidden="false" customHeight="false" outlineLevel="0" collapsed="false">
      <c r="A1409" s="33"/>
      <c r="B1409" s="34"/>
      <c r="C1409" s="34" t="s">
        <v>34</v>
      </c>
      <c r="D1409" s="35" t="s">
        <v>33</v>
      </c>
      <c r="E1409" s="36" t="n">
        <f aca="false">Source!CA968</f>
        <v>55</v>
      </c>
      <c r="F1409" s="42"/>
      <c r="G1409" s="38"/>
      <c r="H1409" s="39" t="n">
        <f aca="false">SUM(U1403:U1411)</f>
        <v>358</v>
      </c>
      <c r="I1409" s="43"/>
      <c r="J1409" s="20" t="n">
        <f aca="false">Source!AU968</f>
        <v>55</v>
      </c>
      <c r="K1409" s="39" t="n">
        <f aca="false">SUM(V1403:V1411)</f>
        <v>2484.49</v>
      </c>
      <c r="L1409" s="40"/>
    </row>
    <row r="1410" customFormat="false" ht="14.25" hidden="false" customHeight="false" outlineLevel="0" collapsed="false">
      <c r="A1410" s="33"/>
      <c r="B1410" s="34"/>
      <c r="C1410" s="34" t="s">
        <v>35</v>
      </c>
      <c r="D1410" s="35" t="s">
        <v>36</v>
      </c>
      <c r="E1410" s="36" t="n">
        <f aca="false">Source!AQ968</f>
        <v>270</v>
      </c>
      <c r="F1410" s="37"/>
      <c r="G1410" s="38" t="n">
        <f aca="false">Source!DI968</f>
        <v>0</v>
      </c>
      <c r="H1410" s="39"/>
      <c r="I1410" s="38"/>
      <c r="J1410" s="38"/>
      <c r="K1410" s="39"/>
      <c r="L1410" s="55" t="n">
        <f aca="false">Source!U968</f>
        <v>67.5</v>
      </c>
    </row>
    <row r="1411" customFormat="false" ht="111" hidden="false" customHeight="false" outlineLevel="0" collapsed="false">
      <c r="A1411" s="44" t="str">
        <f aca="false">Source!E969</f>
        <v>2,1</v>
      </c>
      <c r="B1411" s="45" t="str">
        <f aca="false">Source!F969</f>
        <v>Прайс-лист ООО "Випрок"</v>
      </c>
      <c r="C1411" s="45" t="s">
        <v>48</v>
      </c>
      <c r="D1411" s="46" t="str">
        <f aca="false">Source!H969</f>
        <v>м2</v>
      </c>
      <c r="E1411" s="47" t="n">
        <f aca="false">Source!I969</f>
        <v>25.17</v>
      </c>
      <c r="F1411" s="48" t="n">
        <f aca="false">Source!AK969</f>
        <v>550</v>
      </c>
      <c r="G1411" s="49"/>
      <c r="H1411" s="50" t="n">
        <f aca="false">ROUND(Source!AC969*Source!I969,2)+ROUND(Source!AD969*Source!I969,2)+ROUND(Source!AF969*Source!I969,2)</f>
        <v>13843.5</v>
      </c>
      <c r="I1411" s="49"/>
      <c r="J1411" s="49" t="n">
        <f aca="false">IF(Source!BC969&lt;&gt;0,Source!BC969,1)</f>
        <v>1</v>
      </c>
      <c r="K1411" s="50" t="n">
        <f aca="false">Source!O969</f>
        <v>13843.5</v>
      </c>
      <c r="L1411" s="56"/>
      <c r="S1411" s="0" t="n">
        <f aca="false">ROUND((Source!FX969/100)*((ROUND(Source!AF969*Source!I969,2)+ROUND(Source!AE969*Source!I969,2))),2)</f>
        <v>0</v>
      </c>
      <c r="T1411" s="0" t="n">
        <f aca="false">Source!X969</f>
        <v>0</v>
      </c>
      <c r="U1411" s="0" t="n">
        <f aca="false">ROUND((Source!FY969/100)*((ROUND(Source!AF969*Source!I969,2)+ROUND(Source!AE969*Source!I969,2))),2)</f>
        <v>0</v>
      </c>
      <c r="V1411" s="0" t="n">
        <f aca="false">Source!Y969</f>
        <v>0</v>
      </c>
      <c r="W1411" s="0" t="n">
        <f aca="false">IF(Source!BI969&lt;=1,H1411,0)</f>
        <v>13843.5</v>
      </c>
      <c r="X1411" s="0" t="n">
        <f aca="false">IF(Source!BI969=2,H1411,0)</f>
        <v>0</v>
      </c>
      <c r="Y1411" s="0" t="n">
        <f aca="false">IF(Source!BI969=3,H1411,0)</f>
        <v>0</v>
      </c>
      <c r="Z1411" s="0" t="n">
        <f aca="false">IF(Source!BI969=4,H1411,0)</f>
        <v>0</v>
      </c>
    </row>
    <row r="1412" customFormat="false" ht="15" hidden="false" customHeight="false" outlineLevel="0" collapsed="false">
      <c r="G1412" s="52" t="n">
        <f aca="false">H1404+H1405+H1407+H1408+H1409+SUM(H1411:H1411)</f>
        <v>20567.61</v>
      </c>
      <c r="H1412" s="52"/>
      <c r="J1412" s="52" t="n">
        <f aca="false">K1404+K1405+K1407+K1408+K1409+SUM(K1411:K1411)</f>
        <v>60508.74</v>
      </c>
      <c r="K1412" s="52"/>
      <c r="L1412" s="53" t="n">
        <f aca="false">Source!U968</f>
        <v>67.5</v>
      </c>
      <c r="O1412" s="54" t="n">
        <f aca="false">G1412</f>
        <v>20567.61</v>
      </c>
      <c r="P1412" s="54" t="n">
        <f aca="false">J1412</f>
        <v>60508.74</v>
      </c>
      <c r="Q1412" s="54" t="n">
        <f aca="false">L1412</f>
        <v>67.5</v>
      </c>
      <c r="W1412" s="0" t="n">
        <f aca="false">IF(Source!BI968&lt;=1,H1404+H1405+H1407+H1408+H1409,0)</f>
        <v>6724.11</v>
      </c>
      <c r="X1412" s="0" t="n">
        <f aca="false">IF(Source!BI968=2,H1404+H1405+H1407+H1408+H1409,0)</f>
        <v>0</v>
      </c>
      <c r="Y1412" s="0" t="n">
        <f aca="false">IF(Source!BI968=3,H1404+H1405+H1407+H1408+H1409,0)</f>
        <v>0</v>
      </c>
      <c r="Z1412" s="0" t="n">
        <f aca="false">IF(Source!BI968=4,H1404+H1405+H1407+H1408+H1409,0)</f>
        <v>0</v>
      </c>
    </row>
    <row r="1413" customFormat="false" ht="42.75" hidden="false" customHeight="false" outlineLevel="0" collapsed="false">
      <c r="A1413" s="33" t="str">
        <f aca="false">Source!E970</f>
        <v>3</v>
      </c>
      <c r="B1413" s="34" t="str">
        <f aca="false">Source!F970</f>
        <v>63-10-1</v>
      </c>
      <c r="C1413" s="34" t="str">
        <f aca="false">Source!G970</f>
        <v>Разборка облицовки  (ГКЛ)</v>
      </c>
      <c r="D1413" s="35" t="str">
        <f aca="false">Source!H970</f>
        <v>100 М2 ОБЛИЦОВКИ</v>
      </c>
      <c r="E1413" s="36" t="n">
        <f aca="false">Source!I970</f>
        <v>0.05</v>
      </c>
      <c r="F1413" s="37" t="n">
        <f aca="false">IF(Source!AK970&lt;&gt;0,Source!AK970,Source!AL970+Source!AM970+Source!AO970)</f>
        <v>69.41</v>
      </c>
      <c r="G1413" s="38"/>
      <c r="H1413" s="39"/>
      <c r="I1413" s="38" t="n">
        <f aca="false">Source!BO970</f>
        <v>0</v>
      </c>
      <c r="J1413" s="38"/>
      <c r="K1413" s="39"/>
      <c r="L1413" s="40"/>
      <c r="S1413" s="0" t="n">
        <f aca="false">ROUND((Source!FX970/100)*((ROUND(Source!AF970*Source!I970,2)+ROUND(Source!AE970*Source!I970,2))),2)</f>
        <v>2.54</v>
      </c>
      <c r="T1413" s="0" t="n">
        <f aca="false">Source!X970</f>
        <v>17.6</v>
      </c>
      <c r="U1413" s="0" t="n">
        <f aca="false">ROUND((Source!FY970/100)*((ROUND(Source!AF970*Source!I970,2)+ROUND(Source!AE970*Source!I970,2))),2)</f>
        <v>1.65</v>
      </c>
      <c r="V1413" s="0" t="n">
        <f aca="false">Source!Y970</f>
        <v>11.43</v>
      </c>
    </row>
    <row r="1414" customFormat="false" ht="14.25" hidden="false" customHeight="false" outlineLevel="0" collapsed="false">
      <c r="A1414" s="33"/>
      <c r="B1414" s="34"/>
      <c r="C1414" s="34" t="s">
        <v>29</v>
      </c>
      <c r="D1414" s="35"/>
      <c r="E1414" s="36"/>
      <c r="F1414" s="37" t="n">
        <f aca="false">Source!AO970</f>
        <v>63.16</v>
      </c>
      <c r="G1414" s="38" t="n">
        <f aca="false">Source!DG970</f>
        <v>0</v>
      </c>
      <c r="H1414" s="39" t="n">
        <f aca="false">ROUND(Source!AF970*Source!I970,2)</f>
        <v>3.16</v>
      </c>
      <c r="I1414" s="38"/>
      <c r="J1414" s="38" t="n">
        <f aca="false">IF(Source!BA970&lt;&gt;0,Source!BA970,1)</f>
        <v>6.94</v>
      </c>
      <c r="K1414" s="39" t="n">
        <f aca="false">Source!S970</f>
        <v>21.92</v>
      </c>
      <c r="L1414" s="40"/>
      <c r="R1414" s="0" t="n">
        <f aca="false">H1414</f>
        <v>3.16</v>
      </c>
    </row>
    <row r="1415" customFormat="false" ht="14.25" hidden="false" customHeight="false" outlineLevel="0" collapsed="false">
      <c r="A1415" s="33"/>
      <c r="B1415" s="34"/>
      <c r="C1415" s="34" t="s">
        <v>30</v>
      </c>
      <c r="D1415" s="35"/>
      <c r="E1415" s="36"/>
      <c r="F1415" s="37" t="n">
        <f aca="false">Source!AM970</f>
        <v>6.25</v>
      </c>
      <c r="G1415" s="38" t="n">
        <f aca="false">Source!DE970</f>
        <v>0</v>
      </c>
      <c r="H1415" s="39" t="n">
        <f aca="false">ROUND(Source!AD970*Source!I970,2)</f>
        <v>0.31</v>
      </c>
      <c r="I1415" s="38"/>
      <c r="J1415" s="38" t="n">
        <f aca="false">IF(Source!BB970&lt;&gt;0,Source!BB970,1)</f>
        <v>6.94</v>
      </c>
      <c r="K1415" s="39" t="n">
        <f aca="false">Source!Q970</f>
        <v>2.17</v>
      </c>
      <c r="L1415" s="40"/>
    </row>
    <row r="1416" customFormat="false" ht="14.25" hidden="false" customHeight="false" outlineLevel="0" collapsed="false">
      <c r="A1416" s="33"/>
      <c r="B1416" s="34"/>
      <c r="C1416" s="34" t="s">
        <v>31</v>
      </c>
      <c r="D1416" s="35"/>
      <c r="E1416" s="36"/>
      <c r="F1416" s="37" t="n">
        <f aca="false">Source!AN970</f>
        <v>2.7</v>
      </c>
      <c r="G1416" s="38" t="n">
        <f aca="false">Source!DF970</f>
        <v>0</v>
      </c>
      <c r="H1416" s="41" t="n">
        <f aca="false">ROUND(Source!AE970*Source!I970,2)</f>
        <v>0.14</v>
      </c>
      <c r="I1416" s="38"/>
      <c r="J1416" s="38" t="n">
        <f aca="false">IF(Source!BS970&lt;&gt;0,Source!BS970,1)</f>
        <v>6.94</v>
      </c>
      <c r="K1416" s="41" t="n">
        <f aca="false">Source!R970</f>
        <v>0.94</v>
      </c>
      <c r="L1416" s="40"/>
      <c r="R1416" s="0" t="n">
        <f aca="false">H1416</f>
        <v>0.14</v>
      </c>
    </row>
    <row r="1417" customFormat="false" ht="14.25" hidden="false" customHeight="false" outlineLevel="0" collapsed="false">
      <c r="A1417" s="33"/>
      <c r="B1417" s="34"/>
      <c r="C1417" s="34" t="s">
        <v>32</v>
      </c>
      <c r="D1417" s="35" t="s">
        <v>33</v>
      </c>
      <c r="E1417" s="36" t="n">
        <f aca="false">Source!BZ970</f>
        <v>77</v>
      </c>
      <c r="F1417" s="42"/>
      <c r="G1417" s="38"/>
      <c r="H1417" s="39" t="n">
        <f aca="false">SUM(S1413:S1419)</f>
        <v>2.54</v>
      </c>
      <c r="I1417" s="43"/>
      <c r="J1417" s="20" t="n">
        <f aca="false">Source!AT970</f>
        <v>77</v>
      </c>
      <c r="K1417" s="39" t="n">
        <f aca="false">SUM(T1413:T1419)</f>
        <v>17.6</v>
      </c>
      <c r="L1417" s="40"/>
    </row>
    <row r="1418" customFormat="false" ht="14.25" hidden="false" customHeight="false" outlineLevel="0" collapsed="false">
      <c r="A1418" s="33"/>
      <c r="B1418" s="34"/>
      <c r="C1418" s="34" t="s">
        <v>34</v>
      </c>
      <c r="D1418" s="35" t="s">
        <v>33</v>
      </c>
      <c r="E1418" s="36" t="n">
        <f aca="false">Source!CA970</f>
        <v>50</v>
      </c>
      <c r="F1418" s="42"/>
      <c r="G1418" s="38"/>
      <c r="H1418" s="39" t="n">
        <f aca="false">SUM(U1413:U1419)</f>
        <v>1.65</v>
      </c>
      <c r="I1418" s="43"/>
      <c r="J1418" s="20" t="n">
        <f aca="false">Source!AU970</f>
        <v>50</v>
      </c>
      <c r="K1418" s="39" t="n">
        <f aca="false">SUM(V1413:V1419)</f>
        <v>11.43</v>
      </c>
      <c r="L1418" s="40"/>
    </row>
    <row r="1419" customFormat="false" ht="14.25" hidden="false" customHeight="false" outlineLevel="0" collapsed="false">
      <c r="A1419" s="44"/>
      <c r="B1419" s="45"/>
      <c r="C1419" s="45" t="s">
        <v>35</v>
      </c>
      <c r="D1419" s="46" t="s">
        <v>36</v>
      </c>
      <c r="E1419" s="47" t="n">
        <f aca="false">Source!AQ970</f>
        <v>7.31</v>
      </c>
      <c r="F1419" s="48"/>
      <c r="G1419" s="49" t="n">
        <f aca="false">Source!DI970</f>
        <v>0</v>
      </c>
      <c r="H1419" s="50"/>
      <c r="I1419" s="49"/>
      <c r="J1419" s="49"/>
      <c r="K1419" s="50"/>
      <c r="L1419" s="51" t="n">
        <f aca="false">Source!U970</f>
        <v>0.3655</v>
      </c>
    </row>
    <row r="1420" customFormat="false" ht="15" hidden="false" customHeight="false" outlineLevel="0" collapsed="false">
      <c r="G1420" s="52" t="n">
        <f aca="false">H1414+H1415+H1417+H1418</f>
        <v>7.66</v>
      </c>
      <c r="H1420" s="52"/>
      <c r="J1420" s="52" t="n">
        <f aca="false">K1414+K1415+K1417+K1418</f>
        <v>53.12</v>
      </c>
      <c r="K1420" s="52"/>
      <c r="L1420" s="53" t="n">
        <f aca="false">Source!U970</f>
        <v>0.3655</v>
      </c>
      <c r="O1420" s="54" t="n">
        <f aca="false">G1420</f>
        <v>7.66</v>
      </c>
      <c r="P1420" s="54" t="n">
        <f aca="false">J1420</f>
        <v>53.12</v>
      </c>
      <c r="Q1420" s="54" t="n">
        <f aca="false">L1420</f>
        <v>0.3655</v>
      </c>
      <c r="W1420" s="0" t="n">
        <f aca="false">IF(Source!BI970&lt;=1,H1414+H1415+H1417+H1418,0)</f>
        <v>7.66</v>
      </c>
      <c r="X1420" s="0" t="n">
        <f aca="false">IF(Source!BI970=2,H1414+H1415+H1417+H1418,0)</f>
        <v>0</v>
      </c>
      <c r="Y1420" s="0" t="n">
        <f aca="false">IF(Source!BI970=3,H1414+H1415+H1417+H1418,0)</f>
        <v>0</v>
      </c>
      <c r="Z1420" s="0" t="n">
        <f aca="false">IF(Source!BI970=4,H1414+H1415+H1417+H1418,0)</f>
        <v>0</v>
      </c>
    </row>
    <row r="1421" customFormat="false" ht="71.25" hidden="false" customHeight="false" outlineLevel="0" collapsed="false">
      <c r="A1421" s="33" t="str">
        <f aca="false">Source!E971</f>
        <v>4</v>
      </c>
      <c r="B1421" s="34" t="str">
        <f aca="false">Source!F971</f>
        <v>15-01-047-16</v>
      </c>
      <c r="C1421" s="34" t="str">
        <f aca="false">Source!G971</f>
        <v>Устройство потолков реечных алюминиевых</v>
      </c>
      <c r="D1421" s="35" t="str">
        <f aca="false">Source!H971</f>
        <v>100 м2 поверхности облицовки</v>
      </c>
      <c r="E1421" s="36" t="n">
        <f aca="false">Source!I971</f>
        <v>0.05</v>
      </c>
      <c r="F1421" s="37" t="n">
        <f aca="false">IF(Source!AK971&lt;&gt;0,Source!AK971,Source!AL971+Source!AM971+Source!AO971)</f>
        <v>29426.16</v>
      </c>
      <c r="G1421" s="38"/>
      <c r="H1421" s="39"/>
      <c r="I1421" s="38" t="n">
        <f aca="false">Source!BO971</f>
        <v>0</v>
      </c>
      <c r="J1421" s="38"/>
      <c r="K1421" s="39"/>
      <c r="L1421" s="40"/>
      <c r="S1421" s="0" t="n">
        <f aca="false">ROUND((Source!FX971/100)*((ROUND(Source!AF971*Source!I971,2)+ROUND(Source!AE971*Source!I971,2))),2)</f>
        <v>53.66</v>
      </c>
      <c r="T1421" s="0" t="n">
        <f aca="false">Source!X971</f>
        <v>372.35</v>
      </c>
      <c r="U1421" s="0" t="n">
        <f aca="false">ROUND((Source!FY971/100)*((ROUND(Source!AF971*Source!I971,2)+ROUND(Source!AE971*Source!I971,2))),2)</f>
        <v>28.11</v>
      </c>
      <c r="V1421" s="0" t="n">
        <f aca="false">Source!Y971</f>
        <v>195.04</v>
      </c>
    </row>
    <row r="1422" customFormat="false" ht="14.25" hidden="false" customHeight="false" outlineLevel="0" collapsed="false">
      <c r="A1422" s="33"/>
      <c r="B1422" s="34"/>
      <c r="C1422" s="34" t="s">
        <v>29</v>
      </c>
      <c r="D1422" s="35"/>
      <c r="E1422" s="36"/>
      <c r="F1422" s="37" t="n">
        <f aca="false">Source!AO971</f>
        <v>1018.58</v>
      </c>
      <c r="G1422" s="38" t="n">
        <f aca="false">Source!DG971</f>
        <v>0</v>
      </c>
      <c r="H1422" s="39" t="n">
        <f aca="false">ROUND(Source!AF971*Source!I971,2)</f>
        <v>50.93</v>
      </c>
      <c r="I1422" s="38"/>
      <c r="J1422" s="38" t="n">
        <f aca="false">IF(Source!BA971&lt;&gt;0,Source!BA971,1)</f>
        <v>6.94</v>
      </c>
      <c r="K1422" s="39" t="n">
        <f aca="false">Source!S971</f>
        <v>353.45</v>
      </c>
      <c r="L1422" s="40"/>
      <c r="R1422" s="0" t="n">
        <f aca="false">H1422</f>
        <v>50.93</v>
      </c>
    </row>
    <row r="1423" customFormat="false" ht="14.25" hidden="false" customHeight="false" outlineLevel="0" collapsed="false">
      <c r="A1423" s="33"/>
      <c r="B1423" s="34"/>
      <c r="C1423" s="34" t="s">
        <v>30</v>
      </c>
      <c r="D1423" s="35"/>
      <c r="E1423" s="36"/>
      <c r="F1423" s="37" t="n">
        <f aca="false">Source!AM971</f>
        <v>158.88</v>
      </c>
      <c r="G1423" s="38" t="n">
        <f aca="false">Source!DE971</f>
        <v>0</v>
      </c>
      <c r="H1423" s="39" t="n">
        <f aca="false">ROUND(Source!AD971*Source!I971,2)</f>
        <v>7.94</v>
      </c>
      <c r="I1423" s="38"/>
      <c r="J1423" s="38" t="n">
        <f aca="false">IF(Source!BB971&lt;&gt;0,Source!BB971,1)</f>
        <v>6.94</v>
      </c>
      <c r="K1423" s="39" t="n">
        <f aca="false">Source!Q971</f>
        <v>55.13</v>
      </c>
      <c r="L1423" s="40"/>
    </row>
    <row r="1424" customFormat="false" ht="14.25" hidden="false" customHeight="false" outlineLevel="0" collapsed="false">
      <c r="A1424" s="33"/>
      <c r="B1424" s="34"/>
      <c r="C1424" s="34" t="s">
        <v>31</v>
      </c>
      <c r="D1424" s="35"/>
      <c r="E1424" s="36"/>
      <c r="F1424" s="37" t="n">
        <f aca="false">Source!AN971</f>
        <v>3.38</v>
      </c>
      <c r="G1424" s="38" t="n">
        <f aca="false">Source!DF971</f>
        <v>0</v>
      </c>
      <c r="H1424" s="41" t="n">
        <f aca="false">ROUND(Source!AE971*Source!I971,2)</f>
        <v>0.17</v>
      </c>
      <c r="I1424" s="38"/>
      <c r="J1424" s="38" t="n">
        <f aca="false">IF(Source!BS971&lt;&gt;0,Source!BS971,1)</f>
        <v>6.94</v>
      </c>
      <c r="K1424" s="41" t="n">
        <f aca="false">Source!R971</f>
        <v>1.17</v>
      </c>
      <c r="L1424" s="40"/>
      <c r="R1424" s="0" t="n">
        <f aca="false">H1424</f>
        <v>0.17</v>
      </c>
    </row>
    <row r="1425" customFormat="false" ht="14.25" hidden="false" customHeight="false" outlineLevel="0" collapsed="false">
      <c r="A1425" s="33"/>
      <c r="B1425" s="34"/>
      <c r="C1425" s="34" t="s">
        <v>37</v>
      </c>
      <c r="D1425" s="35"/>
      <c r="E1425" s="36"/>
      <c r="F1425" s="37" t="n">
        <f aca="false">Source!AL971</f>
        <v>28248.7</v>
      </c>
      <c r="G1425" s="38" t="n">
        <f aca="false">Source!DD971</f>
        <v>0</v>
      </c>
      <c r="H1425" s="39" t="n">
        <f aca="false">ROUND(Source!AC971*Source!I971,2)</f>
        <v>1412.44</v>
      </c>
      <c r="I1425" s="38"/>
      <c r="J1425" s="38" t="n">
        <f aca="false">IF(Source!BC971&lt;&gt;0,Source!BC971,1)</f>
        <v>6.94</v>
      </c>
      <c r="K1425" s="39" t="n">
        <f aca="false">Source!P971</f>
        <v>9802.3</v>
      </c>
      <c r="L1425" s="40"/>
    </row>
    <row r="1426" customFormat="false" ht="14.25" hidden="false" customHeight="false" outlineLevel="0" collapsed="false">
      <c r="A1426" s="33"/>
      <c r="B1426" s="34"/>
      <c r="C1426" s="34" t="s">
        <v>32</v>
      </c>
      <c r="D1426" s="35" t="s">
        <v>33</v>
      </c>
      <c r="E1426" s="36" t="n">
        <f aca="false">Source!BZ971</f>
        <v>105</v>
      </c>
      <c r="F1426" s="42"/>
      <c r="G1426" s="38"/>
      <c r="H1426" s="39" t="n">
        <f aca="false">SUM(S1421:S1429)</f>
        <v>53.66</v>
      </c>
      <c r="I1426" s="43"/>
      <c r="J1426" s="20" t="n">
        <f aca="false">Source!AT971</f>
        <v>105</v>
      </c>
      <c r="K1426" s="39" t="n">
        <f aca="false">SUM(T1421:T1429)</f>
        <v>372.35</v>
      </c>
      <c r="L1426" s="40"/>
    </row>
    <row r="1427" customFormat="false" ht="14.25" hidden="false" customHeight="false" outlineLevel="0" collapsed="false">
      <c r="A1427" s="33"/>
      <c r="B1427" s="34"/>
      <c r="C1427" s="34" t="s">
        <v>34</v>
      </c>
      <c r="D1427" s="35" t="s">
        <v>33</v>
      </c>
      <c r="E1427" s="36" t="n">
        <f aca="false">Source!CA971</f>
        <v>55</v>
      </c>
      <c r="F1427" s="42"/>
      <c r="G1427" s="38"/>
      <c r="H1427" s="39" t="n">
        <f aca="false">SUM(U1421:U1429)</f>
        <v>28.11</v>
      </c>
      <c r="I1427" s="43"/>
      <c r="J1427" s="20" t="n">
        <f aca="false">Source!AU971</f>
        <v>55</v>
      </c>
      <c r="K1427" s="39" t="n">
        <f aca="false">SUM(V1421:V1429)</f>
        <v>195.04</v>
      </c>
      <c r="L1427" s="40"/>
    </row>
    <row r="1428" customFormat="false" ht="14.25" hidden="false" customHeight="false" outlineLevel="0" collapsed="false">
      <c r="A1428" s="33"/>
      <c r="B1428" s="34"/>
      <c r="C1428" s="34" t="s">
        <v>35</v>
      </c>
      <c r="D1428" s="35" t="s">
        <v>36</v>
      </c>
      <c r="E1428" s="36" t="n">
        <f aca="false">Source!AQ971</f>
        <v>108.36</v>
      </c>
      <c r="F1428" s="37"/>
      <c r="G1428" s="38" t="n">
        <f aca="false">Source!DI971</f>
        <v>0</v>
      </c>
      <c r="H1428" s="39"/>
      <c r="I1428" s="38"/>
      <c r="J1428" s="38"/>
      <c r="K1428" s="39"/>
      <c r="L1428" s="55" t="n">
        <f aca="false">Source!U971</f>
        <v>5.418</v>
      </c>
    </row>
    <row r="1429" customFormat="false" ht="14.25" hidden="false" customHeight="false" outlineLevel="0" collapsed="false">
      <c r="A1429" s="44" t="str">
        <f aca="false">Source!E972</f>
        <v>4,1</v>
      </c>
      <c r="B1429" s="45" t="str">
        <f aca="false">Source!F972</f>
        <v>206-1338</v>
      </c>
      <c r="C1429" s="45" t="str">
        <f aca="false">Source!G972</f>
        <v>Уголок декоративный (пристенный)</v>
      </c>
      <c r="D1429" s="46" t="str">
        <f aca="false">Source!H972</f>
        <v>м</v>
      </c>
      <c r="E1429" s="47" t="n">
        <f aca="false">Source!I972</f>
        <v>15</v>
      </c>
      <c r="F1429" s="48" t="n">
        <f aca="false">Source!AK972</f>
        <v>6.28</v>
      </c>
      <c r="G1429" s="49"/>
      <c r="H1429" s="50" t="n">
        <f aca="false">ROUND(Source!AC972*Source!I972,2)+ROUND(Source!AD972*Source!I972,2)+ROUND(Source!AF972*Source!I972,2)</f>
        <v>94.2</v>
      </c>
      <c r="I1429" s="49"/>
      <c r="J1429" s="49" t="n">
        <f aca="false">IF(Source!BC972&lt;&gt;0,Source!BC972,1)</f>
        <v>6.94</v>
      </c>
      <c r="K1429" s="50" t="n">
        <f aca="false">Source!O972</f>
        <v>653.75</v>
      </c>
      <c r="L1429" s="56"/>
      <c r="S1429" s="0" t="n">
        <f aca="false">ROUND((Source!FX972/100)*((ROUND(Source!AF972*Source!I972,2)+ROUND(Source!AE972*Source!I972,2))),2)</f>
        <v>0</v>
      </c>
      <c r="T1429" s="0" t="n">
        <f aca="false">Source!X972</f>
        <v>0</v>
      </c>
      <c r="U1429" s="0" t="n">
        <f aca="false">ROUND((Source!FY972/100)*((ROUND(Source!AF972*Source!I972,2)+ROUND(Source!AE972*Source!I972,2))),2)</f>
        <v>0</v>
      </c>
      <c r="V1429" s="0" t="n">
        <f aca="false">Source!Y972</f>
        <v>0</v>
      </c>
      <c r="W1429" s="0" t="n">
        <f aca="false">IF(Source!BI972&lt;=1,H1429,0)</f>
        <v>94.2</v>
      </c>
      <c r="X1429" s="0" t="n">
        <f aca="false">IF(Source!BI972=2,H1429,0)</f>
        <v>0</v>
      </c>
      <c r="Y1429" s="0" t="n">
        <f aca="false">IF(Source!BI972=3,H1429,0)</f>
        <v>0</v>
      </c>
      <c r="Z1429" s="0" t="n">
        <f aca="false">IF(Source!BI972=4,H1429,0)</f>
        <v>0</v>
      </c>
    </row>
    <row r="1430" customFormat="false" ht="15" hidden="false" customHeight="false" outlineLevel="0" collapsed="false">
      <c r="G1430" s="52" t="n">
        <f aca="false">H1422+H1423+H1425+H1426+H1427+SUM(H1429:H1429)</f>
        <v>1647.28</v>
      </c>
      <c r="H1430" s="52"/>
      <c r="J1430" s="52" t="n">
        <f aca="false">K1422+K1423+K1425+K1426+K1427+SUM(K1429:K1429)</f>
        <v>11432.02</v>
      </c>
      <c r="K1430" s="52"/>
      <c r="L1430" s="53" t="n">
        <f aca="false">Source!U971</f>
        <v>5.418</v>
      </c>
      <c r="O1430" s="54" t="n">
        <f aca="false">G1430</f>
        <v>1647.28</v>
      </c>
      <c r="P1430" s="54" t="n">
        <f aca="false">J1430</f>
        <v>11432.02</v>
      </c>
      <c r="Q1430" s="54" t="n">
        <f aca="false">L1430</f>
        <v>5.418</v>
      </c>
      <c r="W1430" s="0" t="n">
        <f aca="false">IF(Source!BI971&lt;=1,H1422+H1423+H1425+H1426+H1427,0)</f>
        <v>1553.08</v>
      </c>
      <c r="X1430" s="0" t="n">
        <f aca="false">IF(Source!BI971=2,H1422+H1423+H1425+H1426+H1427,0)</f>
        <v>0</v>
      </c>
      <c r="Y1430" s="0" t="n">
        <f aca="false">IF(Source!BI971=3,H1422+H1423+H1425+H1426+H1427,0)</f>
        <v>0</v>
      </c>
      <c r="Z1430" s="0" t="n">
        <f aca="false">IF(Source!BI971=4,H1422+H1423+H1425+H1426+H1427,0)</f>
        <v>0</v>
      </c>
    </row>
    <row r="1431" customFormat="false" ht="42.75" hidden="false" customHeight="false" outlineLevel="0" collapsed="false">
      <c r="A1431" s="33" t="str">
        <f aca="false">Source!E973</f>
        <v>5</v>
      </c>
      <c r="B1431" s="34" t="str">
        <f aca="false">Source!F973</f>
        <v>57-2-3</v>
      </c>
      <c r="C1431" s="34" t="str">
        <f aca="false">Source!G973</f>
        <v>Разборка покрытий полов из керамических плиток</v>
      </c>
      <c r="D1431" s="35" t="str">
        <f aca="false">Source!H973</f>
        <v>100 м2 покрытия</v>
      </c>
      <c r="E1431" s="36" t="n">
        <f aca="false">Source!I973</f>
        <v>0.05</v>
      </c>
      <c r="F1431" s="37" t="n">
        <f aca="false">IF(Source!AK973&lt;&gt;0,Source!AK973,Source!AL973+Source!AM973+Source!AO973)</f>
        <v>641</v>
      </c>
      <c r="G1431" s="38"/>
      <c r="H1431" s="39"/>
      <c r="I1431" s="38" t="n">
        <f aca="false">Source!BO973</f>
        <v>0</v>
      </c>
      <c r="J1431" s="38"/>
      <c r="K1431" s="39"/>
      <c r="L1431" s="40"/>
      <c r="S1431" s="0" t="n">
        <f aca="false">ROUND((Source!FX973/100)*((ROUND(Source!AF973*Source!I973,2)+ROUND(Source!AE973*Source!I973,2))),2)</f>
        <v>24.62</v>
      </c>
      <c r="T1431" s="0" t="n">
        <f aca="false">Source!X973</f>
        <v>170.85</v>
      </c>
      <c r="U1431" s="0" t="n">
        <f aca="false">ROUND((Source!FY973/100)*((ROUND(Source!AF973*Source!I973,2)+ROUND(Source!AE973*Source!I973,2))),2)</f>
        <v>20.92</v>
      </c>
      <c r="V1431" s="0" t="n">
        <f aca="false">Source!Y973</f>
        <v>145.22</v>
      </c>
    </row>
    <row r="1432" customFormat="false" ht="14.25" hidden="false" customHeight="false" outlineLevel="0" collapsed="false">
      <c r="A1432" s="33"/>
      <c r="B1432" s="34"/>
      <c r="C1432" s="34" t="s">
        <v>29</v>
      </c>
      <c r="D1432" s="35"/>
      <c r="E1432" s="36"/>
      <c r="F1432" s="37" t="n">
        <f aca="false">Source!AO973</f>
        <v>595.99</v>
      </c>
      <c r="G1432" s="38" t="n">
        <f aca="false">Source!DG973</f>
        <v>0</v>
      </c>
      <c r="H1432" s="39" t="n">
        <f aca="false">ROUND(Source!AF973*Source!I973,2)</f>
        <v>29.8</v>
      </c>
      <c r="I1432" s="38"/>
      <c r="J1432" s="38" t="n">
        <f aca="false">IF(Source!BA973&lt;&gt;0,Source!BA973,1)</f>
        <v>6.94</v>
      </c>
      <c r="K1432" s="39" t="n">
        <f aca="false">Source!S973</f>
        <v>206.81</v>
      </c>
      <c r="L1432" s="40"/>
      <c r="R1432" s="0" t="n">
        <f aca="false">H1432</f>
        <v>29.8</v>
      </c>
    </row>
    <row r="1433" customFormat="false" ht="14.25" hidden="false" customHeight="false" outlineLevel="0" collapsed="false">
      <c r="A1433" s="33"/>
      <c r="B1433" s="34"/>
      <c r="C1433" s="34" t="s">
        <v>30</v>
      </c>
      <c r="D1433" s="35"/>
      <c r="E1433" s="36"/>
      <c r="F1433" s="37" t="n">
        <f aca="false">Source!AM973</f>
        <v>45.01</v>
      </c>
      <c r="G1433" s="38" t="n">
        <f aca="false">Source!DE973</f>
        <v>0</v>
      </c>
      <c r="H1433" s="39" t="n">
        <f aca="false">ROUND(Source!AD973*Source!I973,2)</f>
        <v>2.25</v>
      </c>
      <c r="I1433" s="38"/>
      <c r="J1433" s="38" t="n">
        <f aca="false">IF(Source!BB973&lt;&gt;0,Source!BB973,1)</f>
        <v>6.94</v>
      </c>
      <c r="K1433" s="39" t="n">
        <f aca="false">Source!Q973</f>
        <v>15.62</v>
      </c>
      <c r="L1433" s="40"/>
    </row>
    <row r="1434" customFormat="false" ht="14.25" hidden="false" customHeight="false" outlineLevel="0" collapsed="false">
      <c r="A1434" s="33"/>
      <c r="B1434" s="34"/>
      <c r="C1434" s="34" t="s">
        <v>31</v>
      </c>
      <c r="D1434" s="35"/>
      <c r="E1434" s="36"/>
      <c r="F1434" s="37" t="n">
        <f aca="false">Source!AN973</f>
        <v>19.44</v>
      </c>
      <c r="G1434" s="38" t="n">
        <f aca="false">Source!DF973</f>
        <v>0</v>
      </c>
      <c r="H1434" s="41" t="n">
        <f aca="false">ROUND(Source!AE973*Source!I973,2)</f>
        <v>0.97</v>
      </c>
      <c r="I1434" s="38"/>
      <c r="J1434" s="38" t="n">
        <f aca="false">IF(Source!BS973&lt;&gt;0,Source!BS973,1)</f>
        <v>6.94</v>
      </c>
      <c r="K1434" s="41" t="n">
        <f aca="false">Source!R973</f>
        <v>6.75</v>
      </c>
      <c r="L1434" s="40"/>
      <c r="R1434" s="0" t="n">
        <f aca="false">H1434</f>
        <v>0.97</v>
      </c>
    </row>
    <row r="1435" customFormat="false" ht="14.25" hidden="false" customHeight="false" outlineLevel="0" collapsed="false">
      <c r="A1435" s="33"/>
      <c r="B1435" s="34"/>
      <c r="C1435" s="34" t="s">
        <v>32</v>
      </c>
      <c r="D1435" s="35" t="s">
        <v>33</v>
      </c>
      <c r="E1435" s="36" t="n">
        <f aca="false">Source!BZ973</f>
        <v>80</v>
      </c>
      <c r="F1435" s="42"/>
      <c r="G1435" s="38"/>
      <c r="H1435" s="39" t="n">
        <f aca="false">SUM(S1431:S1437)</f>
        <v>24.62</v>
      </c>
      <c r="I1435" s="43"/>
      <c r="J1435" s="20" t="n">
        <f aca="false">Source!AT973</f>
        <v>80</v>
      </c>
      <c r="K1435" s="39" t="n">
        <f aca="false">SUM(T1431:T1437)</f>
        <v>170.85</v>
      </c>
      <c r="L1435" s="40"/>
    </row>
    <row r="1436" customFormat="false" ht="14.25" hidden="false" customHeight="false" outlineLevel="0" collapsed="false">
      <c r="A1436" s="33"/>
      <c r="B1436" s="34"/>
      <c r="C1436" s="34" t="s">
        <v>34</v>
      </c>
      <c r="D1436" s="35" t="s">
        <v>33</v>
      </c>
      <c r="E1436" s="36" t="n">
        <f aca="false">Source!CA973</f>
        <v>68</v>
      </c>
      <c r="F1436" s="42"/>
      <c r="G1436" s="38"/>
      <c r="H1436" s="39" t="n">
        <f aca="false">SUM(U1431:U1437)</f>
        <v>20.92</v>
      </c>
      <c r="I1436" s="43"/>
      <c r="J1436" s="20" t="n">
        <f aca="false">Source!AU973</f>
        <v>68</v>
      </c>
      <c r="K1436" s="39" t="n">
        <f aca="false">SUM(V1431:V1437)</f>
        <v>145.22</v>
      </c>
      <c r="L1436" s="40"/>
    </row>
    <row r="1437" customFormat="false" ht="14.25" hidden="false" customHeight="false" outlineLevel="0" collapsed="false">
      <c r="A1437" s="44"/>
      <c r="B1437" s="45"/>
      <c r="C1437" s="45" t="s">
        <v>35</v>
      </c>
      <c r="D1437" s="46" t="s">
        <v>36</v>
      </c>
      <c r="E1437" s="47" t="n">
        <f aca="false">Source!AQ973</f>
        <v>69.87</v>
      </c>
      <c r="F1437" s="48"/>
      <c r="G1437" s="49" t="n">
        <f aca="false">Source!DI973</f>
        <v>0</v>
      </c>
      <c r="H1437" s="50"/>
      <c r="I1437" s="49"/>
      <c r="J1437" s="49"/>
      <c r="K1437" s="50"/>
      <c r="L1437" s="51" t="n">
        <f aca="false">Source!U973</f>
        <v>3.4935</v>
      </c>
    </row>
    <row r="1438" customFormat="false" ht="15" hidden="false" customHeight="false" outlineLevel="0" collapsed="false">
      <c r="G1438" s="52" t="n">
        <f aca="false">H1432+H1433+H1435+H1436</f>
        <v>77.59</v>
      </c>
      <c r="H1438" s="52"/>
      <c r="J1438" s="52" t="n">
        <f aca="false">K1432+K1433+K1435+K1436</f>
        <v>538.5</v>
      </c>
      <c r="K1438" s="52"/>
      <c r="L1438" s="53" t="n">
        <f aca="false">Source!U973</f>
        <v>3.4935</v>
      </c>
      <c r="O1438" s="54" t="n">
        <f aca="false">G1438</f>
        <v>77.59</v>
      </c>
      <c r="P1438" s="54" t="n">
        <f aca="false">J1438</f>
        <v>538.5</v>
      </c>
      <c r="Q1438" s="54" t="n">
        <f aca="false">L1438</f>
        <v>3.4935</v>
      </c>
      <c r="W1438" s="0" t="n">
        <f aca="false">IF(Source!BI973&lt;=1,H1432+H1433+H1435+H1436,0)</f>
        <v>77.59</v>
      </c>
      <c r="X1438" s="0" t="n">
        <f aca="false">IF(Source!BI973=2,H1432+H1433+H1435+H1436,0)</f>
        <v>0</v>
      </c>
      <c r="Y1438" s="0" t="n">
        <f aca="false">IF(Source!BI973=3,H1432+H1433+H1435+H1436,0)</f>
        <v>0</v>
      </c>
      <c r="Z1438" s="0" t="n">
        <f aca="false">IF(Source!BI973=4,H1432+H1433+H1435+H1436,0)</f>
        <v>0</v>
      </c>
    </row>
    <row r="1439" customFormat="false" ht="42.75" hidden="false" customHeight="false" outlineLevel="0" collapsed="false">
      <c r="A1439" s="33" t="str">
        <f aca="false">Source!E974</f>
        <v>6</v>
      </c>
      <c r="B1439" s="34" t="str">
        <f aca="false">Source!F974</f>
        <v>57-2-4</v>
      </c>
      <c r="C1439" s="34" t="str">
        <f aca="false">Source!G974</f>
        <v>Разборка покрытий полов цементных</v>
      </c>
      <c r="D1439" s="35" t="str">
        <f aca="false">Source!H974</f>
        <v>100 м2 покрытия</v>
      </c>
      <c r="E1439" s="36" t="n">
        <f aca="false">Source!I974</f>
        <v>0.05</v>
      </c>
      <c r="F1439" s="37" t="n">
        <f aca="false">IF(Source!AK974&lt;&gt;0,Source!AK974,Source!AL974+Source!AM974+Source!AO974)</f>
        <v>2791.56</v>
      </c>
      <c r="G1439" s="38"/>
      <c r="H1439" s="39"/>
      <c r="I1439" s="38" t="n">
        <f aca="false">Source!BO974</f>
        <v>0</v>
      </c>
      <c r="J1439" s="38"/>
      <c r="K1439" s="39"/>
      <c r="L1439" s="40"/>
      <c r="S1439" s="0" t="n">
        <f aca="false">ROUND((Source!FX974/100)*((ROUND(Source!AF974*Source!I974,2)+ROUND(Source!AE974*Source!I974,2))),2)</f>
        <v>46.64</v>
      </c>
      <c r="T1439" s="0" t="n">
        <f aca="false">Source!X974</f>
        <v>323.65</v>
      </c>
      <c r="U1439" s="0" t="n">
        <f aca="false">ROUND((Source!FY974/100)*((ROUND(Source!AF974*Source!I974,2)+ROUND(Source!AE974*Source!I974,2))),2)</f>
        <v>39.64</v>
      </c>
      <c r="V1439" s="0" t="n">
        <f aca="false">Source!Y974</f>
        <v>275.1</v>
      </c>
    </row>
    <row r="1440" customFormat="false" ht="14.25" hidden="false" customHeight="false" outlineLevel="0" collapsed="false">
      <c r="A1440" s="33"/>
      <c r="B1440" s="34"/>
      <c r="C1440" s="34" t="s">
        <v>29</v>
      </c>
      <c r="D1440" s="35"/>
      <c r="E1440" s="36"/>
      <c r="F1440" s="37" t="n">
        <f aca="false">Source!AO974</f>
        <v>948.54</v>
      </c>
      <c r="G1440" s="38" t="n">
        <f aca="false">Source!DG974</f>
        <v>0</v>
      </c>
      <c r="H1440" s="39" t="n">
        <f aca="false">ROUND(Source!AF974*Source!I974,2)</f>
        <v>47.43</v>
      </c>
      <c r="I1440" s="38"/>
      <c r="J1440" s="38" t="n">
        <f aca="false">IF(Source!BA974&lt;&gt;0,Source!BA974,1)</f>
        <v>6.94</v>
      </c>
      <c r="K1440" s="39" t="n">
        <f aca="false">Source!S974</f>
        <v>329.14</v>
      </c>
      <c r="L1440" s="40"/>
      <c r="R1440" s="0" t="n">
        <f aca="false">H1440</f>
        <v>47.43</v>
      </c>
    </row>
    <row r="1441" customFormat="false" ht="14.25" hidden="false" customHeight="false" outlineLevel="0" collapsed="false">
      <c r="A1441" s="33"/>
      <c r="B1441" s="34"/>
      <c r="C1441" s="34" t="s">
        <v>30</v>
      </c>
      <c r="D1441" s="35"/>
      <c r="E1441" s="36"/>
      <c r="F1441" s="37" t="n">
        <f aca="false">Source!AM974</f>
        <v>1843.02</v>
      </c>
      <c r="G1441" s="38" t="n">
        <f aca="false">Source!DE974</f>
        <v>0</v>
      </c>
      <c r="H1441" s="39" t="n">
        <f aca="false">ROUND(Source!AD974*Source!I974,2)</f>
        <v>92.15</v>
      </c>
      <c r="I1441" s="38"/>
      <c r="J1441" s="38" t="n">
        <f aca="false">IF(Source!BB974&lt;&gt;0,Source!BB974,1)</f>
        <v>6.94</v>
      </c>
      <c r="K1441" s="39" t="n">
        <f aca="false">Source!Q974</f>
        <v>639.53</v>
      </c>
      <c r="L1441" s="40"/>
    </row>
    <row r="1442" customFormat="false" ht="14.25" hidden="false" customHeight="false" outlineLevel="0" collapsed="false">
      <c r="A1442" s="33"/>
      <c r="B1442" s="34"/>
      <c r="C1442" s="34" t="s">
        <v>31</v>
      </c>
      <c r="D1442" s="35"/>
      <c r="E1442" s="36"/>
      <c r="F1442" s="37" t="n">
        <f aca="false">Source!AN974</f>
        <v>217.35</v>
      </c>
      <c r="G1442" s="38" t="n">
        <f aca="false">Source!DF974</f>
        <v>0</v>
      </c>
      <c r="H1442" s="41" t="n">
        <f aca="false">ROUND(Source!AE974*Source!I974,2)</f>
        <v>10.87</v>
      </c>
      <c r="I1442" s="38"/>
      <c r="J1442" s="38" t="n">
        <f aca="false">IF(Source!BS974&lt;&gt;0,Source!BS974,1)</f>
        <v>6.94</v>
      </c>
      <c r="K1442" s="41" t="n">
        <f aca="false">Source!R974</f>
        <v>75.42</v>
      </c>
      <c r="L1442" s="40"/>
      <c r="R1442" s="0" t="n">
        <f aca="false">H1442</f>
        <v>10.87</v>
      </c>
    </row>
    <row r="1443" customFormat="false" ht="14.25" hidden="false" customHeight="false" outlineLevel="0" collapsed="false">
      <c r="A1443" s="33"/>
      <c r="B1443" s="34"/>
      <c r="C1443" s="34" t="s">
        <v>32</v>
      </c>
      <c r="D1443" s="35" t="s">
        <v>33</v>
      </c>
      <c r="E1443" s="36" t="n">
        <f aca="false">Source!BZ974</f>
        <v>80</v>
      </c>
      <c r="F1443" s="42"/>
      <c r="G1443" s="38"/>
      <c r="H1443" s="39" t="n">
        <f aca="false">SUM(S1439:S1445)</f>
        <v>46.64</v>
      </c>
      <c r="I1443" s="43"/>
      <c r="J1443" s="20" t="n">
        <f aca="false">Source!AT974</f>
        <v>80</v>
      </c>
      <c r="K1443" s="39" t="n">
        <f aca="false">SUM(T1439:T1445)</f>
        <v>323.65</v>
      </c>
      <c r="L1443" s="40"/>
    </row>
    <row r="1444" customFormat="false" ht="14.25" hidden="false" customHeight="false" outlineLevel="0" collapsed="false">
      <c r="A1444" s="33"/>
      <c r="B1444" s="34"/>
      <c r="C1444" s="34" t="s">
        <v>34</v>
      </c>
      <c r="D1444" s="35" t="s">
        <v>33</v>
      </c>
      <c r="E1444" s="36" t="n">
        <f aca="false">Source!CA974</f>
        <v>68</v>
      </c>
      <c r="F1444" s="42"/>
      <c r="G1444" s="38"/>
      <c r="H1444" s="39" t="n">
        <f aca="false">SUM(U1439:U1445)</f>
        <v>39.64</v>
      </c>
      <c r="I1444" s="43"/>
      <c r="J1444" s="20" t="n">
        <f aca="false">Source!AU974</f>
        <v>68</v>
      </c>
      <c r="K1444" s="39" t="n">
        <f aca="false">SUM(V1439:V1445)</f>
        <v>275.1</v>
      </c>
      <c r="L1444" s="40"/>
    </row>
    <row r="1445" customFormat="false" ht="14.25" hidden="false" customHeight="false" outlineLevel="0" collapsed="false">
      <c r="A1445" s="44"/>
      <c r="B1445" s="45"/>
      <c r="C1445" s="45" t="s">
        <v>35</v>
      </c>
      <c r="D1445" s="46" t="s">
        <v>36</v>
      </c>
      <c r="E1445" s="47" t="n">
        <f aca="false">Source!AQ974</f>
        <v>111.2</v>
      </c>
      <c r="F1445" s="48"/>
      <c r="G1445" s="49" t="n">
        <f aca="false">Source!DI974</f>
        <v>0</v>
      </c>
      <c r="H1445" s="50"/>
      <c r="I1445" s="49"/>
      <c r="J1445" s="49"/>
      <c r="K1445" s="50"/>
      <c r="L1445" s="51" t="n">
        <f aca="false">Source!U974</f>
        <v>5.56</v>
      </c>
    </row>
    <row r="1446" customFormat="false" ht="15" hidden="false" customHeight="false" outlineLevel="0" collapsed="false">
      <c r="G1446" s="52" t="n">
        <f aca="false">H1440+H1441+H1443+H1444</f>
        <v>225.86</v>
      </c>
      <c r="H1446" s="52"/>
      <c r="J1446" s="52" t="n">
        <f aca="false">K1440+K1441+K1443+K1444</f>
        <v>1567.42</v>
      </c>
      <c r="K1446" s="52"/>
      <c r="L1446" s="53" t="n">
        <f aca="false">Source!U974</f>
        <v>5.56</v>
      </c>
      <c r="O1446" s="54" t="n">
        <f aca="false">G1446</f>
        <v>225.86</v>
      </c>
      <c r="P1446" s="54" t="n">
        <f aca="false">J1446</f>
        <v>1567.42</v>
      </c>
      <c r="Q1446" s="54" t="n">
        <f aca="false">L1446</f>
        <v>5.56</v>
      </c>
      <c r="W1446" s="0" t="n">
        <f aca="false">IF(Source!BI974&lt;=1,H1440+H1441+H1443+H1444,0)</f>
        <v>225.86</v>
      </c>
      <c r="X1446" s="0" t="n">
        <f aca="false">IF(Source!BI974=2,H1440+H1441+H1443+H1444,0)</f>
        <v>0</v>
      </c>
      <c r="Y1446" s="0" t="n">
        <f aca="false">IF(Source!BI974=3,H1440+H1441+H1443+H1444,0)</f>
        <v>0</v>
      </c>
      <c r="Z1446" s="0" t="n">
        <f aca="false">IF(Source!BI974=4,H1440+H1441+H1443+H1444,0)</f>
        <v>0</v>
      </c>
    </row>
    <row r="1447" customFormat="false" ht="28.5" hidden="false" customHeight="false" outlineLevel="0" collapsed="false">
      <c r="A1447" s="33" t="str">
        <f aca="false">Source!E975</f>
        <v>7</v>
      </c>
      <c r="B1447" s="34" t="str">
        <f aca="false">Source!F975</f>
        <v>11-01-011-1</v>
      </c>
      <c r="C1447" s="34" t="str">
        <f aca="false">Source!G975</f>
        <v>Устройство стяжек цементных толщиной 20 мм</v>
      </c>
      <c r="D1447" s="35" t="str">
        <f aca="false">Source!H975</f>
        <v>100 м2 стяжки</v>
      </c>
      <c r="E1447" s="36" t="n">
        <f aca="false">Source!I975</f>
        <v>0.05</v>
      </c>
      <c r="F1447" s="37" t="n">
        <f aca="false">IF(Source!AK975&lt;&gt;0,Source!AK975,Source!AL975+Source!AM975+Source!AO975)</f>
        <v>1485.02</v>
      </c>
      <c r="G1447" s="38"/>
      <c r="H1447" s="39"/>
      <c r="I1447" s="38" t="n">
        <f aca="false">Source!BO975</f>
        <v>0</v>
      </c>
      <c r="J1447" s="38"/>
      <c r="K1447" s="39"/>
      <c r="L1447" s="40"/>
      <c r="S1447" s="0" t="n">
        <f aca="false">ROUND((Source!FX975/100)*((ROUND(Source!AF975*Source!I975,2)+ROUND(Source!AE975*Source!I975,2))),2)</f>
        <v>20.36</v>
      </c>
      <c r="T1447" s="0" t="n">
        <f aca="false">Source!X975</f>
        <v>141.22</v>
      </c>
      <c r="U1447" s="0" t="n">
        <f aca="false">ROUND((Source!FY975/100)*((ROUND(Source!AF975*Source!I975,2)+ROUND(Source!AE975*Source!I975,2))),2)</f>
        <v>12.41</v>
      </c>
      <c r="V1447" s="0" t="n">
        <f aca="false">Source!Y975</f>
        <v>86.11</v>
      </c>
    </row>
    <row r="1448" customFormat="false" ht="14.25" hidden="false" customHeight="false" outlineLevel="0" collapsed="false">
      <c r="A1448" s="33"/>
      <c r="B1448" s="34"/>
      <c r="C1448" s="34" t="s">
        <v>29</v>
      </c>
      <c r="D1448" s="35"/>
      <c r="E1448" s="36"/>
      <c r="F1448" s="37" t="n">
        <f aca="false">Source!AO975</f>
        <v>313.71</v>
      </c>
      <c r="G1448" s="38" t="n">
        <f aca="false">Source!DG975</f>
        <v>0</v>
      </c>
      <c r="H1448" s="39" t="n">
        <f aca="false">ROUND(Source!AF975*Source!I975,2)</f>
        <v>15.69</v>
      </c>
      <c r="I1448" s="38"/>
      <c r="J1448" s="38" t="n">
        <f aca="false">IF(Source!BA975&lt;&gt;0,Source!BA975,1)</f>
        <v>6.94</v>
      </c>
      <c r="K1448" s="39" t="n">
        <f aca="false">Source!S975</f>
        <v>108.86</v>
      </c>
      <c r="L1448" s="40"/>
      <c r="R1448" s="0" t="n">
        <f aca="false">H1448</f>
        <v>15.69</v>
      </c>
    </row>
    <row r="1449" customFormat="false" ht="14.25" hidden="false" customHeight="false" outlineLevel="0" collapsed="false">
      <c r="A1449" s="33"/>
      <c r="B1449" s="34"/>
      <c r="C1449" s="34" t="s">
        <v>30</v>
      </c>
      <c r="D1449" s="35"/>
      <c r="E1449" s="36"/>
      <c r="F1449" s="37" t="n">
        <f aca="false">Source!AM975</f>
        <v>44.24</v>
      </c>
      <c r="G1449" s="38" t="n">
        <f aca="false">Source!DE975</f>
        <v>0</v>
      </c>
      <c r="H1449" s="39" t="n">
        <f aca="false">ROUND(Source!AD975*Source!I975,2)</f>
        <v>2.21</v>
      </c>
      <c r="I1449" s="38"/>
      <c r="J1449" s="38" t="n">
        <f aca="false">IF(Source!BB975&lt;&gt;0,Source!BB975,1)</f>
        <v>6.94</v>
      </c>
      <c r="K1449" s="39" t="n">
        <f aca="false">Source!Q975</f>
        <v>15.35</v>
      </c>
      <c r="L1449" s="40"/>
    </row>
    <row r="1450" customFormat="false" ht="14.25" hidden="false" customHeight="false" outlineLevel="0" collapsed="false">
      <c r="A1450" s="33"/>
      <c r="B1450" s="34"/>
      <c r="C1450" s="34" t="s">
        <v>31</v>
      </c>
      <c r="D1450" s="35"/>
      <c r="E1450" s="36"/>
      <c r="F1450" s="37" t="n">
        <f aca="false">Source!AN975</f>
        <v>17.15</v>
      </c>
      <c r="G1450" s="38" t="n">
        <f aca="false">Source!DF975</f>
        <v>0</v>
      </c>
      <c r="H1450" s="41" t="n">
        <f aca="false">ROUND(Source!AE975*Source!I975,2)</f>
        <v>0.86</v>
      </c>
      <c r="I1450" s="38"/>
      <c r="J1450" s="38" t="n">
        <f aca="false">IF(Source!BS975&lt;&gt;0,Source!BS975,1)</f>
        <v>6.94</v>
      </c>
      <c r="K1450" s="41" t="n">
        <f aca="false">Source!R975</f>
        <v>5.95</v>
      </c>
      <c r="L1450" s="40"/>
      <c r="R1450" s="0" t="n">
        <f aca="false">H1450</f>
        <v>0.86</v>
      </c>
    </row>
    <row r="1451" customFormat="false" ht="14.25" hidden="false" customHeight="false" outlineLevel="0" collapsed="false">
      <c r="A1451" s="33"/>
      <c r="B1451" s="34"/>
      <c r="C1451" s="34" t="s">
        <v>37</v>
      </c>
      <c r="D1451" s="35"/>
      <c r="E1451" s="36"/>
      <c r="F1451" s="37" t="n">
        <f aca="false">Source!AL975</f>
        <v>1127.07</v>
      </c>
      <c r="G1451" s="38" t="n">
        <f aca="false">Source!DD975</f>
        <v>0</v>
      </c>
      <c r="H1451" s="39" t="n">
        <f aca="false">ROUND(Source!AC975*Source!I975,2)</f>
        <v>56.35</v>
      </c>
      <c r="I1451" s="38"/>
      <c r="J1451" s="38" t="n">
        <f aca="false">IF(Source!BC975&lt;&gt;0,Source!BC975,1)</f>
        <v>6.94</v>
      </c>
      <c r="K1451" s="39" t="n">
        <f aca="false">Source!P975</f>
        <v>391.09</v>
      </c>
      <c r="L1451" s="40"/>
    </row>
    <row r="1452" customFormat="false" ht="14.25" hidden="false" customHeight="false" outlineLevel="0" collapsed="false">
      <c r="A1452" s="33"/>
      <c r="B1452" s="34"/>
      <c r="C1452" s="34" t="s">
        <v>32</v>
      </c>
      <c r="D1452" s="35" t="s">
        <v>33</v>
      </c>
      <c r="E1452" s="36" t="n">
        <f aca="false">Source!BZ975</f>
        <v>123</v>
      </c>
      <c r="F1452" s="42"/>
      <c r="G1452" s="38"/>
      <c r="H1452" s="39" t="n">
        <f aca="false">SUM(S1447:S1454)</f>
        <v>20.36</v>
      </c>
      <c r="I1452" s="43"/>
      <c r="J1452" s="20" t="n">
        <f aca="false">Source!AT975</f>
        <v>123</v>
      </c>
      <c r="K1452" s="39" t="n">
        <f aca="false">SUM(T1447:T1454)</f>
        <v>141.22</v>
      </c>
      <c r="L1452" s="40"/>
    </row>
    <row r="1453" customFormat="false" ht="14.25" hidden="false" customHeight="false" outlineLevel="0" collapsed="false">
      <c r="A1453" s="33"/>
      <c r="B1453" s="34"/>
      <c r="C1453" s="34" t="s">
        <v>34</v>
      </c>
      <c r="D1453" s="35" t="s">
        <v>33</v>
      </c>
      <c r="E1453" s="36" t="n">
        <f aca="false">Source!CA975</f>
        <v>75</v>
      </c>
      <c r="F1453" s="42"/>
      <c r="G1453" s="38"/>
      <c r="H1453" s="39" t="n">
        <f aca="false">SUM(U1447:U1454)</f>
        <v>12.41</v>
      </c>
      <c r="I1453" s="43"/>
      <c r="J1453" s="20" t="n">
        <f aca="false">Source!AU975</f>
        <v>75</v>
      </c>
      <c r="K1453" s="39" t="n">
        <f aca="false">SUM(V1447:V1454)</f>
        <v>86.11</v>
      </c>
      <c r="L1453" s="40"/>
    </row>
    <row r="1454" customFormat="false" ht="14.25" hidden="false" customHeight="false" outlineLevel="0" collapsed="false">
      <c r="A1454" s="44"/>
      <c r="B1454" s="45"/>
      <c r="C1454" s="45" t="s">
        <v>35</v>
      </c>
      <c r="D1454" s="46" t="s">
        <v>36</v>
      </c>
      <c r="E1454" s="47" t="n">
        <f aca="false">Source!AQ975</f>
        <v>39.51</v>
      </c>
      <c r="F1454" s="48"/>
      <c r="G1454" s="49" t="n">
        <f aca="false">Source!DI975</f>
        <v>0</v>
      </c>
      <c r="H1454" s="50"/>
      <c r="I1454" s="49"/>
      <c r="J1454" s="49"/>
      <c r="K1454" s="50"/>
      <c r="L1454" s="51" t="n">
        <f aca="false">Source!U975</f>
        <v>1.9755</v>
      </c>
    </row>
    <row r="1455" customFormat="false" ht="15" hidden="false" customHeight="false" outlineLevel="0" collapsed="false">
      <c r="G1455" s="52" t="n">
        <f aca="false">H1448+H1449+H1451+H1452+H1453</f>
        <v>107.02</v>
      </c>
      <c r="H1455" s="52"/>
      <c r="J1455" s="52" t="n">
        <f aca="false">K1448+K1449+K1451+K1452+K1453</f>
        <v>742.63</v>
      </c>
      <c r="K1455" s="52"/>
      <c r="L1455" s="53" t="n">
        <f aca="false">Source!U975</f>
        <v>1.9755</v>
      </c>
      <c r="O1455" s="54" t="n">
        <f aca="false">G1455</f>
        <v>107.02</v>
      </c>
      <c r="P1455" s="54" t="n">
        <f aca="false">J1455</f>
        <v>742.63</v>
      </c>
      <c r="Q1455" s="54" t="n">
        <f aca="false">L1455</f>
        <v>1.9755</v>
      </c>
      <c r="W1455" s="0" t="n">
        <f aca="false">IF(Source!BI975&lt;=1,H1448+H1449+H1451+H1452+H1453,0)</f>
        <v>107.02</v>
      </c>
      <c r="X1455" s="0" t="n">
        <f aca="false">IF(Source!BI975=2,H1448+H1449+H1451+H1452+H1453,0)</f>
        <v>0</v>
      </c>
      <c r="Y1455" s="0" t="n">
        <f aca="false">IF(Source!BI975=3,H1448+H1449+H1451+H1452+H1453,0)</f>
        <v>0</v>
      </c>
      <c r="Z1455" s="0" t="n">
        <f aca="false">IF(Source!BI975=4,H1448+H1449+H1451+H1452+H1453,0)</f>
        <v>0</v>
      </c>
    </row>
    <row r="1456" customFormat="false" ht="71.25" hidden="false" customHeight="false" outlineLevel="0" collapsed="false">
      <c r="A1456" s="33" t="str">
        <f aca="false">Source!E976</f>
        <v>8</v>
      </c>
      <c r="B1456" s="34" t="str">
        <f aca="false">Source!F976</f>
        <v>11-01-004-5</v>
      </c>
      <c r="C1456" s="34" t="str">
        <f aca="false">Source!G976</f>
        <v>Устройство гидроизоляции обмазочной в один слой толщиной 2 мм</v>
      </c>
      <c r="D1456" s="35" t="str">
        <f aca="false">Source!H976</f>
        <v>100 м2 изолируемой поверхности</v>
      </c>
      <c r="E1456" s="36" t="n">
        <f aca="false">Source!I976</f>
        <v>0.05</v>
      </c>
      <c r="F1456" s="37" t="n">
        <f aca="false">IF(Source!AK976&lt;&gt;0,Source!AK976,Source!AL976+Source!AM976+Source!AO976)</f>
        <v>1150.24</v>
      </c>
      <c r="G1456" s="38"/>
      <c r="H1456" s="39"/>
      <c r="I1456" s="38" t="n">
        <f aca="false">Source!BO976</f>
        <v>0</v>
      </c>
      <c r="J1456" s="38"/>
      <c r="K1456" s="39"/>
      <c r="L1456" s="40"/>
      <c r="S1456" s="0" t="n">
        <f aca="false">ROUND((Source!FX976/100)*((ROUND(Source!AF976*Source!I976,2)+ROUND(Source!AE976*Source!I976,2))),2)</f>
        <v>18.29</v>
      </c>
      <c r="T1456" s="0" t="n">
        <f aca="false">Source!X976</f>
        <v>126.96</v>
      </c>
      <c r="U1456" s="0" t="n">
        <f aca="false">ROUND((Source!FY976/100)*((ROUND(Source!AF976*Source!I976,2)+ROUND(Source!AE976*Source!I976,2))),2)</f>
        <v>11.15</v>
      </c>
      <c r="V1456" s="0" t="n">
        <f aca="false">Source!Y976</f>
        <v>77.42</v>
      </c>
    </row>
    <row r="1457" customFormat="false" ht="14.25" hidden="false" customHeight="false" outlineLevel="0" collapsed="false">
      <c r="A1457" s="33"/>
      <c r="B1457" s="34"/>
      <c r="C1457" s="34" t="s">
        <v>29</v>
      </c>
      <c r="D1457" s="35"/>
      <c r="E1457" s="36"/>
      <c r="F1457" s="37" t="n">
        <f aca="false">Source!AO976</f>
        <v>295.05</v>
      </c>
      <c r="G1457" s="38" t="n">
        <f aca="false">Source!DG976</f>
        <v>0</v>
      </c>
      <c r="H1457" s="39" t="n">
        <f aca="false">ROUND(Source!AF976*Source!I976,2)</f>
        <v>14.75</v>
      </c>
      <c r="I1457" s="38"/>
      <c r="J1457" s="38" t="n">
        <f aca="false">IF(Source!BA976&lt;&gt;0,Source!BA976,1)</f>
        <v>6.94</v>
      </c>
      <c r="K1457" s="39" t="n">
        <f aca="false">Source!S976</f>
        <v>102.38</v>
      </c>
      <c r="L1457" s="40"/>
      <c r="R1457" s="0" t="n">
        <f aca="false">H1457</f>
        <v>14.75</v>
      </c>
    </row>
    <row r="1458" customFormat="false" ht="14.25" hidden="false" customHeight="false" outlineLevel="0" collapsed="false">
      <c r="A1458" s="33"/>
      <c r="B1458" s="34"/>
      <c r="C1458" s="34" t="s">
        <v>30</v>
      </c>
      <c r="D1458" s="35"/>
      <c r="E1458" s="36"/>
      <c r="F1458" s="37" t="n">
        <f aca="false">Source!AM976</f>
        <v>162.57</v>
      </c>
      <c r="G1458" s="38" t="n">
        <f aca="false">Source!DE976</f>
        <v>0</v>
      </c>
      <c r="H1458" s="39" t="n">
        <f aca="false">ROUND(Source!AD976*Source!I976,2)</f>
        <v>8.13</v>
      </c>
      <c r="I1458" s="38"/>
      <c r="J1458" s="38" t="n">
        <f aca="false">IF(Source!BB976&lt;&gt;0,Source!BB976,1)</f>
        <v>6.94</v>
      </c>
      <c r="K1458" s="39" t="n">
        <f aca="false">Source!Q976</f>
        <v>56.41</v>
      </c>
      <c r="L1458" s="40"/>
    </row>
    <row r="1459" customFormat="false" ht="14.25" hidden="false" customHeight="false" outlineLevel="0" collapsed="false">
      <c r="A1459" s="33"/>
      <c r="B1459" s="34"/>
      <c r="C1459" s="34" t="s">
        <v>31</v>
      </c>
      <c r="D1459" s="35"/>
      <c r="E1459" s="36"/>
      <c r="F1459" s="37" t="n">
        <f aca="false">Source!AN976</f>
        <v>2.43</v>
      </c>
      <c r="G1459" s="38" t="n">
        <f aca="false">Source!DF976</f>
        <v>0</v>
      </c>
      <c r="H1459" s="41" t="n">
        <f aca="false">ROUND(Source!AE976*Source!I976,2)</f>
        <v>0.12</v>
      </c>
      <c r="I1459" s="38"/>
      <c r="J1459" s="38" t="n">
        <f aca="false">IF(Source!BS976&lt;&gt;0,Source!BS976,1)</f>
        <v>6.94</v>
      </c>
      <c r="K1459" s="41" t="n">
        <f aca="false">Source!R976</f>
        <v>0.84</v>
      </c>
      <c r="L1459" s="40"/>
      <c r="R1459" s="0" t="n">
        <f aca="false">H1459</f>
        <v>0.12</v>
      </c>
    </row>
    <row r="1460" customFormat="false" ht="14.25" hidden="false" customHeight="false" outlineLevel="0" collapsed="false">
      <c r="A1460" s="33"/>
      <c r="B1460" s="34"/>
      <c r="C1460" s="34" t="s">
        <v>37</v>
      </c>
      <c r="D1460" s="35"/>
      <c r="E1460" s="36"/>
      <c r="F1460" s="37" t="n">
        <f aca="false">Source!AL976</f>
        <v>692.62</v>
      </c>
      <c r="G1460" s="38" t="n">
        <f aca="false">Source!DD976</f>
        <v>0</v>
      </c>
      <c r="H1460" s="39" t="n">
        <f aca="false">ROUND(Source!AC976*Source!I976,2)</f>
        <v>34.63</v>
      </c>
      <c r="I1460" s="38"/>
      <c r="J1460" s="38" t="n">
        <f aca="false">IF(Source!BC976&lt;&gt;0,Source!BC976,1)</f>
        <v>6.94</v>
      </c>
      <c r="K1460" s="39" t="n">
        <f aca="false">Source!P976</f>
        <v>240.34</v>
      </c>
      <c r="L1460" s="40"/>
    </row>
    <row r="1461" customFormat="false" ht="14.25" hidden="false" customHeight="false" outlineLevel="0" collapsed="false">
      <c r="A1461" s="33"/>
      <c r="B1461" s="34"/>
      <c r="C1461" s="34" t="s">
        <v>32</v>
      </c>
      <c r="D1461" s="35" t="s">
        <v>33</v>
      </c>
      <c r="E1461" s="36" t="n">
        <f aca="false">Source!BZ976</f>
        <v>123</v>
      </c>
      <c r="F1461" s="42"/>
      <c r="G1461" s="38"/>
      <c r="H1461" s="39" t="n">
        <f aca="false">SUM(S1456:S1463)</f>
        <v>18.29</v>
      </c>
      <c r="I1461" s="43"/>
      <c r="J1461" s="20" t="n">
        <f aca="false">Source!AT976</f>
        <v>123</v>
      </c>
      <c r="K1461" s="39" t="n">
        <f aca="false">SUM(T1456:T1463)</f>
        <v>126.96</v>
      </c>
      <c r="L1461" s="40"/>
    </row>
    <row r="1462" customFormat="false" ht="14.25" hidden="false" customHeight="false" outlineLevel="0" collapsed="false">
      <c r="A1462" s="33"/>
      <c r="B1462" s="34"/>
      <c r="C1462" s="34" t="s">
        <v>34</v>
      </c>
      <c r="D1462" s="35" t="s">
        <v>33</v>
      </c>
      <c r="E1462" s="36" t="n">
        <f aca="false">Source!CA976</f>
        <v>75</v>
      </c>
      <c r="F1462" s="42"/>
      <c r="G1462" s="38"/>
      <c r="H1462" s="39" t="n">
        <f aca="false">SUM(U1456:U1463)</f>
        <v>11.15</v>
      </c>
      <c r="I1462" s="43"/>
      <c r="J1462" s="20" t="n">
        <f aca="false">Source!AU976</f>
        <v>75</v>
      </c>
      <c r="K1462" s="39" t="n">
        <f aca="false">SUM(V1456:V1463)</f>
        <v>77.42</v>
      </c>
      <c r="L1462" s="40"/>
    </row>
    <row r="1463" customFormat="false" ht="14.25" hidden="false" customHeight="false" outlineLevel="0" collapsed="false">
      <c r="A1463" s="44"/>
      <c r="B1463" s="45"/>
      <c r="C1463" s="45" t="s">
        <v>35</v>
      </c>
      <c r="D1463" s="46" t="s">
        <v>36</v>
      </c>
      <c r="E1463" s="47" t="n">
        <f aca="false">Source!AQ976</f>
        <v>26.97</v>
      </c>
      <c r="F1463" s="48"/>
      <c r="G1463" s="49" t="n">
        <f aca="false">Source!DI976</f>
        <v>0</v>
      </c>
      <c r="H1463" s="50"/>
      <c r="I1463" s="49"/>
      <c r="J1463" s="49"/>
      <c r="K1463" s="50"/>
      <c r="L1463" s="51" t="n">
        <f aca="false">Source!U976</f>
        <v>1.3485</v>
      </c>
    </row>
    <row r="1464" customFormat="false" ht="15" hidden="false" customHeight="false" outlineLevel="0" collapsed="false">
      <c r="G1464" s="52" t="n">
        <f aca="false">H1457+H1458+H1460+H1461+H1462</f>
        <v>86.95</v>
      </c>
      <c r="H1464" s="52"/>
      <c r="J1464" s="52" t="n">
        <f aca="false">K1457+K1458+K1460+K1461+K1462</f>
        <v>603.51</v>
      </c>
      <c r="K1464" s="52"/>
      <c r="L1464" s="53" t="n">
        <f aca="false">Source!U976</f>
        <v>1.3485</v>
      </c>
      <c r="O1464" s="54" t="n">
        <f aca="false">G1464</f>
        <v>86.95</v>
      </c>
      <c r="P1464" s="54" t="n">
        <f aca="false">J1464</f>
        <v>603.51</v>
      </c>
      <c r="Q1464" s="54" t="n">
        <f aca="false">L1464</f>
        <v>1.3485</v>
      </c>
      <c r="W1464" s="0" t="n">
        <f aca="false">IF(Source!BI976&lt;=1,H1457+H1458+H1460+H1461+H1462,0)</f>
        <v>86.95</v>
      </c>
      <c r="X1464" s="0" t="n">
        <f aca="false">IF(Source!BI976=2,H1457+H1458+H1460+H1461+H1462,0)</f>
        <v>0</v>
      </c>
      <c r="Y1464" s="0" t="n">
        <f aca="false">IF(Source!BI976=3,H1457+H1458+H1460+H1461+H1462,0)</f>
        <v>0</v>
      </c>
      <c r="Z1464" s="0" t="n">
        <f aca="false">IF(Source!BI976=4,H1457+H1458+H1460+H1461+H1462,0)</f>
        <v>0</v>
      </c>
    </row>
    <row r="1465" customFormat="false" ht="71.25" hidden="false" customHeight="false" outlineLevel="0" collapsed="false">
      <c r="A1465" s="33" t="str">
        <f aca="false">Source!E977</f>
        <v>9</v>
      </c>
      <c r="B1465" s="34" t="str">
        <f aca="false">Source!F977</f>
        <v>11-01-047-1</v>
      </c>
      <c r="C1465" s="34" t="str">
        <f aca="false">Source!G977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D1465" s="35" t="str">
        <f aca="false">Source!H977</f>
        <v>100 м2 покрытия</v>
      </c>
      <c r="E1465" s="36" t="n">
        <f aca="false">Source!I977</f>
        <v>0.05</v>
      </c>
      <c r="F1465" s="37" t="n">
        <f aca="false">IF(Source!AK977&lt;&gt;0,Source!AK977,Source!AL977+Source!AM977+Source!AO977)</f>
        <v>21577.57</v>
      </c>
      <c r="G1465" s="38"/>
      <c r="H1465" s="39"/>
      <c r="I1465" s="38" t="n">
        <f aca="false">Source!BO977</f>
        <v>0</v>
      </c>
      <c r="J1465" s="38"/>
      <c r="K1465" s="39"/>
      <c r="L1465" s="40"/>
      <c r="S1465" s="0" t="n">
        <f aca="false">ROUND((Source!FX977/100)*((ROUND(Source!AF977*Source!I977,2)+ROUND(Source!AE977*Source!I977,2))),2)</f>
        <v>167.92</v>
      </c>
      <c r="T1465" s="0" t="n">
        <f aca="false">Source!X977</f>
        <v>1165.39</v>
      </c>
      <c r="U1465" s="0" t="n">
        <f aca="false">ROUND((Source!FY977/100)*((ROUND(Source!AF977*Source!I977,2)+ROUND(Source!AE977*Source!I977,2))),2)</f>
        <v>102.39</v>
      </c>
      <c r="V1465" s="0" t="n">
        <f aca="false">Source!Y977</f>
        <v>710.6</v>
      </c>
    </row>
    <row r="1466" customFormat="false" ht="14.25" hidden="false" customHeight="false" outlineLevel="0" collapsed="false">
      <c r="A1466" s="33"/>
      <c r="B1466" s="34"/>
      <c r="C1466" s="34" t="s">
        <v>29</v>
      </c>
      <c r="D1466" s="35"/>
      <c r="E1466" s="36"/>
      <c r="F1466" s="37" t="n">
        <f aca="false">Source!AO977</f>
        <v>2713.07</v>
      </c>
      <c r="G1466" s="38" t="n">
        <f aca="false">Source!DG977</f>
        <v>0</v>
      </c>
      <c r="H1466" s="39" t="n">
        <f aca="false">ROUND(Source!AF977*Source!I977,2)</f>
        <v>135.65</v>
      </c>
      <c r="I1466" s="38"/>
      <c r="J1466" s="38" t="n">
        <f aca="false">IF(Source!BA977&lt;&gt;0,Source!BA977,1)</f>
        <v>6.94</v>
      </c>
      <c r="K1466" s="39" t="n">
        <f aca="false">Source!S977</f>
        <v>941.44</v>
      </c>
      <c r="L1466" s="40"/>
      <c r="R1466" s="0" t="n">
        <f aca="false">H1466</f>
        <v>135.65</v>
      </c>
    </row>
    <row r="1467" customFormat="false" ht="14.25" hidden="false" customHeight="false" outlineLevel="0" collapsed="false">
      <c r="A1467" s="33"/>
      <c r="B1467" s="34"/>
      <c r="C1467" s="34" t="s">
        <v>30</v>
      </c>
      <c r="D1467" s="35"/>
      <c r="E1467" s="36"/>
      <c r="F1467" s="37" t="n">
        <f aca="false">Source!AM977</f>
        <v>24.86</v>
      </c>
      <c r="G1467" s="38" t="n">
        <f aca="false">Source!DE977</f>
        <v>0</v>
      </c>
      <c r="H1467" s="39" t="n">
        <f aca="false">ROUND(Source!AD977*Source!I977,2)</f>
        <v>1.24</v>
      </c>
      <c r="I1467" s="38"/>
      <c r="J1467" s="38" t="n">
        <f aca="false">IF(Source!BB977&lt;&gt;0,Source!BB977,1)</f>
        <v>6.94</v>
      </c>
      <c r="K1467" s="39" t="n">
        <f aca="false">Source!Q977</f>
        <v>8.63</v>
      </c>
      <c r="L1467" s="40"/>
    </row>
    <row r="1468" customFormat="false" ht="14.25" hidden="false" customHeight="false" outlineLevel="0" collapsed="false">
      <c r="A1468" s="33"/>
      <c r="B1468" s="34"/>
      <c r="C1468" s="34" t="s">
        <v>31</v>
      </c>
      <c r="D1468" s="35"/>
      <c r="E1468" s="36"/>
      <c r="F1468" s="37" t="n">
        <f aca="false">Source!AN977</f>
        <v>17.39</v>
      </c>
      <c r="G1468" s="38" t="n">
        <f aca="false">Source!DF977</f>
        <v>0</v>
      </c>
      <c r="H1468" s="41" t="n">
        <f aca="false">ROUND(Source!AE977*Source!I977,2)</f>
        <v>0.87</v>
      </c>
      <c r="I1468" s="38"/>
      <c r="J1468" s="38" t="n">
        <f aca="false">IF(Source!BS977&lt;&gt;0,Source!BS977,1)</f>
        <v>6.94</v>
      </c>
      <c r="K1468" s="41" t="n">
        <f aca="false">Source!R977</f>
        <v>6.03</v>
      </c>
      <c r="L1468" s="40"/>
      <c r="R1468" s="0" t="n">
        <f aca="false">H1468</f>
        <v>0.87</v>
      </c>
    </row>
    <row r="1469" customFormat="false" ht="14.25" hidden="false" customHeight="false" outlineLevel="0" collapsed="false">
      <c r="A1469" s="33"/>
      <c r="B1469" s="34"/>
      <c r="C1469" s="34" t="s">
        <v>37</v>
      </c>
      <c r="D1469" s="35"/>
      <c r="E1469" s="36"/>
      <c r="F1469" s="37" t="n">
        <f aca="false">Source!AL977</f>
        <v>18839.64</v>
      </c>
      <c r="G1469" s="38" t="n">
        <f aca="false">Source!DD977</f>
        <v>0</v>
      </c>
      <c r="H1469" s="39" t="n">
        <f aca="false">ROUND(Source!AC977*Source!I977,2)</f>
        <v>941.98</v>
      </c>
      <c r="I1469" s="38"/>
      <c r="J1469" s="38" t="n">
        <f aca="false">IF(Source!BC977&lt;&gt;0,Source!BC977,1)</f>
        <v>6.94</v>
      </c>
      <c r="K1469" s="39" t="n">
        <f aca="false">Source!P977</f>
        <v>6537.36</v>
      </c>
      <c r="L1469" s="40"/>
    </row>
    <row r="1470" customFormat="false" ht="14.25" hidden="false" customHeight="false" outlineLevel="0" collapsed="false">
      <c r="A1470" s="33"/>
      <c r="B1470" s="34"/>
      <c r="C1470" s="34" t="s">
        <v>32</v>
      </c>
      <c r="D1470" s="35" t="s">
        <v>33</v>
      </c>
      <c r="E1470" s="36" t="n">
        <f aca="false">Source!BZ977</f>
        <v>123</v>
      </c>
      <c r="F1470" s="42"/>
      <c r="G1470" s="38"/>
      <c r="H1470" s="39" t="n">
        <f aca="false">SUM(S1465:S1473)</f>
        <v>167.92</v>
      </c>
      <c r="I1470" s="43"/>
      <c r="J1470" s="20" t="n">
        <f aca="false">Source!AT977</f>
        <v>123</v>
      </c>
      <c r="K1470" s="39" t="n">
        <f aca="false">SUM(T1465:T1473)</f>
        <v>1165.39</v>
      </c>
      <c r="L1470" s="40"/>
    </row>
    <row r="1471" customFormat="false" ht="14.25" hidden="false" customHeight="false" outlineLevel="0" collapsed="false">
      <c r="A1471" s="33"/>
      <c r="B1471" s="34"/>
      <c r="C1471" s="34" t="s">
        <v>34</v>
      </c>
      <c r="D1471" s="35" t="s">
        <v>33</v>
      </c>
      <c r="E1471" s="36" t="n">
        <f aca="false">Source!CA977</f>
        <v>75</v>
      </c>
      <c r="F1471" s="42"/>
      <c r="G1471" s="38"/>
      <c r="H1471" s="39" t="n">
        <f aca="false">SUM(U1465:U1473)</f>
        <v>102.39</v>
      </c>
      <c r="I1471" s="43"/>
      <c r="J1471" s="20" t="n">
        <f aca="false">Source!AU977</f>
        <v>75</v>
      </c>
      <c r="K1471" s="39" t="n">
        <f aca="false">SUM(V1465:V1473)</f>
        <v>710.6</v>
      </c>
      <c r="L1471" s="40"/>
    </row>
    <row r="1472" customFormat="false" ht="14.25" hidden="false" customHeight="false" outlineLevel="0" collapsed="false">
      <c r="A1472" s="33"/>
      <c r="B1472" s="34"/>
      <c r="C1472" s="34" t="s">
        <v>35</v>
      </c>
      <c r="D1472" s="35" t="s">
        <v>36</v>
      </c>
      <c r="E1472" s="36" t="n">
        <f aca="false">Source!AQ977</f>
        <v>310.42</v>
      </c>
      <c r="F1472" s="37"/>
      <c r="G1472" s="38" t="n">
        <f aca="false">Source!DI977</f>
        <v>0</v>
      </c>
      <c r="H1472" s="39"/>
      <c r="I1472" s="38"/>
      <c r="J1472" s="38"/>
      <c r="K1472" s="39"/>
      <c r="L1472" s="55" t="n">
        <f aca="false">Source!U977</f>
        <v>15.521</v>
      </c>
    </row>
    <row r="1473" customFormat="false" ht="68.25" hidden="false" customHeight="false" outlineLevel="0" collapsed="false">
      <c r="A1473" s="44" t="str">
        <f aca="false">Source!E978</f>
        <v>9,1</v>
      </c>
      <c r="B1473" s="45" t="str">
        <f aca="false">Source!F978</f>
        <v>Прайс-лист "Estima"</v>
      </c>
      <c r="C1473" s="45" t="s">
        <v>39</v>
      </c>
      <c r="D1473" s="46" t="str">
        <f aca="false">Source!H978</f>
        <v>м2</v>
      </c>
      <c r="E1473" s="47" t="n">
        <f aca="false">Source!I978</f>
        <v>5.1</v>
      </c>
      <c r="F1473" s="48" t="n">
        <f aca="false">Source!AK978</f>
        <v>984</v>
      </c>
      <c r="G1473" s="49"/>
      <c r="H1473" s="50" t="n">
        <f aca="false">ROUND(Source!AC978*Source!I978,2)+ROUND(Source!AD978*Source!I978,2)+ROUND(Source!AF978*Source!I978,2)</f>
        <v>5018.4</v>
      </c>
      <c r="I1473" s="49"/>
      <c r="J1473" s="49" t="n">
        <f aca="false">IF(Source!BC978&lt;&gt;0,Source!BC978,1)</f>
        <v>1</v>
      </c>
      <c r="K1473" s="50" t="n">
        <f aca="false">Source!O978</f>
        <v>5018.4</v>
      </c>
      <c r="L1473" s="56"/>
      <c r="S1473" s="0" t="n">
        <f aca="false">ROUND((Source!FX978/100)*((ROUND(Source!AF978*Source!I978,2)+ROUND(Source!AE978*Source!I978,2))),2)</f>
        <v>0</v>
      </c>
      <c r="T1473" s="0" t="n">
        <f aca="false">Source!X978</f>
        <v>0</v>
      </c>
      <c r="U1473" s="0" t="n">
        <f aca="false">ROUND((Source!FY978/100)*((ROUND(Source!AF978*Source!I978,2)+ROUND(Source!AE978*Source!I978,2))),2)</f>
        <v>0</v>
      </c>
      <c r="V1473" s="0" t="n">
        <f aca="false">Source!Y978</f>
        <v>0</v>
      </c>
      <c r="W1473" s="0" t="n">
        <f aca="false">IF(Source!BI978&lt;=1,H1473,0)</f>
        <v>5018.4</v>
      </c>
      <c r="X1473" s="0" t="n">
        <f aca="false">IF(Source!BI978=2,H1473,0)</f>
        <v>0</v>
      </c>
      <c r="Y1473" s="0" t="n">
        <f aca="false">IF(Source!BI978=3,H1473,0)</f>
        <v>0</v>
      </c>
      <c r="Z1473" s="0" t="n">
        <f aca="false">IF(Source!BI978=4,H1473,0)</f>
        <v>0</v>
      </c>
    </row>
    <row r="1474" customFormat="false" ht="15" hidden="false" customHeight="false" outlineLevel="0" collapsed="false">
      <c r="G1474" s="52" t="n">
        <f aca="false">H1466+H1467+H1469+H1470+H1471+SUM(H1473:H1473)</f>
        <v>6367.58</v>
      </c>
      <c r="H1474" s="52"/>
      <c r="J1474" s="52" t="n">
        <f aca="false">K1466+K1467+K1469+K1470+K1471+SUM(K1473:K1473)</f>
        <v>14381.82</v>
      </c>
      <c r="K1474" s="52"/>
      <c r="L1474" s="53" t="n">
        <f aca="false">Source!U977</f>
        <v>15.521</v>
      </c>
      <c r="O1474" s="54" t="n">
        <f aca="false">G1474</f>
        <v>6367.58</v>
      </c>
      <c r="P1474" s="54" t="n">
        <f aca="false">J1474</f>
        <v>14381.82</v>
      </c>
      <c r="Q1474" s="54" t="n">
        <f aca="false">L1474</f>
        <v>15.521</v>
      </c>
      <c r="W1474" s="0" t="n">
        <f aca="false">IF(Source!BI977&lt;=1,H1466+H1467+H1469+H1470+H1471,0)</f>
        <v>1349.18</v>
      </c>
      <c r="X1474" s="0" t="n">
        <f aca="false">IF(Source!BI977=2,H1466+H1467+H1469+H1470+H1471,0)</f>
        <v>0</v>
      </c>
      <c r="Y1474" s="0" t="n">
        <f aca="false">IF(Source!BI977=3,H1466+H1467+H1469+H1470+H1471,0)</f>
        <v>0</v>
      </c>
      <c r="Z1474" s="0" t="n">
        <f aca="false">IF(Source!BI977=4,H1466+H1467+H1469+H1470+H1471,0)</f>
        <v>0</v>
      </c>
    </row>
    <row r="1475" customFormat="false" ht="42.75" hidden="false" customHeight="false" outlineLevel="0" collapsed="false">
      <c r="A1475" s="44" t="str">
        <f aca="false">Source!E979</f>
        <v>10</v>
      </c>
      <c r="B1475" s="45" t="str">
        <f aca="false">Source!F979</f>
        <v>101-4486</v>
      </c>
      <c r="C1475" s="45" t="str">
        <f aca="false">Source!G979</f>
        <v>Гранит керамический многоцветный неполированный, размером 400х400х9 мм</v>
      </c>
      <c r="D1475" s="46" t="str">
        <f aca="false">Source!H979</f>
        <v>м2</v>
      </c>
      <c r="E1475" s="47" t="n">
        <f aca="false">Source!I979</f>
        <v>-5.1</v>
      </c>
      <c r="F1475" s="48" t="n">
        <f aca="false">Source!AL979</f>
        <v>140.45</v>
      </c>
      <c r="G1475" s="49" t="n">
        <f aca="false">Source!DD979</f>
        <v>0</v>
      </c>
      <c r="H1475" s="50" t="n">
        <f aca="false">ROUND(Source!AC979*Source!I979,2)</f>
        <v>-716.3</v>
      </c>
      <c r="I1475" s="49" t="n">
        <f aca="false">Source!BO979</f>
        <v>0</v>
      </c>
      <c r="J1475" s="49" t="n">
        <f aca="false">IF(Source!BC979&lt;&gt;0,Source!BC979,1)</f>
        <v>6.94</v>
      </c>
      <c r="K1475" s="50" t="n">
        <f aca="false">Source!P979</f>
        <v>-4971.09</v>
      </c>
      <c r="L1475" s="56"/>
      <c r="S1475" s="0" t="n">
        <f aca="false">ROUND((Source!FX979/100)*((ROUND(Source!AF979*Source!I979,2)+ROUND(Source!AE979*Source!I979,2))),2)</f>
        <v>-0</v>
      </c>
      <c r="T1475" s="0" t="n">
        <f aca="false">Source!X979</f>
        <v>-0</v>
      </c>
      <c r="U1475" s="0" t="n">
        <f aca="false">ROUND((Source!FY979/100)*((ROUND(Source!AF979*Source!I979,2)+ROUND(Source!AE979*Source!I979,2))),2)</f>
        <v>-0</v>
      </c>
      <c r="V1475" s="0" t="n">
        <f aca="false">Source!Y979</f>
        <v>-0</v>
      </c>
    </row>
    <row r="1476" customFormat="false" ht="15" hidden="false" customHeight="false" outlineLevel="0" collapsed="false">
      <c r="G1476" s="52" t="n">
        <f aca="false">H1475</f>
        <v>-716.3</v>
      </c>
      <c r="H1476" s="52"/>
      <c r="J1476" s="52" t="n">
        <f aca="false">K1475</f>
        <v>-4971.09</v>
      </c>
      <c r="K1476" s="52"/>
      <c r="L1476" s="53" t="n">
        <f aca="false">Source!U979</f>
        <v>-0</v>
      </c>
      <c r="O1476" s="54" t="n">
        <f aca="false">G1476</f>
        <v>-716.3</v>
      </c>
      <c r="P1476" s="54" t="n">
        <f aca="false">J1476</f>
        <v>-4971.09</v>
      </c>
      <c r="Q1476" s="54" t="n">
        <f aca="false">L1476</f>
        <v>-0</v>
      </c>
      <c r="W1476" s="0" t="n">
        <f aca="false">IF(Source!BI979&lt;=1,H1475,0)</f>
        <v>-716.3</v>
      </c>
      <c r="X1476" s="0" t="n">
        <f aca="false">IF(Source!BI979=2,H1475,0)</f>
        <v>0</v>
      </c>
      <c r="Y1476" s="0" t="n">
        <f aca="false">IF(Source!BI979=3,H1475,0)</f>
        <v>0</v>
      </c>
      <c r="Z1476" s="0" t="n">
        <f aca="false">IF(Source!BI979=4,H1475,0)</f>
        <v>0</v>
      </c>
    </row>
    <row r="1477" customFormat="false" ht="14.25" hidden="false" customHeight="false" outlineLevel="0" collapsed="false">
      <c r="A1477" s="33" t="str">
        <f aca="false">Source!E980</f>
        <v>11</v>
      </c>
      <c r="B1477" s="34" t="str">
        <f aca="false">Source!F980</f>
        <v>56-11-1</v>
      </c>
      <c r="C1477" s="34" t="str">
        <f aca="false">Source!G980</f>
        <v>Снятие наличников</v>
      </c>
      <c r="D1477" s="35" t="str">
        <f aca="false">Source!H980</f>
        <v>100 м</v>
      </c>
      <c r="E1477" s="36" t="n">
        <f aca="false">Source!I980</f>
        <v>0.1</v>
      </c>
      <c r="F1477" s="37" t="n">
        <f aca="false">IF(Source!AK980&lt;&gt;0,Source!AK980,Source!AL980+Source!AM980+Source!AO980)</f>
        <v>33.43</v>
      </c>
      <c r="G1477" s="38"/>
      <c r="H1477" s="39"/>
      <c r="I1477" s="38" t="n">
        <f aca="false">Source!BO980</f>
        <v>0</v>
      </c>
      <c r="J1477" s="38"/>
      <c r="K1477" s="39"/>
      <c r="L1477" s="40"/>
      <c r="S1477" s="0" t="n">
        <f aca="false">ROUND((Source!FX980/100)*((ROUND(Source!AF980*Source!I980,2)+ROUND(Source!AE980*Source!I980,2))),2)</f>
        <v>2.74</v>
      </c>
      <c r="T1477" s="0" t="n">
        <f aca="false">Source!X980</f>
        <v>19.02</v>
      </c>
      <c r="U1477" s="0" t="n">
        <f aca="false">ROUND((Source!FY980/100)*((ROUND(Source!AF980*Source!I980,2)+ROUND(Source!AE980*Source!I980,2))),2)</f>
        <v>2.07</v>
      </c>
      <c r="V1477" s="0" t="n">
        <f aca="false">Source!Y980</f>
        <v>14.38</v>
      </c>
    </row>
    <row r="1478" customFormat="false" ht="14.25" hidden="false" customHeight="false" outlineLevel="0" collapsed="false">
      <c r="A1478" s="33"/>
      <c r="B1478" s="34"/>
      <c r="C1478" s="34" t="s">
        <v>29</v>
      </c>
      <c r="D1478" s="35"/>
      <c r="E1478" s="36"/>
      <c r="F1478" s="37" t="n">
        <f aca="false">Source!AO980</f>
        <v>33.43</v>
      </c>
      <c r="G1478" s="38" t="n">
        <f aca="false">Source!DG980</f>
        <v>0</v>
      </c>
      <c r="H1478" s="39" t="n">
        <f aca="false">ROUND(Source!AF980*Source!I980,2)</f>
        <v>3.34</v>
      </c>
      <c r="I1478" s="38"/>
      <c r="J1478" s="38" t="n">
        <f aca="false">IF(Source!BA980&lt;&gt;0,Source!BA980,1)</f>
        <v>6.94</v>
      </c>
      <c r="K1478" s="39" t="n">
        <f aca="false">Source!S980</f>
        <v>23.2</v>
      </c>
      <c r="L1478" s="40"/>
      <c r="R1478" s="0" t="n">
        <f aca="false">H1478</f>
        <v>3.34</v>
      </c>
    </row>
    <row r="1479" customFormat="false" ht="14.25" hidden="false" customHeight="false" outlineLevel="0" collapsed="false">
      <c r="A1479" s="33"/>
      <c r="B1479" s="34"/>
      <c r="C1479" s="34" t="s">
        <v>32</v>
      </c>
      <c r="D1479" s="35" t="s">
        <v>33</v>
      </c>
      <c r="E1479" s="36" t="n">
        <f aca="false">Source!BZ980</f>
        <v>82</v>
      </c>
      <c r="F1479" s="42"/>
      <c r="G1479" s="38"/>
      <c r="H1479" s="39" t="n">
        <f aca="false">SUM(S1477:S1481)</f>
        <v>2.74</v>
      </c>
      <c r="I1479" s="43"/>
      <c r="J1479" s="20" t="n">
        <f aca="false">Source!AT980</f>
        <v>82</v>
      </c>
      <c r="K1479" s="39" t="n">
        <f aca="false">SUM(T1477:T1481)</f>
        <v>19.02</v>
      </c>
      <c r="L1479" s="40"/>
    </row>
    <row r="1480" customFormat="false" ht="14.25" hidden="false" customHeight="false" outlineLevel="0" collapsed="false">
      <c r="A1480" s="33"/>
      <c r="B1480" s="34"/>
      <c r="C1480" s="34" t="s">
        <v>34</v>
      </c>
      <c r="D1480" s="35" t="s">
        <v>33</v>
      </c>
      <c r="E1480" s="36" t="n">
        <f aca="false">Source!CA980</f>
        <v>62</v>
      </c>
      <c r="F1480" s="42"/>
      <c r="G1480" s="38"/>
      <c r="H1480" s="39" t="n">
        <f aca="false">SUM(U1477:U1481)</f>
        <v>2.07</v>
      </c>
      <c r="I1480" s="43"/>
      <c r="J1480" s="20" t="n">
        <f aca="false">Source!AU980</f>
        <v>62</v>
      </c>
      <c r="K1480" s="39" t="n">
        <f aca="false">SUM(V1477:V1481)</f>
        <v>14.38</v>
      </c>
      <c r="L1480" s="40"/>
    </row>
    <row r="1481" customFormat="false" ht="14.25" hidden="false" customHeight="false" outlineLevel="0" collapsed="false">
      <c r="A1481" s="44"/>
      <c r="B1481" s="45"/>
      <c r="C1481" s="45" t="s">
        <v>35</v>
      </c>
      <c r="D1481" s="46" t="s">
        <v>36</v>
      </c>
      <c r="E1481" s="47" t="n">
        <f aca="false">Source!AQ980</f>
        <v>4.21</v>
      </c>
      <c r="F1481" s="48"/>
      <c r="G1481" s="49" t="n">
        <f aca="false">Source!DI980</f>
        <v>0</v>
      </c>
      <c r="H1481" s="50"/>
      <c r="I1481" s="49"/>
      <c r="J1481" s="49"/>
      <c r="K1481" s="50"/>
      <c r="L1481" s="51" t="n">
        <f aca="false">Source!U980</f>
        <v>0.421</v>
      </c>
    </row>
    <row r="1482" customFormat="false" ht="15" hidden="false" customHeight="false" outlineLevel="0" collapsed="false">
      <c r="G1482" s="52" t="n">
        <f aca="false">H1478+H1479+H1480</f>
        <v>8.15</v>
      </c>
      <c r="H1482" s="52"/>
      <c r="J1482" s="52" t="n">
        <f aca="false">K1478+K1479+K1480</f>
        <v>56.6</v>
      </c>
      <c r="K1482" s="52"/>
      <c r="L1482" s="53" t="n">
        <f aca="false">Source!U980</f>
        <v>0.421</v>
      </c>
      <c r="O1482" s="54" t="n">
        <f aca="false">G1482</f>
        <v>8.15</v>
      </c>
      <c r="P1482" s="54" t="n">
        <f aca="false">J1482</f>
        <v>56.6</v>
      </c>
      <c r="Q1482" s="54" t="n">
        <f aca="false">L1482</f>
        <v>0.421</v>
      </c>
      <c r="W1482" s="0" t="n">
        <f aca="false">IF(Source!BI980&lt;=1,H1478+H1479+H1480,0)</f>
        <v>8.15</v>
      </c>
      <c r="X1482" s="0" t="n">
        <f aca="false">IF(Source!BI980=2,H1478+H1479+H1480,0)</f>
        <v>0</v>
      </c>
      <c r="Y1482" s="0" t="n">
        <f aca="false">IF(Source!BI980=3,H1478+H1479+H1480,0)</f>
        <v>0</v>
      </c>
      <c r="Z1482" s="0" t="n">
        <f aca="false">IF(Source!BI980=4,H1478+H1479+H1480,0)</f>
        <v>0</v>
      </c>
    </row>
    <row r="1483" customFormat="false" ht="42.75" hidden="false" customHeight="false" outlineLevel="0" collapsed="false">
      <c r="A1483" s="33" t="str">
        <f aca="false">Source!E981</f>
        <v>12</v>
      </c>
      <c r="B1483" s="34" t="str">
        <f aca="false">Source!F981</f>
        <v>56-9-1</v>
      </c>
      <c r="C1483" s="34" t="str">
        <f aca="false">Source!G981</f>
        <v>Демонтаж дверных коробок в каменных стенах с отбивкой штукатурки в откосах</v>
      </c>
      <c r="D1483" s="35" t="str">
        <f aca="false">Source!H981</f>
        <v>100 КОРОБОК</v>
      </c>
      <c r="E1483" s="36" t="n">
        <f aca="false">Source!I981</f>
        <v>0.01</v>
      </c>
      <c r="F1483" s="37" t="n">
        <f aca="false">IF(Source!AK981&lt;&gt;0,Source!AK981,Source!AL981+Source!AM981+Source!AO981)</f>
        <v>1807.42</v>
      </c>
      <c r="G1483" s="38"/>
      <c r="H1483" s="39"/>
      <c r="I1483" s="38" t="n">
        <f aca="false">Source!BO981</f>
        <v>0</v>
      </c>
      <c r="J1483" s="38"/>
      <c r="K1483" s="39"/>
      <c r="L1483" s="40"/>
      <c r="S1483" s="0" t="n">
        <f aca="false">ROUND((Source!FX981/100)*((ROUND(Source!AF981*Source!I981,2)+ROUND(Source!AE981*Source!I981,2))),2)</f>
        <v>12.12</v>
      </c>
      <c r="T1483" s="0" t="n">
        <f aca="false">Source!X981</f>
        <v>84.11</v>
      </c>
      <c r="U1483" s="0" t="n">
        <f aca="false">ROUND((Source!FY981/100)*((ROUND(Source!AF981*Source!I981,2)+ROUND(Source!AE981*Source!I981,2))),2)</f>
        <v>9.16</v>
      </c>
      <c r="V1483" s="0" t="n">
        <f aca="false">Source!Y981</f>
        <v>63.59</v>
      </c>
    </row>
    <row r="1484" customFormat="false" ht="12.75" hidden="false" customHeight="false" outlineLevel="0" collapsed="false">
      <c r="C1484" s="60" t="str">
        <f aca="false">"Объем: "&amp;Source!I981&amp;"=1/"&amp;"100"</f>
        <v>Объем: 0.01=1/100</v>
      </c>
    </row>
    <row r="1485" customFormat="false" ht="14.25" hidden="false" customHeight="false" outlineLevel="0" collapsed="false">
      <c r="A1485" s="33"/>
      <c r="B1485" s="34"/>
      <c r="C1485" s="34" t="s">
        <v>29</v>
      </c>
      <c r="D1485" s="35"/>
      <c r="E1485" s="36"/>
      <c r="F1485" s="37" t="n">
        <f aca="false">Source!AO981</f>
        <v>1437.99</v>
      </c>
      <c r="G1485" s="38" t="n">
        <f aca="false">Source!DG981</f>
        <v>0</v>
      </c>
      <c r="H1485" s="39" t="n">
        <f aca="false">ROUND(Source!AF981*Source!I981,2)</f>
        <v>14.38</v>
      </c>
      <c r="I1485" s="38"/>
      <c r="J1485" s="38" t="n">
        <f aca="false">IF(Source!BA981&lt;&gt;0,Source!BA981,1)</f>
        <v>6.94</v>
      </c>
      <c r="K1485" s="39" t="n">
        <f aca="false">Source!S981</f>
        <v>99.8</v>
      </c>
      <c r="L1485" s="40"/>
      <c r="R1485" s="0" t="n">
        <f aca="false">H1485</f>
        <v>14.38</v>
      </c>
    </row>
    <row r="1486" customFormat="false" ht="14.25" hidden="false" customHeight="false" outlineLevel="0" collapsed="false">
      <c r="A1486" s="33"/>
      <c r="B1486" s="34"/>
      <c r="C1486" s="34" t="s">
        <v>30</v>
      </c>
      <c r="D1486" s="35"/>
      <c r="E1486" s="36"/>
      <c r="F1486" s="37" t="n">
        <f aca="false">Source!AM981</f>
        <v>369.43</v>
      </c>
      <c r="G1486" s="38" t="n">
        <f aca="false">Source!DE981</f>
        <v>0</v>
      </c>
      <c r="H1486" s="39" t="n">
        <f aca="false">ROUND(Source!AD981*Source!I981,2)</f>
        <v>3.69</v>
      </c>
      <c r="I1486" s="38"/>
      <c r="J1486" s="38" t="n">
        <f aca="false">IF(Source!BB981&lt;&gt;0,Source!BB981,1)</f>
        <v>6.94</v>
      </c>
      <c r="K1486" s="39" t="n">
        <f aca="false">Source!Q981</f>
        <v>25.64</v>
      </c>
      <c r="L1486" s="40"/>
    </row>
    <row r="1487" customFormat="false" ht="14.25" hidden="false" customHeight="false" outlineLevel="0" collapsed="false">
      <c r="A1487" s="33"/>
      <c r="B1487" s="34"/>
      <c r="C1487" s="34" t="s">
        <v>31</v>
      </c>
      <c r="D1487" s="35"/>
      <c r="E1487" s="36"/>
      <c r="F1487" s="37" t="n">
        <f aca="false">Source!AN981</f>
        <v>39.94</v>
      </c>
      <c r="G1487" s="38" t="n">
        <f aca="false">Source!DF981</f>
        <v>0</v>
      </c>
      <c r="H1487" s="41" t="n">
        <f aca="false">ROUND(Source!AE981*Source!I981,2)</f>
        <v>0.4</v>
      </c>
      <c r="I1487" s="38"/>
      <c r="J1487" s="38" t="n">
        <f aca="false">IF(Source!BS981&lt;&gt;0,Source!BS981,1)</f>
        <v>6.94</v>
      </c>
      <c r="K1487" s="41" t="n">
        <f aca="false">Source!R981</f>
        <v>2.77</v>
      </c>
      <c r="L1487" s="40"/>
      <c r="R1487" s="0" t="n">
        <f aca="false">H1487</f>
        <v>0.4</v>
      </c>
    </row>
    <row r="1488" customFormat="false" ht="14.25" hidden="false" customHeight="false" outlineLevel="0" collapsed="false">
      <c r="A1488" s="33"/>
      <c r="B1488" s="34"/>
      <c r="C1488" s="34" t="s">
        <v>32</v>
      </c>
      <c r="D1488" s="35" t="s">
        <v>33</v>
      </c>
      <c r="E1488" s="36" t="n">
        <f aca="false">Source!BZ981</f>
        <v>82</v>
      </c>
      <c r="F1488" s="42"/>
      <c r="G1488" s="38"/>
      <c r="H1488" s="39" t="n">
        <f aca="false">SUM(S1483:S1490)</f>
        <v>12.12</v>
      </c>
      <c r="I1488" s="43"/>
      <c r="J1488" s="20" t="n">
        <f aca="false">Source!AT981</f>
        <v>82</v>
      </c>
      <c r="K1488" s="39" t="n">
        <f aca="false">SUM(T1483:T1490)</f>
        <v>84.11</v>
      </c>
      <c r="L1488" s="40"/>
    </row>
    <row r="1489" customFormat="false" ht="14.25" hidden="false" customHeight="false" outlineLevel="0" collapsed="false">
      <c r="A1489" s="33"/>
      <c r="B1489" s="34"/>
      <c r="C1489" s="34" t="s">
        <v>34</v>
      </c>
      <c r="D1489" s="35" t="s">
        <v>33</v>
      </c>
      <c r="E1489" s="36" t="n">
        <f aca="false">Source!CA981</f>
        <v>62</v>
      </c>
      <c r="F1489" s="42"/>
      <c r="G1489" s="38"/>
      <c r="H1489" s="39" t="n">
        <f aca="false">SUM(U1483:U1490)</f>
        <v>9.16</v>
      </c>
      <c r="I1489" s="43"/>
      <c r="J1489" s="20" t="n">
        <f aca="false">Source!AU981</f>
        <v>62</v>
      </c>
      <c r="K1489" s="39" t="n">
        <f aca="false">SUM(V1483:V1490)</f>
        <v>63.59</v>
      </c>
      <c r="L1489" s="40"/>
    </row>
    <row r="1490" customFormat="false" ht="14.25" hidden="false" customHeight="false" outlineLevel="0" collapsed="false">
      <c r="A1490" s="44"/>
      <c r="B1490" s="45"/>
      <c r="C1490" s="45" t="s">
        <v>35</v>
      </c>
      <c r="D1490" s="46" t="s">
        <v>36</v>
      </c>
      <c r="E1490" s="47" t="n">
        <f aca="false">Source!AQ981</f>
        <v>179.3</v>
      </c>
      <c r="F1490" s="48"/>
      <c r="G1490" s="49" t="n">
        <f aca="false">Source!DI981</f>
        <v>0</v>
      </c>
      <c r="H1490" s="50"/>
      <c r="I1490" s="49"/>
      <c r="J1490" s="49"/>
      <c r="K1490" s="50"/>
      <c r="L1490" s="51" t="n">
        <f aca="false">Source!U981</f>
        <v>1.793</v>
      </c>
    </row>
    <row r="1491" customFormat="false" ht="15" hidden="false" customHeight="false" outlineLevel="0" collapsed="false">
      <c r="G1491" s="52" t="n">
        <f aca="false">H1485+H1486+H1488+H1489</f>
        <v>39.35</v>
      </c>
      <c r="H1491" s="52"/>
      <c r="J1491" s="52" t="n">
        <f aca="false">K1485+K1486+K1488+K1489</f>
        <v>273.14</v>
      </c>
      <c r="K1491" s="52"/>
      <c r="L1491" s="53" t="n">
        <f aca="false">Source!U981</f>
        <v>1.793</v>
      </c>
      <c r="O1491" s="54" t="n">
        <f aca="false">G1491</f>
        <v>39.35</v>
      </c>
      <c r="P1491" s="54" t="n">
        <f aca="false">J1491</f>
        <v>273.14</v>
      </c>
      <c r="Q1491" s="54" t="n">
        <f aca="false">L1491</f>
        <v>1.793</v>
      </c>
      <c r="W1491" s="0" t="n">
        <f aca="false">IF(Source!BI981&lt;=1,H1485+H1486+H1488+H1489,0)</f>
        <v>39.35</v>
      </c>
      <c r="X1491" s="0" t="n">
        <f aca="false">IF(Source!BI981=2,H1485+H1486+H1488+H1489,0)</f>
        <v>0</v>
      </c>
      <c r="Y1491" s="0" t="n">
        <f aca="false">IF(Source!BI981=3,H1485+H1486+H1488+H1489,0)</f>
        <v>0</v>
      </c>
      <c r="Z1491" s="0" t="n">
        <f aca="false">IF(Source!BI981=4,H1485+H1486+H1488+H1489,0)</f>
        <v>0</v>
      </c>
    </row>
    <row r="1492" customFormat="false" ht="42.75" hidden="false" customHeight="false" outlineLevel="0" collapsed="false">
      <c r="A1492" s="33" t="str">
        <f aca="false">Source!E982</f>
        <v>13</v>
      </c>
      <c r="B1492" s="34" t="str">
        <f aca="false">Source!F982</f>
        <v>56-10-1</v>
      </c>
      <c r="C1492" s="34" t="str">
        <f aca="false">Source!G982</f>
        <v>Снятие дверных полотен</v>
      </c>
      <c r="D1492" s="35" t="str">
        <f aca="false">Source!H982</f>
        <v>100 м2 дверных полотен</v>
      </c>
      <c r="E1492" s="36" t="n">
        <f aca="false">Source!I982</f>
        <v>0.022</v>
      </c>
      <c r="F1492" s="37" t="n">
        <f aca="false">IF(Source!AK982&lt;&gt;0,Source!AK982,Source!AL982+Source!AM982+Source!AO982)</f>
        <v>288.06</v>
      </c>
      <c r="G1492" s="38"/>
      <c r="H1492" s="39"/>
      <c r="I1492" s="38" t="n">
        <f aca="false">Source!BO982</f>
        <v>0</v>
      </c>
      <c r="J1492" s="38"/>
      <c r="K1492" s="39"/>
      <c r="L1492" s="40"/>
      <c r="S1492" s="0" t="n">
        <f aca="false">ROUND((Source!FX982/100)*((ROUND(Source!AF982*Source!I982,2)+ROUND(Source!AE982*Source!I982,2))),2)</f>
        <v>5.2</v>
      </c>
      <c r="T1492" s="0" t="n">
        <f aca="false">Source!X982</f>
        <v>36.06</v>
      </c>
      <c r="U1492" s="0" t="n">
        <f aca="false">ROUND((Source!FY982/100)*((ROUND(Source!AF982*Source!I982,2)+ROUND(Source!AE982*Source!I982,2))),2)</f>
        <v>3.93</v>
      </c>
      <c r="V1492" s="0" t="n">
        <f aca="false">Source!Y982</f>
        <v>27.27</v>
      </c>
    </row>
    <row r="1493" customFormat="false" ht="12.75" hidden="false" customHeight="false" outlineLevel="0" collapsed="false">
      <c r="C1493" s="60" t="str">
        <f aca="false">"Объем: "&amp;Source!I982&amp;"=2,2/"&amp;"100"</f>
        <v>Объем: 0.022=2,2/100</v>
      </c>
    </row>
    <row r="1494" customFormat="false" ht="14.25" hidden="false" customHeight="false" outlineLevel="0" collapsed="false">
      <c r="A1494" s="33"/>
      <c r="B1494" s="34"/>
      <c r="C1494" s="34" t="s">
        <v>29</v>
      </c>
      <c r="D1494" s="35"/>
      <c r="E1494" s="36"/>
      <c r="F1494" s="37" t="n">
        <f aca="false">Source!AO982</f>
        <v>288.06</v>
      </c>
      <c r="G1494" s="38" t="n">
        <f aca="false">Source!DG982</f>
        <v>0</v>
      </c>
      <c r="H1494" s="39" t="n">
        <f aca="false">ROUND(Source!AF982*Source!I982,2)</f>
        <v>6.34</v>
      </c>
      <c r="I1494" s="38"/>
      <c r="J1494" s="38" t="n">
        <f aca="false">IF(Source!BA982&lt;&gt;0,Source!BA982,1)</f>
        <v>6.94</v>
      </c>
      <c r="K1494" s="39" t="n">
        <f aca="false">Source!S982</f>
        <v>43.98</v>
      </c>
      <c r="L1494" s="40"/>
      <c r="R1494" s="0" t="n">
        <f aca="false">H1494</f>
        <v>6.34</v>
      </c>
    </row>
    <row r="1495" customFormat="false" ht="14.25" hidden="false" customHeight="false" outlineLevel="0" collapsed="false">
      <c r="A1495" s="33"/>
      <c r="B1495" s="34"/>
      <c r="C1495" s="34" t="s">
        <v>32</v>
      </c>
      <c r="D1495" s="35" t="s">
        <v>33</v>
      </c>
      <c r="E1495" s="36" t="n">
        <f aca="false">Source!BZ982</f>
        <v>82</v>
      </c>
      <c r="F1495" s="42"/>
      <c r="G1495" s="38"/>
      <c r="H1495" s="39" t="n">
        <f aca="false">SUM(S1492:S1497)</f>
        <v>5.2</v>
      </c>
      <c r="I1495" s="43"/>
      <c r="J1495" s="20" t="n">
        <f aca="false">Source!AT982</f>
        <v>82</v>
      </c>
      <c r="K1495" s="39" t="n">
        <f aca="false">SUM(T1492:T1497)</f>
        <v>36.06</v>
      </c>
      <c r="L1495" s="40"/>
    </row>
    <row r="1496" customFormat="false" ht="14.25" hidden="false" customHeight="false" outlineLevel="0" collapsed="false">
      <c r="A1496" s="33"/>
      <c r="B1496" s="34"/>
      <c r="C1496" s="34" t="s">
        <v>34</v>
      </c>
      <c r="D1496" s="35" t="s">
        <v>33</v>
      </c>
      <c r="E1496" s="36" t="n">
        <f aca="false">Source!CA982</f>
        <v>62</v>
      </c>
      <c r="F1496" s="42"/>
      <c r="G1496" s="38"/>
      <c r="H1496" s="39" t="n">
        <f aca="false">SUM(U1492:U1497)</f>
        <v>3.93</v>
      </c>
      <c r="I1496" s="43"/>
      <c r="J1496" s="20" t="n">
        <f aca="false">Source!AU982</f>
        <v>62</v>
      </c>
      <c r="K1496" s="39" t="n">
        <f aca="false">SUM(V1492:V1497)</f>
        <v>27.27</v>
      </c>
      <c r="L1496" s="40"/>
    </row>
    <row r="1497" customFormat="false" ht="14.25" hidden="false" customHeight="false" outlineLevel="0" collapsed="false">
      <c r="A1497" s="44"/>
      <c r="B1497" s="45"/>
      <c r="C1497" s="45" t="s">
        <v>35</v>
      </c>
      <c r="D1497" s="46" t="s">
        <v>36</v>
      </c>
      <c r="E1497" s="47" t="n">
        <f aca="false">Source!AQ982</f>
        <v>36.28</v>
      </c>
      <c r="F1497" s="48"/>
      <c r="G1497" s="49" t="n">
        <f aca="false">Source!DI982</f>
        <v>0</v>
      </c>
      <c r="H1497" s="50"/>
      <c r="I1497" s="49"/>
      <c r="J1497" s="49"/>
      <c r="K1497" s="50"/>
      <c r="L1497" s="51" t="n">
        <f aca="false">Source!U982</f>
        <v>0.79816</v>
      </c>
    </row>
    <row r="1498" customFormat="false" ht="15" hidden="false" customHeight="false" outlineLevel="0" collapsed="false">
      <c r="G1498" s="52" t="n">
        <f aca="false">H1494+H1495+H1496</f>
        <v>15.47</v>
      </c>
      <c r="H1498" s="52"/>
      <c r="J1498" s="52" t="n">
        <f aca="false">K1494+K1495+K1496</f>
        <v>107.31</v>
      </c>
      <c r="K1498" s="52"/>
      <c r="L1498" s="53" t="n">
        <f aca="false">Source!U982</f>
        <v>0.79816</v>
      </c>
      <c r="O1498" s="54" t="n">
        <f aca="false">G1498</f>
        <v>15.47</v>
      </c>
      <c r="P1498" s="54" t="n">
        <f aca="false">J1498</f>
        <v>107.31</v>
      </c>
      <c r="Q1498" s="54" t="n">
        <f aca="false">L1498</f>
        <v>0.79816</v>
      </c>
      <c r="W1498" s="0" t="n">
        <f aca="false">IF(Source!BI982&lt;=1,H1494+H1495+H1496,0)</f>
        <v>15.47</v>
      </c>
      <c r="X1498" s="0" t="n">
        <f aca="false">IF(Source!BI982=2,H1494+H1495+H1496,0)</f>
        <v>0</v>
      </c>
      <c r="Y1498" s="0" t="n">
        <f aca="false">IF(Source!BI982=3,H1494+H1495+H1496,0)</f>
        <v>0</v>
      </c>
      <c r="Z1498" s="0" t="n">
        <f aca="false">IF(Source!BI982=4,H1494+H1495+H1496,0)</f>
        <v>0</v>
      </c>
    </row>
    <row r="1499" customFormat="false" ht="57" hidden="false" customHeight="false" outlineLevel="0" collapsed="false">
      <c r="A1499" s="33" t="str">
        <f aca="false">Source!E983</f>
        <v>15</v>
      </c>
      <c r="B1499" s="34" t="str">
        <f aca="false">Source!F983</f>
        <v>10-01-047-1</v>
      </c>
      <c r="C1499" s="34" t="str">
        <f aca="false">Source!G983</f>
        <v>Установка блоков из ПВХ в наружных и внутренних дверных проемах в каменных стенах площадью проема до 3 м2</v>
      </c>
      <c r="D1499" s="35" t="str">
        <f aca="false">Source!H983</f>
        <v>100 м2 проемов</v>
      </c>
      <c r="E1499" s="36" t="n">
        <f aca="false">Source!I983</f>
        <v>0.022</v>
      </c>
      <c r="F1499" s="37" t="n">
        <f aca="false">IF(Source!AK983&lt;&gt;0,Source!AK983,Source!AL983+Source!AM983+Source!AO983)</f>
        <v>169087.21</v>
      </c>
      <c r="G1499" s="38"/>
      <c r="H1499" s="39"/>
      <c r="I1499" s="38" t="n">
        <f aca="false">Source!BO983</f>
        <v>0</v>
      </c>
      <c r="J1499" s="38"/>
      <c r="K1499" s="39"/>
      <c r="L1499" s="40"/>
      <c r="S1499" s="0" t="n">
        <f aca="false">ROUND((Source!FX983/100)*((ROUND(Source!AF983*Source!I983,2)+ROUND(Source!AE983*Source!I983,2))),2)</f>
        <v>46.6</v>
      </c>
      <c r="T1499" s="0" t="n">
        <f aca="false">Source!X983</f>
        <v>323.4</v>
      </c>
      <c r="U1499" s="0" t="n">
        <f aca="false">ROUND((Source!FY983/100)*((ROUND(Source!AF983*Source!I983,2)+ROUND(Source!AE983*Source!I983,2))),2)</f>
        <v>24.88</v>
      </c>
      <c r="V1499" s="0" t="n">
        <f aca="false">Source!Y983</f>
        <v>172.66</v>
      </c>
    </row>
    <row r="1500" customFormat="false" ht="14.25" hidden="false" customHeight="false" outlineLevel="0" collapsed="false">
      <c r="A1500" s="33"/>
      <c r="B1500" s="34"/>
      <c r="C1500" s="34" t="s">
        <v>29</v>
      </c>
      <c r="D1500" s="35"/>
      <c r="E1500" s="36"/>
      <c r="F1500" s="37" t="n">
        <f aca="false">Source!AO983</f>
        <v>1780.86</v>
      </c>
      <c r="G1500" s="38" t="n">
        <f aca="false">Source!DG983</f>
        <v>0</v>
      </c>
      <c r="H1500" s="39" t="n">
        <f aca="false">ROUND(Source!AF983*Source!I983,2)</f>
        <v>39.18</v>
      </c>
      <c r="I1500" s="38"/>
      <c r="J1500" s="38" t="n">
        <f aca="false">IF(Source!BA983&lt;&gt;0,Source!BA983,1)</f>
        <v>6.94</v>
      </c>
      <c r="K1500" s="39" t="n">
        <f aca="false">Source!S983</f>
        <v>271.9</v>
      </c>
      <c r="L1500" s="40"/>
      <c r="R1500" s="0" t="n">
        <f aca="false">H1500</f>
        <v>39.18</v>
      </c>
    </row>
    <row r="1501" customFormat="false" ht="14.25" hidden="false" customHeight="false" outlineLevel="0" collapsed="false">
      <c r="A1501" s="33"/>
      <c r="B1501" s="34"/>
      <c r="C1501" s="34" t="s">
        <v>30</v>
      </c>
      <c r="D1501" s="35"/>
      <c r="E1501" s="36"/>
      <c r="F1501" s="37" t="n">
        <f aca="false">Source!AM983</f>
        <v>473.75</v>
      </c>
      <c r="G1501" s="38" t="n">
        <f aca="false">Source!DE983</f>
        <v>0</v>
      </c>
      <c r="H1501" s="39" t="n">
        <f aca="false">ROUND(Source!AD983*Source!I983,2)</f>
        <v>10.42</v>
      </c>
      <c r="I1501" s="38"/>
      <c r="J1501" s="38" t="n">
        <f aca="false">IF(Source!BB983&lt;&gt;0,Source!BB983,1)</f>
        <v>6.94</v>
      </c>
      <c r="K1501" s="39" t="n">
        <f aca="false">Source!Q983</f>
        <v>72.33</v>
      </c>
      <c r="L1501" s="40"/>
    </row>
    <row r="1502" customFormat="false" ht="14.25" hidden="false" customHeight="false" outlineLevel="0" collapsed="false">
      <c r="A1502" s="33"/>
      <c r="B1502" s="34"/>
      <c r="C1502" s="34" t="s">
        <v>31</v>
      </c>
      <c r="D1502" s="35"/>
      <c r="E1502" s="36"/>
      <c r="F1502" s="37" t="n">
        <f aca="false">Source!AN983</f>
        <v>14.18</v>
      </c>
      <c r="G1502" s="38" t="n">
        <f aca="false">Source!DF983</f>
        <v>0</v>
      </c>
      <c r="H1502" s="41" t="n">
        <f aca="false">ROUND(Source!AE983*Source!I983,2)</f>
        <v>0.31</v>
      </c>
      <c r="I1502" s="38"/>
      <c r="J1502" s="38" t="n">
        <f aca="false">IF(Source!BS983&lt;&gt;0,Source!BS983,1)</f>
        <v>6.94</v>
      </c>
      <c r="K1502" s="41" t="n">
        <f aca="false">Source!R983</f>
        <v>2.17</v>
      </c>
      <c r="L1502" s="40"/>
      <c r="R1502" s="0" t="n">
        <f aca="false">H1502</f>
        <v>0.31</v>
      </c>
    </row>
    <row r="1503" customFormat="false" ht="14.25" hidden="false" customHeight="false" outlineLevel="0" collapsed="false">
      <c r="A1503" s="33"/>
      <c r="B1503" s="34"/>
      <c r="C1503" s="34" t="s">
        <v>37</v>
      </c>
      <c r="D1503" s="35"/>
      <c r="E1503" s="36"/>
      <c r="F1503" s="37" t="n">
        <f aca="false">Source!AL983</f>
        <v>166832.6</v>
      </c>
      <c r="G1503" s="38" t="n">
        <f aca="false">Source!DD983</f>
        <v>0</v>
      </c>
      <c r="H1503" s="39" t="n">
        <f aca="false">ROUND(Source!AC983*Source!I983,2)</f>
        <v>3670.32</v>
      </c>
      <c r="I1503" s="38"/>
      <c r="J1503" s="38" t="n">
        <f aca="false">IF(Source!BC983&lt;&gt;0,Source!BC983,1)</f>
        <v>6.94</v>
      </c>
      <c r="K1503" s="39" t="n">
        <f aca="false">Source!P983</f>
        <v>25472</v>
      </c>
      <c r="L1503" s="40"/>
    </row>
    <row r="1504" customFormat="false" ht="14.25" hidden="false" customHeight="false" outlineLevel="0" collapsed="false">
      <c r="A1504" s="33"/>
      <c r="B1504" s="34"/>
      <c r="C1504" s="34" t="s">
        <v>32</v>
      </c>
      <c r="D1504" s="35" t="s">
        <v>33</v>
      </c>
      <c r="E1504" s="36" t="n">
        <f aca="false">Source!BZ983</f>
        <v>118</v>
      </c>
      <c r="F1504" s="42"/>
      <c r="G1504" s="38"/>
      <c r="H1504" s="39" t="n">
        <f aca="false">SUM(S1499:S1506)</f>
        <v>46.6</v>
      </c>
      <c r="I1504" s="43"/>
      <c r="J1504" s="20" t="n">
        <f aca="false">Source!AT983</f>
        <v>118</v>
      </c>
      <c r="K1504" s="39" t="n">
        <f aca="false">SUM(T1499:T1506)</f>
        <v>323.4</v>
      </c>
      <c r="L1504" s="40"/>
    </row>
    <row r="1505" customFormat="false" ht="14.25" hidden="false" customHeight="false" outlineLevel="0" collapsed="false">
      <c r="A1505" s="33"/>
      <c r="B1505" s="34"/>
      <c r="C1505" s="34" t="s">
        <v>34</v>
      </c>
      <c r="D1505" s="35" t="s">
        <v>33</v>
      </c>
      <c r="E1505" s="36" t="n">
        <f aca="false">Source!CA983</f>
        <v>63</v>
      </c>
      <c r="F1505" s="42"/>
      <c r="G1505" s="38"/>
      <c r="H1505" s="39" t="n">
        <f aca="false">SUM(U1499:U1506)</f>
        <v>24.88</v>
      </c>
      <c r="I1505" s="43"/>
      <c r="J1505" s="20" t="n">
        <f aca="false">Source!AU983</f>
        <v>63</v>
      </c>
      <c r="K1505" s="39" t="n">
        <f aca="false">SUM(V1499:V1506)</f>
        <v>172.66</v>
      </c>
      <c r="L1505" s="40"/>
    </row>
    <row r="1506" customFormat="false" ht="14.25" hidden="false" customHeight="false" outlineLevel="0" collapsed="false">
      <c r="A1506" s="44"/>
      <c r="B1506" s="45"/>
      <c r="C1506" s="45" t="s">
        <v>35</v>
      </c>
      <c r="D1506" s="46" t="s">
        <v>36</v>
      </c>
      <c r="E1506" s="47" t="n">
        <f aca="false">Source!AQ983</f>
        <v>201</v>
      </c>
      <c r="F1506" s="48"/>
      <c r="G1506" s="49" t="n">
        <f aca="false">Source!DI983</f>
        <v>0</v>
      </c>
      <c r="H1506" s="50"/>
      <c r="I1506" s="49"/>
      <c r="J1506" s="49"/>
      <c r="K1506" s="50"/>
      <c r="L1506" s="51" t="n">
        <f aca="false">Source!U983</f>
        <v>4.422</v>
      </c>
    </row>
    <row r="1507" customFormat="false" ht="15" hidden="false" customHeight="false" outlineLevel="0" collapsed="false">
      <c r="G1507" s="52" t="n">
        <f aca="false">H1500+H1501+H1503+H1504+H1505</f>
        <v>3791.4</v>
      </c>
      <c r="H1507" s="52"/>
      <c r="J1507" s="52" t="n">
        <f aca="false">K1500+K1501+K1503+K1504+K1505</f>
        <v>26312.29</v>
      </c>
      <c r="K1507" s="52"/>
      <c r="L1507" s="53" t="n">
        <f aca="false">Source!U983</f>
        <v>4.422</v>
      </c>
      <c r="O1507" s="54" t="n">
        <f aca="false">G1507</f>
        <v>3791.4</v>
      </c>
      <c r="P1507" s="54" t="n">
        <f aca="false">J1507</f>
        <v>26312.29</v>
      </c>
      <c r="Q1507" s="54" t="n">
        <f aca="false">L1507</f>
        <v>4.422</v>
      </c>
      <c r="W1507" s="0" t="n">
        <f aca="false">IF(Source!BI983&lt;=1,H1500+H1501+H1503+H1504+H1505,0)</f>
        <v>3791.4</v>
      </c>
      <c r="X1507" s="0" t="n">
        <f aca="false">IF(Source!BI983=2,H1500+H1501+H1503+H1504+H1505,0)</f>
        <v>0</v>
      </c>
      <c r="Y1507" s="0" t="n">
        <f aca="false">IF(Source!BI983=3,H1500+H1501+H1503+H1504+H1505,0)</f>
        <v>0</v>
      </c>
      <c r="Z1507" s="0" t="n">
        <f aca="false">IF(Source!BI983=4,H1500+H1501+H1503+H1504+H1505,0)</f>
        <v>0</v>
      </c>
    </row>
    <row r="1508" customFormat="false" ht="28.5" hidden="false" customHeight="false" outlineLevel="0" collapsed="false">
      <c r="A1508" s="33" t="str">
        <f aca="false">Source!E984</f>
        <v>16</v>
      </c>
      <c r="B1508" s="34" t="str">
        <f aca="false">Source!F984</f>
        <v>09-04-012-2</v>
      </c>
      <c r="C1508" s="34" t="str">
        <f aca="false">Source!G984</f>
        <v>Установка дверного доводчика</v>
      </c>
      <c r="D1508" s="35" t="str">
        <f aca="false">Source!H984</f>
        <v>1  ШТ.</v>
      </c>
      <c r="E1508" s="36" t="n">
        <f aca="false">Source!I984</f>
        <v>1</v>
      </c>
      <c r="F1508" s="37" t="n">
        <f aca="false">IF(Source!AK984&lt;&gt;0,Source!AK984,Source!AL984+Source!AM984+Source!AO984)</f>
        <v>14.6</v>
      </c>
      <c r="G1508" s="38"/>
      <c r="H1508" s="39"/>
      <c r="I1508" s="38" t="n">
        <f aca="false">Source!BO984</f>
        <v>0</v>
      </c>
      <c r="J1508" s="38"/>
      <c r="K1508" s="39"/>
      <c r="L1508" s="40"/>
      <c r="S1508" s="0" t="n">
        <f aca="false">ROUND((Source!FX984/100)*((ROUND(Source!AF984*Source!I984,2)+ROUND(Source!AE984*Source!I984,2))),2)</f>
        <v>9.91</v>
      </c>
      <c r="T1508" s="0" t="n">
        <f aca="false">Source!X984</f>
        <v>68.77</v>
      </c>
      <c r="U1508" s="0" t="n">
        <f aca="false">ROUND((Source!FY984/100)*((ROUND(Source!AF984*Source!I984,2)+ROUND(Source!AE984*Source!I984,2))),2)</f>
        <v>9.36</v>
      </c>
      <c r="V1508" s="0" t="n">
        <f aca="false">Source!Y984</f>
        <v>64.95</v>
      </c>
    </row>
    <row r="1509" customFormat="false" ht="14.25" hidden="false" customHeight="false" outlineLevel="0" collapsed="false">
      <c r="A1509" s="33"/>
      <c r="B1509" s="34"/>
      <c r="C1509" s="34" t="s">
        <v>29</v>
      </c>
      <c r="D1509" s="35"/>
      <c r="E1509" s="36"/>
      <c r="F1509" s="37" t="n">
        <f aca="false">Source!AO984</f>
        <v>11.01</v>
      </c>
      <c r="G1509" s="38" t="n">
        <f aca="false">Source!DG984</f>
        <v>0</v>
      </c>
      <c r="H1509" s="39" t="n">
        <f aca="false">ROUND(Source!AF984*Source!I984,2)</f>
        <v>11.01</v>
      </c>
      <c r="I1509" s="38"/>
      <c r="J1509" s="38" t="n">
        <f aca="false">IF(Source!BA984&lt;&gt;0,Source!BA984,1)</f>
        <v>6.94</v>
      </c>
      <c r="K1509" s="39" t="n">
        <f aca="false">Source!S984</f>
        <v>76.41</v>
      </c>
      <c r="L1509" s="40"/>
      <c r="R1509" s="0" t="n">
        <f aca="false">H1509</f>
        <v>11.01</v>
      </c>
    </row>
    <row r="1510" customFormat="false" ht="14.25" hidden="false" customHeight="false" outlineLevel="0" collapsed="false">
      <c r="A1510" s="33"/>
      <c r="B1510" s="34"/>
      <c r="C1510" s="34" t="s">
        <v>30</v>
      </c>
      <c r="D1510" s="35"/>
      <c r="E1510" s="36"/>
      <c r="F1510" s="37" t="n">
        <f aca="false">Source!AM984</f>
        <v>2.87</v>
      </c>
      <c r="G1510" s="38" t="n">
        <f aca="false">Source!DE984</f>
        <v>0</v>
      </c>
      <c r="H1510" s="39" t="n">
        <f aca="false">ROUND(Source!AD984*Source!I984,2)</f>
        <v>2.87</v>
      </c>
      <c r="I1510" s="38"/>
      <c r="J1510" s="38" t="n">
        <f aca="false">IF(Source!BB984&lt;&gt;0,Source!BB984,1)</f>
        <v>6.94</v>
      </c>
      <c r="K1510" s="39" t="n">
        <f aca="false">Source!Q984</f>
        <v>19.92</v>
      </c>
      <c r="L1510" s="40"/>
    </row>
    <row r="1511" customFormat="false" ht="14.25" hidden="false" customHeight="false" outlineLevel="0" collapsed="false">
      <c r="A1511" s="33"/>
      <c r="B1511" s="34"/>
      <c r="C1511" s="34" t="s">
        <v>37</v>
      </c>
      <c r="D1511" s="35"/>
      <c r="E1511" s="36"/>
      <c r="F1511" s="37" t="n">
        <f aca="false">Source!AL984</f>
        <v>0.72</v>
      </c>
      <c r="G1511" s="38" t="n">
        <f aca="false">Source!DD984</f>
        <v>0</v>
      </c>
      <c r="H1511" s="39" t="n">
        <f aca="false">ROUND(Source!AC984*Source!I984,2)</f>
        <v>0.72</v>
      </c>
      <c r="I1511" s="38"/>
      <c r="J1511" s="38" t="n">
        <f aca="false">IF(Source!BC984&lt;&gt;0,Source!BC984,1)</f>
        <v>6.94</v>
      </c>
      <c r="K1511" s="39" t="n">
        <f aca="false">Source!P984</f>
        <v>5</v>
      </c>
      <c r="L1511" s="40"/>
    </row>
    <row r="1512" customFormat="false" ht="14.25" hidden="false" customHeight="false" outlineLevel="0" collapsed="false">
      <c r="A1512" s="33"/>
      <c r="B1512" s="34"/>
      <c r="C1512" s="34" t="s">
        <v>32</v>
      </c>
      <c r="D1512" s="35" t="s">
        <v>33</v>
      </c>
      <c r="E1512" s="36" t="n">
        <f aca="false">Source!BZ984</f>
        <v>90</v>
      </c>
      <c r="F1512" s="42"/>
      <c r="G1512" s="38"/>
      <c r="H1512" s="39" t="n">
        <f aca="false">SUM(S1508:S1515)</f>
        <v>9.91</v>
      </c>
      <c r="I1512" s="43"/>
      <c r="J1512" s="20" t="n">
        <f aca="false">Source!AT984</f>
        <v>90</v>
      </c>
      <c r="K1512" s="39" t="n">
        <f aca="false">SUM(T1508:T1515)</f>
        <v>68.77</v>
      </c>
      <c r="L1512" s="40"/>
    </row>
    <row r="1513" customFormat="false" ht="14.25" hidden="false" customHeight="false" outlineLevel="0" collapsed="false">
      <c r="A1513" s="33"/>
      <c r="B1513" s="34"/>
      <c r="C1513" s="34" t="s">
        <v>34</v>
      </c>
      <c r="D1513" s="35" t="s">
        <v>33</v>
      </c>
      <c r="E1513" s="36" t="n">
        <f aca="false">Source!CA984</f>
        <v>85</v>
      </c>
      <c r="F1513" s="42"/>
      <c r="G1513" s="38"/>
      <c r="H1513" s="39" t="n">
        <f aca="false">SUM(U1508:U1515)</f>
        <v>9.36</v>
      </c>
      <c r="I1513" s="43"/>
      <c r="J1513" s="20" t="n">
        <f aca="false">Source!AU984</f>
        <v>85</v>
      </c>
      <c r="K1513" s="39" t="n">
        <f aca="false">SUM(V1508:V1515)</f>
        <v>64.95</v>
      </c>
      <c r="L1513" s="40"/>
    </row>
    <row r="1514" customFormat="false" ht="14.25" hidden="false" customHeight="false" outlineLevel="0" collapsed="false">
      <c r="A1514" s="33"/>
      <c r="B1514" s="34"/>
      <c r="C1514" s="34" t="s">
        <v>35</v>
      </c>
      <c r="D1514" s="35" t="s">
        <v>36</v>
      </c>
      <c r="E1514" s="36" t="n">
        <f aca="false">Source!AQ984</f>
        <v>1.11</v>
      </c>
      <c r="F1514" s="37"/>
      <c r="G1514" s="38" t="n">
        <f aca="false">Source!DI984</f>
        <v>0</v>
      </c>
      <c r="H1514" s="39"/>
      <c r="I1514" s="38"/>
      <c r="J1514" s="38"/>
      <c r="K1514" s="39"/>
      <c r="L1514" s="55" t="n">
        <f aca="false">Source!U984</f>
        <v>1.11</v>
      </c>
    </row>
    <row r="1515" customFormat="false" ht="28.5" hidden="false" customHeight="false" outlineLevel="0" collapsed="false">
      <c r="A1515" s="44" t="str">
        <f aca="false">Source!E985</f>
        <v>16,1</v>
      </c>
      <c r="B1515" s="45" t="str">
        <f aca="false">Source!F985</f>
        <v>101-6978</v>
      </c>
      <c r="C1515" s="45" t="str">
        <f aca="false">Source!G985</f>
        <v>Доводчик дверной DS 73 BC "Серия Premium", усилие закрывания EN2-5</v>
      </c>
      <c r="D1515" s="46" t="str">
        <f aca="false">Source!H985</f>
        <v>шт.</v>
      </c>
      <c r="E1515" s="47" t="n">
        <f aca="false">Source!I985</f>
        <v>1</v>
      </c>
      <c r="F1515" s="48" t="n">
        <f aca="false">Source!AK985</f>
        <v>371.2</v>
      </c>
      <c r="G1515" s="49"/>
      <c r="H1515" s="50" t="n">
        <f aca="false">ROUND(Source!AC985*Source!I985,2)+ROUND(Source!AD985*Source!I985,2)+ROUND(Source!AF985*Source!I985,2)</f>
        <v>371.2</v>
      </c>
      <c r="I1515" s="49"/>
      <c r="J1515" s="49" t="n">
        <f aca="false">IF(Source!BC985&lt;&gt;0,Source!BC985,1)</f>
        <v>6.94</v>
      </c>
      <c r="K1515" s="50" t="n">
        <f aca="false">Source!O985</f>
        <v>2576.13</v>
      </c>
      <c r="L1515" s="56"/>
      <c r="S1515" s="0" t="n">
        <f aca="false">ROUND((Source!FX985/100)*((ROUND(Source!AF985*Source!I985,2)+ROUND(Source!AE985*Source!I985,2))),2)</f>
        <v>0</v>
      </c>
      <c r="T1515" s="0" t="n">
        <f aca="false">Source!X985</f>
        <v>0</v>
      </c>
      <c r="U1515" s="0" t="n">
        <f aca="false">ROUND((Source!FY985/100)*((ROUND(Source!AF985*Source!I985,2)+ROUND(Source!AE985*Source!I985,2))),2)</f>
        <v>0</v>
      </c>
      <c r="V1515" s="0" t="n">
        <f aca="false">Source!Y985</f>
        <v>0</v>
      </c>
      <c r="W1515" s="0" t="n">
        <f aca="false">IF(Source!BI985&lt;=1,H1515,0)</f>
        <v>371.2</v>
      </c>
      <c r="X1515" s="0" t="n">
        <f aca="false">IF(Source!BI985=2,H1515,0)</f>
        <v>0</v>
      </c>
      <c r="Y1515" s="0" t="n">
        <f aca="false">IF(Source!BI985=3,H1515,0)</f>
        <v>0</v>
      </c>
      <c r="Z1515" s="0" t="n">
        <f aca="false">IF(Source!BI985=4,H1515,0)</f>
        <v>0</v>
      </c>
    </row>
    <row r="1516" customFormat="false" ht="15" hidden="false" customHeight="false" outlineLevel="0" collapsed="false">
      <c r="G1516" s="52" t="n">
        <f aca="false">H1509+H1510+H1511+H1512+H1513+SUM(H1515:H1515)</f>
        <v>405.07</v>
      </c>
      <c r="H1516" s="52"/>
      <c r="J1516" s="52" t="n">
        <f aca="false">K1509+K1510+K1511+K1512+K1513+SUM(K1515:K1515)</f>
        <v>2811.18</v>
      </c>
      <c r="K1516" s="52"/>
      <c r="L1516" s="53" t="n">
        <f aca="false">Source!U984</f>
        <v>1.11</v>
      </c>
      <c r="O1516" s="54" t="n">
        <f aca="false">G1516</f>
        <v>405.07</v>
      </c>
      <c r="P1516" s="54" t="n">
        <f aca="false">J1516</f>
        <v>2811.18</v>
      </c>
      <c r="Q1516" s="54" t="n">
        <f aca="false">L1516</f>
        <v>1.11</v>
      </c>
      <c r="W1516" s="0" t="n">
        <f aca="false">IF(Source!BI984&lt;=1,H1509+H1510+H1511+H1512+H1513,0)</f>
        <v>33.87</v>
      </c>
      <c r="X1516" s="0" t="n">
        <f aca="false">IF(Source!BI984=2,H1509+H1510+H1511+H1512+H1513,0)</f>
        <v>0</v>
      </c>
      <c r="Y1516" s="0" t="n">
        <f aca="false">IF(Source!BI984=3,H1509+H1510+H1511+H1512+H1513,0)</f>
        <v>0</v>
      </c>
      <c r="Z1516" s="0" t="n">
        <f aca="false">IF(Source!BI984=4,H1509+H1510+H1511+H1512+H1513,0)</f>
        <v>0</v>
      </c>
    </row>
    <row r="1517" customFormat="false" ht="85.5" hidden="false" customHeight="false" outlineLevel="0" collapsed="false">
      <c r="A1517" s="33" t="str">
        <f aca="false">Source!E986</f>
        <v>17</v>
      </c>
      <c r="B1517" s="34" t="str">
        <f aca="false">Source!F986</f>
        <v>15-02-019-5</v>
      </c>
      <c r="C1517" s="34" t="str">
        <f aca="false">Source!G986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D1517" s="35" t="str">
        <f aca="false">Source!H986</f>
        <v>100 М2 ОШТУКАТУРИВАЕМОЙ ПОВЕРХНОСТИ</v>
      </c>
      <c r="E1517" s="36" t="n">
        <f aca="false">Source!I986</f>
        <v>0.02</v>
      </c>
      <c r="F1517" s="37" t="n">
        <f aca="false">IF(Source!AK986&lt;&gt;0,Source!AK986,Source!AL986+Source!AM986+Source!AO986)</f>
        <v>5224.66</v>
      </c>
      <c r="G1517" s="38"/>
      <c r="H1517" s="39"/>
      <c r="I1517" s="38" t="n">
        <f aca="false">Source!BO986</f>
        <v>0</v>
      </c>
      <c r="J1517" s="38"/>
      <c r="K1517" s="39"/>
      <c r="L1517" s="40"/>
      <c r="S1517" s="0" t="n">
        <f aca="false">ROUND((Source!FX986/100)*((ROUND(Source!AF986*Source!I986,2)+ROUND(Source!AE986*Source!I986,2))),2)</f>
        <v>19.07</v>
      </c>
      <c r="T1517" s="0" t="n">
        <f aca="false">Source!X986</f>
        <v>132.31</v>
      </c>
      <c r="U1517" s="0" t="n">
        <f aca="false">ROUND((Source!FY986/100)*((ROUND(Source!AF986*Source!I986,2)+ROUND(Source!AE986*Source!I986,2))),2)</f>
        <v>9.99</v>
      </c>
      <c r="V1517" s="0" t="n">
        <f aca="false">Source!Y986</f>
        <v>69.31</v>
      </c>
    </row>
    <row r="1518" customFormat="false" ht="14.25" hidden="false" customHeight="false" outlineLevel="0" collapsed="false">
      <c r="A1518" s="33"/>
      <c r="B1518" s="34"/>
      <c r="C1518" s="34" t="s">
        <v>29</v>
      </c>
      <c r="D1518" s="35"/>
      <c r="E1518" s="36"/>
      <c r="F1518" s="37" t="n">
        <f aca="false">Source!AO986</f>
        <v>873.4</v>
      </c>
      <c r="G1518" s="38" t="n">
        <f aca="false">Source!DG986</f>
        <v>0</v>
      </c>
      <c r="H1518" s="39" t="n">
        <f aca="false">ROUND(Source!AF986*Source!I986,2)</f>
        <v>17.47</v>
      </c>
      <c r="I1518" s="38"/>
      <c r="J1518" s="38" t="n">
        <f aca="false">IF(Source!BA986&lt;&gt;0,Source!BA986,1)</f>
        <v>6.94</v>
      </c>
      <c r="K1518" s="39" t="n">
        <f aca="false">Source!S986</f>
        <v>121.23</v>
      </c>
      <c r="L1518" s="40"/>
      <c r="R1518" s="0" t="n">
        <f aca="false">H1518</f>
        <v>17.47</v>
      </c>
    </row>
    <row r="1519" customFormat="false" ht="14.25" hidden="false" customHeight="false" outlineLevel="0" collapsed="false">
      <c r="A1519" s="33"/>
      <c r="B1519" s="34"/>
      <c r="C1519" s="34" t="s">
        <v>30</v>
      </c>
      <c r="D1519" s="35"/>
      <c r="E1519" s="36"/>
      <c r="F1519" s="37" t="n">
        <f aca="false">Source!AM986</f>
        <v>53.53</v>
      </c>
      <c r="G1519" s="38" t="n">
        <f aca="false">Source!DE986</f>
        <v>0</v>
      </c>
      <c r="H1519" s="39" t="n">
        <f aca="false">ROUND(Source!AD986*Source!I986,2)</f>
        <v>1.07</v>
      </c>
      <c r="I1519" s="38"/>
      <c r="J1519" s="38" t="n">
        <f aca="false">IF(Source!BB986&lt;&gt;0,Source!BB986,1)</f>
        <v>6.94</v>
      </c>
      <c r="K1519" s="39" t="n">
        <f aca="false">Source!Q986</f>
        <v>7.43</v>
      </c>
      <c r="L1519" s="40"/>
    </row>
    <row r="1520" customFormat="false" ht="14.25" hidden="false" customHeight="false" outlineLevel="0" collapsed="false">
      <c r="A1520" s="33"/>
      <c r="B1520" s="34"/>
      <c r="C1520" s="34" t="s">
        <v>31</v>
      </c>
      <c r="D1520" s="35"/>
      <c r="E1520" s="36"/>
      <c r="F1520" s="37" t="n">
        <f aca="false">Source!AN986</f>
        <v>34.47</v>
      </c>
      <c r="G1520" s="38" t="n">
        <f aca="false">Source!DF986</f>
        <v>0</v>
      </c>
      <c r="H1520" s="41" t="n">
        <f aca="false">ROUND(Source!AE986*Source!I986,2)</f>
        <v>0.69</v>
      </c>
      <c r="I1520" s="38"/>
      <c r="J1520" s="38" t="n">
        <f aca="false">IF(Source!BS986&lt;&gt;0,Source!BS986,1)</f>
        <v>6.94</v>
      </c>
      <c r="K1520" s="41" t="n">
        <f aca="false">Source!R986</f>
        <v>4.78</v>
      </c>
      <c r="L1520" s="40"/>
      <c r="R1520" s="0" t="n">
        <f aca="false">H1520</f>
        <v>0.69</v>
      </c>
    </row>
    <row r="1521" customFormat="false" ht="14.25" hidden="false" customHeight="false" outlineLevel="0" collapsed="false">
      <c r="A1521" s="33"/>
      <c r="B1521" s="34"/>
      <c r="C1521" s="34" t="s">
        <v>37</v>
      </c>
      <c r="D1521" s="35"/>
      <c r="E1521" s="36"/>
      <c r="F1521" s="37" t="n">
        <f aca="false">Source!AL986</f>
        <v>4297.73</v>
      </c>
      <c r="G1521" s="38" t="n">
        <f aca="false">Source!DD986</f>
        <v>0</v>
      </c>
      <c r="H1521" s="39" t="n">
        <f aca="false">ROUND(Source!AC986*Source!I986,2)</f>
        <v>85.95</v>
      </c>
      <c r="I1521" s="38"/>
      <c r="J1521" s="38" t="n">
        <f aca="false">IF(Source!BC986&lt;&gt;0,Source!BC986,1)</f>
        <v>6.94</v>
      </c>
      <c r="K1521" s="39" t="n">
        <f aca="false">Source!P986</f>
        <v>596.52</v>
      </c>
      <c r="L1521" s="40"/>
    </row>
    <row r="1522" customFormat="false" ht="14.25" hidden="false" customHeight="false" outlineLevel="0" collapsed="false">
      <c r="A1522" s="33"/>
      <c r="B1522" s="34"/>
      <c r="C1522" s="34" t="s">
        <v>32</v>
      </c>
      <c r="D1522" s="35" t="s">
        <v>33</v>
      </c>
      <c r="E1522" s="36" t="n">
        <f aca="false">Source!BZ986</f>
        <v>105</v>
      </c>
      <c r="F1522" s="42"/>
      <c r="G1522" s="38"/>
      <c r="H1522" s="39" t="n">
        <f aca="false">SUM(S1517:S1524)</f>
        <v>19.07</v>
      </c>
      <c r="I1522" s="43"/>
      <c r="J1522" s="20" t="n">
        <f aca="false">Source!AT986</f>
        <v>105</v>
      </c>
      <c r="K1522" s="39" t="n">
        <f aca="false">SUM(T1517:T1524)</f>
        <v>132.31</v>
      </c>
      <c r="L1522" s="40"/>
    </row>
    <row r="1523" customFormat="false" ht="14.25" hidden="false" customHeight="false" outlineLevel="0" collapsed="false">
      <c r="A1523" s="33"/>
      <c r="B1523" s="34"/>
      <c r="C1523" s="34" t="s">
        <v>34</v>
      </c>
      <c r="D1523" s="35" t="s">
        <v>33</v>
      </c>
      <c r="E1523" s="36" t="n">
        <f aca="false">Source!CA986</f>
        <v>55</v>
      </c>
      <c r="F1523" s="42"/>
      <c r="G1523" s="38"/>
      <c r="H1523" s="39" t="n">
        <f aca="false">SUM(U1517:U1524)</f>
        <v>9.99</v>
      </c>
      <c r="I1523" s="43"/>
      <c r="J1523" s="20" t="n">
        <f aca="false">Source!AU986</f>
        <v>55</v>
      </c>
      <c r="K1523" s="39" t="n">
        <f aca="false">SUM(V1517:V1524)</f>
        <v>69.31</v>
      </c>
      <c r="L1523" s="40"/>
    </row>
    <row r="1524" customFormat="false" ht="14.25" hidden="false" customHeight="false" outlineLevel="0" collapsed="false">
      <c r="A1524" s="44"/>
      <c r="B1524" s="45"/>
      <c r="C1524" s="45" t="s">
        <v>35</v>
      </c>
      <c r="D1524" s="46" t="s">
        <v>36</v>
      </c>
      <c r="E1524" s="47" t="n">
        <f aca="false">Source!AQ986</f>
        <v>91.84</v>
      </c>
      <c r="F1524" s="48"/>
      <c r="G1524" s="49" t="n">
        <f aca="false">Source!DI986</f>
        <v>0</v>
      </c>
      <c r="H1524" s="50"/>
      <c r="I1524" s="49"/>
      <c r="J1524" s="49"/>
      <c r="K1524" s="50"/>
      <c r="L1524" s="51" t="n">
        <f aca="false">Source!U986</f>
        <v>1.8368</v>
      </c>
    </row>
    <row r="1525" customFormat="false" ht="15" hidden="false" customHeight="false" outlineLevel="0" collapsed="false">
      <c r="G1525" s="52" t="n">
        <f aca="false">H1518+H1519+H1521+H1522+H1523</f>
        <v>133.55</v>
      </c>
      <c r="H1525" s="52"/>
      <c r="J1525" s="52" t="n">
        <f aca="false">K1518+K1519+K1521+K1522+K1523</f>
        <v>926.8</v>
      </c>
      <c r="K1525" s="52"/>
      <c r="L1525" s="53" t="n">
        <f aca="false">Source!U986</f>
        <v>1.8368</v>
      </c>
      <c r="O1525" s="54" t="n">
        <f aca="false">G1525</f>
        <v>133.55</v>
      </c>
      <c r="P1525" s="54" t="n">
        <f aca="false">J1525</f>
        <v>926.8</v>
      </c>
      <c r="Q1525" s="54" t="n">
        <f aca="false">L1525</f>
        <v>1.8368</v>
      </c>
      <c r="W1525" s="0" t="n">
        <f aca="false">IF(Source!BI986&lt;=1,H1518+H1519+H1521+H1522+H1523,0)</f>
        <v>133.55</v>
      </c>
      <c r="X1525" s="0" t="n">
        <f aca="false">IF(Source!BI986=2,H1518+H1519+H1521+H1522+H1523,0)</f>
        <v>0</v>
      </c>
      <c r="Y1525" s="0" t="n">
        <f aca="false">IF(Source!BI986=3,H1518+H1519+H1521+H1522+H1523,0)</f>
        <v>0</v>
      </c>
      <c r="Z1525" s="0" t="n">
        <f aca="false">IF(Source!BI986=4,H1518+H1519+H1521+H1522+H1523,0)</f>
        <v>0</v>
      </c>
    </row>
    <row r="1526" customFormat="false" ht="28.5" hidden="false" customHeight="false" outlineLevel="0" collapsed="false">
      <c r="A1526" s="33" t="str">
        <f aca="false">Source!E987</f>
        <v>18</v>
      </c>
      <c r="B1526" s="34" t="str">
        <f aca="false">Source!F987</f>
        <v>10-01-060-1</v>
      </c>
      <c r="C1526" s="34" t="str">
        <f aca="false">Source!G987</f>
        <v>Установка и крепление наличников</v>
      </c>
      <c r="D1526" s="35" t="str">
        <f aca="false">Source!H987</f>
        <v>100 м</v>
      </c>
      <c r="E1526" s="36" t="n">
        <f aca="false">Source!I987</f>
        <v>0.1</v>
      </c>
      <c r="F1526" s="37" t="n">
        <f aca="false">IF(Source!AK987&lt;&gt;0,Source!AK987,Source!AL987+Source!AM987+Source!AO987)</f>
        <v>516.04</v>
      </c>
      <c r="G1526" s="38"/>
      <c r="H1526" s="39"/>
      <c r="I1526" s="38" t="n">
        <f aca="false">Source!BO987</f>
        <v>0</v>
      </c>
      <c r="J1526" s="38"/>
      <c r="K1526" s="39"/>
      <c r="L1526" s="40"/>
      <c r="S1526" s="0" t="n">
        <f aca="false">ROUND((Source!FX987/100)*((ROUND(Source!AF987*Source!I987,2)+ROUND(Source!AE987*Source!I987,2))),2)</f>
        <v>7.54</v>
      </c>
      <c r="T1526" s="0" t="n">
        <f aca="false">Source!X987</f>
        <v>52.32</v>
      </c>
      <c r="U1526" s="0" t="n">
        <f aca="false">ROUND((Source!FY987/100)*((ROUND(Source!AF987*Source!I987,2)+ROUND(Source!AE987*Source!I987,2))),2)</f>
        <v>4.03</v>
      </c>
      <c r="V1526" s="0" t="n">
        <f aca="false">Source!Y987</f>
        <v>27.93</v>
      </c>
    </row>
    <row r="1527" customFormat="false" ht="14.25" hidden="false" customHeight="false" outlineLevel="0" collapsed="false">
      <c r="A1527" s="33"/>
      <c r="B1527" s="34"/>
      <c r="C1527" s="34" t="s">
        <v>29</v>
      </c>
      <c r="D1527" s="35"/>
      <c r="E1527" s="36"/>
      <c r="F1527" s="37" t="n">
        <f aca="false">Source!AO987</f>
        <v>63.89</v>
      </c>
      <c r="G1527" s="38" t="n">
        <f aca="false">Source!DG987</f>
        <v>0</v>
      </c>
      <c r="H1527" s="39" t="n">
        <f aca="false">ROUND(Source!AF987*Source!I987,2)</f>
        <v>6.39</v>
      </c>
      <c r="I1527" s="38"/>
      <c r="J1527" s="38" t="n">
        <f aca="false">IF(Source!BA987&lt;&gt;0,Source!BA987,1)</f>
        <v>6.94</v>
      </c>
      <c r="K1527" s="39" t="n">
        <f aca="false">Source!S987</f>
        <v>44.34</v>
      </c>
      <c r="L1527" s="40"/>
      <c r="R1527" s="0" t="n">
        <f aca="false">H1527</f>
        <v>6.39</v>
      </c>
    </row>
    <row r="1528" customFormat="false" ht="14.25" hidden="false" customHeight="false" outlineLevel="0" collapsed="false">
      <c r="A1528" s="33"/>
      <c r="B1528" s="34"/>
      <c r="C1528" s="34" t="s">
        <v>30</v>
      </c>
      <c r="D1528" s="35"/>
      <c r="E1528" s="36"/>
      <c r="F1528" s="37" t="n">
        <f aca="false">Source!AM987</f>
        <v>3.49</v>
      </c>
      <c r="G1528" s="38" t="n">
        <f aca="false">Source!DE987</f>
        <v>0</v>
      </c>
      <c r="H1528" s="39" t="n">
        <f aca="false">ROUND(Source!AD987*Source!I987,2)</f>
        <v>0.35</v>
      </c>
      <c r="I1528" s="38"/>
      <c r="J1528" s="38" t="n">
        <f aca="false">IF(Source!BB987&lt;&gt;0,Source!BB987,1)</f>
        <v>6.94</v>
      </c>
      <c r="K1528" s="39" t="n">
        <f aca="false">Source!Q987</f>
        <v>2.42</v>
      </c>
      <c r="L1528" s="40"/>
    </row>
    <row r="1529" customFormat="false" ht="14.25" hidden="false" customHeight="false" outlineLevel="0" collapsed="false">
      <c r="A1529" s="33"/>
      <c r="B1529" s="34"/>
      <c r="C1529" s="34" t="s">
        <v>37</v>
      </c>
      <c r="D1529" s="35"/>
      <c r="E1529" s="36"/>
      <c r="F1529" s="37" t="n">
        <f aca="false">Source!AL987</f>
        <v>448.66</v>
      </c>
      <c r="G1529" s="38" t="n">
        <f aca="false">Source!DD987</f>
        <v>0</v>
      </c>
      <c r="H1529" s="39" t="n">
        <f aca="false">ROUND(Source!AC987*Source!I987,2)</f>
        <v>44.87</v>
      </c>
      <c r="I1529" s="38"/>
      <c r="J1529" s="38" t="n">
        <f aca="false">IF(Source!BC987&lt;&gt;0,Source!BC987,1)</f>
        <v>6.94</v>
      </c>
      <c r="K1529" s="39" t="n">
        <f aca="false">Source!P987</f>
        <v>311.37</v>
      </c>
      <c r="L1529" s="40"/>
    </row>
    <row r="1530" customFormat="false" ht="14.25" hidden="false" customHeight="false" outlineLevel="0" collapsed="false">
      <c r="A1530" s="33"/>
      <c r="B1530" s="34"/>
      <c r="C1530" s="34" t="s">
        <v>32</v>
      </c>
      <c r="D1530" s="35" t="s">
        <v>33</v>
      </c>
      <c r="E1530" s="36" t="n">
        <f aca="false">Source!BZ987</f>
        <v>118</v>
      </c>
      <c r="F1530" s="42"/>
      <c r="G1530" s="38"/>
      <c r="H1530" s="39" t="n">
        <f aca="false">SUM(S1526:S1532)</f>
        <v>7.54</v>
      </c>
      <c r="I1530" s="43"/>
      <c r="J1530" s="20" t="n">
        <f aca="false">Source!AT987</f>
        <v>118</v>
      </c>
      <c r="K1530" s="39" t="n">
        <f aca="false">SUM(T1526:T1532)</f>
        <v>52.32</v>
      </c>
      <c r="L1530" s="40"/>
    </row>
    <row r="1531" customFormat="false" ht="14.25" hidden="false" customHeight="false" outlineLevel="0" collapsed="false">
      <c r="A1531" s="33"/>
      <c r="B1531" s="34"/>
      <c r="C1531" s="34" t="s">
        <v>34</v>
      </c>
      <c r="D1531" s="35" t="s">
        <v>33</v>
      </c>
      <c r="E1531" s="36" t="n">
        <f aca="false">Source!CA987</f>
        <v>63</v>
      </c>
      <c r="F1531" s="42"/>
      <c r="G1531" s="38"/>
      <c r="H1531" s="39" t="n">
        <f aca="false">SUM(U1526:U1532)</f>
        <v>4.03</v>
      </c>
      <c r="I1531" s="43"/>
      <c r="J1531" s="20" t="n">
        <f aca="false">Source!AU987</f>
        <v>63</v>
      </c>
      <c r="K1531" s="39" t="n">
        <f aca="false">SUM(V1526:V1532)</f>
        <v>27.93</v>
      </c>
      <c r="L1531" s="40"/>
    </row>
    <row r="1532" customFormat="false" ht="14.25" hidden="false" customHeight="false" outlineLevel="0" collapsed="false">
      <c r="A1532" s="44"/>
      <c r="B1532" s="45"/>
      <c r="C1532" s="45" t="s">
        <v>35</v>
      </c>
      <c r="D1532" s="46" t="s">
        <v>36</v>
      </c>
      <c r="E1532" s="47" t="n">
        <f aca="false">Source!AQ987</f>
        <v>7.82</v>
      </c>
      <c r="F1532" s="48"/>
      <c r="G1532" s="49" t="n">
        <f aca="false">Source!DI987</f>
        <v>0</v>
      </c>
      <c r="H1532" s="50"/>
      <c r="I1532" s="49"/>
      <c r="J1532" s="49"/>
      <c r="K1532" s="50"/>
      <c r="L1532" s="51" t="n">
        <f aca="false">Source!U987</f>
        <v>0.782</v>
      </c>
    </row>
    <row r="1533" customFormat="false" ht="15" hidden="false" customHeight="false" outlineLevel="0" collapsed="false">
      <c r="G1533" s="52" t="n">
        <f aca="false">H1527+H1528+H1529+H1530+H1531</f>
        <v>63.18</v>
      </c>
      <c r="H1533" s="52"/>
      <c r="J1533" s="52" t="n">
        <f aca="false">K1527+K1528+K1529+K1530+K1531</f>
        <v>438.38</v>
      </c>
      <c r="K1533" s="52"/>
      <c r="L1533" s="53" t="n">
        <f aca="false">Source!U987</f>
        <v>0.782</v>
      </c>
      <c r="O1533" s="54" t="n">
        <f aca="false">G1533</f>
        <v>63.18</v>
      </c>
      <c r="P1533" s="54" t="n">
        <f aca="false">J1533</f>
        <v>438.38</v>
      </c>
      <c r="Q1533" s="54" t="n">
        <f aca="false">L1533</f>
        <v>0.782</v>
      </c>
      <c r="W1533" s="0" t="n">
        <f aca="false">IF(Source!BI987&lt;=1,H1527+H1528+H1529+H1530+H1531,0)</f>
        <v>63.18</v>
      </c>
      <c r="X1533" s="0" t="n">
        <f aca="false">IF(Source!BI987=2,H1527+H1528+H1529+H1530+H1531,0)</f>
        <v>0</v>
      </c>
      <c r="Y1533" s="0" t="n">
        <f aca="false">IF(Source!BI987=3,H1527+H1528+H1529+H1530+H1531,0)</f>
        <v>0</v>
      </c>
      <c r="Z1533" s="0" t="n">
        <f aca="false">IF(Source!BI987=4,H1527+H1528+H1529+H1530+H1531,0)</f>
        <v>0</v>
      </c>
    </row>
    <row r="1534" customFormat="false" ht="71.25" hidden="false" customHeight="false" outlineLevel="0" collapsed="false">
      <c r="A1534" s="33" t="str">
        <f aca="false">Source!E988</f>
        <v>19</v>
      </c>
      <c r="B1534" s="34" t="str">
        <f aca="false">Source!F988</f>
        <v>13-06-003-1</v>
      </c>
      <c r="C1534" s="34" t="str">
        <f aca="false">Source!G988</f>
        <v>Очистка поверхности щетками</v>
      </c>
      <c r="D1534" s="35" t="str">
        <f aca="false">Source!H988</f>
        <v>1 м2 очищаемой поверхности</v>
      </c>
      <c r="E1534" s="36" t="n">
        <f aca="false">Source!I988</f>
        <v>1.7</v>
      </c>
      <c r="F1534" s="37" t="n">
        <f aca="false">IF(Source!AK988&lt;&gt;0,Source!AK988,Source!AL988+Source!AM988+Source!AO988)</f>
        <v>7.68</v>
      </c>
      <c r="G1534" s="38"/>
      <c r="H1534" s="39"/>
      <c r="I1534" s="38" t="n">
        <f aca="false">Source!BO988</f>
        <v>0</v>
      </c>
      <c r="J1534" s="38"/>
      <c r="K1534" s="39"/>
      <c r="L1534" s="40"/>
      <c r="S1534" s="0" t="n">
        <f aca="false">ROUND((Source!FX988/100)*((ROUND(Source!AF988*Source!I988,2)+ROUND(Source!AE988*Source!I988,2))),2)</f>
        <v>11.75</v>
      </c>
      <c r="T1534" s="0" t="n">
        <f aca="false">Source!X988</f>
        <v>81.55</v>
      </c>
      <c r="U1534" s="0" t="n">
        <f aca="false">ROUND((Source!FY988/100)*((ROUND(Source!AF988*Source!I988,2)+ROUND(Source!AE988*Source!I988,2))),2)</f>
        <v>9.14</v>
      </c>
      <c r="V1534" s="0" t="n">
        <f aca="false">Source!Y988</f>
        <v>63.43</v>
      </c>
    </row>
    <row r="1535" customFormat="false" ht="14.25" hidden="false" customHeight="false" outlineLevel="0" collapsed="false">
      <c r="A1535" s="33"/>
      <c r="B1535" s="34"/>
      <c r="C1535" s="34" t="s">
        <v>29</v>
      </c>
      <c r="D1535" s="35"/>
      <c r="E1535" s="36"/>
      <c r="F1535" s="37" t="n">
        <f aca="false">Source!AO988</f>
        <v>7.68</v>
      </c>
      <c r="G1535" s="38" t="n">
        <f aca="false">Source!DG988</f>
        <v>0</v>
      </c>
      <c r="H1535" s="39" t="n">
        <f aca="false">ROUND(Source!AF988*Source!I988,2)</f>
        <v>13.06</v>
      </c>
      <c r="I1535" s="38"/>
      <c r="J1535" s="38" t="n">
        <f aca="false">IF(Source!BA988&lt;&gt;0,Source!BA988,1)</f>
        <v>6.94</v>
      </c>
      <c r="K1535" s="39" t="n">
        <f aca="false">Source!S988</f>
        <v>90.61</v>
      </c>
      <c r="L1535" s="40"/>
      <c r="R1535" s="0" t="n">
        <f aca="false">H1535</f>
        <v>13.06</v>
      </c>
    </row>
    <row r="1536" customFormat="false" ht="14.25" hidden="false" customHeight="false" outlineLevel="0" collapsed="false">
      <c r="A1536" s="33"/>
      <c r="B1536" s="34"/>
      <c r="C1536" s="34" t="s">
        <v>32</v>
      </c>
      <c r="D1536" s="35" t="s">
        <v>33</v>
      </c>
      <c r="E1536" s="36" t="n">
        <f aca="false">Source!BZ988</f>
        <v>90</v>
      </c>
      <c r="F1536" s="42"/>
      <c r="G1536" s="38"/>
      <c r="H1536" s="39" t="n">
        <f aca="false">SUM(S1534:S1538)</f>
        <v>11.75</v>
      </c>
      <c r="I1536" s="43"/>
      <c r="J1536" s="20" t="n">
        <f aca="false">Source!AT988</f>
        <v>90</v>
      </c>
      <c r="K1536" s="39" t="n">
        <f aca="false">SUM(T1534:T1538)</f>
        <v>81.55</v>
      </c>
      <c r="L1536" s="40"/>
    </row>
    <row r="1537" customFormat="false" ht="14.25" hidden="false" customHeight="false" outlineLevel="0" collapsed="false">
      <c r="A1537" s="33"/>
      <c r="B1537" s="34"/>
      <c r="C1537" s="34" t="s">
        <v>34</v>
      </c>
      <c r="D1537" s="35" t="s">
        <v>33</v>
      </c>
      <c r="E1537" s="36" t="n">
        <f aca="false">Source!CA988</f>
        <v>70</v>
      </c>
      <c r="F1537" s="42"/>
      <c r="G1537" s="38"/>
      <c r="H1537" s="39" t="n">
        <f aca="false">SUM(U1534:U1538)</f>
        <v>9.14</v>
      </c>
      <c r="I1537" s="43"/>
      <c r="J1537" s="20" t="n">
        <f aca="false">Source!AU988</f>
        <v>70</v>
      </c>
      <c r="K1537" s="39" t="n">
        <f aca="false">SUM(V1534:V1538)</f>
        <v>63.43</v>
      </c>
      <c r="L1537" s="40"/>
    </row>
    <row r="1538" customFormat="false" ht="14.25" hidden="false" customHeight="false" outlineLevel="0" collapsed="false">
      <c r="A1538" s="44"/>
      <c r="B1538" s="45"/>
      <c r="C1538" s="45" t="s">
        <v>35</v>
      </c>
      <c r="D1538" s="46" t="s">
        <v>36</v>
      </c>
      <c r="E1538" s="47" t="n">
        <f aca="false">Source!AQ988</f>
        <v>0.9</v>
      </c>
      <c r="F1538" s="48"/>
      <c r="G1538" s="49" t="n">
        <f aca="false">Source!DI988</f>
        <v>0</v>
      </c>
      <c r="H1538" s="50"/>
      <c r="I1538" s="49"/>
      <c r="J1538" s="49"/>
      <c r="K1538" s="50"/>
      <c r="L1538" s="51" t="n">
        <f aca="false">Source!U988</f>
        <v>1.53</v>
      </c>
    </row>
    <row r="1539" customFormat="false" ht="15" hidden="false" customHeight="false" outlineLevel="0" collapsed="false">
      <c r="G1539" s="52" t="n">
        <f aca="false">H1535+H1536+H1537</f>
        <v>33.95</v>
      </c>
      <c r="H1539" s="52"/>
      <c r="J1539" s="52" t="n">
        <f aca="false">K1535+K1536+K1537</f>
        <v>235.59</v>
      </c>
      <c r="K1539" s="52"/>
      <c r="L1539" s="53" t="n">
        <f aca="false">Source!U988</f>
        <v>1.53</v>
      </c>
      <c r="O1539" s="54" t="n">
        <f aca="false">G1539</f>
        <v>33.95</v>
      </c>
      <c r="P1539" s="54" t="n">
        <f aca="false">J1539</f>
        <v>235.59</v>
      </c>
      <c r="Q1539" s="54" t="n">
        <f aca="false">L1539</f>
        <v>1.53</v>
      </c>
      <c r="W1539" s="0" t="n">
        <f aca="false">IF(Source!BI988&lt;=1,H1535+H1536+H1537,0)</f>
        <v>33.95</v>
      </c>
      <c r="X1539" s="0" t="n">
        <f aca="false">IF(Source!BI988=2,H1535+H1536+H1537,0)</f>
        <v>0</v>
      </c>
      <c r="Y1539" s="0" t="n">
        <f aca="false">IF(Source!BI988=3,H1535+H1536+H1537,0)</f>
        <v>0</v>
      </c>
      <c r="Z1539" s="0" t="n">
        <f aca="false">IF(Source!BI988=4,H1535+H1536+H1537,0)</f>
        <v>0</v>
      </c>
    </row>
    <row r="1540" customFormat="false" ht="71.25" hidden="false" customHeight="false" outlineLevel="0" collapsed="false">
      <c r="A1540" s="33" t="str">
        <f aca="false">Source!E989</f>
        <v>21</v>
      </c>
      <c r="B1540" s="34" t="str">
        <f aca="false">Source!F989</f>
        <v>13-03-004-26</v>
      </c>
      <c r="C1540" s="34" t="str">
        <f aca="false">Source!G989</f>
        <v>Окраска металлических огрунтованных поверхностей эмалью ПФ-115 (2 слоя)</v>
      </c>
      <c r="D1540" s="35" t="str">
        <f aca="false">Source!H989</f>
        <v>100 м2 окрашиваемой поверхности</v>
      </c>
      <c r="E1540" s="36" t="n">
        <f aca="false">Source!I989</f>
        <v>0.017</v>
      </c>
      <c r="F1540" s="37" t="n">
        <f aca="false">IF(Source!AK989&lt;&gt;0,Source!AK989,Source!AL989+Source!AM989+Source!AO989)</f>
        <v>322.24</v>
      </c>
      <c r="G1540" s="38"/>
      <c r="H1540" s="39"/>
      <c r="I1540" s="38" t="n">
        <f aca="false">Source!BO989</f>
        <v>0</v>
      </c>
      <c r="J1540" s="38"/>
      <c r="K1540" s="39"/>
      <c r="L1540" s="40"/>
      <c r="S1540" s="0" t="n">
        <f aca="false">ROUND((Source!FX989/100)*((ROUND(Source!AF989*Source!I989,2)+ROUND(Source!AE989*Source!I989,2))),2)</f>
        <v>1.06</v>
      </c>
      <c r="T1540" s="0" t="n">
        <f aca="false">Source!X989</f>
        <v>7.4</v>
      </c>
      <c r="U1540" s="0" t="n">
        <f aca="false">ROUND((Source!FY989/100)*((ROUND(Source!AF989*Source!I989,2)+ROUND(Source!AE989*Source!I989,2))),2)</f>
        <v>0.83</v>
      </c>
      <c r="V1540" s="0" t="n">
        <f aca="false">Source!Y989</f>
        <v>5.75</v>
      </c>
    </row>
    <row r="1541" customFormat="false" ht="14.25" hidden="false" customHeight="false" outlineLevel="0" collapsed="false">
      <c r="A1541" s="33"/>
      <c r="B1541" s="34"/>
      <c r="C1541" s="34" t="s">
        <v>29</v>
      </c>
      <c r="D1541" s="35"/>
      <c r="E1541" s="36"/>
      <c r="F1541" s="37" t="n">
        <f aca="false">Source!AO989</f>
        <v>34.74</v>
      </c>
      <c r="G1541" s="38" t="str">
        <f aca="false">Source!DG989</f>
        <v>)*2</v>
      </c>
      <c r="H1541" s="39" t="n">
        <f aca="false">ROUND(Source!AF989*Source!I989,2)</f>
        <v>1.18</v>
      </c>
      <c r="I1541" s="38"/>
      <c r="J1541" s="38" t="n">
        <f aca="false">IF(Source!BA989&lt;&gt;0,Source!BA989,1)</f>
        <v>6.94</v>
      </c>
      <c r="K1541" s="39" t="n">
        <f aca="false">Source!S989</f>
        <v>8.2</v>
      </c>
      <c r="L1541" s="40"/>
      <c r="R1541" s="0" t="n">
        <f aca="false">H1541</f>
        <v>1.18</v>
      </c>
    </row>
    <row r="1542" customFormat="false" ht="14.25" hidden="false" customHeight="false" outlineLevel="0" collapsed="false">
      <c r="A1542" s="33"/>
      <c r="B1542" s="34"/>
      <c r="C1542" s="34" t="s">
        <v>30</v>
      </c>
      <c r="D1542" s="35"/>
      <c r="E1542" s="36"/>
      <c r="F1542" s="37" t="n">
        <f aca="false">Source!AM989</f>
        <v>6.22</v>
      </c>
      <c r="G1542" s="38" t="str">
        <f aca="false">Source!DE989</f>
        <v>)*2</v>
      </c>
      <c r="H1542" s="39" t="n">
        <f aca="false">ROUND(Source!AD989*Source!I989,2)</f>
        <v>0.21</v>
      </c>
      <c r="I1542" s="38"/>
      <c r="J1542" s="38" t="n">
        <f aca="false">IF(Source!BB989&lt;&gt;0,Source!BB989,1)</f>
        <v>6.94</v>
      </c>
      <c r="K1542" s="39" t="n">
        <f aca="false">Source!Q989</f>
        <v>1.47</v>
      </c>
      <c r="L1542" s="40"/>
    </row>
    <row r="1543" customFormat="false" ht="14.25" hidden="false" customHeight="false" outlineLevel="0" collapsed="false">
      <c r="A1543" s="33"/>
      <c r="B1543" s="34"/>
      <c r="C1543" s="34" t="s">
        <v>31</v>
      </c>
      <c r="D1543" s="35"/>
      <c r="E1543" s="36"/>
      <c r="F1543" s="37" t="n">
        <f aca="false">Source!AN989</f>
        <v>0.1</v>
      </c>
      <c r="G1543" s="38" t="str">
        <f aca="false">Source!DF989</f>
        <v>)*2</v>
      </c>
      <c r="H1543" s="41" t="n">
        <f aca="false">ROUND(Source!AE989*Source!I989,2)</f>
        <v>0</v>
      </c>
      <c r="I1543" s="38"/>
      <c r="J1543" s="38" t="n">
        <f aca="false">IF(Source!BS989&lt;&gt;0,Source!BS989,1)</f>
        <v>6.94</v>
      </c>
      <c r="K1543" s="41" t="n">
        <f aca="false">Source!R989</f>
        <v>0.02</v>
      </c>
      <c r="L1543" s="40"/>
      <c r="R1543" s="0" t="n">
        <f aca="false">H1543</f>
        <v>0</v>
      </c>
    </row>
    <row r="1544" customFormat="false" ht="14.25" hidden="false" customHeight="false" outlineLevel="0" collapsed="false">
      <c r="A1544" s="33"/>
      <c r="B1544" s="34"/>
      <c r="C1544" s="34" t="s">
        <v>37</v>
      </c>
      <c r="D1544" s="35"/>
      <c r="E1544" s="36"/>
      <c r="F1544" s="37" t="n">
        <f aca="false">Source!AL989</f>
        <v>281.28</v>
      </c>
      <c r="G1544" s="38" t="str">
        <f aca="false">Source!DD989</f>
        <v>)*2</v>
      </c>
      <c r="H1544" s="39" t="n">
        <f aca="false">ROUND(Source!AC989*Source!I989,2)</f>
        <v>9.56</v>
      </c>
      <c r="I1544" s="38"/>
      <c r="J1544" s="38" t="n">
        <f aca="false">IF(Source!BC989&lt;&gt;0,Source!BC989,1)</f>
        <v>6.94</v>
      </c>
      <c r="K1544" s="39" t="n">
        <f aca="false">Source!P989</f>
        <v>66.37</v>
      </c>
      <c r="L1544" s="40"/>
    </row>
    <row r="1545" customFormat="false" ht="14.25" hidden="false" customHeight="false" outlineLevel="0" collapsed="false">
      <c r="A1545" s="33"/>
      <c r="B1545" s="34"/>
      <c r="C1545" s="34" t="s">
        <v>32</v>
      </c>
      <c r="D1545" s="35" t="s">
        <v>33</v>
      </c>
      <c r="E1545" s="36" t="n">
        <f aca="false">Source!BZ989</f>
        <v>90</v>
      </c>
      <c r="F1545" s="42"/>
      <c r="G1545" s="38"/>
      <c r="H1545" s="39" t="n">
        <f aca="false">SUM(S1540:S1547)</f>
        <v>1.06</v>
      </c>
      <c r="I1545" s="43"/>
      <c r="J1545" s="20" t="n">
        <f aca="false">Source!AT989</f>
        <v>90</v>
      </c>
      <c r="K1545" s="39" t="n">
        <f aca="false">SUM(T1540:T1547)</f>
        <v>7.4</v>
      </c>
      <c r="L1545" s="40"/>
    </row>
    <row r="1546" customFormat="false" ht="14.25" hidden="false" customHeight="false" outlineLevel="0" collapsed="false">
      <c r="A1546" s="33"/>
      <c r="B1546" s="34"/>
      <c r="C1546" s="34" t="s">
        <v>34</v>
      </c>
      <c r="D1546" s="35" t="s">
        <v>33</v>
      </c>
      <c r="E1546" s="36" t="n">
        <f aca="false">Source!CA989</f>
        <v>70</v>
      </c>
      <c r="F1546" s="42"/>
      <c r="G1546" s="38"/>
      <c r="H1546" s="39" t="n">
        <f aca="false">SUM(U1540:U1547)</f>
        <v>0.83</v>
      </c>
      <c r="I1546" s="43"/>
      <c r="J1546" s="20" t="n">
        <f aca="false">Source!AU989</f>
        <v>70</v>
      </c>
      <c r="K1546" s="39" t="n">
        <f aca="false">SUM(V1540:V1547)</f>
        <v>5.75</v>
      </c>
      <c r="L1546" s="40"/>
    </row>
    <row r="1547" customFormat="false" ht="14.25" hidden="false" customHeight="false" outlineLevel="0" collapsed="false">
      <c r="A1547" s="44"/>
      <c r="B1547" s="45"/>
      <c r="C1547" s="45" t="s">
        <v>35</v>
      </c>
      <c r="D1547" s="46" t="s">
        <v>36</v>
      </c>
      <c r="E1547" s="47" t="n">
        <f aca="false">Source!AQ989</f>
        <v>3.83</v>
      </c>
      <c r="F1547" s="48"/>
      <c r="G1547" s="49" t="str">
        <f aca="false">Source!DI989</f>
        <v>)*2</v>
      </c>
      <c r="H1547" s="50"/>
      <c r="I1547" s="49"/>
      <c r="J1547" s="49"/>
      <c r="K1547" s="50"/>
      <c r="L1547" s="51" t="n">
        <f aca="false">Source!U989</f>
        <v>0.13022</v>
      </c>
    </row>
    <row r="1548" customFormat="false" ht="15" hidden="false" customHeight="false" outlineLevel="0" collapsed="false">
      <c r="G1548" s="52" t="n">
        <f aca="false">H1541+H1542+H1544+H1545+H1546</f>
        <v>12.84</v>
      </c>
      <c r="H1548" s="52"/>
      <c r="J1548" s="52" t="n">
        <f aca="false">K1541+K1542+K1544+K1545+K1546</f>
        <v>89.19</v>
      </c>
      <c r="K1548" s="52"/>
      <c r="L1548" s="53" t="n">
        <f aca="false">Source!U989</f>
        <v>0.13022</v>
      </c>
      <c r="O1548" s="54" t="n">
        <f aca="false">G1548</f>
        <v>12.84</v>
      </c>
      <c r="P1548" s="54" t="n">
        <f aca="false">J1548</f>
        <v>89.19</v>
      </c>
      <c r="Q1548" s="54" t="n">
        <f aca="false">L1548</f>
        <v>0.13022</v>
      </c>
      <c r="W1548" s="0" t="n">
        <f aca="false">IF(Source!BI989&lt;=1,H1541+H1542+H1544+H1545+H1546,0)</f>
        <v>12.84</v>
      </c>
      <c r="X1548" s="0" t="n">
        <f aca="false">IF(Source!BI989=2,H1541+H1542+H1544+H1545+H1546,0)</f>
        <v>0</v>
      </c>
      <c r="Y1548" s="0" t="n">
        <f aca="false">IF(Source!BI989=3,H1541+H1542+H1544+H1545+H1546,0)</f>
        <v>0</v>
      </c>
      <c r="Z1548" s="0" t="n">
        <f aca="false">IF(Source!BI989=4,H1541+H1542+H1544+H1545+H1546,0)</f>
        <v>0</v>
      </c>
    </row>
    <row r="1549" customFormat="false" ht="28.5" hidden="false" customHeight="false" outlineLevel="0" collapsed="false">
      <c r="A1549" s="33" t="str">
        <f aca="false">Source!E990</f>
        <v>22</v>
      </c>
      <c r="B1549" s="34" t="str">
        <f aca="false">Source!F990</f>
        <v>67-4-3</v>
      </c>
      <c r="C1549" s="34" t="str">
        <f aca="false">Source!G990</f>
        <v>Демонтаж светильников с лампами накаливания</v>
      </c>
      <c r="D1549" s="35" t="str">
        <f aca="false">Source!H990</f>
        <v>100 шт.</v>
      </c>
      <c r="E1549" s="36" t="n">
        <f aca="false">Source!I990</f>
        <v>0.01</v>
      </c>
      <c r="F1549" s="37" t="n">
        <f aca="false">IF(Source!AK990&lt;&gt;0,Source!AK990,Source!AL990+Source!AM990+Source!AO990)</f>
        <v>50.24</v>
      </c>
      <c r="G1549" s="38"/>
      <c r="H1549" s="39"/>
      <c r="I1549" s="38" t="n">
        <f aca="false">Source!BO990</f>
        <v>0</v>
      </c>
      <c r="J1549" s="38"/>
      <c r="K1549" s="39"/>
      <c r="L1549" s="40"/>
      <c r="S1549" s="0" t="n">
        <f aca="false">ROUND((Source!FX990/100)*((ROUND(Source!AF990*Source!I990,2)+ROUND(Source!AE990*Source!I990,2))),2)</f>
        <v>0.42</v>
      </c>
      <c r="T1549" s="0" t="n">
        <f aca="false">Source!X990</f>
        <v>2.93</v>
      </c>
      <c r="U1549" s="0" t="n">
        <f aca="false">ROUND((Source!FY990/100)*((ROUND(Source!AF990*Source!I990,2)+ROUND(Source!AE990*Source!I990,2))),2)</f>
        <v>0.32</v>
      </c>
      <c r="V1549" s="0" t="n">
        <f aca="false">Source!Y990</f>
        <v>2.24</v>
      </c>
    </row>
    <row r="1550" customFormat="false" ht="12.75" hidden="false" customHeight="false" outlineLevel="0" collapsed="false">
      <c r="C1550" s="60" t="str">
        <f aca="false">"Объем: "&amp;Source!I990&amp;"=1/"&amp;"100"</f>
        <v>Объем: 0.01=1/100</v>
      </c>
    </row>
    <row r="1551" customFormat="false" ht="14.25" hidden="false" customHeight="false" outlineLevel="0" collapsed="false">
      <c r="A1551" s="33"/>
      <c r="B1551" s="34"/>
      <c r="C1551" s="34" t="s">
        <v>29</v>
      </c>
      <c r="D1551" s="35"/>
      <c r="E1551" s="36"/>
      <c r="F1551" s="37" t="n">
        <f aca="false">Source!AO990</f>
        <v>49.3</v>
      </c>
      <c r="G1551" s="38" t="n">
        <f aca="false">Source!DG990</f>
        <v>0</v>
      </c>
      <c r="H1551" s="39" t="n">
        <f aca="false">ROUND(Source!AF990*Source!I990,2)</f>
        <v>0.49</v>
      </c>
      <c r="I1551" s="38"/>
      <c r="J1551" s="38" t="n">
        <f aca="false">IF(Source!BA990&lt;&gt;0,Source!BA990,1)</f>
        <v>6.94</v>
      </c>
      <c r="K1551" s="39" t="n">
        <f aca="false">Source!S990</f>
        <v>3.42</v>
      </c>
      <c r="L1551" s="40"/>
      <c r="R1551" s="0" t="n">
        <f aca="false">H1551</f>
        <v>0.49</v>
      </c>
    </row>
    <row r="1552" customFormat="false" ht="14.25" hidden="false" customHeight="false" outlineLevel="0" collapsed="false">
      <c r="A1552" s="33"/>
      <c r="B1552" s="34"/>
      <c r="C1552" s="34" t="s">
        <v>30</v>
      </c>
      <c r="D1552" s="35"/>
      <c r="E1552" s="36"/>
      <c r="F1552" s="37" t="n">
        <f aca="false">Source!AM990</f>
        <v>0.94</v>
      </c>
      <c r="G1552" s="38" t="n">
        <f aca="false">Source!DE990</f>
        <v>0</v>
      </c>
      <c r="H1552" s="39" t="n">
        <f aca="false">ROUND(Source!AD990*Source!I990,2)</f>
        <v>0.01</v>
      </c>
      <c r="I1552" s="38"/>
      <c r="J1552" s="38" t="n">
        <f aca="false">IF(Source!BB990&lt;&gt;0,Source!BB990,1)</f>
        <v>6.94</v>
      </c>
      <c r="K1552" s="39" t="n">
        <f aca="false">Source!Q990</f>
        <v>0.07</v>
      </c>
      <c r="L1552" s="40"/>
    </row>
    <row r="1553" customFormat="false" ht="14.25" hidden="false" customHeight="false" outlineLevel="0" collapsed="false">
      <c r="A1553" s="33"/>
      <c r="B1553" s="34"/>
      <c r="C1553" s="34" t="s">
        <v>31</v>
      </c>
      <c r="D1553" s="35"/>
      <c r="E1553" s="36"/>
      <c r="F1553" s="37" t="n">
        <f aca="false">Source!AN990</f>
        <v>0.41</v>
      </c>
      <c r="G1553" s="38" t="n">
        <f aca="false">Source!DF990</f>
        <v>0</v>
      </c>
      <c r="H1553" s="41" t="n">
        <f aca="false">ROUND(Source!AE990*Source!I990,2)</f>
        <v>0</v>
      </c>
      <c r="I1553" s="38"/>
      <c r="J1553" s="38" t="n">
        <f aca="false">IF(Source!BS990&lt;&gt;0,Source!BS990,1)</f>
        <v>6.94</v>
      </c>
      <c r="K1553" s="41" t="n">
        <f aca="false">Source!R990</f>
        <v>0.03</v>
      </c>
      <c r="L1553" s="40"/>
      <c r="R1553" s="0" t="n">
        <f aca="false">H1553</f>
        <v>0</v>
      </c>
    </row>
    <row r="1554" customFormat="false" ht="14.25" hidden="false" customHeight="false" outlineLevel="0" collapsed="false">
      <c r="A1554" s="33"/>
      <c r="B1554" s="34"/>
      <c r="C1554" s="34" t="s">
        <v>32</v>
      </c>
      <c r="D1554" s="35" t="s">
        <v>33</v>
      </c>
      <c r="E1554" s="36" t="n">
        <f aca="false">Source!BZ990</f>
        <v>85</v>
      </c>
      <c r="F1554" s="42"/>
      <c r="G1554" s="38"/>
      <c r="H1554" s="39" t="n">
        <f aca="false">SUM(S1549:S1556)</f>
        <v>0.42</v>
      </c>
      <c r="I1554" s="43"/>
      <c r="J1554" s="20" t="n">
        <f aca="false">Source!AT990</f>
        <v>85</v>
      </c>
      <c r="K1554" s="39" t="n">
        <f aca="false">SUM(T1549:T1556)</f>
        <v>2.93</v>
      </c>
      <c r="L1554" s="40"/>
    </row>
    <row r="1555" customFormat="false" ht="14.25" hidden="false" customHeight="false" outlineLevel="0" collapsed="false">
      <c r="A1555" s="33"/>
      <c r="B1555" s="34"/>
      <c r="C1555" s="34" t="s">
        <v>34</v>
      </c>
      <c r="D1555" s="35" t="s">
        <v>33</v>
      </c>
      <c r="E1555" s="36" t="n">
        <f aca="false">Source!CA990</f>
        <v>65</v>
      </c>
      <c r="F1555" s="42"/>
      <c r="G1555" s="38"/>
      <c r="H1555" s="39" t="n">
        <f aca="false">SUM(U1549:U1556)</f>
        <v>0.32</v>
      </c>
      <c r="I1555" s="43"/>
      <c r="J1555" s="20" t="n">
        <f aca="false">Source!AU990</f>
        <v>65</v>
      </c>
      <c r="K1555" s="39" t="n">
        <f aca="false">SUM(V1549:V1556)</f>
        <v>2.24</v>
      </c>
      <c r="L1555" s="40"/>
    </row>
    <row r="1556" customFormat="false" ht="14.25" hidden="false" customHeight="false" outlineLevel="0" collapsed="false">
      <c r="A1556" s="44"/>
      <c r="B1556" s="45"/>
      <c r="C1556" s="45" t="s">
        <v>35</v>
      </c>
      <c r="D1556" s="46" t="s">
        <v>36</v>
      </c>
      <c r="E1556" s="47" t="n">
        <f aca="false">Source!AQ990</f>
        <v>6.32</v>
      </c>
      <c r="F1556" s="48"/>
      <c r="G1556" s="49" t="n">
        <f aca="false">Source!DI990</f>
        <v>0</v>
      </c>
      <c r="H1556" s="50"/>
      <c r="I1556" s="49"/>
      <c r="J1556" s="49"/>
      <c r="K1556" s="50"/>
      <c r="L1556" s="51" t="n">
        <f aca="false">Source!U990</f>
        <v>0.0632</v>
      </c>
    </row>
    <row r="1557" customFormat="false" ht="15" hidden="false" customHeight="false" outlineLevel="0" collapsed="false">
      <c r="G1557" s="52" t="n">
        <f aca="false">H1551+H1552+H1554+H1555</f>
        <v>1.24</v>
      </c>
      <c r="H1557" s="52"/>
      <c r="J1557" s="52" t="n">
        <f aca="false">K1551+K1552+K1554+K1555</f>
        <v>8.66</v>
      </c>
      <c r="K1557" s="52"/>
      <c r="L1557" s="53" t="n">
        <f aca="false">Source!U990</f>
        <v>0.0632</v>
      </c>
      <c r="O1557" s="54" t="n">
        <f aca="false">G1557</f>
        <v>1.24</v>
      </c>
      <c r="P1557" s="54" t="n">
        <f aca="false">J1557</f>
        <v>8.66</v>
      </c>
      <c r="Q1557" s="54" t="n">
        <f aca="false">L1557</f>
        <v>0.0632</v>
      </c>
      <c r="W1557" s="0" t="n">
        <f aca="false">IF(Source!BI990&lt;=1,H1551+H1552+H1554+H1555,0)</f>
        <v>1.24</v>
      </c>
      <c r="X1557" s="0" t="n">
        <f aca="false">IF(Source!BI990=2,H1551+H1552+H1554+H1555,0)</f>
        <v>0</v>
      </c>
      <c r="Y1557" s="0" t="n">
        <f aca="false">IF(Source!BI990=3,H1551+H1552+H1554+H1555,0)</f>
        <v>0</v>
      </c>
      <c r="Z1557" s="0" t="n">
        <f aca="false">IF(Source!BI990=4,H1551+H1552+H1554+H1555,0)</f>
        <v>0</v>
      </c>
    </row>
    <row r="1558" customFormat="false" ht="71.25" hidden="false" customHeight="false" outlineLevel="0" collapsed="false">
      <c r="A1558" s="33" t="str">
        <f aca="false">Source!E991</f>
        <v>24</v>
      </c>
      <c r="B1558" s="34" t="s">
        <v>46</v>
      </c>
      <c r="C1558" s="34" t="str">
        <f aca="false">Source!G991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D1558" s="35" t="str">
        <f aca="false">Source!H991</f>
        <v>100 шт.</v>
      </c>
      <c r="E1558" s="36" t="n">
        <f aca="false">Source!I991</f>
        <v>0.02</v>
      </c>
      <c r="F1558" s="37" t="n">
        <f aca="false">IF(Source!AK991&lt;&gt;0,Source!AK991,Source!AL991+Source!AM991+Source!AO991)</f>
        <v>1441.37</v>
      </c>
      <c r="G1558" s="38"/>
      <c r="H1558" s="39"/>
      <c r="I1558" s="38" t="n">
        <f aca="false">Source!BO991</f>
        <v>0</v>
      </c>
      <c r="J1558" s="38"/>
      <c r="K1558" s="39"/>
      <c r="L1558" s="40"/>
      <c r="S1558" s="0" t="n">
        <f aca="false">ROUND((Source!FX991/100)*((ROUND(Source!AF991*Source!I991,2)+ROUND(Source!AE991*Source!I991,2))),2)</f>
        <v>13.55</v>
      </c>
      <c r="T1558" s="0" t="n">
        <f aca="false">Source!X991</f>
        <v>93.96</v>
      </c>
      <c r="U1558" s="0" t="n">
        <f aca="false">ROUND((Source!FY991/100)*((ROUND(Source!AF991*Source!I991,2)+ROUND(Source!AE991*Source!I991,2))),2)</f>
        <v>9.27</v>
      </c>
      <c r="V1558" s="0" t="n">
        <f aca="false">Source!Y991</f>
        <v>64.29</v>
      </c>
    </row>
    <row r="1559" customFormat="false" ht="14.25" hidden="false" customHeight="false" outlineLevel="0" collapsed="false">
      <c r="A1559" s="33"/>
      <c r="B1559" s="34"/>
      <c r="C1559" s="34" t="s">
        <v>29</v>
      </c>
      <c r="D1559" s="35"/>
      <c r="E1559" s="36"/>
      <c r="F1559" s="37" t="n">
        <f aca="false">Source!AO991</f>
        <v>700.75</v>
      </c>
      <c r="G1559" s="38" t="n">
        <f aca="false">Source!DG991</f>
        <v>0</v>
      </c>
      <c r="H1559" s="39" t="n">
        <f aca="false">ROUND(Source!AF991*Source!I991,2)</f>
        <v>14.02</v>
      </c>
      <c r="I1559" s="38"/>
      <c r="J1559" s="38" t="n">
        <f aca="false">IF(Source!BA991&lt;&gt;0,Source!BA991,1)</f>
        <v>6.94</v>
      </c>
      <c r="K1559" s="39" t="n">
        <f aca="false">Source!S991</f>
        <v>97.26</v>
      </c>
      <c r="L1559" s="40"/>
      <c r="R1559" s="0" t="n">
        <f aca="false">H1559</f>
        <v>14.02</v>
      </c>
    </row>
    <row r="1560" customFormat="false" ht="14.25" hidden="false" customHeight="false" outlineLevel="0" collapsed="false">
      <c r="A1560" s="33"/>
      <c r="B1560" s="34"/>
      <c r="C1560" s="34" t="s">
        <v>30</v>
      </c>
      <c r="D1560" s="35"/>
      <c r="E1560" s="36"/>
      <c r="F1560" s="37" t="n">
        <f aca="false">Source!AM991</f>
        <v>226.27</v>
      </c>
      <c r="G1560" s="38" t="n">
        <f aca="false">Source!DE991</f>
        <v>0</v>
      </c>
      <c r="H1560" s="39" t="n">
        <f aca="false">ROUND(Source!AD991*Source!I991,2)</f>
        <v>4.53</v>
      </c>
      <c r="I1560" s="38"/>
      <c r="J1560" s="38" t="n">
        <f aca="false">IF(Source!BB991&lt;&gt;0,Source!BB991,1)</f>
        <v>6.94</v>
      </c>
      <c r="K1560" s="39" t="n">
        <f aca="false">Source!Q991</f>
        <v>31.41</v>
      </c>
      <c r="L1560" s="40"/>
    </row>
    <row r="1561" customFormat="false" ht="14.25" hidden="false" customHeight="false" outlineLevel="0" collapsed="false">
      <c r="A1561" s="33"/>
      <c r="B1561" s="34"/>
      <c r="C1561" s="34" t="s">
        <v>31</v>
      </c>
      <c r="D1561" s="35"/>
      <c r="E1561" s="36"/>
      <c r="F1561" s="37" t="n">
        <f aca="false">Source!AN991</f>
        <v>11.88</v>
      </c>
      <c r="G1561" s="38" t="n">
        <f aca="false">Source!DF991</f>
        <v>0</v>
      </c>
      <c r="H1561" s="41" t="n">
        <f aca="false">ROUND(Source!AE991*Source!I991,2)</f>
        <v>0.24</v>
      </c>
      <c r="I1561" s="38"/>
      <c r="J1561" s="38" t="n">
        <f aca="false">IF(Source!BS991&lt;&gt;0,Source!BS991,1)</f>
        <v>6.94</v>
      </c>
      <c r="K1561" s="41" t="n">
        <f aca="false">Source!R991</f>
        <v>1.65</v>
      </c>
      <c r="L1561" s="40"/>
      <c r="R1561" s="0" t="n">
        <f aca="false">H1561</f>
        <v>0.24</v>
      </c>
    </row>
    <row r="1562" customFormat="false" ht="14.25" hidden="false" customHeight="false" outlineLevel="0" collapsed="false">
      <c r="A1562" s="33"/>
      <c r="B1562" s="34"/>
      <c r="C1562" s="34" t="s">
        <v>37</v>
      </c>
      <c r="D1562" s="35"/>
      <c r="E1562" s="36"/>
      <c r="F1562" s="37" t="n">
        <f aca="false">Source!AL991</f>
        <v>514.35</v>
      </c>
      <c r="G1562" s="38" t="n">
        <f aca="false">Source!DD991</f>
        <v>0</v>
      </c>
      <c r="H1562" s="39" t="n">
        <f aca="false">ROUND(Source!AC991*Source!I991,2)</f>
        <v>10.29</v>
      </c>
      <c r="I1562" s="38"/>
      <c r="J1562" s="38" t="n">
        <f aca="false">IF(Source!BC991&lt;&gt;0,Source!BC991,1)</f>
        <v>6.94</v>
      </c>
      <c r="K1562" s="39" t="n">
        <f aca="false">Source!P991</f>
        <v>71.39</v>
      </c>
      <c r="L1562" s="40"/>
    </row>
    <row r="1563" customFormat="false" ht="14.25" hidden="false" customHeight="false" outlineLevel="0" collapsed="false">
      <c r="A1563" s="33"/>
      <c r="B1563" s="34"/>
      <c r="C1563" s="34" t="s">
        <v>32</v>
      </c>
      <c r="D1563" s="35" t="s">
        <v>33</v>
      </c>
      <c r="E1563" s="36" t="n">
        <f aca="false">Source!BZ991</f>
        <v>95</v>
      </c>
      <c r="F1563" s="42"/>
      <c r="G1563" s="38"/>
      <c r="H1563" s="39" t="n">
        <f aca="false">SUM(S1558:S1566)</f>
        <v>13.55</v>
      </c>
      <c r="I1563" s="43"/>
      <c r="J1563" s="20" t="n">
        <f aca="false">Source!AT991</f>
        <v>95</v>
      </c>
      <c r="K1563" s="39" t="n">
        <f aca="false">SUM(T1558:T1566)</f>
        <v>93.96</v>
      </c>
      <c r="L1563" s="40"/>
    </row>
    <row r="1564" customFormat="false" ht="14.25" hidden="false" customHeight="false" outlineLevel="0" collapsed="false">
      <c r="A1564" s="33"/>
      <c r="B1564" s="34"/>
      <c r="C1564" s="34" t="s">
        <v>34</v>
      </c>
      <c r="D1564" s="35" t="s">
        <v>33</v>
      </c>
      <c r="E1564" s="36" t="n">
        <f aca="false">Source!CA991</f>
        <v>65</v>
      </c>
      <c r="F1564" s="42"/>
      <c r="G1564" s="38"/>
      <c r="H1564" s="39" t="n">
        <f aca="false">SUM(U1558:U1566)</f>
        <v>9.27</v>
      </c>
      <c r="I1564" s="43"/>
      <c r="J1564" s="20" t="n">
        <f aca="false">Source!AU991</f>
        <v>65</v>
      </c>
      <c r="K1564" s="39" t="n">
        <f aca="false">SUM(V1558:V1566)</f>
        <v>64.29</v>
      </c>
      <c r="L1564" s="40"/>
    </row>
    <row r="1565" customFormat="false" ht="14.25" hidden="false" customHeight="false" outlineLevel="0" collapsed="false">
      <c r="A1565" s="33"/>
      <c r="B1565" s="34"/>
      <c r="C1565" s="34" t="s">
        <v>35</v>
      </c>
      <c r="D1565" s="35" t="s">
        <v>36</v>
      </c>
      <c r="E1565" s="36" t="n">
        <f aca="false">Source!AQ991</f>
        <v>70.64</v>
      </c>
      <c r="F1565" s="37"/>
      <c r="G1565" s="38" t="n">
        <f aca="false">Source!DI991</f>
        <v>0</v>
      </c>
      <c r="H1565" s="39"/>
      <c r="I1565" s="38"/>
      <c r="J1565" s="38"/>
      <c r="K1565" s="39"/>
      <c r="L1565" s="55" t="n">
        <f aca="false">Source!U991</f>
        <v>1.4128</v>
      </c>
    </row>
    <row r="1566" customFormat="false" ht="71.25" hidden="false" customHeight="false" outlineLevel="0" collapsed="false">
      <c r="A1566" s="44" t="str">
        <f aca="false">Source!E992</f>
        <v>24,1</v>
      </c>
      <c r="B1566" s="45" t="str">
        <f aca="false">Source!F992</f>
        <v>Прайс-лист http://www.tehdizain.ru/svetiln</v>
      </c>
      <c r="C1566" s="45" t="s">
        <v>40</v>
      </c>
      <c r="D1566" s="46" t="str">
        <f aca="false">Source!H992</f>
        <v>шт</v>
      </c>
      <c r="E1566" s="47" t="n">
        <f aca="false">Source!I992</f>
        <v>2</v>
      </c>
      <c r="F1566" s="48" t="n">
        <f aca="false">Source!AK992</f>
        <v>1228</v>
      </c>
      <c r="G1566" s="49"/>
      <c r="H1566" s="50" t="n">
        <f aca="false">ROUND(Source!AC992*Source!I992,2)+ROUND(Source!AD992*Source!I992,2)+ROUND(Source!AF992*Source!I992,2)</f>
        <v>2456</v>
      </c>
      <c r="I1566" s="49"/>
      <c r="J1566" s="49" t="n">
        <f aca="false">IF(Source!BC992&lt;&gt;0,Source!BC992,1)</f>
        <v>1</v>
      </c>
      <c r="K1566" s="50" t="n">
        <f aca="false">Source!O992</f>
        <v>2456</v>
      </c>
      <c r="L1566" s="56"/>
      <c r="S1566" s="0" t="n">
        <f aca="false">ROUND((Source!FX992/100)*((ROUND(Source!AF992*Source!I992,2)+ROUND(Source!AE992*Source!I992,2))),2)</f>
        <v>0</v>
      </c>
      <c r="T1566" s="0" t="n">
        <f aca="false">Source!X992</f>
        <v>0</v>
      </c>
      <c r="U1566" s="0" t="n">
        <f aca="false">ROUND((Source!FY992/100)*((ROUND(Source!AF992*Source!I992,2)+ROUND(Source!AE992*Source!I992,2))),2)</f>
        <v>0</v>
      </c>
      <c r="V1566" s="0" t="n">
        <f aca="false">Source!Y992</f>
        <v>0</v>
      </c>
      <c r="W1566" s="0" t="n">
        <f aca="false">IF(Source!BI992&lt;=1,H1566,0)</f>
        <v>0</v>
      </c>
      <c r="X1566" s="0" t="n">
        <f aca="false">IF(Source!BI992=2,H1566,0)</f>
        <v>2456</v>
      </c>
      <c r="Y1566" s="0" t="n">
        <f aca="false">IF(Source!BI992=3,H1566,0)</f>
        <v>0</v>
      </c>
      <c r="Z1566" s="0" t="n">
        <f aca="false">IF(Source!BI992=4,H1566,0)</f>
        <v>0</v>
      </c>
    </row>
    <row r="1567" customFormat="false" ht="15" hidden="false" customHeight="false" outlineLevel="0" collapsed="false">
      <c r="G1567" s="52" t="n">
        <f aca="false">H1559+H1560+H1562+H1563+H1564+SUM(H1566:H1566)</f>
        <v>2507.66</v>
      </c>
      <c r="H1567" s="52"/>
      <c r="J1567" s="52" t="n">
        <f aca="false">K1559+K1560+K1562+K1563+K1564+SUM(K1566:K1566)</f>
        <v>2814.31</v>
      </c>
      <c r="K1567" s="52"/>
      <c r="L1567" s="53" t="n">
        <f aca="false">Source!U991</f>
        <v>1.4128</v>
      </c>
      <c r="O1567" s="54" t="n">
        <f aca="false">G1567</f>
        <v>2507.66</v>
      </c>
      <c r="P1567" s="54" t="n">
        <f aca="false">J1567</f>
        <v>2814.31</v>
      </c>
      <c r="Q1567" s="54" t="n">
        <f aca="false">L1567</f>
        <v>1.4128</v>
      </c>
      <c r="W1567" s="0" t="n">
        <f aca="false">IF(Source!BI991&lt;=1,H1559+H1560+H1562+H1563+H1564,0)</f>
        <v>0</v>
      </c>
      <c r="X1567" s="0" t="n">
        <f aca="false">IF(Source!BI991=2,H1559+H1560+H1562+H1563+H1564,0)</f>
        <v>51.66</v>
      </c>
      <c r="Y1567" s="0" t="n">
        <f aca="false">IF(Source!BI991=3,H1559+H1560+H1562+H1563+H1564,0)</f>
        <v>0</v>
      </c>
      <c r="Z1567" s="0" t="n">
        <f aca="false">IF(Source!BI991=4,H1559+H1560+H1562+H1563+H1564,0)</f>
        <v>0</v>
      </c>
    </row>
    <row r="1568" customFormat="false" ht="14.25" hidden="false" customHeight="false" outlineLevel="0" collapsed="false">
      <c r="A1568" s="33" t="str">
        <f aca="false">Source!E993</f>
        <v>25</v>
      </c>
      <c r="B1568" s="34" t="str">
        <f aca="false">Source!F993</f>
        <v>67-4-1</v>
      </c>
      <c r="C1568" s="34" t="str">
        <f aca="false">Source!G993</f>
        <v>Демонтаж выключателей, розеток</v>
      </c>
      <c r="D1568" s="35" t="str">
        <f aca="false">Source!H993</f>
        <v>100 шт.</v>
      </c>
      <c r="E1568" s="36" t="n">
        <f aca="false">Source!I993</f>
        <v>0.01</v>
      </c>
      <c r="F1568" s="37" t="n">
        <f aca="false">IF(Source!AK993&lt;&gt;0,Source!AK993,Source!AL993+Source!AM993+Source!AO993)</f>
        <v>45.55</v>
      </c>
      <c r="G1568" s="38"/>
      <c r="H1568" s="39"/>
      <c r="I1568" s="38" t="n">
        <f aca="false">Source!BO993</f>
        <v>0</v>
      </c>
      <c r="J1568" s="38"/>
      <c r="K1568" s="39"/>
      <c r="L1568" s="40"/>
      <c r="S1568" s="0" t="n">
        <f aca="false">ROUND((Source!FX993/100)*((ROUND(Source!AF993*Source!I993,2)+ROUND(Source!AE993*Source!I993,2))),2)</f>
        <v>0.39</v>
      </c>
      <c r="T1568" s="0" t="n">
        <f aca="false">Source!X993</f>
        <v>2.69</v>
      </c>
      <c r="U1568" s="0" t="n">
        <f aca="false">ROUND((Source!FY993/100)*((ROUND(Source!AF993*Source!I993,2)+ROUND(Source!AE993*Source!I993,2))),2)</f>
        <v>0.3</v>
      </c>
      <c r="V1568" s="0" t="n">
        <f aca="false">Source!Y993</f>
        <v>2.05</v>
      </c>
    </row>
    <row r="1569" customFormat="false" ht="12.75" hidden="false" customHeight="false" outlineLevel="0" collapsed="false">
      <c r="C1569" s="60" t="str">
        <f aca="false">"Объем: "&amp;Source!I993&amp;"=1/"&amp;"100"</f>
        <v>Объем: 0.01=1/100</v>
      </c>
    </row>
    <row r="1570" customFormat="false" ht="14.25" hidden="false" customHeight="false" outlineLevel="0" collapsed="false">
      <c r="A1570" s="33"/>
      <c r="B1570" s="34"/>
      <c r="C1570" s="34" t="s">
        <v>29</v>
      </c>
      <c r="D1570" s="35"/>
      <c r="E1570" s="36"/>
      <c r="F1570" s="37" t="n">
        <f aca="false">Source!AO993</f>
        <v>45.55</v>
      </c>
      <c r="G1570" s="38" t="n">
        <f aca="false">Source!DG993</f>
        <v>0</v>
      </c>
      <c r="H1570" s="39" t="n">
        <f aca="false">ROUND(Source!AF993*Source!I993,2)</f>
        <v>0.46</v>
      </c>
      <c r="I1570" s="38"/>
      <c r="J1570" s="38" t="n">
        <f aca="false">IF(Source!BA993&lt;&gt;0,Source!BA993,1)</f>
        <v>6.94</v>
      </c>
      <c r="K1570" s="39" t="n">
        <f aca="false">Source!S993</f>
        <v>3.16</v>
      </c>
      <c r="L1570" s="40"/>
      <c r="R1570" s="0" t="n">
        <f aca="false">H1570</f>
        <v>0.46</v>
      </c>
    </row>
    <row r="1571" customFormat="false" ht="14.25" hidden="false" customHeight="false" outlineLevel="0" collapsed="false">
      <c r="A1571" s="33"/>
      <c r="B1571" s="34"/>
      <c r="C1571" s="34" t="s">
        <v>32</v>
      </c>
      <c r="D1571" s="35" t="s">
        <v>33</v>
      </c>
      <c r="E1571" s="36" t="n">
        <f aca="false">Source!BZ993</f>
        <v>85</v>
      </c>
      <c r="F1571" s="42"/>
      <c r="G1571" s="38"/>
      <c r="H1571" s="39" t="n">
        <f aca="false">SUM(S1568:S1573)</f>
        <v>0.39</v>
      </c>
      <c r="I1571" s="43"/>
      <c r="J1571" s="20" t="n">
        <f aca="false">Source!AT993</f>
        <v>85</v>
      </c>
      <c r="K1571" s="39" t="n">
        <f aca="false">SUM(T1568:T1573)</f>
        <v>2.69</v>
      </c>
      <c r="L1571" s="40"/>
    </row>
    <row r="1572" customFormat="false" ht="14.25" hidden="false" customHeight="false" outlineLevel="0" collapsed="false">
      <c r="A1572" s="33"/>
      <c r="B1572" s="34"/>
      <c r="C1572" s="34" t="s">
        <v>34</v>
      </c>
      <c r="D1572" s="35" t="s">
        <v>33</v>
      </c>
      <c r="E1572" s="36" t="n">
        <f aca="false">Source!CA993</f>
        <v>65</v>
      </c>
      <c r="F1572" s="42"/>
      <c r="G1572" s="38"/>
      <c r="H1572" s="39" t="n">
        <f aca="false">SUM(U1568:U1573)</f>
        <v>0.3</v>
      </c>
      <c r="I1572" s="43"/>
      <c r="J1572" s="20" t="n">
        <f aca="false">Source!AU993</f>
        <v>65</v>
      </c>
      <c r="K1572" s="39" t="n">
        <f aca="false">SUM(V1568:V1573)</f>
        <v>2.05</v>
      </c>
      <c r="L1572" s="40"/>
    </row>
    <row r="1573" customFormat="false" ht="14.25" hidden="false" customHeight="false" outlineLevel="0" collapsed="false">
      <c r="A1573" s="44"/>
      <c r="B1573" s="45"/>
      <c r="C1573" s="45" t="s">
        <v>35</v>
      </c>
      <c r="D1573" s="46" t="s">
        <v>36</v>
      </c>
      <c r="E1573" s="47" t="n">
        <f aca="false">Source!AQ993</f>
        <v>5.84</v>
      </c>
      <c r="F1573" s="48"/>
      <c r="G1573" s="49" t="n">
        <f aca="false">Source!DI993</f>
        <v>0</v>
      </c>
      <c r="H1573" s="50"/>
      <c r="I1573" s="49"/>
      <c r="J1573" s="49"/>
      <c r="K1573" s="50"/>
      <c r="L1573" s="51" t="n">
        <f aca="false">Source!U993</f>
        <v>0.0584</v>
      </c>
    </row>
    <row r="1574" customFormat="false" ht="15" hidden="false" customHeight="false" outlineLevel="0" collapsed="false">
      <c r="G1574" s="52" t="n">
        <f aca="false">H1570+H1571+H1572</f>
        <v>1.15</v>
      </c>
      <c r="H1574" s="52"/>
      <c r="J1574" s="52" t="n">
        <f aca="false">K1570+K1571+K1572</f>
        <v>7.9</v>
      </c>
      <c r="K1574" s="52"/>
      <c r="L1574" s="53" t="n">
        <f aca="false">Source!U993</f>
        <v>0.0584</v>
      </c>
      <c r="O1574" s="54" t="n">
        <f aca="false">G1574</f>
        <v>1.15</v>
      </c>
      <c r="P1574" s="54" t="n">
        <f aca="false">J1574</f>
        <v>7.9</v>
      </c>
      <c r="Q1574" s="54" t="n">
        <f aca="false">L1574</f>
        <v>0.0584</v>
      </c>
      <c r="W1574" s="0" t="n">
        <f aca="false">IF(Source!BI993&lt;=1,H1570+H1571+H1572,0)</f>
        <v>1.15</v>
      </c>
      <c r="X1574" s="0" t="n">
        <f aca="false">IF(Source!BI993=2,H1570+H1571+H1572,0)</f>
        <v>0</v>
      </c>
      <c r="Y1574" s="0" t="n">
        <f aca="false">IF(Source!BI993=3,H1570+H1571+H1572,0)</f>
        <v>0</v>
      </c>
      <c r="Z1574" s="0" t="n">
        <f aca="false">IF(Source!BI993=4,H1570+H1571+H1572,0)</f>
        <v>0</v>
      </c>
    </row>
    <row r="1575" customFormat="false" ht="42.75" hidden="false" customHeight="false" outlineLevel="0" collapsed="false">
      <c r="A1575" s="33" t="str">
        <f aca="false">Source!E994</f>
        <v>27</v>
      </c>
      <c r="B1575" s="34" t="str">
        <f aca="false">Source!F994</f>
        <v>м08-03-591-2</v>
      </c>
      <c r="C1575" s="34" t="str">
        <f aca="false">Source!G994</f>
        <v>Выключатель одноклавишный утопленного типа при скрытой проводке</v>
      </c>
      <c r="D1575" s="35" t="str">
        <f aca="false">Source!H994</f>
        <v>100 шт.</v>
      </c>
      <c r="E1575" s="36" t="n">
        <f aca="false">Source!I994</f>
        <v>0.01</v>
      </c>
      <c r="F1575" s="37" t="n">
        <f aca="false">IF(Source!AK994&lt;&gt;0,Source!AK994,Source!AL994+Source!AM994+Source!AO994)</f>
        <v>365.33</v>
      </c>
      <c r="G1575" s="38"/>
      <c r="H1575" s="39"/>
      <c r="I1575" s="38" t="n">
        <f aca="false">Source!BO994</f>
        <v>0</v>
      </c>
      <c r="J1575" s="38"/>
      <c r="K1575" s="39"/>
      <c r="L1575" s="40"/>
      <c r="S1575" s="0" t="n">
        <f aca="false">ROUND((Source!FX994/100)*((ROUND(Source!AF994*Source!I994,2)+ROUND(Source!AE994*Source!I994,2))),2)</f>
        <v>3.04</v>
      </c>
      <c r="T1575" s="0" t="n">
        <f aca="false">Source!X994</f>
        <v>21.1</v>
      </c>
      <c r="U1575" s="0" t="n">
        <f aca="false">ROUND((Source!FY994/100)*((ROUND(Source!AF994*Source!I994,2)+ROUND(Source!AE994*Source!I994,2))),2)</f>
        <v>2.08</v>
      </c>
      <c r="V1575" s="0" t="n">
        <f aca="false">Source!Y994</f>
        <v>14.44</v>
      </c>
    </row>
    <row r="1576" customFormat="false" ht="12.75" hidden="false" customHeight="false" outlineLevel="0" collapsed="false">
      <c r="C1576" s="60" t="str">
        <f aca="false">"Объем: "&amp;Source!I994&amp;"=1/"&amp;"100"</f>
        <v>Объем: 0.01=1/100</v>
      </c>
    </row>
    <row r="1577" customFormat="false" ht="14.25" hidden="false" customHeight="false" outlineLevel="0" collapsed="false">
      <c r="A1577" s="33"/>
      <c r="B1577" s="34"/>
      <c r="C1577" s="34" t="s">
        <v>29</v>
      </c>
      <c r="D1577" s="35"/>
      <c r="E1577" s="36"/>
      <c r="F1577" s="37" t="n">
        <f aca="false">Source!AO994</f>
        <v>319.42</v>
      </c>
      <c r="G1577" s="38" t="n">
        <f aca="false">Source!DG994</f>
        <v>0</v>
      </c>
      <c r="H1577" s="39" t="n">
        <f aca="false">ROUND(Source!AF994*Source!I994,2)</f>
        <v>3.19</v>
      </c>
      <c r="I1577" s="38"/>
      <c r="J1577" s="38" t="n">
        <f aca="false">IF(Source!BA994&lt;&gt;0,Source!BA994,1)</f>
        <v>6.94</v>
      </c>
      <c r="K1577" s="39" t="n">
        <f aca="false">Source!S994</f>
        <v>22.17</v>
      </c>
      <c r="L1577" s="40"/>
      <c r="R1577" s="0" t="n">
        <f aca="false">H1577</f>
        <v>3.19</v>
      </c>
    </row>
    <row r="1578" customFormat="false" ht="14.25" hidden="false" customHeight="false" outlineLevel="0" collapsed="false">
      <c r="A1578" s="33"/>
      <c r="B1578" s="34"/>
      <c r="C1578" s="34" t="s">
        <v>30</v>
      </c>
      <c r="D1578" s="35"/>
      <c r="E1578" s="36"/>
      <c r="F1578" s="37" t="n">
        <f aca="false">Source!AM994</f>
        <v>9.68</v>
      </c>
      <c r="G1578" s="38" t="n">
        <f aca="false">Source!DE994</f>
        <v>0</v>
      </c>
      <c r="H1578" s="39" t="n">
        <f aca="false">ROUND(Source!AD994*Source!I994,2)</f>
        <v>0.1</v>
      </c>
      <c r="I1578" s="38"/>
      <c r="J1578" s="38" t="n">
        <f aca="false">IF(Source!BB994&lt;&gt;0,Source!BB994,1)</f>
        <v>6.94</v>
      </c>
      <c r="K1578" s="39" t="n">
        <f aca="false">Source!Q994</f>
        <v>0.67</v>
      </c>
      <c r="L1578" s="40"/>
    </row>
    <row r="1579" customFormat="false" ht="14.25" hidden="false" customHeight="false" outlineLevel="0" collapsed="false">
      <c r="A1579" s="33"/>
      <c r="B1579" s="34"/>
      <c r="C1579" s="34" t="s">
        <v>31</v>
      </c>
      <c r="D1579" s="35"/>
      <c r="E1579" s="36"/>
      <c r="F1579" s="37" t="n">
        <f aca="false">Source!AN994</f>
        <v>0.54</v>
      </c>
      <c r="G1579" s="38" t="n">
        <f aca="false">Source!DF994</f>
        <v>0</v>
      </c>
      <c r="H1579" s="41" t="n">
        <f aca="false">ROUND(Source!AE994*Source!I994,2)</f>
        <v>0.01</v>
      </c>
      <c r="I1579" s="38"/>
      <c r="J1579" s="38" t="n">
        <f aca="false">IF(Source!BS994&lt;&gt;0,Source!BS994,1)</f>
        <v>6.94</v>
      </c>
      <c r="K1579" s="41" t="n">
        <f aca="false">Source!R994</f>
        <v>0.04</v>
      </c>
      <c r="L1579" s="40"/>
      <c r="R1579" s="0" t="n">
        <f aca="false">H1579</f>
        <v>0.01</v>
      </c>
    </row>
    <row r="1580" customFormat="false" ht="14.25" hidden="false" customHeight="false" outlineLevel="0" collapsed="false">
      <c r="A1580" s="33"/>
      <c r="B1580" s="34"/>
      <c r="C1580" s="34" t="s">
        <v>37</v>
      </c>
      <c r="D1580" s="35"/>
      <c r="E1580" s="36"/>
      <c r="F1580" s="37" t="n">
        <f aca="false">Source!AL994</f>
        <v>36.23</v>
      </c>
      <c r="G1580" s="38" t="n">
        <f aca="false">Source!DD994</f>
        <v>0</v>
      </c>
      <c r="H1580" s="39" t="n">
        <f aca="false">ROUND(Source!AC994*Source!I994,2)</f>
        <v>0.36</v>
      </c>
      <c r="I1580" s="38"/>
      <c r="J1580" s="38" t="n">
        <f aca="false">IF(Source!BC994&lt;&gt;0,Source!BC994,1)</f>
        <v>6.94</v>
      </c>
      <c r="K1580" s="39" t="n">
        <f aca="false">Source!P994</f>
        <v>2.51</v>
      </c>
      <c r="L1580" s="40"/>
    </row>
    <row r="1581" customFormat="false" ht="14.25" hidden="false" customHeight="false" outlineLevel="0" collapsed="false">
      <c r="A1581" s="33"/>
      <c r="B1581" s="34"/>
      <c r="C1581" s="34" t="s">
        <v>32</v>
      </c>
      <c r="D1581" s="35" t="s">
        <v>33</v>
      </c>
      <c r="E1581" s="36" t="n">
        <f aca="false">Source!BZ994</f>
        <v>95</v>
      </c>
      <c r="F1581" s="42"/>
      <c r="G1581" s="38"/>
      <c r="H1581" s="39" t="n">
        <f aca="false">SUM(S1575:S1584)</f>
        <v>3.04</v>
      </c>
      <c r="I1581" s="43"/>
      <c r="J1581" s="20" t="n">
        <f aca="false">Source!AT994</f>
        <v>95</v>
      </c>
      <c r="K1581" s="39" t="n">
        <f aca="false">SUM(T1575:T1584)</f>
        <v>21.1</v>
      </c>
      <c r="L1581" s="40"/>
    </row>
    <row r="1582" customFormat="false" ht="14.25" hidden="false" customHeight="false" outlineLevel="0" collapsed="false">
      <c r="A1582" s="33"/>
      <c r="B1582" s="34"/>
      <c r="C1582" s="34" t="s">
        <v>34</v>
      </c>
      <c r="D1582" s="35" t="s">
        <v>33</v>
      </c>
      <c r="E1582" s="36" t="n">
        <f aca="false">Source!CA994</f>
        <v>65</v>
      </c>
      <c r="F1582" s="42"/>
      <c r="G1582" s="38"/>
      <c r="H1582" s="39" t="n">
        <f aca="false">SUM(U1575:U1584)</f>
        <v>2.08</v>
      </c>
      <c r="I1582" s="43"/>
      <c r="J1582" s="20" t="n">
        <f aca="false">Source!AU994</f>
        <v>65</v>
      </c>
      <c r="K1582" s="39" t="n">
        <f aca="false">SUM(V1575:V1584)</f>
        <v>14.44</v>
      </c>
      <c r="L1582" s="40"/>
    </row>
    <row r="1583" customFormat="false" ht="14.25" hidden="false" customHeight="false" outlineLevel="0" collapsed="false">
      <c r="A1583" s="33"/>
      <c r="B1583" s="34"/>
      <c r="C1583" s="34" t="s">
        <v>35</v>
      </c>
      <c r="D1583" s="35" t="s">
        <v>36</v>
      </c>
      <c r="E1583" s="36" t="n">
        <f aca="false">Source!AQ994</f>
        <v>32.2</v>
      </c>
      <c r="F1583" s="37"/>
      <c r="G1583" s="38" t="n">
        <f aca="false">Source!DI994</f>
        <v>0</v>
      </c>
      <c r="H1583" s="39"/>
      <c r="I1583" s="38"/>
      <c r="J1583" s="38"/>
      <c r="K1583" s="39"/>
      <c r="L1583" s="55" t="n">
        <f aca="false">Source!U994</f>
        <v>0.322</v>
      </c>
    </row>
    <row r="1584" customFormat="false" ht="28.5" hidden="false" customHeight="false" outlineLevel="0" collapsed="false">
      <c r="A1584" s="44" t="str">
        <f aca="false">Source!E995</f>
        <v>27,1</v>
      </c>
      <c r="B1584" s="45" t="str">
        <f aca="false">Source!F995</f>
        <v>509-1201</v>
      </c>
      <c r="C1584" s="45" t="str">
        <f aca="false">Source!G995</f>
        <v>Выключатель одноклавишный для скрытой проводки</v>
      </c>
      <c r="D1584" s="46" t="str">
        <f aca="false">Source!H995</f>
        <v>шт.</v>
      </c>
      <c r="E1584" s="47" t="n">
        <f aca="false">Source!I995</f>
        <v>1</v>
      </c>
      <c r="F1584" s="48" t="n">
        <f aca="false">Source!AK995</f>
        <v>6.22</v>
      </c>
      <c r="G1584" s="49"/>
      <c r="H1584" s="50" t="n">
        <f aca="false">ROUND(Source!AC995*Source!I995,2)+ROUND(Source!AD995*Source!I995,2)+ROUND(Source!AF995*Source!I995,2)</f>
        <v>6.22</v>
      </c>
      <c r="I1584" s="49"/>
      <c r="J1584" s="49" t="n">
        <f aca="false">IF(Source!BC995&lt;&gt;0,Source!BC995,1)</f>
        <v>6.94</v>
      </c>
      <c r="K1584" s="50" t="n">
        <f aca="false">Source!O995</f>
        <v>43.17</v>
      </c>
      <c r="L1584" s="56"/>
      <c r="S1584" s="0" t="n">
        <f aca="false">ROUND((Source!FX995/100)*((ROUND(Source!AF995*Source!I995,2)+ROUND(Source!AE995*Source!I995,2))),2)</f>
        <v>0</v>
      </c>
      <c r="T1584" s="0" t="n">
        <f aca="false">Source!X995</f>
        <v>0</v>
      </c>
      <c r="U1584" s="0" t="n">
        <f aca="false">ROUND((Source!FY995/100)*((ROUND(Source!AF995*Source!I995,2)+ROUND(Source!AE995*Source!I995,2))),2)</f>
        <v>0</v>
      </c>
      <c r="V1584" s="0" t="n">
        <f aca="false">Source!Y995</f>
        <v>0</v>
      </c>
      <c r="W1584" s="0" t="n">
        <f aca="false">IF(Source!BI995&lt;=1,H1584,0)</f>
        <v>0</v>
      </c>
      <c r="X1584" s="0" t="n">
        <f aca="false">IF(Source!BI995=2,H1584,0)</f>
        <v>6.22</v>
      </c>
      <c r="Y1584" s="0" t="n">
        <f aca="false">IF(Source!BI995=3,H1584,0)</f>
        <v>0</v>
      </c>
      <c r="Z1584" s="0" t="n">
        <f aca="false">IF(Source!BI995=4,H1584,0)</f>
        <v>0</v>
      </c>
    </row>
    <row r="1585" customFormat="false" ht="15" hidden="false" customHeight="false" outlineLevel="0" collapsed="false">
      <c r="G1585" s="52" t="n">
        <f aca="false">H1577+H1578+H1580+H1581+H1582+SUM(H1584:H1584)</f>
        <v>14.99</v>
      </c>
      <c r="H1585" s="52"/>
      <c r="J1585" s="52" t="n">
        <f aca="false">K1577+K1578+K1580+K1581+K1582+SUM(K1584:K1584)</f>
        <v>104.06</v>
      </c>
      <c r="K1585" s="52"/>
      <c r="L1585" s="53" t="n">
        <f aca="false">Source!U994</f>
        <v>0.322</v>
      </c>
      <c r="O1585" s="54" t="n">
        <f aca="false">G1585</f>
        <v>14.99</v>
      </c>
      <c r="P1585" s="54" t="n">
        <f aca="false">J1585</f>
        <v>104.06</v>
      </c>
      <c r="Q1585" s="54" t="n">
        <f aca="false">L1585</f>
        <v>0.322</v>
      </c>
      <c r="W1585" s="0" t="n">
        <f aca="false">IF(Source!BI994&lt;=1,H1577+H1578+H1580+H1581+H1582,0)</f>
        <v>0</v>
      </c>
      <c r="X1585" s="0" t="n">
        <f aca="false">IF(Source!BI994=2,H1577+H1578+H1580+H1581+H1582,0)</f>
        <v>8.77</v>
      </c>
      <c r="Y1585" s="0" t="n">
        <f aca="false">IF(Source!BI994=3,H1577+H1578+H1580+H1581+H1582,0)</f>
        <v>0</v>
      </c>
      <c r="Z1585" s="0" t="n">
        <f aca="false">IF(Source!BI994=4,H1577+H1578+H1580+H1581+H1582,0)</f>
        <v>0</v>
      </c>
    </row>
    <row r="1586" customFormat="false" ht="28.5" hidden="false" customHeight="false" outlineLevel="0" collapsed="false">
      <c r="A1586" s="33" t="str">
        <f aca="false">Source!E996</f>
        <v>28</v>
      </c>
      <c r="B1586" s="34" t="str">
        <f aca="false">Source!F996</f>
        <v>м08-02-400-1</v>
      </c>
      <c r="C1586" s="34" t="str">
        <f aca="false">Source!G996</f>
        <v>Провод по перфорированным профилям, сечением до 6 мм2</v>
      </c>
      <c r="D1586" s="35" t="str">
        <f aca="false">Source!H996</f>
        <v>100 м</v>
      </c>
      <c r="E1586" s="36" t="n">
        <f aca="false">Source!I996</f>
        <v>0.1</v>
      </c>
      <c r="F1586" s="37" t="n">
        <f aca="false">IF(Source!AK996&lt;&gt;0,Source!AK996,Source!AL996+Source!AM996+Source!AO996)</f>
        <v>168.54</v>
      </c>
      <c r="G1586" s="38"/>
      <c r="H1586" s="39"/>
      <c r="I1586" s="38" t="n">
        <f aca="false">Source!BO996</f>
        <v>0</v>
      </c>
      <c r="J1586" s="38"/>
      <c r="K1586" s="39"/>
      <c r="L1586" s="40"/>
      <c r="S1586" s="0" t="n">
        <f aca="false">ROUND((Source!FX996/100)*((ROUND(Source!AF996*Source!I996,2)+ROUND(Source!AE996*Source!I996,2))),2)</f>
        <v>6.64</v>
      </c>
      <c r="T1586" s="0" t="n">
        <f aca="false">Source!X996</f>
        <v>46.05</v>
      </c>
      <c r="U1586" s="0" t="n">
        <f aca="false">ROUND((Source!FY996/100)*((ROUND(Source!AF996*Source!I996,2)+ROUND(Source!AE996*Source!I996,2))),2)</f>
        <v>4.54</v>
      </c>
      <c r="V1586" s="0" t="n">
        <f aca="false">Source!Y996</f>
        <v>31.51</v>
      </c>
    </row>
    <row r="1587" customFormat="false" ht="14.25" hidden="false" customHeight="false" outlineLevel="0" collapsed="false">
      <c r="A1587" s="33"/>
      <c r="B1587" s="34"/>
      <c r="C1587" s="34" t="s">
        <v>29</v>
      </c>
      <c r="D1587" s="35"/>
      <c r="E1587" s="36"/>
      <c r="F1587" s="37" t="n">
        <f aca="false">Source!AO996</f>
        <v>44.18</v>
      </c>
      <c r="G1587" s="38" t="n">
        <f aca="false">Source!DG996</f>
        <v>0</v>
      </c>
      <c r="H1587" s="39" t="n">
        <f aca="false">ROUND(Source!AF996*Source!I996,2)</f>
        <v>4.42</v>
      </c>
      <c r="I1587" s="38"/>
      <c r="J1587" s="38" t="n">
        <f aca="false">IF(Source!BA996&lt;&gt;0,Source!BA996,1)</f>
        <v>6.94</v>
      </c>
      <c r="K1587" s="39" t="n">
        <f aca="false">Source!S996</f>
        <v>30.66</v>
      </c>
      <c r="L1587" s="40"/>
      <c r="R1587" s="0" t="n">
        <f aca="false">H1587</f>
        <v>4.42</v>
      </c>
    </row>
    <row r="1588" customFormat="false" ht="14.25" hidden="false" customHeight="false" outlineLevel="0" collapsed="false">
      <c r="A1588" s="33"/>
      <c r="B1588" s="34"/>
      <c r="C1588" s="34" t="s">
        <v>30</v>
      </c>
      <c r="D1588" s="35"/>
      <c r="E1588" s="36"/>
      <c r="F1588" s="37" t="n">
        <f aca="false">Source!AM996</f>
        <v>70.93</v>
      </c>
      <c r="G1588" s="38" t="n">
        <f aca="false">Source!DE996</f>
        <v>0</v>
      </c>
      <c r="H1588" s="39" t="n">
        <f aca="false">ROUND(Source!AD996*Source!I996,2)</f>
        <v>7.09</v>
      </c>
      <c r="I1588" s="38"/>
      <c r="J1588" s="38" t="n">
        <f aca="false">IF(Source!BB996&lt;&gt;0,Source!BB996,1)</f>
        <v>6.94</v>
      </c>
      <c r="K1588" s="39" t="n">
        <f aca="false">Source!Q996</f>
        <v>49.23</v>
      </c>
      <c r="L1588" s="40"/>
    </row>
    <row r="1589" customFormat="false" ht="14.25" hidden="false" customHeight="false" outlineLevel="0" collapsed="false">
      <c r="A1589" s="33"/>
      <c r="B1589" s="34"/>
      <c r="C1589" s="34" t="s">
        <v>31</v>
      </c>
      <c r="D1589" s="35"/>
      <c r="E1589" s="36"/>
      <c r="F1589" s="37" t="n">
        <f aca="false">Source!AN996</f>
        <v>25.66</v>
      </c>
      <c r="G1589" s="38" t="n">
        <f aca="false">Source!DF996</f>
        <v>0</v>
      </c>
      <c r="H1589" s="41" t="n">
        <f aca="false">ROUND(Source!AE996*Source!I996,2)</f>
        <v>2.57</v>
      </c>
      <c r="I1589" s="38"/>
      <c r="J1589" s="38" t="n">
        <f aca="false">IF(Source!BS996&lt;&gt;0,Source!BS996,1)</f>
        <v>6.94</v>
      </c>
      <c r="K1589" s="41" t="n">
        <f aca="false">Source!R996</f>
        <v>17.81</v>
      </c>
      <c r="L1589" s="40"/>
      <c r="R1589" s="0" t="n">
        <f aca="false">H1589</f>
        <v>2.57</v>
      </c>
    </row>
    <row r="1590" customFormat="false" ht="14.25" hidden="false" customHeight="false" outlineLevel="0" collapsed="false">
      <c r="A1590" s="33"/>
      <c r="B1590" s="34"/>
      <c r="C1590" s="34" t="s">
        <v>37</v>
      </c>
      <c r="D1590" s="35"/>
      <c r="E1590" s="36"/>
      <c r="F1590" s="37" t="n">
        <f aca="false">Source!AL996</f>
        <v>53.43</v>
      </c>
      <c r="G1590" s="38" t="n">
        <f aca="false">Source!DD996</f>
        <v>0</v>
      </c>
      <c r="H1590" s="39" t="n">
        <f aca="false">ROUND(Source!AC996*Source!I996,2)</f>
        <v>5.34</v>
      </c>
      <c r="I1590" s="38"/>
      <c r="J1590" s="38" t="n">
        <f aca="false">IF(Source!BC996&lt;&gt;0,Source!BC996,1)</f>
        <v>6.94</v>
      </c>
      <c r="K1590" s="39" t="n">
        <f aca="false">Source!P996</f>
        <v>37.08</v>
      </c>
      <c r="L1590" s="40"/>
    </row>
    <row r="1591" customFormat="false" ht="14.25" hidden="false" customHeight="false" outlineLevel="0" collapsed="false">
      <c r="A1591" s="33"/>
      <c r="B1591" s="34"/>
      <c r="C1591" s="34" t="s">
        <v>32</v>
      </c>
      <c r="D1591" s="35" t="s">
        <v>33</v>
      </c>
      <c r="E1591" s="36" t="n">
        <f aca="false">Source!BZ996</f>
        <v>95</v>
      </c>
      <c r="F1591" s="42"/>
      <c r="G1591" s="38"/>
      <c r="H1591" s="39" t="n">
        <f aca="false">SUM(S1586:S1594)</f>
        <v>6.64</v>
      </c>
      <c r="I1591" s="43"/>
      <c r="J1591" s="20" t="n">
        <f aca="false">Source!AT996</f>
        <v>95</v>
      </c>
      <c r="K1591" s="39" t="n">
        <f aca="false">SUM(T1586:T1594)</f>
        <v>46.05</v>
      </c>
      <c r="L1591" s="40"/>
    </row>
    <row r="1592" customFormat="false" ht="14.25" hidden="false" customHeight="false" outlineLevel="0" collapsed="false">
      <c r="A1592" s="33"/>
      <c r="B1592" s="34"/>
      <c r="C1592" s="34" t="s">
        <v>34</v>
      </c>
      <c r="D1592" s="35" t="s">
        <v>33</v>
      </c>
      <c r="E1592" s="36" t="n">
        <f aca="false">Source!CA996</f>
        <v>65</v>
      </c>
      <c r="F1592" s="42"/>
      <c r="G1592" s="38"/>
      <c r="H1592" s="39" t="n">
        <f aca="false">SUM(U1586:U1594)</f>
        <v>4.54</v>
      </c>
      <c r="I1592" s="43"/>
      <c r="J1592" s="20" t="n">
        <f aca="false">Source!AU996</f>
        <v>65</v>
      </c>
      <c r="K1592" s="39" t="n">
        <f aca="false">SUM(V1586:V1594)</f>
        <v>31.51</v>
      </c>
      <c r="L1592" s="40"/>
    </row>
    <row r="1593" customFormat="false" ht="14.25" hidden="false" customHeight="false" outlineLevel="0" collapsed="false">
      <c r="A1593" s="33"/>
      <c r="B1593" s="34"/>
      <c r="C1593" s="34" t="s">
        <v>35</v>
      </c>
      <c r="D1593" s="35" t="s">
        <v>36</v>
      </c>
      <c r="E1593" s="36" t="n">
        <f aca="false">Source!AQ996</f>
        <v>4.7</v>
      </c>
      <c r="F1593" s="37"/>
      <c r="G1593" s="38" t="n">
        <f aca="false">Source!DI996</f>
        <v>0</v>
      </c>
      <c r="H1593" s="39"/>
      <c r="I1593" s="38"/>
      <c r="J1593" s="38"/>
      <c r="K1593" s="39"/>
      <c r="L1593" s="55" t="n">
        <f aca="false">Source!U996</f>
        <v>0.47</v>
      </c>
    </row>
    <row r="1594" customFormat="false" ht="85.5" hidden="false" customHeight="false" outlineLevel="0" collapsed="false">
      <c r="A1594" s="44" t="str">
        <f aca="false">Source!E997</f>
        <v>28,1</v>
      </c>
      <c r="B1594" s="45" t="str">
        <f aca="false">Source!F997</f>
        <v>501-8482</v>
      </c>
      <c r="C1594" s="45" t="str">
        <f aca="false">Source!G997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D1594" s="46" t="str">
        <f aca="false">Source!H997</f>
        <v>1000 м</v>
      </c>
      <c r="E1594" s="47" t="n">
        <f aca="false">Source!I997</f>
        <v>0.01</v>
      </c>
      <c r="F1594" s="48" t="n">
        <f aca="false">Source!AK997</f>
        <v>4832.12</v>
      </c>
      <c r="G1594" s="49"/>
      <c r="H1594" s="50" t="n">
        <f aca="false">ROUND(Source!AC997*Source!I997,2)+ROUND(Source!AD997*Source!I997,2)+ROUND(Source!AF997*Source!I997,2)</f>
        <v>48.32</v>
      </c>
      <c r="I1594" s="49"/>
      <c r="J1594" s="49" t="n">
        <f aca="false">IF(Source!BC997&lt;&gt;0,Source!BC997,1)</f>
        <v>6.94</v>
      </c>
      <c r="K1594" s="50" t="n">
        <f aca="false">Source!O997</f>
        <v>335.35</v>
      </c>
      <c r="L1594" s="56"/>
      <c r="S1594" s="0" t="n">
        <f aca="false">ROUND((Source!FX997/100)*((ROUND(Source!AF997*Source!I997,2)+ROUND(Source!AE997*Source!I997,2))),2)</f>
        <v>0</v>
      </c>
      <c r="T1594" s="0" t="n">
        <f aca="false">Source!X997</f>
        <v>0</v>
      </c>
      <c r="U1594" s="0" t="n">
        <f aca="false">ROUND((Source!FY997/100)*((ROUND(Source!AF997*Source!I997,2)+ROUND(Source!AE997*Source!I997,2))),2)</f>
        <v>0</v>
      </c>
      <c r="V1594" s="0" t="n">
        <f aca="false">Source!Y997</f>
        <v>0</v>
      </c>
      <c r="W1594" s="0" t="n">
        <f aca="false">IF(Source!BI997&lt;=1,H1594,0)</f>
        <v>0</v>
      </c>
      <c r="X1594" s="0" t="n">
        <f aca="false">IF(Source!BI997=2,H1594,0)</f>
        <v>48.32</v>
      </c>
      <c r="Y1594" s="0" t="n">
        <f aca="false">IF(Source!BI997=3,H1594,0)</f>
        <v>0</v>
      </c>
      <c r="Z1594" s="0" t="n">
        <f aca="false">IF(Source!BI997=4,H1594,0)</f>
        <v>0</v>
      </c>
    </row>
    <row r="1595" customFormat="false" ht="15" hidden="false" customHeight="false" outlineLevel="0" collapsed="false">
      <c r="G1595" s="52" t="n">
        <f aca="false">H1587+H1588+H1590+H1591+H1592+SUM(H1594:H1594)</f>
        <v>76.35</v>
      </c>
      <c r="H1595" s="52"/>
      <c r="J1595" s="52" t="n">
        <f aca="false">K1587+K1588+K1590+K1591+K1592+SUM(K1594:K1594)</f>
        <v>529.88</v>
      </c>
      <c r="K1595" s="52"/>
      <c r="L1595" s="53" t="n">
        <f aca="false">Source!U996</f>
        <v>0.47</v>
      </c>
      <c r="O1595" s="54" t="n">
        <f aca="false">G1595</f>
        <v>76.35</v>
      </c>
      <c r="P1595" s="54" t="n">
        <f aca="false">J1595</f>
        <v>529.88</v>
      </c>
      <c r="Q1595" s="54" t="n">
        <f aca="false">L1595</f>
        <v>0.47</v>
      </c>
      <c r="W1595" s="0" t="n">
        <f aca="false">IF(Source!BI996&lt;=1,H1587+H1588+H1590+H1591+H1592,0)</f>
        <v>0</v>
      </c>
      <c r="X1595" s="0" t="n">
        <f aca="false">IF(Source!BI996=2,H1587+H1588+H1590+H1591+H1592,0)</f>
        <v>28.03</v>
      </c>
      <c r="Y1595" s="0" t="n">
        <f aca="false">IF(Source!BI996=3,H1587+H1588+H1590+H1591+H1592,0)</f>
        <v>0</v>
      </c>
      <c r="Z1595" s="0" t="n">
        <f aca="false">IF(Source!BI996=4,H1587+H1588+H1590+H1591+H1592,0)</f>
        <v>0</v>
      </c>
    </row>
    <row r="1596" customFormat="false" ht="28.5" hidden="false" customHeight="false" outlineLevel="0" collapsed="false">
      <c r="A1596" s="33" t="str">
        <f aca="false">Source!E998</f>
        <v>29</v>
      </c>
      <c r="B1596" s="34" t="str">
        <f aca="false">Source!F998</f>
        <v>м08-10-010-1</v>
      </c>
      <c r="C1596" s="34" t="str">
        <f aca="false">Source!G998</f>
        <v>Прокладка труб гофрированных ПВХ для защиты проводов и кабелей</v>
      </c>
      <c r="D1596" s="35" t="str">
        <f aca="false">Source!H998</f>
        <v>100 м</v>
      </c>
      <c r="E1596" s="36" t="n">
        <f aca="false">Source!I998</f>
        <v>0.1</v>
      </c>
      <c r="F1596" s="37" t="n">
        <f aca="false">IF(Source!AK998&lt;&gt;0,Source!AK998,Source!AL998+Source!AM998+Source!AO998)</f>
        <v>219.89</v>
      </c>
      <c r="G1596" s="38"/>
      <c r="H1596" s="39"/>
      <c r="I1596" s="38" t="n">
        <f aca="false">Source!BO998</f>
        <v>0</v>
      </c>
      <c r="J1596" s="38"/>
      <c r="K1596" s="39"/>
      <c r="L1596" s="40"/>
      <c r="S1596" s="0" t="n">
        <f aca="false">ROUND((Source!FX998/100)*((ROUND(Source!AF998*Source!I998,2)+ROUND(Source!AE998*Source!I998,2))),2)</f>
        <v>13.25</v>
      </c>
      <c r="T1596" s="0" t="n">
        <f aca="false">Source!X998</f>
        <v>92</v>
      </c>
      <c r="U1596" s="0" t="n">
        <f aca="false">ROUND((Source!FY998/100)*((ROUND(Source!AF998*Source!I998,2)+ROUND(Source!AE998*Source!I998,2))),2)</f>
        <v>9.07</v>
      </c>
      <c r="V1596" s="0" t="n">
        <f aca="false">Source!Y998</f>
        <v>62.95</v>
      </c>
    </row>
    <row r="1597" customFormat="false" ht="14.25" hidden="false" customHeight="false" outlineLevel="0" collapsed="false">
      <c r="A1597" s="33"/>
      <c r="B1597" s="34"/>
      <c r="C1597" s="34" t="s">
        <v>29</v>
      </c>
      <c r="D1597" s="35"/>
      <c r="E1597" s="36"/>
      <c r="F1597" s="37" t="n">
        <f aca="false">Source!AO998</f>
        <v>139.54</v>
      </c>
      <c r="G1597" s="38" t="n">
        <f aca="false">Source!DG998</f>
        <v>0</v>
      </c>
      <c r="H1597" s="39" t="n">
        <f aca="false">ROUND(Source!AF998*Source!I998,2)</f>
        <v>13.95</v>
      </c>
      <c r="I1597" s="38"/>
      <c r="J1597" s="38" t="n">
        <f aca="false">IF(Source!BA998&lt;&gt;0,Source!BA998,1)</f>
        <v>6.94</v>
      </c>
      <c r="K1597" s="39" t="n">
        <f aca="false">Source!S998</f>
        <v>96.84</v>
      </c>
      <c r="L1597" s="40"/>
      <c r="R1597" s="0" t="n">
        <f aca="false">H1597</f>
        <v>13.95</v>
      </c>
    </row>
    <row r="1598" customFormat="false" ht="14.25" hidden="false" customHeight="false" outlineLevel="0" collapsed="false">
      <c r="A1598" s="33"/>
      <c r="B1598" s="34"/>
      <c r="C1598" s="34" t="s">
        <v>30</v>
      </c>
      <c r="D1598" s="35"/>
      <c r="E1598" s="36"/>
      <c r="F1598" s="37" t="n">
        <f aca="false">Source!AM998</f>
        <v>63.56</v>
      </c>
      <c r="G1598" s="38" t="n">
        <f aca="false">Source!DE998</f>
        <v>0</v>
      </c>
      <c r="H1598" s="39" t="n">
        <f aca="false">ROUND(Source!AD998*Source!I998,2)</f>
        <v>6.36</v>
      </c>
      <c r="I1598" s="38"/>
      <c r="J1598" s="38" t="n">
        <f aca="false">IF(Source!BB998&lt;&gt;0,Source!BB998,1)</f>
        <v>6.94</v>
      </c>
      <c r="K1598" s="39" t="n">
        <f aca="false">Source!Q998</f>
        <v>44.11</v>
      </c>
      <c r="L1598" s="40"/>
    </row>
    <row r="1599" customFormat="false" ht="14.25" hidden="false" customHeight="false" outlineLevel="0" collapsed="false">
      <c r="A1599" s="33"/>
      <c r="B1599" s="34"/>
      <c r="C1599" s="34" t="s">
        <v>37</v>
      </c>
      <c r="D1599" s="35"/>
      <c r="E1599" s="36"/>
      <c r="F1599" s="37" t="n">
        <f aca="false">Source!AL998</f>
        <v>16.79</v>
      </c>
      <c r="G1599" s="38" t="n">
        <f aca="false">Source!DD998</f>
        <v>0</v>
      </c>
      <c r="H1599" s="39" t="n">
        <f aca="false">ROUND(Source!AC998*Source!I998,2)</f>
        <v>1.68</v>
      </c>
      <c r="I1599" s="38"/>
      <c r="J1599" s="38" t="n">
        <f aca="false">IF(Source!BC998&lt;&gt;0,Source!BC998,1)</f>
        <v>6.94</v>
      </c>
      <c r="K1599" s="39" t="n">
        <f aca="false">Source!P998</f>
        <v>11.65</v>
      </c>
      <c r="L1599" s="40"/>
    </row>
    <row r="1600" customFormat="false" ht="14.25" hidden="false" customHeight="false" outlineLevel="0" collapsed="false">
      <c r="A1600" s="33"/>
      <c r="B1600" s="34"/>
      <c r="C1600" s="34" t="s">
        <v>32</v>
      </c>
      <c r="D1600" s="35" t="s">
        <v>33</v>
      </c>
      <c r="E1600" s="36" t="n">
        <f aca="false">Source!BZ998</f>
        <v>95</v>
      </c>
      <c r="F1600" s="42"/>
      <c r="G1600" s="38"/>
      <c r="H1600" s="39" t="n">
        <f aca="false">SUM(S1596:S1604)</f>
        <v>13.25</v>
      </c>
      <c r="I1600" s="43"/>
      <c r="J1600" s="20" t="n">
        <f aca="false">Source!AT998</f>
        <v>95</v>
      </c>
      <c r="K1600" s="39" t="n">
        <f aca="false">SUM(T1596:T1604)</f>
        <v>92</v>
      </c>
      <c r="L1600" s="40"/>
    </row>
    <row r="1601" customFormat="false" ht="14.25" hidden="false" customHeight="false" outlineLevel="0" collapsed="false">
      <c r="A1601" s="33"/>
      <c r="B1601" s="34"/>
      <c r="C1601" s="34" t="s">
        <v>34</v>
      </c>
      <c r="D1601" s="35" t="s">
        <v>33</v>
      </c>
      <c r="E1601" s="36" t="n">
        <f aca="false">Source!CA998</f>
        <v>65</v>
      </c>
      <c r="F1601" s="42"/>
      <c r="G1601" s="38"/>
      <c r="H1601" s="39" t="n">
        <f aca="false">SUM(U1596:U1604)</f>
        <v>9.07</v>
      </c>
      <c r="I1601" s="43"/>
      <c r="J1601" s="20" t="n">
        <f aca="false">Source!AU998</f>
        <v>65</v>
      </c>
      <c r="K1601" s="39" t="n">
        <f aca="false">SUM(V1596:V1604)</f>
        <v>62.95</v>
      </c>
      <c r="L1601" s="40"/>
    </row>
    <row r="1602" customFormat="false" ht="14.25" hidden="false" customHeight="false" outlineLevel="0" collapsed="false">
      <c r="A1602" s="33"/>
      <c r="B1602" s="34"/>
      <c r="C1602" s="34" t="s">
        <v>35</v>
      </c>
      <c r="D1602" s="35" t="s">
        <v>36</v>
      </c>
      <c r="E1602" s="36" t="n">
        <f aca="false">Source!AQ998</f>
        <v>15.2</v>
      </c>
      <c r="F1602" s="37"/>
      <c r="G1602" s="38" t="n">
        <f aca="false">Source!DI998</f>
        <v>0</v>
      </c>
      <c r="H1602" s="39"/>
      <c r="I1602" s="38"/>
      <c r="J1602" s="38"/>
      <c r="K1602" s="39"/>
      <c r="L1602" s="55" t="n">
        <f aca="false">Source!U998</f>
        <v>1.52</v>
      </c>
    </row>
    <row r="1603" customFormat="false" ht="28.5" hidden="false" customHeight="false" outlineLevel="0" collapsed="false">
      <c r="A1603" s="33" t="str">
        <f aca="false">Source!E999</f>
        <v>29,1</v>
      </c>
      <c r="B1603" s="34" t="str">
        <f aca="false">Source!F999</f>
        <v>103-2600</v>
      </c>
      <c r="C1603" s="34" t="str">
        <f aca="false">Source!G999</f>
        <v>Клипса для крепежа гофротрубы, диаметром 20 мм</v>
      </c>
      <c r="D1603" s="35" t="str">
        <f aca="false">Source!H999</f>
        <v>шт.</v>
      </c>
      <c r="E1603" s="36" t="n">
        <f aca="false">Source!I999</f>
        <v>13</v>
      </c>
      <c r="F1603" s="37" t="n">
        <f aca="false">Source!AK999</f>
        <v>0.29</v>
      </c>
      <c r="G1603" s="38"/>
      <c r="H1603" s="39" t="n">
        <f aca="false">ROUND(Source!AC999*Source!I999,2)+ROUND(Source!AD999*Source!I999,2)+ROUND(Source!AF999*Source!I999,2)</f>
        <v>3.77</v>
      </c>
      <c r="I1603" s="38"/>
      <c r="J1603" s="38" t="n">
        <f aca="false">IF(Source!BC999&lt;&gt;0,Source!BC999,1)</f>
        <v>6.94</v>
      </c>
      <c r="K1603" s="39" t="n">
        <f aca="false">Source!O999</f>
        <v>26.16</v>
      </c>
      <c r="L1603" s="40"/>
      <c r="S1603" s="0" t="n">
        <f aca="false">ROUND((Source!FX999/100)*((ROUND(Source!AF999*Source!I999,2)+ROUND(Source!AE999*Source!I999,2))),2)</f>
        <v>0</v>
      </c>
      <c r="T1603" s="0" t="n">
        <f aca="false">Source!X999</f>
        <v>0</v>
      </c>
      <c r="U1603" s="0" t="n">
        <f aca="false">ROUND((Source!FY999/100)*((ROUND(Source!AF999*Source!I999,2)+ROUND(Source!AE999*Source!I999,2))),2)</f>
        <v>0</v>
      </c>
      <c r="V1603" s="0" t="n">
        <f aca="false">Source!Y999</f>
        <v>0</v>
      </c>
      <c r="W1603" s="0" t="n">
        <f aca="false">IF(Source!BI999&lt;=1,H1603,0)</f>
        <v>0</v>
      </c>
      <c r="X1603" s="0" t="n">
        <f aca="false">IF(Source!BI999=2,H1603,0)</f>
        <v>3.77</v>
      </c>
      <c r="Y1603" s="0" t="n">
        <f aca="false">IF(Source!BI999=3,H1603,0)</f>
        <v>0</v>
      </c>
      <c r="Z1603" s="0" t="n">
        <f aca="false">IF(Source!BI999=4,H1603,0)</f>
        <v>0</v>
      </c>
    </row>
    <row r="1604" customFormat="false" ht="14.25" hidden="false" customHeight="false" outlineLevel="0" collapsed="false">
      <c r="A1604" s="44" t="str">
        <f aca="false">Source!E1000</f>
        <v>29,2</v>
      </c>
      <c r="B1604" s="45" t="str">
        <f aca="false">Source!F1000</f>
        <v>301-1380</v>
      </c>
      <c r="C1604" s="45" t="str">
        <f aca="false">Source!G1000</f>
        <v>Трубки защитные гофрированные</v>
      </c>
      <c r="D1604" s="46" t="str">
        <f aca="false">Source!H1000</f>
        <v>м</v>
      </c>
      <c r="E1604" s="47" t="n">
        <f aca="false">Source!I1000</f>
        <v>10</v>
      </c>
      <c r="F1604" s="48" t="n">
        <f aca="false">Source!AK1000</f>
        <v>9.5</v>
      </c>
      <c r="G1604" s="49"/>
      <c r="H1604" s="50" t="n">
        <f aca="false">ROUND(Source!AC1000*Source!I1000,2)+ROUND(Source!AD1000*Source!I1000,2)+ROUND(Source!AF1000*Source!I1000,2)</f>
        <v>95</v>
      </c>
      <c r="I1604" s="49"/>
      <c r="J1604" s="49" t="n">
        <f aca="false">IF(Source!BC1000&lt;&gt;0,Source!BC1000,1)</f>
        <v>6.94</v>
      </c>
      <c r="K1604" s="50" t="n">
        <f aca="false">Source!O1000</f>
        <v>659.3</v>
      </c>
      <c r="L1604" s="56"/>
      <c r="S1604" s="0" t="n">
        <f aca="false">ROUND((Source!FX1000/100)*((ROUND(Source!AF1000*Source!I1000,2)+ROUND(Source!AE1000*Source!I1000,2))),2)</f>
        <v>0</v>
      </c>
      <c r="T1604" s="0" t="n">
        <f aca="false">Source!X1000</f>
        <v>0</v>
      </c>
      <c r="U1604" s="0" t="n">
        <f aca="false">ROUND((Source!FY1000/100)*((ROUND(Source!AF1000*Source!I1000,2)+ROUND(Source!AE1000*Source!I1000,2))),2)</f>
        <v>0</v>
      </c>
      <c r="V1604" s="0" t="n">
        <f aca="false">Source!Y1000</f>
        <v>0</v>
      </c>
      <c r="W1604" s="0" t="n">
        <f aca="false">IF(Source!BI1000&lt;=1,H1604,0)</f>
        <v>0</v>
      </c>
      <c r="X1604" s="0" t="n">
        <f aca="false">IF(Source!BI1000=2,H1604,0)</f>
        <v>95</v>
      </c>
      <c r="Y1604" s="0" t="n">
        <f aca="false">IF(Source!BI1000=3,H1604,0)</f>
        <v>0</v>
      </c>
      <c r="Z1604" s="0" t="n">
        <f aca="false">IF(Source!BI1000=4,H1604,0)</f>
        <v>0</v>
      </c>
    </row>
    <row r="1605" customFormat="false" ht="15" hidden="false" customHeight="false" outlineLevel="0" collapsed="false">
      <c r="G1605" s="52" t="n">
        <f aca="false">H1597+H1598+H1599+H1600+H1601+SUM(H1603:H1604)</f>
        <v>143.08</v>
      </c>
      <c r="H1605" s="52"/>
      <c r="J1605" s="52" t="n">
        <f aca="false">K1597+K1598+K1599+K1600+K1601+SUM(K1603:K1604)</f>
        <v>993.01</v>
      </c>
      <c r="K1605" s="52"/>
      <c r="L1605" s="53" t="n">
        <f aca="false">Source!U998</f>
        <v>1.52</v>
      </c>
      <c r="O1605" s="54" t="n">
        <f aca="false">G1605</f>
        <v>143.08</v>
      </c>
      <c r="P1605" s="54" t="n">
        <f aca="false">J1605</f>
        <v>993.01</v>
      </c>
      <c r="Q1605" s="54" t="n">
        <f aca="false">L1605</f>
        <v>1.52</v>
      </c>
      <c r="W1605" s="0" t="n">
        <f aca="false">IF(Source!BI998&lt;=1,H1597+H1598+H1599+H1600+H1601,0)</f>
        <v>0</v>
      </c>
      <c r="X1605" s="0" t="n">
        <f aca="false">IF(Source!BI998=2,H1597+H1598+H1599+H1600+H1601,0)</f>
        <v>44.31</v>
      </c>
      <c r="Y1605" s="0" t="n">
        <f aca="false">IF(Source!BI998=3,H1597+H1598+H1599+H1600+H1601,0)</f>
        <v>0</v>
      </c>
      <c r="Z1605" s="0" t="n">
        <f aca="false">IF(Source!BI998=4,H1597+H1598+H1599+H1600+H1601,0)</f>
        <v>0</v>
      </c>
    </row>
    <row r="1607" customFormat="false" ht="15" hidden="false" customHeight="true" outlineLevel="0" collapsed="false">
      <c r="A1607" s="57" t="str">
        <f aca="false">CONCATENATE("Итого по подразделу: ",IF(Source!G1002&lt;&gt;"Новый подраздел",Source!G1002,""))</f>
        <v>Итого по подразделу: Санузел БЩУ-4 (тамбур)</v>
      </c>
      <c r="B1607" s="57"/>
      <c r="C1607" s="57"/>
      <c r="D1607" s="57"/>
      <c r="E1607" s="57"/>
      <c r="F1607" s="57"/>
      <c r="G1607" s="52" t="n">
        <f aca="false">SUM(O1394:O1606)</f>
        <v>36007.85</v>
      </c>
      <c r="H1607" s="52"/>
      <c r="I1607" s="58"/>
      <c r="J1607" s="52" t="n">
        <f aca="false">SUM(P1394:P1606)</f>
        <v>123265.85</v>
      </c>
      <c r="K1607" s="52"/>
      <c r="L1607" s="53" t="n">
        <f aca="false">SUM(Q1394:Q1606)</f>
        <v>122.97558</v>
      </c>
      <c r="AF1607" s="59" t="str">
        <f aca="false">CONCATENATE("Итого по подразделу: ",IF(Source!G1002&lt;&gt;"Новый подраздел",Source!G1002,""))</f>
        <v>Итого по подразделу: Санузел БЩУ-4 (тамбур)</v>
      </c>
    </row>
    <row r="1611" customFormat="false" ht="15" hidden="false" customHeight="true" outlineLevel="0" collapsed="false">
      <c r="A1611" s="57" t="str">
        <f aca="false">CONCATENATE("Итого по разделу: ",IF(Source!G1028&lt;&gt;"Новый раздел",Source!G1028,""))</f>
        <v>Итого по разделу: Санузел БЩУ-4 (мужской туалет)</v>
      </c>
      <c r="B1611" s="57"/>
      <c r="C1611" s="57"/>
      <c r="D1611" s="57"/>
      <c r="E1611" s="57"/>
      <c r="F1611" s="57"/>
      <c r="G1611" s="52" t="n">
        <f aca="false">SUM(O949:O1610)</f>
        <v>84581.61</v>
      </c>
      <c r="H1611" s="52"/>
      <c r="I1611" s="58"/>
      <c r="J1611" s="52" t="n">
        <f aca="false">SUM(P949:P1610)</f>
        <v>303617.29</v>
      </c>
      <c r="K1611" s="52"/>
      <c r="L1611" s="53" t="n">
        <f aca="false">SUM(Q949:Q1610)</f>
        <v>363.779884</v>
      </c>
      <c r="AF1611" s="59" t="str">
        <f aca="false">CONCATENATE("Итого по разделу: ",IF(Source!G1028&lt;&gt;"Новый раздел",Source!G1028,""))</f>
        <v>Итого по разделу: Санузел БЩУ-4 (мужской туалет)</v>
      </c>
    </row>
    <row r="1614" customFormat="false" ht="14.25" hidden="false" customHeight="true" outlineLevel="0" collapsed="false">
      <c r="C1614" s="61" t="str">
        <f aca="false">Source!H1056</f>
        <v>Итого</v>
      </c>
      <c r="D1614" s="61"/>
      <c r="E1614" s="61"/>
      <c r="F1614" s="61"/>
      <c r="G1614" s="61"/>
      <c r="H1614" s="61"/>
      <c r="I1614" s="61"/>
      <c r="J1614" s="24" t="n">
        <f aca="false">IF(Source!F1056=0,"",Source!F1056)</f>
        <v>303617.29</v>
      </c>
      <c r="K1614" s="24"/>
      <c r="AH1614" s="20" t="s">
        <v>43</v>
      </c>
    </row>
    <row r="1615" customFormat="false" ht="14.25" hidden="false" customHeight="true" outlineLevel="0" collapsed="false">
      <c r="C1615" s="61" t="str">
        <f aca="false">Source!H1057</f>
        <v>в т.ч. Трудозатраты</v>
      </c>
      <c r="D1615" s="61"/>
      <c r="E1615" s="61"/>
      <c r="F1615" s="61"/>
      <c r="G1615" s="61"/>
      <c r="H1615" s="61"/>
      <c r="I1615" s="61"/>
      <c r="J1615" s="24" t="n">
        <f aca="false">IF(Source!F1057=0,"",Source!F1057)</f>
        <v>71731.66</v>
      </c>
      <c r="K1615" s="24"/>
      <c r="AH1615" s="20" t="s">
        <v>44</v>
      </c>
    </row>
    <row r="1616" customFormat="false" ht="14.25" hidden="false" customHeight="true" outlineLevel="0" collapsed="false">
      <c r="C1616" s="61" t="str">
        <f aca="false">Source!H1058</f>
        <v>в т.ч. Материалы</v>
      </c>
      <c r="D1616" s="61"/>
      <c r="E1616" s="61"/>
      <c r="F1616" s="61"/>
      <c r="G1616" s="61"/>
      <c r="H1616" s="61"/>
      <c r="I1616" s="61"/>
      <c r="J1616" s="24" t="n">
        <f aca="false">IF(Source!F1058=0,"",Source!F1058)</f>
        <v>231885.63</v>
      </c>
      <c r="K1616" s="24"/>
      <c r="AH1616" s="20" t="s">
        <v>45</v>
      </c>
    </row>
    <row r="1618" customFormat="false" ht="16.5" hidden="false" customHeight="true" outlineLevel="0" collapsed="false">
      <c r="A1618" s="31" t="str">
        <f aca="false">CONCATENATE("Раздел: ",IF(Source!G1060&lt;&gt;"Новый раздел",Source!G1060,""))</f>
        <v>Раздел: Санузел отм.0,00 ряд В, ось 2</v>
      </c>
      <c r="B1618" s="31"/>
      <c r="C1618" s="31"/>
      <c r="D1618" s="31"/>
      <c r="E1618" s="31"/>
      <c r="F1618" s="31"/>
      <c r="G1618" s="31"/>
      <c r="H1618" s="31"/>
      <c r="I1618" s="31"/>
      <c r="J1618" s="31"/>
      <c r="K1618" s="31"/>
      <c r="L1618" s="31"/>
      <c r="AE1618" s="32" t="str">
        <f aca="false">CONCATENATE("Раздел: ",IF(Source!G1060&lt;&gt;"Новый раздел",Source!G1060,""))</f>
        <v>Раздел: Санузел отм.0,00 ряд В, ось 2</v>
      </c>
    </row>
    <row r="1620" customFormat="false" ht="16.5" hidden="false" customHeight="true" outlineLevel="0" collapsed="false">
      <c r="A1620" s="31" t="str">
        <f aca="false">CONCATENATE("Подраздел: ",IF(Source!G1064&lt;&gt;"Новый подраздел",Source!G1064,""))</f>
        <v>Подраздел: Стены</v>
      </c>
      <c r="B1620" s="31"/>
      <c r="C1620" s="31"/>
      <c r="D1620" s="31"/>
      <c r="E1620" s="31"/>
      <c r="F1620" s="31"/>
      <c r="G1620" s="31"/>
      <c r="H1620" s="31"/>
      <c r="I1620" s="31"/>
      <c r="J1620" s="31"/>
      <c r="K1620" s="31"/>
      <c r="L1620" s="31"/>
      <c r="AE1620" s="32" t="str">
        <f aca="false">CONCATENATE("Подраздел: ",IF(Source!G1064&lt;&gt;"Новый подраздел",Source!G1064,""))</f>
        <v>Подраздел: Стены</v>
      </c>
    </row>
    <row r="1621" customFormat="false" ht="71.25" hidden="false" customHeight="false" outlineLevel="0" collapsed="false">
      <c r="A1621" s="33" t="str">
        <f aca="false">Source!E1068</f>
        <v>1</v>
      </c>
      <c r="B1621" s="34" t="str">
        <f aca="false">Source!F1068</f>
        <v>63-7-5</v>
      </c>
      <c r="C1621" s="34" t="str">
        <f aca="false">Source!G1068</f>
        <v>Разборка облицовки стен из керамических глазурованных плиток</v>
      </c>
      <c r="D1621" s="35" t="str">
        <f aca="false">Source!H1068</f>
        <v>100 м2 поверхности облицовки</v>
      </c>
      <c r="E1621" s="36" t="n">
        <f aca="false">Source!I1068</f>
        <v>0.21</v>
      </c>
      <c r="F1621" s="37" t="n">
        <f aca="false">IF(Source!AK1068&lt;&gt;0,Source!AK1068,Source!AL1068+Source!AM1068+Source!AO1068)</f>
        <v>748.3</v>
      </c>
      <c r="G1621" s="38"/>
      <c r="H1621" s="39"/>
      <c r="I1621" s="38" t="n">
        <f aca="false">Source!BO1068</f>
        <v>0</v>
      </c>
      <c r="J1621" s="38"/>
      <c r="K1621" s="39"/>
      <c r="L1621" s="40"/>
      <c r="S1621" s="0" t="n">
        <f aca="false">ROUND((Source!FX1068/100)*((ROUND(Source!AF1068*Source!I1068,2)+ROUND(Source!AE1068*Source!I1068,2))),2)</f>
        <v>97.99</v>
      </c>
      <c r="T1621" s="0" t="n">
        <f aca="false">Source!X1068</f>
        <v>680.02</v>
      </c>
      <c r="U1621" s="0" t="n">
        <f aca="false">ROUND((Source!FY1068/100)*((ROUND(Source!AF1068*Source!I1068,2)+ROUND(Source!AE1068*Source!I1068,2))),2)</f>
        <v>63.63</v>
      </c>
      <c r="V1621" s="0" t="n">
        <f aca="false">Source!Y1068</f>
        <v>441.57</v>
      </c>
    </row>
    <row r="1622" customFormat="false" ht="14.25" hidden="false" customHeight="false" outlineLevel="0" collapsed="false">
      <c r="A1622" s="33"/>
      <c r="B1622" s="34"/>
      <c r="C1622" s="34" t="s">
        <v>29</v>
      </c>
      <c r="D1622" s="35"/>
      <c r="E1622" s="36"/>
      <c r="F1622" s="37" t="n">
        <f aca="false">Source!AO1068</f>
        <v>584.74</v>
      </c>
      <c r="G1622" s="38" t="n">
        <f aca="false">Source!DG1068</f>
        <v>0</v>
      </c>
      <c r="H1622" s="39" t="n">
        <f aca="false">ROUND(Source!AF1068*Source!I1068,2)</f>
        <v>122.8</v>
      </c>
      <c r="I1622" s="38"/>
      <c r="J1622" s="38" t="n">
        <f aca="false">IF(Source!BA1068&lt;&gt;0,Source!BA1068,1)</f>
        <v>6.94</v>
      </c>
      <c r="K1622" s="39" t="n">
        <f aca="false">Source!S1068</f>
        <v>852.2</v>
      </c>
      <c r="L1622" s="40"/>
      <c r="R1622" s="0" t="n">
        <f aca="false">H1622</f>
        <v>122.8</v>
      </c>
    </row>
    <row r="1623" customFormat="false" ht="14.25" hidden="false" customHeight="false" outlineLevel="0" collapsed="false">
      <c r="A1623" s="33"/>
      <c r="B1623" s="34"/>
      <c r="C1623" s="34" t="s">
        <v>30</v>
      </c>
      <c r="D1623" s="35"/>
      <c r="E1623" s="36"/>
      <c r="F1623" s="37" t="n">
        <f aca="false">Source!AM1068</f>
        <v>163.56</v>
      </c>
      <c r="G1623" s="38" t="n">
        <f aca="false">Source!DE1068</f>
        <v>0</v>
      </c>
      <c r="H1623" s="39" t="n">
        <f aca="false">ROUND(Source!AD1068*Source!I1068,2)</f>
        <v>34.35</v>
      </c>
      <c r="I1623" s="38"/>
      <c r="J1623" s="38" t="n">
        <f aca="false">IF(Source!BB1068&lt;&gt;0,Source!BB1068,1)</f>
        <v>6.94</v>
      </c>
      <c r="K1623" s="39" t="n">
        <f aca="false">Source!Q1068</f>
        <v>238.37</v>
      </c>
      <c r="L1623" s="40"/>
    </row>
    <row r="1624" customFormat="false" ht="14.25" hidden="false" customHeight="false" outlineLevel="0" collapsed="false">
      <c r="A1624" s="33"/>
      <c r="B1624" s="34"/>
      <c r="C1624" s="34" t="s">
        <v>31</v>
      </c>
      <c r="D1624" s="35"/>
      <c r="E1624" s="36"/>
      <c r="F1624" s="37" t="n">
        <f aca="false">Source!AN1068</f>
        <v>21.23</v>
      </c>
      <c r="G1624" s="38" t="n">
        <f aca="false">Source!DF1068</f>
        <v>0</v>
      </c>
      <c r="H1624" s="41" t="n">
        <f aca="false">ROUND(Source!AE1068*Source!I1068,2)</f>
        <v>4.46</v>
      </c>
      <c r="I1624" s="38"/>
      <c r="J1624" s="38" t="n">
        <f aca="false">IF(Source!BS1068&lt;&gt;0,Source!BS1068,1)</f>
        <v>6.94</v>
      </c>
      <c r="K1624" s="41" t="n">
        <f aca="false">Source!R1068</f>
        <v>30.94</v>
      </c>
      <c r="L1624" s="40"/>
      <c r="R1624" s="0" t="n">
        <f aca="false">H1624</f>
        <v>4.46</v>
      </c>
    </row>
    <row r="1625" customFormat="false" ht="14.25" hidden="false" customHeight="false" outlineLevel="0" collapsed="false">
      <c r="A1625" s="33"/>
      <c r="B1625" s="34"/>
      <c r="C1625" s="34" t="s">
        <v>32</v>
      </c>
      <c r="D1625" s="35" t="s">
        <v>33</v>
      </c>
      <c r="E1625" s="36" t="n">
        <f aca="false">Source!BZ1068</f>
        <v>77</v>
      </c>
      <c r="F1625" s="42"/>
      <c r="G1625" s="38"/>
      <c r="H1625" s="39" t="n">
        <f aca="false">SUM(S1621:S1627)</f>
        <v>97.99</v>
      </c>
      <c r="I1625" s="43"/>
      <c r="J1625" s="20" t="n">
        <f aca="false">Source!AT1068</f>
        <v>77</v>
      </c>
      <c r="K1625" s="39" t="n">
        <f aca="false">SUM(T1621:T1627)</f>
        <v>680.02</v>
      </c>
      <c r="L1625" s="40"/>
    </row>
    <row r="1626" customFormat="false" ht="14.25" hidden="false" customHeight="false" outlineLevel="0" collapsed="false">
      <c r="A1626" s="33"/>
      <c r="B1626" s="34"/>
      <c r="C1626" s="34" t="s">
        <v>34</v>
      </c>
      <c r="D1626" s="35" t="s">
        <v>33</v>
      </c>
      <c r="E1626" s="36" t="n">
        <f aca="false">Source!CA1068</f>
        <v>50</v>
      </c>
      <c r="F1626" s="42"/>
      <c r="G1626" s="38"/>
      <c r="H1626" s="39" t="n">
        <f aca="false">SUM(U1621:U1627)</f>
        <v>63.63</v>
      </c>
      <c r="I1626" s="43"/>
      <c r="J1626" s="20" t="n">
        <f aca="false">Source!AU1068</f>
        <v>50</v>
      </c>
      <c r="K1626" s="39" t="n">
        <f aca="false">SUM(V1621:V1627)</f>
        <v>441.57</v>
      </c>
      <c r="L1626" s="40"/>
    </row>
    <row r="1627" customFormat="false" ht="14.25" hidden="false" customHeight="false" outlineLevel="0" collapsed="false">
      <c r="A1627" s="44"/>
      <c r="B1627" s="45"/>
      <c r="C1627" s="45" t="s">
        <v>35</v>
      </c>
      <c r="D1627" s="46" t="s">
        <v>36</v>
      </c>
      <c r="E1627" s="47" t="n">
        <f aca="false">Source!AQ1068</f>
        <v>74.3</v>
      </c>
      <c r="F1627" s="48"/>
      <c r="G1627" s="49" t="n">
        <f aca="false">Source!DI1068</f>
        <v>0</v>
      </c>
      <c r="H1627" s="50"/>
      <c r="I1627" s="49"/>
      <c r="J1627" s="49"/>
      <c r="K1627" s="50"/>
      <c r="L1627" s="51" t="n">
        <f aca="false">Source!U1068</f>
        <v>15.603</v>
      </c>
    </row>
    <row r="1628" customFormat="false" ht="15" hidden="false" customHeight="false" outlineLevel="0" collapsed="false">
      <c r="G1628" s="52" t="n">
        <f aca="false">H1622+H1623+H1625+H1626</f>
        <v>318.77</v>
      </c>
      <c r="H1628" s="52"/>
      <c r="J1628" s="52" t="n">
        <f aca="false">K1622+K1623+K1625+K1626</f>
        <v>2212.16</v>
      </c>
      <c r="K1628" s="52"/>
      <c r="L1628" s="53" t="n">
        <f aca="false">Source!U1068</f>
        <v>15.603</v>
      </c>
      <c r="O1628" s="54" t="n">
        <f aca="false">G1628</f>
        <v>318.77</v>
      </c>
      <c r="P1628" s="54" t="n">
        <f aca="false">J1628</f>
        <v>2212.16</v>
      </c>
      <c r="Q1628" s="54" t="n">
        <f aca="false">L1628</f>
        <v>15.603</v>
      </c>
      <c r="W1628" s="0" t="n">
        <f aca="false">IF(Source!BI1068&lt;=1,H1622+H1623+H1625+H1626,0)</f>
        <v>318.77</v>
      </c>
      <c r="X1628" s="0" t="n">
        <f aca="false">IF(Source!BI1068=2,H1622+H1623+H1625+H1626,0)</f>
        <v>0</v>
      </c>
      <c r="Y1628" s="0" t="n">
        <f aca="false">IF(Source!BI1068=3,H1622+H1623+H1625+H1626,0)</f>
        <v>0</v>
      </c>
      <c r="Z1628" s="0" t="n">
        <f aca="false">IF(Source!BI1068=4,H1622+H1623+H1625+H1626,0)</f>
        <v>0</v>
      </c>
    </row>
    <row r="1629" customFormat="false" ht="42.75" hidden="false" customHeight="false" outlineLevel="0" collapsed="false">
      <c r="A1629" s="33" t="str">
        <f aca="false">Source!E1069</f>
        <v>2</v>
      </c>
      <c r="B1629" s="34" t="str">
        <f aca="false">Source!F1069</f>
        <v>08-02-001-7</v>
      </c>
      <c r="C1629" s="34" t="str">
        <f aca="false">Source!G1069</f>
        <v>Кладка стен кирпичных внутренних при высоте этажа до 4 м (перемычка над дверью)</v>
      </c>
      <c r="D1629" s="35" t="str">
        <f aca="false">Source!H1069</f>
        <v>1 м3 кладки</v>
      </c>
      <c r="E1629" s="36" t="n">
        <f aca="false">Source!I1069</f>
        <v>0.4</v>
      </c>
      <c r="F1629" s="37" t="n">
        <f aca="false">IF(Source!AK1069&lt;&gt;0,Source!AK1069,Source!AL1069+Source!AM1069+Source!AO1069)</f>
        <v>893.37</v>
      </c>
      <c r="G1629" s="38"/>
      <c r="H1629" s="39"/>
      <c r="I1629" s="38" t="n">
        <f aca="false">Source!BO1069</f>
        <v>0</v>
      </c>
      <c r="J1629" s="38"/>
      <c r="K1629" s="39"/>
      <c r="L1629" s="40"/>
      <c r="S1629" s="0" t="n">
        <f aca="false">ROUND((Source!FX1069/100)*((ROUND(Source!AF1069*Source!I1069,2)+ROUND(Source!AE1069*Source!I1069,2))),2)</f>
        <v>23.77</v>
      </c>
      <c r="T1629" s="0" t="n">
        <f aca="false">Source!X1069</f>
        <v>164.93</v>
      </c>
      <c r="U1629" s="0" t="n">
        <f aca="false">ROUND((Source!FY1069/100)*((ROUND(Source!AF1069*Source!I1069,2)+ROUND(Source!AE1069*Source!I1069,2))),2)</f>
        <v>15.58</v>
      </c>
      <c r="V1629" s="0" t="n">
        <f aca="false">Source!Y1069</f>
        <v>108.15</v>
      </c>
    </row>
    <row r="1630" customFormat="false" ht="14.25" hidden="false" customHeight="false" outlineLevel="0" collapsed="false">
      <c r="A1630" s="33"/>
      <c r="B1630" s="34"/>
      <c r="C1630" s="34" t="s">
        <v>29</v>
      </c>
      <c r="D1630" s="35"/>
      <c r="E1630" s="36"/>
      <c r="F1630" s="37" t="n">
        <f aca="false">Source!AO1069</f>
        <v>43.3</v>
      </c>
      <c r="G1630" s="38" t="n">
        <f aca="false">Source!DG1069</f>
        <v>0</v>
      </c>
      <c r="H1630" s="39" t="n">
        <f aca="false">ROUND(Source!AF1069*Source!I1069,2)</f>
        <v>17.32</v>
      </c>
      <c r="I1630" s="38"/>
      <c r="J1630" s="38" t="n">
        <f aca="false">IF(Source!BA1069&lt;&gt;0,Source!BA1069,1)</f>
        <v>6.94</v>
      </c>
      <c r="K1630" s="39" t="n">
        <f aca="false">Source!S1069</f>
        <v>120.2</v>
      </c>
      <c r="L1630" s="40"/>
      <c r="R1630" s="0" t="n">
        <f aca="false">H1630</f>
        <v>17.32</v>
      </c>
    </row>
    <row r="1631" customFormat="false" ht="14.25" hidden="false" customHeight="false" outlineLevel="0" collapsed="false">
      <c r="A1631" s="33"/>
      <c r="B1631" s="34"/>
      <c r="C1631" s="34" t="s">
        <v>30</v>
      </c>
      <c r="D1631" s="35"/>
      <c r="E1631" s="36"/>
      <c r="F1631" s="37" t="n">
        <f aca="false">Source!AM1069</f>
        <v>34.56</v>
      </c>
      <c r="G1631" s="38" t="n">
        <f aca="false">Source!DE1069</f>
        <v>0</v>
      </c>
      <c r="H1631" s="39" t="n">
        <f aca="false">ROUND(Source!AD1069*Source!I1069,2)</f>
        <v>13.82</v>
      </c>
      <c r="I1631" s="38"/>
      <c r="J1631" s="38" t="n">
        <f aca="false">IF(Source!BB1069&lt;&gt;0,Source!BB1069,1)</f>
        <v>6.94</v>
      </c>
      <c r="K1631" s="39" t="n">
        <f aca="false">Source!Q1069</f>
        <v>95.94</v>
      </c>
      <c r="L1631" s="40"/>
    </row>
    <row r="1632" customFormat="false" ht="14.25" hidden="false" customHeight="false" outlineLevel="0" collapsed="false">
      <c r="A1632" s="33"/>
      <c r="B1632" s="34"/>
      <c r="C1632" s="34" t="s">
        <v>31</v>
      </c>
      <c r="D1632" s="35"/>
      <c r="E1632" s="36"/>
      <c r="F1632" s="37" t="n">
        <f aca="false">Source!AN1069</f>
        <v>5.4</v>
      </c>
      <c r="G1632" s="38" t="n">
        <f aca="false">Source!DF1069</f>
        <v>0</v>
      </c>
      <c r="H1632" s="41" t="n">
        <f aca="false">ROUND(Source!AE1069*Source!I1069,2)</f>
        <v>2.16</v>
      </c>
      <c r="I1632" s="38"/>
      <c r="J1632" s="38" t="n">
        <f aca="false">IF(Source!BS1069&lt;&gt;0,Source!BS1069,1)</f>
        <v>6.94</v>
      </c>
      <c r="K1632" s="41" t="n">
        <f aca="false">Source!R1069</f>
        <v>14.99</v>
      </c>
      <c r="L1632" s="40"/>
      <c r="R1632" s="0" t="n">
        <f aca="false">H1632</f>
        <v>2.16</v>
      </c>
    </row>
    <row r="1633" customFormat="false" ht="14.25" hidden="false" customHeight="false" outlineLevel="0" collapsed="false">
      <c r="A1633" s="33"/>
      <c r="B1633" s="34"/>
      <c r="C1633" s="34" t="s">
        <v>37</v>
      </c>
      <c r="D1633" s="35"/>
      <c r="E1633" s="36"/>
      <c r="F1633" s="37" t="n">
        <f aca="false">Source!AL1069</f>
        <v>815.51</v>
      </c>
      <c r="G1633" s="38" t="n">
        <f aca="false">Source!DD1069</f>
        <v>0</v>
      </c>
      <c r="H1633" s="39" t="n">
        <f aca="false">ROUND(Source!AC1069*Source!I1069,2)</f>
        <v>326.2</v>
      </c>
      <c r="I1633" s="38"/>
      <c r="J1633" s="38" t="n">
        <f aca="false">IF(Source!BC1069&lt;&gt;0,Source!BC1069,1)</f>
        <v>6.94</v>
      </c>
      <c r="K1633" s="39" t="n">
        <f aca="false">Source!P1069</f>
        <v>2263.86</v>
      </c>
      <c r="L1633" s="40"/>
    </row>
    <row r="1634" customFormat="false" ht="14.25" hidden="false" customHeight="false" outlineLevel="0" collapsed="false">
      <c r="A1634" s="33"/>
      <c r="B1634" s="34"/>
      <c r="C1634" s="34" t="s">
        <v>32</v>
      </c>
      <c r="D1634" s="35" t="s">
        <v>33</v>
      </c>
      <c r="E1634" s="36" t="n">
        <f aca="false">Source!BZ1069</f>
        <v>122</v>
      </c>
      <c r="F1634" s="42"/>
      <c r="G1634" s="38"/>
      <c r="H1634" s="39" t="n">
        <f aca="false">SUM(S1629:S1636)</f>
        <v>23.77</v>
      </c>
      <c r="I1634" s="43"/>
      <c r="J1634" s="20" t="n">
        <f aca="false">Source!AT1069</f>
        <v>122</v>
      </c>
      <c r="K1634" s="39" t="n">
        <f aca="false">SUM(T1629:T1636)</f>
        <v>164.93</v>
      </c>
      <c r="L1634" s="40"/>
    </row>
    <row r="1635" customFormat="false" ht="14.25" hidden="false" customHeight="false" outlineLevel="0" collapsed="false">
      <c r="A1635" s="33"/>
      <c r="B1635" s="34"/>
      <c r="C1635" s="34" t="s">
        <v>34</v>
      </c>
      <c r="D1635" s="35" t="s">
        <v>33</v>
      </c>
      <c r="E1635" s="36" t="n">
        <f aca="false">Source!CA1069</f>
        <v>80</v>
      </c>
      <c r="F1635" s="42"/>
      <c r="G1635" s="38"/>
      <c r="H1635" s="39" t="n">
        <f aca="false">SUM(U1629:U1636)</f>
        <v>15.58</v>
      </c>
      <c r="I1635" s="43"/>
      <c r="J1635" s="20" t="n">
        <f aca="false">Source!AU1069</f>
        <v>80</v>
      </c>
      <c r="K1635" s="39" t="n">
        <f aca="false">SUM(V1629:V1636)</f>
        <v>108.15</v>
      </c>
      <c r="L1635" s="40"/>
    </row>
    <row r="1636" customFormat="false" ht="14.25" hidden="false" customHeight="false" outlineLevel="0" collapsed="false">
      <c r="A1636" s="44"/>
      <c r="B1636" s="45"/>
      <c r="C1636" s="45" t="s">
        <v>35</v>
      </c>
      <c r="D1636" s="46" t="s">
        <v>36</v>
      </c>
      <c r="E1636" s="47" t="n">
        <f aca="false">Source!AQ1069</f>
        <v>5.21</v>
      </c>
      <c r="F1636" s="48"/>
      <c r="G1636" s="49" t="n">
        <f aca="false">Source!DI1069</f>
        <v>0</v>
      </c>
      <c r="H1636" s="50"/>
      <c r="I1636" s="49"/>
      <c r="J1636" s="49"/>
      <c r="K1636" s="50"/>
      <c r="L1636" s="51" t="n">
        <f aca="false">Source!U1069</f>
        <v>2.084</v>
      </c>
    </row>
    <row r="1637" customFormat="false" ht="15" hidden="false" customHeight="false" outlineLevel="0" collapsed="false">
      <c r="G1637" s="52" t="n">
        <f aca="false">H1630+H1631+H1633+H1634+H1635</f>
        <v>396.69</v>
      </c>
      <c r="H1637" s="52"/>
      <c r="J1637" s="52" t="n">
        <f aca="false">K1630+K1631+K1633+K1634+K1635</f>
        <v>2753.08</v>
      </c>
      <c r="K1637" s="52"/>
      <c r="L1637" s="53" t="n">
        <f aca="false">Source!U1069</f>
        <v>2.084</v>
      </c>
      <c r="O1637" s="54" t="n">
        <f aca="false">G1637</f>
        <v>396.69</v>
      </c>
      <c r="P1637" s="54" t="n">
        <f aca="false">J1637</f>
        <v>2753.08</v>
      </c>
      <c r="Q1637" s="54" t="n">
        <f aca="false">L1637</f>
        <v>2.084</v>
      </c>
      <c r="W1637" s="0" t="n">
        <f aca="false">IF(Source!BI1069&lt;=1,H1630+H1631+H1633+H1634+H1635,0)</f>
        <v>396.69</v>
      </c>
      <c r="X1637" s="0" t="n">
        <f aca="false">IF(Source!BI1069=2,H1630+H1631+H1633+H1634+H1635,0)</f>
        <v>0</v>
      </c>
      <c r="Y1637" s="0" t="n">
        <f aca="false">IF(Source!BI1069=3,H1630+H1631+H1633+H1634+H1635,0)</f>
        <v>0</v>
      </c>
      <c r="Z1637" s="0" t="n">
        <f aca="false">IF(Source!BI1069=4,H1630+H1631+H1633+H1634+H1635,0)</f>
        <v>0</v>
      </c>
    </row>
    <row r="1638" customFormat="false" ht="85.5" hidden="false" customHeight="false" outlineLevel="0" collapsed="false">
      <c r="A1638" s="33" t="str">
        <f aca="false">Source!E1070</f>
        <v>3</v>
      </c>
      <c r="B1638" s="34" t="str">
        <f aca="false">Source!F1070</f>
        <v>15-02-016-1</v>
      </c>
      <c r="C1638" s="34" t="str">
        <f aca="false">Source!G1070</f>
        <v>Штукатурка поверхностей внутри здания цементно-известковым или цементным раствором по камню и бетону простая стен</v>
      </c>
      <c r="D1638" s="35" t="str">
        <f aca="false">Source!H1070</f>
        <v>100 М2 ОШТУКАТУРИВАЕМОЙ ПОВЕРХНОСТИ</v>
      </c>
      <c r="E1638" s="36" t="n">
        <f aca="false">Source!I1070</f>
        <v>0.33</v>
      </c>
      <c r="F1638" s="37" t="n">
        <f aca="false">IF(Source!AK1070&lt;&gt;0,Source!AK1070,Source!AL1070+Source!AM1070+Source!AO1070)</f>
        <v>1645.65</v>
      </c>
      <c r="G1638" s="38"/>
      <c r="H1638" s="39"/>
      <c r="I1638" s="38" t="n">
        <f aca="false">Source!BO1070</f>
        <v>0</v>
      </c>
      <c r="J1638" s="38"/>
      <c r="K1638" s="39"/>
      <c r="L1638" s="40"/>
      <c r="S1638" s="0" t="n">
        <f aca="false">ROUND((Source!FX1070/100)*((ROUND(Source!AF1070*Source!I1070,2)+ROUND(Source!AE1070*Source!I1070,2))),2)</f>
        <v>256.69</v>
      </c>
      <c r="T1638" s="0" t="n">
        <f aca="false">Source!X1070</f>
        <v>1781.45</v>
      </c>
      <c r="U1638" s="0" t="n">
        <f aca="false">ROUND((Source!FY1070/100)*((ROUND(Source!AF1070*Source!I1070,2)+ROUND(Source!AE1070*Source!I1070,2))),2)</f>
        <v>134.46</v>
      </c>
      <c r="V1638" s="0" t="n">
        <f aca="false">Source!Y1070</f>
        <v>933.14</v>
      </c>
    </row>
    <row r="1639" customFormat="false" ht="14.25" hidden="false" customHeight="false" outlineLevel="0" collapsed="false">
      <c r="A1639" s="33"/>
      <c r="B1639" s="34"/>
      <c r="C1639" s="34" t="s">
        <v>29</v>
      </c>
      <c r="D1639" s="35"/>
      <c r="E1639" s="36"/>
      <c r="F1639" s="37" t="n">
        <f aca="false">Source!AO1070</f>
        <v>683.88</v>
      </c>
      <c r="G1639" s="38" t="n">
        <f aca="false">Source!DG1070</f>
        <v>0</v>
      </c>
      <c r="H1639" s="39" t="n">
        <f aca="false">ROUND(Source!AF1070*Source!I1070,2)</f>
        <v>225.68</v>
      </c>
      <c r="I1639" s="38"/>
      <c r="J1639" s="38" t="n">
        <f aca="false">IF(Source!BA1070&lt;&gt;0,Source!BA1070,1)</f>
        <v>6.94</v>
      </c>
      <c r="K1639" s="39" t="n">
        <f aca="false">Source!S1070</f>
        <v>1566.22</v>
      </c>
      <c r="L1639" s="40"/>
      <c r="R1639" s="0" t="n">
        <f aca="false">H1639</f>
        <v>225.68</v>
      </c>
    </row>
    <row r="1640" customFormat="false" ht="14.25" hidden="false" customHeight="false" outlineLevel="0" collapsed="false">
      <c r="A1640" s="33"/>
      <c r="B1640" s="34"/>
      <c r="C1640" s="34" t="s">
        <v>30</v>
      </c>
      <c r="D1640" s="35"/>
      <c r="E1640" s="36"/>
      <c r="F1640" s="37" t="n">
        <f aca="false">Source!AM1070</f>
        <v>96.5</v>
      </c>
      <c r="G1640" s="38" t="n">
        <f aca="false">Source!DE1070</f>
        <v>0</v>
      </c>
      <c r="H1640" s="39" t="n">
        <f aca="false">ROUND(Source!AD1070*Source!I1070,2)</f>
        <v>31.85</v>
      </c>
      <c r="I1640" s="38"/>
      <c r="J1640" s="38" t="n">
        <f aca="false">IF(Source!BB1070&lt;&gt;0,Source!BB1070,1)</f>
        <v>6.94</v>
      </c>
      <c r="K1640" s="39" t="n">
        <f aca="false">Source!Q1070</f>
        <v>221</v>
      </c>
      <c r="L1640" s="40"/>
    </row>
    <row r="1641" customFormat="false" ht="14.25" hidden="false" customHeight="false" outlineLevel="0" collapsed="false">
      <c r="A1641" s="33"/>
      <c r="B1641" s="34"/>
      <c r="C1641" s="34" t="s">
        <v>31</v>
      </c>
      <c r="D1641" s="35"/>
      <c r="E1641" s="36"/>
      <c r="F1641" s="37" t="n">
        <f aca="false">Source!AN1070</f>
        <v>56.94</v>
      </c>
      <c r="G1641" s="38" t="n">
        <f aca="false">Source!DF1070</f>
        <v>0</v>
      </c>
      <c r="H1641" s="41" t="n">
        <f aca="false">ROUND(Source!AE1070*Source!I1070,2)</f>
        <v>18.79</v>
      </c>
      <c r="I1641" s="38"/>
      <c r="J1641" s="38" t="n">
        <f aca="false">IF(Source!BS1070&lt;&gt;0,Source!BS1070,1)</f>
        <v>6.94</v>
      </c>
      <c r="K1641" s="41" t="n">
        <f aca="false">Source!R1070</f>
        <v>130.4</v>
      </c>
      <c r="L1641" s="40"/>
      <c r="R1641" s="0" t="n">
        <f aca="false">H1641</f>
        <v>18.79</v>
      </c>
    </row>
    <row r="1642" customFormat="false" ht="14.25" hidden="false" customHeight="false" outlineLevel="0" collapsed="false">
      <c r="A1642" s="33"/>
      <c r="B1642" s="34"/>
      <c r="C1642" s="34" t="s">
        <v>37</v>
      </c>
      <c r="D1642" s="35"/>
      <c r="E1642" s="36"/>
      <c r="F1642" s="37" t="n">
        <f aca="false">Source!AL1070</f>
        <v>865.27</v>
      </c>
      <c r="G1642" s="38" t="n">
        <f aca="false">Source!DD1070</f>
        <v>0</v>
      </c>
      <c r="H1642" s="39" t="n">
        <f aca="false">ROUND(Source!AC1070*Source!I1070,2)</f>
        <v>285.54</v>
      </c>
      <c r="I1642" s="38"/>
      <c r="J1642" s="38" t="n">
        <f aca="false">IF(Source!BC1070&lt;&gt;0,Source!BC1070,1)</f>
        <v>6.94</v>
      </c>
      <c r="K1642" s="39" t="n">
        <f aca="false">Source!P1070</f>
        <v>1981.64</v>
      </c>
      <c r="L1642" s="40"/>
    </row>
    <row r="1643" customFormat="false" ht="14.25" hidden="false" customHeight="false" outlineLevel="0" collapsed="false">
      <c r="A1643" s="33"/>
      <c r="B1643" s="34"/>
      <c r="C1643" s="34" t="s">
        <v>32</v>
      </c>
      <c r="D1643" s="35" t="s">
        <v>33</v>
      </c>
      <c r="E1643" s="36" t="n">
        <f aca="false">Source!BZ1070</f>
        <v>105</v>
      </c>
      <c r="F1643" s="42"/>
      <c r="G1643" s="38"/>
      <c r="H1643" s="39" t="n">
        <f aca="false">SUM(S1638:S1645)</f>
        <v>256.69</v>
      </c>
      <c r="I1643" s="43"/>
      <c r="J1643" s="20" t="n">
        <f aca="false">Source!AT1070</f>
        <v>105</v>
      </c>
      <c r="K1643" s="39" t="n">
        <f aca="false">SUM(T1638:T1645)</f>
        <v>1781.45</v>
      </c>
      <c r="L1643" s="40"/>
    </row>
    <row r="1644" customFormat="false" ht="14.25" hidden="false" customHeight="false" outlineLevel="0" collapsed="false">
      <c r="A1644" s="33"/>
      <c r="B1644" s="34"/>
      <c r="C1644" s="34" t="s">
        <v>34</v>
      </c>
      <c r="D1644" s="35" t="s">
        <v>33</v>
      </c>
      <c r="E1644" s="36" t="n">
        <f aca="false">Source!CA1070</f>
        <v>55</v>
      </c>
      <c r="F1644" s="42"/>
      <c r="G1644" s="38"/>
      <c r="H1644" s="39" t="n">
        <f aca="false">SUM(U1638:U1645)</f>
        <v>134.46</v>
      </c>
      <c r="I1644" s="43"/>
      <c r="J1644" s="20" t="n">
        <f aca="false">Source!AU1070</f>
        <v>55</v>
      </c>
      <c r="K1644" s="39" t="n">
        <f aca="false">SUM(V1638:V1645)</f>
        <v>933.14</v>
      </c>
      <c r="L1644" s="40"/>
    </row>
    <row r="1645" customFormat="false" ht="14.25" hidden="false" customHeight="false" outlineLevel="0" collapsed="false">
      <c r="A1645" s="44"/>
      <c r="B1645" s="45"/>
      <c r="C1645" s="45" t="s">
        <v>35</v>
      </c>
      <c r="D1645" s="46" t="s">
        <v>36</v>
      </c>
      <c r="E1645" s="47" t="n">
        <f aca="false">Source!AQ1070</f>
        <v>75.4</v>
      </c>
      <c r="F1645" s="48"/>
      <c r="G1645" s="49" t="n">
        <f aca="false">Source!DI1070</f>
        <v>0</v>
      </c>
      <c r="H1645" s="50"/>
      <c r="I1645" s="49"/>
      <c r="J1645" s="49"/>
      <c r="K1645" s="50"/>
      <c r="L1645" s="51" t="n">
        <f aca="false">Source!U1070</f>
        <v>24.882</v>
      </c>
    </row>
    <row r="1646" customFormat="false" ht="15" hidden="false" customHeight="false" outlineLevel="0" collapsed="false">
      <c r="G1646" s="52" t="n">
        <f aca="false">H1639+H1640+H1642+H1643+H1644</f>
        <v>934.22</v>
      </c>
      <c r="H1646" s="52"/>
      <c r="J1646" s="52" t="n">
        <f aca="false">K1639+K1640+K1642+K1643+K1644</f>
        <v>6483.45</v>
      </c>
      <c r="K1646" s="52"/>
      <c r="L1646" s="53" t="n">
        <f aca="false">Source!U1070</f>
        <v>24.882</v>
      </c>
      <c r="O1646" s="54" t="n">
        <f aca="false">G1646</f>
        <v>934.22</v>
      </c>
      <c r="P1646" s="54" t="n">
        <f aca="false">J1646</f>
        <v>6483.45</v>
      </c>
      <c r="Q1646" s="54" t="n">
        <f aca="false">L1646</f>
        <v>24.882</v>
      </c>
      <c r="W1646" s="0" t="n">
        <f aca="false">IF(Source!BI1070&lt;=1,H1639+H1640+H1642+H1643+H1644,0)</f>
        <v>934.22</v>
      </c>
      <c r="X1646" s="0" t="n">
        <f aca="false">IF(Source!BI1070=2,H1639+H1640+H1642+H1643+H1644,0)</f>
        <v>0</v>
      </c>
      <c r="Y1646" s="0" t="n">
        <f aca="false">IF(Source!BI1070=3,H1639+H1640+H1642+H1643+H1644,0)</f>
        <v>0</v>
      </c>
      <c r="Z1646" s="0" t="n">
        <f aca="false">IF(Source!BI1070=4,H1639+H1640+H1642+H1643+H1644,0)</f>
        <v>0</v>
      </c>
    </row>
    <row r="1647" customFormat="false" ht="114" hidden="false" customHeight="false" outlineLevel="0" collapsed="false">
      <c r="A1647" s="33" t="str">
        <f aca="false">Source!E1071</f>
        <v>4</v>
      </c>
      <c r="B1647" s="34" t="str">
        <f aca="false">Source!F1071</f>
        <v>15-01-019-7</v>
      </c>
      <c r="C1647" s="34" t="str">
        <f aca="false">Source!G1071</f>
        <v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, плитка Kerama Marazzi Россия Коллекция: Башкирия, синий,  глянцевая 300х200х6.9 мм</v>
      </c>
      <c r="D1647" s="35" t="str">
        <f aca="false">Source!H1071</f>
        <v>100 м2 поверхности облицовки</v>
      </c>
      <c r="E1647" s="36" t="n">
        <f aca="false">Source!I1071</f>
        <v>0.33</v>
      </c>
      <c r="F1647" s="37" t="n">
        <f aca="false">IF(Source!AK1071&lt;&gt;0,Source!AK1071,Source!AL1071+Source!AM1071+Source!AO1071)</f>
        <v>12890.23</v>
      </c>
      <c r="G1647" s="38"/>
      <c r="H1647" s="39"/>
      <c r="I1647" s="38" t="n">
        <f aca="false">Source!BO1071</f>
        <v>0</v>
      </c>
      <c r="J1647" s="38"/>
      <c r="K1647" s="39"/>
      <c r="L1647" s="40"/>
      <c r="S1647" s="0" t="n">
        <f aca="false">ROUND((Source!FX1071/100)*((ROUND(Source!AF1071*Source!I1071,2)+ROUND(Source!AE1071*Source!I1071,2))),2)</f>
        <v>534.44</v>
      </c>
      <c r="T1647" s="0" t="n">
        <f aca="false">Source!X1071</f>
        <v>3709.04</v>
      </c>
      <c r="U1647" s="0" t="n">
        <f aca="false">ROUND((Source!FY1071/100)*((ROUND(Source!AF1071*Source!I1071,2)+ROUND(Source!AE1071*Source!I1071,2))),2)</f>
        <v>279.94</v>
      </c>
      <c r="V1647" s="0" t="n">
        <f aca="false">Source!Y1071</f>
        <v>1942.83</v>
      </c>
    </row>
    <row r="1648" customFormat="false" ht="14.25" hidden="false" customHeight="false" outlineLevel="0" collapsed="false">
      <c r="A1648" s="33"/>
      <c r="B1648" s="34"/>
      <c r="C1648" s="34" t="s">
        <v>29</v>
      </c>
      <c r="D1648" s="35"/>
      <c r="E1648" s="36"/>
      <c r="F1648" s="37" t="n">
        <f aca="false">Source!AO1071</f>
        <v>1524.89</v>
      </c>
      <c r="G1648" s="38" t="n">
        <f aca="false">Source!DG1071</f>
        <v>0</v>
      </c>
      <c r="H1648" s="39" t="n">
        <f aca="false">ROUND(Source!AF1071*Source!I1071,2)</f>
        <v>503.21</v>
      </c>
      <c r="I1648" s="38"/>
      <c r="J1648" s="38" t="n">
        <f aca="false">IF(Source!BA1071&lt;&gt;0,Source!BA1071,1)</f>
        <v>6.94</v>
      </c>
      <c r="K1648" s="39" t="n">
        <f aca="false">Source!S1071</f>
        <v>3492.3</v>
      </c>
      <c r="L1648" s="40"/>
      <c r="R1648" s="0" t="n">
        <f aca="false">H1648</f>
        <v>503.21</v>
      </c>
    </row>
    <row r="1649" customFormat="false" ht="14.25" hidden="false" customHeight="false" outlineLevel="0" collapsed="false">
      <c r="A1649" s="33"/>
      <c r="B1649" s="34"/>
      <c r="C1649" s="34" t="s">
        <v>30</v>
      </c>
      <c r="D1649" s="35"/>
      <c r="E1649" s="36"/>
      <c r="F1649" s="37" t="n">
        <f aca="false">Source!AM1071</f>
        <v>31.75</v>
      </c>
      <c r="G1649" s="38" t="n">
        <f aca="false">Source!DE1071</f>
        <v>0</v>
      </c>
      <c r="H1649" s="39" t="n">
        <f aca="false">ROUND(Source!AD1071*Source!I1071,2)</f>
        <v>10.48</v>
      </c>
      <c r="I1649" s="38"/>
      <c r="J1649" s="38" t="n">
        <f aca="false">IF(Source!BB1071&lt;&gt;0,Source!BB1071,1)</f>
        <v>6.94</v>
      </c>
      <c r="K1649" s="39" t="n">
        <f aca="false">Source!Q1071</f>
        <v>72.71</v>
      </c>
      <c r="L1649" s="40"/>
    </row>
    <row r="1650" customFormat="false" ht="14.25" hidden="false" customHeight="false" outlineLevel="0" collapsed="false">
      <c r="A1650" s="33"/>
      <c r="B1650" s="34"/>
      <c r="C1650" s="34" t="s">
        <v>31</v>
      </c>
      <c r="D1650" s="35"/>
      <c r="E1650" s="36"/>
      <c r="F1650" s="37" t="n">
        <f aca="false">Source!AN1071</f>
        <v>17.52</v>
      </c>
      <c r="G1650" s="38" t="n">
        <f aca="false">Source!DF1071</f>
        <v>0</v>
      </c>
      <c r="H1650" s="41" t="n">
        <f aca="false">ROUND(Source!AE1071*Source!I1071,2)</f>
        <v>5.78</v>
      </c>
      <c r="I1650" s="38"/>
      <c r="J1650" s="38" t="n">
        <f aca="false">IF(Source!BS1071&lt;&gt;0,Source!BS1071,1)</f>
        <v>6.94</v>
      </c>
      <c r="K1650" s="41" t="n">
        <f aca="false">Source!R1071</f>
        <v>40.12</v>
      </c>
      <c r="L1650" s="40"/>
      <c r="R1650" s="0" t="n">
        <f aca="false">H1650</f>
        <v>5.78</v>
      </c>
    </row>
    <row r="1651" customFormat="false" ht="14.25" hidden="false" customHeight="false" outlineLevel="0" collapsed="false">
      <c r="A1651" s="33"/>
      <c r="B1651" s="34"/>
      <c r="C1651" s="34" t="s">
        <v>37</v>
      </c>
      <c r="D1651" s="35"/>
      <c r="E1651" s="36"/>
      <c r="F1651" s="37" t="n">
        <f aca="false">Source!AL1071</f>
        <v>11333.59</v>
      </c>
      <c r="G1651" s="38" t="n">
        <f aca="false">Source!DD1071</f>
        <v>0</v>
      </c>
      <c r="H1651" s="39" t="n">
        <f aca="false">ROUND(Source!AC1071*Source!I1071,2)</f>
        <v>3740.08</v>
      </c>
      <c r="I1651" s="38"/>
      <c r="J1651" s="38" t="n">
        <f aca="false">IF(Source!BC1071&lt;&gt;0,Source!BC1071,1)</f>
        <v>6.94</v>
      </c>
      <c r="K1651" s="39" t="n">
        <f aca="false">Source!P1071</f>
        <v>25956.19</v>
      </c>
      <c r="L1651" s="40"/>
    </row>
    <row r="1652" customFormat="false" ht="14.25" hidden="false" customHeight="false" outlineLevel="0" collapsed="false">
      <c r="A1652" s="33"/>
      <c r="B1652" s="34"/>
      <c r="C1652" s="34" t="s">
        <v>32</v>
      </c>
      <c r="D1652" s="35" t="s">
        <v>33</v>
      </c>
      <c r="E1652" s="36" t="n">
        <f aca="false">Source!BZ1071</f>
        <v>105</v>
      </c>
      <c r="F1652" s="42"/>
      <c r="G1652" s="38"/>
      <c r="H1652" s="39" t="n">
        <f aca="false">SUM(S1647:S1655)</f>
        <v>534.44</v>
      </c>
      <c r="I1652" s="43"/>
      <c r="J1652" s="20" t="n">
        <f aca="false">Source!AT1071</f>
        <v>105</v>
      </c>
      <c r="K1652" s="39" t="n">
        <f aca="false">SUM(T1647:T1655)</f>
        <v>3709.04</v>
      </c>
      <c r="L1652" s="40"/>
    </row>
    <row r="1653" customFormat="false" ht="14.25" hidden="false" customHeight="false" outlineLevel="0" collapsed="false">
      <c r="A1653" s="33"/>
      <c r="B1653" s="34"/>
      <c r="C1653" s="34" t="s">
        <v>34</v>
      </c>
      <c r="D1653" s="35" t="s">
        <v>33</v>
      </c>
      <c r="E1653" s="36" t="n">
        <f aca="false">Source!CA1071</f>
        <v>55</v>
      </c>
      <c r="F1653" s="42"/>
      <c r="G1653" s="38"/>
      <c r="H1653" s="39" t="n">
        <f aca="false">SUM(U1647:U1655)</f>
        <v>279.94</v>
      </c>
      <c r="I1653" s="43"/>
      <c r="J1653" s="20" t="n">
        <f aca="false">Source!AU1071</f>
        <v>55</v>
      </c>
      <c r="K1653" s="39" t="n">
        <f aca="false">SUM(V1647:V1655)</f>
        <v>1942.83</v>
      </c>
      <c r="L1653" s="40"/>
    </row>
    <row r="1654" customFormat="false" ht="14.25" hidden="false" customHeight="false" outlineLevel="0" collapsed="false">
      <c r="A1654" s="33"/>
      <c r="B1654" s="34"/>
      <c r="C1654" s="34" t="s">
        <v>35</v>
      </c>
      <c r="D1654" s="35" t="s">
        <v>36</v>
      </c>
      <c r="E1654" s="36" t="n">
        <f aca="false">Source!AQ1071</f>
        <v>166.11</v>
      </c>
      <c r="F1654" s="37"/>
      <c r="G1654" s="38" t="n">
        <f aca="false">Source!DI1071</f>
        <v>0</v>
      </c>
      <c r="H1654" s="39"/>
      <c r="I1654" s="38"/>
      <c r="J1654" s="38"/>
      <c r="K1654" s="39"/>
      <c r="L1654" s="55" t="n">
        <f aca="false">Source!U1071</f>
        <v>54.8163</v>
      </c>
    </row>
    <row r="1655" customFormat="false" ht="71.25" hidden="false" customHeight="false" outlineLevel="0" collapsed="false">
      <c r="A1655" s="44" t="str">
        <f aca="false">Source!E1072</f>
        <v>4,1</v>
      </c>
      <c r="B1655" s="45" t="str">
        <f aca="false">Source!F1072</f>
        <v>Прайс-лист http://www.kplitka.ru/keramiche</v>
      </c>
      <c r="C1655" s="45" t="s">
        <v>38</v>
      </c>
      <c r="D1655" s="46" t="str">
        <f aca="false">Source!H1072</f>
        <v>м2</v>
      </c>
      <c r="E1655" s="47" t="n">
        <f aca="false">Source!I1072</f>
        <v>32.67</v>
      </c>
      <c r="F1655" s="48" t="n">
        <f aca="false">Source!AK1072</f>
        <v>441</v>
      </c>
      <c r="G1655" s="49"/>
      <c r="H1655" s="50" t="n">
        <f aca="false">ROUND(Source!AC1072*Source!I1072,2)+ROUND(Source!AD1072*Source!I1072,2)+ROUND(Source!AF1072*Source!I1072,2)</f>
        <v>14407.47</v>
      </c>
      <c r="I1655" s="49"/>
      <c r="J1655" s="49" t="n">
        <f aca="false">IF(Source!BC1072&lt;&gt;0,Source!BC1072,1)</f>
        <v>1</v>
      </c>
      <c r="K1655" s="50" t="n">
        <f aca="false">Source!O1072</f>
        <v>14407.47</v>
      </c>
      <c r="L1655" s="56"/>
      <c r="S1655" s="0" t="n">
        <f aca="false">ROUND((Source!FX1072/100)*((ROUND(Source!AF1072*Source!I1072,2)+ROUND(Source!AE1072*Source!I1072,2))),2)</f>
        <v>0</v>
      </c>
      <c r="T1655" s="0" t="n">
        <f aca="false">Source!X1072</f>
        <v>0</v>
      </c>
      <c r="U1655" s="0" t="n">
        <f aca="false">ROUND((Source!FY1072/100)*((ROUND(Source!AF1072*Source!I1072,2)+ROUND(Source!AE1072*Source!I1072,2))),2)</f>
        <v>0</v>
      </c>
      <c r="V1655" s="0" t="n">
        <f aca="false">Source!Y1072</f>
        <v>0</v>
      </c>
      <c r="W1655" s="0" t="n">
        <f aca="false">IF(Source!BI1072&lt;=1,H1655,0)</f>
        <v>14407.47</v>
      </c>
      <c r="X1655" s="0" t="n">
        <f aca="false">IF(Source!BI1072=2,H1655,0)</f>
        <v>0</v>
      </c>
      <c r="Y1655" s="0" t="n">
        <f aca="false">IF(Source!BI1072=3,H1655,0)</f>
        <v>0</v>
      </c>
      <c r="Z1655" s="0" t="n">
        <f aca="false">IF(Source!BI1072=4,H1655,0)</f>
        <v>0</v>
      </c>
    </row>
    <row r="1656" customFormat="false" ht="15" hidden="false" customHeight="false" outlineLevel="0" collapsed="false">
      <c r="G1656" s="52" t="n">
        <f aca="false">H1648+H1649+H1651+H1652+H1653+SUM(H1655:H1655)</f>
        <v>19475.62</v>
      </c>
      <c r="H1656" s="52"/>
      <c r="J1656" s="52" t="n">
        <f aca="false">K1648+K1649+K1651+K1652+K1653+SUM(K1655:K1655)</f>
        <v>49580.54</v>
      </c>
      <c r="K1656" s="52"/>
      <c r="L1656" s="53" t="n">
        <f aca="false">Source!U1071</f>
        <v>54.8163</v>
      </c>
      <c r="O1656" s="54" t="n">
        <f aca="false">G1656</f>
        <v>19475.62</v>
      </c>
      <c r="P1656" s="54" t="n">
        <f aca="false">J1656</f>
        <v>49580.54</v>
      </c>
      <c r="Q1656" s="54" t="n">
        <f aca="false">L1656</f>
        <v>54.8163</v>
      </c>
      <c r="W1656" s="0" t="n">
        <f aca="false">IF(Source!BI1071&lt;=1,H1648+H1649+H1651+H1652+H1653,0)</f>
        <v>5068.15</v>
      </c>
      <c r="X1656" s="0" t="n">
        <f aca="false">IF(Source!BI1071=2,H1648+H1649+H1651+H1652+H1653,0)</f>
        <v>0</v>
      </c>
      <c r="Y1656" s="0" t="n">
        <f aca="false">IF(Source!BI1071=3,H1648+H1649+H1651+H1652+H1653,0)</f>
        <v>0</v>
      </c>
      <c r="Z1656" s="0" t="n">
        <f aca="false">IF(Source!BI1071=4,H1648+H1649+H1651+H1652+H1653,0)</f>
        <v>0</v>
      </c>
    </row>
    <row r="1657" customFormat="false" ht="42.75" hidden="false" customHeight="false" outlineLevel="0" collapsed="false">
      <c r="A1657" s="44" t="str">
        <f aca="false">Source!E1073</f>
        <v>5</v>
      </c>
      <c r="B1657" s="45" t="str">
        <f aca="false">Source!F1073</f>
        <v>101-0256</v>
      </c>
      <c r="C1657" s="45" t="str">
        <f aca="false">Source!G1073</f>
        <v>Плитки керамические глазурованные для внутренней облицовки стен гладкие без завала белые</v>
      </c>
      <c r="D1657" s="46" t="str">
        <f aca="false">Source!H1073</f>
        <v>м2</v>
      </c>
      <c r="E1657" s="47" t="n">
        <f aca="false">Source!I1073</f>
        <v>-32.67</v>
      </c>
      <c r="F1657" s="48" t="n">
        <f aca="false">Source!AL1073</f>
        <v>71.19</v>
      </c>
      <c r="G1657" s="49" t="n">
        <f aca="false">Source!DD1073</f>
        <v>0</v>
      </c>
      <c r="H1657" s="50" t="n">
        <f aca="false">ROUND(Source!AC1073*Source!I1073,2)</f>
        <v>-2325.78</v>
      </c>
      <c r="I1657" s="49" t="n">
        <f aca="false">Source!BO1073</f>
        <v>0</v>
      </c>
      <c r="J1657" s="49" t="n">
        <f aca="false">IF(Source!BC1073&lt;&gt;0,Source!BC1073,1)</f>
        <v>6.94</v>
      </c>
      <c r="K1657" s="50" t="n">
        <f aca="false">Source!P1073</f>
        <v>-16140.89</v>
      </c>
      <c r="L1657" s="56"/>
      <c r="S1657" s="0" t="n">
        <f aca="false">ROUND((Source!FX1073/100)*((ROUND(Source!AF1073*Source!I1073,2)+ROUND(Source!AE1073*Source!I1073,2))),2)</f>
        <v>-0</v>
      </c>
      <c r="T1657" s="0" t="n">
        <f aca="false">Source!X1073</f>
        <v>-0</v>
      </c>
      <c r="U1657" s="0" t="n">
        <f aca="false">ROUND((Source!FY1073/100)*((ROUND(Source!AF1073*Source!I1073,2)+ROUND(Source!AE1073*Source!I1073,2))),2)</f>
        <v>-0</v>
      </c>
      <c r="V1657" s="0" t="n">
        <f aca="false">Source!Y1073</f>
        <v>-0</v>
      </c>
    </row>
    <row r="1658" customFormat="false" ht="15" hidden="false" customHeight="false" outlineLevel="0" collapsed="false">
      <c r="G1658" s="52" t="n">
        <f aca="false">H1657</f>
        <v>-2325.78</v>
      </c>
      <c r="H1658" s="52"/>
      <c r="J1658" s="52" t="n">
        <f aca="false">K1657</f>
        <v>-16140.89</v>
      </c>
      <c r="K1658" s="52"/>
      <c r="L1658" s="53" t="n">
        <f aca="false">Source!U1073</f>
        <v>-0</v>
      </c>
      <c r="O1658" s="54" t="n">
        <f aca="false">G1658</f>
        <v>-2325.78</v>
      </c>
      <c r="P1658" s="54" t="n">
        <f aca="false">J1658</f>
        <v>-16140.89</v>
      </c>
      <c r="Q1658" s="54" t="n">
        <f aca="false">L1658</f>
        <v>-0</v>
      </c>
      <c r="W1658" s="0" t="n">
        <f aca="false">IF(Source!BI1073&lt;=1,H1657,0)</f>
        <v>-2325.78</v>
      </c>
      <c r="X1658" s="0" t="n">
        <f aca="false">IF(Source!BI1073=2,H1657,0)</f>
        <v>0</v>
      </c>
      <c r="Y1658" s="0" t="n">
        <f aca="false">IF(Source!BI1073=3,H1657,0)</f>
        <v>0</v>
      </c>
      <c r="Z1658" s="0" t="n">
        <f aca="false">IF(Source!BI1073=4,H1657,0)</f>
        <v>0</v>
      </c>
    </row>
    <row r="1660" customFormat="false" ht="15" hidden="false" customHeight="true" outlineLevel="0" collapsed="false">
      <c r="A1660" s="57" t="str">
        <f aca="false">CONCATENATE("Итого по подразделу: ",IF(Source!G1075&lt;&gt;"Новый подраздел",Source!G1075,""))</f>
        <v>Итого по подразделу: Стены</v>
      </c>
      <c r="B1660" s="57"/>
      <c r="C1660" s="57"/>
      <c r="D1660" s="57"/>
      <c r="E1660" s="57"/>
      <c r="F1660" s="57"/>
      <c r="G1660" s="52" t="n">
        <f aca="false">SUM(O1620:O1659)</f>
        <v>18799.52</v>
      </c>
      <c r="H1660" s="52"/>
      <c r="I1660" s="58"/>
      <c r="J1660" s="52" t="n">
        <f aca="false">SUM(P1620:P1659)</f>
        <v>44888.34</v>
      </c>
      <c r="K1660" s="52"/>
      <c r="L1660" s="53" t="n">
        <f aca="false">SUM(Q1620:Q1659)</f>
        <v>97.3853</v>
      </c>
      <c r="AF1660" s="59" t="str">
        <f aca="false">CONCATENATE("Итого по подразделу: ",IF(Source!G1075&lt;&gt;"Новый подраздел",Source!G1075,""))</f>
        <v>Итого по подразделу: Стены</v>
      </c>
    </row>
    <row r="1664" customFormat="false" ht="16.5" hidden="false" customHeight="true" outlineLevel="0" collapsed="false">
      <c r="A1664" s="31" t="str">
        <f aca="false">CONCATENATE("Подраздел: ",IF(Source!G1101&lt;&gt;"Новый подраздел",Source!G1101,""))</f>
        <v>Подраздел: Потолок</v>
      </c>
      <c r="B1664" s="31"/>
      <c r="C1664" s="31"/>
      <c r="D1664" s="31"/>
      <c r="E1664" s="31"/>
      <c r="F1664" s="31"/>
      <c r="G1664" s="31"/>
      <c r="H1664" s="31"/>
      <c r="I1664" s="31"/>
      <c r="J1664" s="31"/>
      <c r="K1664" s="31"/>
      <c r="L1664" s="31"/>
      <c r="AE1664" s="32" t="str">
        <f aca="false">CONCATENATE("Подраздел: ",IF(Source!G1101&lt;&gt;"Новый подраздел",Source!G1101,""))</f>
        <v>Подраздел: Потолок</v>
      </c>
    </row>
    <row r="1665" customFormat="false" ht="42.75" hidden="false" customHeight="false" outlineLevel="0" collapsed="false">
      <c r="A1665" s="33" t="str">
        <f aca="false">Source!E1105</f>
        <v>1</v>
      </c>
      <c r="B1665" s="34" t="str">
        <f aca="false">Source!F1105</f>
        <v>63-10-1</v>
      </c>
      <c r="C1665" s="34" t="str">
        <f aca="false">Source!G1105</f>
        <v>Разборка облицовки  (ГКЛ)</v>
      </c>
      <c r="D1665" s="35" t="str">
        <f aca="false">Source!H1105</f>
        <v>100 М2 ОБЛИЦОВКИ</v>
      </c>
      <c r="E1665" s="36" t="n">
        <f aca="false">Source!I1105</f>
        <v>0.05</v>
      </c>
      <c r="F1665" s="37" t="n">
        <f aca="false">IF(Source!AK1105&lt;&gt;0,Source!AK1105,Source!AL1105+Source!AM1105+Source!AO1105)</f>
        <v>69.41</v>
      </c>
      <c r="G1665" s="38"/>
      <c r="H1665" s="39"/>
      <c r="I1665" s="38" t="n">
        <f aca="false">Source!BO1105</f>
        <v>0</v>
      </c>
      <c r="J1665" s="38"/>
      <c r="K1665" s="39"/>
      <c r="L1665" s="40"/>
      <c r="S1665" s="0" t="n">
        <f aca="false">ROUND((Source!FX1105/100)*((ROUND(Source!AF1105*Source!I1105,2)+ROUND(Source!AE1105*Source!I1105,2))),2)</f>
        <v>2.54</v>
      </c>
      <c r="T1665" s="0" t="n">
        <f aca="false">Source!X1105</f>
        <v>17.6</v>
      </c>
      <c r="U1665" s="0" t="n">
        <f aca="false">ROUND((Source!FY1105/100)*((ROUND(Source!AF1105*Source!I1105,2)+ROUND(Source!AE1105*Source!I1105,2))),2)</f>
        <v>1.65</v>
      </c>
      <c r="V1665" s="0" t="n">
        <f aca="false">Source!Y1105</f>
        <v>11.43</v>
      </c>
    </row>
    <row r="1666" customFormat="false" ht="14.25" hidden="false" customHeight="false" outlineLevel="0" collapsed="false">
      <c r="A1666" s="33"/>
      <c r="B1666" s="34"/>
      <c r="C1666" s="34" t="s">
        <v>29</v>
      </c>
      <c r="D1666" s="35"/>
      <c r="E1666" s="36"/>
      <c r="F1666" s="37" t="n">
        <f aca="false">Source!AO1105</f>
        <v>63.16</v>
      </c>
      <c r="G1666" s="38" t="n">
        <f aca="false">Source!DG1105</f>
        <v>0</v>
      </c>
      <c r="H1666" s="39" t="n">
        <f aca="false">ROUND(Source!AF1105*Source!I1105,2)</f>
        <v>3.16</v>
      </c>
      <c r="I1666" s="38"/>
      <c r="J1666" s="38" t="n">
        <f aca="false">IF(Source!BA1105&lt;&gt;0,Source!BA1105,1)</f>
        <v>6.94</v>
      </c>
      <c r="K1666" s="39" t="n">
        <f aca="false">Source!S1105</f>
        <v>21.92</v>
      </c>
      <c r="L1666" s="40"/>
      <c r="R1666" s="0" t="n">
        <f aca="false">H1666</f>
        <v>3.16</v>
      </c>
    </row>
    <row r="1667" customFormat="false" ht="14.25" hidden="false" customHeight="false" outlineLevel="0" collapsed="false">
      <c r="A1667" s="33"/>
      <c r="B1667" s="34"/>
      <c r="C1667" s="34" t="s">
        <v>30</v>
      </c>
      <c r="D1667" s="35"/>
      <c r="E1667" s="36"/>
      <c r="F1667" s="37" t="n">
        <f aca="false">Source!AM1105</f>
        <v>6.25</v>
      </c>
      <c r="G1667" s="38" t="n">
        <f aca="false">Source!DE1105</f>
        <v>0</v>
      </c>
      <c r="H1667" s="39" t="n">
        <f aca="false">ROUND(Source!AD1105*Source!I1105,2)</f>
        <v>0.31</v>
      </c>
      <c r="I1667" s="38"/>
      <c r="J1667" s="38" t="n">
        <f aca="false">IF(Source!BB1105&lt;&gt;0,Source!BB1105,1)</f>
        <v>6.94</v>
      </c>
      <c r="K1667" s="39" t="n">
        <f aca="false">Source!Q1105</f>
        <v>2.17</v>
      </c>
      <c r="L1667" s="40"/>
    </row>
    <row r="1668" customFormat="false" ht="14.25" hidden="false" customHeight="false" outlineLevel="0" collapsed="false">
      <c r="A1668" s="33"/>
      <c r="B1668" s="34"/>
      <c r="C1668" s="34" t="s">
        <v>31</v>
      </c>
      <c r="D1668" s="35"/>
      <c r="E1668" s="36"/>
      <c r="F1668" s="37" t="n">
        <f aca="false">Source!AN1105</f>
        <v>2.7</v>
      </c>
      <c r="G1668" s="38" t="n">
        <f aca="false">Source!DF1105</f>
        <v>0</v>
      </c>
      <c r="H1668" s="41" t="n">
        <f aca="false">ROUND(Source!AE1105*Source!I1105,2)</f>
        <v>0.14</v>
      </c>
      <c r="I1668" s="38"/>
      <c r="J1668" s="38" t="n">
        <f aca="false">IF(Source!BS1105&lt;&gt;0,Source!BS1105,1)</f>
        <v>6.94</v>
      </c>
      <c r="K1668" s="41" t="n">
        <f aca="false">Source!R1105</f>
        <v>0.94</v>
      </c>
      <c r="L1668" s="40"/>
      <c r="R1668" s="0" t="n">
        <f aca="false">H1668</f>
        <v>0.14</v>
      </c>
    </row>
    <row r="1669" customFormat="false" ht="14.25" hidden="false" customHeight="false" outlineLevel="0" collapsed="false">
      <c r="A1669" s="33"/>
      <c r="B1669" s="34"/>
      <c r="C1669" s="34" t="s">
        <v>32</v>
      </c>
      <c r="D1669" s="35" t="s">
        <v>33</v>
      </c>
      <c r="E1669" s="36" t="n">
        <f aca="false">Source!BZ1105</f>
        <v>77</v>
      </c>
      <c r="F1669" s="42"/>
      <c r="G1669" s="38"/>
      <c r="H1669" s="39" t="n">
        <f aca="false">SUM(S1665:S1671)</f>
        <v>2.54</v>
      </c>
      <c r="I1669" s="43"/>
      <c r="J1669" s="20" t="n">
        <f aca="false">Source!AT1105</f>
        <v>77</v>
      </c>
      <c r="K1669" s="39" t="n">
        <f aca="false">SUM(T1665:T1671)</f>
        <v>17.6</v>
      </c>
      <c r="L1669" s="40"/>
    </row>
    <row r="1670" customFormat="false" ht="14.25" hidden="false" customHeight="false" outlineLevel="0" collapsed="false">
      <c r="A1670" s="33"/>
      <c r="B1670" s="34"/>
      <c r="C1670" s="34" t="s">
        <v>34</v>
      </c>
      <c r="D1670" s="35" t="s">
        <v>33</v>
      </c>
      <c r="E1670" s="36" t="n">
        <f aca="false">Source!CA1105</f>
        <v>50</v>
      </c>
      <c r="F1670" s="42"/>
      <c r="G1670" s="38"/>
      <c r="H1670" s="39" t="n">
        <f aca="false">SUM(U1665:U1671)</f>
        <v>1.65</v>
      </c>
      <c r="I1670" s="43"/>
      <c r="J1670" s="20" t="n">
        <f aca="false">Source!AU1105</f>
        <v>50</v>
      </c>
      <c r="K1670" s="39" t="n">
        <f aca="false">SUM(V1665:V1671)</f>
        <v>11.43</v>
      </c>
      <c r="L1670" s="40"/>
    </row>
    <row r="1671" customFormat="false" ht="14.25" hidden="false" customHeight="false" outlineLevel="0" collapsed="false">
      <c r="A1671" s="44"/>
      <c r="B1671" s="45"/>
      <c r="C1671" s="45" t="s">
        <v>35</v>
      </c>
      <c r="D1671" s="46" t="s">
        <v>36</v>
      </c>
      <c r="E1671" s="47" t="n">
        <f aca="false">Source!AQ1105</f>
        <v>7.31</v>
      </c>
      <c r="F1671" s="48"/>
      <c r="G1671" s="49" t="n">
        <f aca="false">Source!DI1105</f>
        <v>0</v>
      </c>
      <c r="H1671" s="50"/>
      <c r="I1671" s="49"/>
      <c r="J1671" s="49"/>
      <c r="K1671" s="50"/>
      <c r="L1671" s="51" t="n">
        <f aca="false">Source!U1105</f>
        <v>0.3655</v>
      </c>
    </row>
    <row r="1672" customFormat="false" ht="15" hidden="false" customHeight="false" outlineLevel="0" collapsed="false">
      <c r="G1672" s="52" t="n">
        <f aca="false">H1666+H1667+H1669+H1670</f>
        <v>7.66</v>
      </c>
      <c r="H1672" s="52"/>
      <c r="J1672" s="52" t="n">
        <f aca="false">K1666+K1667+K1669+K1670</f>
        <v>53.12</v>
      </c>
      <c r="K1672" s="52"/>
      <c r="L1672" s="53" t="n">
        <f aca="false">Source!U1105</f>
        <v>0.3655</v>
      </c>
      <c r="O1672" s="54" t="n">
        <f aca="false">G1672</f>
        <v>7.66</v>
      </c>
      <c r="P1672" s="54" t="n">
        <f aca="false">J1672</f>
        <v>53.12</v>
      </c>
      <c r="Q1672" s="54" t="n">
        <f aca="false">L1672</f>
        <v>0.3655</v>
      </c>
      <c r="W1672" s="0" t="n">
        <f aca="false">IF(Source!BI1105&lt;=1,H1666+H1667+H1669+H1670,0)</f>
        <v>7.66</v>
      </c>
      <c r="X1672" s="0" t="n">
        <f aca="false">IF(Source!BI1105=2,H1666+H1667+H1669+H1670,0)</f>
        <v>0</v>
      </c>
      <c r="Y1672" s="0" t="n">
        <f aca="false">IF(Source!BI1105=3,H1666+H1667+H1669+H1670,0)</f>
        <v>0</v>
      </c>
      <c r="Z1672" s="0" t="n">
        <f aca="false">IF(Source!BI1105=4,H1666+H1667+H1669+H1670,0)</f>
        <v>0</v>
      </c>
    </row>
    <row r="1673" customFormat="false" ht="71.25" hidden="false" customHeight="false" outlineLevel="0" collapsed="false">
      <c r="A1673" s="33" t="str">
        <f aca="false">Source!E1106</f>
        <v>2</v>
      </c>
      <c r="B1673" s="34" t="str">
        <f aca="false">Source!F1106</f>
        <v>15-01-047-16</v>
      </c>
      <c r="C1673" s="34" t="str">
        <f aca="false">Source!G1106</f>
        <v>Устройство потолков реечных алюминиевых</v>
      </c>
      <c r="D1673" s="35" t="str">
        <f aca="false">Source!H1106</f>
        <v>100 м2 поверхности облицовки</v>
      </c>
      <c r="E1673" s="36" t="n">
        <f aca="false">Source!I1106</f>
        <v>0.05</v>
      </c>
      <c r="F1673" s="37" t="n">
        <f aca="false">IF(Source!AK1106&lt;&gt;0,Source!AK1106,Source!AL1106+Source!AM1106+Source!AO1106)</f>
        <v>29426.16</v>
      </c>
      <c r="G1673" s="38"/>
      <c r="H1673" s="39"/>
      <c r="I1673" s="38" t="n">
        <f aca="false">Source!BO1106</f>
        <v>0</v>
      </c>
      <c r="J1673" s="38"/>
      <c r="K1673" s="39"/>
      <c r="L1673" s="40"/>
      <c r="S1673" s="0" t="n">
        <f aca="false">ROUND((Source!FX1106/100)*((ROUND(Source!AF1106*Source!I1106,2)+ROUND(Source!AE1106*Source!I1106,2))),2)</f>
        <v>53.66</v>
      </c>
      <c r="T1673" s="0" t="n">
        <f aca="false">Source!X1106</f>
        <v>372.35</v>
      </c>
      <c r="U1673" s="0" t="n">
        <f aca="false">ROUND((Source!FY1106/100)*((ROUND(Source!AF1106*Source!I1106,2)+ROUND(Source!AE1106*Source!I1106,2))),2)</f>
        <v>28.11</v>
      </c>
      <c r="V1673" s="0" t="n">
        <f aca="false">Source!Y1106</f>
        <v>195.04</v>
      </c>
    </row>
    <row r="1674" customFormat="false" ht="14.25" hidden="false" customHeight="false" outlineLevel="0" collapsed="false">
      <c r="A1674" s="33"/>
      <c r="B1674" s="34"/>
      <c r="C1674" s="34" t="s">
        <v>29</v>
      </c>
      <c r="D1674" s="35"/>
      <c r="E1674" s="36"/>
      <c r="F1674" s="37" t="n">
        <f aca="false">Source!AO1106</f>
        <v>1018.58</v>
      </c>
      <c r="G1674" s="38" t="n">
        <f aca="false">Source!DG1106</f>
        <v>0</v>
      </c>
      <c r="H1674" s="39" t="n">
        <f aca="false">ROUND(Source!AF1106*Source!I1106,2)</f>
        <v>50.93</v>
      </c>
      <c r="I1674" s="38"/>
      <c r="J1674" s="38" t="n">
        <f aca="false">IF(Source!BA1106&lt;&gt;0,Source!BA1106,1)</f>
        <v>6.94</v>
      </c>
      <c r="K1674" s="39" t="n">
        <f aca="false">Source!S1106</f>
        <v>353.45</v>
      </c>
      <c r="L1674" s="40"/>
      <c r="R1674" s="0" t="n">
        <f aca="false">H1674</f>
        <v>50.93</v>
      </c>
    </row>
    <row r="1675" customFormat="false" ht="14.25" hidden="false" customHeight="false" outlineLevel="0" collapsed="false">
      <c r="A1675" s="33"/>
      <c r="B1675" s="34"/>
      <c r="C1675" s="34" t="s">
        <v>30</v>
      </c>
      <c r="D1675" s="35"/>
      <c r="E1675" s="36"/>
      <c r="F1675" s="37" t="n">
        <f aca="false">Source!AM1106</f>
        <v>158.88</v>
      </c>
      <c r="G1675" s="38" t="n">
        <f aca="false">Source!DE1106</f>
        <v>0</v>
      </c>
      <c r="H1675" s="39" t="n">
        <f aca="false">ROUND(Source!AD1106*Source!I1106,2)</f>
        <v>7.94</v>
      </c>
      <c r="I1675" s="38"/>
      <c r="J1675" s="38" t="n">
        <f aca="false">IF(Source!BB1106&lt;&gt;0,Source!BB1106,1)</f>
        <v>6.94</v>
      </c>
      <c r="K1675" s="39" t="n">
        <f aca="false">Source!Q1106</f>
        <v>55.13</v>
      </c>
      <c r="L1675" s="40"/>
    </row>
    <row r="1676" customFormat="false" ht="14.25" hidden="false" customHeight="false" outlineLevel="0" collapsed="false">
      <c r="A1676" s="33"/>
      <c r="B1676" s="34"/>
      <c r="C1676" s="34" t="s">
        <v>31</v>
      </c>
      <c r="D1676" s="35"/>
      <c r="E1676" s="36"/>
      <c r="F1676" s="37" t="n">
        <f aca="false">Source!AN1106</f>
        <v>3.38</v>
      </c>
      <c r="G1676" s="38" t="n">
        <f aca="false">Source!DF1106</f>
        <v>0</v>
      </c>
      <c r="H1676" s="41" t="n">
        <f aca="false">ROUND(Source!AE1106*Source!I1106,2)</f>
        <v>0.17</v>
      </c>
      <c r="I1676" s="38"/>
      <c r="J1676" s="38" t="n">
        <f aca="false">IF(Source!BS1106&lt;&gt;0,Source!BS1106,1)</f>
        <v>6.94</v>
      </c>
      <c r="K1676" s="41" t="n">
        <f aca="false">Source!R1106</f>
        <v>1.17</v>
      </c>
      <c r="L1676" s="40"/>
      <c r="R1676" s="0" t="n">
        <f aca="false">H1676</f>
        <v>0.17</v>
      </c>
    </row>
    <row r="1677" customFormat="false" ht="14.25" hidden="false" customHeight="false" outlineLevel="0" collapsed="false">
      <c r="A1677" s="33"/>
      <c r="B1677" s="34"/>
      <c r="C1677" s="34" t="s">
        <v>37</v>
      </c>
      <c r="D1677" s="35"/>
      <c r="E1677" s="36"/>
      <c r="F1677" s="37" t="n">
        <f aca="false">Source!AL1106</f>
        <v>28248.7</v>
      </c>
      <c r="G1677" s="38" t="n">
        <f aca="false">Source!DD1106</f>
        <v>0</v>
      </c>
      <c r="H1677" s="39" t="n">
        <f aca="false">ROUND(Source!AC1106*Source!I1106,2)</f>
        <v>1412.44</v>
      </c>
      <c r="I1677" s="38"/>
      <c r="J1677" s="38" t="n">
        <f aca="false">IF(Source!BC1106&lt;&gt;0,Source!BC1106,1)</f>
        <v>6.94</v>
      </c>
      <c r="K1677" s="39" t="n">
        <f aca="false">Source!P1106</f>
        <v>9802.3</v>
      </c>
      <c r="L1677" s="40"/>
    </row>
    <row r="1678" customFormat="false" ht="14.25" hidden="false" customHeight="false" outlineLevel="0" collapsed="false">
      <c r="A1678" s="33"/>
      <c r="B1678" s="34"/>
      <c r="C1678" s="34" t="s">
        <v>32</v>
      </c>
      <c r="D1678" s="35" t="s">
        <v>33</v>
      </c>
      <c r="E1678" s="36" t="n">
        <f aca="false">Source!BZ1106</f>
        <v>105</v>
      </c>
      <c r="F1678" s="42"/>
      <c r="G1678" s="38"/>
      <c r="H1678" s="39" t="n">
        <f aca="false">SUM(S1673:S1681)</f>
        <v>53.66</v>
      </c>
      <c r="I1678" s="43"/>
      <c r="J1678" s="20" t="n">
        <f aca="false">Source!AT1106</f>
        <v>105</v>
      </c>
      <c r="K1678" s="39" t="n">
        <f aca="false">SUM(T1673:T1681)</f>
        <v>372.35</v>
      </c>
      <c r="L1678" s="40"/>
    </row>
    <row r="1679" customFormat="false" ht="14.25" hidden="false" customHeight="false" outlineLevel="0" collapsed="false">
      <c r="A1679" s="33"/>
      <c r="B1679" s="34"/>
      <c r="C1679" s="34" t="s">
        <v>34</v>
      </c>
      <c r="D1679" s="35" t="s">
        <v>33</v>
      </c>
      <c r="E1679" s="36" t="n">
        <f aca="false">Source!CA1106</f>
        <v>55</v>
      </c>
      <c r="F1679" s="42"/>
      <c r="G1679" s="38"/>
      <c r="H1679" s="39" t="n">
        <f aca="false">SUM(U1673:U1681)</f>
        <v>28.11</v>
      </c>
      <c r="I1679" s="43"/>
      <c r="J1679" s="20" t="n">
        <f aca="false">Source!AU1106</f>
        <v>55</v>
      </c>
      <c r="K1679" s="39" t="n">
        <f aca="false">SUM(V1673:V1681)</f>
        <v>195.04</v>
      </c>
      <c r="L1679" s="40"/>
    </row>
    <row r="1680" customFormat="false" ht="14.25" hidden="false" customHeight="false" outlineLevel="0" collapsed="false">
      <c r="A1680" s="33"/>
      <c r="B1680" s="34"/>
      <c r="C1680" s="34" t="s">
        <v>35</v>
      </c>
      <c r="D1680" s="35" t="s">
        <v>36</v>
      </c>
      <c r="E1680" s="36" t="n">
        <f aca="false">Source!AQ1106</f>
        <v>108.36</v>
      </c>
      <c r="F1680" s="37"/>
      <c r="G1680" s="38" t="n">
        <f aca="false">Source!DI1106</f>
        <v>0</v>
      </c>
      <c r="H1680" s="39"/>
      <c r="I1680" s="38"/>
      <c r="J1680" s="38"/>
      <c r="K1680" s="39"/>
      <c r="L1680" s="55" t="n">
        <f aca="false">Source!U1106</f>
        <v>5.418</v>
      </c>
    </row>
    <row r="1681" customFormat="false" ht="14.25" hidden="false" customHeight="false" outlineLevel="0" collapsed="false">
      <c r="A1681" s="44" t="str">
        <f aca="false">Source!E1107</f>
        <v>2,1</v>
      </c>
      <c r="B1681" s="45" t="str">
        <f aca="false">Source!F1107</f>
        <v>206-1338</v>
      </c>
      <c r="C1681" s="45" t="str">
        <f aca="false">Source!G1107</f>
        <v>Уголок декоративный (пристенный)</v>
      </c>
      <c r="D1681" s="46" t="str">
        <f aca="false">Source!H1107</f>
        <v>м</v>
      </c>
      <c r="E1681" s="47" t="n">
        <f aca="false">Source!I1107</f>
        <v>15</v>
      </c>
      <c r="F1681" s="48" t="n">
        <f aca="false">Source!AK1107</f>
        <v>6.28</v>
      </c>
      <c r="G1681" s="49"/>
      <c r="H1681" s="50" t="n">
        <f aca="false">ROUND(Source!AC1107*Source!I1107,2)+ROUND(Source!AD1107*Source!I1107,2)+ROUND(Source!AF1107*Source!I1107,2)</f>
        <v>94.2</v>
      </c>
      <c r="I1681" s="49"/>
      <c r="J1681" s="49" t="n">
        <f aca="false">IF(Source!BC1107&lt;&gt;0,Source!BC1107,1)</f>
        <v>6.94</v>
      </c>
      <c r="K1681" s="50" t="n">
        <f aca="false">Source!O1107</f>
        <v>653.75</v>
      </c>
      <c r="L1681" s="56"/>
      <c r="S1681" s="0" t="n">
        <f aca="false">ROUND((Source!FX1107/100)*((ROUND(Source!AF1107*Source!I1107,2)+ROUND(Source!AE1107*Source!I1107,2))),2)</f>
        <v>0</v>
      </c>
      <c r="T1681" s="0" t="n">
        <f aca="false">Source!X1107</f>
        <v>0</v>
      </c>
      <c r="U1681" s="0" t="n">
        <f aca="false">ROUND((Source!FY1107/100)*((ROUND(Source!AF1107*Source!I1107,2)+ROUND(Source!AE1107*Source!I1107,2))),2)</f>
        <v>0</v>
      </c>
      <c r="V1681" s="0" t="n">
        <f aca="false">Source!Y1107</f>
        <v>0</v>
      </c>
      <c r="W1681" s="0" t="n">
        <f aca="false">IF(Source!BI1107&lt;=1,H1681,0)</f>
        <v>94.2</v>
      </c>
      <c r="X1681" s="0" t="n">
        <f aca="false">IF(Source!BI1107=2,H1681,0)</f>
        <v>0</v>
      </c>
      <c r="Y1681" s="0" t="n">
        <f aca="false">IF(Source!BI1107=3,H1681,0)</f>
        <v>0</v>
      </c>
      <c r="Z1681" s="0" t="n">
        <f aca="false">IF(Source!BI1107=4,H1681,0)</f>
        <v>0</v>
      </c>
    </row>
    <row r="1682" customFormat="false" ht="15" hidden="false" customHeight="false" outlineLevel="0" collapsed="false">
      <c r="G1682" s="52" t="n">
        <f aca="false">H1674+H1675+H1677+H1678+H1679+SUM(H1681:H1681)</f>
        <v>1647.28</v>
      </c>
      <c r="H1682" s="52"/>
      <c r="J1682" s="52" t="n">
        <f aca="false">K1674+K1675+K1677+K1678+K1679+SUM(K1681:K1681)</f>
        <v>11432.02</v>
      </c>
      <c r="K1682" s="52"/>
      <c r="L1682" s="53" t="n">
        <f aca="false">Source!U1106</f>
        <v>5.418</v>
      </c>
      <c r="O1682" s="54" t="n">
        <f aca="false">G1682</f>
        <v>1647.28</v>
      </c>
      <c r="P1682" s="54" t="n">
        <f aca="false">J1682</f>
        <v>11432.02</v>
      </c>
      <c r="Q1682" s="54" t="n">
        <f aca="false">L1682</f>
        <v>5.418</v>
      </c>
      <c r="W1682" s="0" t="n">
        <f aca="false">IF(Source!BI1106&lt;=1,H1674+H1675+H1677+H1678+H1679,0)</f>
        <v>1553.08</v>
      </c>
      <c r="X1682" s="0" t="n">
        <f aca="false">IF(Source!BI1106=2,H1674+H1675+H1677+H1678+H1679,0)</f>
        <v>0</v>
      </c>
      <c r="Y1682" s="0" t="n">
        <f aca="false">IF(Source!BI1106=3,H1674+H1675+H1677+H1678+H1679,0)</f>
        <v>0</v>
      </c>
      <c r="Z1682" s="0" t="n">
        <f aca="false">IF(Source!BI1106=4,H1674+H1675+H1677+H1678+H1679,0)</f>
        <v>0</v>
      </c>
    </row>
    <row r="1684" customFormat="false" ht="15" hidden="false" customHeight="true" outlineLevel="0" collapsed="false">
      <c r="A1684" s="57" t="str">
        <f aca="false">CONCATENATE("Итого по подразделу: ",IF(Source!G1109&lt;&gt;"Новый подраздел",Source!G1109,""))</f>
        <v>Итого по подразделу: Потолок</v>
      </c>
      <c r="B1684" s="57"/>
      <c r="C1684" s="57"/>
      <c r="D1684" s="57"/>
      <c r="E1684" s="57"/>
      <c r="F1684" s="57"/>
      <c r="G1684" s="52" t="n">
        <f aca="false">SUM(O1664:O1683)</f>
        <v>1654.94</v>
      </c>
      <c r="H1684" s="52"/>
      <c r="I1684" s="58"/>
      <c r="J1684" s="52" t="n">
        <f aca="false">SUM(P1664:P1683)</f>
        <v>11485.14</v>
      </c>
      <c r="K1684" s="52"/>
      <c r="L1684" s="53" t="n">
        <f aca="false">SUM(Q1664:Q1683)</f>
        <v>5.7835</v>
      </c>
      <c r="AF1684" s="59" t="str">
        <f aca="false">CONCATENATE("Итого по подразделу: ",IF(Source!G1109&lt;&gt;"Новый подраздел",Source!G1109,""))</f>
        <v>Итого по подразделу: Потолок</v>
      </c>
    </row>
    <row r="1688" customFormat="false" ht="16.5" hidden="false" customHeight="true" outlineLevel="0" collapsed="false">
      <c r="A1688" s="31" t="str">
        <f aca="false">CONCATENATE("Подраздел: ",IF(Source!G1135&lt;&gt;"Новый подраздел",Source!G1135,""))</f>
        <v>Подраздел: Полы</v>
      </c>
      <c r="B1688" s="31"/>
      <c r="C1688" s="31"/>
      <c r="D1688" s="31"/>
      <c r="E1688" s="31"/>
      <c r="F1688" s="31"/>
      <c r="G1688" s="31"/>
      <c r="H1688" s="31"/>
      <c r="I1688" s="31"/>
      <c r="J1688" s="31"/>
      <c r="K1688" s="31"/>
      <c r="L1688" s="31"/>
      <c r="AE1688" s="32" t="str">
        <f aca="false">CONCATENATE("Подраздел: ",IF(Source!G1135&lt;&gt;"Новый подраздел",Source!G1135,""))</f>
        <v>Подраздел: Полы</v>
      </c>
    </row>
    <row r="1689" customFormat="false" ht="28.5" hidden="false" customHeight="false" outlineLevel="0" collapsed="false">
      <c r="A1689" s="33" t="str">
        <f aca="false">Source!E1139</f>
        <v>1</v>
      </c>
      <c r="B1689" s="34" t="str">
        <f aca="false">Source!F1139</f>
        <v>46-04-001-2</v>
      </c>
      <c r="C1689" s="34" t="str">
        <f aca="false">Source!G1139</f>
        <v>Разборка бетонных фундаментов (постамент)</v>
      </c>
      <c r="D1689" s="35" t="str">
        <f aca="false">Source!H1139</f>
        <v>1 м3</v>
      </c>
      <c r="E1689" s="36" t="n">
        <f aca="false">Source!I1139</f>
        <v>0.6</v>
      </c>
      <c r="F1689" s="37" t="n">
        <f aca="false">IF(Source!AK1139&lt;&gt;0,Source!AK1139,Source!AL1139+Source!AM1139+Source!AO1139)</f>
        <v>349.26</v>
      </c>
      <c r="G1689" s="38"/>
      <c r="H1689" s="39"/>
      <c r="I1689" s="38" t="n">
        <f aca="false">Source!BO1139</f>
        <v>0</v>
      </c>
      <c r="J1689" s="38"/>
      <c r="K1689" s="39"/>
      <c r="L1689" s="40"/>
      <c r="S1689" s="0" t="n">
        <f aca="false">ROUND((Source!FX1139/100)*((ROUND(Source!AF1139*Source!I1139,2)+ROUND(Source!AE1139*Source!I1139,2))),2)</f>
        <v>74.93</v>
      </c>
      <c r="T1689" s="0" t="n">
        <f aca="false">Source!X1139</f>
        <v>520.07</v>
      </c>
      <c r="U1689" s="0" t="n">
        <f aca="false">ROUND((Source!FY1139/100)*((ROUND(Source!AF1139*Source!I1139,2)+ROUND(Source!AE1139*Source!I1139,2))),2)</f>
        <v>47.68</v>
      </c>
      <c r="V1689" s="0" t="n">
        <f aca="false">Source!Y1139</f>
        <v>330.95</v>
      </c>
    </row>
    <row r="1690" customFormat="false" ht="14.25" hidden="false" customHeight="false" outlineLevel="0" collapsed="false">
      <c r="A1690" s="33"/>
      <c r="B1690" s="34"/>
      <c r="C1690" s="34" t="s">
        <v>29</v>
      </c>
      <c r="D1690" s="35"/>
      <c r="E1690" s="36"/>
      <c r="F1690" s="37" t="n">
        <f aca="false">Source!AO1139</f>
        <v>84.97</v>
      </c>
      <c r="G1690" s="38" t="n">
        <f aca="false">Source!DG1139</f>
        <v>0</v>
      </c>
      <c r="H1690" s="39" t="n">
        <f aca="false">ROUND(Source!AF1139*Source!I1139,2)</f>
        <v>50.98</v>
      </c>
      <c r="I1690" s="38"/>
      <c r="J1690" s="38" t="n">
        <f aca="false">IF(Source!BA1139&lt;&gt;0,Source!BA1139,1)</f>
        <v>6.94</v>
      </c>
      <c r="K1690" s="39" t="n">
        <f aca="false">Source!S1139</f>
        <v>353.82</v>
      </c>
      <c r="L1690" s="40"/>
      <c r="R1690" s="0" t="n">
        <f aca="false">H1690</f>
        <v>50.98</v>
      </c>
    </row>
    <row r="1691" customFormat="false" ht="14.25" hidden="false" customHeight="false" outlineLevel="0" collapsed="false">
      <c r="A1691" s="33"/>
      <c r="B1691" s="34"/>
      <c r="C1691" s="34" t="s">
        <v>30</v>
      </c>
      <c r="D1691" s="35"/>
      <c r="E1691" s="36"/>
      <c r="F1691" s="37" t="n">
        <f aca="false">Source!AM1139</f>
        <v>264.29</v>
      </c>
      <c r="G1691" s="38" t="n">
        <f aca="false">Source!DE1139</f>
        <v>0</v>
      </c>
      <c r="H1691" s="39" t="n">
        <f aca="false">ROUND(Source!AD1139*Source!I1139,2)</f>
        <v>158.57</v>
      </c>
      <c r="I1691" s="38"/>
      <c r="J1691" s="38" t="n">
        <f aca="false">IF(Source!BB1139&lt;&gt;0,Source!BB1139,1)</f>
        <v>6.94</v>
      </c>
      <c r="K1691" s="39" t="n">
        <f aca="false">Source!Q1139</f>
        <v>1100.5</v>
      </c>
      <c r="L1691" s="40"/>
    </row>
    <row r="1692" customFormat="false" ht="14.25" hidden="false" customHeight="false" outlineLevel="0" collapsed="false">
      <c r="A1692" s="33"/>
      <c r="B1692" s="34"/>
      <c r="C1692" s="34" t="s">
        <v>31</v>
      </c>
      <c r="D1692" s="35"/>
      <c r="E1692" s="36"/>
      <c r="F1692" s="37" t="n">
        <f aca="false">Source!AN1139</f>
        <v>28.57</v>
      </c>
      <c r="G1692" s="38" t="n">
        <f aca="false">Source!DF1139</f>
        <v>0</v>
      </c>
      <c r="H1692" s="41" t="n">
        <f aca="false">ROUND(Source!AE1139*Source!I1139,2)</f>
        <v>17.14</v>
      </c>
      <c r="I1692" s="38"/>
      <c r="J1692" s="38" t="n">
        <f aca="false">IF(Source!BS1139&lt;&gt;0,Source!BS1139,1)</f>
        <v>6.94</v>
      </c>
      <c r="K1692" s="41" t="n">
        <f aca="false">Source!R1139</f>
        <v>118.97</v>
      </c>
      <c r="L1692" s="40"/>
      <c r="R1692" s="0" t="n">
        <f aca="false">H1692</f>
        <v>17.14</v>
      </c>
    </row>
    <row r="1693" customFormat="false" ht="14.25" hidden="false" customHeight="false" outlineLevel="0" collapsed="false">
      <c r="A1693" s="33"/>
      <c r="B1693" s="34"/>
      <c r="C1693" s="34" t="s">
        <v>32</v>
      </c>
      <c r="D1693" s="35" t="s">
        <v>33</v>
      </c>
      <c r="E1693" s="36" t="n">
        <f aca="false">Source!BZ1139</f>
        <v>110</v>
      </c>
      <c r="F1693" s="42"/>
      <c r="G1693" s="38"/>
      <c r="H1693" s="39" t="n">
        <f aca="false">SUM(S1689:S1695)</f>
        <v>74.93</v>
      </c>
      <c r="I1693" s="43"/>
      <c r="J1693" s="20" t="n">
        <f aca="false">Source!AT1139</f>
        <v>110</v>
      </c>
      <c r="K1693" s="39" t="n">
        <f aca="false">SUM(T1689:T1695)</f>
        <v>520.07</v>
      </c>
      <c r="L1693" s="40"/>
    </row>
    <row r="1694" customFormat="false" ht="14.25" hidden="false" customHeight="false" outlineLevel="0" collapsed="false">
      <c r="A1694" s="33"/>
      <c r="B1694" s="34"/>
      <c r="C1694" s="34" t="s">
        <v>34</v>
      </c>
      <c r="D1694" s="35" t="s">
        <v>33</v>
      </c>
      <c r="E1694" s="36" t="n">
        <f aca="false">Source!CA1139</f>
        <v>70</v>
      </c>
      <c r="F1694" s="42"/>
      <c r="G1694" s="38"/>
      <c r="H1694" s="39" t="n">
        <f aca="false">SUM(U1689:U1695)</f>
        <v>47.68</v>
      </c>
      <c r="I1694" s="43"/>
      <c r="J1694" s="20" t="n">
        <f aca="false">Source!AU1139</f>
        <v>70</v>
      </c>
      <c r="K1694" s="39" t="n">
        <f aca="false">SUM(V1689:V1695)</f>
        <v>330.95</v>
      </c>
      <c r="L1694" s="40"/>
    </row>
    <row r="1695" customFormat="false" ht="14.25" hidden="false" customHeight="false" outlineLevel="0" collapsed="false">
      <c r="A1695" s="44"/>
      <c r="B1695" s="45"/>
      <c r="C1695" s="45" t="s">
        <v>35</v>
      </c>
      <c r="D1695" s="46" t="s">
        <v>36</v>
      </c>
      <c r="E1695" s="47" t="n">
        <f aca="false">Source!AQ1139</f>
        <v>9.59</v>
      </c>
      <c r="F1695" s="48"/>
      <c r="G1695" s="49" t="n">
        <f aca="false">Source!DI1139</f>
        <v>0</v>
      </c>
      <c r="H1695" s="50"/>
      <c r="I1695" s="49"/>
      <c r="J1695" s="49"/>
      <c r="K1695" s="50"/>
      <c r="L1695" s="51" t="n">
        <f aca="false">Source!U1139</f>
        <v>5.754</v>
      </c>
    </row>
    <row r="1696" customFormat="false" ht="15" hidden="false" customHeight="false" outlineLevel="0" collapsed="false">
      <c r="G1696" s="52" t="n">
        <f aca="false">H1690+H1691+H1693+H1694</f>
        <v>332.16</v>
      </c>
      <c r="H1696" s="52"/>
      <c r="J1696" s="52" t="n">
        <f aca="false">K1690+K1691+K1693+K1694</f>
        <v>2305.34</v>
      </c>
      <c r="K1696" s="52"/>
      <c r="L1696" s="53" t="n">
        <f aca="false">Source!U1139</f>
        <v>5.754</v>
      </c>
      <c r="O1696" s="54" t="n">
        <f aca="false">G1696</f>
        <v>332.16</v>
      </c>
      <c r="P1696" s="54" t="n">
        <f aca="false">J1696</f>
        <v>2305.34</v>
      </c>
      <c r="Q1696" s="54" t="n">
        <f aca="false">L1696</f>
        <v>5.754</v>
      </c>
      <c r="W1696" s="0" t="n">
        <f aca="false">IF(Source!BI1139&lt;=1,H1690+H1691+H1693+H1694,0)</f>
        <v>332.16</v>
      </c>
      <c r="X1696" s="0" t="n">
        <f aca="false">IF(Source!BI1139=2,H1690+H1691+H1693+H1694,0)</f>
        <v>0</v>
      </c>
      <c r="Y1696" s="0" t="n">
        <f aca="false">IF(Source!BI1139=3,H1690+H1691+H1693+H1694,0)</f>
        <v>0</v>
      </c>
      <c r="Z1696" s="0" t="n">
        <f aca="false">IF(Source!BI1139=4,H1690+H1691+H1693+H1694,0)</f>
        <v>0</v>
      </c>
    </row>
    <row r="1697" customFormat="false" ht="42.75" hidden="false" customHeight="false" outlineLevel="0" collapsed="false">
      <c r="A1697" s="33" t="str">
        <f aca="false">Source!E1140</f>
        <v>2</v>
      </c>
      <c r="B1697" s="34" t="str">
        <f aca="false">Source!F1140</f>
        <v>57-2-3</v>
      </c>
      <c r="C1697" s="34" t="str">
        <f aca="false">Source!G1140</f>
        <v>Разборка покрытий полов из керамических плиток</v>
      </c>
      <c r="D1697" s="35" t="str">
        <f aca="false">Source!H1140</f>
        <v>100 м2 покрытия</v>
      </c>
      <c r="E1697" s="36" t="n">
        <f aca="false">Source!I1140</f>
        <v>0.05</v>
      </c>
      <c r="F1697" s="37" t="n">
        <f aca="false">IF(Source!AK1140&lt;&gt;0,Source!AK1140,Source!AL1140+Source!AM1140+Source!AO1140)</f>
        <v>641</v>
      </c>
      <c r="G1697" s="38"/>
      <c r="H1697" s="39"/>
      <c r="I1697" s="38" t="n">
        <f aca="false">Source!BO1140</f>
        <v>0</v>
      </c>
      <c r="J1697" s="38"/>
      <c r="K1697" s="39"/>
      <c r="L1697" s="40"/>
      <c r="S1697" s="0" t="n">
        <f aca="false">ROUND((Source!FX1140/100)*((ROUND(Source!AF1140*Source!I1140,2)+ROUND(Source!AE1140*Source!I1140,2))),2)</f>
        <v>24.62</v>
      </c>
      <c r="T1697" s="0" t="n">
        <f aca="false">Source!X1140</f>
        <v>170.85</v>
      </c>
      <c r="U1697" s="0" t="n">
        <f aca="false">ROUND((Source!FY1140/100)*((ROUND(Source!AF1140*Source!I1140,2)+ROUND(Source!AE1140*Source!I1140,2))),2)</f>
        <v>20.92</v>
      </c>
      <c r="V1697" s="0" t="n">
        <f aca="false">Source!Y1140</f>
        <v>145.22</v>
      </c>
    </row>
    <row r="1698" customFormat="false" ht="14.25" hidden="false" customHeight="false" outlineLevel="0" collapsed="false">
      <c r="A1698" s="33"/>
      <c r="B1698" s="34"/>
      <c r="C1698" s="34" t="s">
        <v>29</v>
      </c>
      <c r="D1698" s="35"/>
      <c r="E1698" s="36"/>
      <c r="F1698" s="37" t="n">
        <f aca="false">Source!AO1140</f>
        <v>595.99</v>
      </c>
      <c r="G1698" s="38" t="n">
        <f aca="false">Source!DG1140</f>
        <v>0</v>
      </c>
      <c r="H1698" s="39" t="n">
        <f aca="false">ROUND(Source!AF1140*Source!I1140,2)</f>
        <v>29.8</v>
      </c>
      <c r="I1698" s="38"/>
      <c r="J1698" s="38" t="n">
        <f aca="false">IF(Source!BA1140&lt;&gt;0,Source!BA1140,1)</f>
        <v>6.94</v>
      </c>
      <c r="K1698" s="39" t="n">
        <f aca="false">Source!S1140</f>
        <v>206.81</v>
      </c>
      <c r="L1698" s="40"/>
      <c r="R1698" s="0" t="n">
        <f aca="false">H1698</f>
        <v>29.8</v>
      </c>
    </row>
    <row r="1699" customFormat="false" ht="14.25" hidden="false" customHeight="false" outlineLevel="0" collapsed="false">
      <c r="A1699" s="33"/>
      <c r="B1699" s="34"/>
      <c r="C1699" s="34" t="s">
        <v>30</v>
      </c>
      <c r="D1699" s="35"/>
      <c r="E1699" s="36"/>
      <c r="F1699" s="37" t="n">
        <f aca="false">Source!AM1140</f>
        <v>45.01</v>
      </c>
      <c r="G1699" s="38" t="n">
        <f aca="false">Source!DE1140</f>
        <v>0</v>
      </c>
      <c r="H1699" s="39" t="n">
        <f aca="false">ROUND(Source!AD1140*Source!I1140,2)</f>
        <v>2.25</v>
      </c>
      <c r="I1699" s="38"/>
      <c r="J1699" s="38" t="n">
        <f aca="false">IF(Source!BB1140&lt;&gt;0,Source!BB1140,1)</f>
        <v>6.94</v>
      </c>
      <c r="K1699" s="39" t="n">
        <f aca="false">Source!Q1140</f>
        <v>15.62</v>
      </c>
      <c r="L1699" s="40"/>
    </row>
    <row r="1700" customFormat="false" ht="14.25" hidden="false" customHeight="false" outlineLevel="0" collapsed="false">
      <c r="A1700" s="33"/>
      <c r="B1700" s="34"/>
      <c r="C1700" s="34" t="s">
        <v>31</v>
      </c>
      <c r="D1700" s="35"/>
      <c r="E1700" s="36"/>
      <c r="F1700" s="37" t="n">
        <f aca="false">Source!AN1140</f>
        <v>19.44</v>
      </c>
      <c r="G1700" s="38" t="n">
        <f aca="false">Source!DF1140</f>
        <v>0</v>
      </c>
      <c r="H1700" s="41" t="n">
        <f aca="false">ROUND(Source!AE1140*Source!I1140,2)</f>
        <v>0.97</v>
      </c>
      <c r="I1700" s="38"/>
      <c r="J1700" s="38" t="n">
        <f aca="false">IF(Source!BS1140&lt;&gt;0,Source!BS1140,1)</f>
        <v>6.94</v>
      </c>
      <c r="K1700" s="41" t="n">
        <f aca="false">Source!R1140</f>
        <v>6.75</v>
      </c>
      <c r="L1700" s="40"/>
      <c r="R1700" s="0" t="n">
        <f aca="false">H1700</f>
        <v>0.97</v>
      </c>
    </row>
    <row r="1701" customFormat="false" ht="14.25" hidden="false" customHeight="false" outlineLevel="0" collapsed="false">
      <c r="A1701" s="33"/>
      <c r="B1701" s="34"/>
      <c r="C1701" s="34" t="s">
        <v>32</v>
      </c>
      <c r="D1701" s="35" t="s">
        <v>33</v>
      </c>
      <c r="E1701" s="36" t="n">
        <f aca="false">Source!BZ1140</f>
        <v>80</v>
      </c>
      <c r="F1701" s="42"/>
      <c r="G1701" s="38"/>
      <c r="H1701" s="39" t="n">
        <f aca="false">SUM(S1697:S1703)</f>
        <v>24.62</v>
      </c>
      <c r="I1701" s="43"/>
      <c r="J1701" s="20" t="n">
        <f aca="false">Source!AT1140</f>
        <v>80</v>
      </c>
      <c r="K1701" s="39" t="n">
        <f aca="false">SUM(T1697:T1703)</f>
        <v>170.85</v>
      </c>
      <c r="L1701" s="40"/>
    </row>
    <row r="1702" customFormat="false" ht="14.25" hidden="false" customHeight="false" outlineLevel="0" collapsed="false">
      <c r="A1702" s="33"/>
      <c r="B1702" s="34"/>
      <c r="C1702" s="34" t="s">
        <v>34</v>
      </c>
      <c r="D1702" s="35" t="s">
        <v>33</v>
      </c>
      <c r="E1702" s="36" t="n">
        <f aca="false">Source!CA1140</f>
        <v>68</v>
      </c>
      <c r="F1702" s="42"/>
      <c r="G1702" s="38"/>
      <c r="H1702" s="39" t="n">
        <f aca="false">SUM(U1697:U1703)</f>
        <v>20.92</v>
      </c>
      <c r="I1702" s="43"/>
      <c r="J1702" s="20" t="n">
        <f aca="false">Source!AU1140</f>
        <v>68</v>
      </c>
      <c r="K1702" s="39" t="n">
        <f aca="false">SUM(V1697:V1703)</f>
        <v>145.22</v>
      </c>
      <c r="L1702" s="40"/>
    </row>
    <row r="1703" customFormat="false" ht="14.25" hidden="false" customHeight="false" outlineLevel="0" collapsed="false">
      <c r="A1703" s="44"/>
      <c r="B1703" s="45"/>
      <c r="C1703" s="45" t="s">
        <v>35</v>
      </c>
      <c r="D1703" s="46" t="s">
        <v>36</v>
      </c>
      <c r="E1703" s="47" t="n">
        <f aca="false">Source!AQ1140</f>
        <v>69.87</v>
      </c>
      <c r="F1703" s="48"/>
      <c r="G1703" s="49" t="n">
        <f aca="false">Source!DI1140</f>
        <v>0</v>
      </c>
      <c r="H1703" s="50"/>
      <c r="I1703" s="49"/>
      <c r="J1703" s="49"/>
      <c r="K1703" s="50"/>
      <c r="L1703" s="51" t="n">
        <f aca="false">Source!U1140</f>
        <v>3.4935</v>
      </c>
    </row>
    <row r="1704" customFormat="false" ht="15" hidden="false" customHeight="false" outlineLevel="0" collapsed="false">
      <c r="G1704" s="52" t="n">
        <f aca="false">H1698+H1699+H1701+H1702</f>
        <v>77.59</v>
      </c>
      <c r="H1704" s="52"/>
      <c r="J1704" s="52" t="n">
        <f aca="false">K1698+K1699+K1701+K1702</f>
        <v>538.5</v>
      </c>
      <c r="K1704" s="52"/>
      <c r="L1704" s="53" t="n">
        <f aca="false">Source!U1140</f>
        <v>3.4935</v>
      </c>
      <c r="O1704" s="54" t="n">
        <f aca="false">G1704</f>
        <v>77.59</v>
      </c>
      <c r="P1704" s="54" t="n">
        <f aca="false">J1704</f>
        <v>538.5</v>
      </c>
      <c r="Q1704" s="54" t="n">
        <f aca="false">L1704</f>
        <v>3.4935</v>
      </c>
      <c r="W1704" s="0" t="n">
        <f aca="false">IF(Source!BI1140&lt;=1,H1698+H1699+H1701+H1702,0)</f>
        <v>77.59</v>
      </c>
      <c r="X1704" s="0" t="n">
        <f aca="false">IF(Source!BI1140=2,H1698+H1699+H1701+H1702,0)</f>
        <v>0</v>
      </c>
      <c r="Y1704" s="0" t="n">
        <f aca="false">IF(Source!BI1140=3,H1698+H1699+H1701+H1702,0)</f>
        <v>0</v>
      </c>
      <c r="Z1704" s="0" t="n">
        <f aca="false">IF(Source!BI1140=4,H1698+H1699+H1701+H1702,0)</f>
        <v>0</v>
      </c>
    </row>
    <row r="1705" customFormat="false" ht="42.75" hidden="false" customHeight="false" outlineLevel="0" collapsed="false">
      <c r="A1705" s="33" t="str">
        <f aca="false">Source!E1141</f>
        <v>3</v>
      </c>
      <c r="B1705" s="34" t="str">
        <f aca="false">Source!F1141</f>
        <v>57-2-4</v>
      </c>
      <c r="C1705" s="34" t="str">
        <f aca="false">Source!G1141</f>
        <v>Разборка покрытий полов цементных</v>
      </c>
      <c r="D1705" s="35" t="str">
        <f aca="false">Source!H1141</f>
        <v>100 м2 покрытия</v>
      </c>
      <c r="E1705" s="36" t="n">
        <f aca="false">Source!I1141</f>
        <v>0.05</v>
      </c>
      <c r="F1705" s="37" t="n">
        <f aca="false">IF(Source!AK1141&lt;&gt;0,Source!AK1141,Source!AL1141+Source!AM1141+Source!AO1141)</f>
        <v>2791.56</v>
      </c>
      <c r="G1705" s="38"/>
      <c r="H1705" s="39"/>
      <c r="I1705" s="38" t="n">
        <f aca="false">Source!BO1141</f>
        <v>0</v>
      </c>
      <c r="J1705" s="38"/>
      <c r="K1705" s="39"/>
      <c r="L1705" s="40"/>
      <c r="S1705" s="0" t="n">
        <f aca="false">ROUND((Source!FX1141/100)*((ROUND(Source!AF1141*Source!I1141,2)+ROUND(Source!AE1141*Source!I1141,2))),2)</f>
        <v>46.64</v>
      </c>
      <c r="T1705" s="0" t="n">
        <f aca="false">Source!X1141</f>
        <v>323.65</v>
      </c>
      <c r="U1705" s="0" t="n">
        <f aca="false">ROUND((Source!FY1141/100)*((ROUND(Source!AF1141*Source!I1141,2)+ROUND(Source!AE1141*Source!I1141,2))),2)</f>
        <v>39.64</v>
      </c>
      <c r="V1705" s="0" t="n">
        <f aca="false">Source!Y1141</f>
        <v>275.1</v>
      </c>
    </row>
    <row r="1706" customFormat="false" ht="14.25" hidden="false" customHeight="false" outlineLevel="0" collapsed="false">
      <c r="A1706" s="33"/>
      <c r="B1706" s="34"/>
      <c r="C1706" s="34" t="s">
        <v>29</v>
      </c>
      <c r="D1706" s="35"/>
      <c r="E1706" s="36"/>
      <c r="F1706" s="37" t="n">
        <f aca="false">Source!AO1141</f>
        <v>948.54</v>
      </c>
      <c r="G1706" s="38" t="n">
        <f aca="false">Source!DG1141</f>
        <v>0</v>
      </c>
      <c r="H1706" s="39" t="n">
        <f aca="false">ROUND(Source!AF1141*Source!I1141,2)</f>
        <v>47.43</v>
      </c>
      <c r="I1706" s="38"/>
      <c r="J1706" s="38" t="n">
        <f aca="false">IF(Source!BA1141&lt;&gt;0,Source!BA1141,1)</f>
        <v>6.94</v>
      </c>
      <c r="K1706" s="39" t="n">
        <f aca="false">Source!S1141</f>
        <v>329.14</v>
      </c>
      <c r="L1706" s="40"/>
      <c r="R1706" s="0" t="n">
        <f aca="false">H1706</f>
        <v>47.43</v>
      </c>
    </row>
    <row r="1707" customFormat="false" ht="14.25" hidden="false" customHeight="false" outlineLevel="0" collapsed="false">
      <c r="A1707" s="33"/>
      <c r="B1707" s="34"/>
      <c r="C1707" s="34" t="s">
        <v>30</v>
      </c>
      <c r="D1707" s="35"/>
      <c r="E1707" s="36"/>
      <c r="F1707" s="37" t="n">
        <f aca="false">Source!AM1141</f>
        <v>1843.02</v>
      </c>
      <c r="G1707" s="38" t="n">
        <f aca="false">Source!DE1141</f>
        <v>0</v>
      </c>
      <c r="H1707" s="39" t="n">
        <f aca="false">ROUND(Source!AD1141*Source!I1141,2)</f>
        <v>92.15</v>
      </c>
      <c r="I1707" s="38"/>
      <c r="J1707" s="38" t="n">
        <f aca="false">IF(Source!BB1141&lt;&gt;0,Source!BB1141,1)</f>
        <v>6.94</v>
      </c>
      <c r="K1707" s="39" t="n">
        <f aca="false">Source!Q1141</f>
        <v>639.53</v>
      </c>
      <c r="L1707" s="40"/>
    </row>
    <row r="1708" customFormat="false" ht="14.25" hidden="false" customHeight="false" outlineLevel="0" collapsed="false">
      <c r="A1708" s="33"/>
      <c r="B1708" s="34"/>
      <c r="C1708" s="34" t="s">
        <v>31</v>
      </c>
      <c r="D1708" s="35"/>
      <c r="E1708" s="36"/>
      <c r="F1708" s="37" t="n">
        <f aca="false">Source!AN1141</f>
        <v>217.35</v>
      </c>
      <c r="G1708" s="38" t="n">
        <f aca="false">Source!DF1141</f>
        <v>0</v>
      </c>
      <c r="H1708" s="41" t="n">
        <f aca="false">ROUND(Source!AE1141*Source!I1141,2)</f>
        <v>10.87</v>
      </c>
      <c r="I1708" s="38"/>
      <c r="J1708" s="38" t="n">
        <f aca="false">IF(Source!BS1141&lt;&gt;0,Source!BS1141,1)</f>
        <v>6.94</v>
      </c>
      <c r="K1708" s="41" t="n">
        <f aca="false">Source!R1141</f>
        <v>75.42</v>
      </c>
      <c r="L1708" s="40"/>
      <c r="R1708" s="0" t="n">
        <f aca="false">H1708</f>
        <v>10.87</v>
      </c>
    </row>
    <row r="1709" customFormat="false" ht="14.25" hidden="false" customHeight="false" outlineLevel="0" collapsed="false">
      <c r="A1709" s="33"/>
      <c r="B1709" s="34"/>
      <c r="C1709" s="34" t="s">
        <v>32</v>
      </c>
      <c r="D1709" s="35" t="s">
        <v>33</v>
      </c>
      <c r="E1709" s="36" t="n">
        <f aca="false">Source!BZ1141</f>
        <v>80</v>
      </c>
      <c r="F1709" s="42"/>
      <c r="G1709" s="38"/>
      <c r="H1709" s="39" t="n">
        <f aca="false">SUM(S1705:S1711)</f>
        <v>46.64</v>
      </c>
      <c r="I1709" s="43"/>
      <c r="J1709" s="20" t="n">
        <f aca="false">Source!AT1141</f>
        <v>80</v>
      </c>
      <c r="K1709" s="39" t="n">
        <f aca="false">SUM(T1705:T1711)</f>
        <v>323.65</v>
      </c>
      <c r="L1709" s="40"/>
    </row>
    <row r="1710" customFormat="false" ht="14.25" hidden="false" customHeight="false" outlineLevel="0" collapsed="false">
      <c r="A1710" s="33"/>
      <c r="B1710" s="34"/>
      <c r="C1710" s="34" t="s">
        <v>34</v>
      </c>
      <c r="D1710" s="35" t="s">
        <v>33</v>
      </c>
      <c r="E1710" s="36" t="n">
        <f aca="false">Source!CA1141</f>
        <v>68</v>
      </c>
      <c r="F1710" s="42"/>
      <c r="G1710" s="38"/>
      <c r="H1710" s="39" t="n">
        <f aca="false">SUM(U1705:U1711)</f>
        <v>39.64</v>
      </c>
      <c r="I1710" s="43"/>
      <c r="J1710" s="20" t="n">
        <f aca="false">Source!AU1141</f>
        <v>68</v>
      </c>
      <c r="K1710" s="39" t="n">
        <f aca="false">SUM(V1705:V1711)</f>
        <v>275.1</v>
      </c>
      <c r="L1710" s="40"/>
    </row>
    <row r="1711" customFormat="false" ht="14.25" hidden="false" customHeight="false" outlineLevel="0" collapsed="false">
      <c r="A1711" s="44"/>
      <c r="B1711" s="45"/>
      <c r="C1711" s="45" t="s">
        <v>35</v>
      </c>
      <c r="D1711" s="46" t="s">
        <v>36</v>
      </c>
      <c r="E1711" s="47" t="n">
        <f aca="false">Source!AQ1141</f>
        <v>111.2</v>
      </c>
      <c r="F1711" s="48"/>
      <c r="G1711" s="49" t="n">
        <f aca="false">Source!DI1141</f>
        <v>0</v>
      </c>
      <c r="H1711" s="50"/>
      <c r="I1711" s="49"/>
      <c r="J1711" s="49"/>
      <c r="K1711" s="50"/>
      <c r="L1711" s="51" t="n">
        <f aca="false">Source!U1141</f>
        <v>5.56</v>
      </c>
    </row>
    <row r="1712" customFormat="false" ht="15" hidden="false" customHeight="false" outlineLevel="0" collapsed="false">
      <c r="G1712" s="52" t="n">
        <f aca="false">H1706+H1707+H1709+H1710</f>
        <v>225.86</v>
      </c>
      <c r="H1712" s="52"/>
      <c r="J1712" s="52" t="n">
        <f aca="false">K1706+K1707+K1709+K1710</f>
        <v>1567.42</v>
      </c>
      <c r="K1712" s="52"/>
      <c r="L1712" s="53" t="n">
        <f aca="false">Source!U1141</f>
        <v>5.56</v>
      </c>
      <c r="O1712" s="54" t="n">
        <f aca="false">G1712</f>
        <v>225.86</v>
      </c>
      <c r="P1712" s="54" t="n">
        <f aca="false">J1712</f>
        <v>1567.42</v>
      </c>
      <c r="Q1712" s="54" t="n">
        <f aca="false">L1712</f>
        <v>5.56</v>
      </c>
      <c r="W1712" s="0" t="n">
        <f aca="false">IF(Source!BI1141&lt;=1,H1706+H1707+H1709+H1710,0)</f>
        <v>225.86</v>
      </c>
      <c r="X1712" s="0" t="n">
        <f aca="false">IF(Source!BI1141=2,H1706+H1707+H1709+H1710,0)</f>
        <v>0</v>
      </c>
      <c r="Y1712" s="0" t="n">
        <f aca="false">IF(Source!BI1141=3,H1706+H1707+H1709+H1710,0)</f>
        <v>0</v>
      </c>
      <c r="Z1712" s="0" t="n">
        <f aca="false">IF(Source!BI1141=4,H1706+H1707+H1709+H1710,0)</f>
        <v>0</v>
      </c>
    </row>
    <row r="1713" customFormat="false" ht="28.5" hidden="false" customHeight="false" outlineLevel="0" collapsed="false">
      <c r="A1713" s="33" t="str">
        <f aca="false">Source!E1142</f>
        <v>4</v>
      </c>
      <c r="B1713" s="34" t="str">
        <f aca="false">Source!F1142</f>
        <v>11-01-011-1</v>
      </c>
      <c r="C1713" s="34" t="str">
        <f aca="false">Source!G1142</f>
        <v>Устройство стяжек цементных толщиной 20 мм</v>
      </c>
      <c r="D1713" s="35" t="str">
        <f aca="false">Source!H1142</f>
        <v>100 м2 стяжки</v>
      </c>
      <c r="E1713" s="36" t="n">
        <f aca="false">Source!I1142</f>
        <v>0.05</v>
      </c>
      <c r="F1713" s="37" t="n">
        <f aca="false">IF(Source!AK1142&lt;&gt;0,Source!AK1142,Source!AL1142+Source!AM1142+Source!AO1142)</f>
        <v>1485.02</v>
      </c>
      <c r="G1713" s="38"/>
      <c r="H1713" s="39"/>
      <c r="I1713" s="38" t="n">
        <f aca="false">Source!BO1142</f>
        <v>0</v>
      </c>
      <c r="J1713" s="38"/>
      <c r="K1713" s="39"/>
      <c r="L1713" s="40"/>
      <c r="S1713" s="0" t="n">
        <f aca="false">ROUND((Source!FX1142/100)*((ROUND(Source!AF1142*Source!I1142,2)+ROUND(Source!AE1142*Source!I1142,2))),2)</f>
        <v>20.36</v>
      </c>
      <c r="T1713" s="0" t="n">
        <f aca="false">Source!X1142</f>
        <v>141.22</v>
      </c>
      <c r="U1713" s="0" t="n">
        <f aca="false">ROUND((Source!FY1142/100)*((ROUND(Source!AF1142*Source!I1142,2)+ROUND(Source!AE1142*Source!I1142,2))),2)</f>
        <v>12.41</v>
      </c>
      <c r="V1713" s="0" t="n">
        <f aca="false">Source!Y1142</f>
        <v>86.11</v>
      </c>
    </row>
    <row r="1714" customFormat="false" ht="14.25" hidden="false" customHeight="false" outlineLevel="0" collapsed="false">
      <c r="A1714" s="33"/>
      <c r="B1714" s="34"/>
      <c r="C1714" s="34" t="s">
        <v>29</v>
      </c>
      <c r="D1714" s="35"/>
      <c r="E1714" s="36"/>
      <c r="F1714" s="37" t="n">
        <f aca="false">Source!AO1142</f>
        <v>313.71</v>
      </c>
      <c r="G1714" s="38" t="n">
        <f aca="false">Source!DG1142</f>
        <v>0</v>
      </c>
      <c r="H1714" s="39" t="n">
        <f aca="false">ROUND(Source!AF1142*Source!I1142,2)</f>
        <v>15.69</v>
      </c>
      <c r="I1714" s="38"/>
      <c r="J1714" s="38" t="n">
        <f aca="false">IF(Source!BA1142&lt;&gt;0,Source!BA1142,1)</f>
        <v>6.94</v>
      </c>
      <c r="K1714" s="39" t="n">
        <f aca="false">Source!S1142</f>
        <v>108.86</v>
      </c>
      <c r="L1714" s="40"/>
      <c r="R1714" s="0" t="n">
        <f aca="false">H1714</f>
        <v>15.69</v>
      </c>
    </row>
    <row r="1715" customFormat="false" ht="14.25" hidden="false" customHeight="false" outlineLevel="0" collapsed="false">
      <c r="A1715" s="33"/>
      <c r="B1715" s="34"/>
      <c r="C1715" s="34" t="s">
        <v>30</v>
      </c>
      <c r="D1715" s="35"/>
      <c r="E1715" s="36"/>
      <c r="F1715" s="37" t="n">
        <f aca="false">Source!AM1142</f>
        <v>44.24</v>
      </c>
      <c r="G1715" s="38" t="n">
        <f aca="false">Source!DE1142</f>
        <v>0</v>
      </c>
      <c r="H1715" s="39" t="n">
        <f aca="false">ROUND(Source!AD1142*Source!I1142,2)</f>
        <v>2.21</v>
      </c>
      <c r="I1715" s="38"/>
      <c r="J1715" s="38" t="n">
        <f aca="false">IF(Source!BB1142&lt;&gt;0,Source!BB1142,1)</f>
        <v>6.94</v>
      </c>
      <c r="K1715" s="39" t="n">
        <f aca="false">Source!Q1142</f>
        <v>15.35</v>
      </c>
      <c r="L1715" s="40"/>
    </row>
    <row r="1716" customFormat="false" ht="14.25" hidden="false" customHeight="false" outlineLevel="0" collapsed="false">
      <c r="A1716" s="33"/>
      <c r="B1716" s="34"/>
      <c r="C1716" s="34" t="s">
        <v>31</v>
      </c>
      <c r="D1716" s="35"/>
      <c r="E1716" s="36"/>
      <c r="F1716" s="37" t="n">
        <f aca="false">Source!AN1142</f>
        <v>17.15</v>
      </c>
      <c r="G1716" s="38" t="n">
        <f aca="false">Source!DF1142</f>
        <v>0</v>
      </c>
      <c r="H1716" s="41" t="n">
        <f aca="false">ROUND(Source!AE1142*Source!I1142,2)</f>
        <v>0.86</v>
      </c>
      <c r="I1716" s="38"/>
      <c r="J1716" s="38" t="n">
        <f aca="false">IF(Source!BS1142&lt;&gt;0,Source!BS1142,1)</f>
        <v>6.94</v>
      </c>
      <c r="K1716" s="41" t="n">
        <f aca="false">Source!R1142</f>
        <v>5.95</v>
      </c>
      <c r="L1716" s="40"/>
      <c r="R1716" s="0" t="n">
        <f aca="false">H1716</f>
        <v>0.86</v>
      </c>
    </row>
    <row r="1717" customFormat="false" ht="14.25" hidden="false" customHeight="false" outlineLevel="0" collapsed="false">
      <c r="A1717" s="33"/>
      <c r="B1717" s="34"/>
      <c r="C1717" s="34" t="s">
        <v>37</v>
      </c>
      <c r="D1717" s="35"/>
      <c r="E1717" s="36"/>
      <c r="F1717" s="37" t="n">
        <f aca="false">Source!AL1142</f>
        <v>1127.07</v>
      </c>
      <c r="G1717" s="38" t="n">
        <f aca="false">Source!DD1142</f>
        <v>0</v>
      </c>
      <c r="H1717" s="39" t="n">
        <f aca="false">ROUND(Source!AC1142*Source!I1142,2)</f>
        <v>56.35</v>
      </c>
      <c r="I1717" s="38"/>
      <c r="J1717" s="38" t="n">
        <f aca="false">IF(Source!BC1142&lt;&gt;0,Source!BC1142,1)</f>
        <v>6.94</v>
      </c>
      <c r="K1717" s="39" t="n">
        <f aca="false">Source!P1142</f>
        <v>391.09</v>
      </c>
      <c r="L1717" s="40"/>
    </row>
    <row r="1718" customFormat="false" ht="14.25" hidden="false" customHeight="false" outlineLevel="0" collapsed="false">
      <c r="A1718" s="33"/>
      <c r="B1718" s="34"/>
      <c r="C1718" s="34" t="s">
        <v>32</v>
      </c>
      <c r="D1718" s="35" t="s">
        <v>33</v>
      </c>
      <c r="E1718" s="36" t="n">
        <f aca="false">Source!BZ1142</f>
        <v>123</v>
      </c>
      <c r="F1718" s="42"/>
      <c r="G1718" s="38"/>
      <c r="H1718" s="39" t="n">
        <f aca="false">SUM(S1713:S1720)</f>
        <v>20.36</v>
      </c>
      <c r="I1718" s="43"/>
      <c r="J1718" s="20" t="n">
        <f aca="false">Source!AT1142</f>
        <v>123</v>
      </c>
      <c r="K1718" s="39" t="n">
        <f aca="false">SUM(T1713:T1720)</f>
        <v>141.22</v>
      </c>
      <c r="L1718" s="40"/>
    </row>
    <row r="1719" customFormat="false" ht="14.25" hidden="false" customHeight="false" outlineLevel="0" collapsed="false">
      <c r="A1719" s="33"/>
      <c r="B1719" s="34"/>
      <c r="C1719" s="34" t="s">
        <v>34</v>
      </c>
      <c r="D1719" s="35" t="s">
        <v>33</v>
      </c>
      <c r="E1719" s="36" t="n">
        <f aca="false">Source!CA1142</f>
        <v>75</v>
      </c>
      <c r="F1719" s="42"/>
      <c r="G1719" s="38"/>
      <c r="H1719" s="39" t="n">
        <f aca="false">SUM(U1713:U1720)</f>
        <v>12.41</v>
      </c>
      <c r="I1719" s="43"/>
      <c r="J1719" s="20" t="n">
        <f aca="false">Source!AU1142</f>
        <v>75</v>
      </c>
      <c r="K1719" s="39" t="n">
        <f aca="false">SUM(V1713:V1720)</f>
        <v>86.11</v>
      </c>
      <c r="L1719" s="40"/>
    </row>
    <row r="1720" customFormat="false" ht="14.25" hidden="false" customHeight="false" outlineLevel="0" collapsed="false">
      <c r="A1720" s="44"/>
      <c r="B1720" s="45"/>
      <c r="C1720" s="45" t="s">
        <v>35</v>
      </c>
      <c r="D1720" s="46" t="s">
        <v>36</v>
      </c>
      <c r="E1720" s="47" t="n">
        <f aca="false">Source!AQ1142</f>
        <v>39.51</v>
      </c>
      <c r="F1720" s="48"/>
      <c r="G1720" s="49" t="n">
        <f aca="false">Source!DI1142</f>
        <v>0</v>
      </c>
      <c r="H1720" s="50"/>
      <c r="I1720" s="49"/>
      <c r="J1720" s="49"/>
      <c r="K1720" s="50"/>
      <c r="L1720" s="51" t="n">
        <f aca="false">Source!U1142</f>
        <v>1.9755</v>
      </c>
    </row>
    <row r="1721" customFormat="false" ht="15" hidden="false" customHeight="false" outlineLevel="0" collapsed="false">
      <c r="G1721" s="52" t="n">
        <f aca="false">H1714+H1715+H1717+H1718+H1719</f>
        <v>107.02</v>
      </c>
      <c r="H1721" s="52"/>
      <c r="J1721" s="52" t="n">
        <f aca="false">K1714+K1715+K1717+K1718+K1719</f>
        <v>742.63</v>
      </c>
      <c r="K1721" s="52"/>
      <c r="L1721" s="53" t="n">
        <f aca="false">Source!U1142</f>
        <v>1.9755</v>
      </c>
      <c r="O1721" s="54" t="n">
        <f aca="false">G1721</f>
        <v>107.02</v>
      </c>
      <c r="P1721" s="54" t="n">
        <f aca="false">J1721</f>
        <v>742.63</v>
      </c>
      <c r="Q1721" s="54" t="n">
        <f aca="false">L1721</f>
        <v>1.9755</v>
      </c>
      <c r="W1721" s="0" t="n">
        <f aca="false">IF(Source!BI1142&lt;=1,H1714+H1715+H1717+H1718+H1719,0)</f>
        <v>107.02</v>
      </c>
      <c r="X1721" s="0" t="n">
        <f aca="false">IF(Source!BI1142=2,H1714+H1715+H1717+H1718+H1719,0)</f>
        <v>0</v>
      </c>
      <c r="Y1721" s="0" t="n">
        <f aca="false">IF(Source!BI1142=3,H1714+H1715+H1717+H1718+H1719,0)</f>
        <v>0</v>
      </c>
      <c r="Z1721" s="0" t="n">
        <f aca="false">IF(Source!BI1142=4,H1714+H1715+H1717+H1718+H1719,0)</f>
        <v>0</v>
      </c>
    </row>
    <row r="1722" customFormat="false" ht="71.25" hidden="false" customHeight="false" outlineLevel="0" collapsed="false">
      <c r="A1722" s="33" t="str">
        <f aca="false">Source!E1143</f>
        <v>5</v>
      </c>
      <c r="B1722" s="34" t="str">
        <f aca="false">Source!F1143</f>
        <v>11-01-004-5</v>
      </c>
      <c r="C1722" s="34" t="str">
        <f aca="false">Source!G1143</f>
        <v>Устройство гидроизоляции обмазочной в один слой толщиной 2 мм</v>
      </c>
      <c r="D1722" s="35" t="str">
        <f aca="false">Source!H1143</f>
        <v>100 м2 изолируемой поверхности</v>
      </c>
      <c r="E1722" s="36" t="n">
        <f aca="false">Source!I1143</f>
        <v>0.05</v>
      </c>
      <c r="F1722" s="37" t="n">
        <f aca="false">IF(Source!AK1143&lt;&gt;0,Source!AK1143,Source!AL1143+Source!AM1143+Source!AO1143)</f>
        <v>1150.24</v>
      </c>
      <c r="G1722" s="38"/>
      <c r="H1722" s="39"/>
      <c r="I1722" s="38" t="n">
        <f aca="false">Source!BO1143</f>
        <v>0</v>
      </c>
      <c r="J1722" s="38"/>
      <c r="K1722" s="39"/>
      <c r="L1722" s="40"/>
      <c r="S1722" s="0" t="n">
        <f aca="false">ROUND((Source!FX1143/100)*((ROUND(Source!AF1143*Source!I1143,2)+ROUND(Source!AE1143*Source!I1143,2))),2)</f>
        <v>18.29</v>
      </c>
      <c r="T1722" s="0" t="n">
        <f aca="false">Source!X1143</f>
        <v>126.96</v>
      </c>
      <c r="U1722" s="0" t="n">
        <f aca="false">ROUND((Source!FY1143/100)*((ROUND(Source!AF1143*Source!I1143,2)+ROUND(Source!AE1143*Source!I1143,2))),2)</f>
        <v>11.15</v>
      </c>
      <c r="V1722" s="0" t="n">
        <f aca="false">Source!Y1143</f>
        <v>77.42</v>
      </c>
    </row>
    <row r="1723" customFormat="false" ht="14.25" hidden="false" customHeight="false" outlineLevel="0" collapsed="false">
      <c r="A1723" s="33"/>
      <c r="B1723" s="34"/>
      <c r="C1723" s="34" t="s">
        <v>29</v>
      </c>
      <c r="D1723" s="35"/>
      <c r="E1723" s="36"/>
      <c r="F1723" s="37" t="n">
        <f aca="false">Source!AO1143</f>
        <v>295.05</v>
      </c>
      <c r="G1723" s="38" t="n">
        <f aca="false">Source!DG1143</f>
        <v>0</v>
      </c>
      <c r="H1723" s="39" t="n">
        <f aca="false">ROUND(Source!AF1143*Source!I1143,2)</f>
        <v>14.75</v>
      </c>
      <c r="I1723" s="38"/>
      <c r="J1723" s="38" t="n">
        <f aca="false">IF(Source!BA1143&lt;&gt;0,Source!BA1143,1)</f>
        <v>6.94</v>
      </c>
      <c r="K1723" s="39" t="n">
        <f aca="false">Source!S1143</f>
        <v>102.38</v>
      </c>
      <c r="L1723" s="40"/>
      <c r="R1723" s="0" t="n">
        <f aca="false">H1723</f>
        <v>14.75</v>
      </c>
    </row>
    <row r="1724" customFormat="false" ht="14.25" hidden="false" customHeight="false" outlineLevel="0" collapsed="false">
      <c r="A1724" s="33"/>
      <c r="B1724" s="34"/>
      <c r="C1724" s="34" t="s">
        <v>30</v>
      </c>
      <c r="D1724" s="35"/>
      <c r="E1724" s="36"/>
      <c r="F1724" s="37" t="n">
        <f aca="false">Source!AM1143</f>
        <v>162.57</v>
      </c>
      <c r="G1724" s="38" t="n">
        <f aca="false">Source!DE1143</f>
        <v>0</v>
      </c>
      <c r="H1724" s="39" t="n">
        <f aca="false">ROUND(Source!AD1143*Source!I1143,2)</f>
        <v>8.13</v>
      </c>
      <c r="I1724" s="38"/>
      <c r="J1724" s="38" t="n">
        <f aca="false">IF(Source!BB1143&lt;&gt;0,Source!BB1143,1)</f>
        <v>6.94</v>
      </c>
      <c r="K1724" s="39" t="n">
        <f aca="false">Source!Q1143</f>
        <v>56.41</v>
      </c>
      <c r="L1724" s="40"/>
    </row>
    <row r="1725" customFormat="false" ht="14.25" hidden="false" customHeight="false" outlineLevel="0" collapsed="false">
      <c r="A1725" s="33"/>
      <c r="B1725" s="34"/>
      <c r="C1725" s="34" t="s">
        <v>31</v>
      </c>
      <c r="D1725" s="35"/>
      <c r="E1725" s="36"/>
      <c r="F1725" s="37" t="n">
        <f aca="false">Source!AN1143</f>
        <v>2.43</v>
      </c>
      <c r="G1725" s="38" t="n">
        <f aca="false">Source!DF1143</f>
        <v>0</v>
      </c>
      <c r="H1725" s="41" t="n">
        <f aca="false">ROUND(Source!AE1143*Source!I1143,2)</f>
        <v>0.12</v>
      </c>
      <c r="I1725" s="38"/>
      <c r="J1725" s="38" t="n">
        <f aca="false">IF(Source!BS1143&lt;&gt;0,Source!BS1143,1)</f>
        <v>6.94</v>
      </c>
      <c r="K1725" s="41" t="n">
        <f aca="false">Source!R1143</f>
        <v>0.84</v>
      </c>
      <c r="L1725" s="40"/>
      <c r="R1725" s="0" t="n">
        <f aca="false">H1725</f>
        <v>0.12</v>
      </c>
    </row>
    <row r="1726" customFormat="false" ht="14.25" hidden="false" customHeight="false" outlineLevel="0" collapsed="false">
      <c r="A1726" s="33"/>
      <c r="B1726" s="34"/>
      <c r="C1726" s="34" t="s">
        <v>37</v>
      </c>
      <c r="D1726" s="35"/>
      <c r="E1726" s="36"/>
      <c r="F1726" s="37" t="n">
        <f aca="false">Source!AL1143</f>
        <v>692.62</v>
      </c>
      <c r="G1726" s="38" t="n">
        <f aca="false">Source!DD1143</f>
        <v>0</v>
      </c>
      <c r="H1726" s="39" t="n">
        <f aca="false">ROUND(Source!AC1143*Source!I1143,2)</f>
        <v>34.63</v>
      </c>
      <c r="I1726" s="38"/>
      <c r="J1726" s="38" t="n">
        <f aca="false">IF(Source!BC1143&lt;&gt;0,Source!BC1143,1)</f>
        <v>6.94</v>
      </c>
      <c r="K1726" s="39" t="n">
        <f aca="false">Source!P1143</f>
        <v>240.34</v>
      </c>
      <c r="L1726" s="40"/>
    </row>
    <row r="1727" customFormat="false" ht="14.25" hidden="false" customHeight="false" outlineLevel="0" collapsed="false">
      <c r="A1727" s="33"/>
      <c r="B1727" s="34"/>
      <c r="C1727" s="34" t="s">
        <v>32</v>
      </c>
      <c r="D1727" s="35" t="s">
        <v>33</v>
      </c>
      <c r="E1727" s="36" t="n">
        <f aca="false">Source!BZ1143</f>
        <v>123</v>
      </c>
      <c r="F1727" s="42"/>
      <c r="G1727" s="38"/>
      <c r="H1727" s="39" t="n">
        <f aca="false">SUM(S1722:S1729)</f>
        <v>18.29</v>
      </c>
      <c r="I1727" s="43"/>
      <c r="J1727" s="20" t="n">
        <f aca="false">Source!AT1143</f>
        <v>123</v>
      </c>
      <c r="K1727" s="39" t="n">
        <f aca="false">SUM(T1722:T1729)</f>
        <v>126.96</v>
      </c>
      <c r="L1727" s="40"/>
    </row>
    <row r="1728" customFormat="false" ht="14.25" hidden="false" customHeight="false" outlineLevel="0" collapsed="false">
      <c r="A1728" s="33"/>
      <c r="B1728" s="34"/>
      <c r="C1728" s="34" t="s">
        <v>34</v>
      </c>
      <c r="D1728" s="35" t="s">
        <v>33</v>
      </c>
      <c r="E1728" s="36" t="n">
        <f aca="false">Source!CA1143</f>
        <v>75</v>
      </c>
      <c r="F1728" s="42"/>
      <c r="G1728" s="38"/>
      <c r="H1728" s="39" t="n">
        <f aca="false">SUM(U1722:U1729)</f>
        <v>11.15</v>
      </c>
      <c r="I1728" s="43"/>
      <c r="J1728" s="20" t="n">
        <f aca="false">Source!AU1143</f>
        <v>75</v>
      </c>
      <c r="K1728" s="39" t="n">
        <f aca="false">SUM(V1722:V1729)</f>
        <v>77.42</v>
      </c>
      <c r="L1728" s="40"/>
    </row>
    <row r="1729" customFormat="false" ht="14.25" hidden="false" customHeight="false" outlineLevel="0" collapsed="false">
      <c r="A1729" s="44"/>
      <c r="B1729" s="45"/>
      <c r="C1729" s="45" t="s">
        <v>35</v>
      </c>
      <c r="D1729" s="46" t="s">
        <v>36</v>
      </c>
      <c r="E1729" s="47" t="n">
        <f aca="false">Source!AQ1143</f>
        <v>26.97</v>
      </c>
      <c r="F1729" s="48"/>
      <c r="G1729" s="49" t="n">
        <f aca="false">Source!DI1143</f>
        <v>0</v>
      </c>
      <c r="H1729" s="50"/>
      <c r="I1729" s="49"/>
      <c r="J1729" s="49"/>
      <c r="K1729" s="50"/>
      <c r="L1729" s="51" t="n">
        <f aca="false">Source!U1143</f>
        <v>1.3485</v>
      </c>
    </row>
    <row r="1730" customFormat="false" ht="15" hidden="false" customHeight="false" outlineLevel="0" collapsed="false">
      <c r="G1730" s="52" t="n">
        <f aca="false">H1723+H1724+H1726+H1727+H1728</f>
        <v>86.95</v>
      </c>
      <c r="H1730" s="52"/>
      <c r="J1730" s="52" t="n">
        <f aca="false">K1723+K1724+K1726+K1727+K1728</f>
        <v>603.51</v>
      </c>
      <c r="K1730" s="52"/>
      <c r="L1730" s="53" t="n">
        <f aca="false">Source!U1143</f>
        <v>1.3485</v>
      </c>
      <c r="O1730" s="54" t="n">
        <f aca="false">G1730</f>
        <v>86.95</v>
      </c>
      <c r="P1730" s="54" t="n">
        <f aca="false">J1730</f>
        <v>603.51</v>
      </c>
      <c r="Q1730" s="54" t="n">
        <f aca="false">L1730</f>
        <v>1.3485</v>
      </c>
      <c r="W1730" s="0" t="n">
        <f aca="false">IF(Source!BI1143&lt;=1,H1723+H1724+H1726+H1727+H1728,0)</f>
        <v>86.95</v>
      </c>
      <c r="X1730" s="0" t="n">
        <f aca="false">IF(Source!BI1143=2,H1723+H1724+H1726+H1727+H1728,0)</f>
        <v>0</v>
      </c>
      <c r="Y1730" s="0" t="n">
        <f aca="false">IF(Source!BI1143=3,H1723+H1724+H1726+H1727+H1728,0)</f>
        <v>0</v>
      </c>
      <c r="Z1730" s="0" t="n">
        <f aca="false">IF(Source!BI1143=4,H1723+H1724+H1726+H1727+H1728,0)</f>
        <v>0</v>
      </c>
    </row>
    <row r="1731" customFormat="false" ht="71.25" hidden="false" customHeight="false" outlineLevel="0" collapsed="false">
      <c r="A1731" s="33" t="str">
        <f aca="false">Source!E1144</f>
        <v>6</v>
      </c>
      <c r="B1731" s="34" t="str">
        <f aca="false">Source!F1144</f>
        <v>11-01-047-1</v>
      </c>
      <c r="C1731" s="34" t="str">
        <f aca="false">Source!G1144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D1731" s="35" t="str">
        <f aca="false">Source!H1144</f>
        <v>100 м2 покрытия</v>
      </c>
      <c r="E1731" s="36" t="n">
        <f aca="false">Source!I1144</f>
        <v>0.05</v>
      </c>
      <c r="F1731" s="37" t="n">
        <f aca="false">IF(Source!AK1144&lt;&gt;0,Source!AK1144,Source!AL1144+Source!AM1144+Source!AO1144)</f>
        <v>21577.57</v>
      </c>
      <c r="G1731" s="38"/>
      <c r="H1731" s="39"/>
      <c r="I1731" s="38" t="n">
        <f aca="false">Source!BO1144</f>
        <v>0</v>
      </c>
      <c r="J1731" s="38"/>
      <c r="K1731" s="39"/>
      <c r="L1731" s="40"/>
      <c r="S1731" s="0" t="n">
        <f aca="false">ROUND((Source!FX1144/100)*((ROUND(Source!AF1144*Source!I1144,2)+ROUND(Source!AE1144*Source!I1144,2))),2)</f>
        <v>167.92</v>
      </c>
      <c r="T1731" s="0" t="n">
        <f aca="false">Source!X1144</f>
        <v>1165.39</v>
      </c>
      <c r="U1731" s="0" t="n">
        <f aca="false">ROUND((Source!FY1144/100)*((ROUND(Source!AF1144*Source!I1144,2)+ROUND(Source!AE1144*Source!I1144,2))),2)</f>
        <v>102.39</v>
      </c>
      <c r="V1731" s="0" t="n">
        <f aca="false">Source!Y1144</f>
        <v>710.6</v>
      </c>
    </row>
    <row r="1732" customFormat="false" ht="14.25" hidden="false" customHeight="false" outlineLevel="0" collapsed="false">
      <c r="A1732" s="33"/>
      <c r="B1732" s="34"/>
      <c r="C1732" s="34" t="s">
        <v>29</v>
      </c>
      <c r="D1732" s="35"/>
      <c r="E1732" s="36"/>
      <c r="F1732" s="37" t="n">
        <f aca="false">Source!AO1144</f>
        <v>2713.07</v>
      </c>
      <c r="G1732" s="38" t="n">
        <f aca="false">Source!DG1144</f>
        <v>0</v>
      </c>
      <c r="H1732" s="39" t="n">
        <f aca="false">ROUND(Source!AF1144*Source!I1144,2)</f>
        <v>135.65</v>
      </c>
      <c r="I1732" s="38"/>
      <c r="J1732" s="38" t="n">
        <f aca="false">IF(Source!BA1144&lt;&gt;0,Source!BA1144,1)</f>
        <v>6.94</v>
      </c>
      <c r="K1732" s="39" t="n">
        <f aca="false">Source!S1144</f>
        <v>941.44</v>
      </c>
      <c r="L1732" s="40"/>
      <c r="R1732" s="0" t="n">
        <f aca="false">H1732</f>
        <v>135.65</v>
      </c>
    </row>
    <row r="1733" customFormat="false" ht="14.25" hidden="false" customHeight="false" outlineLevel="0" collapsed="false">
      <c r="A1733" s="33"/>
      <c r="B1733" s="34"/>
      <c r="C1733" s="34" t="s">
        <v>30</v>
      </c>
      <c r="D1733" s="35"/>
      <c r="E1733" s="36"/>
      <c r="F1733" s="37" t="n">
        <f aca="false">Source!AM1144</f>
        <v>24.86</v>
      </c>
      <c r="G1733" s="38" t="n">
        <f aca="false">Source!DE1144</f>
        <v>0</v>
      </c>
      <c r="H1733" s="39" t="n">
        <f aca="false">ROUND(Source!AD1144*Source!I1144,2)</f>
        <v>1.24</v>
      </c>
      <c r="I1733" s="38"/>
      <c r="J1733" s="38" t="n">
        <f aca="false">IF(Source!BB1144&lt;&gt;0,Source!BB1144,1)</f>
        <v>6.94</v>
      </c>
      <c r="K1733" s="39" t="n">
        <f aca="false">Source!Q1144</f>
        <v>8.63</v>
      </c>
      <c r="L1733" s="40"/>
    </row>
    <row r="1734" customFormat="false" ht="14.25" hidden="false" customHeight="false" outlineLevel="0" collapsed="false">
      <c r="A1734" s="33"/>
      <c r="B1734" s="34"/>
      <c r="C1734" s="34" t="s">
        <v>31</v>
      </c>
      <c r="D1734" s="35"/>
      <c r="E1734" s="36"/>
      <c r="F1734" s="37" t="n">
        <f aca="false">Source!AN1144</f>
        <v>17.39</v>
      </c>
      <c r="G1734" s="38" t="n">
        <f aca="false">Source!DF1144</f>
        <v>0</v>
      </c>
      <c r="H1734" s="41" t="n">
        <f aca="false">ROUND(Source!AE1144*Source!I1144,2)</f>
        <v>0.87</v>
      </c>
      <c r="I1734" s="38"/>
      <c r="J1734" s="38" t="n">
        <f aca="false">IF(Source!BS1144&lt;&gt;0,Source!BS1144,1)</f>
        <v>6.94</v>
      </c>
      <c r="K1734" s="41" t="n">
        <f aca="false">Source!R1144</f>
        <v>6.03</v>
      </c>
      <c r="L1734" s="40"/>
      <c r="R1734" s="0" t="n">
        <f aca="false">H1734</f>
        <v>0.87</v>
      </c>
    </row>
    <row r="1735" customFormat="false" ht="14.25" hidden="false" customHeight="false" outlineLevel="0" collapsed="false">
      <c r="A1735" s="33"/>
      <c r="B1735" s="34"/>
      <c r="C1735" s="34" t="s">
        <v>37</v>
      </c>
      <c r="D1735" s="35"/>
      <c r="E1735" s="36"/>
      <c r="F1735" s="37" t="n">
        <f aca="false">Source!AL1144</f>
        <v>18839.64</v>
      </c>
      <c r="G1735" s="38" t="n">
        <f aca="false">Source!DD1144</f>
        <v>0</v>
      </c>
      <c r="H1735" s="39" t="n">
        <f aca="false">ROUND(Source!AC1144*Source!I1144,2)</f>
        <v>941.98</v>
      </c>
      <c r="I1735" s="38"/>
      <c r="J1735" s="38" t="n">
        <f aca="false">IF(Source!BC1144&lt;&gt;0,Source!BC1144,1)</f>
        <v>6.94</v>
      </c>
      <c r="K1735" s="39" t="n">
        <f aca="false">Source!P1144</f>
        <v>6537.36</v>
      </c>
      <c r="L1735" s="40"/>
    </row>
    <row r="1736" customFormat="false" ht="14.25" hidden="false" customHeight="false" outlineLevel="0" collapsed="false">
      <c r="A1736" s="33"/>
      <c r="B1736" s="34"/>
      <c r="C1736" s="34" t="s">
        <v>32</v>
      </c>
      <c r="D1736" s="35" t="s">
        <v>33</v>
      </c>
      <c r="E1736" s="36" t="n">
        <f aca="false">Source!BZ1144</f>
        <v>123</v>
      </c>
      <c r="F1736" s="42"/>
      <c r="G1736" s="38"/>
      <c r="H1736" s="39" t="n">
        <f aca="false">SUM(S1731:S1739)</f>
        <v>167.92</v>
      </c>
      <c r="I1736" s="43"/>
      <c r="J1736" s="20" t="n">
        <f aca="false">Source!AT1144</f>
        <v>123</v>
      </c>
      <c r="K1736" s="39" t="n">
        <f aca="false">SUM(T1731:T1739)</f>
        <v>1165.39</v>
      </c>
      <c r="L1736" s="40"/>
    </row>
    <row r="1737" customFormat="false" ht="14.25" hidden="false" customHeight="false" outlineLevel="0" collapsed="false">
      <c r="A1737" s="33"/>
      <c r="B1737" s="34"/>
      <c r="C1737" s="34" t="s">
        <v>34</v>
      </c>
      <c r="D1737" s="35" t="s">
        <v>33</v>
      </c>
      <c r="E1737" s="36" t="n">
        <f aca="false">Source!CA1144</f>
        <v>75</v>
      </c>
      <c r="F1737" s="42"/>
      <c r="G1737" s="38"/>
      <c r="H1737" s="39" t="n">
        <f aca="false">SUM(U1731:U1739)</f>
        <v>102.39</v>
      </c>
      <c r="I1737" s="43"/>
      <c r="J1737" s="20" t="n">
        <f aca="false">Source!AU1144</f>
        <v>75</v>
      </c>
      <c r="K1737" s="39" t="n">
        <f aca="false">SUM(V1731:V1739)</f>
        <v>710.6</v>
      </c>
      <c r="L1737" s="40"/>
    </row>
    <row r="1738" customFormat="false" ht="14.25" hidden="false" customHeight="false" outlineLevel="0" collapsed="false">
      <c r="A1738" s="33"/>
      <c r="B1738" s="34"/>
      <c r="C1738" s="34" t="s">
        <v>35</v>
      </c>
      <c r="D1738" s="35" t="s">
        <v>36</v>
      </c>
      <c r="E1738" s="36" t="n">
        <f aca="false">Source!AQ1144</f>
        <v>310.42</v>
      </c>
      <c r="F1738" s="37"/>
      <c r="G1738" s="38" t="n">
        <f aca="false">Source!DI1144</f>
        <v>0</v>
      </c>
      <c r="H1738" s="39"/>
      <c r="I1738" s="38"/>
      <c r="J1738" s="38"/>
      <c r="K1738" s="39"/>
      <c r="L1738" s="55" t="n">
        <f aca="false">Source!U1144</f>
        <v>15.521</v>
      </c>
    </row>
    <row r="1739" customFormat="false" ht="68.25" hidden="false" customHeight="false" outlineLevel="0" collapsed="false">
      <c r="A1739" s="44" t="str">
        <f aca="false">Source!E1145</f>
        <v>6,1</v>
      </c>
      <c r="B1739" s="45" t="str">
        <f aca="false">Source!F1145</f>
        <v>Прайс-лист "Estima"</v>
      </c>
      <c r="C1739" s="45" t="s">
        <v>39</v>
      </c>
      <c r="D1739" s="46" t="str">
        <f aca="false">Source!H1145</f>
        <v>м2</v>
      </c>
      <c r="E1739" s="47" t="n">
        <f aca="false">Source!I1145</f>
        <v>5.1</v>
      </c>
      <c r="F1739" s="48" t="n">
        <f aca="false">Source!AK1145</f>
        <v>984</v>
      </c>
      <c r="G1739" s="49"/>
      <c r="H1739" s="50" t="n">
        <f aca="false">ROUND(Source!AC1145*Source!I1145,2)+ROUND(Source!AD1145*Source!I1145,2)+ROUND(Source!AF1145*Source!I1145,2)</f>
        <v>5018.4</v>
      </c>
      <c r="I1739" s="49"/>
      <c r="J1739" s="49" t="n">
        <f aca="false">IF(Source!BC1145&lt;&gt;0,Source!BC1145,1)</f>
        <v>1</v>
      </c>
      <c r="K1739" s="50" t="n">
        <f aca="false">Source!O1145</f>
        <v>5018.4</v>
      </c>
      <c r="L1739" s="56"/>
      <c r="S1739" s="0" t="n">
        <f aca="false">ROUND((Source!FX1145/100)*((ROUND(Source!AF1145*Source!I1145,2)+ROUND(Source!AE1145*Source!I1145,2))),2)</f>
        <v>0</v>
      </c>
      <c r="T1739" s="0" t="n">
        <f aca="false">Source!X1145</f>
        <v>0</v>
      </c>
      <c r="U1739" s="0" t="n">
        <f aca="false">ROUND((Source!FY1145/100)*((ROUND(Source!AF1145*Source!I1145,2)+ROUND(Source!AE1145*Source!I1145,2))),2)</f>
        <v>0</v>
      </c>
      <c r="V1739" s="0" t="n">
        <f aca="false">Source!Y1145</f>
        <v>0</v>
      </c>
      <c r="W1739" s="0" t="n">
        <f aca="false">IF(Source!BI1145&lt;=1,H1739,0)</f>
        <v>5018.4</v>
      </c>
      <c r="X1739" s="0" t="n">
        <f aca="false">IF(Source!BI1145=2,H1739,0)</f>
        <v>0</v>
      </c>
      <c r="Y1739" s="0" t="n">
        <f aca="false">IF(Source!BI1145=3,H1739,0)</f>
        <v>0</v>
      </c>
      <c r="Z1739" s="0" t="n">
        <f aca="false">IF(Source!BI1145=4,H1739,0)</f>
        <v>0</v>
      </c>
    </row>
    <row r="1740" customFormat="false" ht="15" hidden="false" customHeight="false" outlineLevel="0" collapsed="false">
      <c r="G1740" s="52" t="n">
        <f aca="false">H1732+H1733+H1735+H1736+H1737+SUM(H1739:H1739)</f>
        <v>6367.58</v>
      </c>
      <c r="H1740" s="52"/>
      <c r="J1740" s="52" t="n">
        <f aca="false">K1732+K1733+K1735+K1736+K1737+SUM(K1739:K1739)</f>
        <v>14381.82</v>
      </c>
      <c r="K1740" s="52"/>
      <c r="L1740" s="53" t="n">
        <f aca="false">Source!U1144</f>
        <v>15.521</v>
      </c>
      <c r="O1740" s="54" t="n">
        <f aca="false">G1740</f>
        <v>6367.58</v>
      </c>
      <c r="P1740" s="54" t="n">
        <f aca="false">J1740</f>
        <v>14381.82</v>
      </c>
      <c r="Q1740" s="54" t="n">
        <f aca="false">L1740</f>
        <v>15.521</v>
      </c>
      <c r="W1740" s="0" t="n">
        <f aca="false">IF(Source!BI1144&lt;=1,H1732+H1733+H1735+H1736+H1737,0)</f>
        <v>1349.18</v>
      </c>
      <c r="X1740" s="0" t="n">
        <f aca="false">IF(Source!BI1144=2,H1732+H1733+H1735+H1736+H1737,0)</f>
        <v>0</v>
      </c>
      <c r="Y1740" s="0" t="n">
        <f aca="false">IF(Source!BI1144=3,H1732+H1733+H1735+H1736+H1737,0)</f>
        <v>0</v>
      </c>
      <c r="Z1740" s="0" t="n">
        <f aca="false">IF(Source!BI1144=4,H1732+H1733+H1735+H1736+H1737,0)</f>
        <v>0</v>
      </c>
    </row>
    <row r="1741" customFormat="false" ht="42.75" hidden="false" customHeight="false" outlineLevel="0" collapsed="false">
      <c r="A1741" s="44" t="str">
        <f aca="false">Source!E1146</f>
        <v>7</v>
      </c>
      <c r="B1741" s="45" t="str">
        <f aca="false">Source!F1146</f>
        <v>101-4486</v>
      </c>
      <c r="C1741" s="45" t="str">
        <f aca="false">Source!G1146</f>
        <v>Гранит керамический многоцветный неполированный, размером 400х400х9 мм</v>
      </c>
      <c r="D1741" s="46" t="str">
        <f aca="false">Source!H1146</f>
        <v>м2</v>
      </c>
      <c r="E1741" s="47" t="n">
        <f aca="false">Source!I1146</f>
        <v>-5.1</v>
      </c>
      <c r="F1741" s="48" t="n">
        <f aca="false">Source!AL1146</f>
        <v>140.45</v>
      </c>
      <c r="G1741" s="49" t="n">
        <f aca="false">Source!DD1146</f>
        <v>0</v>
      </c>
      <c r="H1741" s="50" t="n">
        <f aca="false">ROUND(Source!AC1146*Source!I1146,2)</f>
        <v>-716.3</v>
      </c>
      <c r="I1741" s="49" t="n">
        <f aca="false">Source!BO1146</f>
        <v>0</v>
      </c>
      <c r="J1741" s="49" t="n">
        <f aca="false">IF(Source!BC1146&lt;&gt;0,Source!BC1146,1)</f>
        <v>6.94</v>
      </c>
      <c r="K1741" s="50" t="n">
        <f aca="false">Source!P1146</f>
        <v>-4971.09</v>
      </c>
      <c r="L1741" s="56"/>
      <c r="S1741" s="0" t="n">
        <f aca="false">ROUND((Source!FX1146/100)*((ROUND(Source!AF1146*Source!I1146,2)+ROUND(Source!AE1146*Source!I1146,2))),2)</f>
        <v>-0</v>
      </c>
      <c r="T1741" s="0" t="n">
        <f aca="false">Source!X1146</f>
        <v>-0</v>
      </c>
      <c r="U1741" s="0" t="n">
        <f aca="false">ROUND((Source!FY1146/100)*((ROUND(Source!AF1146*Source!I1146,2)+ROUND(Source!AE1146*Source!I1146,2))),2)</f>
        <v>-0</v>
      </c>
      <c r="V1741" s="0" t="n">
        <f aca="false">Source!Y1146</f>
        <v>-0</v>
      </c>
    </row>
    <row r="1742" customFormat="false" ht="15" hidden="false" customHeight="false" outlineLevel="0" collapsed="false">
      <c r="G1742" s="52" t="n">
        <f aca="false">H1741</f>
        <v>-716.3</v>
      </c>
      <c r="H1742" s="52"/>
      <c r="J1742" s="52" t="n">
        <f aca="false">K1741</f>
        <v>-4971.09</v>
      </c>
      <c r="K1742" s="52"/>
      <c r="L1742" s="53" t="n">
        <f aca="false">Source!U1146</f>
        <v>-0</v>
      </c>
      <c r="O1742" s="54" t="n">
        <f aca="false">G1742</f>
        <v>-716.3</v>
      </c>
      <c r="P1742" s="54" t="n">
        <f aca="false">J1742</f>
        <v>-4971.09</v>
      </c>
      <c r="Q1742" s="54" t="n">
        <f aca="false">L1742</f>
        <v>-0</v>
      </c>
      <c r="W1742" s="0" t="n">
        <f aca="false">IF(Source!BI1146&lt;=1,H1741,0)</f>
        <v>-716.3</v>
      </c>
      <c r="X1742" s="0" t="n">
        <f aca="false">IF(Source!BI1146=2,H1741,0)</f>
        <v>0</v>
      </c>
      <c r="Y1742" s="0" t="n">
        <f aca="false">IF(Source!BI1146=3,H1741,0)</f>
        <v>0</v>
      </c>
      <c r="Z1742" s="0" t="n">
        <f aca="false">IF(Source!BI1146=4,H1741,0)</f>
        <v>0</v>
      </c>
    </row>
    <row r="1744" customFormat="false" ht="15" hidden="false" customHeight="true" outlineLevel="0" collapsed="false">
      <c r="A1744" s="57" t="str">
        <f aca="false">CONCATENATE("Итого по подразделу: ",IF(Source!G1148&lt;&gt;"Новый подраздел",Source!G1148,""))</f>
        <v>Итого по подразделу: Полы</v>
      </c>
      <c r="B1744" s="57"/>
      <c r="C1744" s="57"/>
      <c r="D1744" s="57"/>
      <c r="E1744" s="57"/>
      <c r="F1744" s="57"/>
      <c r="G1744" s="52" t="n">
        <f aca="false">SUM(O1688:O1743)</f>
        <v>6480.86</v>
      </c>
      <c r="H1744" s="52"/>
      <c r="I1744" s="58"/>
      <c r="J1744" s="52" t="n">
        <f aca="false">SUM(P1688:P1743)</f>
        <v>15168.13</v>
      </c>
      <c r="K1744" s="52"/>
      <c r="L1744" s="53" t="n">
        <f aca="false">SUM(Q1688:Q1743)</f>
        <v>33.6525</v>
      </c>
      <c r="AF1744" s="59" t="str">
        <f aca="false">CONCATENATE("Итого по подразделу: ",IF(Source!G1148&lt;&gt;"Новый подраздел",Source!G1148,""))</f>
        <v>Итого по подразделу: Полы</v>
      </c>
    </row>
    <row r="1748" customFormat="false" ht="16.5" hidden="false" customHeight="true" outlineLevel="0" collapsed="false">
      <c r="A1748" s="31" t="str">
        <f aca="false">CONCATENATE("Подраздел: ",IF(Source!G1174&lt;&gt;"Новый подраздел",Source!G1174,""))</f>
        <v>Подраздел: Проемы</v>
      </c>
      <c r="B1748" s="31"/>
      <c r="C1748" s="31"/>
      <c r="D1748" s="31"/>
      <c r="E1748" s="31"/>
      <c r="F1748" s="31"/>
      <c r="G1748" s="31"/>
      <c r="H1748" s="31"/>
      <c r="I1748" s="31"/>
      <c r="J1748" s="31"/>
      <c r="K1748" s="31"/>
      <c r="L1748" s="31"/>
      <c r="AE1748" s="32" t="str">
        <f aca="false">CONCATENATE("Подраздел: ",IF(Source!G1174&lt;&gt;"Новый подраздел",Source!G1174,""))</f>
        <v>Подраздел: Проемы</v>
      </c>
    </row>
    <row r="1749" customFormat="false" ht="14.25" hidden="false" customHeight="false" outlineLevel="0" collapsed="false">
      <c r="A1749" s="33" t="str">
        <f aca="false">Source!E1178</f>
        <v>1</v>
      </c>
      <c r="B1749" s="34" t="str">
        <f aca="false">Source!F1178</f>
        <v>56-11-1</v>
      </c>
      <c r="C1749" s="34" t="str">
        <f aca="false">Source!G1178</f>
        <v>Снятие наличников</v>
      </c>
      <c r="D1749" s="35" t="str">
        <f aca="false">Source!H1178</f>
        <v>100 м</v>
      </c>
      <c r="E1749" s="36" t="n">
        <f aca="false">Source!I1178</f>
        <v>0.1</v>
      </c>
      <c r="F1749" s="37" t="n">
        <f aca="false">IF(Source!AK1178&lt;&gt;0,Source!AK1178,Source!AL1178+Source!AM1178+Source!AO1178)</f>
        <v>33.43</v>
      </c>
      <c r="G1749" s="38"/>
      <c r="H1749" s="39"/>
      <c r="I1749" s="38" t="n">
        <f aca="false">Source!BO1178</f>
        <v>0</v>
      </c>
      <c r="J1749" s="38"/>
      <c r="K1749" s="39"/>
      <c r="L1749" s="40"/>
      <c r="S1749" s="0" t="n">
        <f aca="false">ROUND((Source!FX1178/100)*((ROUND(Source!AF1178*Source!I1178,2)+ROUND(Source!AE1178*Source!I1178,2))),2)</f>
        <v>2.74</v>
      </c>
      <c r="T1749" s="0" t="n">
        <f aca="false">Source!X1178</f>
        <v>19.02</v>
      </c>
      <c r="U1749" s="0" t="n">
        <f aca="false">ROUND((Source!FY1178/100)*((ROUND(Source!AF1178*Source!I1178,2)+ROUND(Source!AE1178*Source!I1178,2))),2)</f>
        <v>2.07</v>
      </c>
      <c r="V1749" s="0" t="n">
        <f aca="false">Source!Y1178</f>
        <v>14.38</v>
      </c>
    </row>
    <row r="1750" customFormat="false" ht="14.25" hidden="false" customHeight="false" outlineLevel="0" collapsed="false">
      <c r="A1750" s="33"/>
      <c r="B1750" s="34"/>
      <c r="C1750" s="34" t="s">
        <v>29</v>
      </c>
      <c r="D1750" s="35"/>
      <c r="E1750" s="36"/>
      <c r="F1750" s="37" t="n">
        <f aca="false">Source!AO1178</f>
        <v>33.43</v>
      </c>
      <c r="G1750" s="38" t="n">
        <f aca="false">Source!DG1178</f>
        <v>0</v>
      </c>
      <c r="H1750" s="39" t="n">
        <f aca="false">ROUND(Source!AF1178*Source!I1178,2)</f>
        <v>3.34</v>
      </c>
      <c r="I1750" s="38"/>
      <c r="J1750" s="38" t="n">
        <f aca="false">IF(Source!BA1178&lt;&gt;0,Source!BA1178,1)</f>
        <v>6.94</v>
      </c>
      <c r="K1750" s="39" t="n">
        <f aca="false">Source!S1178</f>
        <v>23.2</v>
      </c>
      <c r="L1750" s="40"/>
      <c r="R1750" s="0" t="n">
        <f aca="false">H1750</f>
        <v>3.34</v>
      </c>
    </row>
    <row r="1751" customFormat="false" ht="14.25" hidden="false" customHeight="false" outlineLevel="0" collapsed="false">
      <c r="A1751" s="33"/>
      <c r="B1751" s="34"/>
      <c r="C1751" s="34" t="s">
        <v>32</v>
      </c>
      <c r="D1751" s="35" t="s">
        <v>33</v>
      </c>
      <c r="E1751" s="36" t="n">
        <f aca="false">Source!BZ1178</f>
        <v>82</v>
      </c>
      <c r="F1751" s="42"/>
      <c r="G1751" s="38"/>
      <c r="H1751" s="39" t="n">
        <f aca="false">SUM(S1749:S1753)</f>
        <v>2.74</v>
      </c>
      <c r="I1751" s="43"/>
      <c r="J1751" s="20" t="n">
        <f aca="false">Source!AT1178</f>
        <v>82</v>
      </c>
      <c r="K1751" s="39" t="n">
        <f aca="false">SUM(T1749:T1753)</f>
        <v>19.02</v>
      </c>
      <c r="L1751" s="40"/>
    </row>
    <row r="1752" customFormat="false" ht="14.25" hidden="false" customHeight="false" outlineLevel="0" collapsed="false">
      <c r="A1752" s="33"/>
      <c r="B1752" s="34"/>
      <c r="C1752" s="34" t="s">
        <v>34</v>
      </c>
      <c r="D1752" s="35" t="s">
        <v>33</v>
      </c>
      <c r="E1752" s="36" t="n">
        <f aca="false">Source!CA1178</f>
        <v>62</v>
      </c>
      <c r="F1752" s="42"/>
      <c r="G1752" s="38"/>
      <c r="H1752" s="39" t="n">
        <f aca="false">SUM(U1749:U1753)</f>
        <v>2.07</v>
      </c>
      <c r="I1752" s="43"/>
      <c r="J1752" s="20" t="n">
        <f aca="false">Source!AU1178</f>
        <v>62</v>
      </c>
      <c r="K1752" s="39" t="n">
        <f aca="false">SUM(V1749:V1753)</f>
        <v>14.38</v>
      </c>
      <c r="L1752" s="40"/>
    </row>
    <row r="1753" customFormat="false" ht="14.25" hidden="false" customHeight="false" outlineLevel="0" collapsed="false">
      <c r="A1753" s="44"/>
      <c r="B1753" s="45"/>
      <c r="C1753" s="45" t="s">
        <v>35</v>
      </c>
      <c r="D1753" s="46" t="s">
        <v>36</v>
      </c>
      <c r="E1753" s="47" t="n">
        <f aca="false">Source!AQ1178</f>
        <v>4.21</v>
      </c>
      <c r="F1753" s="48"/>
      <c r="G1753" s="49" t="n">
        <f aca="false">Source!DI1178</f>
        <v>0</v>
      </c>
      <c r="H1753" s="50"/>
      <c r="I1753" s="49"/>
      <c r="J1753" s="49"/>
      <c r="K1753" s="50"/>
      <c r="L1753" s="51" t="n">
        <f aca="false">Source!U1178</f>
        <v>0.421</v>
      </c>
    </row>
    <row r="1754" customFormat="false" ht="15" hidden="false" customHeight="false" outlineLevel="0" collapsed="false">
      <c r="G1754" s="52" t="n">
        <f aca="false">H1750+H1751+H1752</f>
        <v>8.15</v>
      </c>
      <c r="H1754" s="52"/>
      <c r="J1754" s="52" t="n">
        <f aca="false">K1750+K1751+K1752</f>
        <v>56.6</v>
      </c>
      <c r="K1754" s="52"/>
      <c r="L1754" s="53" t="n">
        <f aca="false">Source!U1178</f>
        <v>0.421</v>
      </c>
      <c r="O1754" s="54" t="n">
        <f aca="false">G1754</f>
        <v>8.15</v>
      </c>
      <c r="P1754" s="54" t="n">
        <f aca="false">J1754</f>
        <v>56.6</v>
      </c>
      <c r="Q1754" s="54" t="n">
        <f aca="false">L1754</f>
        <v>0.421</v>
      </c>
      <c r="W1754" s="0" t="n">
        <f aca="false">IF(Source!BI1178&lt;=1,H1750+H1751+H1752,0)</f>
        <v>8.15</v>
      </c>
      <c r="X1754" s="0" t="n">
        <f aca="false">IF(Source!BI1178=2,H1750+H1751+H1752,0)</f>
        <v>0</v>
      </c>
      <c r="Y1754" s="0" t="n">
        <f aca="false">IF(Source!BI1178=3,H1750+H1751+H1752,0)</f>
        <v>0</v>
      </c>
      <c r="Z1754" s="0" t="n">
        <f aca="false">IF(Source!BI1178=4,H1750+H1751+H1752,0)</f>
        <v>0</v>
      </c>
    </row>
    <row r="1755" customFormat="false" ht="42.75" hidden="false" customHeight="false" outlineLevel="0" collapsed="false">
      <c r="A1755" s="33" t="str">
        <f aca="false">Source!E1179</f>
        <v>2</v>
      </c>
      <c r="B1755" s="34" t="str">
        <f aca="false">Source!F1179</f>
        <v>56-9-1</v>
      </c>
      <c r="C1755" s="34" t="str">
        <f aca="false">Source!G1179</f>
        <v>Демонтаж дверных коробок в каменных стенах с отбивкой штукатурки в откосах</v>
      </c>
      <c r="D1755" s="35" t="str">
        <f aca="false">Source!H1179</f>
        <v>100 КОРОБОК</v>
      </c>
      <c r="E1755" s="36" t="n">
        <f aca="false">Source!I1179</f>
        <v>0.01</v>
      </c>
      <c r="F1755" s="37" t="n">
        <f aca="false">IF(Source!AK1179&lt;&gt;0,Source!AK1179,Source!AL1179+Source!AM1179+Source!AO1179)</f>
        <v>1807.42</v>
      </c>
      <c r="G1755" s="38"/>
      <c r="H1755" s="39"/>
      <c r="I1755" s="38" t="n">
        <f aca="false">Source!BO1179</f>
        <v>0</v>
      </c>
      <c r="J1755" s="38"/>
      <c r="K1755" s="39"/>
      <c r="L1755" s="40"/>
      <c r="S1755" s="0" t="n">
        <f aca="false">ROUND((Source!FX1179/100)*((ROUND(Source!AF1179*Source!I1179,2)+ROUND(Source!AE1179*Source!I1179,2))),2)</f>
        <v>12.12</v>
      </c>
      <c r="T1755" s="0" t="n">
        <f aca="false">Source!X1179</f>
        <v>84.11</v>
      </c>
      <c r="U1755" s="0" t="n">
        <f aca="false">ROUND((Source!FY1179/100)*((ROUND(Source!AF1179*Source!I1179,2)+ROUND(Source!AE1179*Source!I1179,2))),2)</f>
        <v>9.16</v>
      </c>
      <c r="V1755" s="0" t="n">
        <f aca="false">Source!Y1179</f>
        <v>63.59</v>
      </c>
    </row>
    <row r="1756" customFormat="false" ht="12.75" hidden="false" customHeight="false" outlineLevel="0" collapsed="false">
      <c r="C1756" s="60" t="str">
        <f aca="false">"Объем: "&amp;Source!I1179&amp;"=1/"&amp;"100"</f>
        <v>Объем: 0.01=1/100</v>
      </c>
    </row>
    <row r="1757" customFormat="false" ht="14.25" hidden="false" customHeight="false" outlineLevel="0" collapsed="false">
      <c r="A1757" s="33"/>
      <c r="B1757" s="34"/>
      <c r="C1757" s="34" t="s">
        <v>29</v>
      </c>
      <c r="D1757" s="35"/>
      <c r="E1757" s="36"/>
      <c r="F1757" s="37" t="n">
        <f aca="false">Source!AO1179</f>
        <v>1437.99</v>
      </c>
      <c r="G1757" s="38" t="n">
        <f aca="false">Source!DG1179</f>
        <v>0</v>
      </c>
      <c r="H1757" s="39" t="n">
        <f aca="false">ROUND(Source!AF1179*Source!I1179,2)</f>
        <v>14.38</v>
      </c>
      <c r="I1757" s="38"/>
      <c r="J1757" s="38" t="n">
        <f aca="false">IF(Source!BA1179&lt;&gt;0,Source!BA1179,1)</f>
        <v>6.94</v>
      </c>
      <c r="K1757" s="39" t="n">
        <f aca="false">Source!S1179</f>
        <v>99.8</v>
      </c>
      <c r="L1757" s="40"/>
      <c r="R1757" s="0" t="n">
        <f aca="false">H1757</f>
        <v>14.38</v>
      </c>
    </row>
    <row r="1758" customFormat="false" ht="14.25" hidden="false" customHeight="false" outlineLevel="0" collapsed="false">
      <c r="A1758" s="33"/>
      <c r="B1758" s="34"/>
      <c r="C1758" s="34" t="s">
        <v>30</v>
      </c>
      <c r="D1758" s="35"/>
      <c r="E1758" s="36"/>
      <c r="F1758" s="37" t="n">
        <f aca="false">Source!AM1179</f>
        <v>369.43</v>
      </c>
      <c r="G1758" s="38" t="n">
        <f aca="false">Source!DE1179</f>
        <v>0</v>
      </c>
      <c r="H1758" s="39" t="n">
        <f aca="false">ROUND(Source!AD1179*Source!I1179,2)</f>
        <v>3.69</v>
      </c>
      <c r="I1758" s="38"/>
      <c r="J1758" s="38" t="n">
        <f aca="false">IF(Source!BB1179&lt;&gt;0,Source!BB1179,1)</f>
        <v>6.94</v>
      </c>
      <c r="K1758" s="39" t="n">
        <f aca="false">Source!Q1179</f>
        <v>25.64</v>
      </c>
      <c r="L1758" s="40"/>
    </row>
    <row r="1759" customFormat="false" ht="14.25" hidden="false" customHeight="false" outlineLevel="0" collapsed="false">
      <c r="A1759" s="33"/>
      <c r="B1759" s="34"/>
      <c r="C1759" s="34" t="s">
        <v>31</v>
      </c>
      <c r="D1759" s="35"/>
      <c r="E1759" s="36"/>
      <c r="F1759" s="37" t="n">
        <f aca="false">Source!AN1179</f>
        <v>39.94</v>
      </c>
      <c r="G1759" s="38" t="n">
        <f aca="false">Source!DF1179</f>
        <v>0</v>
      </c>
      <c r="H1759" s="41" t="n">
        <f aca="false">ROUND(Source!AE1179*Source!I1179,2)</f>
        <v>0.4</v>
      </c>
      <c r="I1759" s="38"/>
      <c r="J1759" s="38" t="n">
        <f aca="false">IF(Source!BS1179&lt;&gt;0,Source!BS1179,1)</f>
        <v>6.94</v>
      </c>
      <c r="K1759" s="41" t="n">
        <f aca="false">Source!R1179</f>
        <v>2.77</v>
      </c>
      <c r="L1759" s="40"/>
      <c r="R1759" s="0" t="n">
        <f aca="false">H1759</f>
        <v>0.4</v>
      </c>
    </row>
    <row r="1760" customFormat="false" ht="14.25" hidden="false" customHeight="false" outlineLevel="0" collapsed="false">
      <c r="A1760" s="33"/>
      <c r="B1760" s="34"/>
      <c r="C1760" s="34" t="s">
        <v>32</v>
      </c>
      <c r="D1760" s="35" t="s">
        <v>33</v>
      </c>
      <c r="E1760" s="36" t="n">
        <f aca="false">Source!BZ1179</f>
        <v>82</v>
      </c>
      <c r="F1760" s="42"/>
      <c r="G1760" s="38"/>
      <c r="H1760" s="39" t="n">
        <f aca="false">SUM(S1755:S1762)</f>
        <v>12.12</v>
      </c>
      <c r="I1760" s="43"/>
      <c r="J1760" s="20" t="n">
        <f aca="false">Source!AT1179</f>
        <v>82</v>
      </c>
      <c r="K1760" s="39" t="n">
        <f aca="false">SUM(T1755:T1762)</f>
        <v>84.11</v>
      </c>
      <c r="L1760" s="40"/>
    </row>
    <row r="1761" customFormat="false" ht="14.25" hidden="false" customHeight="false" outlineLevel="0" collapsed="false">
      <c r="A1761" s="33"/>
      <c r="B1761" s="34"/>
      <c r="C1761" s="34" t="s">
        <v>34</v>
      </c>
      <c r="D1761" s="35" t="s">
        <v>33</v>
      </c>
      <c r="E1761" s="36" t="n">
        <f aca="false">Source!CA1179</f>
        <v>62</v>
      </c>
      <c r="F1761" s="42"/>
      <c r="G1761" s="38"/>
      <c r="H1761" s="39" t="n">
        <f aca="false">SUM(U1755:U1762)</f>
        <v>9.16</v>
      </c>
      <c r="I1761" s="43"/>
      <c r="J1761" s="20" t="n">
        <f aca="false">Source!AU1179</f>
        <v>62</v>
      </c>
      <c r="K1761" s="39" t="n">
        <f aca="false">SUM(V1755:V1762)</f>
        <v>63.59</v>
      </c>
      <c r="L1761" s="40"/>
    </row>
    <row r="1762" customFormat="false" ht="14.25" hidden="false" customHeight="false" outlineLevel="0" collapsed="false">
      <c r="A1762" s="44"/>
      <c r="B1762" s="45"/>
      <c r="C1762" s="45" t="s">
        <v>35</v>
      </c>
      <c r="D1762" s="46" t="s">
        <v>36</v>
      </c>
      <c r="E1762" s="47" t="n">
        <f aca="false">Source!AQ1179</f>
        <v>179.3</v>
      </c>
      <c r="F1762" s="48"/>
      <c r="G1762" s="49" t="n">
        <f aca="false">Source!DI1179</f>
        <v>0</v>
      </c>
      <c r="H1762" s="50"/>
      <c r="I1762" s="49"/>
      <c r="J1762" s="49"/>
      <c r="K1762" s="50"/>
      <c r="L1762" s="51" t="n">
        <f aca="false">Source!U1179</f>
        <v>1.793</v>
      </c>
    </row>
    <row r="1763" customFormat="false" ht="15" hidden="false" customHeight="false" outlineLevel="0" collapsed="false">
      <c r="G1763" s="52" t="n">
        <f aca="false">H1757+H1758+H1760+H1761</f>
        <v>39.35</v>
      </c>
      <c r="H1763" s="52"/>
      <c r="J1763" s="52" t="n">
        <f aca="false">K1757+K1758+K1760+K1761</f>
        <v>273.14</v>
      </c>
      <c r="K1763" s="52"/>
      <c r="L1763" s="53" t="n">
        <f aca="false">Source!U1179</f>
        <v>1.793</v>
      </c>
      <c r="O1763" s="54" t="n">
        <f aca="false">G1763</f>
        <v>39.35</v>
      </c>
      <c r="P1763" s="54" t="n">
        <f aca="false">J1763</f>
        <v>273.14</v>
      </c>
      <c r="Q1763" s="54" t="n">
        <f aca="false">L1763</f>
        <v>1.793</v>
      </c>
      <c r="W1763" s="0" t="n">
        <f aca="false">IF(Source!BI1179&lt;=1,H1757+H1758+H1760+H1761,0)</f>
        <v>39.35</v>
      </c>
      <c r="X1763" s="0" t="n">
        <f aca="false">IF(Source!BI1179=2,H1757+H1758+H1760+H1761,0)</f>
        <v>0</v>
      </c>
      <c r="Y1763" s="0" t="n">
        <f aca="false">IF(Source!BI1179=3,H1757+H1758+H1760+H1761,0)</f>
        <v>0</v>
      </c>
      <c r="Z1763" s="0" t="n">
        <f aca="false">IF(Source!BI1179=4,H1757+H1758+H1760+H1761,0)</f>
        <v>0</v>
      </c>
    </row>
    <row r="1764" customFormat="false" ht="42.75" hidden="false" customHeight="false" outlineLevel="0" collapsed="false">
      <c r="A1764" s="33" t="str">
        <f aca="false">Source!E1180</f>
        <v>3</v>
      </c>
      <c r="B1764" s="34" t="str">
        <f aca="false">Source!F1180</f>
        <v>56-10-1</v>
      </c>
      <c r="C1764" s="34" t="str">
        <f aca="false">Source!G1180</f>
        <v>Снятие дверных полотен</v>
      </c>
      <c r="D1764" s="35" t="str">
        <f aca="false">Source!H1180</f>
        <v>100 м2 дверных полотен</v>
      </c>
      <c r="E1764" s="36" t="n">
        <f aca="false">Source!I1180</f>
        <v>0.021</v>
      </c>
      <c r="F1764" s="37" t="n">
        <f aca="false">IF(Source!AK1180&lt;&gt;0,Source!AK1180,Source!AL1180+Source!AM1180+Source!AO1180)</f>
        <v>288.06</v>
      </c>
      <c r="G1764" s="38"/>
      <c r="H1764" s="39"/>
      <c r="I1764" s="38" t="n">
        <f aca="false">Source!BO1180</f>
        <v>0</v>
      </c>
      <c r="J1764" s="38"/>
      <c r="K1764" s="39"/>
      <c r="L1764" s="40"/>
      <c r="S1764" s="0" t="n">
        <f aca="false">ROUND((Source!FX1180/100)*((ROUND(Source!AF1180*Source!I1180,2)+ROUND(Source!AE1180*Source!I1180,2))),2)</f>
        <v>4.96</v>
      </c>
      <c r="T1764" s="0" t="n">
        <f aca="false">Source!X1180</f>
        <v>34.42</v>
      </c>
      <c r="U1764" s="0" t="n">
        <f aca="false">ROUND((Source!FY1180/100)*((ROUND(Source!AF1180*Source!I1180,2)+ROUND(Source!AE1180*Source!I1180,2))),2)</f>
        <v>3.75</v>
      </c>
      <c r="V1764" s="0" t="n">
        <f aca="false">Source!Y1180</f>
        <v>26.03</v>
      </c>
    </row>
    <row r="1765" customFormat="false" ht="12.75" hidden="false" customHeight="false" outlineLevel="0" collapsed="false">
      <c r="C1765" s="60" t="str">
        <f aca="false">"Объем: "&amp;Source!I1180&amp;"=2,1/"&amp;"100"</f>
        <v>Объем: 0.021=2,1/100</v>
      </c>
    </row>
    <row r="1766" customFormat="false" ht="14.25" hidden="false" customHeight="false" outlineLevel="0" collapsed="false">
      <c r="A1766" s="33"/>
      <c r="B1766" s="34"/>
      <c r="C1766" s="34" t="s">
        <v>29</v>
      </c>
      <c r="D1766" s="35"/>
      <c r="E1766" s="36"/>
      <c r="F1766" s="37" t="n">
        <f aca="false">Source!AO1180</f>
        <v>288.06</v>
      </c>
      <c r="G1766" s="38" t="n">
        <f aca="false">Source!DG1180</f>
        <v>0</v>
      </c>
      <c r="H1766" s="39" t="n">
        <f aca="false">ROUND(Source!AF1180*Source!I1180,2)</f>
        <v>6.05</v>
      </c>
      <c r="I1766" s="38"/>
      <c r="J1766" s="38" t="n">
        <f aca="false">IF(Source!BA1180&lt;&gt;0,Source!BA1180,1)</f>
        <v>6.94</v>
      </c>
      <c r="K1766" s="39" t="n">
        <f aca="false">Source!S1180</f>
        <v>41.98</v>
      </c>
      <c r="L1766" s="40"/>
      <c r="R1766" s="0" t="n">
        <f aca="false">H1766</f>
        <v>6.05</v>
      </c>
    </row>
    <row r="1767" customFormat="false" ht="14.25" hidden="false" customHeight="false" outlineLevel="0" collapsed="false">
      <c r="A1767" s="33"/>
      <c r="B1767" s="34"/>
      <c r="C1767" s="34" t="s">
        <v>32</v>
      </c>
      <c r="D1767" s="35" t="s">
        <v>33</v>
      </c>
      <c r="E1767" s="36" t="n">
        <f aca="false">Source!BZ1180</f>
        <v>82</v>
      </c>
      <c r="F1767" s="42"/>
      <c r="G1767" s="38"/>
      <c r="H1767" s="39" t="n">
        <f aca="false">SUM(S1764:S1769)</f>
        <v>4.96</v>
      </c>
      <c r="I1767" s="43"/>
      <c r="J1767" s="20" t="n">
        <f aca="false">Source!AT1180</f>
        <v>82</v>
      </c>
      <c r="K1767" s="39" t="n">
        <f aca="false">SUM(T1764:T1769)</f>
        <v>34.42</v>
      </c>
      <c r="L1767" s="40"/>
    </row>
    <row r="1768" customFormat="false" ht="14.25" hidden="false" customHeight="false" outlineLevel="0" collapsed="false">
      <c r="A1768" s="33"/>
      <c r="B1768" s="34"/>
      <c r="C1768" s="34" t="s">
        <v>34</v>
      </c>
      <c r="D1768" s="35" t="s">
        <v>33</v>
      </c>
      <c r="E1768" s="36" t="n">
        <f aca="false">Source!CA1180</f>
        <v>62</v>
      </c>
      <c r="F1768" s="42"/>
      <c r="G1768" s="38"/>
      <c r="H1768" s="39" t="n">
        <f aca="false">SUM(U1764:U1769)</f>
        <v>3.75</v>
      </c>
      <c r="I1768" s="43"/>
      <c r="J1768" s="20" t="n">
        <f aca="false">Source!AU1180</f>
        <v>62</v>
      </c>
      <c r="K1768" s="39" t="n">
        <f aca="false">SUM(V1764:V1769)</f>
        <v>26.03</v>
      </c>
      <c r="L1768" s="40"/>
    </row>
    <row r="1769" customFormat="false" ht="14.25" hidden="false" customHeight="false" outlineLevel="0" collapsed="false">
      <c r="A1769" s="44"/>
      <c r="B1769" s="45"/>
      <c r="C1769" s="45" t="s">
        <v>35</v>
      </c>
      <c r="D1769" s="46" t="s">
        <v>36</v>
      </c>
      <c r="E1769" s="47" t="n">
        <f aca="false">Source!AQ1180</f>
        <v>36.28</v>
      </c>
      <c r="F1769" s="48"/>
      <c r="G1769" s="49" t="n">
        <f aca="false">Source!DI1180</f>
        <v>0</v>
      </c>
      <c r="H1769" s="50"/>
      <c r="I1769" s="49"/>
      <c r="J1769" s="49"/>
      <c r="K1769" s="50"/>
      <c r="L1769" s="51" t="n">
        <f aca="false">Source!U1180</f>
        <v>0.76188</v>
      </c>
    </row>
    <row r="1770" customFormat="false" ht="15" hidden="false" customHeight="false" outlineLevel="0" collapsed="false">
      <c r="G1770" s="52" t="n">
        <f aca="false">H1766+H1767+H1768</f>
        <v>14.76</v>
      </c>
      <c r="H1770" s="52"/>
      <c r="J1770" s="52" t="n">
        <f aca="false">K1766+K1767+K1768</f>
        <v>102.43</v>
      </c>
      <c r="K1770" s="52"/>
      <c r="L1770" s="53" t="n">
        <f aca="false">Source!U1180</f>
        <v>0.76188</v>
      </c>
      <c r="O1770" s="54" t="n">
        <f aca="false">G1770</f>
        <v>14.76</v>
      </c>
      <c r="P1770" s="54" t="n">
        <f aca="false">J1770</f>
        <v>102.43</v>
      </c>
      <c r="Q1770" s="54" t="n">
        <f aca="false">L1770</f>
        <v>0.76188</v>
      </c>
      <c r="W1770" s="0" t="n">
        <f aca="false">IF(Source!BI1180&lt;=1,H1766+H1767+H1768,0)</f>
        <v>14.76</v>
      </c>
      <c r="X1770" s="0" t="n">
        <f aca="false">IF(Source!BI1180=2,H1766+H1767+H1768,0)</f>
        <v>0</v>
      </c>
      <c r="Y1770" s="0" t="n">
        <f aca="false">IF(Source!BI1180=3,H1766+H1767+H1768,0)</f>
        <v>0</v>
      </c>
      <c r="Z1770" s="0" t="n">
        <f aca="false">IF(Source!BI1180=4,H1766+H1767+H1768,0)</f>
        <v>0</v>
      </c>
    </row>
    <row r="1771" customFormat="false" ht="57" hidden="false" customHeight="false" outlineLevel="0" collapsed="false">
      <c r="A1771" s="33" t="str">
        <f aca="false">Source!E1181</f>
        <v>5</v>
      </c>
      <c r="B1771" s="34" t="str">
        <f aca="false">Source!F1181</f>
        <v>10-01-047-1</v>
      </c>
      <c r="C1771" s="34" t="str">
        <f aca="false">Source!G1181</f>
        <v>Установка блоков из ПВХ в наружных и внутренних дверных проемах в каменных стенах площадью проема до 3 м2</v>
      </c>
      <c r="D1771" s="35" t="str">
        <f aca="false">Source!H1181</f>
        <v>100 м2 проемов</v>
      </c>
      <c r="E1771" s="36" t="n">
        <f aca="false">Source!I1181</f>
        <v>0.0357</v>
      </c>
      <c r="F1771" s="37" t="n">
        <f aca="false">IF(Source!AK1181&lt;&gt;0,Source!AK1181,Source!AL1181+Source!AM1181+Source!AO1181)</f>
        <v>169087.21</v>
      </c>
      <c r="G1771" s="38"/>
      <c r="H1771" s="39"/>
      <c r="I1771" s="38" t="n">
        <f aca="false">Source!BO1181</f>
        <v>0</v>
      </c>
      <c r="J1771" s="38"/>
      <c r="K1771" s="39"/>
      <c r="L1771" s="40"/>
      <c r="S1771" s="0" t="n">
        <f aca="false">ROUND((Source!FX1181/100)*((ROUND(Source!AF1181*Source!I1181,2)+ROUND(Source!AE1181*Source!I1181,2))),2)</f>
        <v>75.63</v>
      </c>
      <c r="T1771" s="0" t="n">
        <f aca="false">Source!X1181</f>
        <v>524.78</v>
      </c>
      <c r="U1771" s="0" t="n">
        <f aca="false">ROUND((Source!FY1181/100)*((ROUND(Source!AF1181*Source!I1181,2)+ROUND(Source!AE1181*Source!I1181,2))),2)</f>
        <v>40.38</v>
      </c>
      <c r="V1771" s="0" t="n">
        <f aca="false">Source!Y1181</f>
        <v>280.18</v>
      </c>
    </row>
    <row r="1772" customFormat="false" ht="14.25" hidden="false" customHeight="false" outlineLevel="0" collapsed="false">
      <c r="A1772" s="33"/>
      <c r="B1772" s="34"/>
      <c r="C1772" s="34" t="s">
        <v>29</v>
      </c>
      <c r="D1772" s="35"/>
      <c r="E1772" s="36"/>
      <c r="F1772" s="37" t="n">
        <f aca="false">Source!AO1181</f>
        <v>1780.86</v>
      </c>
      <c r="G1772" s="38" t="n">
        <f aca="false">Source!DG1181</f>
        <v>0</v>
      </c>
      <c r="H1772" s="39" t="n">
        <f aca="false">ROUND(Source!AF1181*Source!I1181,2)</f>
        <v>63.58</v>
      </c>
      <c r="I1772" s="38"/>
      <c r="J1772" s="38" t="n">
        <f aca="false">IF(Source!BA1181&lt;&gt;0,Source!BA1181,1)</f>
        <v>6.94</v>
      </c>
      <c r="K1772" s="39" t="n">
        <f aca="false">Source!S1181</f>
        <v>441.22</v>
      </c>
      <c r="L1772" s="40"/>
      <c r="R1772" s="0" t="n">
        <f aca="false">H1772</f>
        <v>63.58</v>
      </c>
    </row>
    <row r="1773" customFormat="false" ht="14.25" hidden="false" customHeight="false" outlineLevel="0" collapsed="false">
      <c r="A1773" s="33"/>
      <c r="B1773" s="34"/>
      <c r="C1773" s="34" t="s">
        <v>30</v>
      </c>
      <c r="D1773" s="35"/>
      <c r="E1773" s="36"/>
      <c r="F1773" s="37" t="n">
        <f aca="false">Source!AM1181</f>
        <v>473.75</v>
      </c>
      <c r="G1773" s="38" t="n">
        <f aca="false">Source!DE1181</f>
        <v>0</v>
      </c>
      <c r="H1773" s="39" t="n">
        <f aca="false">ROUND(Source!AD1181*Source!I1181,2)</f>
        <v>16.91</v>
      </c>
      <c r="I1773" s="38"/>
      <c r="J1773" s="38" t="n">
        <f aca="false">IF(Source!BB1181&lt;&gt;0,Source!BB1181,1)</f>
        <v>6.94</v>
      </c>
      <c r="K1773" s="39" t="n">
        <f aca="false">Source!Q1181</f>
        <v>117.38</v>
      </c>
      <c r="L1773" s="40"/>
    </row>
    <row r="1774" customFormat="false" ht="14.25" hidden="false" customHeight="false" outlineLevel="0" collapsed="false">
      <c r="A1774" s="33"/>
      <c r="B1774" s="34"/>
      <c r="C1774" s="34" t="s">
        <v>31</v>
      </c>
      <c r="D1774" s="35"/>
      <c r="E1774" s="36"/>
      <c r="F1774" s="37" t="n">
        <f aca="false">Source!AN1181</f>
        <v>14.18</v>
      </c>
      <c r="G1774" s="38" t="n">
        <f aca="false">Source!DF1181</f>
        <v>0</v>
      </c>
      <c r="H1774" s="41" t="n">
        <f aca="false">ROUND(Source!AE1181*Source!I1181,2)</f>
        <v>0.51</v>
      </c>
      <c r="I1774" s="38"/>
      <c r="J1774" s="38" t="n">
        <f aca="false">IF(Source!BS1181&lt;&gt;0,Source!BS1181,1)</f>
        <v>6.94</v>
      </c>
      <c r="K1774" s="41" t="n">
        <f aca="false">Source!R1181</f>
        <v>3.51</v>
      </c>
      <c r="L1774" s="40"/>
      <c r="R1774" s="0" t="n">
        <f aca="false">H1774</f>
        <v>0.51</v>
      </c>
    </row>
    <row r="1775" customFormat="false" ht="14.25" hidden="false" customHeight="false" outlineLevel="0" collapsed="false">
      <c r="A1775" s="33"/>
      <c r="B1775" s="34"/>
      <c r="C1775" s="34" t="s">
        <v>37</v>
      </c>
      <c r="D1775" s="35"/>
      <c r="E1775" s="36"/>
      <c r="F1775" s="37" t="n">
        <f aca="false">Source!AL1181</f>
        <v>166832.6</v>
      </c>
      <c r="G1775" s="38" t="n">
        <f aca="false">Source!DD1181</f>
        <v>0</v>
      </c>
      <c r="H1775" s="39" t="n">
        <f aca="false">ROUND(Source!AC1181*Source!I1181,2)</f>
        <v>5955.92</v>
      </c>
      <c r="I1775" s="38"/>
      <c r="J1775" s="38" t="n">
        <f aca="false">IF(Source!BC1181&lt;&gt;0,Source!BC1181,1)</f>
        <v>6.94</v>
      </c>
      <c r="K1775" s="39" t="n">
        <f aca="false">Source!P1181</f>
        <v>41334.11</v>
      </c>
      <c r="L1775" s="40"/>
    </row>
    <row r="1776" customFormat="false" ht="14.25" hidden="false" customHeight="false" outlineLevel="0" collapsed="false">
      <c r="A1776" s="33"/>
      <c r="B1776" s="34"/>
      <c r="C1776" s="34" t="s">
        <v>32</v>
      </c>
      <c r="D1776" s="35" t="s">
        <v>33</v>
      </c>
      <c r="E1776" s="36" t="n">
        <f aca="false">Source!BZ1181</f>
        <v>118</v>
      </c>
      <c r="F1776" s="42"/>
      <c r="G1776" s="38"/>
      <c r="H1776" s="39" t="n">
        <f aca="false">SUM(S1771:S1778)</f>
        <v>75.63</v>
      </c>
      <c r="I1776" s="43"/>
      <c r="J1776" s="20" t="n">
        <f aca="false">Source!AT1181</f>
        <v>118</v>
      </c>
      <c r="K1776" s="39" t="n">
        <f aca="false">SUM(T1771:T1778)</f>
        <v>524.78</v>
      </c>
      <c r="L1776" s="40"/>
    </row>
    <row r="1777" customFormat="false" ht="14.25" hidden="false" customHeight="false" outlineLevel="0" collapsed="false">
      <c r="A1777" s="33"/>
      <c r="B1777" s="34"/>
      <c r="C1777" s="34" t="s">
        <v>34</v>
      </c>
      <c r="D1777" s="35" t="s">
        <v>33</v>
      </c>
      <c r="E1777" s="36" t="n">
        <f aca="false">Source!CA1181</f>
        <v>63</v>
      </c>
      <c r="F1777" s="42"/>
      <c r="G1777" s="38"/>
      <c r="H1777" s="39" t="n">
        <f aca="false">SUM(U1771:U1778)</f>
        <v>40.38</v>
      </c>
      <c r="I1777" s="43"/>
      <c r="J1777" s="20" t="n">
        <f aca="false">Source!AU1181</f>
        <v>63</v>
      </c>
      <c r="K1777" s="39" t="n">
        <f aca="false">SUM(V1771:V1778)</f>
        <v>280.18</v>
      </c>
      <c r="L1777" s="40"/>
    </row>
    <row r="1778" customFormat="false" ht="14.25" hidden="false" customHeight="false" outlineLevel="0" collapsed="false">
      <c r="A1778" s="44"/>
      <c r="B1778" s="45"/>
      <c r="C1778" s="45" t="s">
        <v>35</v>
      </c>
      <c r="D1778" s="46" t="s">
        <v>36</v>
      </c>
      <c r="E1778" s="47" t="n">
        <f aca="false">Source!AQ1181</f>
        <v>201</v>
      </c>
      <c r="F1778" s="48"/>
      <c r="G1778" s="49" t="n">
        <f aca="false">Source!DI1181</f>
        <v>0</v>
      </c>
      <c r="H1778" s="50"/>
      <c r="I1778" s="49"/>
      <c r="J1778" s="49"/>
      <c r="K1778" s="50"/>
      <c r="L1778" s="51" t="n">
        <f aca="false">Source!U1181</f>
        <v>7.1757</v>
      </c>
    </row>
    <row r="1779" customFormat="false" ht="15" hidden="false" customHeight="false" outlineLevel="0" collapsed="false">
      <c r="G1779" s="52" t="n">
        <f aca="false">H1772+H1773+H1775+H1776+H1777</f>
        <v>6152.42</v>
      </c>
      <c r="H1779" s="52"/>
      <c r="J1779" s="52" t="n">
        <f aca="false">K1772+K1773+K1775+K1776+K1777</f>
        <v>42697.67</v>
      </c>
      <c r="K1779" s="52"/>
      <c r="L1779" s="53" t="n">
        <f aca="false">Source!U1181</f>
        <v>7.1757</v>
      </c>
      <c r="O1779" s="54" t="n">
        <f aca="false">G1779</f>
        <v>6152.42</v>
      </c>
      <c r="P1779" s="54" t="n">
        <f aca="false">J1779</f>
        <v>42697.67</v>
      </c>
      <c r="Q1779" s="54" t="n">
        <f aca="false">L1779</f>
        <v>7.1757</v>
      </c>
      <c r="W1779" s="0" t="n">
        <f aca="false">IF(Source!BI1181&lt;=1,H1772+H1773+H1775+H1776+H1777,0)</f>
        <v>6152.42</v>
      </c>
      <c r="X1779" s="0" t="n">
        <f aca="false">IF(Source!BI1181=2,H1772+H1773+H1775+H1776+H1777,0)</f>
        <v>0</v>
      </c>
      <c r="Y1779" s="0" t="n">
        <f aca="false">IF(Source!BI1181=3,H1772+H1773+H1775+H1776+H1777,0)</f>
        <v>0</v>
      </c>
      <c r="Z1779" s="0" t="n">
        <f aca="false">IF(Source!BI1181=4,H1772+H1773+H1775+H1776+H1777,0)</f>
        <v>0</v>
      </c>
    </row>
    <row r="1780" customFormat="false" ht="28.5" hidden="false" customHeight="false" outlineLevel="0" collapsed="false">
      <c r="A1780" s="33" t="str">
        <f aca="false">Source!E1182</f>
        <v>6</v>
      </c>
      <c r="B1780" s="34" t="str">
        <f aca="false">Source!F1182</f>
        <v>09-04-012-2</v>
      </c>
      <c r="C1780" s="34" t="str">
        <f aca="false">Source!G1182</f>
        <v>Установка дверного доводчика</v>
      </c>
      <c r="D1780" s="35" t="str">
        <f aca="false">Source!H1182</f>
        <v>1  ШТ.</v>
      </c>
      <c r="E1780" s="36" t="n">
        <f aca="false">Source!I1182</f>
        <v>1</v>
      </c>
      <c r="F1780" s="37" t="n">
        <f aca="false">IF(Source!AK1182&lt;&gt;0,Source!AK1182,Source!AL1182+Source!AM1182+Source!AO1182)</f>
        <v>14.6</v>
      </c>
      <c r="G1780" s="38"/>
      <c r="H1780" s="39"/>
      <c r="I1780" s="38" t="n">
        <f aca="false">Source!BO1182</f>
        <v>0</v>
      </c>
      <c r="J1780" s="38"/>
      <c r="K1780" s="39"/>
      <c r="L1780" s="40"/>
      <c r="S1780" s="0" t="n">
        <f aca="false">ROUND((Source!FX1182/100)*((ROUND(Source!AF1182*Source!I1182,2)+ROUND(Source!AE1182*Source!I1182,2))),2)</f>
        <v>9.91</v>
      </c>
      <c r="T1780" s="0" t="n">
        <f aca="false">Source!X1182</f>
        <v>68.77</v>
      </c>
      <c r="U1780" s="0" t="n">
        <f aca="false">ROUND((Source!FY1182/100)*((ROUND(Source!AF1182*Source!I1182,2)+ROUND(Source!AE1182*Source!I1182,2))),2)</f>
        <v>9.36</v>
      </c>
      <c r="V1780" s="0" t="n">
        <f aca="false">Source!Y1182</f>
        <v>64.95</v>
      </c>
    </row>
    <row r="1781" customFormat="false" ht="14.25" hidden="false" customHeight="false" outlineLevel="0" collapsed="false">
      <c r="A1781" s="33"/>
      <c r="B1781" s="34"/>
      <c r="C1781" s="34" t="s">
        <v>29</v>
      </c>
      <c r="D1781" s="35"/>
      <c r="E1781" s="36"/>
      <c r="F1781" s="37" t="n">
        <f aca="false">Source!AO1182</f>
        <v>11.01</v>
      </c>
      <c r="G1781" s="38" t="n">
        <f aca="false">Source!DG1182</f>
        <v>0</v>
      </c>
      <c r="H1781" s="39" t="n">
        <f aca="false">ROUND(Source!AF1182*Source!I1182,2)</f>
        <v>11.01</v>
      </c>
      <c r="I1781" s="38"/>
      <c r="J1781" s="38" t="n">
        <f aca="false">IF(Source!BA1182&lt;&gt;0,Source!BA1182,1)</f>
        <v>6.94</v>
      </c>
      <c r="K1781" s="39" t="n">
        <f aca="false">Source!S1182</f>
        <v>76.41</v>
      </c>
      <c r="L1781" s="40"/>
      <c r="R1781" s="0" t="n">
        <f aca="false">H1781</f>
        <v>11.01</v>
      </c>
    </row>
    <row r="1782" customFormat="false" ht="14.25" hidden="false" customHeight="false" outlineLevel="0" collapsed="false">
      <c r="A1782" s="33"/>
      <c r="B1782" s="34"/>
      <c r="C1782" s="34" t="s">
        <v>30</v>
      </c>
      <c r="D1782" s="35"/>
      <c r="E1782" s="36"/>
      <c r="F1782" s="37" t="n">
        <f aca="false">Source!AM1182</f>
        <v>2.87</v>
      </c>
      <c r="G1782" s="38" t="n">
        <f aca="false">Source!DE1182</f>
        <v>0</v>
      </c>
      <c r="H1782" s="39" t="n">
        <f aca="false">ROUND(Source!AD1182*Source!I1182,2)</f>
        <v>2.87</v>
      </c>
      <c r="I1782" s="38"/>
      <c r="J1782" s="38" t="n">
        <f aca="false">IF(Source!BB1182&lt;&gt;0,Source!BB1182,1)</f>
        <v>6.94</v>
      </c>
      <c r="K1782" s="39" t="n">
        <f aca="false">Source!Q1182</f>
        <v>19.92</v>
      </c>
      <c r="L1782" s="40"/>
    </row>
    <row r="1783" customFormat="false" ht="14.25" hidden="false" customHeight="false" outlineLevel="0" collapsed="false">
      <c r="A1783" s="33"/>
      <c r="B1783" s="34"/>
      <c r="C1783" s="34" t="s">
        <v>37</v>
      </c>
      <c r="D1783" s="35"/>
      <c r="E1783" s="36"/>
      <c r="F1783" s="37" t="n">
        <f aca="false">Source!AL1182</f>
        <v>0.72</v>
      </c>
      <c r="G1783" s="38" t="n">
        <f aca="false">Source!DD1182</f>
        <v>0</v>
      </c>
      <c r="H1783" s="39" t="n">
        <f aca="false">ROUND(Source!AC1182*Source!I1182,2)</f>
        <v>0.72</v>
      </c>
      <c r="I1783" s="38"/>
      <c r="J1783" s="38" t="n">
        <f aca="false">IF(Source!BC1182&lt;&gt;0,Source!BC1182,1)</f>
        <v>6.94</v>
      </c>
      <c r="K1783" s="39" t="n">
        <f aca="false">Source!P1182</f>
        <v>5</v>
      </c>
      <c r="L1783" s="40"/>
    </row>
    <row r="1784" customFormat="false" ht="14.25" hidden="false" customHeight="false" outlineLevel="0" collapsed="false">
      <c r="A1784" s="33"/>
      <c r="B1784" s="34"/>
      <c r="C1784" s="34" t="s">
        <v>32</v>
      </c>
      <c r="D1784" s="35" t="s">
        <v>33</v>
      </c>
      <c r="E1784" s="36" t="n">
        <f aca="false">Source!BZ1182</f>
        <v>90</v>
      </c>
      <c r="F1784" s="42"/>
      <c r="G1784" s="38"/>
      <c r="H1784" s="39" t="n">
        <f aca="false">SUM(S1780:S1787)</f>
        <v>9.91</v>
      </c>
      <c r="I1784" s="43"/>
      <c r="J1784" s="20" t="n">
        <f aca="false">Source!AT1182</f>
        <v>90</v>
      </c>
      <c r="K1784" s="39" t="n">
        <f aca="false">SUM(T1780:T1787)</f>
        <v>68.77</v>
      </c>
      <c r="L1784" s="40"/>
    </row>
    <row r="1785" customFormat="false" ht="14.25" hidden="false" customHeight="false" outlineLevel="0" collapsed="false">
      <c r="A1785" s="33"/>
      <c r="B1785" s="34"/>
      <c r="C1785" s="34" t="s">
        <v>34</v>
      </c>
      <c r="D1785" s="35" t="s">
        <v>33</v>
      </c>
      <c r="E1785" s="36" t="n">
        <f aca="false">Source!CA1182</f>
        <v>85</v>
      </c>
      <c r="F1785" s="42"/>
      <c r="G1785" s="38"/>
      <c r="H1785" s="39" t="n">
        <f aca="false">SUM(U1780:U1787)</f>
        <v>9.36</v>
      </c>
      <c r="I1785" s="43"/>
      <c r="J1785" s="20" t="n">
        <f aca="false">Source!AU1182</f>
        <v>85</v>
      </c>
      <c r="K1785" s="39" t="n">
        <f aca="false">SUM(V1780:V1787)</f>
        <v>64.95</v>
      </c>
      <c r="L1785" s="40"/>
    </row>
    <row r="1786" customFormat="false" ht="14.25" hidden="false" customHeight="false" outlineLevel="0" collapsed="false">
      <c r="A1786" s="33"/>
      <c r="B1786" s="34"/>
      <c r="C1786" s="34" t="s">
        <v>35</v>
      </c>
      <c r="D1786" s="35" t="s">
        <v>36</v>
      </c>
      <c r="E1786" s="36" t="n">
        <f aca="false">Source!AQ1182</f>
        <v>1.11</v>
      </c>
      <c r="F1786" s="37"/>
      <c r="G1786" s="38" t="n">
        <f aca="false">Source!DI1182</f>
        <v>0</v>
      </c>
      <c r="H1786" s="39"/>
      <c r="I1786" s="38"/>
      <c r="J1786" s="38"/>
      <c r="K1786" s="39"/>
      <c r="L1786" s="55" t="n">
        <f aca="false">Source!U1182</f>
        <v>1.11</v>
      </c>
    </row>
    <row r="1787" customFormat="false" ht="28.5" hidden="false" customHeight="false" outlineLevel="0" collapsed="false">
      <c r="A1787" s="44" t="str">
        <f aca="false">Source!E1183</f>
        <v>6,1</v>
      </c>
      <c r="B1787" s="45" t="str">
        <f aca="false">Source!F1183</f>
        <v>101-6978</v>
      </c>
      <c r="C1787" s="45" t="str">
        <f aca="false">Source!G1183</f>
        <v>Доводчик дверной DS 73 BC "Серия Premium", усилие закрывания EN2-5</v>
      </c>
      <c r="D1787" s="46" t="str">
        <f aca="false">Source!H1183</f>
        <v>шт.</v>
      </c>
      <c r="E1787" s="47" t="n">
        <f aca="false">Source!I1183</f>
        <v>1</v>
      </c>
      <c r="F1787" s="48" t="n">
        <f aca="false">Source!AK1183</f>
        <v>371.2</v>
      </c>
      <c r="G1787" s="49"/>
      <c r="H1787" s="50" t="n">
        <f aca="false">ROUND(Source!AC1183*Source!I1183,2)+ROUND(Source!AD1183*Source!I1183,2)+ROUND(Source!AF1183*Source!I1183,2)</f>
        <v>371.2</v>
      </c>
      <c r="I1787" s="49"/>
      <c r="J1787" s="49" t="n">
        <f aca="false">IF(Source!BC1183&lt;&gt;0,Source!BC1183,1)</f>
        <v>6.94</v>
      </c>
      <c r="K1787" s="50" t="n">
        <f aca="false">Source!O1183</f>
        <v>2576.13</v>
      </c>
      <c r="L1787" s="56"/>
      <c r="S1787" s="0" t="n">
        <f aca="false">ROUND((Source!FX1183/100)*((ROUND(Source!AF1183*Source!I1183,2)+ROUND(Source!AE1183*Source!I1183,2))),2)</f>
        <v>0</v>
      </c>
      <c r="T1787" s="0" t="n">
        <f aca="false">Source!X1183</f>
        <v>0</v>
      </c>
      <c r="U1787" s="0" t="n">
        <f aca="false">ROUND((Source!FY1183/100)*((ROUND(Source!AF1183*Source!I1183,2)+ROUND(Source!AE1183*Source!I1183,2))),2)</f>
        <v>0</v>
      </c>
      <c r="V1787" s="0" t="n">
        <f aca="false">Source!Y1183</f>
        <v>0</v>
      </c>
      <c r="W1787" s="0" t="n">
        <f aca="false">IF(Source!BI1183&lt;=1,H1787,0)</f>
        <v>371.2</v>
      </c>
      <c r="X1787" s="0" t="n">
        <f aca="false">IF(Source!BI1183=2,H1787,0)</f>
        <v>0</v>
      </c>
      <c r="Y1787" s="0" t="n">
        <f aca="false">IF(Source!BI1183=3,H1787,0)</f>
        <v>0</v>
      </c>
      <c r="Z1787" s="0" t="n">
        <f aca="false">IF(Source!BI1183=4,H1787,0)</f>
        <v>0</v>
      </c>
    </row>
    <row r="1788" customFormat="false" ht="15" hidden="false" customHeight="false" outlineLevel="0" collapsed="false">
      <c r="G1788" s="52" t="n">
        <f aca="false">H1781+H1782+H1783+H1784+H1785+SUM(H1787:H1787)</f>
        <v>405.07</v>
      </c>
      <c r="H1788" s="52"/>
      <c r="J1788" s="52" t="n">
        <f aca="false">K1781+K1782+K1783+K1784+K1785+SUM(K1787:K1787)</f>
        <v>2811.18</v>
      </c>
      <c r="K1788" s="52"/>
      <c r="L1788" s="53" t="n">
        <f aca="false">Source!U1182</f>
        <v>1.11</v>
      </c>
      <c r="O1788" s="54" t="n">
        <f aca="false">G1788</f>
        <v>405.07</v>
      </c>
      <c r="P1788" s="54" t="n">
        <f aca="false">J1788</f>
        <v>2811.18</v>
      </c>
      <c r="Q1788" s="54" t="n">
        <f aca="false">L1788</f>
        <v>1.11</v>
      </c>
      <c r="W1788" s="0" t="n">
        <f aca="false">IF(Source!BI1182&lt;=1,H1781+H1782+H1783+H1784+H1785,0)</f>
        <v>33.87</v>
      </c>
      <c r="X1788" s="0" t="n">
        <f aca="false">IF(Source!BI1182=2,H1781+H1782+H1783+H1784+H1785,0)</f>
        <v>0</v>
      </c>
      <c r="Y1788" s="0" t="n">
        <f aca="false">IF(Source!BI1182=3,H1781+H1782+H1783+H1784+H1785,0)</f>
        <v>0</v>
      </c>
      <c r="Z1788" s="0" t="n">
        <f aca="false">IF(Source!BI1182=4,H1781+H1782+H1783+H1784+H1785,0)</f>
        <v>0</v>
      </c>
    </row>
    <row r="1789" customFormat="false" ht="85.5" hidden="false" customHeight="false" outlineLevel="0" collapsed="false">
      <c r="A1789" s="33" t="str">
        <f aca="false">Source!E1184</f>
        <v>7</v>
      </c>
      <c r="B1789" s="34" t="str">
        <f aca="false">Source!F1184</f>
        <v>15-02-019-5</v>
      </c>
      <c r="C1789" s="34" t="str">
        <f aca="false">Source!G1184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D1789" s="35" t="str">
        <f aca="false">Source!H1184</f>
        <v>100 М2 ОШТУКАТУРИВАЕМОЙ ПОВЕРХНОСТИ</v>
      </c>
      <c r="E1789" s="36" t="n">
        <f aca="false">Source!I1184</f>
        <v>0.04</v>
      </c>
      <c r="F1789" s="37" t="n">
        <f aca="false">IF(Source!AK1184&lt;&gt;0,Source!AK1184,Source!AL1184+Source!AM1184+Source!AO1184)</f>
        <v>5224.66</v>
      </c>
      <c r="G1789" s="38"/>
      <c r="H1789" s="39"/>
      <c r="I1789" s="38" t="n">
        <f aca="false">Source!BO1184</f>
        <v>0</v>
      </c>
      <c r="J1789" s="38"/>
      <c r="K1789" s="39"/>
      <c r="L1789" s="40"/>
      <c r="S1789" s="0" t="n">
        <f aca="false">ROUND((Source!FX1184/100)*((ROUND(Source!AF1184*Source!I1184,2)+ROUND(Source!AE1184*Source!I1184,2))),2)</f>
        <v>38.14</v>
      </c>
      <c r="T1789" s="0" t="n">
        <f aca="false">Source!X1184</f>
        <v>264.63</v>
      </c>
      <c r="U1789" s="0" t="n">
        <f aca="false">ROUND((Source!FY1184/100)*((ROUND(Source!AF1184*Source!I1184,2)+ROUND(Source!AE1184*Source!I1184,2))),2)</f>
        <v>19.98</v>
      </c>
      <c r="V1789" s="0" t="n">
        <f aca="false">Source!Y1184</f>
        <v>138.62</v>
      </c>
    </row>
    <row r="1790" customFormat="false" ht="14.25" hidden="false" customHeight="false" outlineLevel="0" collapsed="false">
      <c r="A1790" s="33"/>
      <c r="B1790" s="34"/>
      <c r="C1790" s="34" t="s">
        <v>29</v>
      </c>
      <c r="D1790" s="35"/>
      <c r="E1790" s="36"/>
      <c r="F1790" s="37" t="n">
        <f aca="false">Source!AO1184</f>
        <v>873.4</v>
      </c>
      <c r="G1790" s="38" t="n">
        <f aca="false">Source!DG1184</f>
        <v>0</v>
      </c>
      <c r="H1790" s="39" t="n">
        <f aca="false">ROUND(Source!AF1184*Source!I1184,2)</f>
        <v>34.94</v>
      </c>
      <c r="I1790" s="38"/>
      <c r="J1790" s="38" t="n">
        <f aca="false">IF(Source!BA1184&lt;&gt;0,Source!BA1184,1)</f>
        <v>6.94</v>
      </c>
      <c r="K1790" s="39" t="n">
        <f aca="false">Source!S1184</f>
        <v>242.46</v>
      </c>
      <c r="L1790" s="40"/>
      <c r="R1790" s="0" t="n">
        <f aca="false">H1790</f>
        <v>34.94</v>
      </c>
    </row>
    <row r="1791" customFormat="false" ht="14.25" hidden="false" customHeight="false" outlineLevel="0" collapsed="false">
      <c r="A1791" s="33"/>
      <c r="B1791" s="34"/>
      <c r="C1791" s="34" t="s">
        <v>30</v>
      </c>
      <c r="D1791" s="35"/>
      <c r="E1791" s="36"/>
      <c r="F1791" s="37" t="n">
        <f aca="false">Source!AM1184</f>
        <v>53.53</v>
      </c>
      <c r="G1791" s="38" t="n">
        <f aca="false">Source!DE1184</f>
        <v>0</v>
      </c>
      <c r="H1791" s="39" t="n">
        <f aca="false">ROUND(Source!AD1184*Source!I1184,2)</f>
        <v>2.14</v>
      </c>
      <c r="I1791" s="38"/>
      <c r="J1791" s="38" t="n">
        <f aca="false">IF(Source!BB1184&lt;&gt;0,Source!BB1184,1)</f>
        <v>6.94</v>
      </c>
      <c r="K1791" s="39" t="n">
        <f aca="false">Source!Q1184</f>
        <v>14.86</v>
      </c>
      <c r="L1791" s="40"/>
    </row>
    <row r="1792" customFormat="false" ht="14.25" hidden="false" customHeight="false" outlineLevel="0" collapsed="false">
      <c r="A1792" s="33"/>
      <c r="B1792" s="34"/>
      <c r="C1792" s="34" t="s">
        <v>31</v>
      </c>
      <c r="D1792" s="35"/>
      <c r="E1792" s="36"/>
      <c r="F1792" s="37" t="n">
        <f aca="false">Source!AN1184</f>
        <v>34.47</v>
      </c>
      <c r="G1792" s="38" t="n">
        <f aca="false">Source!DF1184</f>
        <v>0</v>
      </c>
      <c r="H1792" s="41" t="n">
        <f aca="false">ROUND(Source!AE1184*Source!I1184,2)</f>
        <v>1.38</v>
      </c>
      <c r="I1792" s="38"/>
      <c r="J1792" s="38" t="n">
        <f aca="false">IF(Source!BS1184&lt;&gt;0,Source!BS1184,1)</f>
        <v>6.94</v>
      </c>
      <c r="K1792" s="41" t="n">
        <f aca="false">Source!R1184</f>
        <v>9.57</v>
      </c>
      <c r="L1792" s="40"/>
      <c r="R1792" s="0" t="n">
        <f aca="false">H1792</f>
        <v>1.38</v>
      </c>
    </row>
    <row r="1793" customFormat="false" ht="14.25" hidden="false" customHeight="false" outlineLevel="0" collapsed="false">
      <c r="A1793" s="33"/>
      <c r="B1793" s="34"/>
      <c r="C1793" s="34" t="s">
        <v>37</v>
      </c>
      <c r="D1793" s="35"/>
      <c r="E1793" s="36"/>
      <c r="F1793" s="37" t="n">
        <f aca="false">Source!AL1184</f>
        <v>4297.73</v>
      </c>
      <c r="G1793" s="38" t="n">
        <f aca="false">Source!DD1184</f>
        <v>0</v>
      </c>
      <c r="H1793" s="39" t="n">
        <f aca="false">ROUND(Source!AC1184*Source!I1184,2)</f>
        <v>171.91</v>
      </c>
      <c r="I1793" s="38"/>
      <c r="J1793" s="38" t="n">
        <f aca="false">IF(Source!BC1184&lt;&gt;0,Source!BC1184,1)</f>
        <v>6.94</v>
      </c>
      <c r="K1793" s="39" t="n">
        <f aca="false">Source!P1184</f>
        <v>1193.05</v>
      </c>
      <c r="L1793" s="40"/>
    </row>
    <row r="1794" customFormat="false" ht="14.25" hidden="false" customHeight="false" outlineLevel="0" collapsed="false">
      <c r="A1794" s="33"/>
      <c r="B1794" s="34"/>
      <c r="C1794" s="34" t="s">
        <v>32</v>
      </c>
      <c r="D1794" s="35" t="s">
        <v>33</v>
      </c>
      <c r="E1794" s="36" t="n">
        <f aca="false">Source!BZ1184</f>
        <v>105</v>
      </c>
      <c r="F1794" s="42"/>
      <c r="G1794" s="38"/>
      <c r="H1794" s="39" t="n">
        <f aca="false">SUM(S1789:S1796)</f>
        <v>38.14</v>
      </c>
      <c r="I1794" s="43"/>
      <c r="J1794" s="20" t="n">
        <f aca="false">Source!AT1184</f>
        <v>105</v>
      </c>
      <c r="K1794" s="39" t="n">
        <f aca="false">SUM(T1789:T1796)</f>
        <v>264.63</v>
      </c>
      <c r="L1794" s="40"/>
    </row>
    <row r="1795" customFormat="false" ht="14.25" hidden="false" customHeight="false" outlineLevel="0" collapsed="false">
      <c r="A1795" s="33"/>
      <c r="B1795" s="34"/>
      <c r="C1795" s="34" t="s">
        <v>34</v>
      </c>
      <c r="D1795" s="35" t="s">
        <v>33</v>
      </c>
      <c r="E1795" s="36" t="n">
        <f aca="false">Source!CA1184</f>
        <v>55</v>
      </c>
      <c r="F1795" s="42"/>
      <c r="G1795" s="38"/>
      <c r="H1795" s="39" t="n">
        <f aca="false">SUM(U1789:U1796)</f>
        <v>19.98</v>
      </c>
      <c r="I1795" s="43"/>
      <c r="J1795" s="20" t="n">
        <f aca="false">Source!AU1184</f>
        <v>55</v>
      </c>
      <c r="K1795" s="39" t="n">
        <f aca="false">SUM(V1789:V1796)</f>
        <v>138.62</v>
      </c>
      <c r="L1795" s="40"/>
    </row>
    <row r="1796" customFormat="false" ht="14.25" hidden="false" customHeight="false" outlineLevel="0" collapsed="false">
      <c r="A1796" s="44"/>
      <c r="B1796" s="45"/>
      <c r="C1796" s="45" t="s">
        <v>35</v>
      </c>
      <c r="D1796" s="46" t="s">
        <v>36</v>
      </c>
      <c r="E1796" s="47" t="n">
        <f aca="false">Source!AQ1184</f>
        <v>91.84</v>
      </c>
      <c r="F1796" s="48"/>
      <c r="G1796" s="49" t="n">
        <f aca="false">Source!DI1184</f>
        <v>0</v>
      </c>
      <c r="H1796" s="50"/>
      <c r="I1796" s="49"/>
      <c r="J1796" s="49"/>
      <c r="K1796" s="50"/>
      <c r="L1796" s="51" t="n">
        <f aca="false">Source!U1184</f>
        <v>3.6736</v>
      </c>
    </row>
    <row r="1797" customFormat="false" ht="15" hidden="false" customHeight="false" outlineLevel="0" collapsed="false">
      <c r="G1797" s="52" t="n">
        <f aca="false">H1790+H1791+H1793+H1794+H1795</f>
        <v>267.11</v>
      </c>
      <c r="H1797" s="52"/>
      <c r="J1797" s="52" t="n">
        <f aca="false">K1790+K1791+K1793+K1794+K1795</f>
        <v>1853.62</v>
      </c>
      <c r="K1797" s="52"/>
      <c r="L1797" s="53" t="n">
        <f aca="false">Source!U1184</f>
        <v>3.6736</v>
      </c>
      <c r="O1797" s="54" t="n">
        <f aca="false">G1797</f>
        <v>267.11</v>
      </c>
      <c r="P1797" s="54" t="n">
        <f aca="false">J1797</f>
        <v>1853.62</v>
      </c>
      <c r="Q1797" s="54" t="n">
        <f aca="false">L1797</f>
        <v>3.6736</v>
      </c>
      <c r="W1797" s="0" t="n">
        <f aca="false">IF(Source!BI1184&lt;=1,H1790+H1791+H1793+H1794+H1795,0)</f>
        <v>267.11</v>
      </c>
      <c r="X1797" s="0" t="n">
        <f aca="false">IF(Source!BI1184=2,H1790+H1791+H1793+H1794+H1795,0)</f>
        <v>0</v>
      </c>
      <c r="Y1797" s="0" t="n">
        <f aca="false">IF(Source!BI1184=3,H1790+H1791+H1793+H1794+H1795,0)</f>
        <v>0</v>
      </c>
      <c r="Z1797" s="0" t="n">
        <f aca="false">IF(Source!BI1184=4,H1790+H1791+H1793+H1794+H1795,0)</f>
        <v>0</v>
      </c>
    </row>
    <row r="1798" customFormat="false" ht="28.5" hidden="false" customHeight="false" outlineLevel="0" collapsed="false">
      <c r="A1798" s="33" t="str">
        <f aca="false">Source!E1185</f>
        <v>8</v>
      </c>
      <c r="B1798" s="34" t="str">
        <f aca="false">Source!F1185</f>
        <v>10-01-060-1</v>
      </c>
      <c r="C1798" s="34" t="str">
        <f aca="false">Source!G1185</f>
        <v>Установка и крепление наличников</v>
      </c>
      <c r="D1798" s="35" t="str">
        <f aca="false">Source!H1185</f>
        <v>100 м</v>
      </c>
      <c r="E1798" s="36" t="n">
        <f aca="false">Source!I1185</f>
        <v>0.21</v>
      </c>
      <c r="F1798" s="37" t="n">
        <f aca="false">IF(Source!AK1185&lt;&gt;0,Source!AK1185,Source!AL1185+Source!AM1185+Source!AO1185)</f>
        <v>516.04</v>
      </c>
      <c r="G1798" s="38"/>
      <c r="H1798" s="39"/>
      <c r="I1798" s="38" t="n">
        <f aca="false">Source!BO1185</f>
        <v>0</v>
      </c>
      <c r="J1798" s="38"/>
      <c r="K1798" s="39"/>
      <c r="L1798" s="40"/>
      <c r="S1798" s="0" t="n">
        <f aca="false">ROUND((Source!FX1185/100)*((ROUND(Source!AF1185*Source!I1185,2)+ROUND(Source!AE1185*Source!I1185,2))),2)</f>
        <v>15.84</v>
      </c>
      <c r="T1798" s="0" t="n">
        <f aca="false">Source!X1185</f>
        <v>109.87</v>
      </c>
      <c r="U1798" s="0" t="n">
        <f aca="false">ROUND((Source!FY1185/100)*((ROUND(Source!AF1185*Source!I1185,2)+ROUND(Source!AE1185*Source!I1185,2))),2)</f>
        <v>8.45</v>
      </c>
      <c r="V1798" s="0" t="n">
        <f aca="false">Source!Y1185</f>
        <v>58.66</v>
      </c>
    </row>
    <row r="1799" customFormat="false" ht="14.25" hidden="false" customHeight="false" outlineLevel="0" collapsed="false">
      <c r="A1799" s="33"/>
      <c r="B1799" s="34"/>
      <c r="C1799" s="34" t="s">
        <v>29</v>
      </c>
      <c r="D1799" s="35"/>
      <c r="E1799" s="36"/>
      <c r="F1799" s="37" t="n">
        <f aca="false">Source!AO1185</f>
        <v>63.89</v>
      </c>
      <c r="G1799" s="38" t="n">
        <f aca="false">Source!DG1185</f>
        <v>0</v>
      </c>
      <c r="H1799" s="39" t="n">
        <f aca="false">ROUND(Source!AF1185*Source!I1185,2)</f>
        <v>13.42</v>
      </c>
      <c r="I1799" s="38"/>
      <c r="J1799" s="38" t="n">
        <f aca="false">IF(Source!BA1185&lt;&gt;0,Source!BA1185,1)</f>
        <v>6.94</v>
      </c>
      <c r="K1799" s="39" t="n">
        <f aca="false">Source!S1185</f>
        <v>93.11</v>
      </c>
      <c r="L1799" s="40"/>
      <c r="R1799" s="0" t="n">
        <f aca="false">H1799</f>
        <v>13.42</v>
      </c>
    </row>
    <row r="1800" customFormat="false" ht="14.25" hidden="false" customHeight="false" outlineLevel="0" collapsed="false">
      <c r="A1800" s="33"/>
      <c r="B1800" s="34"/>
      <c r="C1800" s="34" t="s">
        <v>30</v>
      </c>
      <c r="D1800" s="35"/>
      <c r="E1800" s="36"/>
      <c r="F1800" s="37" t="n">
        <f aca="false">Source!AM1185</f>
        <v>3.49</v>
      </c>
      <c r="G1800" s="38" t="n">
        <f aca="false">Source!DE1185</f>
        <v>0</v>
      </c>
      <c r="H1800" s="39" t="n">
        <f aca="false">ROUND(Source!AD1185*Source!I1185,2)</f>
        <v>0.73</v>
      </c>
      <c r="I1800" s="38"/>
      <c r="J1800" s="38" t="n">
        <f aca="false">IF(Source!BB1185&lt;&gt;0,Source!BB1185,1)</f>
        <v>6.94</v>
      </c>
      <c r="K1800" s="39" t="n">
        <f aca="false">Source!Q1185</f>
        <v>5.09</v>
      </c>
      <c r="L1800" s="40"/>
    </row>
    <row r="1801" customFormat="false" ht="14.25" hidden="false" customHeight="false" outlineLevel="0" collapsed="false">
      <c r="A1801" s="33"/>
      <c r="B1801" s="34"/>
      <c r="C1801" s="34" t="s">
        <v>37</v>
      </c>
      <c r="D1801" s="35"/>
      <c r="E1801" s="36"/>
      <c r="F1801" s="37" t="n">
        <f aca="false">Source!AL1185</f>
        <v>448.66</v>
      </c>
      <c r="G1801" s="38" t="n">
        <f aca="false">Source!DD1185</f>
        <v>0</v>
      </c>
      <c r="H1801" s="39" t="n">
        <f aca="false">ROUND(Source!AC1185*Source!I1185,2)</f>
        <v>94.22</v>
      </c>
      <c r="I1801" s="38"/>
      <c r="J1801" s="38" t="n">
        <f aca="false">IF(Source!BC1185&lt;&gt;0,Source!BC1185,1)</f>
        <v>6.94</v>
      </c>
      <c r="K1801" s="39" t="n">
        <f aca="false">Source!P1185</f>
        <v>653.88</v>
      </c>
      <c r="L1801" s="40"/>
    </row>
    <row r="1802" customFormat="false" ht="14.25" hidden="false" customHeight="false" outlineLevel="0" collapsed="false">
      <c r="A1802" s="33"/>
      <c r="B1802" s="34"/>
      <c r="C1802" s="34" t="s">
        <v>32</v>
      </c>
      <c r="D1802" s="35" t="s">
        <v>33</v>
      </c>
      <c r="E1802" s="36" t="n">
        <f aca="false">Source!BZ1185</f>
        <v>118</v>
      </c>
      <c r="F1802" s="42"/>
      <c r="G1802" s="38"/>
      <c r="H1802" s="39" t="n">
        <f aca="false">SUM(S1798:S1804)</f>
        <v>15.84</v>
      </c>
      <c r="I1802" s="43"/>
      <c r="J1802" s="20" t="n">
        <f aca="false">Source!AT1185</f>
        <v>118</v>
      </c>
      <c r="K1802" s="39" t="n">
        <f aca="false">SUM(T1798:T1804)</f>
        <v>109.87</v>
      </c>
      <c r="L1802" s="40"/>
    </row>
    <row r="1803" customFormat="false" ht="14.25" hidden="false" customHeight="false" outlineLevel="0" collapsed="false">
      <c r="A1803" s="33"/>
      <c r="B1803" s="34"/>
      <c r="C1803" s="34" t="s">
        <v>34</v>
      </c>
      <c r="D1803" s="35" t="s">
        <v>33</v>
      </c>
      <c r="E1803" s="36" t="n">
        <f aca="false">Source!CA1185</f>
        <v>63</v>
      </c>
      <c r="F1803" s="42"/>
      <c r="G1803" s="38"/>
      <c r="H1803" s="39" t="n">
        <f aca="false">SUM(U1798:U1804)</f>
        <v>8.45</v>
      </c>
      <c r="I1803" s="43"/>
      <c r="J1803" s="20" t="n">
        <f aca="false">Source!AU1185</f>
        <v>63</v>
      </c>
      <c r="K1803" s="39" t="n">
        <f aca="false">SUM(V1798:V1804)</f>
        <v>58.66</v>
      </c>
      <c r="L1803" s="40"/>
    </row>
    <row r="1804" customFormat="false" ht="14.25" hidden="false" customHeight="false" outlineLevel="0" collapsed="false">
      <c r="A1804" s="44"/>
      <c r="B1804" s="45"/>
      <c r="C1804" s="45" t="s">
        <v>35</v>
      </c>
      <c r="D1804" s="46" t="s">
        <v>36</v>
      </c>
      <c r="E1804" s="47" t="n">
        <f aca="false">Source!AQ1185</f>
        <v>7.82</v>
      </c>
      <c r="F1804" s="48"/>
      <c r="G1804" s="49" t="n">
        <f aca="false">Source!DI1185</f>
        <v>0</v>
      </c>
      <c r="H1804" s="50"/>
      <c r="I1804" s="49"/>
      <c r="J1804" s="49"/>
      <c r="K1804" s="50"/>
      <c r="L1804" s="51" t="n">
        <f aca="false">Source!U1185</f>
        <v>1.6422</v>
      </c>
    </row>
    <row r="1805" customFormat="false" ht="15" hidden="false" customHeight="false" outlineLevel="0" collapsed="false">
      <c r="G1805" s="52" t="n">
        <f aca="false">H1799+H1800+H1801+H1802+H1803</f>
        <v>132.66</v>
      </c>
      <c r="H1805" s="52"/>
      <c r="J1805" s="52" t="n">
        <f aca="false">K1799+K1800+K1801+K1802+K1803</f>
        <v>920.61</v>
      </c>
      <c r="K1805" s="52"/>
      <c r="L1805" s="53" t="n">
        <f aca="false">Source!U1185</f>
        <v>1.6422</v>
      </c>
      <c r="O1805" s="54" t="n">
        <f aca="false">G1805</f>
        <v>132.66</v>
      </c>
      <c r="P1805" s="54" t="n">
        <f aca="false">J1805</f>
        <v>920.61</v>
      </c>
      <c r="Q1805" s="54" t="n">
        <f aca="false">L1805</f>
        <v>1.6422</v>
      </c>
      <c r="W1805" s="0" t="n">
        <f aca="false">IF(Source!BI1185&lt;=1,H1799+H1800+H1801+H1802+H1803,0)</f>
        <v>132.66</v>
      </c>
      <c r="X1805" s="0" t="n">
        <f aca="false">IF(Source!BI1185=2,H1799+H1800+H1801+H1802+H1803,0)</f>
        <v>0</v>
      </c>
      <c r="Y1805" s="0" t="n">
        <f aca="false">IF(Source!BI1185=3,H1799+H1800+H1801+H1802+H1803,0)</f>
        <v>0</v>
      </c>
      <c r="Z1805" s="0" t="n">
        <f aca="false">IF(Source!BI1185=4,H1799+H1800+H1801+H1802+H1803,0)</f>
        <v>0</v>
      </c>
    </row>
    <row r="1807" customFormat="false" ht="15" hidden="false" customHeight="true" outlineLevel="0" collapsed="false">
      <c r="A1807" s="57" t="str">
        <f aca="false">CONCATENATE("Итого по подразделу: ",IF(Source!G1187&lt;&gt;"Новый подраздел",Source!G1187,""))</f>
        <v>Итого по подразделу: Проемы</v>
      </c>
      <c r="B1807" s="57"/>
      <c r="C1807" s="57"/>
      <c r="D1807" s="57"/>
      <c r="E1807" s="57"/>
      <c r="F1807" s="57"/>
      <c r="G1807" s="52" t="n">
        <f aca="false">SUM(O1748:O1806)</f>
        <v>7019.52</v>
      </c>
      <c r="H1807" s="52"/>
      <c r="I1807" s="58"/>
      <c r="J1807" s="52" t="n">
        <f aca="false">SUM(P1748:P1806)</f>
        <v>48715.25</v>
      </c>
      <c r="K1807" s="52"/>
      <c r="L1807" s="53" t="n">
        <f aca="false">SUM(Q1748:Q1806)</f>
        <v>16.57738</v>
      </c>
      <c r="AF1807" s="59" t="str">
        <f aca="false">CONCATENATE("Итого по подразделу: ",IF(Source!G1187&lt;&gt;"Новый подраздел",Source!G1187,""))</f>
        <v>Итого по подразделу: Проемы</v>
      </c>
    </row>
    <row r="1811" customFormat="false" ht="16.5" hidden="false" customHeight="true" outlineLevel="0" collapsed="false">
      <c r="A1811" s="31" t="str">
        <f aca="false">CONCATENATE("Подраздел: ",IF(Source!G1213&lt;&gt;"Новый подраздел",Source!G1213,""))</f>
        <v>Подраздел: Электромонтажные работы</v>
      </c>
      <c r="B1811" s="31"/>
      <c r="C1811" s="31"/>
      <c r="D1811" s="31"/>
      <c r="E1811" s="31"/>
      <c r="F1811" s="31"/>
      <c r="G1811" s="31"/>
      <c r="H1811" s="31"/>
      <c r="I1811" s="31"/>
      <c r="J1811" s="31"/>
      <c r="K1811" s="31"/>
      <c r="L1811" s="31"/>
      <c r="AE1811" s="32" t="str">
        <f aca="false">CONCATENATE("Подраздел: ",IF(Source!G1213&lt;&gt;"Новый подраздел",Source!G1213,""))</f>
        <v>Подраздел: Электромонтажные работы</v>
      </c>
    </row>
    <row r="1812" customFormat="false" ht="28.5" hidden="false" customHeight="false" outlineLevel="0" collapsed="false">
      <c r="A1812" s="33" t="str">
        <f aca="false">Source!E1217</f>
        <v>1</v>
      </c>
      <c r="B1812" s="34" t="str">
        <f aca="false">Source!F1217</f>
        <v>67-4-3</v>
      </c>
      <c r="C1812" s="34" t="str">
        <f aca="false">Source!G1217</f>
        <v>Демонтаж светильников с лампами накаливания</v>
      </c>
      <c r="D1812" s="35" t="str">
        <f aca="false">Source!H1217</f>
        <v>100 шт.</v>
      </c>
      <c r="E1812" s="36" t="n">
        <f aca="false">Source!I1217</f>
        <v>0.04</v>
      </c>
      <c r="F1812" s="37" t="n">
        <f aca="false">IF(Source!AK1217&lt;&gt;0,Source!AK1217,Source!AL1217+Source!AM1217+Source!AO1217)</f>
        <v>50.24</v>
      </c>
      <c r="G1812" s="38"/>
      <c r="H1812" s="39"/>
      <c r="I1812" s="38" t="n">
        <f aca="false">Source!BO1217</f>
        <v>0</v>
      </c>
      <c r="J1812" s="38"/>
      <c r="K1812" s="39"/>
      <c r="L1812" s="40"/>
      <c r="S1812" s="0" t="n">
        <f aca="false">ROUND((Source!FX1217/100)*((ROUND(Source!AF1217*Source!I1217,2)+ROUND(Source!AE1217*Source!I1217,2))),2)</f>
        <v>1.69</v>
      </c>
      <c r="T1812" s="0" t="n">
        <f aca="false">Source!X1217</f>
        <v>11.73</v>
      </c>
      <c r="U1812" s="0" t="n">
        <f aca="false">ROUND((Source!FY1217/100)*((ROUND(Source!AF1217*Source!I1217,2)+ROUND(Source!AE1217*Source!I1217,2))),2)</f>
        <v>1.29</v>
      </c>
      <c r="V1812" s="0" t="n">
        <f aca="false">Source!Y1217</f>
        <v>8.97</v>
      </c>
    </row>
    <row r="1813" customFormat="false" ht="12.75" hidden="false" customHeight="false" outlineLevel="0" collapsed="false">
      <c r="C1813" s="60" t="str">
        <f aca="false">"Объем: "&amp;Source!I1217&amp;"=4/"&amp;"100"</f>
        <v>Объем: 0.04=4/100</v>
      </c>
    </row>
    <row r="1814" customFormat="false" ht="14.25" hidden="false" customHeight="false" outlineLevel="0" collapsed="false">
      <c r="A1814" s="33"/>
      <c r="B1814" s="34"/>
      <c r="C1814" s="34" t="s">
        <v>29</v>
      </c>
      <c r="D1814" s="35"/>
      <c r="E1814" s="36"/>
      <c r="F1814" s="37" t="n">
        <f aca="false">Source!AO1217</f>
        <v>49.3</v>
      </c>
      <c r="G1814" s="38" t="n">
        <f aca="false">Source!DG1217</f>
        <v>0</v>
      </c>
      <c r="H1814" s="39" t="n">
        <f aca="false">ROUND(Source!AF1217*Source!I1217,2)</f>
        <v>1.97</v>
      </c>
      <c r="I1814" s="38"/>
      <c r="J1814" s="38" t="n">
        <f aca="false">IF(Source!BA1217&lt;&gt;0,Source!BA1217,1)</f>
        <v>6.94</v>
      </c>
      <c r="K1814" s="39" t="n">
        <f aca="false">Source!S1217</f>
        <v>13.69</v>
      </c>
      <c r="L1814" s="40"/>
      <c r="R1814" s="0" t="n">
        <f aca="false">H1814</f>
        <v>1.97</v>
      </c>
    </row>
    <row r="1815" customFormat="false" ht="14.25" hidden="false" customHeight="false" outlineLevel="0" collapsed="false">
      <c r="A1815" s="33"/>
      <c r="B1815" s="34"/>
      <c r="C1815" s="34" t="s">
        <v>30</v>
      </c>
      <c r="D1815" s="35"/>
      <c r="E1815" s="36"/>
      <c r="F1815" s="37" t="n">
        <f aca="false">Source!AM1217</f>
        <v>0.94</v>
      </c>
      <c r="G1815" s="38" t="n">
        <f aca="false">Source!DE1217</f>
        <v>0</v>
      </c>
      <c r="H1815" s="39" t="n">
        <f aca="false">ROUND(Source!AD1217*Source!I1217,2)</f>
        <v>0.04</v>
      </c>
      <c r="I1815" s="38"/>
      <c r="J1815" s="38" t="n">
        <f aca="false">IF(Source!BB1217&lt;&gt;0,Source!BB1217,1)</f>
        <v>6.94</v>
      </c>
      <c r="K1815" s="39" t="n">
        <f aca="false">Source!Q1217</f>
        <v>0.26</v>
      </c>
      <c r="L1815" s="40"/>
    </row>
    <row r="1816" customFormat="false" ht="14.25" hidden="false" customHeight="false" outlineLevel="0" collapsed="false">
      <c r="A1816" s="33"/>
      <c r="B1816" s="34"/>
      <c r="C1816" s="34" t="s">
        <v>31</v>
      </c>
      <c r="D1816" s="35"/>
      <c r="E1816" s="36"/>
      <c r="F1816" s="37" t="n">
        <f aca="false">Source!AN1217</f>
        <v>0.41</v>
      </c>
      <c r="G1816" s="38" t="n">
        <f aca="false">Source!DF1217</f>
        <v>0</v>
      </c>
      <c r="H1816" s="41" t="n">
        <f aca="false">ROUND(Source!AE1217*Source!I1217,2)</f>
        <v>0.02</v>
      </c>
      <c r="I1816" s="38"/>
      <c r="J1816" s="38" t="n">
        <f aca="false">IF(Source!BS1217&lt;&gt;0,Source!BS1217,1)</f>
        <v>6.94</v>
      </c>
      <c r="K1816" s="41" t="n">
        <f aca="false">Source!R1217</f>
        <v>0.11</v>
      </c>
      <c r="L1816" s="40"/>
      <c r="R1816" s="0" t="n">
        <f aca="false">H1816</f>
        <v>0.02</v>
      </c>
    </row>
    <row r="1817" customFormat="false" ht="14.25" hidden="false" customHeight="false" outlineLevel="0" collapsed="false">
      <c r="A1817" s="33"/>
      <c r="B1817" s="34"/>
      <c r="C1817" s="34" t="s">
        <v>32</v>
      </c>
      <c r="D1817" s="35" t="s">
        <v>33</v>
      </c>
      <c r="E1817" s="36" t="n">
        <f aca="false">Source!BZ1217</f>
        <v>85</v>
      </c>
      <c r="F1817" s="42"/>
      <c r="G1817" s="38"/>
      <c r="H1817" s="39" t="n">
        <f aca="false">SUM(S1812:S1819)</f>
        <v>1.69</v>
      </c>
      <c r="I1817" s="43"/>
      <c r="J1817" s="20" t="n">
        <f aca="false">Source!AT1217</f>
        <v>85</v>
      </c>
      <c r="K1817" s="39" t="n">
        <f aca="false">SUM(T1812:T1819)</f>
        <v>11.73</v>
      </c>
      <c r="L1817" s="40"/>
    </row>
    <row r="1818" customFormat="false" ht="14.25" hidden="false" customHeight="false" outlineLevel="0" collapsed="false">
      <c r="A1818" s="33"/>
      <c r="B1818" s="34"/>
      <c r="C1818" s="34" t="s">
        <v>34</v>
      </c>
      <c r="D1818" s="35" t="s">
        <v>33</v>
      </c>
      <c r="E1818" s="36" t="n">
        <f aca="false">Source!CA1217</f>
        <v>65</v>
      </c>
      <c r="F1818" s="42"/>
      <c r="G1818" s="38"/>
      <c r="H1818" s="39" t="n">
        <f aca="false">SUM(U1812:U1819)</f>
        <v>1.29</v>
      </c>
      <c r="I1818" s="43"/>
      <c r="J1818" s="20" t="n">
        <f aca="false">Source!AU1217</f>
        <v>65</v>
      </c>
      <c r="K1818" s="39" t="n">
        <f aca="false">SUM(V1812:V1819)</f>
        <v>8.97</v>
      </c>
      <c r="L1818" s="40"/>
    </row>
    <row r="1819" customFormat="false" ht="14.25" hidden="false" customHeight="false" outlineLevel="0" collapsed="false">
      <c r="A1819" s="44"/>
      <c r="B1819" s="45"/>
      <c r="C1819" s="45" t="s">
        <v>35</v>
      </c>
      <c r="D1819" s="46" t="s">
        <v>36</v>
      </c>
      <c r="E1819" s="47" t="n">
        <f aca="false">Source!AQ1217</f>
        <v>6.32</v>
      </c>
      <c r="F1819" s="48"/>
      <c r="G1819" s="49" t="n">
        <f aca="false">Source!DI1217</f>
        <v>0</v>
      </c>
      <c r="H1819" s="50"/>
      <c r="I1819" s="49"/>
      <c r="J1819" s="49"/>
      <c r="K1819" s="50"/>
      <c r="L1819" s="51" t="n">
        <f aca="false">Source!U1217</f>
        <v>0.2528</v>
      </c>
    </row>
    <row r="1820" customFormat="false" ht="15" hidden="false" customHeight="false" outlineLevel="0" collapsed="false">
      <c r="G1820" s="52" t="n">
        <f aca="false">H1814+H1815+H1817+H1818</f>
        <v>4.99</v>
      </c>
      <c r="H1820" s="52"/>
      <c r="J1820" s="52" t="n">
        <f aca="false">K1814+K1815+K1817+K1818</f>
        <v>34.65</v>
      </c>
      <c r="K1820" s="52"/>
      <c r="L1820" s="53" t="n">
        <f aca="false">Source!U1217</f>
        <v>0.2528</v>
      </c>
      <c r="O1820" s="54" t="n">
        <f aca="false">G1820</f>
        <v>4.99</v>
      </c>
      <c r="P1820" s="54" t="n">
        <f aca="false">J1820</f>
        <v>34.65</v>
      </c>
      <c r="Q1820" s="54" t="n">
        <f aca="false">L1820</f>
        <v>0.2528</v>
      </c>
      <c r="W1820" s="0" t="n">
        <f aca="false">IF(Source!BI1217&lt;=1,H1814+H1815+H1817+H1818,0)</f>
        <v>4.99</v>
      </c>
      <c r="X1820" s="0" t="n">
        <f aca="false">IF(Source!BI1217=2,H1814+H1815+H1817+H1818,0)</f>
        <v>0</v>
      </c>
      <c r="Y1820" s="0" t="n">
        <f aca="false">IF(Source!BI1217=3,H1814+H1815+H1817+H1818,0)</f>
        <v>0</v>
      </c>
      <c r="Z1820" s="0" t="n">
        <f aca="false">IF(Source!BI1217=4,H1814+H1815+H1817+H1818,0)</f>
        <v>0</v>
      </c>
    </row>
    <row r="1821" customFormat="false" ht="71.25" hidden="false" customHeight="false" outlineLevel="0" collapsed="false">
      <c r="A1821" s="33" t="str">
        <f aca="false">Source!E1218</f>
        <v>3</v>
      </c>
      <c r="B1821" s="34" t="s">
        <v>46</v>
      </c>
      <c r="C1821" s="34" t="str">
        <f aca="false">Source!G1218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D1821" s="35" t="str">
        <f aca="false">Source!H1218</f>
        <v>100 шт.</v>
      </c>
      <c r="E1821" s="36" t="n">
        <f aca="false">Source!I1218</f>
        <v>0.03</v>
      </c>
      <c r="F1821" s="37" t="n">
        <f aca="false">IF(Source!AK1218&lt;&gt;0,Source!AK1218,Source!AL1218+Source!AM1218+Source!AO1218)</f>
        <v>1441.37</v>
      </c>
      <c r="G1821" s="38"/>
      <c r="H1821" s="39"/>
      <c r="I1821" s="38" t="n">
        <f aca="false">Source!BO1218</f>
        <v>0</v>
      </c>
      <c r="J1821" s="38"/>
      <c r="K1821" s="39"/>
      <c r="L1821" s="40"/>
      <c r="S1821" s="0" t="n">
        <f aca="false">ROUND((Source!FX1218/100)*((ROUND(Source!AF1218*Source!I1218,2)+ROUND(Source!AE1218*Source!I1218,2))),2)</f>
        <v>20.31</v>
      </c>
      <c r="T1821" s="0" t="n">
        <f aca="false">Source!X1218</f>
        <v>140.95</v>
      </c>
      <c r="U1821" s="0" t="n">
        <f aca="false">ROUND((Source!FY1218/100)*((ROUND(Source!AF1218*Source!I1218,2)+ROUND(Source!AE1218*Source!I1218,2))),2)</f>
        <v>13.9</v>
      </c>
      <c r="V1821" s="0" t="n">
        <f aca="false">Source!Y1218</f>
        <v>96.44</v>
      </c>
    </row>
    <row r="1822" customFormat="false" ht="14.25" hidden="false" customHeight="false" outlineLevel="0" collapsed="false">
      <c r="A1822" s="33"/>
      <c r="B1822" s="34"/>
      <c r="C1822" s="34" t="s">
        <v>29</v>
      </c>
      <c r="D1822" s="35"/>
      <c r="E1822" s="36"/>
      <c r="F1822" s="37" t="n">
        <f aca="false">Source!AO1218</f>
        <v>700.75</v>
      </c>
      <c r="G1822" s="38" t="n">
        <f aca="false">Source!DG1218</f>
        <v>0</v>
      </c>
      <c r="H1822" s="39" t="n">
        <f aca="false">ROUND(Source!AF1218*Source!I1218,2)</f>
        <v>21.02</v>
      </c>
      <c r="I1822" s="38"/>
      <c r="J1822" s="38" t="n">
        <f aca="false">IF(Source!BA1218&lt;&gt;0,Source!BA1218,1)</f>
        <v>6.94</v>
      </c>
      <c r="K1822" s="39" t="n">
        <f aca="false">Source!S1218</f>
        <v>145.9</v>
      </c>
      <c r="L1822" s="40"/>
      <c r="R1822" s="0" t="n">
        <f aca="false">H1822</f>
        <v>21.02</v>
      </c>
    </row>
    <row r="1823" customFormat="false" ht="14.25" hidden="false" customHeight="false" outlineLevel="0" collapsed="false">
      <c r="A1823" s="33"/>
      <c r="B1823" s="34"/>
      <c r="C1823" s="34" t="s">
        <v>30</v>
      </c>
      <c r="D1823" s="35"/>
      <c r="E1823" s="36"/>
      <c r="F1823" s="37" t="n">
        <f aca="false">Source!AM1218</f>
        <v>226.27</v>
      </c>
      <c r="G1823" s="38" t="n">
        <f aca="false">Source!DE1218</f>
        <v>0</v>
      </c>
      <c r="H1823" s="39" t="n">
        <f aca="false">ROUND(Source!AD1218*Source!I1218,2)</f>
        <v>6.79</v>
      </c>
      <c r="I1823" s="38"/>
      <c r="J1823" s="38" t="n">
        <f aca="false">IF(Source!BB1218&lt;&gt;0,Source!BB1218,1)</f>
        <v>6.94</v>
      </c>
      <c r="K1823" s="39" t="n">
        <f aca="false">Source!Q1218</f>
        <v>47.11</v>
      </c>
      <c r="L1823" s="40"/>
    </row>
    <row r="1824" customFormat="false" ht="14.25" hidden="false" customHeight="false" outlineLevel="0" collapsed="false">
      <c r="A1824" s="33"/>
      <c r="B1824" s="34"/>
      <c r="C1824" s="34" t="s">
        <v>31</v>
      </c>
      <c r="D1824" s="35"/>
      <c r="E1824" s="36"/>
      <c r="F1824" s="37" t="n">
        <f aca="false">Source!AN1218</f>
        <v>11.88</v>
      </c>
      <c r="G1824" s="38" t="n">
        <f aca="false">Source!DF1218</f>
        <v>0</v>
      </c>
      <c r="H1824" s="41" t="n">
        <f aca="false">ROUND(Source!AE1218*Source!I1218,2)</f>
        <v>0.36</v>
      </c>
      <c r="I1824" s="38"/>
      <c r="J1824" s="38" t="n">
        <f aca="false">IF(Source!BS1218&lt;&gt;0,Source!BS1218,1)</f>
        <v>6.94</v>
      </c>
      <c r="K1824" s="41" t="n">
        <f aca="false">Source!R1218</f>
        <v>2.47</v>
      </c>
      <c r="L1824" s="40"/>
      <c r="R1824" s="0" t="n">
        <f aca="false">H1824</f>
        <v>0.36</v>
      </c>
    </row>
    <row r="1825" customFormat="false" ht="14.25" hidden="false" customHeight="false" outlineLevel="0" collapsed="false">
      <c r="A1825" s="33"/>
      <c r="B1825" s="34"/>
      <c r="C1825" s="34" t="s">
        <v>37</v>
      </c>
      <c r="D1825" s="35"/>
      <c r="E1825" s="36"/>
      <c r="F1825" s="37" t="n">
        <f aca="false">Source!AL1218</f>
        <v>514.35</v>
      </c>
      <c r="G1825" s="38" t="n">
        <f aca="false">Source!DD1218</f>
        <v>0</v>
      </c>
      <c r="H1825" s="39" t="n">
        <f aca="false">ROUND(Source!AC1218*Source!I1218,2)</f>
        <v>15.43</v>
      </c>
      <c r="I1825" s="38"/>
      <c r="J1825" s="38" t="n">
        <f aca="false">IF(Source!BC1218&lt;&gt;0,Source!BC1218,1)</f>
        <v>6.94</v>
      </c>
      <c r="K1825" s="39" t="n">
        <f aca="false">Source!P1218</f>
        <v>107.09</v>
      </c>
      <c r="L1825" s="40"/>
    </row>
    <row r="1826" customFormat="false" ht="14.25" hidden="false" customHeight="false" outlineLevel="0" collapsed="false">
      <c r="A1826" s="33"/>
      <c r="B1826" s="34"/>
      <c r="C1826" s="34" t="s">
        <v>32</v>
      </c>
      <c r="D1826" s="35" t="s">
        <v>33</v>
      </c>
      <c r="E1826" s="36" t="n">
        <f aca="false">Source!BZ1218</f>
        <v>95</v>
      </c>
      <c r="F1826" s="42"/>
      <c r="G1826" s="38"/>
      <c r="H1826" s="39" t="n">
        <f aca="false">SUM(S1821:S1829)</f>
        <v>20.31</v>
      </c>
      <c r="I1826" s="43"/>
      <c r="J1826" s="20" t="n">
        <f aca="false">Source!AT1218</f>
        <v>95</v>
      </c>
      <c r="K1826" s="39" t="n">
        <f aca="false">SUM(T1821:T1829)</f>
        <v>140.95</v>
      </c>
      <c r="L1826" s="40"/>
    </row>
    <row r="1827" customFormat="false" ht="14.25" hidden="false" customHeight="false" outlineLevel="0" collapsed="false">
      <c r="A1827" s="33"/>
      <c r="B1827" s="34"/>
      <c r="C1827" s="34" t="s">
        <v>34</v>
      </c>
      <c r="D1827" s="35" t="s">
        <v>33</v>
      </c>
      <c r="E1827" s="36" t="n">
        <f aca="false">Source!CA1218</f>
        <v>65</v>
      </c>
      <c r="F1827" s="42"/>
      <c r="G1827" s="38"/>
      <c r="H1827" s="39" t="n">
        <f aca="false">SUM(U1821:U1829)</f>
        <v>13.9</v>
      </c>
      <c r="I1827" s="43"/>
      <c r="J1827" s="20" t="n">
        <f aca="false">Source!AU1218</f>
        <v>65</v>
      </c>
      <c r="K1827" s="39" t="n">
        <f aca="false">SUM(V1821:V1829)</f>
        <v>96.44</v>
      </c>
      <c r="L1827" s="40"/>
    </row>
    <row r="1828" customFormat="false" ht="14.25" hidden="false" customHeight="false" outlineLevel="0" collapsed="false">
      <c r="A1828" s="33"/>
      <c r="B1828" s="34"/>
      <c r="C1828" s="34" t="s">
        <v>35</v>
      </c>
      <c r="D1828" s="35" t="s">
        <v>36</v>
      </c>
      <c r="E1828" s="36" t="n">
        <f aca="false">Source!AQ1218</f>
        <v>70.64</v>
      </c>
      <c r="F1828" s="37"/>
      <c r="G1828" s="38" t="n">
        <f aca="false">Source!DI1218</f>
        <v>0</v>
      </c>
      <c r="H1828" s="39"/>
      <c r="I1828" s="38"/>
      <c r="J1828" s="38"/>
      <c r="K1828" s="39"/>
      <c r="L1828" s="55" t="n">
        <f aca="false">Source!U1218</f>
        <v>2.1192</v>
      </c>
    </row>
    <row r="1829" customFormat="false" ht="71.25" hidden="false" customHeight="false" outlineLevel="0" collapsed="false">
      <c r="A1829" s="44" t="str">
        <f aca="false">Source!E1219</f>
        <v>3,1</v>
      </c>
      <c r="B1829" s="45" t="str">
        <f aca="false">Source!F1219</f>
        <v>Прайс-лист http://www.tehdizain.ru/svetiln</v>
      </c>
      <c r="C1829" s="45" t="s">
        <v>40</v>
      </c>
      <c r="D1829" s="46" t="str">
        <f aca="false">Source!H1219</f>
        <v>шт</v>
      </c>
      <c r="E1829" s="47" t="n">
        <f aca="false">Source!I1219</f>
        <v>3</v>
      </c>
      <c r="F1829" s="48" t="n">
        <f aca="false">Source!AK1219</f>
        <v>1228</v>
      </c>
      <c r="G1829" s="49"/>
      <c r="H1829" s="50" t="n">
        <f aca="false">ROUND(Source!AC1219*Source!I1219,2)+ROUND(Source!AD1219*Source!I1219,2)+ROUND(Source!AF1219*Source!I1219,2)</f>
        <v>3684</v>
      </c>
      <c r="I1829" s="49"/>
      <c r="J1829" s="49" t="n">
        <f aca="false">IF(Source!BC1219&lt;&gt;0,Source!BC1219,1)</f>
        <v>1</v>
      </c>
      <c r="K1829" s="50" t="n">
        <f aca="false">Source!O1219</f>
        <v>3684</v>
      </c>
      <c r="L1829" s="56"/>
      <c r="S1829" s="0" t="n">
        <f aca="false">ROUND((Source!FX1219/100)*((ROUND(Source!AF1219*Source!I1219,2)+ROUND(Source!AE1219*Source!I1219,2))),2)</f>
        <v>0</v>
      </c>
      <c r="T1829" s="0" t="n">
        <f aca="false">Source!X1219</f>
        <v>0</v>
      </c>
      <c r="U1829" s="0" t="n">
        <f aca="false">ROUND((Source!FY1219/100)*((ROUND(Source!AF1219*Source!I1219,2)+ROUND(Source!AE1219*Source!I1219,2))),2)</f>
        <v>0</v>
      </c>
      <c r="V1829" s="0" t="n">
        <f aca="false">Source!Y1219</f>
        <v>0</v>
      </c>
      <c r="W1829" s="0" t="n">
        <f aca="false">IF(Source!BI1219&lt;=1,H1829,0)</f>
        <v>0</v>
      </c>
      <c r="X1829" s="0" t="n">
        <f aca="false">IF(Source!BI1219=2,H1829,0)</f>
        <v>3684</v>
      </c>
      <c r="Y1829" s="0" t="n">
        <f aca="false">IF(Source!BI1219=3,H1829,0)</f>
        <v>0</v>
      </c>
      <c r="Z1829" s="0" t="n">
        <f aca="false">IF(Source!BI1219=4,H1829,0)</f>
        <v>0</v>
      </c>
    </row>
    <row r="1830" customFormat="false" ht="15" hidden="false" customHeight="false" outlineLevel="0" collapsed="false">
      <c r="G1830" s="52" t="n">
        <f aca="false">H1822+H1823+H1825+H1826+H1827+SUM(H1829:H1829)</f>
        <v>3761.45</v>
      </c>
      <c r="H1830" s="52"/>
      <c r="J1830" s="52" t="n">
        <f aca="false">K1822+K1823+K1825+K1826+K1827+SUM(K1829:K1829)</f>
        <v>4221.49</v>
      </c>
      <c r="K1830" s="52"/>
      <c r="L1830" s="53" t="n">
        <f aca="false">Source!U1218</f>
        <v>2.1192</v>
      </c>
      <c r="O1830" s="54" t="n">
        <f aca="false">G1830</f>
        <v>3761.45</v>
      </c>
      <c r="P1830" s="54" t="n">
        <f aca="false">J1830</f>
        <v>4221.49</v>
      </c>
      <c r="Q1830" s="54" t="n">
        <f aca="false">L1830</f>
        <v>2.1192</v>
      </c>
      <c r="W1830" s="0" t="n">
        <f aca="false">IF(Source!BI1218&lt;=1,H1822+H1823+H1825+H1826+H1827,0)</f>
        <v>0</v>
      </c>
      <c r="X1830" s="0" t="n">
        <f aca="false">IF(Source!BI1218=2,H1822+H1823+H1825+H1826+H1827,0)</f>
        <v>77.45</v>
      </c>
      <c r="Y1830" s="0" t="n">
        <f aca="false">IF(Source!BI1218=3,H1822+H1823+H1825+H1826+H1827,0)</f>
        <v>0</v>
      </c>
      <c r="Z1830" s="0" t="n">
        <f aca="false">IF(Source!BI1218=4,H1822+H1823+H1825+H1826+H1827,0)</f>
        <v>0</v>
      </c>
    </row>
    <row r="1831" customFormat="false" ht="42.75" hidden="false" customHeight="false" outlineLevel="0" collapsed="false">
      <c r="A1831" s="33" t="str">
        <f aca="false">Source!E1220</f>
        <v>5</v>
      </c>
      <c r="B1831" s="34" t="str">
        <f aca="false">Source!F1220</f>
        <v>м08-03-591-2</v>
      </c>
      <c r="C1831" s="34" t="str">
        <f aca="false">Source!G1220</f>
        <v>Установка - Выключатель одноклавишный утопленного типа при скрытой проводке</v>
      </c>
      <c r="D1831" s="35" t="str">
        <f aca="false">Source!H1220</f>
        <v>100 шт.</v>
      </c>
      <c r="E1831" s="36" t="n">
        <f aca="false">Source!I1220</f>
        <v>0.02</v>
      </c>
      <c r="F1831" s="37" t="n">
        <f aca="false">IF(Source!AK1220&lt;&gt;0,Source!AK1220,Source!AL1220+Source!AM1220+Source!AO1220)</f>
        <v>365.33</v>
      </c>
      <c r="G1831" s="38"/>
      <c r="H1831" s="39"/>
      <c r="I1831" s="38" t="n">
        <f aca="false">Source!BO1220</f>
        <v>0</v>
      </c>
      <c r="J1831" s="38"/>
      <c r="K1831" s="39"/>
      <c r="L1831" s="40"/>
      <c r="S1831" s="0" t="n">
        <f aca="false">ROUND((Source!FX1220/100)*((ROUND(Source!AF1220*Source!I1220,2)+ROUND(Source!AE1220*Source!I1220,2))),2)</f>
        <v>6.08</v>
      </c>
      <c r="T1831" s="0" t="n">
        <f aca="false">Source!X1220</f>
        <v>42.19</v>
      </c>
      <c r="U1831" s="0" t="n">
        <f aca="false">ROUND((Source!FY1220/100)*((ROUND(Source!AF1220*Source!I1220,2)+ROUND(Source!AE1220*Source!I1220,2))),2)</f>
        <v>4.16</v>
      </c>
      <c r="V1831" s="0" t="n">
        <f aca="false">Source!Y1220</f>
        <v>28.87</v>
      </c>
    </row>
    <row r="1832" customFormat="false" ht="14.25" hidden="false" customHeight="false" outlineLevel="0" collapsed="false">
      <c r="A1832" s="33"/>
      <c r="B1832" s="34"/>
      <c r="C1832" s="34" t="s">
        <v>29</v>
      </c>
      <c r="D1832" s="35"/>
      <c r="E1832" s="36"/>
      <c r="F1832" s="37" t="n">
        <f aca="false">Source!AO1220</f>
        <v>319.42</v>
      </c>
      <c r="G1832" s="38" t="n">
        <f aca="false">Source!DG1220</f>
        <v>0</v>
      </c>
      <c r="H1832" s="39" t="n">
        <f aca="false">ROUND(Source!AF1220*Source!I1220,2)</f>
        <v>6.39</v>
      </c>
      <c r="I1832" s="38"/>
      <c r="J1832" s="38" t="n">
        <f aca="false">IF(Source!BA1220&lt;&gt;0,Source!BA1220,1)</f>
        <v>6.94</v>
      </c>
      <c r="K1832" s="39" t="n">
        <f aca="false">Source!S1220</f>
        <v>44.34</v>
      </c>
      <c r="L1832" s="40"/>
      <c r="R1832" s="0" t="n">
        <f aca="false">H1832</f>
        <v>6.39</v>
      </c>
    </row>
    <row r="1833" customFormat="false" ht="14.25" hidden="false" customHeight="false" outlineLevel="0" collapsed="false">
      <c r="A1833" s="33"/>
      <c r="B1833" s="34"/>
      <c r="C1833" s="34" t="s">
        <v>30</v>
      </c>
      <c r="D1833" s="35"/>
      <c r="E1833" s="36"/>
      <c r="F1833" s="37" t="n">
        <f aca="false">Source!AM1220</f>
        <v>9.68</v>
      </c>
      <c r="G1833" s="38" t="n">
        <f aca="false">Source!DE1220</f>
        <v>0</v>
      </c>
      <c r="H1833" s="39" t="n">
        <f aca="false">ROUND(Source!AD1220*Source!I1220,2)</f>
        <v>0.19</v>
      </c>
      <c r="I1833" s="38"/>
      <c r="J1833" s="38" t="n">
        <f aca="false">IF(Source!BB1220&lt;&gt;0,Source!BB1220,1)</f>
        <v>6.94</v>
      </c>
      <c r="K1833" s="39" t="n">
        <f aca="false">Source!Q1220</f>
        <v>1.34</v>
      </c>
      <c r="L1833" s="40"/>
    </row>
    <row r="1834" customFormat="false" ht="14.25" hidden="false" customHeight="false" outlineLevel="0" collapsed="false">
      <c r="A1834" s="33"/>
      <c r="B1834" s="34"/>
      <c r="C1834" s="34" t="s">
        <v>31</v>
      </c>
      <c r="D1834" s="35"/>
      <c r="E1834" s="36"/>
      <c r="F1834" s="37" t="n">
        <f aca="false">Source!AN1220</f>
        <v>0.54</v>
      </c>
      <c r="G1834" s="38" t="n">
        <f aca="false">Source!DF1220</f>
        <v>0</v>
      </c>
      <c r="H1834" s="41" t="n">
        <f aca="false">ROUND(Source!AE1220*Source!I1220,2)</f>
        <v>0.01</v>
      </c>
      <c r="I1834" s="38"/>
      <c r="J1834" s="38" t="n">
        <f aca="false">IF(Source!BS1220&lt;&gt;0,Source!BS1220,1)</f>
        <v>6.94</v>
      </c>
      <c r="K1834" s="41" t="n">
        <f aca="false">Source!R1220</f>
        <v>0.07</v>
      </c>
      <c r="L1834" s="40"/>
      <c r="R1834" s="0" t="n">
        <f aca="false">H1834</f>
        <v>0.01</v>
      </c>
    </row>
    <row r="1835" customFormat="false" ht="14.25" hidden="false" customHeight="false" outlineLevel="0" collapsed="false">
      <c r="A1835" s="33"/>
      <c r="B1835" s="34"/>
      <c r="C1835" s="34" t="s">
        <v>37</v>
      </c>
      <c r="D1835" s="35"/>
      <c r="E1835" s="36"/>
      <c r="F1835" s="37" t="n">
        <f aca="false">Source!AL1220</f>
        <v>36.23</v>
      </c>
      <c r="G1835" s="38" t="n">
        <f aca="false">Source!DD1220</f>
        <v>0</v>
      </c>
      <c r="H1835" s="39" t="n">
        <f aca="false">ROUND(Source!AC1220*Source!I1220,2)</f>
        <v>0.72</v>
      </c>
      <c r="I1835" s="38"/>
      <c r="J1835" s="38" t="n">
        <f aca="false">IF(Source!BC1220&lt;&gt;0,Source!BC1220,1)</f>
        <v>6.94</v>
      </c>
      <c r="K1835" s="39" t="n">
        <f aca="false">Source!P1220</f>
        <v>5.03</v>
      </c>
      <c r="L1835" s="40"/>
    </row>
    <row r="1836" customFormat="false" ht="14.25" hidden="false" customHeight="false" outlineLevel="0" collapsed="false">
      <c r="A1836" s="33"/>
      <c r="B1836" s="34"/>
      <c r="C1836" s="34" t="s">
        <v>32</v>
      </c>
      <c r="D1836" s="35" t="s">
        <v>33</v>
      </c>
      <c r="E1836" s="36" t="n">
        <f aca="false">Source!BZ1220</f>
        <v>95</v>
      </c>
      <c r="F1836" s="42"/>
      <c r="G1836" s="38"/>
      <c r="H1836" s="39" t="n">
        <f aca="false">SUM(S1831:S1839)</f>
        <v>6.08</v>
      </c>
      <c r="I1836" s="43"/>
      <c r="J1836" s="20" t="n">
        <f aca="false">Source!AT1220</f>
        <v>95</v>
      </c>
      <c r="K1836" s="39" t="n">
        <f aca="false">SUM(T1831:T1839)</f>
        <v>42.19</v>
      </c>
      <c r="L1836" s="40"/>
    </row>
    <row r="1837" customFormat="false" ht="14.25" hidden="false" customHeight="false" outlineLevel="0" collapsed="false">
      <c r="A1837" s="33"/>
      <c r="B1837" s="34"/>
      <c r="C1837" s="34" t="s">
        <v>34</v>
      </c>
      <c r="D1837" s="35" t="s">
        <v>33</v>
      </c>
      <c r="E1837" s="36" t="n">
        <f aca="false">Source!CA1220</f>
        <v>65</v>
      </c>
      <c r="F1837" s="42"/>
      <c r="G1837" s="38"/>
      <c r="H1837" s="39" t="n">
        <f aca="false">SUM(U1831:U1839)</f>
        <v>4.16</v>
      </c>
      <c r="I1837" s="43"/>
      <c r="J1837" s="20" t="n">
        <f aca="false">Source!AU1220</f>
        <v>65</v>
      </c>
      <c r="K1837" s="39" t="n">
        <f aca="false">SUM(V1831:V1839)</f>
        <v>28.87</v>
      </c>
      <c r="L1837" s="40"/>
    </row>
    <row r="1838" customFormat="false" ht="14.25" hidden="false" customHeight="false" outlineLevel="0" collapsed="false">
      <c r="A1838" s="33"/>
      <c r="B1838" s="34"/>
      <c r="C1838" s="34" t="s">
        <v>35</v>
      </c>
      <c r="D1838" s="35" t="s">
        <v>36</v>
      </c>
      <c r="E1838" s="36" t="n">
        <f aca="false">Source!AQ1220</f>
        <v>32.2</v>
      </c>
      <c r="F1838" s="37"/>
      <c r="G1838" s="38" t="n">
        <f aca="false">Source!DI1220</f>
        <v>0</v>
      </c>
      <c r="H1838" s="39"/>
      <c r="I1838" s="38"/>
      <c r="J1838" s="38"/>
      <c r="K1838" s="39"/>
      <c r="L1838" s="55" t="n">
        <f aca="false">Source!U1220</f>
        <v>0.644</v>
      </c>
    </row>
    <row r="1839" customFormat="false" ht="28.5" hidden="false" customHeight="false" outlineLevel="0" collapsed="false">
      <c r="A1839" s="44" t="str">
        <f aca="false">Source!E1221</f>
        <v>5,1</v>
      </c>
      <c r="B1839" s="45" t="str">
        <f aca="false">Source!F1221</f>
        <v>509-1201</v>
      </c>
      <c r="C1839" s="45" t="str">
        <f aca="false">Source!G1221</f>
        <v>Выключатель одноклавишный для скрытой проводки</v>
      </c>
      <c r="D1839" s="46" t="str">
        <f aca="false">Source!H1221</f>
        <v>шт.</v>
      </c>
      <c r="E1839" s="47" t="n">
        <f aca="false">Source!I1221</f>
        <v>2</v>
      </c>
      <c r="F1839" s="48" t="n">
        <f aca="false">Source!AK1221</f>
        <v>6.22</v>
      </c>
      <c r="G1839" s="49"/>
      <c r="H1839" s="50" t="n">
        <f aca="false">ROUND(Source!AC1221*Source!I1221,2)+ROUND(Source!AD1221*Source!I1221,2)+ROUND(Source!AF1221*Source!I1221,2)</f>
        <v>12.44</v>
      </c>
      <c r="I1839" s="49"/>
      <c r="J1839" s="49" t="n">
        <f aca="false">IF(Source!BC1221&lt;&gt;0,Source!BC1221,1)</f>
        <v>6.94</v>
      </c>
      <c r="K1839" s="50" t="n">
        <f aca="false">Source!O1221</f>
        <v>86.33</v>
      </c>
      <c r="L1839" s="56"/>
      <c r="S1839" s="0" t="n">
        <f aca="false">ROUND((Source!FX1221/100)*((ROUND(Source!AF1221*Source!I1221,2)+ROUND(Source!AE1221*Source!I1221,2))),2)</f>
        <v>0</v>
      </c>
      <c r="T1839" s="0" t="n">
        <f aca="false">Source!X1221</f>
        <v>0</v>
      </c>
      <c r="U1839" s="0" t="n">
        <f aca="false">ROUND((Source!FY1221/100)*((ROUND(Source!AF1221*Source!I1221,2)+ROUND(Source!AE1221*Source!I1221,2))),2)</f>
        <v>0</v>
      </c>
      <c r="V1839" s="0" t="n">
        <f aca="false">Source!Y1221</f>
        <v>0</v>
      </c>
      <c r="W1839" s="0" t="n">
        <f aca="false">IF(Source!BI1221&lt;=1,H1839,0)</f>
        <v>0</v>
      </c>
      <c r="X1839" s="0" t="n">
        <f aca="false">IF(Source!BI1221=2,H1839,0)</f>
        <v>12.44</v>
      </c>
      <c r="Y1839" s="0" t="n">
        <f aca="false">IF(Source!BI1221=3,H1839,0)</f>
        <v>0</v>
      </c>
      <c r="Z1839" s="0" t="n">
        <f aca="false">IF(Source!BI1221=4,H1839,0)</f>
        <v>0</v>
      </c>
    </row>
    <row r="1840" customFormat="false" ht="15" hidden="false" customHeight="false" outlineLevel="0" collapsed="false">
      <c r="G1840" s="52" t="n">
        <f aca="false">H1832+H1833+H1835+H1836+H1837+SUM(H1839:H1839)</f>
        <v>29.98</v>
      </c>
      <c r="H1840" s="52"/>
      <c r="J1840" s="52" t="n">
        <f aca="false">K1832+K1833+K1835+K1836+K1837+SUM(K1839:K1839)</f>
        <v>208.1</v>
      </c>
      <c r="K1840" s="52"/>
      <c r="L1840" s="53" t="n">
        <f aca="false">Source!U1220</f>
        <v>0.644</v>
      </c>
      <c r="O1840" s="54" t="n">
        <f aca="false">G1840</f>
        <v>29.98</v>
      </c>
      <c r="P1840" s="54" t="n">
        <f aca="false">J1840</f>
        <v>208.1</v>
      </c>
      <c r="Q1840" s="54" t="n">
        <f aca="false">L1840</f>
        <v>0.644</v>
      </c>
      <c r="W1840" s="0" t="n">
        <f aca="false">IF(Source!BI1220&lt;=1,H1832+H1833+H1835+H1836+H1837,0)</f>
        <v>0</v>
      </c>
      <c r="X1840" s="0" t="n">
        <f aca="false">IF(Source!BI1220=2,H1832+H1833+H1835+H1836+H1837,0)</f>
        <v>17.54</v>
      </c>
      <c r="Y1840" s="0" t="n">
        <f aca="false">IF(Source!BI1220=3,H1832+H1833+H1835+H1836+H1837,0)</f>
        <v>0</v>
      </c>
      <c r="Z1840" s="0" t="n">
        <f aca="false">IF(Source!BI1220=4,H1832+H1833+H1835+H1836+H1837,0)</f>
        <v>0</v>
      </c>
    </row>
    <row r="1841" customFormat="false" ht="28.5" hidden="false" customHeight="false" outlineLevel="0" collapsed="false">
      <c r="A1841" s="33" t="str">
        <f aca="false">Source!E1222</f>
        <v>6</v>
      </c>
      <c r="B1841" s="34" t="str">
        <f aca="false">Source!F1222</f>
        <v>м08-02-400-1</v>
      </c>
      <c r="C1841" s="34" t="str">
        <f aca="false">Source!G1222</f>
        <v>Провод по перфорированным профилям, сечением до 6 мм2</v>
      </c>
      <c r="D1841" s="35" t="str">
        <f aca="false">Source!H1222</f>
        <v>100 м</v>
      </c>
      <c r="E1841" s="36" t="n">
        <f aca="false">Source!I1222</f>
        <v>0.35</v>
      </c>
      <c r="F1841" s="37" t="n">
        <f aca="false">IF(Source!AK1222&lt;&gt;0,Source!AK1222,Source!AL1222+Source!AM1222+Source!AO1222)</f>
        <v>168.54</v>
      </c>
      <c r="G1841" s="38"/>
      <c r="H1841" s="39"/>
      <c r="I1841" s="38" t="n">
        <f aca="false">Source!BO1222</f>
        <v>0</v>
      </c>
      <c r="J1841" s="38"/>
      <c r="K1841" s="39"/>
      <c r="L1841" s="40"/>
      <c r="S1841" s="0" t="n">
        <f aca="false">ROUND((Source!FX1222/100)*((ROUND(Source!AF1222*Source!I1222,2)+ROUND(Source!AE1222*Source!I1222,2))),2)</f>
        <v>23.22</v>
      </c>
      <c r="T1841" s="0" t="n">
        <f aca="false">Source!X1222</f>
        <v>161.16</v>
      </c>
      <c r="U1841" s="0" t="n">
        <f aca="false">ROUND((Source!FY1222/100)*((ROUND(Source!AF1222*Source!I1222,2)+ROUND(Source!AE1222*Source!I1222,2))),2)</f>
        <v>15.89</v>
      </c>
      <c r="V1841" s="0" t="n">
        <f aca="false">Source!Y1222</f>
        <v>110.27</v>
      </c>
    </row>
    <row r="1842" customFormat="false" ht="14.25" hidden="false" customHeight="false" outlineLevel="0" collapsed="false">
      <c r="A1842" s="33"/>
      <c r="B1842" s="34"/>
      <c r="C1842" s="34" t="s">
        <v>29</v>
      </c>
      <c r="D1842" s="35"/>
      <c r="E1842" s="36"/>
      <c r="F1842" s="37" t="n">
        <f aca="false">Source!AO1222</f>
        <v>44.18</v>
      </c>
      <c r="G1842" s="38" t="n">
        <f aca="false">Source!DG1222</f>
        <v>0</v>
      </c>
      <c r="H1842" s="39" t="n">
        <f aca="false">ROUND(Source!AF1222*Source!I1222,2)</f>
        <v>15.46</v>
      </c>
      <c r="I1842" s="38"/>
      <c r="J1842" s="38" t="n">
        <f aca="false">IF(Source!BA1222&lt;&gt;0,Source!BA1222,1)</f>
        <v>6.94</v>
      </c>
      <c r="K1842" s="39" t="n">
        <f aca="false">Source!S1222</f>
        <v>107.31</v>
      </c>
      <c r="L1842" s="40"/>
      <c r="R1842" s="0" t="n">
        <f aca="false">H1842</f>
        <v>15.46</v>
      </c>
    </row>
    <row r="1843" customFormat="false" ht="14.25" hidden="false" customHeight="false" outlineLevel="0" collapsed="false">
      <c r="A1843" s="33"/>
      <c r="B1843" s="34"/>
      <c r="C1843" s="34" t="s">
        <v>30</v>
      </c>
      <c r="D1843" s="35"/>
      <c r="E1843" s="36"/>
      <c r="F1843" s="37" t="n">
        <f aca="false">Source!AM1222</f>
        <v>70.93</v>
      </c>
      <c r="G1843" s="38" t="n">
        <f aca="false">Source!DE1222</f>
        <v>0</v>
      </c>
      <c r="H1843" s="39" t="n">
        <f aca="false">ROUND(Source!AD1222*Source!I1222,2)</f>
        <v>24.83</v>
      </c>
      <c r="I1843" s="38"/>
      <c r="J1843" s="38" t="n">
        <f aca="false">IF(Source!BB1222&lt;&gt;0,Source!BB1222,1)</f>
        <v>6.94</v>
      </c>
      <c r="K1843" s="39" t="n">
        <f aca="false">Source!Q1222</f>
        <v>172.29</v>
      </c>
      <c r="L1843" s="40"/>
    </row>
    <row r="1844" customFormat="false" ht="14.25" hidden="false" customHeight="false" outlineLevel="0" collapsed="false">
      <c r="A1844" s="33"/>
      <c r="B1844" s="34"/>
      <c r="C1844" s="34" t="s">
        <v>31</v>
      </c>
      <c r="D1844" s="35"/>
      <c r="E1844" s="36"/>
      <c r="F1844" s="37" t="n">
        <f aca="false">Source!AN1222</f>
        <v>25.66</v>
      </c>
      <c r="G1844" s="38" t="n">
        <f aca="false">Source!DF1222</f>
        <v>0</v>
      </c>
      <c r="H1844" s="41" t="n">
        <f aca="false">ROUND(Source!AE1222*Source!I1222,2)</f>
        <v>8.98</v>
      </c>
      <c r="I1844" s="38"/>
      <c r="J1844" s="38" t="n">
        <f aca="false">IF(Source!BS1222&lt;&gt;0,Source!BS1222,1)</f>
        <v>6.94</v>
      </c>
      <c r="K1844" s="41" t="n">
        <f aca="false">Source!R1222</f>
        <v>62.33</v>
      </c>
      <c r="L1844" s="40"/>
      <c r="R1844" s="0" t="n">
        <f aca="false">H1844</f>
        <v>8.98</v>
      </c>
    </row>
    <row r="1845" customFormat="false" ht="14.25" hidden="false" customHeight="false" outlineLevel="0" collapsed="false">
      <c r="A1845" s="33"/>
      <c r="B1845" s="34"/>
      <c r="C1845" s="34" t="s">
        <v>37</v>
      </c>
      <c r="D1845" s="35"/>
      <c r="E1845" s="36"/>
      <c r="F1845" s="37" t="n">
        <f aca="false">Source!AL1222</f>
        <v>53.43</v>
      </c>
      <c r="G1845" s="38" t="n">
        <f aca="false">Source!DD1222</f>
        <v>0</v>
      </c>
      <c r="H1845" s="39" t="n">
        <f aca="false">ROUND(Source!AC1222*Source!I1222,2)</f>
        <v>18.7</v>
      </c>
      <c r="I1845" s="38"/>
      <c r="J1845" s="38" t="n">
        <f aca="false">IF(Source!BC1222&lt;&gt;0,Source!BC1222,1)</f>
        <v>6.94</v>
      </c>
      <c r="K1845" s="39" t="n">
        <f aca="false">Source!P1222</f>
        <v>129.78</v>
      </c>
      <c r="L1845" s="40"/>
    </row>
    <row r="1846" customFormat="false" ht="14.25" hidden="false" customHeight="false" outlineLevel="0" collapsed="false">
      <c r="A1846" s="33"/>
      <c r="B1846" s="34"/>
      <c r="C1846" s="34" t="s">
        <v>32</v>
      </c>
      <c r="D1846" s="35" t="s">
        <v>33</v>
      </c>
      <c r="E1846" s="36" t="n">
        <f aca="false">Source!BZ1222</f>
        <v>95</v>
      </c>
      <c r="F1846" s="42"/>
      <c r="G1846" s="38"/>
      <c r="H1846" s="39" t="n">
        <f aca="false">SUM(S1841:S1850)</f>
        <v>23.22</v>
      </c>
      <c r="I1846" s="43"/>
      <c r="J1846" s="20" t="n">
        <f aca="false">Source!AT1222</f>
        <v>95</v>
      </c>
      <c r="K1846" s="39" t="n">
        <f aca="false">SUM(T1841:T1850)</f>
        <v>161.16</v>
      </c>
      <c r="L1846" s="40"/>
    </row>
    <row r="1847" customFormat="false" ht="14.25" hidden="false" customHeight="false" outlineLevel="0" collapsed="false">
      <c r="A1847" s="33"/>
      <c r="B1847" s="34"/>
      <c r="C1847" s="34" t="s">
        <v>34</v>
      </c>
      <c r="D1847" s="35" t="s">
        <v>33</v>
      </c>
      <c r="E1847" s="36" t="n">
        <f aca="false">Source!CA1222</f>
        <v>65</v>
      </c>
      <c r="F1847" s="42"/>
      <c r="G1847" s="38"/>
      <c r="H1847" s="39" t="n">
        <f aca="false">SUM(U1841:U1850)</f>
        <v>15.89</v>
      </c>
      <c r="I1847" s="43"/>
      <c r="J1847" s="20" t="n">
        <f aca="false">Source!AU1222</f>
        <v>65</v>
      </c>
      <c r="K1847" s="39" t="n">
        <f aca="false">SUM(V1841:V1850)</f>
        <v>110.27</v>
      </c>
      <c r="L1847" s="40"/>
    </row>
    <row r="1848" customFormat="false" ht="14.25" hidden="false" customHeight="false" outlineLevel="0" collapsed="false">
      <c r="A1848" s="33"/>
      <c r="B1848" s="34"/>
      <c r="C1848" s="34" t="s">
        <v>35</v>
      </c>
      <c r="D1848" s="35" t="s">
        <v>36</v>
      </c>
      <c r="E1848" s="36" t="n">
        <f aca="false">Source!AQ1222</f>
        <v>4.7</v>
      </c>
      <c r="F1848" s="37"/>
      <c r="G1848" s="38" t="n">
        <f aca="false">Source!DI1222</f>
        <v>0</v>
      </c>
      <c r="H1848" s="39"/>
      <c r="I1848" s="38"/>
      <c r="J1848" s="38"/>
      <c r="K1848" s="39"/>
      <c r="L1848" s="55" t="n">
        <f aca="false">Source!U1222</f>
        <v>1.645</v>
      </c>
    </row>
    <row r="1849" customFormat="false" ht="85.5" hidden="false" customHeight="false" outlineLevel="0" collapsed="false">
      <c r="A1849" s="33" t="str">
        <f aca="false">Source!E1223</f>
        <v>6,1</v>
      </c>
      <c r="B1849" s="34" t="str">
        <f aca="false">Source!F1223</f>
        <v>501-8482</v>
      </c>
      <c r="C1849" s="34" t="str">
        <f aca="false">Source!G1223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D1849" s="35" t="str">
        <f aca="false">Source!H1223</f>
        <v>1000 м</v>
      </c>
      <c r="E1849" s="36" t="n">
        <f aca="false">Source!I1223</f>
        <v>0.021</v>
      </c>
      <c r="F1849" s="37" t="n">
        <f aca="false">Source!AK1223</f>
        <v>4832.12</v>
      </c>
      <c r="G1849" s="38"/>
      <c r="H1849" s="39" t="n">
        <f aca="false">ROUND(Source!AC1223*Source!I1223,2)+ROUND(Source!AD1223*Source!I1223,2)+ROUND(Source!AF1223*Source!I1223,2)</f>
        <v>101.47</v>
      </c>
      <c r="I1849" s="38"/>
      <c r="J1849" s="38" t="n">
        <f aca="false">IF(Source!BC1223&lt;&gt;0,Source!BC1223,1)</f>
        <v>6.94</v>
      </c>
      <c r="K1849" s="39" t="n">
        <f aca="false">Source!O1223</f>
        <v>704.23</v>
      </c>
      <c r="L1849" s="40"/>
      <c r="S1849" s="0" t="n">
        <f aca="false">ROUND((Source!FX1223/100)*((ROUND(Source!AF1223*Source!I1223,2)+ROUND(Source!AE1223*Source!I1223,2))),2)</f>
        <v>0</v>
      </c>
      <c r="T1849" s="0" t="n">
        <f aca="false">Source!X1223</f>
        <v>0</v>
      </c>
      <c r="U1849" s="0" t="n">
        <f aca="false">ROUND((Source!FY1223/100)*((ROUND(Source!AF1223*Source!I1223,2)+ROUND(Source!AE1223*Source!I1223,2))),2)</f>
        <v>0</v>
      </c>
      <c r="V1849" s="0" t="n">
        <f aca="false">Source!Y1223</f>
        <v>0</v>
      </c>
      <c r="W1849" s="0" t="n">
        <f aca="false">IF(Source!BI1223&lt;=1,H1849,0)</f>
        <v>0</v>
      </c>
      <c r="X1849" s="0" t="n">
        <f aca="false">IF(Source!BI1223=2,H1849,0)</f>
        <v>101.47</v>
      </c>
      <c r="Y1849" s="0" t="n">
        <f aca="false">IF(Source!BI1223=3,H1849,0)</f>
        <v>0</v>
      </c>
      <c r="Z1849" s="0" t="n">
        <f aca="false">IF(Source!BI1223=4,H1849,0)</f>
        <v>0</v>
      </c>
    </row>
    <row r="1850" customFormat="false" ht="85.5" hidden="false" customHeight="false" outlineLevel="0" collapsed="false">
      <c r="A1850" s="44" t="str">
        <f aca="false">Source!E1224</f>
        <v>6,2</v>
      </c>
      <c r="B1850" s="45" t="str">
        <f aca="false">Source!F1224</f>
        <v>501-8483</v>
      </c>
      <c r="C1850" s="45" t="str">
        <f aca="false">Source!G1224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2,5 мм2</v>
      </c>
      <c r="D1850" s="46" t="str">
        <f aca="false">Source!H1224</f>
        <v>1000 м</v>
      </c>
      <c r="E1850" s="47" t="n">
        <f aca="false">Source!I1224</f>
        <v>0.014</v>
      </c>
      <c r="F1850" s="48" t="n">
        <f aca="false">Source!AK1224</f>
        <v>6920.41</v>
      </c>
      <c r="G1850" s="49"/>
      <c r="H1850" s="50" t="n">
        <f aca="false">ROUND(Source!AC1224*Source!I1224,2)+ROUND(Source!AD1224*Source!I1224,2)+ROUND(Source!AF1224*Source!I1224,2)</f>
        <v>96.89</v>
      </c>
      <c r="I1850" s="49"/>
      <c r="J1850" s="49" t="n">
        <f aca="false">IF(Source!BC1224&lt;&gt;0,Source!BC1224,1)</f>
        <v>6.94</v>
      </c>
      <c r="K1850" s="50" t="n">
        <f aca="false">Source!O1224</f>
        <v>672.39</v>
      </c>
      <c r="L1850" s="56"/>
      <c r="S1850" s="0" t="n">
        <f aca="false">ROUND((Source!FX1224/100)*((ROUND(Source!AF1224*Source!I1224,2)+ROUND(Source!AE1224*Source!I1224,2))),2)</f>
        <v>0</v>
      </c>
      <c r="T1850" s="0" t="n">
        <f aca="false">Source!X1224</f>
        <v>0</v>
      </c>
      <c r="U1850" s="0" t="n">
        <f aca="false">ROUND((Source!FY1224/100)*((ROUND(Source!AF1224*Source!I1224,2)+ROUND(Source!AE1224*Source!I1224,2))),2)</f>
        <v>0</v>
      </c>
      <c r="V1850" s="0" t="n">
        <f aca="false">Source!Y1224</f>
        <v>0</v>
      </c>
      <c r="W1850" s="0" t="n">
        <f aca="false">IF(Source!BI1224&lt;=1,H1850,0)</f>
        <v>0</v>
      </c>
      <c r="X1850" s="0" t="n">
        <f aca="false">IF(Source!BI1224=2,H1850,0)</f>
        <v>96.89</v>
      </c>
      <c r="Y1850" s="0" t="n">
        <f aca="false">IF(Source!BI1224=3,H1850,0)</f>
        <v>0</v>
      </c>
      <c r="Z1850" s="0" t="n">
        <f aca="false">IF(Source!BI1224=4,H1850,0)</f>
        <v>0</v>
      </c>
    </row>
    <row r="1851" customFormat="false" ht="15" hidden="false" customHeight="false" outlineLevel="0" collapsed="false">
      <c r="G1851" s="52" t="n">
        <f aca="false">H1842+H1843+H1845+H1846+H1847+SUM(H1849:H1850)</f>
        <v>296.46</v>
      </c>
      <c r="H1851" s="52"/>
      <c r="J1851" s="52" t="n">
        <f aca="false">K1842+K1843+K1845+K1846+K1847+SUM(K1849:K1850)</f>
        <v>2057.43</v>
      </c>
      <c r="K1851" s="52"/>
      <c r="L1851" s="53" t="n">
        <f aca="false">Source!U1222</f>
        <v>1.645</v>
      </c>
      <c r="O1851" s="54" t="n">
        <f aca="false">G1851</f>
        <v>296.46</v>
      </c>
      <c r="P1851" s="54" t="n">
        <f aca="false">J1851</f>
        <v>2057.43</v>
      </c>
      <c r="Q1851" s="54" t="n">
        <f aca="false">L1851</f>
        <v>1.645</v>
      </c>
      <c r="W1851" s="0" t="n">
        <f aca="false">IF(Source!BI1222&lt;=1,H1842+H1843+H1845+H1846+H1847,0)</f>
        <v>0</v>
      </c>
      <c r="X1851" s="0" t="n">
        <f aca="false">IF(Source!BI1222=2,H1842+H1843+H1845+H1846+H1847,0)</f>
        <v>98.1</v>
      </c>
      <c r="Y1851" s="0" t="n">
        <f aca="false">IF(Source!BI1222=3,H1842+H1843+H1845+H1846+H1847,0)</f>
        <v>0</v>
      </c>
      <c r="Z1851" s="0" t="n">
        <f aca="false">IF(Source!BI1222=4,H1842+H1843+H1845+H1846+H1847,0)</f>
        <v>0</v>
      </c>
    </row>
    <row r="1852" customFormat="false" ht="28.5" hidden="false" customHeight="false" outlineLevel="0" collapsed="false">
      <c r="A1852" s="33" t="str">
        <f aca="false">Source!E1225</f>
        <v>7</v>
      </c>
      <c r="B1852" s="34" t="str">
        <f aca="false">Source!F1225</f>
        <v>м08-10-010-1</v>
      </c>
      <c r="C1852" s="34" t="str">
        <f aca="false">Source!G1225</f>
        <v>Прокладка труб гофрированных ПВХ для защиты проводов и кабелей</v>
      </c>
      <c r="D1852" s="35" t="str">
        <f aca="false">Source!H1225</f>
        <v>100 м</v>
      </c>
      <c r="E1852" s="36" t="n">
        <f aca="false">Source!I1225</f>
        <v>0.35</v>
      </c>
      <c r="F1852" s="37" t="n">
        <f aca="false">IF(Source!AK1225&lt;&gt;0,Source!AK1225,Source!AL1225+Source!AM1225+Source!AO1225)</f>
        <v>219.89</v>
      </c>
      <c r="G1852" s="38"/>
      <c r="H1852" s="39"/>
      <c r="I1852" s="38" t="n">
        <f aca="false">Source!BO1225</f>
        <v>0</v>
      </c>
      <c r="J1852" s="38"/>
      <c r="K1852" s="39"/>
      <c r="L1852" s="40"/>
      <c r="S1852" s="0" t="n">
        <f aca="false">ROUND((Source!FX1225/100)*((ROUND(Source!AF1225*Source!I1225,2)+ROUND(Source!AE1225*Source!I1225,2))),2)</f>
        <v>46.4</v>
      </c>
      <c r="T1852" s="0" t="n">
        <f aca="false">Source!X1225</f>
        <v>321.99</v>
      </c>
      <c r="U1852" s="0" t="n">
        <f aca="false">ROUND((Source!FY1225/100)*((ROUND(Source!AF1225*Source!I1225,2)+ROUND(Source!AE1225*Source!I1225,2))),2)</f>
        <v>31.75</v>
      </c>
      <c r="V1852" s="0" t="n">
        <f aca="false">Source!Y1225</f>
        <v>220.31</v>
      </c>
    </row>
    <row r="1853" customFormat="false" ht="14.25" hidden="false" customHeight="false" outlineLevel="0" collapsed="false">
      <c r="A1853" s="33"/>
      <c r="B1853" s="34"/>
      <c r="C1853" s="34" t="s">
        <v>29</v>
      </c>
      <c r="D1853" s="35"/>
      <c r="E1853" s="36"/>
      <c r="F1853" s="37" t="n">
        <f aca="false">Source!AO1225</f>
        <v>139.54</v>
      </c>
      <c r="G1853" s="38" t="n">
        <f aca="false">Source!DG1225</f>
        <v>0</v>
      </c>
      <c r="H1853" s="39" t="n">
        <f aca="false">ROUND(Source!AF1225*Source!I1225,2)</f>
        <v>48.84</v>
      </c>
      <c r="I1853" s="38"/>
      <c r="J1853" s="38" t="n">
        <f aca="false">IF(Source!BA1225&lt;&gt;0,Source!BA1225,1)</f>
        <v>6.94</v>
      </c>
      <c r="K1853" s="39" t="n">
        <f aca="false">Source!S1225</f>
        <v>338.94</v>
      </c>
      <c r="L1853" s="40"/>
      <c r="R1853" s="0" t="n">
        <f aca="false">H1853</f>
        <v>48.84</v>
      </c>
    </row>
    <row r="1854" customFormat="false" ht="14.25" hidden="false" customHeight="false" outlineLevel="0" collapsed="false">
      <c r="A1854" s="33"/>
      <c r="B1854" s="34"/>
      <c r="C1854" s="34" t="s">
        <v>30</v>
      </c>
      <c r="D1854" s="35"/>
      <c r="E1854" s="36"/>
      <c r="F1854" s="37" t="n">
        <f aca="false">Source!AM1225</f>
        <v>63.56</v>
      </c>
      <c r="G1854" s="38" t="n">
        <f aca="false">Source!DE1225</f>
        <v>0</v>
      </c>
      <c r="H1854" s="39" t="n">
        <f aca="false">ROUND(Source!AD1225*Source!I1225,2)</f>
        <v>22.25</v>
      </c>
      <c r="I1854" s="38"/>
      <c r="J1854" s="38" t="n">
        <f aca="false">IF(Source!BB1225&lt;&gt;0,Source!BB1225,1)</f>
        <v>6.94</v>
      </c>
      <c r="K1854" s="39" t="n">
        <f aca="false">Source!Q1225</f>
        <v>154.39</v>
      </c>
      <c r="L1854" s="40"/>
    </row>
    <row r="1855" customFormat="false" ht="14.25" hidden="false" customHeight="false" outlineLevel="0" collapsed="false">
      <c r="A1855" s="33"/>
      <c r="B1855" s="34"/>
      <c r="C1855" s="34" t="s">
        <v>37</v>
      </c>
      <c r="D1855" s="35"/>
      <c r="E1855" s="36"/>
      <c r="F1855" s="37" t="n">
        <f aca="false">Source!AL1225</f>
        <v>16.79</v>
      </c>
      <c r="G1855" s="38" t="n">
        <f aca="false">Source!DD1225</f>
        <v>0</v>
      </c>
      <c r="H1855" s="39" t="n">
        <f aca="false">ROUND(Source!AC1225*Source!I1225,2)</f>
        <v>5.88</v>
      </c>
      <c r="I1855" s="38"/>
      <c r="J1855" s="38" t="n">
        <f aca="false">IF(Source!BC1225&lt;&gt;0,Source!BC1225,1)</f>
        <v>6.94</v>
      </c>
      <c r="K1855" s="39" t="n">
        <f aca="false">Source!P1225</f>
        <v>40.78</v>
      </c>
      <c r="L1855" s="40"/>
    </row>
    <row r="1856" customFormat="false" ht="14.25" hidden="false" customHeight="false" outlineLevel="0" collapsed="false">
      <c r="A1856" s="33"/>
      <c r="B1856" s="34"/>
      <c r="C1856" s="34" t="s">
        <v>32</v>
      </c>
      <c r="D1856" s="35" t="s">
        <v>33</v>
      </c>
      <c r="E1856" s="36" t="n">
        <f aca="false">Source!BZ1225</f>
        <v>95</v>
      </c>
      <c r="F1856" s="42"/>
      <c r="G1856" s="38"/>
      <c r="H1856" s="39" t="n">
        <f aca="false">SUM(S1852:S1860)</f>
        <v>46.4</v>
      </c>
      <c r="I1856" s="43"/>
      <c r="J1856" s="20" t="n">
        <f aca="false">Source!AT1225</f>
        <v>95</v>
      </c>
      <c r="K1856" s="39" t="n">
        <f aca="false">SUM(T1852:T1860)</f>
        <v>321.99</v>
      </c>
      <c r="L1856" s="40"/>
    </row>
    <row r="1857" customFormat="false" ht="14.25" hidden="false" customHeight="false" outlineLevel="0" collapsed="false">
      <c r="A1857" s="33"/>
      <c r="B1857" s="34"/>
      <c r="C1857" s="34" t="s">
        <v>34</v>
      </c>
      <c r="D1857" s="35" t="s">
        <v>33</v>
      </c>
      <c r="E1857" s="36" t="n">
        <f aca="false">Source!CA1225</f>
        <v>65</v>
      </c>
      <c r="F1857" s="42"/>
      <c r="G1857" s="38"/>
      <c r="H1857" s="39" t="n">
        <f aca="false">SUM(U1852:U1860)</f>
        <v>31.75</v>
      </c>
      <c r="I1857" s="43"/>
      <c r="J1857" s="20" t="n">
        <f aca="false">Source!AU1225</f>
        <v>65</v>
      </c>
      <c r="K1857" s="39" t="n">
        <f aca="false">SUM(V1852:V1860)</f>
        <v>220.31</v>
      </c>
      <c r="L1857" s="40"/>
    </row>
    <row r="1858" customFormat="false" ht="14.25" hidden="false" customHeight="false" outlineLevel="0" collapsed="false">
      <c r="A1858" s="33"/>
      <c r="B1858" s="34"/>
      <c r="C1858" s="34" t="s">
        <v>35</v>
      </c>
      <c r="D1858" s="35" t="s">
        <v>36</v>
      </c>
      <c r="E1858" s="36" t="n">
        <f aca="false">Source!AQ1225</f>
        <v>15.2</v>
      </c>
      <c r="F1858" s="37"/>
      <c r="G1858" s="38" t="n">
        <f aca="false">Source!DI1225</f>
        <v>0</v>
      </c>
      <c r="H1858" s="39"/>
      <c r="I1858" s="38"/>
      <c r="J1858" s="38"/>
      <c r="K1858" s="39"/>
      <c r="L1858" s="55" t="n">
        <f aca="false">Source!U1225</f>
        <v>5.32</v>
      </c>
    </row>
    <row r="1859" customFormat="false" ht="28.5" hidden="false" customHeight="false" outlineLevel="0" collapsed="false">
      <c r="A1859" s="33" t="str">
        <f aca="false">Source!E1226</f>
        <v>7,1</v>
      </c>
      <c r="B1859" s="34" t="str">
        <f aca="false">Source!F1226</f>
        <v>103-2600</v>
      </c>
      <c r="C1859" s="34" t="str">
        <f aca="false">Source!G1226</f>
        <v>Клипса для крепежа гофротрубы, диаметром 20 мм</v>
      </c>
      <c r="D1859" s="35" t="str">
        <f aca="false">Source!H1226</f>
        <v>шт.</v>
      </c>
      <c r="E1859" s="36" t="n">
        <f aca="false">Source!I1226</f>
        <v>46</v>
      </c>
      <c r="F1859" s="37" t="n">
        <f aca="false">Source!AK1226</f>
        <v>0.29</v>
      </c>
      <c r="G1859" s="38"/>
      <c r="H1859" s="39" t="n">
        <f aca="false">ROUND(Source!AC1226*Source!I1226,2)+ROUND(Source!AD1226*Source!I1226,2)+ROUND(Source!AF1226*Source!I1226,2)</f>
        <v>13.34</v>
      </c>
      <c r="I1859" s="38"/>
      <c r="J1859" s="38" t="n">
        <f aca="false">IF(Source!BC1226&lt;&gt;0,Source!BC1226,1)</f>
        <v>6.94</v>
      </c>
      <c r="K1859" s="39" t="n">
        <f aca="false">Source!O1226</f>
        <v>92.58</v>
      </c>
      <c r="L1859" s="40"/>
      <c r="S1859" s="0" t="n">
        <f aca="false">ROUND((Source!FX1226/100)*((ROUND(Source!AF1226*Source!I1226,2)+ROUND(Source!AE1226*Source!I1226,2))),2)</f>
        <v>0</v>
      </c>
      <c r="T1859" s="0" t="n">
        <f aca="false">Source!X1226</f>
        <v>0</v>
      </c>
      <c r="U1859" s="0" t="n">
        <f aca="false">ROUND((Source!FY1226/100)*((ROUND(Source!AF1226*Source!I1226,2)+ROUND(Source!AE1226*Source!I1226,2))),2)</f>
        <v>0</v>
      </c>
      <c r="V1859" s="0" t="n">
        <f aca="false">Source!Y1226</f>
        <v>0</v>
      </c>
      <c r="W1859" s="0" t="n">
        <f aca="false">IF(Source!BI1226&lt;=1,H1859,0)</f>
        <v>0</v>
      </c>
      <c r="X1859" s="0" t="n">
        <f aca="false">IF(Source!BI1226=2,H1859,0)</f>
        <v>13.34</v>
      </c>
      <c r="Y1859" s="0" t="n">
        <f aca="false">IF(Source!BI1226=3,H1859,0)</f>
        <v>0</v>
      </c>
      <c r="Z1859" s="0" t="n">
        <f aca="false">IF(Source!BI1226=4,H1859,0)</f>
        <v>0</v>
      </c>
    </row>
    <row r="1860" customFormat="false" ht="14.25" hidden="false" customHeight="false" outlineLevel="0" collapsed="false">
      <c r="A1860" s="44" t="str">
        <f aca="false">Source!E1227</f>
        <v>7,2</v>
      </c>
      <c r="B1860" s="45" t="str">
        <f aca="false">Source!F1227</f>
        <v>301-1380</v>
      </c>
      <c r="C1860" s="45" t="str">
        <f aca="false">Source!G1227</f>
        <v>Трубки защитные гофрированные</v>
      </c>
      <c r="D1860" s="46" t="str">
        <f aca="false">Source!H1227</f>
        <v>м</v>
      </c>
      <c r="E1860" s="47" t="n">
        <f aca="false">Source!I1227</f>
        <v>35</v>
      </c>
      <c r="F1860" s="48" t="n">
        <f aca="false">Source!AK1227</f>
        <v>9.5</v>
      </c>
      <c r="G1860" s="49"/>
      <c r="H1860" s="50" t="n">
        <f aca="false">ROUND(Source!AC1227*Source!I1227,2)+ROUND(Source!AD1227*Source!I1227,2)+ROUND(Source!AF1227*Source!I1227,2)</f>
        <v>332.5</v>
      </c>
      <c r="I1860" s="49"/>
      <c r="J1860" s="49" t="n">
        <f aca="false">IF(Source!BC1227&lt;&gt;0,Source!BC1227,1)</f>
        <v>6.94</v>
      </c>
      <c r="K1860" s="50" t="n">
        <f aca="false">Source!O1227</f>
        <v>2307.55</v>
      </c>
      <c r="L1860" s="56"/>
      <c r="S1860" s="0" t="n">
        <f aca="false">ROUND((Source!FX1227/100)*((ROUND(Source!AF1227*Source!I1227,2)+ROUND(Source!AE1227*Source!I1227,2))),2)</f>
        <v>0</v>
      </c>
      <c r="T1860" s="0" t="n">
        <f aca="false">Source!X1227</f>
        <v>0</v>
      </c>
      <c r="U1860" s="0" t="n">
        <f aca="false">ROUND((Source!FY1227/100)*((ROUND(Source!AF1227*Source!I1227,2)+ROUND(Source!AE1227*Source!I1227,2))),2)</f>
        <v>0</v>
      </c>
      <c r="V1860" s="0" t="n">
        <f aca="false">Source!Y1227</f>
        <v>0</v>
      </c>
      <c r="W1860" s="0" t="n">
        <f aca="false">IF(Source!BI1227&lt;=1,H1860,0)</f>
        <v>0</v>
      </c>
      <c r="X1860" s="0" t="n">
        <f aca="false">IF(Source!BI1227=2,H1860,0)</f>
        <v>332.5</v>
      </c>
      <c r="Y1860" s="0" t="n">
        <f aca="false">IF(Source!BI1227=3,H1860,0)</f>
        <v>0</v>
      </c>
      <c r="Z1860" s="0" t="n">
        <f aca="false">IF(Source!BI1227=4,H1860,0)</f>
        <v>0</v>
      </c>
    </row>
    <row r="1861" customFormat="false" ht="15" hidden="false" customHeight="false" outlineLevel="0" collapsed="false">
      <c r="G1861" s="52" t="n">
        <f aca="false">H1853+H1854+H1855+H1856+H1857+SUM(H1859:H1860)</f>
        <v>500.96</v>
      </c>
      <c r="H1861" s="52"/>
      <c r="J1861" s="52" t="n">
        <f aca="false">K1853+K1854+K1855+K1856+K1857+SUM(K1859:K1860)</f>
        <v>3476.54</v>
      </c>
      <c r="K1861" s="52"/>
      <c r="L1861" s="53" t="n">
        <f aca="false">Source!U1225</f>
        <v>5.32</v>
      </c>
      <c r="O1861" s="54" t="n">
        <f aca="false">G1861</f>
        <v>500.96</v>
      </c>
      <c r="P1861" s="54" t="n">
        <f aca="false">J1861</f>
        <v>3476.54</v>
      </c>
      <c r="Q1861" s="54" t="n">
        <f aca="false">L1861</f>
        <v>5.32</v>
      </c>
      <c r="W1861" s="0" t="n">
        <f aca="false">IF(Source!BI1225&lt;=1,H1853+H1854+H1855+H1856+H1857,0)</f>
        <v>0</v>
      </c>
      <c r="X1861" s="0" t="n">
        <f aca="false">IF(Source!BI1225=2,H1853+H1854+H1855+H1856+H1857,0)</f>
        <v>155.12</v>
      </c>
      <c r="Y1861" s="0" t="n">
        <f aca="false">IF(Source!BI1225=3,H1853+H1854+H1855+H1856+H1857,0)</f>
        <v>0</v>
      </c>
      <c r="Z1861" s="0" t="n">
        <f aca="false">IF(Source!BI1225=4,H1853+H1854+H1855+H1856+H1857,0)</f>
        <v>0</v>
      </c>
    </row>
    <row r="1863" customFormat="false" ht="15" hidden="false" customHeight="true" outlineLevel="0" collapsed="false">
      <c r="A1863" s="57" t="str">
        <f aca="false">CONCATENATE("Итого по подразделу: ",IF(Source!G1229&lt;&gt;"Новый подраздел",Source!G1229,""))</f>
        <v>Итого по подразделу: Электромонтажные работы</v>
      </c>
      <c r="B1863" s="57"/>
      <c r="C1863" s="57"/>
      <c r="D1863" s="57"/>
      <c r="E1863" s="57"/>
      <c r="F1863" s="57"/>
      <c r="G1863" s="52" t="n">
        <f aca="false">SUM(O1811:O1862)</f>
        <v>4593.84</v>
      </c>
      <c r="H1863" s="52"/>
      <c r="I1863" s="58"/>
      <c r="J1863" s="52" t="n">
        <f aca="false">SUM(P1811:P1862)</f>
        <v>9998.21</v>
      </c>
      <c r="K1863" s="52"/>
      <c r="L1863" s="53" t="n">
        <f aca="false">SUM(Q1811:Q1862)</f>
        <v>9.981</v>
      </c>
      <c r="AF1863" s="59" t="str">
        <f aca="false">CONCATENATE("Итого по подразделу: ",IF(Source!G1229&lt;&gt;"Новый подраздел",Source!G1229,""))</f>
        <v>Итого по подразделу: Электромонтажные работы</v>
      </c>
    </row>
    <row r="1867" customFormat="false" ht="16.5" hidden="false" customHeight="true" outlineLevel="0" collapsed="false">
      <c r="A1867" s="31" t="str">
        <f aca="false">CONCATENATE("Подраздел: ",IF(Source!G1255&lt;&gt;"Новый подраздел",Source!G1255,""))</f>
        <v>Подраздел: Сантехнические работы</v>
      </c>
      <c r="B1867" s="31"/>
      <c r="C1867" s="31"/>
      <c r="D1867" s="31"/>
      <c r="E1867" s="31"/>
      <c r="F1867" s="31"/>
      <c r="G1867" s="31"/>
      <c r="H1867" s="31"/>
      <c r="I1867" s="31"/>
      <c r="J1867" s="31"/>
      <c r="K1867" s="31"/>
      <c r="L1867" s="31"/>
      <c r="AE1867" s="32" t="str">
        <f aca="false">CONCATENATE("Подраздел: ",IF(Source!G1255&lt;&gt;"Новый подраздел",Source!G1255,""))</f>
        <v>Подраздел: Сантехнические работы</v>
      </c>
    </row>
    <row r="1868" customFormat="false" ht="71.25" hidden="false" customHeight="false" outlineLevel="0" collapsed="false">
      <c r="A1868" s="33" t="str">
        <f aca="false">Source!E1259</f>
        <v>1</v>
      </c>
      <c r="B1868" s="34" t="str">
        <f aca="false">Source!F1259</f>
        <v>65-70-3</v>
      </c>
      <c r="C1868" s="34" t="str">
        <f aca="false">Source!G1259</f>
        <v>Прочистка труб внутренней канализации диаметром 50-150 мм установкой R 600 для прочистки труб фирмы «ROTHENBERGER» при узких или изогнутых трубах</v>
      </c>
      <c r="D1868" s="35" t="str">
        <f aca="false">Source!H1259</f>
        <v>1 п. м трубы</v>
      </c>
      <c r="E1868" s="36" t="n">
        <f aca="false">Source!I1259</f>
        <v>50</v>
      </c>
      <c r="F1868" s="37" t="n">
        <f aca="false">IF(Source!AK1259&lt;&gt;0,Source!AK1259,Source!AL1259+Source!AM1259+Source!AO1259)</f>
        <v>66.72</v>
      </c>
      <c r="G1868" s="38"/>
      <c r="H1868" s="39"/>
      <c r="I1868" s="38" t="n">
        <f aca="false">Source!BO1259</f>
        <v>0</v>
      </c>
      <c r="J1868" s="38"/>
      <c r="K1868" s="39"/>
      <c r="L1868" s="40"/>
      <c r="S1868" s="0" t="n">
        <f aca="false">ROUND((Source!FX1259/100)*((ROUND(Source!AF1259*Source!I1259,2)+ROUND(Source!AE1259*Source!I1259,2))),2)</f>
        <v>1578.05</v>
      </c>
      <c r="T1868" s="0" t="n">
        <f aca="false">Source!X1259</f>
        <v>10951.67</v>
      </c>
      <c r="U1868" s="0" t="n">
        <f aca="false">ROUND((Source!FY1259/100)*((ROUND(Source!AF1259*Source!I1259,2)+ROUND(Source!AE1259*Source!I1259,2))),2)</f>
        <v>1066.25</v>
      </c>
      <c r="V1868" s="0" t="n">
        <f aca="false">Source!Y1259</f>
        <v>7399.78</v>
      </c>
    </row>
    <row r="1869" customFormat="false" ht="14.25" hidden="false" customHeight="false" outlineLevel="0" collapsed="false">
      <c r="A1869" s="33"/>
      <c r="B1869" s="34"/>
      <c r="C1869" s="34" t="s">
        <v>29</v>
      </c>
      <c r="D1869" s="35"/>
      <c r="E1869" s="36"/>
      <c r="F1869" s="37" t="n">
        <f aca="false">Source!AO1259</f>
        <v>42.65</v>
      </c>
      <c r="G1869" s="38" t="n">
        <f aca="false">Source!DG1259</f>
        <v>0</v>
      </c>
      <c r="H1869" s="39" t="n">
        <f aca="false">ROUND(Source!AF1259*Source!I1259,2)</f>
        <v>2132.5</v>
      </c>
      <c r="I1869" s="38"/>
      <c r="J1869" s="38" t="n">
        <f aca="false">IF(Source!BA1259&lt;&gt;0,Source!BA1259,1)</f>
        <v>6.94</v>
      </c>
      <c r="K1869" s="39" t="n">
        <f aca="false">Source!S1259</f>
        <v>14799.55</v>
      </c>
      <c r="L1869" s="40"/>
      <c r="R1869" s="0" t="n">
        <f aca="false">H1869</f>
        <v>2132.5</v>
      </c>
    </row>
    <row r="1870" customFormat="false" ht="14.25" hidden="false" customHeight="false" outlineLevel="0" collapsed="false">
      <c r="A1870" s="33"/>
      <c r="B1870" s="34"/>
      <c r="C1870" s="34" t="s">
        <v>30</v>
      </c>
      <c r="D1870" s="35"/>
      <c r="E1870" s="36"/>
      <c r="F1870" s="37" t="n">
        <f aca="false">Source!AM1259</f>
        <v>23.8</v>
      </c>
      <c r="G1870" s="38" t="n">
        <f aca="false">Source!DE1259</f>
        <v>0</v>
      </c>
      <c r="H1870" s="39" t="n">
        <f aca="false">ROUND(Source!AD1259*Source!I1259,2)</f>
        <v>1190</v>
      </c>
      <c r="I1870" s="38"/>
      <c r="J1870" s="38" t="n">
        <f aca="false">IF(Source!BB1259&lt;&gt;0,Source!BB1259,1)</f>
        <v>6.94</v>
      </c>
      <c r="K1870" s="39" t="n">
        <f aca="false">Source!Q1259</f>
        <v>8258.6</v>
      </c>
      <c r="L1870" s="40"/>
    </row>
    <row r="1871" customFormat="false" ht="14.25" hidden="false" customHeight="false" outlineLevel="0" collapsed="false">
      <c r="A1871" s="33"/>
      <c r="B1871" s="34"/>
      <c r="C1871" s="34" t="s">
        <v>37</v>
      </c>
      <c r="D1871" s="35"/>
      <c r="E1871" s="36"/>
      <c r="F1871" s="37" t="n">
        <f aca="false">Source!AL1259</f>
        <v>0.27</v>
      </c>
      <c r="G1871" s="38" t="n">
        <f aca="false">Source!DD1259</f>
        <v>0</v>
      </c>
      <c r="H1871" s="39" t="n">
        <f aca="false">ROUND(Source!AC1259*Source!I1259,2)</f>
        <v>13.5</v>
      </c>
      <c r="I1871" s="38"/>
      <c r="J1871" s="38" t="n">
        <f aca="false">IF(Source!BC1259&lt;&gt;0,Source!BC1259,1)</f>
        <v>6.94</v>
      </c>
      <c r="K1871" s="39" t="n">
        <f aca="false">Source!P1259</f>
        <v>93.69</v>
      </c>
      <c r="L1871" s="40"/>
    </row>
    <row r="1872" customFormat="false" ht="14.25" hidden="false" customHeight="false" outlineLevel="0" collapsed="false">
      <c r="A1872" s="33"/>
      <c r="B1872" s="34"/>
      <c r="C1872" s="34" t="s">
        <v>32</v>
      </c>
      <c r="D1872" s="35" t="s">
        <v>33</v>
      </c>
      <c r="E1872" s="36" t="n">
        <f aca="false">Source!BZ1259</f>
        <v>74</v>
      </c>
      <c r="F1872" s="42"/>
      <c r="G1872" s="38"/>
      <c r="H1872" s="39" t="n">
        <f aca="false">SUM(S1868:S1874)</f>
        <v>1578.05</v>
      </c>
      <c r="I1872" s="43"/>
      <c r="J1872" s="20" t="n">
        <f aca="false">Source!AT1259</f>
        <v>74</v>
      </c>
      <c r="K1872" s="39" t="n">
        <f aca="false">SUM(T1868:T1874)</f>
        <v>10951.67</v>
      </c>
      <c r="L1872" s="40"/>
    </row>
    <row r="1873" customFormat="false" ht="14.25" hidden="false" customHeight="false" outlineLevel="0" collapsed="false">
      <c r="A1873" s="33"/>
      <c r="B1873" s="34"/>
      <c r="C1873" s="34" t="s">
        <v>34</v>
      </c>
      <c r="D1873" s="35" t="s">
        <v>33</v>
      </c>
      <c r="E1873" s="36" t="n">
        <f aca="false">Source!CA1259</f>
        <v>50</v>
      </c>
      <c r="F1873" s="42"/>
      <c r="G1873" s="38"/>
      <c r="H1873" s="39" t="n">
        <f aca="false">SUM(U1868:U1874)</f>
        <v>1066.25</v>
      </c>
      <c r="I1873" s="43"/>
      <c r="J1873" s="20" t="n">
        <f aca="false">Source!AU1259</f>
        <v>50</v>
      </c>
      <c r="K1873" s="39" t="n">
        <f aca="false">SUM(V1868:V1874)</f>
        <v>7399.78</v>
      </c>
      <c r="L1873" s="40"/>
    </row>
    <row r="1874" customFormat="false" ht="14.25" hidden="false" customHeight="false" outlineLevel="0" collapsed="false">
      <c r="A1874" s="44"/>
      <c r="B1874" s="45"/>
      <c r="C1874" s="45" t="s">
        <v>35</v>
      </c>
      <c r="D1874" s="46" t="s">
        <v>36</v>
      </c>
      <c r="E1874" s="47" t="n">
        <f aca="false">Source!AQ1259</f>
        <v>5</v>
      </c>
      <c r="F1874" s="48"/>
      <c r="G1874" s="49" t="n">
        <f aca="false">Source!DI1259</f>
        <v>0</v>
      </c>
      <c r="H1874" s="50"/>
      <c r="I1874" s="49"/>
      <c r="J1874" s="49"/>
      <c r="K1874" s="50"/>
      <c r="L1874" s="51" t="n">
        <f aca="false">Source!U1259</f>
        <v>250</v>
      </c>
    </row>
    <row r="1875" customFormat="false" ht="15" hidden="false" customHeight="false" outlineLevel="0" collapsed="false">
      <c r="G1875" s="52" t="n">
        <f aca="false">H1869+H1870+H1871+H1872+H1873</f>
        <v>5980.3</v>
      </c>
      <c r="H1875" s="52"/>
      <c r="J1875" s="52" t="n">
        <f aca="false">K1869+K1870+K1871+K1872+K1873</f>
        <v>41503.29</v>
      </c>
      <c r="K1875" s="52"/>
      <c r="L1875" s="53" t="n">
        <f aca="false">Source!U1259</f>
        <v>250</v>
      </c>
      <c r="O1875" s="54" t="n">
        <f aca="false">G1875</f>
        <v>5980.3</v>
      </c>
      <c r="P1875" s="54" t="n">
        <f aca="false">J1875</f>
        <v>41503.29</v>
      </c>
      <c r="Q1875" s="54" t="n">
        <f aca="false">L1875</f>
        <v>250</v>
      </c>
      <c r="W1875" s="0" t="n">
        <f aca="false">IF(Source!BI1259&lt;=1,H1869+H1870+H1871+H1872+H1873,0)</f>
        <v>5980.3</v>
      </c>
      <c r="X1875" s="0" t="n">
        <f aca="false">IF(Source!BI1259=2,H1869+H1870+H1871+H1872+H1873,0)</f>
        <v>0</v>
      </c>
      <c r="Y1875" s="0" t="n">
        <f aca="false">IF(Source!BI1259=3,H1869+H1870+H1871+H1872+H1873,0)</f>
        <v>0</v>
      </c>
      <c r="Z1875" s="0" t="n">
        <f aca="false">IF(Source!BI1259=4,H1869+H1870+H1871+H1872+H1873,0)</f>
        <v>0</v>
      </c>
    </row>
    <row r="1876" customFormat="false" ht="42.75" hidden="false" customHeight="false" outlineLevel="0" collapsed="false">
      <c r="A1876" s="33" t="str">
        <f aca="false">Source!E1260</f>
        <v>2</v>
      </c>
      <c r="B1876" s="34" t="str">
        <f aca="false">Source!F1260</f>
        <v>46-03-010-1</v>
      </c>
      <c r="C1876" s="34" t="str">
        <f aca="false">Source!G1260</f>
        <v>Пробивка в бетонных стенах и полах толщиной 100 мм отверстий площадью до 20 см2</v>
      </c>
      <c r="D1876" s="35" t="str">
        <f aca="false">Source!H1260</f>
        <v>100 отверстий</v>
      </c>
      <c r="E1876" s="36" t="n">
        <f aca="false">Source!I1260</f>
        <v>0.04</v>
      </c>
      <c r="F1876" s="37" t="n">
        <f aca="false">IF(Source!AK1260&lt;&gt;0,Source!AK1260,Source!AL1260+Source!AM1260+Source!AO1260)</f>
        <v>549.08</v>
      </c>
      <c r="G1876" s="38"/>
      <c r="H1876" s="39"/>
      <c r="I1876" s="38" t="n">
        <f aca="false">Source!BO1260</f>
        <v>0</v>
      </c>
      <c r="J1876" s="38"/>
      <c r="K1876" s="39"/>
      <c r="L1876" s="40"/>
      <c r="S1876" s="0" t="n">
        <f aca="false">ROUND((Source!FX1260/100)*((ROUND(Source!AF1260*Source!I1260,2)+ROUND(Source!AE1260*Source!I1260,2))),2)</f>
        <v>8.27</v>
      </c>
      <c r="T1876" s="0" t="n">
        <f aca="false">Source!X1260</f>
        <v>57.42</v>
      </c>
      <c r="U1876" s="0" t="n">
        <f aca="false">ROUND((Source!FY1260/100)*((ROUND(Source!AF1260*Source!I1260,2)+ROUND(Source!AE1260*Source!I1260,2))),2)</f>
        <v>5.26</v>
      </c>
      <c r="V1876" s="0" t="n">
        <f aca="false">Source!Y1260</f>
        <v>36.54</v>
      </c>
    </row>
    <row r="1877" customFormat="false" ht="14.25" hidden="false" customHeight="false" outlineLevel="0" collapsed="false">
      <c r="A1877" s="33"/>
      <c r="B1877" s="34"/>
      <c r="C1877" s="34" t="s">
        <v>29</v>
      </c>
      <c r="D1877" s="35"/>
      <c r="E1877" s="36"/>
      <c r="F1877" s="37" t="n">
        <f aca="false">Source!AO1260</f>
        <v>144.27</v>
      </c>
      <c r="G1877" s="38" t="n">
        <f aca="false">Source!DG1260</f>
        <v>0</v>
      </c>
      <c r="H1877" s="39" t="n">
        <f aca="false">ROUND(Source!AF1260*Source!I1260,2)</f>
        <v>5.77</v>
      </c>
      <c r="I1877" s="38"/>
      <c r="J1877" s="38" t="n">
        <f aca="false">IF(Source!BA1260&lt;&gt;0,Source!BA1260,1)</f>
        <v>6.94</v>
      </c>
      <c r="K1877" s="39" t="n">
        <f aca="false">Source!S1260</f>
        <v>40.05</v>
      </c>
      <c r="L1877" s="40"/>
      <c r="R1877" s="0" t="n">
        <f aca="false">H1877</f>
        <v>5.77</v>
      </c>
    </row>
    <row r="1878" customFormat="false" ht="14.25" hidden="false" customHeight="false" outlineLevel="0" collapsed="false">
      <c r="A1878" s="33"/>
      <c r="B1878" s="34"/>
      <c r="C1878" s="34" t="s">
        <v>30</v>
      </c>
      <c r="D1878" s="35"/>
      <c r="E1878" s="36"/>
      <c r="F1878" s="37" t="n">
        <f aca="false">Source!AM1260</f>
        <v>404.81</v>
      </c>
      <c r="G1878" s="38" t="n">
        <f aca="false">Source!DE1260</f>
        <v>0</v>
      </c>
      <c r="H1878" s="39" t="n">
        <f aca="false">ROUND(Source!AD1260*Source!I1260,2)</f>
        <v>16.19</v>
      </c>
      <c r="I1878" s="38"/>
      <c r="J1878" s="38" t="n">
        <f aca="false">IF(Source!BB1260&lt;&gt;0,Source!BB1260,1)</f>
        <v>6.94</v>
      </c>
      <c r="K1878" s="39" t="n">
        <f aca="false">Source!Q1260</f>
        <v>112.38</v>
      </c>
      <c r="L1878" s="40"/>
    </row>
    <row r="1879" customFormat="false" ht="14.25" hidden="false" customHeight="false" outlineLevel="0" collapsed="false">
      <c r="A1879" s="33"/>
      <c r="B1879" s="34"/>
      <c r="C1879" s="34" t="s">
        <v>31</v>
      </c>
      <c r="D1879" s="35"/>
      <c r="E1879" s="36"/>
      <c r="F1879" s="37" t="n">
        <f aca="false">Source!AN1260</f>
        <v>43.76</v>
      </c>
      <c r="G1879" s="38" t="n">
        <f aca="false">Source!DF1260</f>
        <v>0</v>
      </c>
      <c r="H1879" s="41" t="n">
        <f aca="false">ROUND(Source!AE1260*Source!I1260,2)</f>
        <v>1.75</v>
      </c>
      <c r="I1879" s="38"/>
      <c r="J1879" s="38" t="n">
        <f aca="false">IF(Source!BS1260&lt;&gt;0,Source!BS1260,1)</f>
        <v>6.94</v>
      </c>
      <c r="K1879" s="41" t="n">
        <f aca="false">Source!R1260</f>
        <v>12.15</v>
      </c>
      <c r="L1879" s="40"/>
      <c r="R1879" s="0" t="n">
        <f aca="false">H1879</f>
        <v>1.75</v>
      </c>
    </row>
    <row r="1880" customFormat="false" ht="14.25" hidden="false" customHeight="false" outlineLevel="0" collapsed="false">
      <c r="A1880" s="33"/>
      <c r="B1880" s="34"/>
      <c r="C1880" s="34" t="s">
        <v>32</v>
      </c>
      <c r="D1880" s="35" t="s">
        <v>33</v>
      </c>
      <c r="E1880" s="36" t="n">
        <f aca="false">Source!BZ1260</f>
        <v>110</v>
      </c>
      <c r="F1880" s="42"/>
      <c r="G1880" s="38"/>
      <c r="H1880" s="39" t="n">
        <f aca="false">SUM(S1876:S1882)</f>
        <v>8.27</v>
      </c>
      <c r="I1880" s="43"/>
      <c r="J1880" s="20" t="n">
        <f aca="false">Source!AT1260</f>
        <v>110</v>
      </c>
      <c r="K1880" s="39" t="n">
        <f aca="false">SUM(T1876:T1882)</f>
        <v>57.42</v>
      </c>
      <c r="L1880" s="40"/>
    </row>
    <row r="1881" customFormat="false" ht="14.25" hidden="false" customHeight="false" outlineLevel="0" collapsed="false">
      <c r="A1881" s="33"/>
      <c r="B1881" s="34"/>
      <c r="C1881" s="34" t="s">
        <v>34</v>
      </c>
      <c r="D1881" s="35" t="s">
        <v>33</v>
      </c>
      <c r="E1881" s="36" t="n">
        <f aca="false">Source!CA1260</f>
        <v>70</v>
      </c>
      <c r="F1881" s="42"/>
      <c r="G1881" s="38"/>
      <c r="H1881" s="39" t="n">
        <f aca="false">SUM(U1876:U1882)</f>
        <v>5.26</v>
      </c>
      <c r="I1881" s="43"/>
      <c r="J1881" s="20" t="n">
        <f aca="false">Source!AU1260</f>
        <v>70</v>
      </c>
      <c r="K1881" s="39" t="n">
        <f aca="false">SUM(V1876:V1882)</f>
        <v>36.54</v>
      </c>
      <c r="L1881" s="40"/>
    </row>
    <row r="1882" customFormat="false" ht="14.25" hidden="false" customHeight="false" outlineLevel="0" collapsed="false">
      <c r="A1882" s="44"/>
      <c r="B1882" s="45"/>
      <c r="C1882" s="45" t="s">
        <v>35</v>
      </c>
      <c r="D1882" s="46" t="s">
        <v>36</v>
      </c>
      <c r="E1882" s="47" t="n">
        <f aca="false">Source!AQ1260</f>
        <v>15.17</v>
      </c>
      <c r="F1882" s="48"/>
      <c r="G1882" s="49" t="n">
        <f aca="false">Source!DI1260</f>
        <v>0</v>
      </c>
      <c r="H1882" s="50"/>
      <c r="I1882" s="49"/>
      <c r="J1882" s="49"/>
      <c r="K1882" s="50"/>
      <c r="L1882" s="51" t="n">
        <f aca="false">Source!U1260</f>
        <v>0.6068</v>
      </c>
    </row>
    <row r="1883" customFormat="false" ht="15" hidden="false" customHeight="false" outlineLevel="0" collapsed="false">
      <c r="G1883" s="52" t="n">
        <f aca="false">H1877+H1878+H1880+H1881</f>
        <v>35.49</v>
      </c>
      <c r="H1883" s="52"/>
      <c r="J1883" s="52" t="n">
        <f aca="false">K1877+K1878+K1880+K1881</f>
        <v>246.39</v>
      </c>
      <c r="K1883" s="52"/>
      <c r="L1883" s="53" t="n">
        <f aca="false">Source!U1260</f>
        <v>0.6068</v>
      </c>
      <c r="O1883" s="54" t="n">
        <f aca="false">G1883</f>
        <v>35.49</v>
      </c>
      <c r="P1883" s="54" t="n">
        <f aca="false">J1883</f>
        <v>246.39</v>
      </c>
      <c r="Q1883" s="54" t="n">
        <f aca="false">L1883</f>
        <v>0.6068</v>
      </c>
      <c r="W1883" s="0" t="n">
        <f aca="false">IF(Source!BI1260&lt;=1,H1877+H1878+H1880+H1881,0)</f>
        <v>35.49</v>
      </c>
      <c r="X1883" s="0" t="n">
        <f aca="false">IF(Source!BI1260=2,H1877+H1878+H1880+H1881,0)</f>
        <v>0</v>
      </c>
      <c r="Y1883" s="0" t="n">
        <f aca="false">IF(Source!BI1260=3,H1877+H1878+H1880+H1881,0)</f>
        <v>0</v>
      </c>
      <c r="Z1883" s="0" t="n">
        <f aca="false">IF(Source!BI1260=4,H1877+H1878+H1880+H1881,0)</f>
        <v>0</v>
      </c>
    </row>
    <row r="1884" customFormat="false" ht="57" hidden="false" customHeight="false" outlineLevel="0" collapsed="false">
      <c r="A1884" s="33" t="str">
        <f aca="false">Source!E1261</f>
        <v>3</v>
      </c>
      <c r="B1884" s="34" t="str">
        <f aca="false">Source!F1261</f>
        <v>46-03-012-2</v>
      </c>
      <c r="C1884" s="34" t="str">
        <f aca="false">Source!G1261</f>
        <v>Пробивка в бетонных конструкциях полов и стен борозд площадью сечения до 50 см2 (для водогазовых и канализационных трубопроводов)</v>
      </c>
      <c r="D1884" s="35" t="str">
        <f aca="false">Source!H1261</f>
        <v>100 м борозд</v>
      </c>
      <c r="E1884" s="36" t="n">
        <f aca="false">Source!I1261</f>
        <v>0.195</v>
      </c>
      <c r="F1884" s="37" t="n">
        <f aca="false">IF(Source!AK1261&lt;&gt;0,Source!AK1261,Source!AL1261+Source!AM1261+Source!AO1261)</f>
        <v>1390.67</v>
      </c>
      <c r="G1884" s="38"/>
      <c r="H1884" s="39"/>
      <c r="I1884" s="38" t="n">
        <f aca="false">Source!BO1261</f>
        <v>0</v>
      </c>
      <c r="J1884" s="38"/>
      <c r="K1884" s="39"/>
      <c r="L1884" s="40"/>
      <c r="S1884" s="0" t="n">
        <f aca="false">ROUND((Source!FX1261/100)*((ROUND(Source!AF1261*Source!I1261,2)+ROUND(Source!AE1261*Source!I1261,2))),2)</f>
        <v>110.29</v>
      </c>
      <c r="T1884" s="0" t="n">
        <f aca="false">Source!X1261</f>
        <v>765.44</v>
      </c>
      <c r="U1884" s="0" t="n">
        <f aca="false">ROUND((Source!FY1261/100)*((ROUND(Source!AF1261*Source!I1261,2)+ROUND(Source!AE1261*Source!I1261,2))),2)</f>
        <v>70.18</v>
      </c>
      <c r="V1884" s="0" t="n">
        <f aca="false">Source!Y1261</f>
        <v>487.1</v>
      </c>
    </row>
    <row r="1885" customFormat="false" ht="12.75" hidden="false" customHeight="false" outlineLevel="0" collapsed="false">
      <c r="C1885" s="60" t="str">
        <f aca="false">"Объем: "&amp;Source!I1261&amp;"=0,1+"&amp;"0,095"</f>
        <v>Объем: 0.195=0,1+0,095</v>
      </c>
    </row>
    <row r="1886" customFormat="false" ht="14.25" hidden="false" customHeight="false" outlineLevel="0" collapsed="false">
      <c r="A1886" s="33"/>
      <c r="B1886" s="34"/>
      <c r="C1886" s="34" t="s">
        <v>29</v>
      </c>
      <c r="D1886" s="35"/>
      <c r="E1886" s="36"/>
      <c r="F1886" s="37" t="n">
        <f aca="false">Source!AO1261</f>
        <v>407.96</v>
      </c>
      <c r="G1886" s="38" t="n">
        <f aca="false">Source!DG1261</f>
        <v>0</v>
      </c>
      <c r="H1886" s="39" t="n">
        <f aca="false">ROUND(Source!AF1261*Source!I1261,2)</f>
        <v>79.55</v>
      </c>
      <c r="I1886" s="38"/>
      <c r="J1886" s="38" t="n">
        <f aca="false">IF(Source!BA1261&lt;&gt;0,Source!BA1261,1)</f>
        <v>6.94</v>
      </c>
      <c r="K1886" s="39" t="n">
        <f aca="false">Source!S1261</f>
        <v>552.09</v>
      </c>
      <c r="L1886" s="40"/>
      <c r="R1886" s="0" t="n">
        <f aca="false">H1886</f>
        <v>79.55</v>
      </c>
    </row>
    <row r="1887" customFormat="false" ht="14.25" hidden="false" customHeight="false" outlineLevel="0" collapsed="false">
      <c r="A1887" s="33"/>
      <c r="B1887" s="34"/>
      <c r="C1887" s="34" t="s">
        <v>30</v>
      </c>
      <c r="D1887" s="35"/>
      <c r="E1887" s="36"/>
      <c r="F1887" s="37" t="n">
        <f aca="false">Source!AM1261</f>
        <v>982.71</v>
      </c>
      <c r="G1887" s="38" t="n">
        <f aca="false">Source!DE1261</f>
        <v>0</v>
      </c>
      <c r="H1887" s="39" t="n">
        <f aca="false">ROUND(Source!AD1261*Source!I1261,2)</f>
        <v>191.63</v>
      </c>
      <c r="I1887" s="38"/>
      <c r="J1887" s="38" t="n">
        <f aca="false">IF(Source!BB1261&lt;&gt;0,Source!BB1261,1)</f>
        <v>6.94</v>
      </c>
      <c r="K1887" s="39" t="n">
        <f aca="false">Source!Q1261</f>
        <v>1329.9</v>
      </c>
      <c r="L1887" s="40"/>
    </row>
    <row r="1888" customFormat="false" ht="14.25" hidden="false" customHeight="false" outlineLevel="0" collapsed="false">
      <c r="A1888" s="33"/>
      <c r="B1888" s="34"/>
      <c r="C1888" s="34" t="s">
        <v>31</v>
      </c>
      <c r="D1888" s="35"/>
      <c r="E1888" s="36"/>
      <c r="F1888" s="37" t="n">
        <f aca="false">Source!AN1261</f>
        <v>106.23</v>
      </c>
      <c r="G1888" s="38" t="n">
        <f aca="false">Source!DF1261</f>
        <v>0</v>
      </c>
      <c r="H1888" s="41" t="n">
        <f aca="false">ROUND(Source!AE1261*Source!I1261,2)</f>
        <v>20.71</v>
      </c>
      <c r="I1888" s="38"/>
      <c r="J1888" s="38" t="n">
        <f aca="false">IF(Source!BS1261&lt;&gt;0,Source!BS1261,1)</f>
        <v>6.94</v>
      </c>
      <c r="K1888" s="41" t="n">
        <f aca="false">Source!R1261</f>
        <v>143.76</v>
      </c>
      <c r="L1888" s="40"/>
      <c r="R1888" s="0" t="n">
        <f aca="false">H1888</f>
        <v>20.71</v>
      </c>
    </row>
    <row r="1889" customFormat="false" ht="14.25" hidden="false" customHeight="false" outlineLevel="0" collapsed="false">
      <c r="A1889" s="33"/>
      <c r="B1889" s="34"/>
      <c r="C1889" s="34" t="s">
        <v>32</v>
      </c>
      <c r="D1889" s="35" t="s">
        <v>33</v>
      </c>
      <c r="E1889" s="36" t="n">
        <f aca="false">Source!BZ1261</f>
        <v>110</v>
      </c>
      <c r="F1889" s="42"/>
      <c r="G1889" s="38"/>
      <c r="H1889" s="39" t="n">
        <f aca="false">SUM(S1884:S1891)</f>
        <v>110.29</v>
      </c>
      <c r="I1889" s="43"/>
      <c r="J1889" s="20" t="n">
        <f aca="false">Source!AT1261</f>
        <v>110</v>
      </c>
      <c r="K1889" s="39" t="n">
        <f aca="false">SUM(T1884:T1891)</f>
        <v>765.44</v>
      </c>
      <c r="L1889" s="40"/>
    </row>
    <row r="1890" customFormat="false" ht="14.25" hidden="false" customHeight="false" outlineLevel="0" collapsed="false">
      <c r="A1890" s="33"/>
      <c r="B1890" s="34"/>
      <c r="C1890" s="34" t="s">
        <v>34</v>
      </c>
      <c r="D1890" s="35" t="s">
        <v>33</v>
      </c>
      <c r="E1890" s="36" t="n">
        <f aca="false">Source!CA1261</f>
        <v>70</v>
      </c>
      <c r="F1890" s="42"/>
      <c r="G1890" s="38"/>
      <c r="H1890" s="39" t="n">
        <f aca="false">SUM(U1884:U1891)</f>
        <v>70.18</v>
      </c>
      <c r="I1890" s="43"/>
      <c r="J1890" s="20" t="n">
        <f aca="false">Source!AU1261</f>
        <v>70</v>
      </c>
      <c r="K1890" s="39" t="n">
        <f aca="false">SUM(V1884:V1891)</f>
        <v>487.1</v>
      </c>
      <c r="L1890" s="40"/>
    </row>
    <row r="1891" customFormat="false" ht="14.25" hidden="false" customHeight="false" outlineLevel="0" collapsed="false">
      <c r="A1891" s="44"/>
      <c r="B1891" s="45"/>
      <c r="C1891" s="45" t="s">
        <v>35</v>
      </c>
      <c r="D1891" s="46" t="s">
        <v>36</v>
      </c>
      <c r="E1891" s="47" t="n">
        <f aca="false">Source!AQ1261</f>
        <v>43.4</v>
      </c>
      <c r="F1891" s="48"/>
      <c r="G1891" s="49" t="n">
        <f aca="false">Source!DI1261</f>
        <v>0</v>
      </c>
      <c r="H1891" s="50"/>
      <c r="I1891" s="49"/>
      <c r="J1891" s="49"/>
      <c r="K1891" s="50"/>
      <c r="L1891" s="51" t="n">
        <f aca="false">Source!U1261</f>
        <v>8.463</v>
      </c>
    </row>
    <row r="1892" customFormat="false" ht="15" hidden="false" customHeight="false" outlineLevel="0" collapsed="false">
      <c r="G1892" s="52" t="n">
        <f aca="false">H1886+H1887+H1889+H1890</f>
        <v>451.65</v>
      </c>
      <c r="H1892" s="52"/>
      <c r="J1892" s="52" t="n">
        <f aca="false">K1886+K1887+K1889+K1890</f>
        <v>3134.53</v>
      </c>
      <c r="K1892" s="52"/>
      <c r="L1892" s="53" t="n">
        <f aca="false">Source!U1261</f>
        <v>8.463</v>
      </c>
      <c r="O1892" s="54" t="n">
        <f aca="false">G1892</f>
        <v>451.65</v>
      </c>
      <c r="P1892" s="54" t="n">
        <f aca="false">J1892</f>
        <v>3134.53</v>
      </c>
      <c r="Q1892" s="54" t="n">
        <f aca="false">L1892</f>
        <v>8.463</v>
      </c>
      <c r="W1892" s="0" t="n">
        <f aca="false">IF(Source!BI1261&lt;=1,H1886+H1887+H1889+H1890,0)</f>
        <v>451.65</v>
      </c>
      <c r="X1892" s="0" t="n">
        <f aca="false">IF(Source!BI1261=2,H1886+H1887+H1889+H1890,0)</f>
        <v>0</v>
      </c>
      <c r="Y1892" s="0" t="n">
        <f aca="false">IF(Source!BI1261=3,H1886+H1887+H1889+H1890,0)</f>
        <v>0</v>
      </c>
      <c r="Z1892" s="0" t="n">
        <f aca="false">IF(Source!BI1261=4,H1886+H1887+H1889+H1890,0)</f>
        <v>0</v>
      </c>
    </row>
    <row r="1893" customFormat="false" ht="42.75" hidden="false" customHeight="false" outlineLevel="0" collapsed="false">
      <c r="A1893" s="33" t="str">
        <f aca="false">Source!E1262</f>
        <v>4</v>
      </c>
      <c r="B1893" s="34" t="str">
        <f aca="false">Source!F1262</f>
        <v>65-1-1</v>
      </c>
      <c r="C1893" s="34" t="str">
        <f aca="false">Source!G1262</f>
        <v>Разборка трубопроводов из водогазопроводных труб диаметром до 32 мм</v>
      </c>
      <c r="D1893" s="35" t="str">
        <f aca="false">Source!H1262</f>
        <v>100 м трубопровода</v>
      </c>
      <c r="E1893" s="36" t="n">
        <f aca="false">Source!I1262</f>
        <v>0.1</v>
      </c>
      <c r="F1893" s="37" t="n">
        <f aca="false">IF(Source!AK1262&lt;&gt;0,Source!AK1262,Source!AL1262+Source!AM1262+Source!AO1262)</f>
        <v>328.71</v>
      </c>
      <c r="G1893" s="38"/>
      <c r="H1893" s="39"/>
      <c r="I1893" s="38" t="n">
        <f aca="false">Source!BO1262</f>
        <v>0</v>
      </c>
      <c r="J1893" s="38"/>
      <c r="K1893" s="39"/>
      <c r="L1893" s="40"/>
      <c r="S1893" s="0" t="n">
        <f aca="false">ROUND((Source!FX1262/100)*((ROUND(Source!AF1262*Source!I1262,2)+ROUND(Source!AE1262*Source!I1262,2))),2)</f>
        <v>21.42</v>
      </c>
      <c r="T1893" s="0" t="n">
        <f aca="false">Source!X1262</f>
        <v>148.61</v>
      </c>
      <c r="U1893" s="0" t="n">
        <f aca="false">ROUND((Source!FY1262/100)*((ROUND(Source!AF1262*Source!I1262,2)+ROUND(Source!AE1262*Source!I1262,2))),2)</f>
        <v>14.47</v>
      </c>
      <c r="V1893" s="0" t="n">
        <f aca="false">Source!Y1262</f>
        <v>100.42</v>
      </c>
    </row>
    <row r="1894" customFormat="false" ht="14.25" hidden="false" customHeight="false" outlineLevel="0" collapsed="false">
      <c r="A1894" s="33"/>
      <c r="B1894" s="34"/>
      <c r="C1894" s="34" t="s">
        <v>29</v>
      </c>
      <c r="D1894" s="35"/>
      <c r="E1894" s="36"/>
      <c r="F1894" s="37" t="n">
        <f aca="false">Source!AO1262</f>
        <v>288.02</v>
      </c>
      <c r="G1894" s="38" t="n">
        <f aca="false">Source!DG1262</f>
        <v>0</v>
      </c>
      <c r="H1894" s="39" t="n">
        <f aca="false">ROUND(Source!AF1262*Source!I1262,2)</f>
        <v>28.8</v>
      </c>
      <c r="I1894" s="38"/>
      <c r="J1894" s="38" t="n">
        <f aca="false">IF(Source!BA1262&lt;&gt;0,Source!BA1262,1)</f>
        <v>6.94</v>
      </c>
      <c r="K1894" s="39" t="n">
        <f aca="false">Source!S1262</f>
        <v>199.89</v>
      </c>
      <c r="L1894" s="40"/>
      <c r="R1894" s="0" t="n">
        <f aca="false">H1894</f>
        <v>28.8</v>
      </c>
    </row>
    <row r="1895" customFormat="false" ht="14.25" hidden="false" customHeight="false" outlineLevel="0" collapsed="false">
      <c r="A1895" s="33"/>
      <c r="B1895" s="34"/>
      <c r="C1895" s="34" t="s">
        <v>30</v>
      </c>
      <c r="D1895" s="35"/>
      <c r="E1895" s="36"/>
      <c r="F1895" s="37" t="n">
        <f aca="false">Source!AM1262</f>
        <v>7.09</v>
      </c>
      <c r="G1895" s="38" t="n">
        <f aca="false">Source!DE1262</f>
        <v>0</v>
      </c>
      <c r="H1895" s="39" t="n">
        <f aca="false">ROUND(Source!AD1262*Source!I1262,2)</f>
        <v>0.71</v>
      </c>
      <c r="I1895" s="38"/>
      <c r="J1895" s="38" t="n">
        <f aca="false">IF(Source!BB1262&lt;&gt;0,Source!BB1262,1)</f>
        <v>6.94</v>
      </c>
      <c r="K1895" s="39" t="n">
        <f aca="false">Source!Q1262</f>
        <v>4.92</v>
      </c>
      <c r="L1895" s="40"/>
    </row>
    <row r="1896" customFormat="false" ht="14.25" hidden="false" customHeight="false" outlineLevel="0" collapsed="false">
      <c r="A1896" s="33"/>
      <c r="B1896" s="34"/>
      <c r="C1896" s="34" t="s">
        <v>31</v>
      </c>
      <c r="D1896" s="35"/>
      <c r="E1896" s="36"/>
      <c r="F1896" s="37" t="n">
        <f aca="false">Source!AN1262</f>
        <v>1.35</v>
      </c>
      <c r="G1896" s="38" t="n">
        <f aca="false">Source!DF1262</f>
        <v>0</v>
      </c>
      <c r="H1896" s="41" t="n">
        <f aca="false">ROUND(Source!AE1262*Source!I1262,2)</f>
        <v>0.14</v>
      </c>
      <c r="I1896" s="38"/>
      <c r="J1896" s="38" t="n">
        <f aca="false">IF(Source!BS1262&lt;&gt;0,Source!BS1262,1)</f>
        <v>6.94</v>
      </c>
      <c r="K1896" s="41" t="n">
        <f aca="false">Source!R1262</f>
        <v>0.94</v>
      </c>
      <c r="L1896" s="40"/>
      <c r="R1896" s="0" t="n">
        <f aca="false">H1896</f>
        <v>0.14</v>
      </c>
    </row>
    <row r="1897" customFormat="false" ht="14.25" hidden="false" customHeight="false" outlineLevel="0" collapsed="false">
      <c r="A1897" s="33"/>
      <c r="B1897" s="34"/>
      <c r="C1897" s="34" t="s">
        <v>37</v>
      </c>
      <c r="D1897" s="35"/>
      <c r="E1897" s="36"/>
      <c r="F1897" s="37" t="n">
        <f aca="false">Source!AL1262</f>
        <v>33.6</v>
      </c>
      <c r="G1897" s="38" t="n">
        <f aca="false">Source!DD1262</f>
        <v>0</v>
      </c>
      <c r="H1897" s="39" t="n">
        <f aca="false">ROUND(Source!AC1262*Source!I1262,2)</f>
        <v>3.36</v>
      </c>
      <c r="I1897" s="38"/>
      <c r="J1897" s="38" t="n">
        <f aca="false">IF(Source!BC1262&lt;&gt;0,Source!BC1262,1)</f>
        <v>6.94</v>
      </c>
      <c r="K1897" s="39" t="n">
        <f aca="false">Source!P1262</f>
        <v>23.32</v>
      </c>
      <c r="L1897" s="40"/>
    </row>
    <row r="1898" customFormat="false" ht="14.25" hidden="false" customHeight="false" outlineLevel="0" collapsed="false">
      <c r="A1898" s="33"/>
      <c r="B1898" s="34"/>
      <c r="C1898" s="34" t="s">
        <v>32</v>
      </c>
      <c r="D1898" s="35" t="s">
        <v>33</v>
      </c>
      <c r="E1898" s="36" t="n">
        <f aca="false">Source!BZ1262</f>
        <v>74</v>
      </c>
      <c r="F1898" s="42"/>
      <c r="G1898" s="38"/>
      <c r="H1898" s="39" t="n">
        <f aca="false">SUM(S1893:S1900)</f>
        <v>21.42</v>
      </c>
      <c r="I1898" s="43"/>
      <c r="J1898" s="20" t="n">
        <f aca="false">Source!AT1262</f>
        <v>74</v>
      </c>
      <c r="K1898" s="39" t="n">
        <f aca="false">SUM(T1893:T1900)</f>
        <v>148.61</v>
      </c>
      <c r="L1898" s="40"/>
    </row>
    <row r="1899" customFormat="false" ht="14.25" hidden="false" customHeight="false" outlineLevel="0" collapsed="false">
      <c r="A1899" s="33"/>
      <c r="B1899" s="34"/>
      <c r="C1899" s="34" t="s">
        <v>34</v>
      </c>
      <c r="D1899" s="35" t="s">
        <v>33</v>
      </c>
      <c r="E1899" s="36" t="n">
        <f aca="false">Source!CA1262</f>
        <v>50</v>
      </c>
      <c r="F1899" s="42"/>
      <c r="G1899" s="38"/>
      <c r="H1899" s="39" t="n">
        <f aca="false">SUM(U1893:U1900)</f>
        <v>14.47</v>
      </c>
      <c r="I1899" s="43"/>
      <c r="J1899" s="20" t="n">
        <f aca="false">Source!AU1262</f>
        <v>50</v>
      </c>
      <c r="K1899" s="39" t="n">
        <f aca="false">SUM(V1893:V1900)</f>
        <v>100.42</v>
      </c>
      <c r="L1899" s="40"/>
    </row>
    <row r="1900" customFormat="false" ht="14.25" hidden="false" customHeight="false" outlineLevel="0" collapsed="false">
      <c r="A1900" s="44"/>
      <c r="B1900" s="45"/>
      <c r="C1900" s="45" t="s">
        <v>35</v>
      </c>
      <c r="D1900" s="46" t="s">
        <v>36</v>
      </c>
      <c r="E1900" s="47" t="n">
        <f aca="false">Source!AQ1262</f>
        <v>34.66</v>
      </c>
      <c r="F1900" s="48"/>
      <c r="G1900" s="49" t="n">
        <f aca="false">Source!DI1262</f>
        <v>0</v>
      </c>
      <c r="H1900" s="50"/>
      <c r="I1900" s="49"/>
      <c r="J1900" s="49"/>
      <c r="K1900" s="50"/>
      <c r="L1900" s="51" t="n">
        <f aca="false">Source!U1262</f>
        <v>3.466</v>
      </c>
    </row>
    <row r="1901" customFormat="false" ht="15" hidden="false" customHeight="false" outlineLevel="0" collapsed="false">
      <c r="G1901" s="52" t="n">
        <f aca="false">H1894+H1895+H1897+H1898+H1899</f>
        <v>68.76</v>
      </c>
      <c r="H1901" s="52"/>
      <c r="J1901" s="52" t="n">
        <f aca="false">K1894+K1895+K1897+K1898+K1899</f>
        <v>477.16</v>
      </c>
      <c r="K1901" s="52"/>
      <c r="L1901" s="53" t="n">
        <f aca="false">Source!U1262</f>
        <v>3.466</v>
      </c>
      <c r="O1901" s="54" t="n">
        <f aca="false">G1901</f>
        <v>68.76</v>
      </c>
      <c r="P1901" s="54" t="n">
        <f aca="false">J1901</f>
        <v>477.16</v>
      </c>
      <c r="Q1901" s="54" t="n">
        <f aca="false">L1901</f>
        <v>3.466</v>
      </c>
      <c r="W1901" s="0" t="n">
        <f aca="false">IF(Source!BI1262&lt;=1,H1894+H1895+H1897+H1898+H1899,0)</f>
        <v>68.76</v>
      </c>
      <c r="X1901" s="0" t="n">
        <f aca="false">IF(Source!BI1262=2,H1894+H1895+H1897+H1898+H1899,0)</f>
        <v>0</v>
      </c>
      <c r="Y1901" s="0" t="n">
        <f aca="false">IF(Source!BI1262=3,H1894+H1895+H1897+H1898+H1899,0)</f>
        <v>0</v>
      </c>
      <c r="Z1901" s="0" t="n">
        <f aca="false">IF(Source!BI1262=4,H1894+H1895+H1897+H1898+H1899,0)</f>
        <v>0</v>
      </c>
    </row>
    <row r="1902" customFormat="false" ht="57" hidden="false" customHeight="false" outlineLevel="0" collapsed="false">
      <c r="A1902" s="33" t="str">
        <f aca="false">Source!E1263</f>
        <v>5</v>
      </c>
      <c r="B1902" s="34" t="str">
        <f aca="false">Source!F1263</f>
        <v>16-02-002-2</v>
      </c>
      <c r="C1902" s="34" t="str">
        <f aca="false">Source!G1263</f>
        <v>Прокладка трубопроводов водоснабжения из стальных водогазопроводных оцинкованных труб диаметром 20 мм</v>
      </c>
      <c r="D1902" s="35" t="str">
        <f aca="false">Source!H1263</f>
        <v>100 м трубопровода</v>
      </c>
      <c r="E1902" s="36" t="n">
        <f aca="false">Source!I1263</f>
        <v>0.1</v>
      </c>
      <c r="F1902" s="37" t="n">
        <f aca="false">IF(Source!AK1263&lt;&gt;0,Source!AK1263,Source!AL1263+Source!AM1263+Source!AO1263)</f>
        <v>3718.75</v>
      </c>
      <c r="G1902" s="38"/>
      <c r="H1902" s="39"/>
      <c r="I1902" s="38" t="n">
        <f aca="false">Source!BO1263</f>
        <v>0</v>
      </c>
      <c r="J1902" s="38"/>
      <c r="K1902" s="39"/>
      <c r="L1902" s="40"/>
      <c r="S1902" s="0" t="n">
        <f aca="false">ROUND((Source!FX1263/100)*((ROUND(Source!AF1263*Source!I1263,2)+ROUND(Source!AE1263*Source!I1263,2))),2)</f>
        <v>45.9</v>
      </c>
      <c r="T1902" s="0" t="n">
        <f aca="false">Source!X1263</f>
        <v>318.59</v>
      </c>
      <c r="U1902" s="0" t="n">
        <f aca="false">ROUND((Source!FY1263/100)*((ROUND(Source!AF1263*Source!I1263,2)+ROUND(Source!AE1263*Source!I1263,2))),2)</f>
        <v>29.76</v>
      </c>
      <c r="V1902" s="0" t="n">
        <f aca="false">Source!Y1263</f>
        <v>206.59</v>
      </c>
    </row>
    <row r="1903" customFormat="false" ht="14.25" hidden="false" customHeight="false" outlineLevel="0" collapsed="false">
      <c r="A1903" s="33"/>
      <c r="B1903" s="34"/>
      <c r="C1903" s="34" t="s">
        <v>29</v>
      </c>
      <c r="D1903" s="35"/>
      <c r="E1903" s="36"/>
      <c r="F1903" s="37" t="n">
        <f aca="false">Source!AO1263</f>
        <v>356.61</v>
      </c>
      <c r="G1903" s="38" t="n">
        <f aca="false">Source!DG1263</f>
        <v>0</v>
      </c>
      <c r="H1903" s="39" t="n">
        <f aca="false">ROUND(Source!AF1263*Source!I1263,2)</f>
        <v>35.66</v>
      </c>
      <c r="I1903" s="38"/>
      <c r="J1903" s="38" t="n">
        <f aca="false">IF(Source!BA1263&lt;&gt;0,Source!BA1263,1)</f>
        <v>6.94</v>
      </c>
      <c r="K1903" s="39" t="n">
        <f aca="false">Source!S1263</f>
        <v>247.49</v>
      </c>
      <c r="L1903" s="40"/>
      <c r="R1903" s="0" t="n">
        <f aca="false">H1903</f>
        <v>35.66</v>
      </c>
    </row>
    <row r="1904" customFormat="false" ht="14.25" hidden="false" customHeight="false" outlineLevel="0" collapsed="false">
      <c r="A1904" s="33"/>
      <c r="B1904" s="34"/>
      <c r="C1904" s="34" t="s">
        <v>30</v>
      </c>
      <c r="D1904" s="35"/>
      <c r="E1904" s="36"/>
      <c r="F1904" s="37" t="n">
        <f aca="false">Source!AM1263</f>
        <v>54.77</v>
      </c>
      <c r="G1904" s="38" t="n">
        <f aca="false">Source!DE1263</f>
        <v>0</v>
      </c>
      <c r="H1904" s="39" t="n">
        <f aca="false">ROUND(Source!AD1263*Source!I1263,2)</f>
        <v>5.48</v>
      </c>
      <c r="I1904" s="38"/>
      <c r="J1904" s="38" t="n">
        <f aca="false">IF(Source!BB1263&lt;&gt;0,Source!BB1263,1)</f>
        <v>6.94</v>
      </c>
      <c r="K1904" s="39" t="n">
        <f aca="false">Source!Q1263</f>
        <v>38.01</v>
      </c>
      <c r="L1904" s="40"/>
    </row>
    <row r="1905" customFormat="false" ht="14.25" hidden="false" customHeight="false" outlineLevel="0" collapsed="false">
      <c r="A1905" s="33"/>
      <c r="B1905" s="34"/>
      <c r="C1905" s="34" t="s">
        <v>31</v>
      </c>
      <c r="D1905" s="35"/>
      <c r="E1905" s="36"/>
      <c r="F1905" s="37" t="n">
        <f aca="false">Source!AN1263</f>
        <v>2.03</v>
      </c>
      <c r="G1905" s="38" t="n">
        <f aca="false">Source!DF1263</f>
        <v>0</v>
      </c>
      <c r="H1905" s="41" t="n">
        <f aca="false">ROUND(Source!AE1263*Source!I1263,2)</f>
        <v>0.2</v>
      </c>
      <c r="I1905" s="38"/>
      <c r="J1905" s="38" t="n">
        <f aca="false">IF(Source!BS1263&lt;&gt;0,Source!BS1263,1)</f>
        <v>6.94</v>
      </c>
      <c r="K1905" s="41" t="n">
        <f aca="false">Source!R1263</f>
        <v>1.41</v>
      </c>
      <c r="L1905" s="40"/>
      <c r="R1905" s="0" t="n">
        <f aca="false">H1905</f>
        <v>0.2</v>
      </c>
    </row>
    <row r="1906" customFormat="false" ht="14.25" hidden="false" customHeight="false" outlineLevel="0" collapsed="false">
      <c r="A1906" s="33"/>
      <c r="B1906" s="34"/>
      <c r="C1906" s="34" t="s">
        <v>37</v>
      </c>
      <c r="D1906" s="35"/>
      <c r="E1906" s="36"/>
      <c r="F1906" s="37" t="n">
        <f aca="false">Source!AL1263</f>
        <v>3307.37</v>
      </c>
      <c r="G1906" s="38" t="n">
        <f aca="false">Source!DD1263</f>
        <v>0</v>
      </c>
      <c r="H1906" s="39" t="n">
        <f aca="false">ROUND(Source!AC1263*Source!I1263,2)</f>
        <v>330.74</v>
      </c>
      <c r="I1906" s="38"/>
      <c r="J1906" s="38" t="n">
        <f aca="false">IF(Source!BC1263&lt;&gt;0,Source!BC1263,1)</f>
        <v>6.94</v>
      </c>
      <c r="K1906" s="39" t="n">
        <f aca="false">Source!P1263</f>
        <v>2295.31</v>
      </c>
      <c r="L1906" s="40"/>
    </row>
    <row r="1907" customFormat="false" ht="14.25" hidden="false" customHeight="false" outlineLevel="0" collapsed="false">
      <c r="A1907" s="33"/>
      <c r="B1907" s="34"/>
      <c r="C1907" s="34" t="s">
        <v>32</v>
      </c>
      <c r="D1907" s="35" t="s">
        <v>33</v>
      </c>
      <c r="E1907" s="36" t="n">
        <f aca="false">Source!BZ1263</f>
        <v>128</v>
      </c>
      <c r="F1907" s="42"/>
      <c r="G1907" s="38"/>
      <c r="H1907" s="39" t="n">
        <f aca="false">SUM(S1902:S1912)</f>
        <v>45.9</v>
      </c>
      <c r="I1907" s="43"/>
      <c r="J1907" s="20" t="n">
        <f aca="false">Source!AT1263</f>
        <v>128</v>
      </c>
      <c r="K1907" s="39" t="n">
        <f aca="false">SUM(T1902:T1912)</f>
        <v>318.59</v>
      </c>
      <c r="L1907" s="40"/>
    </row>
    <row r="1908" customFormat="false" ht="14.25" hidden="false" customHeight="false" outlineLevel="0" collapsed="false">
      <c r="A1908" s="33"/>
      <c r="B1908" s="34"/>
      <c r="C1908" s="34" t="s">
        <v>34</v>
      </c>
      <c r="D1908" s="35" t="s">
        <v>33</v>
      </c>
      <c r="E1908" s="36" t="n">
        <f aca="false">Source!CA1263</f>
        <v>83</v>
      </c>
      <c r="F1908" s="42"/>
      <c r="G1908" s="38"/>
      <c r="H1908" s="39" t="n">
        <f aca="false">SUM(U1902:U1912)</f>
        <v>29.76</v>
      </c>
      <c r="I1908" s="43"/>
      <c r="J1908" s="20" t="n">
        <f aca="false">Source!AU1263</f>
        <v>83</v>
      </c>
      <c r="K1908" s="39" t="n">
        <f aca="false">SUM(V1902:V1912)</f>
        <v>206.59</v>
      </c>
      <c r="L1908" s="40"/>
    </row>
    <row r="1909" customFormat="false" ht="14.25" hidden="false" customHeight="false" outlineLevel="0" collapsed="false">
      <c r="A1909" s="33"/>
      <c r="B1909" s="34"/>
      <c r="C1909" s="34" t="s">
        <v>35</v>
      </c>
      <c r="D1909" s="35" t="s">
        <v>36</v>
      </c>
      <c r="E1909" s="36" t="n">
        <f aca="false">Source!AQ1263</f>
        <v>37.07</v>
      </c>
      <c r="F1909" s="37"/>
      <c r="G1909" s="38" t="n">
        <f aca="false">Source!DI1263</f>
        <v>0</v>
      </c>
      <c r="H1909" s="39"/>
      <c r="I1909" s="38"/>
      <c r="J1909" s="38"/>
      <c r="K1909" s="39"/>
      <c r="L1909" s="55" t="n">
        <f aca="false">Source!U1263</f>
        <v>3.707</v>
      </c>
    </row>
    <row r="1910" customFormat="false" ht="71.25" hidden="false" customHeight="false" outlineLevel="0" collapsed="false">
      <c r="A1910" s="33" t="str">
        <f aca="false">Source!E1264</f>
        <v>5,1</v>
      </c>
      <c r="B1910" s="34" t="str">
        <f aca="false">Source!F1264</f>
        <v>302-2125</v>
      </c>
      <c r="C1910" s="34" t="str">
        <f aca="false">Source!G1264</f>
        <v>Краны шаровые BROEN BALLOMAX для теплоснабжения и охлаждения, со сварным присоединением, с ручкой, серии КШТ 60.102, давлением 4,0 МПа (40 кгс/см2), диаметром 20 мм</v>
      </c>
      <c r="D1910" s="35" t="str">
        <f aca="false">Source!H1264</f>
        <v>шт.</v>
      </c>
      <c r="E1910" s="36" t="n">
        <f aca="false">Source!I1264</f>
        <v>4</v>
      </c>
      <c r="F1910" s="37" t="n">
        <f aca="false">Source!AK1264</f>
        <v>315.48</v>
      </c>
      <c r="G1910" s="38"/>
      <c r="H1910" s="39" t="n">
        <f aca="false">ROUND(Source!AC1264*Source!I1264,2)+ROUND(Source!AD1264*Source!I1264,2)+ROUND(Source!AF1264*Source!I1264,2)</f>
        <v>1261.92</v>
      </c>
      <c r="I1910" s="38"/>
      <c r="J1910" s="38" t="n">
        <f aca="false">IF(Source!BC1264&lt;&gt;0,Source!BC1264,1)</f>
        <v>6.94</v>
      </c>
      <c r="K1910" s="39" t="n">
        <f aca="false">Source!O1264</f>
        <v>8757.72</v>
      </c>
      <c r="L1910" s="40"/>
      <c r="S1910" s="0" t="n">
        <f aca="false">ROUND((Source!FX1264/100)*((ROUND(Source!AF1264*Source!I1264,2)+ROUND(Source!AE1264*Source!I1264,2))),2)</f>
        <v>0</v>
      </c>
      <c r="T1910" s="0" t="n">
        <f aca="false">Source!X1264</f>
        <v>0</v>
      </c>
      <c r="U1910" s="0" t="n">
        <f aca="false">ROUND((Source!FY1264/100)*((ROUND(Source!AF1264*Source!I1264,2)+ROUND(Source!AE1264*Source!I1264,2))),2)</f>
        <v>0</v>
      </c>
      <c r="V1910" s="0" t="n">
        <f aca="false">Source!Y1264</f>
        <v>0</v>
      </c>
      <c r="W1910" s="0" t="n">
        <f aca="false">IF(Source!BI1264&lt;=1,H1910,0)</f>
        <v>1261.92</v>
      </c>
      <c r="X1910" s="0" t="n">
        <f aca="false">IF(Source!BI1264=2,H1910,0)</f>
        <v>0</v>
      </c>
      <c r="Y1910" s="0" t="n">
        <f aca="false">IF(Source!BI1264=3,H1910,0)</f>
        <v>0</v>
      </c>
      <c r="Z1910" s="0" t="n">
        <f aca="false">IF(Source!BI1264=4,H1910,0)</f>
        <v>0</v>
      </c>
    </row>
    <row r="1911" customFormat="false" ht="71.25" hidden="false" customHeight="false" outlineLevel="0" collapsed="false">
      <c r="A1911" s="33" t="str">
        <f aca="false">Source!E1265</f>
        <v>5,2</v>
      </c>
      <c r="B1911" s="34" t="str">
        <f aca="false">Source!F1265</f>
        <v>302-2127</v>
      </c>
      <c r="C1911" s="34" t="str">
        <f aca="false">Source!G1265</f>
        <v>Краны шаровые BROEN BALLOMAX для теплоснабжения и охлаждения, со сварным присоединением, с ручкой, серии КШТ 60.102, давлением 4,0 МПа (40 кгс/см2), диаметром 32 мм</v>
      </c>
      <c r="D1911" s="35" t="str">
        <f aca="false">Source!H1265</f>
        <v>шт.</v>
      </c>
      <c r="E1911" s="36" t="n">
        <f aca="false">Source!I1265</f>
        <v>1</v>
      </c>
      <c r="F1911" s="37" t="n">
        <f aca="false">Source!AK1265</f>
        <v>400.51</v>
      </c>
      <c r="G1911" s="38"/>
      <c r="H1911" s="39" t="n">
        <f aca="false">ROUND(Source!AC1265*Source!I1265,2)+ROUND(Source!AD1265*Source!I1265,2)+ROUND(Source!AF1265*Source!I1265,2)</f>
        <v>400.51</v>
      </c>
      <c r="I1911" s="38"/>
      <c r="J1911" s="38" t="n">
        <f aca="false">IF(Source!BC1265&lt;&gt;0,Source!BC1265,1)</f>
        <v>6.94</v>
      </c>
      <c r="K1911" s="39" t="n">
        <f aca="false">Source!O1265</f>
        <v>2779.54</v>
      </c>
      <c r="L1911" s="40"/>
      <c r="S1911" s="0" t="n">
        <f aca="false">ROUND((Source!FX1265/100)*((ROUND(Source!AF1265*Source!I1265,2)+ROUND(Source!AE1265*Source!I1265,2))),2)</f>
        <v>0</v>
      </c>
      <c r="T1911" s="0" t="n">
        <f aca="false">Source!X1265</f>
        <v>0</v>
      </c>
      <c r="U1911" s="0" t="n">
        <f aca="false">ROUND((Source!FY1265/100)*((ROUND(Source!AF1265*Source!I1265,2)+ROUND(Source!AE1265*Source!I1265,2))),2)</f>
        <v>0</v>
      </c>
      <c r="V1911" s="0" t="n">
        <f aca="false">Source!Y1265</f>
        <v>0</v>
      </c>
      <c r="W1911" s="0" t="n">
        <f aca="false">IF(Source!BI1265&lt;=1,H1911,0)</f>
        <v>400.51</v>
      </c>
      <c r="X1911" s="0" t="n">
        <f aca="false">IF(Source!BI1265=2,H1911,0)</f>
        <v>0</v>
      </c>
      <c r="Y1911" s="0" t="n">
        <f aca="false">IF(Source!BI1265=3,H1911,0)</f>
        <v>0</v>
      </c>
      <c r="Z1911" s="0" t="n">
        <f aca="false">IF(Source!BI1265=4,H1911,0)</f>
        <v>0</v>
      </c>
    </row>
    <row r="1912" customFormat="false" ht="99.75" hidden="false" customHeight="false" outlineLevel="0" collapsed="false">
      <c r="A1912" s="44" t="str">
        <f aca="false">Source!E1266</f>
        <v>5,3</v>
      </c>
      <c r="B1912" s="45" t="str">
        <f aca="false">Source!F1266</f>
        <v>507-4194</v>
      </c>
      <c r="C1912" s="45" t="str">
        <f aca="false">Source!G1266</f>
        <v>Фитинг компрессионный BROEN BALLOTHERM латунный никелированный, с наружной присоединительной резьбой 3/4", давлением 1,0 МПа (10 кгс/см2), тип А3, для полимерных и многослойных труб размером 20х2,8 мм (2 шт.)</v>
      </c>
      <c r="D1912" s="46" t="str">
        <f aca="false">Source!H1266</f>
        <v>компл.</v>
      </c>
      <c r="E1912" s="47" t="n">
        <f aca="false">Source!I1266</f>
        <v>1</v>
      </c>
      <c r="F1912" s="48" t="n">
        <f aca="false">Source!AK1266</f>
        <v>141.49</v>
      </c>
      <c r="G1912" s="49"/>
      <c r="H1912" s="50" t="n">
        <f aca="false">ROUND(Source!AC1266*Source!I1266,2)+ROUND(Source!AD1266*Source!I1266,2)+ROUND(Source!AF1266*Source!I1266,2)</f>
        <v>141.49</v>
      </c>
      <c r="I1912" s="49"/>
      <c r="J1912" s="49" t="n">
        <f aca="false">IF(Source!BC1266&lt;&gt;0,Source!BC1266,1)</f>
        <v>6.94</v>
      </c>
      <c r="K1912" s="50" t="n">
        <f aca="false">Source!O1266</f>
        <v>981.94</v>
      </c>
      <c r="L1912" s="56"/>
      <c r="S1912" s="0" t="n">
        <f aca="false">ROUND((Source!FX1266/100)*((ROUND(Source!AF1266*Source!I1266,2)+ROUND(Source!AE1266*Source!I1266,2))),2)</f>
        <v>0</v>
      </c>
      <c r="T1912" s="0" t="n">
        <f aca="false">Source!X1266</f>
        <v>0</v>
      </c>
      <c r="U1912" s="0" t="n">
        <f aca="false">ROUND((Source!FY1266/100)*((ROUND(Source!AF1266*Source!I1266,2)+ROUND(Source!AE1266*Source!I1266,2))),2)</f>
        <v>0</v>
      </c>
      <c r="V1912" s="0" t="n">
        <f aca="false">Source!Y1266</f>
        <v>0</v>
      </c>
      <c r="W1912" s="0" t="n">
        <f aca="false">IF(Source!BI1266&lt;=1,H1912,0)</f>
        <v>141.49</v>
      </c>
      <c r="X1912" s="0" t="n">
        <f aca="false">IF(Source!BI1266=2,H1912,0)</f>
        <v>0</v>
      </c>
      <c r="Y1912" s="0" t="n">
        <f aca="false">IF(Source!BI1266=3,H1912,0)</f>
        <v>0</v>
      </c>
      <c r="Z1912" s="0" t="n">
        <f aca="false">IF(Source!BI1266=4,H1912,0)</f>
        <v>0</v>
      </c>
    </row>
    <row r="1913" customFormat="false" ht="15" hidden="false" customHeight="false" outlineLevel="0" collapsed="false">
      <c r="G1913" s="52" t="n">
        <f aca="false">H1903+H1904+H1906+H1907+H1908+SUM(H1910:H1912)</f>
        <v>2251.46</v>
      </c>
      <c r="H1913" s="52"/>
      <c r="J1913" s="52" t="n">
        <f aca="false">K1903+K1904+K1906+K1907+K1908+SUM(K1910:K1912)</f>
        <v>15625.19</v>
      </c>
      <c r="K1913" s="52"/>
      <c r="L1913" s="53" t="n">
        <f aca="false">Source!U1263</f>
        <v>3.707</v>
      </c>
      <c r="O1913" s="54" t="n">
        <f aca="false">G1913</f>
        <v>2251.46</v>
      </c>
      <c r="P1913" s="54" t="n">
        <f aca="false">J1913</f>
        <v>15625.19</v>
      </c>
      <c r="Q1913" s="54" t="n">
        <f aca="false">L1913</f>
        <v>3.707</v>
      </c>
      <c r="W1913" s="0" t="n">
        <f aca="false">IF(Source!BI1263&lt;=1,H1903+H1904+H1906+H1907+H1908,0)</f>
        <v>447.54</v>
      </c>
      <c r="X1913" s="0" t="n">
        <f aca="false">IF(Source!BI1263=2,H1903+H1904+H1906+H1907+H1908,0)</f>
        <v>0</v>
      </c>
      <c r="Y1913" s="0" t="n">
        <f aca="false">IF(Source!BI1263=3,H1903+H1904+H1906+H1907+H1908,0)</f>
        <v>0</v>
      </c>
      <c r="Z1913" s="0" t="n">
        <f aca="false">IF(Source!BI1263=4,H1903+H1904+H1906+H1907+H1908,0)</f>
        <v>0</v>
      </c>
    </row>
    <row r="1914" customFormat="false" ht="14.25" hidden="false" customHeight="false" outlineLevel="0" collapsed="false">
      <c r="A1914" s="33" t="str">
        <f aca="false">Source!E1267</f>
        <v>6</v>
      </c>
      <c r="B1914" s="34" t="str">
        <f aca="false">Source!F1267</f>
        <v>65-5-7</v>
      </c>
      <c r="C1914" s="34" t="str">
        <f aca="false">Source!G1267</f>
        <v>Смена смесителей без душевой сетки</v>
      </c>
      <c r="D1914" s="35" t="str">
        <f aca="false">Source!H1267</f>
        <v>100 шт.</v>
      </c>
      <c r="E1914" s="36" t="n">
        <f aca="false">Source!I1267</f>
        <v>0.01</v>
      </c>
      <c r="F1914" s="37" t="n">
        <f aca="false">IF(Source!AK1267&lt;&gt;0,Source!AK1267,Source!AL1267+Source!AM1267+Source!AO1267)</f>
        <v>16280.74</v>
      </c>
      <c r="G1914" s="38"/>
      <c r="H1914" s="39"/>
      <c r="I1914" s="38" t="n">
        <f aca="false">Source!BO1267</f>
        <v>0</v>
      </c>
      <c r="J1914" s="38"/>
      <c r="K1914" s="39"/>
      <c r="L1914" s="40"/>
      <c r="S1914" s="0" t="n">
        <f aca="false">ROUND((Source!FX1267/100)*((ROUND(Source!AF1267*Source!I1267,2)+ROUND(Source!AE1267*Source!I1267,2))),2)</f>
        <v>18.68</v>
      </c>
      <c r="T1914" s="0" t="n">
        <f aca="false">Source!X1267</f>
        <v>129.67</v>
      </c>
      <c r="U1914" s="0" t="n">
        <f aca="false">ROUND((Source!FY1267/100)*((ROUND(Source!AF1267*Source!I1267,2)+ROUND(Source!AE1267*Source!I1267,2))),2)</f>
        <v>10.88</v>
      </c>
      <c r="V1914" s="0" t="n">
        <f aca="false">Source!Y1267</f>
        <v>75.53</v>
      </c>
    </row>
    <row r="1915" customFormat="false" ht="14.25" hidden="false" customHeight="false" outlineLevel="0" collapsed="false">
      <c r="A1915" s="33"/>
      <c r="B1915" s="34"/>
      <c r="C1915" s="34" t="s">
        <v>29</v>
      </c>
      <c r="D1915" s="35"/>
      <c r="E1915" s="36"/>
      <c r="F1915" s="37" t="n">
        <f aca="false">Source!AO1267</f>
        <v>1814</v>
      </c>
      <c r="G1915" s="38" t="n">
        <f aca="false">Source!DG1267</f>
        <v>0</v>
      </c>
      <c r="H1915" s="39" t="n">
        <f aca="false">ROUND(Source!AF1267*Source!I1267,2)</f>
        <v>18.14</v>
      </c>
      <c r="I1915" s="38"/>
      <c r="J1915" s="38" t="n">
        <f aca="false">IF(Source!BA1267&lt;&gt;0,Source!BA1267,1)</f>
        <v>6.94</v>
      </c>
      <c r="K1915" s="39" t="n">
        <f aca="false">Source!S1267</f>
        <v>125.89</v>
      </c>
      <c r="L1915" s="40"/>
      <c r="R1915" s="0" t="n">
        <f aca="false">H1915</f>
        <v>18.14</v>
      </c>
    </row>
    <row r="1916" customFormat="false" ht="14.25" hidden="false" customHeight="false" outlineLevel="0" collapsed="false">
      <c r="A1916" s="33"/>
      <c r="B1916" s="34"/>
      <c r="C1916" s="34" t="s">
        <v>30</v>
      </c>
      <c r="D1916" s="35"/>
      <c r="E1916" s="36"/>
      <c r="F1916" s="37" t="n">
        <f aca="false">Source!AM1267</f>
        <v>7.85</v>
      </c>
      <c r="G1916" s="38" t="n">
        <f aca="false">Source!DE1267</f>
        <v>0</v>
      </c>
      <c r="H1916" s="39" t="n">
        <f aca="false">ROUND(Source!AD1267*Source!I1267,2)</f>
        <v>0.08</v>
      </c>
      <c r="I1916" s="38"/>
      <c r="J1916" s="38" t="n">
        <f aca="false">IF(Source!BB1267&lt;&gt;0,Source!BB1267,1)</f>
        <v>6.94</v>
      </c>
      <c r="K1916" s="39" t="n">
        <f aca="false">Source!Q1267</f>
        <v>0.54</v>
      </c>
      <c r="L1916" s="40"/>
    </row>
    <row r="1917" customFormat="false" ht="14.25" hidden="false" customHeight="false" outlineLevel="0" collapsed="false">
      <c r="A1917" s="33"/>
      <c r="B1917" s="34"/>
      <c r="C1917" s="34" t="s">
        <v>37</v>
      </c>
      <c r="D1917" s="35"/>
      <c r="E1917" s="36"/>
      <c r="F1917" s="37" t="n">
        <f aca="false">Source!AL1267</f>
        <v>14458.89</v>
      </c>
      <c r="G1917" s="38" t="n">
        <f aca="false">Source!DD1267</f>
        <v>0</v>
      </c>
      <c r="H1917" s="39" t="n">
        <f aca="false">ROUND(Source!AC1267*Source!I1267,2)</f>
        <v>144.59</v>
      </c>
      <c r="I1917" s="38"/>
      <c r="J1917" s="38" t="n">
        <f aca="false">IF(Source!BC1267&lt;&gt;0,Source!BC1267,1)</f>
        <v>6.94</v>
      </c>
      <c r="K1917" s="39" t="n">
        <f aca="false">Source!P1267</f>
        <v>1003.45</v>
      </c>
      <c r="L1917" s="40"/>
    </row>
    <row r="1918" customFormat="false" ht="14.25" hidden="false" customHeight="false" outlineLevel="0" collapsed="false">
      <c r="A1918" s="33"/>
      <c r="B1918" s="34"/>
      <c r="C1918" s="34" t="s">
        <v>32</v>
      </c>
      <c r="D1918" s="35" t="s">
        <v>33</v>
      </c>
      <c r="E1918" s="36" t="n">
        <f aca="false">Source!BZ1267</f>
        <v>103</v>
      </c>
      <c r="F1918" s="42"/>
      <c r="G1918" s="38"/>
      <c r="H1918" s="39" t="n">
        <f aca="false">SUM(S1914:S1920)</f>
        <v>18.68</v>
      </c>
      <c r="I1918" s="43"/>
      <c r="J1918" s="20" t="n">
        <f aca="false">Source!AT1267</f>
        <v>103</v>
      </c>
      <c r="K1918" s="39" t="n">
        <f aca="false">SUM(T1914:T1920)</f>
        <v>129.67</v>
      </c>
      <c r="L1918" s="40"/>
    </row>
    <row r="1919" customFormat="false" ht="14.25" hidden="false" customHeight="false" outlineLevel="0" collapsed="false">
      <c r="A1919" s="33"/>
      <c r="B1919" s="34"/>
      <c r="C1919" s="34" t="s">
        <v>34</v>
      </c>
      <c r="D1919" s="35" t="s">
        <v>33</v>
      </c>
      <c r="E1919" s="36" t="n">
        <f aca="false">Source!CA1267</f>
        <v>60</v>
      </c>
      <c r="F1919" s="42"/>
      <c r="G1919" s="38"/>
      <c r="H1919" s="39" t="n">
        <f aca="false">SUM(U1914:U1920)</f>
        <v>10.88</v>
      </c>
      <c r="I1919" s="43"/>
      <c r="J1919" s="20" t="n">
        <f aca="false">Source!AU1267</f>
        <v>60</v>
      </c>
      <c r="K1919" s="39" t="n">
        <f aca="false">SUM(V1914:V1920)</f>
        <v>75.53</v>
      </c>
      <c r="L1919" s="40"/>
    </row>
    <row r="1920" customFormat="false" ht="14.25" hidden="false" customHeight="false" outlineLevel="0" collapsed="false">
      <c r="A1920" s="44"/>
      <c r="B1920" s="45"/>
      <c r="C1920" s="45" t="s">
        <v>35</v>
      </c>
      <c r="D1920" s="46" t="s">
        <v>36</v>
      </c>
      <c r="E1920" s="47" t="n">
        <f aca="false">Source!AQ1267</f>
        <v>200</v>
      </c>
      <c r="F1920" s="48"/>
      <c r="G1920" s="49" t="n">
        <f aca="false">Source!DI1267</f>
        <v>0</v>
      </c>
      <c r="H1920" s="50"/>
      <c r="I1920" s="49"/>
      <c r="J1920" s="49"/>
      <c r="K1920" s="50"/>
      <c r="L1920" s="51" t="n">
        <f aca="false">Source!U1267</f>
        <v>2</v>
      </c>
    </row>
    <row r="1921" customFormat="false" ht="15" hidden="false" customHeight="false" outlineLevel="0" collapsed="false">
      <c r="G1921" s="52" t="n">
        <f aca="false">H1915+H1916+H1917+H1918+H1919</f>
        <v>192.37</v>
      </c>
      <c r="H1921" s="52"/>
      <c r="J1921" s="52" t="n">
        <f aca="false">K1915+K1916+K1917+K1918+K1919</f>
        <v>1335.08</v>
      </c>
      <c r="K1921" s="52"/>
      <c r="L1921" s="53" t="n">
        <f aca="false">Source!U1267</f>
        <v>2</v>
      </c>
      <c r="O1921" s="54" t="n">
        <f aca="false">G1921</f>
        <v>192.37</v>
      </c>
      <c r="P1921" s="54" t="n">
        <f aca="false">J1921</f>
        <v>1335.08</v>
      </c>
      <c r="Q1921" s="54" t="n">
        <f aca="false">L1921</f>
        <v>2</v>
      </c>
      <c r="W1921" s="0" t="n">
        <f aca="false">IF(Source!BI1267&lt;=1,H1915+H1916+H1917+H1918+H1919,0)</f>
        <v>192.37</v>
      </c>
      <c r="X1921" s="0" t="n">
        <f aca="false">IF(Source!BI1267=2,H1915+H1916+H1917+H1918+H1919,0)</f>
        <v>0</v>
      </c>
      <c r="Y1921" s="0" t="n">
        <f aca="false">IF(Source!BI1267=3,H1915+H1916+H1917+H1918+H1919,0)</f>
        <v>0</v>
      </c>
      <c r="Z1921" s="0" t="n">
        <f aca="false">IF(Source!BI1267=4,H1915+H1916+H1917+H1918+H1919,0)</f>
        <v>0</v>
      </c>
    </row>
    <row r="1922" customFormat="false" ht="28.5" hidden="false" customHeight="false" outlineLevel="0" collapsed="false">
      <c r="A1922" s="33" t="str">
        <f aca="false">Source!E1268</f>
        <v>7</v>
      </c>
      <c r="B1922" s="34" t="str">
        <f aca="false">Source!F1268</f>
        <v>65-6-19</v>
      </c>
      <c r="C1922" s="34" t="str">
        <f aca="false">Source!G1268</f>
        <v>Смена раковин</v>
      </c>
      <c r="D1922" s="35" t="str">
        <f aca="false">Source!H1268</f>
        <v>100 приборов</v>
      </c>
      <c r="E1922" s="36" t="n">
        <f aca="false">Source!I1268</f>
        <v>0.01</v>
      </c>
      <c r="F1922" s="37" t="n">
        <f aca="false">IF(Source!AK1268&lt;&gt;0,Source!AK1268,Source!AL1268+Source!AM1268+Source!AO1268)</f>
        <v>13028.3</v>
      </c>
      <c r="G1922" s="38"/>
      <c r="H1922" s="39"/>
      <c r="I1922" s="38" t="n">
        <f aca="false">Source!BO1268</f>
        <v>0</v>
      </c>
      <c r="J1922" s="38"/>
      <c r="K1922" s="39"/>
      <c r="L1922" s="40"/>
      <c r="S1922" s="0" t="n">
        <f aca="false">ROUND((Source!FX1268/100)*((ROUND(Source!AF1268*Source!I1268,2)+ROUND(Source!AE1268*Source!I1268,2))),2)</f>
        <v>17.96</v>
      </c>
      <c r="T1922" s="0" t="n">
        <f aca="false">Source!X1268</f>
        <v>124.71</v>
      </c>
      <c r="U1922" s="0" t="n">
        <f aca="false">ROUND((Source!FY1268/100)*((ROUND(Source!AF1268*Source!I1268,2)+ROUND(Source!AE1268*Source!I1268,2))),2)</f>
        <v>10.46</v>
      </c>
      <c r="V1922" s="0" t="n">
        <f aca="false">Source!Y1268</f>
        <v>72.65</v>
      </c>
    </row>
    <row r="1923" customFormat="false" ht="14.25" hidden="false" customHeight="false" outlineLevel="0" collapsed="false">
      <c r="A1923" s="33"/>
      <c r="B1923" s="34"/>
      <c r="C1923" s="34" t="s">
        <v>29</v>
      </c>
      <c r="D1923" s="35"/>
      <c r="E1923" s="36"/>
      <c r="F1923" s="37" t="n">
        <f aca="false">Source!AO1268</f>
        <v>1735.09</v>
      </c>
      <c r="G1923" s="38" t="n">
        <f aca="false">Source!DG1268</f>
        <v>0</v>
      </c>
      <c r="H1923" s="39" t="n">
        <f aca="false">ROUND(Source!AF1268*Source!I1268,2)</f>
        <v>17.35</v>
      </c>
      <c r="I1923" s="38"/>
      <c r="J1923" s="38" t="n">
        <f aca="false">IF(Source!BA1268&lt;&gt;0,Source!BA1268,1)</f>
        <v>6.94</v>
      </c>
      <c r="K1923" s="39" t="n">
        <f aca="false">Source!S1268</f>
        <v>120.42</v>
      </c>
      <c r="L1923" s="40"/>
      <c r="R1923" s="0" t="n">
        <f aca="false">H1923</f>
        <v>17.35</v>
      </c>
    </row>
    <row r="1924" customFormat="false" ht="14.25" hidden="false" customHeight="false" outlineLevel="0" collapsed="false">
      <c r="A1924" s="33"/>
      <c r="B1924" s="34"/>
      <c r="C1924" s="34" t="s">
        <v>30</v>
      </c>
      <c r="D1924" s="35"/>
      <c r="E1924" s="36"/>
      <c r="F1924" s="37" t="n">
        <f aca="false">Source!AM1268</f>
        <v>82.9</v>
      </c>
      <c r="G1924" s="38" t="n">
        <f aca="false">Source!DE1268</f>
        <v>0</v>
      </c>
      <c r="H1924" s="39" t="n">
        <f aca="false">ROUND(Source!AD1268*Source!I1268,2)</f>
        <v>0.83</v>
      </c>
      <c r="I1924" s="38"/>
      <c r="J1924" s="38" t="n">
        <f aca="false">IF(Source!BB1268&lt;&gt;0,Source!BB1268,1)</f>
        <v>6.94</v>
      </c>
      <c r="K1924" s="39" t="n">
        <f aca="false">Source!Q1268</f>
        <v>5.75</v>
      </c>
      <c r="L1924" s="40"/>
    </row>
    <row r="1925" customFormat="false" ht="14.25" hidden="false" customHeight="false" outlineLevel="0" collapsed="false">
      <c r="A1925" s="33"/>
      <c r="B1925" s="34"/>
      <c r="C1925" s="34" t="s">
        <v>31</v>
      </c>
      <c r="D1925" s="35"/>
      <c r="E1925" s="36"/>
      <c r="F1925" s="37" t="n">
        <f aca="false">Source!AN1268</f>
        <v>9.45</v>
      </c>
      <c r="G1925" s="38" t="n">
        <f aca="false">Source!DF1268</f>
        <v>0</v>
      </c>
      <c r="H1925" s="41" t="n">
        <f aca="false">ROUND(Source!AE1268*Source!I1268,2)</f>
        <v>0.09</v>
      </c>
      <c r="I1925" s="38"/>
      <c r="J1925" s="38" t="n">
        <f aca="false">IF(Source!BS1268&lt;&gt;0,Source!BS1268,1)</f>
        <v>6.94</v>
      </c>
      <c r="K1925" s="41" t="n">
        <f aca="false">Source!R1268</f>
        <v>0.66</v>
      </c>
      <c r="L1925" s="40"/>
      <c r="R1925" s="0" t="n">
        <f aca="false">H1925</f>
        <v>0.09</v>
      </c>
    </row>
    <row r="1926" customFormat="false" ht="14.25" hidden="false" customHeight="false" outlineLevel="0" collapsed="false">
      <c r="A1926" s="33"/>
      <c r="B1926" s="34"/>
      <c r="C1926" s="34" t="s">
        <v>37</v>
      </c>
      <c r="D1926" s="35"/>
      <c r="E1926" s="36"/>
      <c r="F1926" s="37" t="n">
        <f aca="false">Source!AL1268</f>
        <v>11210.31</v>
      </c>
      <c r="G1926" s="38" t="n">
        <f aca="false">Source!DD1268</f>
        <v>0</v>
      </c>
      <c r="H1926" s="39" t="n">
        <f aca="false">ROUND(Source!AC1268*Source!I1268,2)</f>
        <v>112.1</v>
      </c>
      <c r="I1926" s="38"/>
      <c r="J1926" s="38" t="n">
        <f aca="false">IF(Source!BC1268&lt;&gt;0,Source!BC1268,1)</f>
        <v>6.94</v>
      </c>
      <c r="K1926" s="39" t="n">
        <f aca="false">Source!P1268</f>
        <v>778</v>
      </c>
      <c r="L1926" s="40"/>
    </row>
    <row r="1927" customFormat="false" ht="14.25" hidden="false" customHeight="false" outlineLevel="0" collapsed="false">
      <c r="A1927" s="33"/>
      <c r="B1927" s="34"/>
      <c r="C1927" s="34" t="s">
        <v>32</v>
      </c>
      <c r="D1927" s="35" t="s">
        <v>33</v>
      </c>
      <c r="E1927" s="36" t="n">
        <f aca="false">Source!BZ1268</f>
        <v>103</v>
      </c>
      <c r="F1927" s="42"/>
      <c r="G1927" s="38"/>
      <c r="H1927" s="39" t="n">
        <f aca="false">SUM(S1922:S1932)</f>
        <v>17.96</v>
      </c>
      <c r="I1927" s="43"/>
      <c r="J1927" s="20" t="n">
        <f aca="false">Source!AT1268</f>
        <v>103</v>
      </c>
      <c r="K1927" s="39" t="n">
        <f aca="false">SUM(T1922:T1932)</f>
        <v>124.71</v>
      </c>
      <c r="L1927" s="40"/>
    </row>
    <row r="1928" customFormat="false" ht="14.25" hidden="false" customHeight="false" outlineLevel="0" collapsed="false">
      <c r="A1928" s="33"/>
      <c r="B1928" s="34"/>
      <c r="C1928" s="34" t="s">
        <v>34</v>
      </c>
      <c r="D1928" s="35" t="s">
        <v>33</v>
      </c>
      <c r="E1928" s="36" t="n">
        <f aca="false">Source!CA1268</f>
        <v>60</v>
      </c>
      <c r="F1928" s="42"/>
      <c r="G1928" s="38"/>
      <c r="H1928" s="39" t="n">
        <f aca="false">SUM(U1922:U1932)</f>
        <v>10.46</v>
      </c>
      <c r="I1928" s="43"/>
      <c r="J1928" s="20" t="n">
        <f aca="false">Source!AU1268</f>
        <v>60</v>
      </c>
      <c r="K1928" s="39" t="n">
        <f aca="false">SUM(V1922:V1932)</f>
        <v>72.65</v>
      </c>
      <c r="L1928" s="40"/>
    </row>
    <row r="1929" customFormat="false" ht="14.25" hidden="false" customHeight="false" outlineLevel="0" collapsed="false">
      <c r="A1929" s="33"/>
      <c r="B1929" s="34"/>
      <c r="C1929" s="34" t="s">
        <v>35</v>
      </c>
      <c r="D1929" s="35" t="s">
        <v>36</v>
      </c>
      <c r="E1929" s="36" t="n">
        <f aca="false">Source!AQ1268</f>
        <v>191.3</v>
      </c>
      <c r="F1929" s="37"/>
      <c r="G1929" s="38" t="n">
        <f aca="false">Source!DI1268</f>
        <v>0</v>
      </c>
      <c r="H1929" s="39"/>
      <c r="I1929" s="38"/>
      <c r="J1929" s="38"/>
      <c r="K1929" s="39"/>
      <c r="L1929" s="55" t="n">
        <f aca="false">Source!U1268</f>
        <v>1.913</v>
      </c>
    </row>
    <row r="1930" customFormat="false" ht="14.25" hidden="false" customHeight="false" outlineLevel="0" collapsed="false">
      <c r="A1930" s="33" t="str">
        <f aca="false">Source!E1269</f>
        <v>7,1</v>
      </c>
      <c r="B1930" s="34" t="str">
        <f aca="false">Source!F1269</f>
        <v>301-0572</v>
      </c>
      <c r="C1930" s="34" t="str">
        <f aca="false">Source!G1269</f>
        <v>Раковины стальные эмалированные</v>
      </c>
      <c r="D1930" s="35" t="str">
        <f aca="false">Source!H1269</f>
        <v>компл.</v>
      </c>
      <c r="E1930" s="36" t="n">
        <f aca="false">Source!I1269</f>
        <v>-1</v>
      </c>
      <c r="F1930" s="37" t="n">
        <f aca="false">Source!AK1269</f>
        <v>101.7</v>
      </c>
      <c r="G1930" s="38"/>
      <c r="H1930" s="39" t="n">
        <f aca="false">ROUND(Source!AC1269*Source!I1269,2)+ROUND(Source!AD1269*Source!I1269,2)+ROUND(Source!AF1269*Source!I1269,2)</f>
        <v>-101.7</v>
      </c>
      <c r="I1930" s="38"/>
      <c r="J1930" s="38" t="n">
        <f aca="false">IF(Source!BC1269&lt;&gt;0,Source!BC1269,1)</f>
        <v>6.94</v>
      </c>
      <c r="K1930" s="39" t="n">
        <f aca="false">Source!O1269</f>
        <v>-705.8</v>
      </c>
      <c r="L1930" s="40"/>
      <c r="S1930" s="0" t="n">
        <f aca="false">ROUND((Source!FX1269/100)*((ROUND(Source!AF1269*Source!I1269,2)+ROUND(Source!AE1269*Source!I1269,2))),2)</f>
        <v>-0</v>
      </c>
      <c r="T1930" s="0" t="n">
        <f aca="false">Source!X1269</f>
        <v>-0</v>
      </c>
      <c r="U1930" s="0" t="n">
        <f aca="false">ROUND((Source!FY1269/100)*((ROUND(Source!AF1269*Source!I1269,2)+ROUND(Source!AE1269*Source!I1269,2))),2)</f>
        <v>-0</v>
      </c>
      <c r="V1930" s="0" t="n">
        <f aca="false">Source!Y1269</f>
        <v>-0</v>
      </c>
      <c r="W1930" s="0" t="n">
        <f aca="false">IF(Source!BI1269&lt;=1,H1930,0)</f>
        <v>-101.7</v>
      </c>
      <c r="X1930" s="0" t="n">
        <f aca="false">IF(Source!BI1269=2,H1930,0)</f>
        <v>0</v>
      </c>
      <c r="Y1930" s="0" t="n">
        <f aca="false">IF(Source!BI1269=3,H1930,0)</f>
        <v>0</v>
      </c>
      <c r="Z1930" s="0" t="n">
        <f aca="false">IF(Source!BI1269=4,H1930,0)</f>
        <v>0</v>
      </c>
    </row>
    <row r="1931" customFormat="false" ht="28.5" hidden="false" customHeight="false" outlineLevel="0" collapsed="false">
      <c r="A1931" s="33" t="str">
        <f aca="false">Source!E1270</f>
        <v>7,2</v>
      </c>
      <c r="B1931" s="34" t="str">
        <f aca="false">Source!F1270</f>
        <v>300-9400-138</v>
      </c>
      <c r="C1931" s="34" t="str">
        <f aca="false">Source!G1270</f>
        <v>Умывальники керамические полукруглые типа "Тюльпан"</v>
      </c>
      <c r="D1931" s="35" t="str">
        <f aca="false">Source!H1270</f>
        <v>шт.</v>
      </c>
      <c r="E1931" s="36" t="n">
        <f aca="false">Source!I1270</f>
        <v>1</v>
      </c>
      <c r="F1931" s="37" t="n">
        <f aca="false">Source!AK1270</f>
        <v>364.42</v>
      </c>
      <c r="G1931" s="38"/>
      <c r="H1931" s="39" t="n">
        <f aca="false">ROUND(Source!AC1270*Source!I1270,2)+ROUND(Source!AD1270*Source!I1270,2)+ROUND(Source!AF1270*Source!I1270,2)</f>
        <v>364.42</v>
      </c>
      <c r="I1931" s="38"/>
      <c r="J1931" s="38" t="n">
        <f aca="false">IF(Source!BC1270&lt;&gt;0,Source!BC1270,1)</f>
        <v>6.94</v>
      </c>
      <c r="K1931" s="39" t="n">
        <f aca="false">Source!O1270</f>
        <v>2529.07</v>
      </c>
      <c r="L1931" s="40"/>
      <c r="S1931" s="0" t="n">
        <f aca="false">ROUND((Source!FX1270/100)*((ROUND(Source!AF1270*Source!I1270,2)+ROUND(Source!AE1270*Source!I1270,2))),2)</f>
        <v>0</v>
      </c>
      <c r="T1931" s="0" t="n">
        <f aca="false">Source!X1270</f>
        <v>0</v>
      </c>
      <c r="U1931" s="0" t="n">
        <f aca="false">ROUND((Source!FY1270/100)*((ROUND(Source!AF1270*Source!I1270,2)+ROUND(Source!AE1270*Source!I1270,2))),2)</f>
        <v>0</v>
      </c>
      <c r="V1931" s="0" t="n">
        <f aca="false">Source!Y1270</f>
        <v>0</v>
      </c>
      <c r="W1931" s="0" t="n">
        <f aca="false">IF(Source!BI1270&lt;=1,H1931,0)</f>
        <v>364.42</v>
      </c>
      <c r="X1931" s="0" t="n">
        <f aca="false">IF(Source!BI1270=2,H1931,0)</f>
        <v>0</v>
      </c>
      <c r="Y1931" s="0" t="n">
        <f aca="false">IF(Source!BI1270=3,H1931,0)</f>
        <v>0</v>
      </c>
      <c r="Z1931" s="0" t="n">
        <f aca="false">IF(Source!BI1270=4,H1931,0)</f>
        <v>0</v>
      </c>
    </row>
    <row r="1932" customFormat="false" ht="28.5" hidden="false" customHeight="false" outlineLevel="0" collapsed="false">
      <c r="A1932" s="44" t="str">
        <f aca="false">Source!E1271</f>
        <v>7,3</v>
      </c>
      <c r="B1932" s="45" t="str">
        <f aca="false">Source!F1271</f>
        <v>300-9400-168</v>
      </c>
      <c r="C1932" s="45" t="str">
        <f aca="false">Source!G1271</f>
        <v>Пьедесталы для умывальников "Тюльпан"</v>
      </c>
      <c r="D1932" s="46" t="str">
        <f aca="false">Source!H1271</f>
        <v>шт.</v>
      </c>
      <c r="E1932" s="47" t="n">
        <f aca="false">Source!I1271</f>
        <v>1</v>
      </c>
      <c r="F1932" s="48" t="n">
        <f aca="false">Source!AK1271</f>
        <v>183.72</v>
      </c>
      <c r="G1932" s="49"/>
      <c r="H1932" s="50" t="n">
        <f aca="false">ROUND(Source!AC1271*Source!I1271,2)+ROUND(Source!AD1271*Source!I1271,2)+ROUND(Source!AF1271*Source!I1271,2)</f>
        <v>183.72</v>
      </c>
      <c r="I1932" s="49"/>
      <c r="J1932" s="49" t="n">
        <f aca="false">IF(Source!BC1271&lt;&gt;0,Source!BC1271,1)</f>
        <v>6.94</v>
      </c>
      <c r="K1932" s="50" t="n">
        <f aca="false">Source!O1271</f>
        <v>1275.02</v>
      </c>
      <c r="L1932" s="56"/>
      <c r="S1932" s="0" t="n">
        <f aca="false">ROUND((Source!FX1271/100)*((ROUND(Source!AF1271*Source!I1271,2)+ROUND(Source!AE1271*Source!I1271,2))),2)</f>
        <v>0</v>
      </c>
      <c r="T1932" s="0" t="n">
        <f aca="false">Source!X1271</f>
        <v>0</v>
      </c>
      <c r="U1932" s="0" t="n">
        <f aca="false">ROUND((Source!FY1271/100)*((ROUND(Source!AF1271*Source!I1271,2)+ROUND(Source!AE1271*Source!I1271,2))),2)</f>
        <v>0</v>
      </c>
      <c r="V1932" s="0" t="n">
        <f aca="false">Source!Y1271</f>
        <v>0</v>
      </c>
      <c r="W1932" s="0" t="n">
        <f aca="false">IF(Source!BI1271&lt;=1,H1932,0)</f>
        <v>183.72</v>
      </c>
      <c r="X1932" s="0" t="n">
        <f aca="false">IF(Source!BI1271=2,H1932,0)</f>
        <v>0</v>
      </c>
      <c r="Y1932" s="0" t="n">
        <f aca="false">IF(Source!BI1271=3,H1932,0)</f>
        <v>0</v>
      </c>
      <c r="Z1932" s="0" t="n">
        <f aca="false">IF(Source!BI1271=4,H1932,0)</f>
        <v>0</v>
      </c>
    </row>
    <row r="1933" customFormat="false" ht="15" hidden="false" customHeight="false" outlineLevel="0" collapsed="false">
      <c r="G1933" s="52" t="n">
        <f aca="false">H1923+H1924+H1926+H1927+H1928+SUM(H1930:H1932)</f>
        <v>605.14</v>
      </c>
      <c r="H1933" s="52"/>
      <c r="J1933" s="52" t="n">
        <f aca="false">K1923+K1924+K1926+K1927+K1928+SUM(K1930:K1932)</f>
        <v>4199.82</v>
      </c>
      <c r="K1933" s="52"/>
      <c r="L1933" s="53" t="n">
        <f aca="false">Source!U1268</f>
        <v>1.913</v>
      </c>
      <c r="O1933" s="54" t="n">
        <f aca="false">G1933</f>
        <v>605.14</v>
      </c>
      <c r="P1933" s="54" t="n">
        <f aca="false">J1933</f>
        <v>4199.82</v>
      </c>
      <c r="Q1933" s="54" t="n">
        <f aca="false">L1933</f>
        <v>1.913</v>
      </c>
      <c r="W1933" s="0" t="n">
        <f aca="false">IF(Source!BI1268&lt;=1,H1923+H1924+H1926+H1927+H1928,0)</f>
        <v>158.7</v>
      </c>
      <c r="X1933" s="0" t="n">
        <f aca="false">IF(Source!BI1268=2,H1923+H1924+H1926+H1927+H1928,0)</f>
        <v>0</v>
      </c>
      <c r="Y1933" s="0" t="n">
        <f aca="false">IF(Source!BI1268=3,H1923+H1924+H1926+H1927+H1928,0)</f>
        <v>0</v>
      </c>
      <c r="Z1933" s="0" t="n">
        <f aca="false">IF(Source!BI1268=4,H1923+H1924+H1926+H1927+H1928,0)</f>
        <v>0</v>
      </c>
    </row>
    <row r="1934" customFormat="false" ht="28.5" hidden="false" customHeight="false" outlineLevel="0" collapsed="false">
      <c r="A1934" s="33" t="str">
        <f aca="false">Source!E1272</f>
        <v>8</v>
      </c>
      <c r="B1934" s="34" t="str">
        <f aca="false">Source!F1272</f>
        <v>65-4-2</v>
      </c>
      <c r="C1934" s="34" t="str">
        <f aca="false">Source!G1272</f>
        <v>Демонтаж унитазов и писсуаров</v>
      </c>
      <c r="D1934" s="35" t="str">
        <f aca="false">Source!H1272</f>
        <v>100 приборов</v>
      </c>
      <c r="E1934" s="36" t="n">
        <f aca="false">Source!I1272</f>
        <v>0.02</v>
      </c>
      <c r="F1934" s="37" t="n">
        <f aca="false">IF(Source!AK1272&lt;&gt;0,Source!AK1272,Source!AL1272+Source!AM1272+Source!AO1272)</f>
        <v>553.63</v>
      </c>
      <c r="G1934" s="38"/>
      <c r="H1934" s="39"/>
      <c r="I1934" s="38" t="n">
        <f aca="false">Source!BO1272</f>
        <v>0</v>
      </c>
      <c r="J1934" s="38"/>
      <c r="K1934" s="39"/>
      <c r="L1934" s="40"/>
      <c r="S1934" s="0" t="n">
        <f aca="false">ROUND((Source!FX1272/100)*((ROUND(Source!AF1272*Source!I1272,2)+ROUND(Source!AE1272*Source!I1272,2))),2)</f>
        <v>8.12</v>
      </c>
      <c r="T1934" s="0" t="n">
        <f aca="false">Source!X1272</f>
        <v>56.33</v>
      </c>
      <c r="U1934" s="0" t="n">
        <f aca="false">ROUND((Source!FY1272/100)*((ROUND(Source!AF1272*Source!I1272,2)+ROUND(Source!AE1272*Source!I1272,2))),2)</f>
        <v>5.49</v>
      </c>
      <c r="V1934" s="0" t="n">
        <f aca="false">Source!Y1272</f>
        <v>38.06</v>
      </c>
    </row>
    <row r="1935" customFormat="false" ht="14.25" hidden="false" customHeight="false" outlineLevel="0" collapsed="false">
      <c r="A1935" s="33"/>
      <c r="B1935" s="34"/>
      <c r="C1935" s="34" t="s">
        <v>29</v>
      </c>
      <c r="D1935" s="35"/>
      <c r="E1935" s="36"/>
      <c r="F1935" s="37" t="n">
        <f aca="false">Source!AO1272</f>
        <v>544.56</v>
      </c>
      <c r="G1935" s="38" t="n">
        <f aca="false">Source!DG1272</f>
        <v>0</v>
      </c>
      <c r="H1935" s="39" t="n">
        <f aca="false">ROUND(Source!AF1272*Source!I1272,2)</f>
        <v>10.89</v>
      </c>
      <c r="I1935" s="38"/>
      <c r="J1935" s="38" t="n">
        <f aca="false">IF(Source!BA1272&lt;&gt;0,Source!BA1272,1)</f>
        <v>6.94</v>
      </c>
      <c r="K1935" s="39" t="n">
        <f aca="false">Source!S1272</f>
        <v>75.58</v>
      </c>
      <c r="L1935" s="40"/>
      <c r="R1935" s="0" t="n">
        <f aca="false">H1935</f>
        <v>10.89</v>
      </c>
    </row>
    <row r="1936" customFormat="false" ht="14.25" hidden="false" customHeight="false" outlineLevel="0" collapsed="false">
      <c r="A1936" s="33"/>
      <c r="B1936" s="34"/>
      <c r="C1936" s="34" t="s">
        <v>30</v>
      </c>
      <c r="D1936" s="35"/>
      <c r="E1936" s="36"/>
      <c r="F1936" s="37" t="n">
        <f aca="false">Source!AM1272</f>
        <v>9.07</v>
      </c>
      <c r="G1936" s="38" t="n">
        <f aca="false">Source!DE1272</f>
        <v>0</v>
      </c>
      <c r="H1936" s="39" t="n">
        <f aca="false">ROUND(Source!AD1272*Source!I1272,2)</f>
        <v>0.18</v>
      </c>
      <c r="I1936" s="38"/>
      <c r="J1936" s="38" t="n">
        <f aca="false">IF(Source!BB1272&lt;&gt;0,Source!BB1272,1)</f>
        <v>6.94</v>
      </c>
      <c r="K1936" s="39" t="n">
        <f aca="false">Source!Q1272</f>
        <v>1.26</v>
      </c>
      <c r="L1936" s="40"/>
    </row>
    <row r="1937" customFormat="false" ht="14.25" hidden="false" customHeight="false" outlineLevel="0" collapsed="false">
      <c r="A1937" s="33"/>
      <c r="B1937" s="34"/>
      <c r="C1937" s="34" t="s">
        <v>31</v>
      </c>
      <c r="D1937" s="35"/>
      <c r="E1937" s="36"/>
      <c r="F1937" s="37" t="n">
        <f aca="false">Source!AN1272</f>
        <v>3.92</v>
      </c>
      <c r="G1937" s="38" t="n">
        <f aca="false">Source!DF1272</f>
        <v>0</v>
      </c>
      <c r="H1937" s="41" t="n">
        <f aca="false">ROUND(Source!AE1272*Source!I1272,2)</f>
        <v>0.08</v>
      </c>
      <c r="I1937" s="38"/>
      <c r="J1937" s="38" t="n">
        <f aca="false">IF(Source!BS1272&lt;&gt;0,Source!BS1272,1)</f>
        <v>6.94</v>
      </c>
      <c r="K1937" s="41" t="n">
        <f aca="false">Source!R1272</f>
        <v>0.54</v>
      </c>
      <c r="L1937" s="40"/>
      <c r="R1937" s="0" t="n">
        <f aca="false">H1937</f>
        <v>0.08</v>
      </c>
    </row>
    <row r="1938" customFormat="false" ht="14.25" hidden="false" customHeight="false" outlineLevel="0" collapsed="false">
      <c r="A1938" s="33"/>
      <c r="B1938" s="34"/>
      <c r="C1938" s="34" t="s">
        <v>32</v>
      </c>
      <c r="D1938" s="35" t="s">
        <v>33</v>
      </c>
      <c r="E1938" s="36" t="n">
        <f aca="false">Source!BZ1272</f>
        <v>74</v>
      </c>
      <c r="F1938" s="42"/>
      <c r="G1938" s="38"/>
      <c r="H1938" s="39" t="n">
        <f aca="false">SUM(S1934:S1940)</f>
        <v>8.12</v>
      </c>
      <c r="I1938" s="43"/>
      <c r="J1938" s="20" t="n">
        <f aca="false">Source!AT1272</f>
        <v>74</v>
      </c>
      <c r="K1938" s="39" t="n">
        <f aca="false">SUM(T1934:T1940)</f>
        <v>56.33</v>
      </c>
      <c r="L1938" s="40"/>
    </row>
    <row r="1939" customFormat="false" ht="14.25" hidden="false" customHeight="false" outlineLevel="0" collapsed="false">
      <c r="A1939" s="33"/>
      <c r="B1939" s="34"/>
      <c r="C1939" s="34" t="s">
        <v>34</v>
      </c>
      <c r="D1939" s="35" t="s">
        <v>33</v>
      </c>
      <c r="E1939" s="36" t="n">
        <f aca="false">Source!CA1272</f>
        <v>50</v>
      </c>
      <c r="F1939" s="42"/>
      <c r="G1939" s="38"/>
      <c r="H1939" s="39" t="n">
        <f aca="false">SUM(U1934:U1940)</f>
        <v>5.49</v>
      </c>
      <c r="I1939" s="43"/>
      <c r="J1939" s="20" t="n">
        <f aca="false">Source!AU1272</f>
        <v>50</v>
      </c>
      <c r="K1939" s="39" t="n">
        <f aca="false">SUM(V1934:V1940)</f>
        <v>38.06</v>
      </c>
      <c r="L1939" s="40"/>
    </row>
    <row r="1940" customFormat="false" ht="14.25" hidden="false" customHeight="false" outlineLevel="0" collapsed="false">
      <c r="A1940" s="44"/>
      <c r="B1940" s="45"/>
      <c r="C1940" s="45" t="s">
        <v>35</v>
      </c>
      <c r="D1940" s="46" t="s">
        <v>36</v>
      </c>
      <c r="E1940" s="47" t="n">
        <f aca="false">Source!AQ1272</f>
        <v>63.84</v>
      </c>
      <c r="F1940" s="48"/>
      <c r="G1940" s="49" t="n">
        <f aca="false">Source!DI1272</f>
        <v>0</v>
      </c>
      <c r="H1940" s="50"/>
      <c r="I1940" s="49"/>
      <c r="J1940" s="49"/>
      <c r="K1940" s="50"/>
      <c r="L1940" s="51" t="n">
        <f aca="false">Source!U1272</f>
        <v>1.2768</v>
      </c>
    </row>
    <row r="1941" customFormat="false" ht="15" hidden="false" customHeight="false" outlineLevel="0" collapsed="false">
      <c r="G1941" s="52" t="n">
        <f aca="false">H1935+H1936+H1938+H1939</f>
        <v>24.68</v>
      </c>
      <c r="H1941" s="52"/>
      <c r="J1941" s="52" t="n">
        <f aca="false">K1935+K1936+K1938+K1939</f>
        <v>171.23</v>
      </c>
      <c r="K1941" s="52"/>
      <c r="L1941" s="53" t="n">
        <f aca="false">Source!U1272</f>
        <v>1.2768</v>
      </c>
      <c r="O1941" s="54" t="n">
        <f aca="false">G1941</f>
        <v>24.68</v>
      </c>
      <c r="P1941" s="54" t="n">
        <f aca="false">J1941</f>
        <v>171.23</v>
      </c>
      <c r="Q1941" s="54" t="n">
        <f aca="false">L1941</f>
        <v>1.2768</v>
      </c>
      <c r="W1941" s="0" t="n">
        <f aca="false">IF(Source!BI1272&lt;=1,H1935+H1936+H1938+H1939,0)</f>
        <v>24.68</v>
      </c>
      <c r="X1941" s="0" t="n">
        <f aca="false">IF(Source!BI1272=2,H1935+H1936+H1938+H1939,0)</f>
        <v>0</v>
      </c>
      <c r="Y1941" s="0" t="n">
        <f aca="false">IF(Source!BI1272=3,H1935+H1936+H1938+H1939,0)</f>
        <v>0</v>
      </c>
      <c r="Z1941" s="0" t="n">
        <f aca="false">IF(Source!BI1272=4,H1935+H1936+H1938+H1939,0)</f>
        <v>0</v>
      </c>
    </row>
    <row r="1942" customFormat="false" ht="28.5" hidden="false" customHeight="false" outlineLevel="0" collapsed="false">
      <c r="A1942" s="33" t="str">
        <f aca="false">Source!E1273</f>
        <v>9</v>
      </c>
      <c r="B1942" s="34" t="str">
        <f aca="false">Source!F1273</f>
        <v>17-01-003-1</v>
      </c>
      <c r="C1942" s="34" t="str">
        <f aca="false">Source!G1273</f>
        <v>Установка унитазов с бачком непосредственно присоединенным</v>
      </c>
      <c r="D1942" s="35" t="str">
        <f aca="false">Source!H1273</f>
        <v>10 компл.</v>
      </c>
      <c r="E1942" s="36" t="n">
        <f aca="false">Source!I1273</f>
        <v>0.1</v>
      </c>
      <c r="F1942" s="37" t="n">
        <f aca="false">IF(Source!AK1273&lt;&gt;0,Source!AK1273,Source!AL1273+Source!AM1273+Source!AO1273)</f>
        <v>3702.25</v>
      </c>
      <c r="G1942" s="38"/>
      <c r="H1942" s="39"/>
      <c r="I1942" s="38" t="n">
        <f aca="false">Source!BO1273</f>
        <v>0</v>
      </c>
      <c r="J1942" s="38"/>
      <c r="K1942" s="39"/>
      <c r="L1942" s="40"/>
      <c r="S1942" s="0" t="n">
        <f aca="false">ROUND((Source!FX1273/100)*((ROUND(Source!AF1273*Source!I1273,2)+ROUND(Source!AE1273*Source!I1273,2))),2)</f>
        <v>30.54</v>
      </c>
      <c r="T1942" s="0" t="n">
        <f aca="false">Source!X1273</f>
        <v>212.01</v>
      </c>
      <c r="U1942" s="0" t="n">
        <f aca="false">ROUND((Source!FY1273/100)*((ROUND(Source!AF1273*Source!I1273,2)+ROUND(Source!AE1273*Source!I1273,2))),2)</f>
        <v>19.8</v>
      </c>
      <c r="V1942" s="0" t="n">
        <f aca="false">Source!Y1273</f>
        <v>137.47</v>
      </c>
    </row>
    <row r="1943" customFormat="false" ht="14.25" hidden="false" customHeight="false" outlineLevel="0" collapsed="false">
      <c r="A1943" s="33"/>
      <c r="B1943" s="34"/>
      <c r="C1943" s="34" t="s">
        <v>29</v>
      </c>
      <c r="D1943" s="35"/>
      <c r="E1943" s="36"/>
      <c r="F1943" s="37" t="n">
        <f aca="false">Source!AO1273</f>
        <v>234.33</v>
      </c>
      <c r="G1943" s="38" t="n">
        <f aca="false">Source!DG1273</f>
        <v>0</v>
      </c>
      <c r="H1943" s="39" t="n">
        <f aca="false">ROUND(Source!AF1273*Source!I1273,2)</f>
        <v>23.43</v>
      </c>
      <c r="I1943" s="38"/>
      <c r="J1943" s="38" t="n">
        <f aca="false">IF(Source!BA1273&lt;&gt;0,Source!BA1273,1)</f>
        <v>6.94</v>
      </c>
      <c r="K1943" s="39" t="n">
        <f aca="false">Source!S1273</f>
        <v>162.63</v>
      </c>
      <c r="L1943" s="40"/>
      <c r="R1943" s="0" t="n">
        <f aca="false">H1943</f>
        <v>23.43</v>
      </c>
    </row>
    <row r="1944" customFormat="false" ht="14.25" hidden="false" customHeight="false" outlineLevel="0" collapsed="false">
      <c r="A1944" s="33"/>
      <c r="B1944" s="34"/>
      <c r="C1944" s="34" t="s">
        <v>30</v>
      </c>
      <c r="D1944" s="35"/>
      <c r="E1944" s="36"/>
      <c r="F1944" s="37" t="n">
        <f aca="false">Source!AM1273</f>
        <v>44.39</v>
      </c>
      <c r="G1944" s="38" t="n">
        <f aca="false">Source!DE1273</f>
        <v>0</v>
      </c>
      <c r="H1944" s="39" t="n">
        <f aca="false">ROUND(Source!AD1273*Source!I1273,2)</f>
        <v>4.44</v>
      </c>
      <c r="I1944" s="38"/>
      <c r="J1944" s="38" t="n">
        <f aca="false">IF(Source!BB1273&lt;&gt;0,Source!BB1273,1)</f>
        <v>6.94</v>
      </c>
      <c r="K1944" s="39" t="n">
        <f aca="false">Source!Q1273</f>
        <v>30.81</v>
      </c>
      <c r="L1944" s="40"/>
    </row>
    <row r="1945" customFormat="false" ht="14.25" hidden="false" customHeight="false" outlineLevel="0" collapsed="false">
      <c r="A1945" s="33"/>
      <c r="B1945" s="34"/>
      <c r="C1945" s="34" t="s">
        <v>31</v>
      </c>
      <c r="D1945" s="35"/>
      <c r="E1945" s="36"/>
      <c r="F1945" s="37" t="n">
        <f aca="false">Source!AN1273</f>
        <v>4.32</v>
      </c>
      <c r="G1945" s="38" t="n">
        <f aca="false">Source!DF1273</f>
        <v>0</v>
      </c>
      <c r="H1945" s="41" t="n">
        <f aca="false">ROUND(Source!AE1273*Source!I1273,2)</f>
        <v>0.43</v>
      </c>
      <c r="I1945" s="38"/>
      <c r="J1945" s="38" t="n">
        <f aca="false">IF(Source!BS1273&lt;&gt;0,Source!BS1273,1)</f>
        <v>6.94</v>
      </c>
      <c r="K1945" s="41" t="n">
        <f aca="false">Source!R1273</f>
        <v>3</v>
      </c>
      <c r="L1945" s="40"/>
      <c r="R1945" s="0" t="n">
        <f aca="false">H1945</f>
        <v>0.43</v>
      </c>
    </row>
    <row r="1946" customFormat="false" ht="14.25" hidden="false" customHeight="false" outlineLevel="0" collapsed="false">
      <c r="A1946" s="33"/>
      <c r="B1946" s="34"/>
      <c r="C1946" s="34" t="s">
        <v>37</v>
      </c>
      <c r="D1946" s="35"/>
      <c r="E1946" s="36"/>
      <c r="F1946" s="37" t="n">
        <f aca="false">Source!AL1273</f>
        <v>3423.53</v>
      </c>
      <c r="G1946" s="38" t="n">
        <f aca="false">Source!DD1273</f>
        <v>0</v>
      </c>
      <c r="H1946" s="39" t="n">
        <f aca="false">ROUND(Source!AC1273*Source!I1273,2)</f>
        <v>342.35</v>
      </c>
      <c r="I1946" s="38"/>
      <c r="J1946" s="38" t="n">
        <f aca="false">IF(Source!BC1273&lt;&gt;0,Source!BC1273,1)</f>
        <v>6.94</v>
      </c>
      <c r="K1946" s="39" t="n">
        <f aca="false">Source!P1273</f>
        <v>2375.93</v>
      </c>
      <c r="L1946" s="40"/>
    </row>
    <row r="1947" customFormat="false" ht="14.25" hidden="false" customHeight="false" outlineLevel="0" collapsed="false">
      <c r="A1947" s="33"/>
      <c r="B1947" s="34"/>
      <c r="C1947" s="34" t="s">
        <v>32</v>
      </c>
      <c r="D1947" s="35" t="s">
        <v>33</v>
      </c>
      <c r="E1947" s="36" t="n">
        <f aca="false">Source!BZ1273</f>
        <v>128</v>
      </c>
      <c r="F1947" s="42"/>
      <c r="G1947" s="38"/>
      <c r="H1947" s="39" t="n">
        <f aca="false">SUM(S1942:S1949)</f>
        <v>30.54</v>
      </c>
      <c r="I1947" s="43"/>
      <c r="J1947" s="20" t="n">
        <f aca="false">Source!AT1273</f>
        <v>128</v>
      </c>
      <c r="K1947" s="39" t="n">
        <f aca="false">SUM(T1942:T1949)</f>
        <v>212.01</v>
      </c>
      <c r="L1947" s="40"/>
    </row>
    <row r="1948" customFormat="false" ht="14.25" hidden="false" customHeight="false" outlineLevel="0" collapsed="false">
      <c r="A1948" s="33"/>
      <c r="B1948" s="34"/>
      <c r="C1948" s="34" t="s">
        <v>34</v>
      </c>
      <c r="D1948" s="35" t="s">
        <v>33</v>
      </c>
      <c r="E1948" s="36" t="n">
        <f aca="false">Source!CA1273</f>
        <v>83</v>
      </c>
      <c r="F1948" s="42"/>
      <c r="G1948" s="38"/>
      <c r="H1948" s="39" t="n">
        <f aca="false">SUM(U1942:U1949)</f>
        <v>19.8</v>
      </c>
      <c r="I1948" s="43"/>
      <c r="J1948" s="20" t="n">
        <f aca="false">Source!AU1273</f>
        <v>83</v>
      </c>
      <c r="K1948" s="39" t="n">
        <f aca="false">SUM(V1942:V1949)</f>
        <v>137.47</v>
      </c>
      <c r="L1948" s="40"/>
    </row>
    <row r="1949" customFormat="false" ht="14.25" hidden="false" customHeight="false" outlineLevel="0" collapsed="false">
      <c r="A1949" s="44"/>
      <c r="B1949" s="45"/>
      <c r="C1949" s="45" t="s">
        <v>35</v>
      </c>
      <c r="D1949" s="46" t="s">
        <v>36</v>
      </c>
      <c r="E1949" s="47" t="n">
        <f aca="false">Source!AQ1273</f>
        <v>24.64</v>
      </c>
      <c r="F1949" s="48"/>
      <c r="G1949" s="49" t="n">
        <f aca="false">Source!DI1273</f>
        <v>0</v>
      </c>
      <c r="H1949" s="50"/>
      <c r="I1949" s="49"/>
      <c r="J1949" s="49"/>
      <c r="K1949" s="50"/>
      <c r="L1949" s="51" t="n">
        <f aca="false">Source!U1273</f>
        <v>2.464</v>
      </c>
    </row>
    <row r="1950" customFormat="false" ht="15" hidden="false" customHeight="false" outlineLevel="0" collapsed="false">
      <c r="G1950" s="52" t="n">
        <f aca="false">H1943+H1944+H1946+H1947+H1948</f>
        <v>420.56</v>
      </c>
      <c r="H1950" s="52"/>
      <c r="J1950" s="52" t="n">
        <f aca="false">K1943+K1944+K1946+K1947+K1948</f>
        <v>2918.85</v>
      </c>
      <c r="K1950" s="52"/>
      <c r="L1950" s="53" t="n">
        <f aca="false">Source!U1273</f>
        <v>2.464</v>
      </c>
      <c r="O1950" s="54" t="n">
        <f aca="false">G1950</f>
        <v>420.56</v>
      </c>
      <c r="P1950" s="54" t="n">
        <f aca="false">J1950</f>
        <v>2918.85</v>
      </c>
      <c r="Q1950" s="54" t="n">
        <f aca="false">L1950</f>
        <v>2.464</v>
      </c>
      <c r="W1950" s="0" t="n">
        <f aca="false">IF(Source!BI1273&lt;=1,H1943+H1944+H1946+H1947+H1948,0)</f>
        <v>420.56</v>
      </c>
      <c r="X1950" s="0" t="n">
        <f aca="false">IF(Source!BI1273=2,H1943+H1944+H1946+H1947+H1948,0)</f>
        <v>0</v>
      </c>
      <c r="Y1950" s="0" t="n">
        <f aca="false">IF(Source!BI1273=3,H1943+H1944+H1946+H1947+H1948,0)</f>
        <v>0</v>
      </c>
      <c r="Z1950" s="0" t="n">
        <f aca="false">IF(Source!BI1273=4,H1943+H1944+H1946+H1947+H1948,0)</f>
        <v>0</v>
      </c>
    </row>
    <row r="1951" customFormat="false" ht="28.5" hidden="false" customHeight="false" outlineLevel="0" collapsed="false">
      <c r="A1951" s="33" t="str">
        <f aca="false">Source!E1274</f>
        <v>10</v>
      </c>
      <c r="B1951" s="34" t="str">
        <f aca="false">Source!F1274</f>
        <v>17-01-004-1</v>
      </c>
      <c r="C1951" s="34" t="str">
        <f aca="false">Source!G1274</f>
        <v>Установка писсуаров настенных</v>
      </c>
      <c r="D1951" s="35" t="str">
        <f aca="false">Source!H1274</f>
        <v>10 компл.</v>
      </c>
      <c r="E1951" s="36" t="n">
        <f aca="false">Source!I1274</f>
        <v>0.2</v>
      </c>
      <c r="F1951" s="37" t="n">
        <f aca="false">IF(Source!AK1274&lt;&gt;0,Source!AK1274,Source!AL1274+Source!AM1274+Source!AO1274)</f>
        <v>1498.13</v>
      </c>
      <c r="G1951" s="38"/>
      <c r="H1951" s="39"/>
      <c r="I1951" s="38" t="n">
        <f aca="false">Source!BO1274</f>
        <v>0</v>
      </c>
      <c r="J1951" s="38"/>
      <c r="K1951" s="39"/>
      <c r="L1951" s="40"/>
      <c r="S1951" s="0" t="n">
        <f aca="false">ROUND((Source!FX1274/100)*((ROUND(Source!AF1274*Source!I1274,2)+ROUND(Source!AE1274*Source!I1274,2))),2)</f>
        <v>25.18</v>
      </c>
      <c r="T1951" s="0" t="n">
        <f aca="false">Source!X1274</f>
        <v>174.75</v>
      </c>
      <c r="U1951" s="0" t="n">
        <f aca="false">ROUND((Source!FY1274/100)*((ROUND(Source!AF1274*Source!I1274,2)+ROUND(Source!AE1274*Source!I1274,2))),2)</f>
        <v>16.33</v>
      </c>
      <c r="V1951" s="0" t="n">
        <f aca="false">Source!Y1274</f>
        <v>113.31</v>
      </c>
    </row>
    <row r="1952" customFormat="false" ht="14.25" hidden="false" customHeight="false" outlineLevel="0" collapsed="false">
      <c r="A1952" s="33"/>
      <c r="B1952" s="34"/>
      <c r="C1952" s="34" t="s">
        <v>29</v>
      </c>
      <c r="D1952" s="35"/>
      <c r="E1952" s="36"/>
      <c r="F1952" s="37" t="n">
        <f aca="false">Source!AO1274</f>
        <v>97.01</v>
      </c>
      <c r="G1952" s="38" t="n">
        <f aca="false">Source!DG1274</f>
        <v>0</v>
      </c>
      <c r="H1952" s="39" t="n">
        <f aca="false">ROUND(Source!AF1274*Source!I1274,2)</f>
        <v>19.4</v>
      </c>
      <c r="I1952" s="38"/>
      <c r="J1952" s="38" t="n">
        <f aca="false">IF(Source!BA1274&lt;&gt;0,Source!BA1274,1)</f>
        <v>6.94</v>
      </c>
      <c r="K1952" s="39" t="n">
        <f aca="false">Source!S1274</f>
        <v>134.65</v>
      </c>
      <c r="L1952" s="40"/>
      <c r="R1952" s="0" t="n">
        <f aca="false">H1952</f>
        <v>19.4</v>
      </c>
    </row>
    <row r="1953" customFormat="false" ht="14.25" hidden="false" customHeight="false" outlineLevel="0" collapsed="false">
      <c r="A1953" s="33"/>
      <c r="B1953" s="34"/>
      <c r="C1953" s="34" t="s">
        <v>30</v>
      </c>
      <c r="D1953" s="35"/>
      <c r="E1953" s="36"/>
      <c r="F1953" s="37" t="n">
        <f aca="false">Source!AM1274</f>
        <v>16.59</v>
      </c>
      <c r="G1953" s="38" t="n">
        <f aca="false">Source!DE1274</f>
        <v>0</v>
      </c>
      <c r="H1953" s="39" t="n">
        <f aca="false">ROUND(Source!AD1274*Source!I1274,2)</f>
        <v>3.32</v>
      </c>
      <c r="I1953" s="38"/>
      <c r="J1953" s="38" t="n">
        <f aca="false">IF(Source!BB1274&lt;&gt;0,Source!BB1274,1)</f>
        <v>6.94</v>
      </c>
      <c r="K1953" s="39" t="n">
        <f aca="false">Source!Q1274</f>
        <v>23.03</v>
      </c>
      <c r="L1953" s="40"/>
    </row>
    <row r="1954" customFormat="false" ht="14.25" hidden="false" customHeight="false" outlineLevel="0" collapsed="false">
      <c r="A1954" s="33"/>
      <c r="B1954" s="34"/>
      <c r="C1954" s="34" t="s">
        <v>31</v>
      </c>
      <c r="D1954" s="35"/>
      <c r="E1954" s="36"/>
      <c r="F1954" s="37" t="n">
        <f aca="false">Source!AN1274</f>
        <v>1.35</v>
      </c>
      <c r="G1954" s="38" t="n">
        <f aca="false">Source!DF1274</f>
        <v>0</v>
      </c>
      <c r="H1954" s="41" t="n">
        <f aca="false">ROUND(Source!AE1274*Source!I1274,2)</f>
        <v>0.27</v>
      </c>
      <c r="I1954" s="38"/>
      <c r="J1954" s="38" t="n">
        <f aca="false">IF(Source!BS1274&lt;&gt;0,Source!BS1274,1)</f>
        <v>6.94</v>
      </c>
      <c r="K1954" s="41" t="n">
        <f aca="false">Source!R1274</f>
        <v>1.87</v>
      </c>
      <c r="L1954" s="40"/>
      <c r="R1954" s="0" t="n">
        <f aca="false">H1954</f>
        <v>0.27</v>
      </c>
    </row>
    <row r="1955" customFormat="false" ht="14.25" hidden="false" customHeight="false" outlineLevel="0" collapsed="false">
      <c r="A1955" s="33"/>
      <c r="B1955" s="34"/>
      <c r="C1955" s="34" t="s">
        <v>37</v>
      </c>
      <c r="D1955" s="35"/>
      <c r="E1955" s="36"/>
      <c r="F1955" s="37" t="n">
        <f aca="false">Source!AL1274</f>
        <v>1384.53</v>
      </c>
      <c r="G1955" s="38" t="n">
        <f aca="false">Source!DD1274</f>
        <v>0</v>
      </c>
      <c r="H1955" s="39" t="n">
        <f aca="false">ROUND(Source!AC1274*Source!I1274,2)</f>
        <v>276.91</v>
      </c>
      <c r="I1955" s="38"/>
      <c r="J1955" s="38" t="n">
        <f aca="false">IF(Source!BC1274&lt;&gt;0,Source!BC1274,1)</f>
        <v>6.94</v>
      </c>
      <c r="K1955" s="39" t="n">
        <f aca="false">Source!P1274</f>
        <v>1921.73</v>
      </c>
      <c r="L1955" s="40"/>
    </row>
    <row r="1956" customFormat="false" ht="14.25" hidden="false" customHeight="false" outlineLevel="0" collapsed="false">
      <c r="A1956" s="33"/>
      <c r="B1956" s="34"/>
      <c r="C1956" s="34" t="s">
        <v>32</v>
      </c>
      <c r="D1956" s="35" t="s">
        <v>33</v>
      </c>
      <c r="E1956" s="36" t="n">
        <f aca="false">Source!BZ1274</f>
        <v>128</v>
      </c>
      <c r="F1956" s="42"/>
      <c r="G1956" s="38"/>
      <c r="H1956" s="39" t="n">
        <f aca="false">SUM(S1951:S1958)</f>
        <v>25.18</v>
      </c>
      <c r="I1956" s="43"/>
      <c r="J1956" s="20" t="n">
        <f aca="false">Source!AT1274</f>
        <v>128</v>
      </c>
      <c r="K1956" s="39" t="n">
        <f aca="false">SUM(T1951:T1958)</f>
        <v>174.75</v>
      </c>
      <c r="L1956" s="40"/>
    </row>
    <row r="1957" customFormat="false" ht="14.25" hidden="false" customHeight="false" outlineLevel="0" collapsed="false">
      <c r="A1957" s="33"/>
      <c r="B1957" s="34"/>
      <c r="C1957" s="34" t="s">
        <v>34</v>
      </c>
      <c r="D1957" s="35" t="s">
        <v>33</v>
      </c>
      <c r="E1957" s="36" t="n">
        <f aca="false">Source!CA1274</f>
        <v>83</v>
      </c>
      <c r="F1957" s="42"/>
      <c r="G1957" s="38"/>
      <c r="H1957" s="39" t="n">
        <f aca="false">SUM(U1951:U1958)</f>
        <v>16.33</v>
      </c>
      <c r="I1957" s="43"/>
      <c r="J1957" s="20" t="n">
        <f aca="false">Source!AU1274</f>
        <v>83</v>
      </c>
      <c r="K1957" s="39" t="n">
        <f aca="false">SUM(V1951:V1958)</f>
        <v>113.31</v>
      </c>
      <c r="L1957" s="40"/>
    </row>
    <row r="1958" customFormat="false" ht="14.25" hidden="false" customHeight="false" outlineLevel="0" collapsed="false">
      <c r="A1958" s="44"/>
      <c r="B1958" s="45"/>
      <c r="C1958" s="45" t="s">
        <v>35</v>
      </c>
      <c r="D1958" s="46" t="s">
        <v>36</v>
      </c>
      <c r="E1958" s="47" t="n">
        <f aca="false">Source!AQ1274</f>
        <v>10.32</v>
      </c>
      <c r="F1958" s="48"/>
      <c r="G1958" s="49" t="n">
        <f aca="false">Source!DI1274</f>
        <v>0</v>
      </c>
      <c r="H1958" s="50"/>
      <c r="I1958" s="49"/>
      <c r="J1958" s="49"/>
      <c r="K1958" s="50"/>
      <c r="L1958" s="51" t="n">
        <f aca="false">Source!U1274</f>
        <v>2.064</v>
      </c>
    </row>
    <row r="1959" customFormat="false" ht="15" hidden="false" customHeight="false" outlineLevel="0" collapsed="false">
      <c r="G1959" s="52" t="n">
        <f aca="false">H1952+H1953+H1955+H1956+H1957</f>
        <v>341.14</v>
      </c>
      <c r="H1959" s="52"/>
      <c r="J1959" s="52" t="n">
        <f aca="false">K1952+K1953+K1955+K1956+K1957</f>
        <v>2367.47</v>
      </c>
      <c r="K1959" s="52"/>
      <c r="L1959" s="53" t="n">
        <f aca="false">Source!U1274</f>
        <v>2.064</v>
      </c>
      <c r="O1959" s="54" t="n">
        <f aca="false">G1959</f>
        <v>341.14</v>
      </c>
      <c r="P1959" s="54" t="n">
        <f aca="false">J1959</f>
        <v>2367.47</v>
      </c>
      <c r="Q1959" s="54" t="n">
        <f aca="false">L1959</f>
        <v>2.064</v>
      </c>
      <c r="W1959" s="0" t="n">
        <f aca="false">IF(Source!BI1274&lt;=1,H1952+H1953+H1955+H1956+H1957,0)</f>
        <v>341.14</v>
      </c>
      <c r="X1959" s="0" t="n">
        <f aca="false">IF(Source!BI1274=2,H1952+H1953+H1955+H1956+H1957,0)</f>
        <v>0</v>
      </c>
      <c r="Y1959" s="0" t="n">
        <f aca="false">IF(Source!BI1274=3,H1952+H1953+H1955+H1956+H1957,0)</f>
        <v>0</v>
      </c>
      <c r="Z1959" s="0" t="n">
        <f aca="false">IF(Source!BI1274=4,H1952+H1953+H1955+H1956+H1957,0)</f>
        <v>0</v>
      </c>
    </row>
    <row r="1960" customFormat="false" ht="28.5" hidden="false" customHeight="false" outlineLevel="0" collapsed="false">
      <c r="A1960" s="33" t="str">
        <f aca="false">Source!E1275</f>
        <v>11</v>
      </c>
      <c r="B1960" s="34" t="str">
        <f aca="false">Source!F1275</f>
        <v>65-6-3</v>
      </c>
      <c r="C1960" s="34" t="str">
        <f aca="false">Source!G1275</f>
        <v>Смена сифонов чугунных</v>
      </c>
      <c r="D1960" s="35" t="str">
        <f aca="false">Source!H1275</f>
        <v>100 приборов</v>
      </c>
      <c r="E1960" s="36" t="n">
        <f aca="false">Source!I1275</f>
        <v>0.03</v>
      </c>
      <c r="F1960" s="37" t="n">
        <f aca="false">IF(Source!AK1275&lt;&gt;0,Source!AK1275,Source!AL1275+Source!AM1275+Source!AO1275)</f>
        <v>3654.97</v>
      </c>
      <c r="G1960" s="38"/>
      <c r="H1960" s="39"/>
      <c r="I1960" s="38" t="n">
        <f aca="false">Source!BO1275</f>
        <v>0</v>
      </c>
      <c r="J1960" s="38"/>
      <c r="K1960" s="39"/>
      <c r="L1960" s="40"/>
      <c r="S1960" s="0" t="n">
        <f aca="false">ROUND((Source!FX1275/100)*((ROUND(Source!AF1275*Source!I1275,2)+ROUND(Source!AE1275*Source!I1275,2))),2)</f>
        <v>21.43</v>
      </c>
      <c r="T1960" s="0" t="n">
        <f aca="false">Source!X1275</f>
        <v>148.78</v>
      </c>
      <c r="U1960" s="0" t="n">
        <f aca="false">ROUND((Source!FY1275/100)*((ROUND(Source!AF1275*Source!I1275,2)+ROUND(Source!AE1275*Source!I1275,2))),2)</f>
        <v>12.49</v>
      </c>
      <c r="V1960" s="0" t="n">
        <f aca="false">Source!Y1275</f>
        <v>86.67</v>
      </c>
    </row>
    <row r="1961" customFormat="false" ht="14.25" hidden="false" customHeight="false" outlineLevel="0" collapsed="false">
      <c r="A1961" s="33"/>
      <c r="B1961" s="34"/>
      <c r="C1961" s="34" t="s">
        <v>29</v>
      </c>
      <c r="D1961" s="35"/>
      <c r="E1961" s="36"/>
      <c r="F1961" s="37" t="n">
        <f aca="false">Source!AO1275</f>
        <v>692.04</v>
      </c>
      <c r="G1961" s="38" t="n">
        <f aca="false">Source!DG1275</f>
        <v>0</v>
      </c>
      <c r="H1961" s="39" t="n">
        <f aca="false">ROUND(Source!AF1275*Source!I1275,2)</f>
        <v>20.76</v>
      </c>
      <c r="I1961" s="38"/>
      <c r="J1961" s="38" t="n">
        <f aca="false">IF(Source!BA1275&lt;&gt;0,Source!BA1275,1)</f>
        <v>6.94</v>
      </c>
      <c r="K1961" s="39" t="n">
        <f aca="false">Source!S1275</f>
        <v>144.08</v>
      </c>
      <c r="L1961" s="40"/>
      <c r="R1961" s="0" t="n">
        <f aca="false">H1961</f>
        <v>20.76</v>
      </c>
    </row>
    <row r="1962" customFormat="false" ht="14.25" hidden="false" customHeight="false" outlineLevel="0" collapsed="false">
      <c r="A1962" s="33"/>
      <c r="B1962" s="34"/>
      <c r="C1962" s="34" t="s">
        <v>30</v>
      </c>
      <c r="D1962" s="35"/>
      <c r="E1962" s="36"/>
      <c r="F1962" s="37" t="n">
        <f aca="false">Source!AM1275</f>
        <v>16.27</v>
      </c>
      <c r="G1962" s="38" t="n">
        <f aca="false">Source!DE1275</f>
        <v>0</v>
      </c>
      <c r="H1962" s="39" t="n">
        <f aca="false">ROUND(Source!AD1275*Source!I1275,2)</f>
        <v>0.49</v>
      </c>
      <c r="I1962" s="38"/>
      <c r="J1962" s="38" t="n">
        <f aca="false">IF(Source!BB1275&lt;&gt;0,Source!BB1275,1)</f>
        <v>6.94</v>
      </c>
      <c r="K1962" s="39" t="n">
        <f aca="false">Source!Q1275</f>
        <v>3.39</v>
      </c>
      <c r="L1962" s="40"/>
    </row>
    <row r="1963" customFormat="false" ht="14.25" hidden="false" customHeight="false" outlineLevel="0" collapsed="false">
      <c r="A1963" s="33"/>
      <c r="B1963" s="34"/>
      <c r="C1963" s="34" t="s">
        <v>31</v>
      </c>
      <c r="D1963" s="35"/>
      <c r="E1963" s="36"/>
      <c r="F1963" s="37" t="n">
        <f aca="false">Source!AN1275</f>
        <v>1.76</v>
      </c>
      <c r="G1963" s="38" t="n">
        <f aca="false">Source!DF1275</f>
        <v>0</v>
      </c>
      <c r="H1963" s="41" t="n">
        <f aca="false">ROUND(Source!AE1275*Source!I1275,2)</f>
        <v>0.05</v>
      </c>
      <c r="I1963" s="38"/>
      <c r="J1963" s="38" t="n">
        <f aca="false">IF(Source!BS1275&lt;&gt;0,Source!BS1275,1)</f>
        <v>6.94</v>
      </c>
      <c r="K1963" s="41" t="n">
        <f aca="false">Source!R1275</f>
        <v>0.37</v>
      </c>
      <c r="L1963" s="40"/>
      <c r="R1963" s="0" t="n">
        <f aca="false">H1963</f>
        <v>0.05</v>
      </c>
    </row>
    <row r="1964" customFormat="false" ht="14.25" hidden="false" customHeight="false" outlineLevel="0" collapsed="false">
      <c r="A1964" s="33"/>
      <c r="B1964" s="34"/>
      <c r="C1964" s="34" t="s">
        <v>37</v>
      </c>
      <c r="D1964" s="35"/>
      <c r="E1964" s="36"/>
      <c r="F1964" s="37" t="n">
        <f aca="false">Source!AL1275</f>
        <v>2946.66</v>
      </c>
      <c r="G1964" s="38" t="n">
        <f aca="false">Source!DD1275</f>
        <v>0</v>
      </c>
      <c r="H1964" s="39" t="n">
        <f aca="false">ROUND(Source!AC1275*Source!I1275,2)</f>
        <v>88.4</v>
      </c>
      <c r="I1964" s="38"/>
      <c r="J1964" s="38" t="n">
        <f aca="false">IF(Source!BC1275&lt;&gt;0,Source!BC1275,1)</f>
        <v>6.94</v>
      </c>
      <c r="K1964" s="39" t="n">
        <f aca="false">Source!P1275</f>
        <v>613.49</v>
      </c>
      <c r="L1964" s="40"/>
    </row>
    <row r="1965" customFormat="false" ht="14.25" hidden="false" customHeight="false" outlineLevel="0" collapsed="false">
      <c r="A1965" s="33"/>
      <c r="B1965" s="34"/>
      <c r="C1965" s="34" t="s">
        <v>32</v>
      </c>
      <c r="D1965" s="35" t="s">
        <v>33</v>
      </c>
      <c r="E1965" s="36" t="n">
        <f aca="false">Source!BZ1275</f>
        <v>103</v>
      </c>
      <c r="F1965" s="42"/>
      <c r="G1965" s="38"/>
      <c r="H1965" s="39" t="n">
        <f aca="false">SUM(S1960:S1968)</f>
        <v>21.43</v>
      </c>
      <c r="I1965" s="43"/>
      <c r="J1965" s="20" t="n">
        <f aca="false">Source!AT1275</f>
        <v>103</v>
      </c>
      <c r="K1965" s="39" t="n">
        <f aca="false">SUM(T1960:T1968)</f>
        <v>148.78</v>
      </c>
      <c r="L1965" s="40"/>
    </row>
    <row r="1966" customFormat="false" ht="14.25" hidden="false" customHeight="false" outlineLevel="0" collapsed="false">
      <c r="A1966" s="33"/>
      <c r="B1966" s="34"/>
      <c r="C1966" s="34" t="s">
        <v>34</v>
      </c>
      <c r="D1966" s="35" t="s">
        <v>33</v>
      </c>
      <c r="E1966" s="36" t="n">
        <f aca="false">Source!CA1275</f>
        <v>60</v>
      </c>
      <c r="F1966" s="42"/>
      <c r="G1966" s="38"/>
      <c r="H1966" s="39" t="n">
        <f aca="false">SUM(U1960:U1968)</f>
        <v>12.49</v>
      </c>
      <c r="I1966" s="43"/>
      <c r="J1966" s="20" t="n">
        <f aca="false">Source!AU1275</f>
        <v>60</v>
      </c>
      <c r="K1966" s="39" t="n">
        <f aca="false">SUM(V1960:V1968)</f>
        <v>86.67</v>
      </c>
      <c r="L1966" s="40"/>
    </row>
    <row r="1967" customFormat="false" ht="14.25" hidden="false" customHeight="false" outlineLevel="0" collapsed="false">
      <c r="A1967" s="33"/>
      <c r="B1967" s="34"/>
      <c r="C1967" s="34" t="s">
        <v>35</v>
      </c>
      <c r="D1967" s="35" t="s">
        <v>36</v>
      </c>
      <c r="E1967" s="36" t="n">
        <f aca="false">Source!AQ1275</f>
        <v>76.3</v>
      </c>
      <c r="F1967" s="37"/>
      <c r="G1967" s="38" t="n">
        <f aca="false">Source!DI1275</f>
        <v>0</v>
      </c>
      <c r="H1967" s="39"/>
      <c r="I1967" s="38"/>
      <c r="J1967" s="38"/>
      <c r="K1967" s="39"/>
      <c r="L1967" s="55" t="n">
        <f aca="false">Source!U1275</f>
        <v>2.289</v>
      </c>
    </row>
    <row r="1968" customFormat="false" ht="42.75" hidden="false" customHeight="false" outlineLevel="0" collapsed="false">
      <c r="A1968" s="44" t="str">
        <f aca="false">Source!E1276</f>
        <v>11,1</v>
      </c>
      <c r="B1968" s="45" t="str">
        <f aca="false">Source!F1276</f>
        <v>301-7786</v>
      </c>
      <c r="C1968" s="45" t="str">
        <f aca="false">Source!G1276</f>
        <v>Сифон HL 400 встроенный с обратным клапаном и декоративной пластиной из нержавеющей стали</v>
      </c>
      <c r="D1968" s="46" t="str">
        <f aca="false">Source!H1276</f>
        <v>компл.</v>
      </c>
      <c r="E1968" s="47" t="n">
        <f aca="false">Source!I1276</f>
        <v>3</v>
      </c>
      <c r="F1968" s="48" t="n">
        <f aca="false">Source!AK1276</f>
        <v>258.75</v>
      </c>
      <c r="G1968" s="49"/>
      <c r="H1968" s="50" t="n">
        <f aca="false">ROUND(Source!AC1276*Source!I1276,2)+ROUND(Source!AD1276*Source!I1276,2)+ROUND(Source!AF1276*Source!I1276,2)</f>
        <v>776.25</v>
      </c>
      <c r="I1968" s="49"/>
      <c r="J1968" s="49" t="n">
        <f aca="false">IF(Source!BC1276&lt;&gt;0,Source!BC1276,1)</f>
        <v>6.94</v>
      </c>
      <c r="K1968" s="50" t="n">
        <f aca="false">Source!O1276</f>
        <v>5387.18</v>
      </c>
      <c r="L1968" s="56"/>
      <c r="S1968" s="0" t="n">
        <f aca="false">ROUND((Source!FX1276/100)*((ROUND(Source!AF1276*Source!I1276,2)+ROUND(Source!AE1276*Source!I1276,2))),2)</f>
        <v>0</v>
      </c>
      <c r="T1968" s="0" t="n">
        <f aca="false">Source!X1276</f>
        <v>0</v>
      </c>
      <c r="U1968" s="0" t="n">
        <f aca="false">ROUND((Source!FY1276/100)*((ROUND(Source!AF1276*Source!I1276,2)+ROUND(Source!AE1276*Source!I1276,2))),2)</f>
        <v>0</v>
      </c>
      <c r="V1968" s="0" t="n">
        <f aca="false">Source!Y1276</f>
        <v>0</v>
      </c>
      <c r="W1968" s="0" t="n">
        <f aca="false">IF(Source!BI1276&lt;=1,H1968,0)</f>
        <v>776.25</v>
      </c>
      <c r="X1968" s="0" t="n">
        <f aca="false">IF(Source!BI1276=2,H1968,0)</f>
        <v>0</v>
      </c>
      <c r="Y1968" s="0" t="n">
        <f aca="false">IF(Source!BI1276=3,H1968,0)</f>
        <v>0</v>
      </c>
      <c r="Z1968" s="0" t="n">
        <f aca="false">IF(Source!BI1276=4,H1968,0)</f>
        <v>0</v>
      </c>
    </row>
    <row r="1969" customFormat="false" ht="15" hidden="false" customHeight="false" outlineLevel="0" collapsed="false">
      <c r="G1969" s="52" t="n">
        <f aca="false">H1961+H1962+H1964+H1965+H1966+SUM(H1968:H1968)</f>
        <v>919.82</v>
      </c>
      <c r="H1969" s="52"/>
      <c r="J1969" s="52" t="n">
        <f aca="false">K1961+K1962+K1964+K1965+K1966+SUM(K1968:K1968)</f>
        <v>6383.59</v>
      </c>
      <c r="K1969" s="52"/>
      <c r="L1969" s="53" t="n">
        <f aca="false">Source!U1275</f>
        <v>2.289</v>
      </c>
      <c r="O1969" s="54" t="n">
        <f aca="false">G1969</f>
        <v>919.82</v>
      </c>
      <c r="P1969" s="54" t="n">
        <f aca="false">J1969</f>
        <v>6383.59</v>
      </c>
      <c r="Q1969" s="54" t="n">
        <f aca="false">L1969</f>
        <v>2.289</v>
      </c>
      <c r="W1969" s="0" t="n">
        <f aca="false">IF(Source!BI1275&lt;=1,H1961+H1962+H1964+H1965+H1966,0)</f>
        <v>143.57</v>
      </c>
      <c r="X1969" s="0" t="n">
        <f aca="false">IF(Source!BI1275=2,H1961+H1962+H1964+H1965+H1966,0)</f>
        <v>0</v>
      </c>
      <c r="Y1969" s="0" t="n">
        <f aca="false">IF(Source!BI1275=3,H1961+H1962+H1964+H1965+H1966,0)</f>
        <v>0</v>
      </c>
      <c r="Z1969" s="0" t="n">
        <f aca="false">IF(Source!BI1275=4,H1961+H1962+H1964+H1965+H1966,0)</f>
        <v>0</v>
      </c>
    </row>
    <row r="1970" customFormat="false" ht="28.5" hidden="false" customHeight="false" outlineLevel="0" collapsed="false">
      <c r="A1970" s="44" t="str">
        <f aca="false">Source!E1277</f>
        <v>12</v>
      </c>
      <c r="B1970" s="45" t="str">
        <f aca="false">Source!F1277</f>
        <v>301-1515</v>
      </c>
      <c r="C1970" s="45" t="str">
        <f aca="false">Source!G1277</f>
        <v>Сифон чугунный двухоборотный асфальтированный</v>
      </c>
      <c r="D1970" s="46" t="str">
        <f aca="false">Source!H1277</f>
        <v>компл.</v>
      </c>
      <c r="E1970" s="47" t="n">
        <f aca="false">Source!I1277</f>
        <v>-3</v>
      </c>
      <c r="F1970" s="48" t="n">
        <f aca="false">Source!AL1277</f>
        <v>15.6</v>
      </c>
      <c r="G1970" s="49" t="n">
        <f aca="false">Source!DD1277</f>
        <v>0</v>
      </c>
      <c r="H1970" s="50" t="n">
        <f aca="false">ROUND(Source!AC1277*Source!I1277,2)</f>
        <v>-46.8</v>
      </c>
      <c r="I1970" s="49" t="n">
        <f aca="false">Source!BO1277</f>
        <v>0</v>
      </c>
      <c r="J1970" s="49" t="n">
        <f aca="false">IF(Source!BC1277&lt;&gt;0,Source!BC1277,1)</f>
        <v>6.94</v>
      </c>
      <c r="K1970" s="50" t="n">
        <f aca="false">Source!P1277</f>
        <v>-324.79</v>
      </c>
      <c r="L1970" s="56"/>
      <c r="S1970" s="0" t="n">
        <f aca="false">ROUND((Source!FX1277/100)*((ROUND(Source!AF1277*Source!I1277,2)+ROUND(Source!AE1277*Source!I1277,2))),2)</f>
        <v>-0</v>
      </c>
      <c r="T1970" s="0" t="n">
        <f aca="false">Source!X1277</f>
        <v>-0</v>
      </c>
      <c r="U1970" s="0" t="n">
        <f aca="false">ROUND((Source!FY1277/100)*((ROUND(Source!AF1277*Source!I1277,2)+ROUND(Source!AE1277*Source!I1277,2))),2)</f>
        <v>-0</v>
      </c>
      <c r="V1970" s="0" t="n">
        <f aca="false">Source!Y1277</f>
        <v>-0</v>
      </c>
    </row>
    <row r="1971" customFormat="false" ht="15" hidden="false" customHeight="false" outlineLevel="0" collapsed="false">
      <c r="G1971" s="52" t="n">
        <f aca="false">H1970</f>
        <v>-46.8</v>
      </c>
      <c r="H1971" s="52"/>
      <c r="J1971" s="52" t="n">
        <f aca="false">K1970</f>
        <v>-324.79</v>
      </c>
      <c r="K1971" s="52"/>
      <c r="L1971" s="53" t="n">
        <f aca="false">Source!U1277</f>
        <v>-0</v>
      </c>
      <c r="O1971" s="54" t="n">
        <f aca="false">G1971</f>
        <v>-46.8</v>
      </c>
      <c r="P1971" s="54" t="n">
        <f aca="false">J1971</f>
        <v>-324.79</v>
      </c>
      <c r="Q1971" s="54" t="n">
        <f aca="false">L1971</f>
        <v>-0</v>
      </c>
      <c r="W1971" s="0" t="n">
        <f aca="false">IF(Source!BI1277&lt;=1,H1970,0)</f>
        <v>-46.8</v>
      </c>
      <c r="X1971" s="0" t="n">
        <f aca="false">IF(Source!BI1277=2,H1970,0)</f>
        <v>0</v>
      </c>
      <c r="Y1971" s="0" t="n">
        <f aca="false">IF(Source!BI1277=3,H1970,0)</f>
        <v>0</v>
      </c>
      <c r="Z1971" s="0" t="n">
        <f aca="false">IF(Source!BI1277=4,H1970,0)</f>
        <v>0</v>
      </c>
    </row>
    <row r="1972" customFormat="false" ht="114" hidden="false" customHeight="false" outlineLevel="0" collapsed="false">
      <c r="A1972" s="33" t="str">
        <f aca="false">Source!E1278</f>
        <v>13</v>
      </c>
      <c r="B1972" s="34" t="str">
        <f aca="false">Source!F1278</f>
        <v>65-2-1</v>
      </c>
      <c r="C1972" s="34" t="str">
        <f aca="false">Source!G1278</f>
        <v>Разборка трубопроводов из чугунных канализационных труб диаметром 50 мм</v>
      </c>
      <c r="D1972" s="35" t="str">
        <f aca="false">Source!H1278</f>
        <v>100 М ТРУБОПРОВОДА С ФАСОННЫМИ ЧАСТЯМИ</v>
      </c>
      <c r="E1972" s="36" t="n">
        <f aca="false">Source!I1278</f>
        <v>0.095</v>
      </c>
      <c r="F1972" s="37" t="n">
        <f aca="false">IF(Source!AK1278&lt;&gt;0,Source!AK1278,Source!AL1278+Source!AM1278+Source!AO1278)</f>
        <v>587.05</v>
      </c>
      <c r="G1972" s="38"/>
      <c r="H1972" s="39"/>
      <c r="I1972" s="38" t="n">
        <f aca="false">Source!BO1278</f>
        <v>0</v>
      </c>
      <c r="J1972" s="38"/>
      <c r="K1972" s="39"/>
      <c r="L1972" s="40"/>
      <c r="S1972" s="0" t="n">
        <f aca="false">ROUND((Source!FX1278/100)*((ROUND(Source!AF1278*Source!I1278,2)+ROUND(Source!AE1278*Source!I1278,2))),2)</f>
        <v>41.07</v>
      </c>
      <c r="T1972" s="0" t="n">
        <f aca="false">Source!X1278</f>
        <v>285.03</v>
      </c>
      <c r="U1972" s="0" t="n">
        <f aca="false">ROUND((Source!FY1278/100)*((ROUND(Source!AF1278*Source!I1278,2)+ROUND(Source!AE1278*Source!I1278,2))),2)</f>
        <v>27.75</v>
      </c>
      <c r="V1972" s="0" t="n">
        <f aca="false">Source!Y1278</f>
        <v>192.59</v>
      </c>
    </row>
    <row r="1973" customFormat="false" ht="14.25" hidden="false" customHeight="false" outlineLevel="0" collapsed="false">
      <c r="A1973" s="33"/>
      <c r="B1973" s="34"/>
      <c r="C1973" s="34" t="s">
        <v>29</v>
      </c>
      <c r="D1973" s="35"/>
      <c r="E1973" s="36"/>
      <c r="F1973" s="37" t="n">
        <f aca="false">Source!AO1278</f>
        <v>582.05</v>
      </c>
      <c r="G1973" s="38" t="n">
        <f aca="false">Source!DG1278</f>
        <v>0</v>
      </c>
      <c r="H1973" s="39" t="n">
        <f aca="false">ROUND(Source!AF1278*Source!I1278,2)</f>
        <v>55.29</v>
      </c>
      <c r="I1973" s="38"/>
      <c r="J1973" s="38" t="n">
        <f aca="false">IF(Source!BA1278&lt;&gt;0,Source!BA1278,1)</f>
        <v>6.94</v>
      </c>
      <c r="K1973" s="39" t="n">
        <f aca="false">Source!S1278</f>
        <v>383.75</v>
      </c>
      <c r="L1973" s="40"/>
      <c r="R1973" s="0" t="n">
        <f aca="false">H1973</f>
        <v>55.29</v>
      </c>
    </row>
    <row r="1974" customFormat="false" ht="14.25" hidden="false" customHeight="false" outlineLevel="0" collapsed="false">
      <c r="A1974" s="33"/>
      <c r="B1974" s="34"/>
      <c r="C1974" s="34" t="s">
        <v>30</v>
      </c>
      <c r="D1974" s="35"/>
      <c r="E1974" s="36"/>
      <c r="F1974" s="37" t="n">
        <f aca="false">Source!AM1278</f>
        <v>5</v>
      </c>
      <c r="G1974" s="38" t="n">
        <f aca="false">Source!DE1278</f>
        <v>0</v>
      </c>
      <c r="H1974" s="39" t="n">
        <f aca="false">ROUND(Source!AD1278*Source!I1278,2)</f>
        <v>0.48</v>
      </c>
      <c r="I1974" s="38"/>
      <c r="J1974" s="38" t="n">
        <f aca="false">IF(Source!BB1278&lt;&gt;0,Source!BB1278,1)</f>
        <v>6.94</v>
      </c>
      <c r="K1974" s="39" t="n">
        <f aca="false">Source!Q1278</f>
        <v>3.3</v>
      </c>
      <c r="L1974" s="40"/>
    </row>
    <row r="1975" customFormat="false" ht="14.25" hidden="false" customHeight="false" outlineLevel="0" collapsed="false">
      <c r="A1975" s="33"/>
      <c r="B1975" s="34"/>
      <c r="C1975" s="34" t="s">
        <v>31</v>
      </c>
      <c r="D1975" s="35"/>
      <c r="E1975" s="36"/>
      <c r="F1975" s="37" t="n">
        <f aca="false">Source!AN1278</f>
        <v>2.16</v>
      </c>
      <c r="G1975" s="38" t="n">
        <f aca="false">Source!DF1278</f>
        <v>0</v>
      </c>
      <c r="H1975" s="41" t="n">
        <f aca="false">ROUND(Source!AE1278*Source!I1278,2)</f>
        <v>0.21</v>
      </c>
      <c r="I1975" s="38"/>
      <c r="J1975" s="38" t="n">
        <f aca="false">IF(Source!BS1278&lt;&gt;0,Source!BS1278,1)</f>
        <v>6.94</v>
      </c>
      <c r="K1975" s="41" t="n">
        <f aca="false">Source!R1278</f>
        <v>1.42</v>
      </c>
      <c r="L1975" s="40"/>
      <c r="R1975" s="0" t="n">
        <f aca="false">H1975</f>
        <v>0.21</v>
      </c>
    </row>
    <row r="1976" customFormat="false" ht="14.25" hidden="false" customHeight="false" outlineLevel="0" collapsed="false">
      <c r="A1976" s="33"/>
      <c r="B1976" s="34"/>
      <c r="C1976" s="34" t="s">
        <v>32</v>
      </c>
      <c r="D1976" s="35" t="s">
        <v>33</v>
      </c>
      <c r="E1976" s="36" t="n">
        <f aca="false">Source!BZ1278</f>
        <v>74</v>
      </c>
      <c r="F1976" s="42"/>
      <c r="G1976" s="38"/>
      <c r="H1976" s="39" t="n">
        <f aca="false">SUM(S1972:S1978)</f>
        <v>41.07</v>
      </c>
      <c r="I1976" s="43"/>
      <c r="J1976" s="20" t="n">
        <f aca="false">Source!AT1278</f>
        <v>74</v>
      </c>
      <c r="K1976" s="39" t="n">
        <f aca="false">SUM(T1972:T1978)</f>
        <v>285.03</v>
      </c>
      <c r="L1976" s="40"/>
    </row>
    <row r="1977" customFormat="false" ht="14.25" hidden="false" customHeight="false" outlineLevel="0" collapsed="false">
      <c r="A1977" s="33"/>
      <c r="B1977" s="34"/>
      <c r="C1977" s="34" t="s">
        <v>34</v>
      </c>
      <c r="D1977" s="35" t="s">
        <v>33</v>
      </c>
      <c r="E1977" s="36" t="n">
        <f aca="false">Source!CA1278</f>
        <v>50</v>
      </c>
      <c r="F1977" s="42"/>
      <c r="G1977" s="38"/>
      <c r="H1977" s="39" t="n">
        <f aca="false">SUM(U1972:U1978)</f>
        <v>27.75</v>
      </c>
      <c r="I1977" s="43"/>
      <c r="J1977" s="20" t="n">
        <f aca="false">Source!AU1278</f>
        <v>50</v>
      </c>
      <c r="K1977" s="39" t="n">
        <f aca="false">SUM(V1972:V1978)</f>
        <v>192.59</v>
      </c>
      <c r="L1977" s="40"/>
    </row>
    <row r="1978" customFormat="false" ht="14.25" hidden="false" customHeight="false" outlineLevel="0" collapsed="false">
      <c r="A1978" s="44"/>
      <c r="B1978" s="45"/>
      <c r="C1978" s="45" t="s">
        <v>35</v>
      </c>
      <c r="D1978" s="46" t="s">
        <v>36</v>
      </c>
      <c r="E1978" s="47" t="n">
        <f aca="false">Source!AQ1278</f>
        <v>68.8</v>
      </c>
      <c r="F1978" s="48"/>
      <c r="G1978" s="49" t="n">
        <f aca="false">Source!DI1278</f>
        <v>0</v>
      </c>
      <c r="H1978" s="50"/>
      <c r="I1978" s="49"/>
      <c r="J1978" s="49"/>
      <c r="K1978" s="50"/>
      <c r="L1978" s="51" t="n">
        <f aca="false">Source!U1278</f>
        <v>6.536</v>
      </c>
    </row>
    <row r="1979" customFormat="false" ht="15" hidden="false" customHeight="false" outlineLevel="0" collapsed="false">
      <c r="G1979" s="52" t="n">
        <f aca="false">H1973+H1974+H1976+H1977</f>
        <v>124.59</v>
      </c>
      <c r="H1979" s="52"/>
      <c r="J1979" s="52" t="n">
        <f aca="false">K1973+K1974+K1976+K1977</f>
        <v>864.67</v>
      </c>
      <c r="K1979" s="52"/>
      <c r="L1979" s="53" t="n">
        <f aca="false">Source!U1278</f>
        <v>6.536</v>
      </c>
      <c r="O1979" s="54" t="n">
        <f aca="false">G1979</f>
        <v>124.59</v>
      </c>
      <c r="P1979" s="54" t="n">
        <f aca="false">J1979</f>
        <v>864.67</v>
      </c>
      <c r="Q1979" s="54" t="n">
        <f aca="false">L1979</f>
        <v>6.536</v>
      </c>
      <c r="W1979" s="0" t="n">
        <f aca="false">IF(Source!BI1278&lt;=1,H1973+H1974+H1976+H1977,0)</f>
        <v>124.59</v>
      </c>
      <c r="X1979" s="0" t="n">
        <f aca="false">IF(Source!BI1278=2,H1973+H1974+H1976+H1977,0)</f>
        <v>0</v>
      </c>
      <c r="Y1979" s="0" t="n">
        <f aca="false">IF(Source!BI1278=3,H1973+H1974+H1976+H1977,0)</f>
        <v>0</v>
      </c>
      <c r="Z1979" s="0" t="n">
        <f aca="false">IF(Source!BI1278=4,H1973+H1974+H1976+H1977,0)</f>
        <v>0</v>
      </c>
    </row>
    <row r="1980" customFormat="false" ht="42.75" hidden="false" customHeight="false" outlineLevel="0" collapsed="false">
      <c r="A1980" s="33" t="str">
        <f aca="false">Source!E1279</f>
        <v>14</v>
      </c>
      <c r="B1980" s="34" t="str">
        <f aca="false">Source!F1279</f>
        <v>16-04-004-1</v>
      </c>
      <c r="C1980" s="34" t="str">
        <f aca="false">Source!G1279</f>
        <v>Прокладка внутренних трубопроводов канализации из полипропиленовых труб диаметром 50 мм</v>
      </c>
      <c r="D1980" s="35" t="str">
        <f aca="false">Source!H1279</f>
        <v>100 м трубопровода</v>
      </c>
      <c r="E1980" s="36" t="n">
        <f aca="false">Source!I1279</f>
        <v>0.095</v>
      </c>
      <c r="F1980" s="37" t="n">
        <f aca="false">IF(Source!AK1279&lt;&gt;0,Source!AK1279,Source!AL1279+Source!AM1279+Source!AO1279)</f>
        <v>1635.86</v>
      </c>
      <c r="G1980" s="38"/>
      <c r="H1980" s="39"/>
      <c r="I1980" s="38" t="n">
        <f aca="false">Source!BO1279</f>
        <v>0</v>
      </c>
      <c r="J1980" s="38"/>
      <c r="K1980" s="39"/>
      <c r="L1980" s="40"/>
      <c r="S1980" s="0" t="n">
        <f aca="false">ROUND((Source!FX1279/100)*((ROUND(Source!AF1279*Source!I1279,2)+ROUND(Source!AE1279*Source!I1279,2))),2)</f>
        <v>68.58</v>
      </c>
      <c r="T1980" s="0" t="n">
        <f aca="false">Source!X1279</f>
        <v>475.94</v>
      </c>
      <c r="U1980" s="0" t="n">
        <f aca="false">ROUND((Source!FY1279/100)*((ROUND(Source!AF1279*Source!I1279,2)+ROUND(Source!AE1279*Source!I1279,2))),2)</f>
        <v>44.47</v>
      </c>
      <c r="V1980" s="0" t="n">
        <f aca="false">Source!Y1279</f>
        <v>308.62</v>
      </c>
    </row>
    <row r="1981" customFormat="false" ht="14.25" hidden="false" customHeight="false" outlineLevel="0" collapsed="false">
      <c r="A1981" s="33"/>
      <c r="B1981" s="34"/>
      <c r="C1981" s="34" t="s">
        <v>29</v>
      </c>
      <c r="D1981" s="35"/>
      <c r="E1981" s="36"/>
      <c r="F1981" s="37" t="n">
        <f aca="false">Source!AO1279</f>
        <v>563.25</v>
      </c>
      <c r="G1981" s="38" t="n">
        <f aca="false">Source!DG1279</f>
        <v>0</v>
      </c>
      <c r="H1981" s="39" t="n">
        <f aca="false">ROUND(Source!AF1279*Source!I1279,2)</f>
        <v>53.51</v>
      </c>
      <c r="I1981" s="38"/>
      <c r="J1981" s="38" t="n">
        <f aca="false">IF(Source!BA1279&lt;&gt;0,Source!BA1279,1)</f>
        <v>6.94</v>
      </c>
      <c r="K1981" s="39" t="n">
        <f aca="false">Source!S1279</f>
        <v>371.35</v>
      </c>
      <c r="L1981" s="40"/>
      <c r="R1981" s="0" t="n">
        <f aca="false">H1981</f>
        <v>53.51</v>
      </c>
    </row>
    <row r="1982" customFormat="false" ht="14.25" hidden="false" customHeight="false" outlineLevel="0" collapsed="false">
      <c r="A1982" s="33"/>
      <c r="B1982" s="34"/>
      <c r="C1982" s="34" t="s">
        <v>30</v>
      </c>
      <c r="D1982" s="35"/>
      <c r="E1982" s="36"/>
      <c r="F1982" s="37" t="n">
        <f aca="false">Source!AM1279</f>
        <v>9.53</v>
      </c>
      <c r="G1982" s="38" t="n">
        <f aca="false">Source!DE1279</f>
        <v>0</v>
      </c>
      <c r="H1982" s="39" t="n">
        <f aca="false">ROUND(Source!AD1279*Source!I1279,2)</f>
        <v>0.91</v>
      </c>
      <c r="I1982" s="38"/>
      <c r="J1982" s="38" t="n">
        <f aca="false">IF(Source!BB1279&lt;&gt;0,Source!BB1279,1)</f>
        <v>6.94</v>
      </c>
      <c r="K1982" s="39" t="n">
        <f aca="false">Source!Q1279</f>
        <v>6.28</v>
      </c>
      <c r="L1982" s="40"/>
    </row>
    <row r="1983" customFormat="false" ht="14.25" hidden="false" customHeight="false" outlineLevel="0" collapsed="false">
      <c r="A1983" s="33"/>
      <c r="B1983" s="34"/>
      <c r="C1983" s="34" t="s">
        <v>31</v>
      </c>
      <c r="D1983" s="35"/>
      <c r="E1983" s="36"/>
      <c r="F1983" s="37" t="n">
        <f aca="false">Source!AN1279</f>
        <v>0.73</v>
      </c>
      <c r="G1983" s="38" t="n">
        <f aca="false">Source!DF1279</f>
        <v>0</v>
      </c>
      <c r="H1983" s="41" t="n">
        <f aca="false">ROUND(Source!AE1279*Source!I1279,2)</f>
        <v>0.07</v>
      </c>
      <c r="I1983" s="38"/>
      <c r="J1983" s="38" t="n">
        <f aca="false">IF(Source!BS1279&lt;&gt;0,Source!BS1279,1)</f>
        <v>6.94</v>
      </c>
      <c r="K1983" s="41" t="n">
        <f aca="false">Source!R1279</f>
        <v>0.48</v>
      </c>
      <c r="L1983" s="40"/>
      <c r="R1983" s="0" t="n">
        <f aca="false">H1983</f>
        <v>0.07</v>
      </c>
    </row>
    <row r="1984" customFormat="false" ht="14.25" hidden="false" customHeight="false" outlineLevel="0" collapsed="false">
      <c r="A1984" s="33"/>
      <c r="B1984" s="34"/>
      <c r="C1984" s="34" t="s">
        <v>37</v>
      </c>
      <c r="D1984" s="35"/>
      <c r="E1984" s="36"/>
      <c r="F1984" s="37" t="n">
        <f aca="false">Source!AL1279</f>
        <v>1063.08</v>
      </c>
      <c r="G1984" s="38" t="n">
        <f aca="false">Source!DD1279</f>
        <v>0</v>
      </c>
      <c r="H1984" s="39" t="n">
        <f aca="false">ROUND(Source!AC1279*Source!I1279,2)</f>
        <v>100.99</v>
      </c>
      <c r="I1984" s="38"/>
      <c r="J1984" s="38" t="n">
        <f aca="false">IF(Source!BC1279&lt;&gt;0,Source!BC1279,1)</f>
        <v>6.94</v>
      </c>
      <c r="K1984" s="39" t="n">
        <f aca="false">Source!P1279</f>
        <v>700.89</v>
      </c>
      <c r="L1984" s="40"/>
    </row>
    <row r="1985" customFormat="false" ht="14.25" hidden="false" customHeight="false" outlineLevel="0" collapsed="false">
      <c r="A1985" s="33"/>
      <c r="B1985" s="34"/>
      <c r="C1985" s="34" t="s">
        <v>32</v>
      </c>
      <c r="D1985" s="35" t="s">
        <v>33</v>
      </c>
      <c r="E1985" s="36" t="n">
        <f aca="false">Source!BZ1279</f>
        <v>128</v>
      </c>
      <c r="F1985" s="42"/>
      <c r="G1985" s="38"/>
      <c r="H1985" s="39" t="n">
        <f aca="false">SUM(S1980:S1989)</f>
        <v>68.58</v>
      </c>
      <c r="I1985" s="43"/>
      <c r="J1985" s="20" t="n">
        <f aca="false">Source!AT1279</f>
        <v>128</v>
      </c>
      <c r="K1985" s="39" t="n">
        <f aca="false">SUM(T1980:T1989)</f>
        <v>475.94</v>
      </c>
      <c r="L1985" s="40"/>
    </row>
    <row r="1986" customFormat="false" ht="14.25" hidden="false" customHeight="false" outlineLevel="0" collapsed="false">
      <c r="A1986" s="33"/>
      <c r="B1986" s="34"/>
      <c r="C1986" s="34" t="s">
        <v>34</v>
      </c>
      <c r="D1986" s="35" t="s">
        <v>33</v>
      </c>
      <c r="E1986" s="36" t="n">
        <f aca="false">Source!CA1279</f>
        <v>83</v>
      </c>
      <c r="F1986" s="42"/>
      <c r="G1986" s="38"/>
      <c r="H1986" s="39" t="n">
        <f aca="false">SUM(U1980:U1989)</f>
        <v>44.47</v>
      </c>
      <c r="I1986" s="43"/>
      <c r="J1986" s="20" t="n">
        <f aca="false">Source!AU1279</f>
        <v>83</v>
      </c>
      <c r="K1986" s="39" t="n">
        <f aca="false">SUM(V1980:V1989)</f>
        <v>308.62</v>
      </c>
      <c r="L1986" s="40"/>
    </row>
    <row r="1987" customFormat="false" ht="14.25" hidden="false" customHeight="false" outlineLevel="0" collapsed="false">
      <c r="A1987" s="33"/>
      <c r="B1987" s="34"/>
      <c r="C1987" s="34" t="s">
        <v>35</v>
      </c>
      <c r="D1987" s="35" t="s">
        <v>36</v>
      </c>
      <c r="E1987" s="36" t="n">
        <f aca="false">Source!AQ1279</f>
        <v>59.92</v>
      </c>
      <c r="F1987" s="37"/>
      <c r="G1987" s="38" t="n">
        <f aca="false">Source!DI1279</f>
        <v>0</v>
      </c>
      <c r="H1987" s="39"/>
      <c r="I1987" s="38"/>
      <c r="J1987" s="38"/>
      <c r="K1987" s="39"/>
      <c r="L1987" s="55" t="n">
        <f aca="false">Source!U1279</f>
        <v>5.6924</v>
      </c>
    </row>
    <row r="1988" customFormat="false" ht="42.75" hidden="false" customHeight="false" outlineLevel="0" collapsed="false">
      <c r="A1988" s="33" t="str">
        <f aca="false">Source!E1280</f>
        <v>14,1</v>
      </c>
      <c r="B1988" s="34" t="str">
        <f aca="false">Source!F1280</f>
        <v>507-0789</v>
      </c>
      <c r="C1988" s="34" t="str">
        <f aca="false">Source!G1280</f>
        <v>Переходы диаметром условного прохода 100/50 мм и наружным диаметром 122/67 мм</v>
      </c>
      <c r="D1988" s="35" t="str">
        <f aca="false">Source!H1280</f>
        <v>шт.</v>
      </c>
      <c r="E1988" s="36" t="n">
        <f aca="false">Source!I1280</f>
        <v>1</v>
      </c>
      <c r="F1988" s="37" t="n">
        <f aca="false">Source!AK1280</f>
        <v>87.58</v>
      </c>
      <c r="G1988" s="38"/>
      <c r="H1988" s="39" t="n">
        <f aca="false">ROUND(Source!AC1280*Source!I1280,2)+ROUND(Source!AD1280*Source!I1280,2)+ROUND(Source!AF1280*Source!I1280,2)</f>
        <v>87.58</v>
      </c>
      <c r="I1988" s="38"/>
      <c r="J1988" s="38" t="n">
        <f aca="false">IF(Source!BC1280&lt;&gt;0,Source!BC1280,1)</f>
        <v>6.94</v>
      </c>
      <c r="K1988" s="39" t="n">
        <f aca="false">Source!O1280</f>
        <v>607.81</v>
      </c>
      <c r="L1988" s="40"/>
      <c r="S1988" s="0" t="n">
        <f aca="false">ROUND((Source!FX1280/100)*((ROUND(Source!AF1280*Source!I1280,2)+ROUND(Source!AE1280*Source!I1280,2))),2)</f>
        <v>0</v>
      </c>
      <c r="T1988" s="0" t="n">
        <f aca="false">Source!X1280</f>
        <v>0</v>
      </c>
      <c r="U1988" s="0" t="n">
        <f aca="false">ROUND((Source!FY1280/100)*((ROUND(Source!AF1280*Source!I1280,2)+ROUND(Source!AE1280*Source!I1280,2))),2)</f>
        <v>0</v>
      </c>
      <c r="V1988" s="0" t="n">
        <f aca="false">Source!Y1280</f>
        <v>0</v>
      </c>
      <c r="W1988" s="0" t="n">
        <f aca="false">IF(Source!BI1280&lt;=1,H1988,0)</f>
        <v>87.58</v>
      </c>
      <c r="X1988" s="0" t="n">
        <f aca="false">IF(Source!BI1280=2,H1988,0)</f>
        <v>0</v>
      </c>
      <c r="Y1988" s="0" t="n">
        <f aca="false">IF(Source!BI1280=3,H1988,0)</f>
        <v>0</v>
      </c>
      <c r="Z1988" s="0" t="n">
        <f aca="false">IF(Source!BI1280=4,H1988,0)</f>
        <v>0</v>
      </c>
    </row>
    <row r="1989" customFormat="false" ht="57" hidden="false" customHeight="false" outlineLevel="0" collapsed="false">
      <c r="A1989" s="44" t="str">
        <f aca="false">Source!E1281</f>
        <v>14,2</v>
      </c>
      <c r="B1989" s="45" t="str">
        <f aca="false">Source!F1281</f>
        <v>507-3923</v>
      </c>
      <c r="C1989" s="45" t="str">
        <f aca="false">Source!G1281</f>
        <v>Отвод сварной полиэтиленовый 90° к напорным трубам (ТУ 2248-006-75245920) ПЭ 100 PN6,3, диаметр 110 мм</v>
      </c>
      <c r="D1989" s="46" t="str">
        <f aca="false">Source!H1281</f>
        <v>шт.</v>
      </c>
      <c r="E1989" s="47" t="n">
        <f aca="false">Source!I1281</f>
        <v>1</v>
      </c>
      <c r="F1989" s="48" t="n">
        <f aca="false">Source!AK1281</f>
        <v>275.5</v>
      </c>
      <c r="G1989" s="49"/>
      <c r="H1989" s="50" t="n">
        <f aca="false">ROUND(Source!AC1281*Source!I1281,2)+ROUND(Source!AD1281*Source!I1281,2)+ROUND(Source!AF1281*Source!I1281,2)</f>
        <v>275.5</v>
      </c>
      <c r="I1989" s="49"/>
      <c r="J1989" s="49" t="n">
        <f aca="false">IF(Source!BC1281&lt;&gt;0,Source!BC1281,1)</f>
        <v>6.94</v>
      </c>
      <c r="K1989" s="50" t="n">
        <f aca="false">Source!O1281</f>
        <v>1911.97</v>
      </c>
      <c r="L1989" s="56"/>
      <c r="S1989" s="0" t="n">
        <f aca="false">ROUND((Source!FX1281/100)*((ROUND(Source!AF1281*Source!I1281,2)+ROUND(Source!AE1281*Source!I1281,2))),2)</f>
        <v>0</v>
      </c>
      <c r="T1989" s="0" t="n">
        <f aca="false">Source!X1281</f>
        <v>0</v>
      </c>
      <c r="U1989" s="0" t="n">
        <f aca="false">ROUND((Source!FY1281/100)*((ROUND(Source!AF1281*Source!I1281,2)+ROUND(Source!AE1281*Source!I1281,2))),2)</f>
        <v>0</v>
      </c>
      <c r="V1989" s="0" t="n">
        <f aca="false">Source!Y1281</f>
        <v>0</v>
      </c>
      <c r="W1989" s="0" t="n">
        <f aca="false">IF(Source!BI1281&lt;=1,H1989,0)</f>
        <v>275.5</v>
      </c>
      <c r="X1989" s="0" t="n">
        <f aca="false">IF(Source!BI1281=2,H1989,0)</f>
        <v>0</v>
      </c>
      <c r="Y1989" s="0" t="n">
        <f aca="false">IF(Source!BI1281=3,H1989,0)</f>
        <v>0</v>
      </c>
      <c r="Z1989" s="0" t="n">
        <f aca="false">IF(Source!BI1281=4,H1989,0)</f>
        <v>0</v>
      </c>
    </row>
    <row r="1990" customFormat="false" ht="15" hidden="false" customHeight="false" outlineLevel="0" collapsed="false">
      <c r="G1990" s="52" t="n">
        <f aca="false">H1981+H1982+H1984+H1985+H1986+SUM(H1988:H1989)</f>
        <v>631.54</v>
      </c>
      <c r="H1990" s="52"/>
      <c r="J1990" s="52" t="n">
        <f aca="false">K1981+K1982+K1984+K1985+K1986+SUM(K1988:K1989)</f>
        <v>4382.86</v>
      </c>
      <c r="K1990" s="52"/>
      <c r="L1990" s="53" t="n">
        <f aca="false">Source!U1279</f>
        <v>5.6924</v>
      </c>
      <c r="O1990" s="54" t="n">
        <f aca="false">G1990</f>
        <v>631.54</v>
      </c>
      <c r="P1990" s="54" t="n">
        <f aca="false">J1990</f>
        <v>4382.86</v>
      </c>
      <c r="Q1990" s="54" t="n">
        <f aca="false">L1990</f>
        <v>5.6924</v>
      </c>
      <c r="W1990" s="0" t="n">
        <f aca="false">IF(Source!BI1279&lt;=1,H1981+H1982+H1984+H1985+H1986,0)</f>
        <v>268.46</v>
      </c>
      <c r="X1990" s="0" t="n">
        <f aca="false">IF(Source!BI1279=2,H1981+H1982+H1984+H1985+H1986,0)</f>
        <v>0</v>
      </c>
      <c r="Y1990" s="0" t="n">
        <f aca="false">IF(Source!BI1279=3,H1981+H1982+H1984+H1985+H1986,0)</f>
        <v>0</v>
      </c>
      <c r="Z1990" s="0" t="n">
        <f aca="false">IF(Source!BI1279=4,H1981+H1982+H1984+H1985+H1986,0)</f>
        <v>0</v>
      </c>
    </row>
    <row r="1991" customFormat="false" ht="28.5" hidden="false" customHeight="false" outlineLevel="0" collapsed="false">
      <c r="A1991" s="33" t="str">
        <f aca="false">Source!E1282</f>
        <v>15</v>
      </c>
      <c r="B1991" s="34" t="str">
        <f aca="false">Source!F1282</f>
        <v>65-6-10</v>
      </c>
      <c r="C1991" s="34" t="str">
        <f aca="false">Source!G1282</f>
        <v>Смена гибких подводок</v>
      </c>
      <c r="D1991" s="35" t="str">
        <f aca="false">Source!H1282</f>
        <v>100 приборов</v>
      </c>
      <c r="E1991" s="36" t="n">
        <f aca="false">Source!I1282</f>
        <v>0.05</v>
      </c>
      <c r="F1991" s="37" t="n">
        <f aca="false">IF(Source!AK1282&lt;&gt;0,Source!AK1282,Source!AL1282+Source!AM1282+Source!AO1282)</f>
        <v>2526.19</v>
      </c>
      <c r="G1991" s="38"/>
      <c r="H1991" s="39"/>
      <c r="I1991" s="38" t="n">
        <f aca="false">Source!BO1282</f>
        <v>0</v>
      </c>
      <c r="J1991" s="38"/>
      <c r="K1991" s="39"/>
      <c r="L1991" s="40"/>
      <c r="S1991" s="0" t="n">
        <f aca="false">ROUND((Source!FX1282/100)*((ROUND(Source!AF1282*Source!I1282,2)+ROUND(Source!AE1282*Source!I1282,2))),2)</f>
        <v>24.5</v>
      </c>
      <c r="T1991" s="0" t="n">
        <f aca="false">Source!X1282</f>
        <v>170.11</v>
      </c>
      <c r="U1991" s="0" t="n">
        <f aca="false">ROUND((Source!FY1282/100)*((ROUND(Source!AF1282*Source!I1282,2)+ROUND(Source!AE1282*Source!I1282,2))),2)</f>
        <v>14.27</v>
      </c>
      <c r="V1991" s="0" t="n">
        <f aca="false">Source!Y1282</f>
        <v>99.1</v>
      </c>
    </row>
    <row r="1992" customFormat="false" ht="14.25" hidden="false" customHeight="false" outlineLevel="0" collapsed="false">
      <c r="A1992" s="33"/>
      <c r="B1992" s="34"/>
      <c r="C1992" s="34" t="s">
        <v>29</v>
      </c>
      <c r="D1992" s="35"/>
      <c r="E1992" s="36"/>
      <c r="F1992" s="37" t="n">
        <f aca="false">Source!AO1282</f>
        <v>475.27</v>
      </c>
      <c r="G1992" s="38" t="n">
        <f aca="false">Source!DG1282</f>
        <v>0</v>
      </c>
      <c r="H1992" s="39" t="n">
        <f aca="false">ROUND(Source!AF1282*Source!I1282,2)</f>
        <v>23.76</v>
      </c>
      <c r="I1992" s="38"/>
      <c r="J1992" s="38" t="n">
        <f aca="false">IF(Source!BA1282&lt;&gt;0,Source!BA1282,1)</f>
        <v>6.94</v>
      </c>
      <c r="K1992" s="39" t="n">
        <f aca="false">Source!S1282</f>
        <v>164.92</v>
      </c>
      <c r="L1992" s="40"/>
      <c r="R1992" s="0" t="n">
        <f aca="false">H1992</f>
        <v>23.76</v>
      </c>
    </row>
    <row r="1993" customFormat="false" ht="14.25" hidden="false" customHeight="false" outlineLevel="0" collapsed="false">
      <c r="A1993" s="33"/>
      <c r="B1993" s="34"/>
      <c r="C1993" s="34" t="s">
        <v>30</v>
      </c>
      <c r="D1993" s="35"/>
      <c r="E1993" s="36"/>
      <c r="F1993" s="37" t="n">
        <f aca="false">Source!AM1282</f>
        <v>5.92</v>
      </c>
      <c r="G1993" s="38" t="n">
        <f aca="false">Source!DE1282</f>
        <v>0</v>
      </c>
      <c r="H1993" s="39" t="n">
        <f aca="false">ROUND(Source!AD1282*Source!I1282,2)</f>
        <v>0.3</v>
      </c>
      <c r="I1993" s="38"/>
      <c r="J1993" s="38" t="n">
        <f aca="false">IF(Source!BB1282&lt;&gt;0,Source!BB1282,1)</f>
        <v>6.94</v>
      </c>
      <c r="K1993" s="39" t="n">
        <f aca="false">Source!Q1282</f>
        <v>2.05</v>
      </c>
      <c r="L1993" s="40"/>
    </row>
    <row r="1994" customFormat="false" ht="14.25" hidden="false" customHeight="false" outlineLevel="0" collapsed="false">
      <c r="A1994" s="33"/>
      <c r="B1994" s="34"/>
      <c r="C1994" s="34" t="s">
        <v>31</v>
      </c>
      <c r="D1994" s="35"/>
      <c r="E1994" s="36"/>
      <c r="F1994" s="37" t="n">
        <f aca="false">Source!AN1282</f>
        <v>0.68</v>
      </c>
      <c r="G1994" s="38" t="n">
        <f aca="false">Source!DF1282</f>
        <v>0</v>
      </c>
      <c r="H1994" s="41" t="n">
        <f aca="false">ROUND(Source!AE1282*Source!I1282,2)</f>
        <v>0.03</v>
      </c>
      <c r="I1994" s="38"/>
      <c r="J1994" s="38" t="n">
        <f aca="false">IF(Source!BS1282&lt;&gt;0,Source!BS1282,1)</f>
        <v>6.94</v>
      </c>
      <c r="K1994" s="41" t="n">
        <f aca="false">Source!R1282</f>
        <v>0.24</v>
      </c>
      <c r="L1994" s="40"/>
      <c r="R1994" s="0" t="n">
        <f aca="false">H1994</f>
        <v>0.03</v>
      </c>
    </row>
    <row r="1995" customFormat="false" ht="14.25" hidden="false" customHeight="false" outlineLevel="0" collapsed="false">
      <c r="A1995" s="33"/>
      <c r="B1995" s="34"/>
      <c r="C1995" s="34" t="s">
        <v>37</v>
      </c>
      <c r="D1995" s="35"/>
      <c r="E1995" s="36"/>
      <c r="F1995" s="37" t="n">
        <f aca="false">Source!AL1282</f>
        <v>2045</v>
      </c>
      <c r="G1995" s="38" t="n">
        <f aca="false">Source!DD1282</f>
        <v>0</v>
      </c>
      <c r="H1995" s="39" t="n">
        <f aca="false">ROUND(Source!AC1282*Source!I1282,2)</f>
        <v>102.25</v>
      </c>
      <c r="I1995" s="38"/>
      <c r="J1995" s="38" t="n">
        <f aca="false">IF(Source!BC1282&lt;&gt;0,Source!BC1282,1)</f>
        <v>6.94</v>
      </c>
      <c r="K1995" s="39" t="n">
        <f aca="false">Source!P1282</f>
        <v>709.62</v>
      </c>
      <c r="L1995" s="40"/>
    </row>
    <row r="1996" customFormat="false" ht="14.25" hidden="false" customHeight="false" outlineLevel="0" collapsed="false">
      <c r="A1996" s="33"/>
      <c r="B1996" s="34"/>
      <c r="C1996" s="34" t="s">
        <v>32</v>
      </c>
      <c r="D1996" s="35" t="s">
        <v>33</v>
      </c>
      <c r="E1996" s="36" t="n">
        <f aca="false">Source!BZ1282</f>
        <v>103</v>
      </c>
      <c r="F1996" s="42"/>
      <c r="G1996" s="38"/>
      <c r="H1996" s="39" t="n">
        <f aca="false">SUM(S1991:S1998)</f>
        <v>24.5</v>
      </c>
      <c r="I1996" s="43"/>
      <c r="J1996" s="20" t="n">
        <f aca="false">Source!AT1282</f>
        <v>103</v>
      </c>
      <c r="K1996" s="39" t="n">
        <f aca="false">SUM(T1991:T1998)</f>
        <v>170.11</v>
      </c>
      <c r="L1996" s="40"/>
    </row>
    <row r="1997" customFormat="false" ht="14.25" hidden="false" customHeight="false" outlineLevel="0" collapsed="false">
      <c r="A1997" s="33"/>
      <c r="B1997" s="34"/>
      <c r="C1997" s="34" t="s">
        <v>34</v>
      </c>
      <c r="D1997" s="35" t="s">
        <v>33</v>
      </c>
      <c r="E1997" s="36" t="n">
        <f aca="false">Source!CA1282</f>
        <v>60</v>
      </c>
      <c r="F1997" s="42"/>
      <c r="G1997" s="38"/>
      <c r="H1997" s="39" t="n">
        <f aca="false">SUM(U1991:U1998)</f>
        <v>14.27</v>
      </c>
      <c r="I1997" s="43"/>
      <c r="J1997" s="20" t="n">
        <f aca="false">Source!AU1282</f>
        <v>60</v>
      </c>
      <c r="K1997" s="39" t="n">
        <f aca="false">SUM(V1991:V1998)</f>
        <v>99.1</v>
      </c>
      <c r="L1997" s="40"/>
    </row>
    <row r="1998" customFormat="false" ht="14.25" hidden="false" customHeight="false" outlineLevel="0" collapsed="false">
      <c r="A1998" s="44"/>
      <c r="B1998" s="45"/>
      <c r="C1998" s="45" t="s">
        <v>35</v>
      </c>
      <c r="D1998" s="46" t="s">
        <v>36</v>
      </c>
      <c r="E1998" s="47" t="n">
        <f aca="false">Source!AQ1282</f>
        <v>52.4</v>
      </c>
      <c r="F1998" s="48"/>
      <c r="G1998" s="49" t="n">
        <f aca="false">Source!DI1282</f>
        <v>0</v>
      </c>
      <c r="H1998" s="50"/>
      <c r="I1998" s="49"/>
      <c r="J1998" s="49"/>
      <c r="K1998" s="50"/>
      <c r="L1998" s="51" t="n">
        <f aca="false">Source!U1282</f>
        <v>2.62</v>
      </c>
    </row>
    <row r="1999" customFormat="false" ht="15" hidden="false" customHeight="false" outlineLevel="0" collapsed="false">
      <c r="G1999" s="52" t="n">
        <f aca="false">H1992+H1993+H1995+H1996+H1997</f>
        <v>165.08</v>
      </c>
      <c r="H1999" s="52"/>
      <c r="J1999" s="52" t="n">
        <f aca="false">K1992+K1993+K1995+K1996+K1997</f>
        <v>1145.8</v>
      </c>
      <c r="K1999" s="52"/>
      <c r="L1999" s="53" t="n">
        <f aca="false">Source!U1282</f>
        <v>2.62</v>
      </c>
      <c r="O1999" s="54" t="n">
        <f aca="false">G1999</f>
        <v>165.08</v>
      </c>
      <c r="P1999" s="54" t="n">
        <f aca="false">J1999</f>
        <v>1145.8</v>
      </c>
      <c r="Q1999" s="54" t="n">
        <f aca="false">L1999</f>
        <v>2.62</v>
      </c>
      <c r="W1999" s="0" t="n">
        <f aca="false">IF(Source!BI1282&lt;=1,H1992+H1993+H1995+H1996+H1997,0)</f>
        <v>165.08</v>
      </c>
      <c r="X1999" s="0" t="n">
        <f aca="false">IF(Source!BI1282=2,H1992+H1993+H1995+H1996+H1997,0)</f>
        <v>0</v>
      </c>
      <c r="Y1999" s="0" t="n">
        <f aca="false">IF(Source!BI1282=3,H1992+H1993+H1995+H1996+H1997,0)</f>
        <v>0</v>
      </c>
      <c r="Z1999" s="0" t="n">
        <f aca="false">IF(Source!BI1282=4,H1992+H1993+H1995+H1996+H1997,0)</f>
        <v>0</v>
      </c>
    </row>
    <row r="2000" customFormat="false" ht="42.75" hidden="false" customHeight="false" outlineLevel="0" collapsed="false">
      <c r="A2000" s="33" t="str">
        <f aca="false">Source!E1283</f>
        <v>16</v>
      </c>
      <c r="B2000" s="34" t="str">
        <f aca="false">Source!F1283</f>
        <v>46-03-017-5</v>
      </c>
      <c r="C2000" s="34" t="str">
        <f aca="false">Source!G1283</f>
        <v>Заделка отверстий, гнезд и борозд в стенах и перегородках бетонных площадью до 0,1 м2</v>
      </c>
      <c r="D2000" s="35" t="str">
        <f aca="false">Source!H1283</f>
        <v>1 м3 заделки</v>
      </c>
      <c r="E2000" s="36" t="n">
        <f aca="false">Source!I1283</f>
        <v>0.02</v>
      </c>
      <c r="F2000" s="37" t="n">
        <f aca="false">IF(Source!AK1283&lt;&gt;0,Source!AK1283,Source!AL1283+Source!AM1283+Source!AO1283)</f>
        <v>1930.16</v>
      </c>
      <c r="G2000" s="38"/>
      <c r="H2000" s="39"/>
      <c r="I2000" s="38" t="n">
        <f aca="false">Source!BO1283</f>
        <v>0</v>
      </c>
      <c r="J2000" s="38"/>
      <c r="K2000" s="39"/>
      <c r="L2000" s="40"/>
      <c r="S2000" s="0" t="n">
        <f aca="false">ROUND((Source!FX1283/100)*((ROUND(Source!AF1283*Source!I1283,2)+ROUND(Source!AE1283*Source!I1283,2))),2)</f>
        <v>13.39</v>
      </c>
      <c r="T2000" s="0" t="n">
        <f aca="false">Source!X1283</f>
        <v>92.91</v>
      </c>
      <c r="U2000" s="0" t="n">
        <f aca="false">ROUND((Source!FY1283/100)*((ROUND(Source!AF1283*Source!I1283,2)+ROUND(Source!AE1283*Source!I1283,2))),2)</f>
        <v>8.52</v>
      </c>
      <c r="V2000" s="0" t="n">
        <f aca="false">Source!Y1283</f>
        <v>59.12</v>
      </c>
    </row>
    <row r="2001" customFormat="false" ht="14.25" hidden="false" customHeight="false" outlineLevel="0" collapsed="false">
      <c r="A2001" s="33"/>
      <c r="B2001" s="34"/>
      <c r="C2001" s="34" t="s">
        <v>29</v>
      </c>
      <c r="D2001" s="35"/>
      <c r="E2001" s="36"/>
      <c r="F2001" s="37" t="n">
        <f aca="false">Source!AO1283</f>
        <v>608.53</v>
      </c>
      <c r="G2001" s="38" t="n">
        <f aca="false">Source!DG1283</f>
        <v>0</v>
      </c>
      <c r="H2001" s="39" t="n">
        <f aca="false">ROUND(Source!AF1283*Source!I1283,2)</f>
        <v>12.17</v>
      </c>
      <c r="I2001" s="38"/>
      <c r="J2001" s="38" t="n">
        <f aca="false">IF(Source!BA1283&lt;&gt;0,Source!BA1283,1)</f>
        <v>6.94</v>
      </c>
      <c r="K2001" s="39" t="n">
        <f aca="false">Source!S1283</f>
        <v>84.46</v>
      </c>
      <c r="L2001" s="40"/>
      <c r="R2001" s="0" t="n">
        <f aca="false">H2001</f>
        <v>12.17</v>
      </c>
    </row>
    <row r="2002" customFormat="false" ht="14.25" hidden="false" customHeight="false" outlineLevel="0" collapsed="false">
      <c r="A2002" s="33"/>
      <c r="B2002" s="34"/>
      <c r="C2002" s="34" t="s">
        <v>30</v>
      </c>
      <c r="D2002" s="35"/>
      <c r="E2002" s="36"/>
      <c r="F2002" s="37" t="n">
        <f aca="false">Source!AM1283</f>
        <v>35.23</v>
      </c>
      <c r="G2002" s="38" t="n">
        <f aca="false">Source!DE1283</f>
        <v>0</v>
      </c>
      <c r="H2002" s="39" t="n">
        <f aca="false">ROUND(Source!AD1283*Source!I1283,2)</f>
        <v>0.7</v>
      </c>
      <c r="I2002" s="38"/>
      <c r="J2002" s="38" t="n">
        <f aca="false">IF(Source!BB1283&lt;&gt;0,Source!BB1283,1)</f>
        <v>6.94</v>
      </c>
      <c r="K2002" s="39" t="n">
        <f aca="false">Source!Q1283</f>
        <v>4.89</v>
      </c>
      <c r="L2002" s="40"/>
    </row>
    <row r="2003" customFormat="false" ht="14.25" hidden="false" customHeight="false" outlineLevel="0" collapsed="false">
      <c r="A2003" s="33"/>
      <c r="B2003" s="34"/>
      <c r="C2003" s="34" t="s">
        <v>37</v>
      </c>
      <c r="D2003" s="35"/>
      <c r="E2003" s="36"/>
      <c r="F2003" s="37" t="n">
        <f aca="false">Source!AL1283</f>
        <v>1286.4</v>
      </c>
      <c r="G2003" s="38" t="n">
        <f aca="false">Source!DD1283</f>
        <v>0</v>
      </c>
      <c r="H2003" s="39" t="n">
        <f aca="false">ROUND(Source!AC1283*Source!I1283,2)</f>
        <v>25.73</v>
      </c>
      <c r="I2003" s="38"/>
      <c r="J2003" s="38" t="n">
        <f aca="false">IF(Source!BC1283&lt;&gt;0,Source!BC1283,1)</f>
        <v>6.94</v>
      </c>
      <c r="K2003" s="39" t="n">
        <f aca="false">Source!P1283</f>
        <v>178.55</v>
      </c>
      <c r="L2003" s="40"/>
    </row>
    <row r="2004" customFormat="false" ht="14.25" hidden="false" customHeight="false" outlineLevel="0" collapsed="false">
      <c r="A2004" s="33"/>
      <c r="B2004" s="34"/>
      <c r="C2004" s="34" t="s">
        <v>32</v>
      </c>
      <c r="D2004" s="35" t="s">
        <v>33</v>
      </c>
      <c r="E2004" s="36" t="n">
        <f aca="false">Source!BZ1283</f>
        <v>110</v>
      </c>
      <c r="F2004" s="42"/>
      <c r="G2004" s="38"/>
      <c r="H2004" s="39" t="n">
        <f aca="false">SUM(S2000:S2006)</f>
        <v>13.39</v>
      </c>
      <c r="I2004" s="43"/>
      <c r="J2004" s="20" t="n">
        <f aca="false">Source!AT1283</f>
        <v>110</v>
      </c>
      <c r="K2004" s="39" t="n">
        <f aca="false">SUM(T2000:T2006)</f>
        <v>92.91</v>
      </c>
      <c r="L2004" s="40"/>
    </row>
    <row r="2005" customFormat="false" ht="14.25" hidden="false" customHeight="false" outlineLevel="0" collapsed="false">
      <c r="A2005" s="33"/>
      <c r="B2005" s="34"/>
      <c r="C2005" s="34" t="s">
        <v>34</v>
      </c>
      <c r="D2005" s="35" t="s">
        <v>33</v>
      </c>
      <c r="E2005" s="36" t="n">
        <f aca="false">Source!CA1283</f>
        <v>70</v>
      </c>
      <c r="F2005" s="42"/>
      <c r="G2005" s="38"/>
      <c r="H2005" s="39" t="n">
        <f aca="false">SUM(U2000:U2006)</f>
        <v>8.52</v>
      </c>
      <c r="I2005" s="43"/>
      <c r="J2005" s="20" t="n">
        <f aca="false">Source!AU1283</f>
        <v>70</v>
      </c>
      <c r="K2005" s="39" t="n">
        <f aca="false">SUM(V2000:V2006)</f>
        <v>59.12</v>
      </c>
      <c r="L2005" s="40"/>
    </row>
    <row r="2006" customFormat="false" ht="14.25" hidden="false" customHeight="false" outlineLevel="0" collapsed="false">
      <c r="A2006" s="44"/>
      <c r="B2006" s="45"/>
      <c r="C2006" s="45" t="s">
        <v>35</v>
      </c>
      <c r="D2006" s="46" t="s">
        <v>36</v>
      </c>
      <c r="E2006" s="47" t="n">
        <f aca="false">Source!AQ1283</f>
        <v>75.22</v>
      </c>
      <c r="F2006" s="48"/>
      <c r="G2006" s="49" t="n">
        <f aca="false">Source!DI1283</f>
        <v>0</v>
      </c>
      <c r="H2006" s="50"/>
      <c r="I2006" s="49"/>
      <c r="J2006" s="49"/>
      <c r="K2006" s="50"/>
      <c r="L2006" s="51" t="n">
        <f aca="false">Source!U1283</f>
        <v>1.5044</v>
      </c>
    </row>
    <row r="2007" customFormat="false" ht="15" hidden="false" customHeight="false" outlineLevel="0" collapsed="false">
      <c r="G2007" s="52" t="n">
        <f aca="false">H2001+H2002+H2003+H2004+H2005</f>
        <v>60.51</v>
      </c>
      <c r="H2007" s="52"/>
      <c r="J2007" s="52" t="n">
        <f aca="false">K2001+K2002+K2003+K2004+K2005</f>
        <v>419.93</v>
      </c>
      <c r="K2007" s="52"/>
      <c r="L2007" s="53" t="n">
        <f aca="false">Source!U1283</f>
        <v>1.5044</v>
      </c>
      <c r="O2007" s="54" t="n">
        <f aca="false">G2007</f>
        <v>60.51</v>
      </c>
      <c r="P2007" s="54" t="n">
        <f aca="false">J2007</f>
        <v>419.93</v>
      </c>
      <c r="Q2007" s="54" t="n">
        <f aca="false">L2007</f>
        <v>1.5044</v>
      </c>
      <c r="W2007" s="0" t="n">
        <f aca="false">IF(Source!BI1283&lt;=1,H2001+H2002+H2003+H2004+H2005,0)</f>
        <v>60.51</v>
      </c>
      <c r="X2007" s="0" t="n">
        <f aca="false">IF(Source!BI1283=2,H2001+H2002+H2003+H2004+H2005,0)</f>
        <v>0</v>
      </c>
      <c r="Y2007" s="0" t="n">
        <f aca="false">IF(Source!BI1283=3,H2001+H2002+H2003+H2004+H2005,0)</f>
        <v>0</v>
      </c>
      <c r="Z2007" s="0" t="n">
        <f aca="false">IF(Source!BI1283=4,H2001+H2002+H2003+H2004+H2005,0)</f>
        <v>0</v>
      </c>
    </row>
    <row r="2009" customFormat="false" ht="15" hidden="false" customHeight="true" outlineLevel="0" collapsed="false">
      <c r="A2009" s="57" t="str">
        <f aca="false">CONCATENATE("Итого по подразделу: ",IF(Source!G1285&lt;&gt;"Новый подраздел",Source!G1285,""))</f>
        <v>Итого по подразделу: Сантехнические работы</v>
      </c>
      <c r="B2009" s="57"/>
      <c r="C2009" s="57"/>
      <c r="D2009" s="57"/>
      <c r="E2009" s="57"/>
      <c r="F2009" s="57"/>
      <c r="G2009" s="52" t="n">
        <f aca="false">SUM(O1867:O2008)</f>
        <v>12226.29</v>
      </c>
      <c r="H2009" s="52"/>
      <c r="I2009" s="58"/>
      <c r="J2009" s="52" t="n">
        <f aca="false">SUM(P1867:P2008)</f>
        <v>84851.07</v>
      </c>
      <c r="K2009" s="52"/>
      <c r="L2009" s="53" t="n">
        <f aca="false">SUM(Q1867:Q2008)</f>
        <v>294.6024</v>
      </c>
      <c r="AF2009" s="59" t="str">
        <f aca="false">CONCATENATE("Итого по подразделу: ",IF(Source!G1285&lt;&gt;"Новый подраздел",Source!G1285,""))</f>
        <v>Итого по подразделу: Сантехнические работы</v>
      </c>
    </row>
    <row r="2013" customFormat="false" ht="16.5" hidden="false" customHeight="true" outlineLevel="0" collapsed="false">
      <c r="A2013" s="31" t="str">
        <f aca="false">CONCATENATE("Подраздел: ",IF(Source!G1311&lt;&gt;"Новый подраздел",Source!G1311,""))</f>
        <v>Подраздел: Вентиляция</v>
      </c>
      <c r="B2013" s="31"/>
      <c r="C2013" s="31"/>
      <c r="D2013" s="31"/>
      <c r="E2013" s="31"/>
      <c r="F2013" s="31"/>
      <c r="G2013" s="31"/>
      <c r="H2013" s="31"/>
      <c r="I2013" s="31"/>
      <c r="J2013" s="31"/>
      <c r="K2013" s="31"/>
      <c r="L2013" s="31"/>
      <c r="AE2013" s="32" t="str">
        <f aca="false">CONCATENATE("Подраздел: ",IF(Source!G1311&lt;&gt;"Новый подраздел",Source!G1311,""))</f>
        <v>Подраздел: Вентиляция</v>
      </c>
    </row>
    <row r="2014" customFormat="false" ht="42.75" hidden="false" customHeight="false" outlineLevel="0" collapsed="false">
      <c r="A2014" s="33" t="str">
        <f aca="false">Source!E1315</f>
        <v>1</v>
      </c>
      <c r="B2014" s="34" t="str">
        <f aca="false">Source!F1315</f>
        <v>46-03-010-3</v>
      </c>
      <c r="C2014" s="34" t="str">
        <f aca="false">Source!G1315</f>
        <v>Пробивка в бетонных стенах и полах толщиной 100 мм отверстий площадью до 500 см2</v>
      </c>
      <c r="D2014" s="35" t="str">
        <f aca="false">Source!H1315</f>
        <v>100 отверстий</v>
      </c>
      <c r="E2014" s="36" t="n">
        <f aca="false">Source!I1315</f>
        <v>0.01</v>
      </c>
      <c r="F2014" s="37" t="n">
        <f aca="false">IF(Source!AK1315&lt;&gt;0,Source!AK1315,Source!AL1315+Source!AM1315+Source!AO1315)</f>
        <v>3897.03</v>
      </c>
      <c r="G2014" s="38"/>
      <c r="H2014" s="39"/>
      <c r="I2014" s="38" t="n">
        <f aca="false">Source!BO1315</f>
        <v>0</v>
      </c>
      <c r="J2014" s="38"/>
      <c r="K2014" s="39"/>
      <c r="L2014" s="40"/>
      <c r="S2014" s="0" t="n">
        <f aca="false">ROUND((Source!FX1315/100)*((ROUND(Source!AF1315*Source!I1315,2)+ROUND(Source!AE1315*Source!I1315,2))),2)</f>
        <v>14.96</v>
      </c>
      <c r="T2014" s="0" t="n">
        <f aca="false">Source!X1315</f>
        <v>103.8</v>
      </c>
      <c r="U2014" s="0" t="n">
        <f aca="false">ROUND((Source!FY1315/100)*((ROUND(Source!AF1315*Source!I1315,2)+ROUND(Source!AE1315*Source!I1315,2))),2)</f>
        <v>9.52</v>
      </c>
      <c r="V2014" s="0" t="n">
        <f aca="false">Source!Y1315</f>
        <v>66.05</v>
      </c>
    </row>
    <row r="2015" customFormat="false" ht="14.25" hidden="false" customHeight="false" outlineLevel="0" collapsed="false">
      <c r="A2015" s="33"/>
      <c r="B2015" s="34"/>
      <c r="C2015" s="34" t="s">
        <v>29</v>
      </c>
      <c r="D2015" s="35"/>
      <c r="E2015" s="36"/>
      <c r="F2015" s="37" t="n">
        <f aca="false">Source!AO1315</f>
        <v>1052.19</v>
      </c>
      <c r="G2015" s="38" t="n">
        <f aca="false">Source!DG1315</f>
        <v>0</v>
      </c>
      <c r="H2015" s="39" t="n">
        <f aca="false">ROUND(Source!AF1315*Source!I1315,2)</f>
        <v>10.52</v>
      </c>
      <c r="I2015" s="38"/>
      <c r="J2015" s="38" t="n">
        <f aca="false">IF(Source!BA1315&lt;&gt;0,Source!BA1315,1)</f>
        <v>6.94</v>
      </c>
      <c r="K2015" s="39" t="n">
        <f aca="false">Source!S1315</f>
        <v>73.02</v>
      </c>
      <c r="L2015" s="40"/>
      <c r="R2015" s="0" t="n">
        <f aca="false">H2015</f>
        <v>10.52</v>
      </c>
    </row>
    <row r="2016" customFormat="false" ht="14.25" hidden="false" customHeight="false" outlineLevel="0" collapsed="false">
      <c r="A2016" s="33"/>
      <c r="B2016" s="34"/>
      <c r="C2016" s="34" t="s">
        <v>30</v>
      </c>
      <c r="D2016" s="35"/>
      <c r="E2016" s="36"/>
      <c r="F2016" s="37" t="n">
        <f aca="false">Source!AM1315</f>
        <v>2844.84</v>
      </c>
      <c r="G2016" s="38" t="n">
        <f aca="false">Source!DE1315</f>
        <v>0</v>
      </c>
      <c r="H2016" s="39" t="n">
        <f aca="false">ROUND(Source!AD1315*Source!I1315,2)</f>
        <v>28.45</v>
      </c>
      <c r="I2016" s="38"/>
      <c r="J2016" s="38" t="n">
        <f aca="false">IF(Source!BB1315&lt;&gt;0,Source!BB1315,1)</f>
        <v>6.94</v>
      </c>
      <c r="K2016" s="39" t="n">
        <f aca="false">Source!Q1315</f>
        <v>197.43</v>
      </c>
      <c r="L2016" s="40"/>
    </row>
    <row r="2017" customFormat="false" ht="14.25" hidden="false" customHeight="false" outlineLevel="0" collapsed="false">
      <c r="A2017" s="33"/>
      <c r="B2017" s="34"/>
      <c r="C2017" s="34" t="s">
        <v>31</v>
      </c>
      <c r="D2017" s="35"/>
      <c r="E2017" s="36"/>
      <c r="F2017" s="37" t="n">
        <f aca="false">Source!AN1315</f>
        <v>307.53</v>
      </c>
      <c r="G2017" s="38" t="n">
        <f aca="false">Source!DF1315</f>
        <v>0</v>
      </c>
      <c r="H2017" s="41" t="n">
        <f aca="false">ROUND(Source!AE1315*Source!I1315,2)</f>
        <v>3.08</v>
      </c>
      <c r="I2017" s="38"/>
      <c r="J2017" s="38" t="n">
        <f aca="false">IF(Source!BS1315&lt;&gt;0,Source!BS1315,1)</f>
        <v>6.94</v>
      </c>
      <c r="K2017" s="41" t="n">
        <f aca="false">Source!R1315</f>
        <v>21.34</v>
      </c>
      <c r="L2017" s="40"/>
      <c r="R2017" s="0" t="n">
        <f aca="false">H2017</f>
        <v>3.08</v>
      </c>
    </row>
    <row r="2018" customFormat="false" ht="14.25" hidden="false" customHeight="false" outlineLevel="0" collapsed="false">
      <c r="A2018" s="33"/>
      <c r="B2018" s="34"/>
      <c r="C2018" s="34" t="s">
        <v>32</v>
      </c>
      <c r="D2018" s="35" t="s">
        <v>33</v>
      </c>
      <c r="E2018" s="36" t="n">
        <f aca="false">Source!BZ1315</f>
        <v>110</v>
      </c>
      <c r="F2018" s="42"/>
      <c r="G2018" s="38"/>
      <c r="H2018" s="39" t="n">
        <f aca="false">SUM(S2014:S2020)</f>
        <v>14.96</v>
      </c>
      <c r="I2018" s="43"/>
      <c r="J2018" s="20" t="n">
        <f aca="false">Source!AT1315</f>
        <v>110</v>
      </c>
      <c r="K2018" s="39" t="n">
        <f aca="false">SUM(T2014:T2020)</f>
        <v>103.8</v>
      </c>
      <c r="L2018" s="40"/>
    </row>
    <row r="2019" customFormat="false" ht="14.25" hidden="false" customHeight="false" outlineLevel="0" collapsed="false">
      <c r="A2019" s="33"/>
      <c r="B2019" s="34"/>
      <c r="C2019" s="34" t="s">
        <v>34</v>
      </c>
      <c r="D2019" s="35" t="s">
        <v>33</v>
      </c>
      <c r="E2019" s="36" t="n">
        <f aca="false">Source!CA1315</f>
        <v>70</v>
      </c>
      <c r="F2019" s="42"/>
      <c r="G2019" s="38"/>
      <c r="H2019" s="39" t="n">
        <f aca="false">SUM(U2014:U2020)</f>
        <v>9.52</v>
      </c>
      <c r="I2019" s="43"/>
      <c r="J2019" s="20" t="n">
        <f aca="false">Source!AU1315</f>
        <v>70</v>
      </c>
      <c r="K2019" s="39" t="n">
        <f aca="false">SUM(V2014:V2020)</f>
        <v>66.05</v>
      </c>
      <c r="L2019" s="40"/>
    </row>
    <row r="2020" customFormat="false" ht="14.25" hidden="false" customHeight="false" outlineLevel="0" collapsed="false">
      <c r="A2020" s="44"/>
      <c r="B2020" s="45"/>
      <c r="C2020" s="45" t="s">
        <v>35</v>
      </c>
      <c r="D2020" s="46" t="s">
        <v>36</v>
      </c>
      <c r="E2020" s="47" t="n">
        <f aca="false">Source!AQ1315</f>
        <v>110.64</v>
      </c>
      <c r="F2020" s="48"/>
      <c r="G2020" s="49" t="n">
        <f aca="false">Source!DI1315</f>
        <v>0</v>
      </c>
      <c r="H2020" s="50"/>
      <c r="I2020" s="49"/>
      <c r="J2020" s="49"/>
      <c r="K2020" s="50"/>
      <c r="L2020" s="51" t="n">
        <f aca="false">Source!U1315</f>
        <v>1.1064</v>
      </c>
    </row>
    <row r="2021" customFormat="false" ht="15" hidden="false" customHeight="false" outlineLevel="0" collapsed="false">
      <c r="G2021" s="52" t="n">
        <f aca="false">H2015+H2016+H2018+H2019</f>
        <v>63.45</v>
      </c>
      <c r="H2021" s="52"/>
      <c r="J2021" s="52" t="n">
        <f aca="false">K2015+K2016+K2018+K2019</f>
        <v>440.3</v>
      </c>
      <c r="K2021" s="52"/>
      <c r="L2021" s="53" t="n">
        <f aca="false">Source!U1315</f>
        <v>1.1064</v>
      </c>
      <c r="O2021" s="54" t="n">
        <f aca="false">G2021</f>
        <v>63.45</v>
      </c>
      <c r="P2021" s="54" t="n">
        <f aca="false">J2021</f>
        <v>440.3</v>
      </c>
      <c r="Q2021" s="54" t="n">
        <f aca="false">L2021</f>
        <v>1.1064</v>
      </c>
      <c r="W2021" s="0" t="n">
        <f aca="false">IF(Source!BI1315&lt;=1,H2015+H2016+H2018+H2019,0)</f>
        <v>63.45</v>
      </c>
      <c r="X2021" s="0" t="n">
        <f aca="false">IF(Source!BI1315=2,H2015+H2016+H2018+H2019,0)</f>
        <v>0</v>
      </c>
      <c r="Y2021" s="0" t="n">
        <f aca="false">IF(Source!BI1315=3,H2015+H2016+H2018+H2019,0)</f>
        <v>0</v>
      </c>
      <c r="Z2021" s="0" t="n">
        <f aca="false">IF(Source!BI1315=4,H2015+H2016+H2018+H2019,0)</f>
        <v>0</v>
      </c>
    </row>
    <row r="2022" customFormat="false" ht="71.25" hidden="false" customHeight="false" outlineLevel="0" collapsed="false">
      <c r="A2022" s="33" t="str">
        <f aca="false">Source!E1316</f>
        <v>2</v>
      </c>
      <c r="B2022" s="34" t="str">
        <f aca="false">Source!F1316</f>
        <v>65-30-2</v>
      </c>
      <c r="C2022" s="34" t="str">
        <f aca="false">Source!G1316</f>
        <v>Разборка воздуховодов из листовой стали толщиной  0,55 мм периметром 600 мм (100х200)</v>
      </c>
      <c r="D2022" s="35" t="str">
        <f aca="false">Source!H1316</f>
        <v>100 м2 поверхности воздуховодов</v>
      </c>
      <c r="E2022" s="36" t="n">
        <f aca="false">Source!I1316</f>
        <v>0.015</v>
      </c>
      <c r="F2022" s="37" t="n">
        <f aca="false">IF(Source!AK1316&lt;&gt;0,Source!AK1316,Source!AL1316+Source!AM1316+Source!AO1316)</f>
        <v>363.8</v>
      </c>
      <c r="G2022" s="38"/>
      <c r="H2022" s="39"/>
      <c r="I2022" s="38" t="n">
        <f aca="false">Source!BO1316</f>
        <v>0</v>
      </c>
      <c r="J2022" s="38"/>
      <c r="K2022" s="39"/>
      <c r="L2022" s="40"/>
      <c r="S2022" s="0" t="n">
        <f aca="false">ROUND((Source!FX1316/100)*((ROUND(Source!AF1316*Source!I1316,2)+ROUND(Source!AE1316*Source!I1316,2))),2)</f>
        <v>3.89</v>
      </c>
      <c r="T2022" s="0" t="n">
        <f aca="false">Source!X1316</f>
        <v>27</v>
      </c>
      <c r="U2022" s="0" t="n">
        <f aca="false">ROUND((Source!FY1316/100)*((ROUND(Source!AF1316*Source!I1316,2)+ROUND(Source!AE1316*Source!I1316,2))),2)</f>
        <v>2.63</v>
      </c>
      <c r="V2022" s="0" t="n">
        <f aca="false">Source!Y1316</f>
        <v>18.24</v>
      </c>
    </row>
    <row r="2023" customFormat="false" ht="14.25" hidden="false" customHeight="false" outlineLevel="0" collapsed="false">
      <c r="A2023" s="33"/>
      <c r="B2023" s="34"/>
      <c r="C2023" s="34" t="s">
        <v>29</v>
      </c>
      <c r="D2023" s="35"/>
      <c r="E2023" s="36"/>
      <c r="F2023" s="37" t="n">
        <f aca="false">Source!AO1316</f>
        <v>340.35</v>
      </c>
      <c r="G2023" s="38" t="n">
        <f aca="false">Source!DG1316</f>
        <v>0</v>
      </c>
      <c r="H2023" s="39" t="n">
        <f aca="false">ROUND(Source!AF1316*Source!I1316,2)</f>
        <v>5.11</v>
      </c>
      <c r="I2023" s="38"/>
      <c r="J2023" s="38" t="n">
        <f aca="false">IF(Source!BA1316&lt;&gt;0,Source!BA1316,1)</f>
        <v>6.94</v>
      </c>
      <c r="K2023" s="39" t="n">
        <f aca="false">Source!S1316</f>
        <v>35.43</v>
      </c>
      <c r="L2023" s="40"/>
      <c r="R2023" s="0" t="n">
        <f aca="false">H2023</f>
        <v>5.11</v>
      </c>
    </row>
    <row r="2024" customFormat="false" ht="14.25" hidden="false" customHeight="false" outlineLevel="0" collapsed="false">
      <c r="A2024" s="33"/>
      <c r="B2024" s="34"/>
      <c r="C2024" s="34" t="s">
        <v>30</v>
      </c>
      <c r="D2024" s="35"/>
      <c r="E2024" s="36"/>
      <c r="F2024" s="37" t="n">
        <f aca="false">Source!AM1316</f>
        <v>23.45</v>
      </c>
      <c r="G2024" s="38" t="n">
        <f aca="false">Source!DE1316</f>
        <v>0</v>
      </c>
      <c r="H2024" s="39" t="n">
        <f aca="false">ROUND(Source!AD1316*Source!I1316,2)</f>
        <v>0.35</v>
      </c>
      <c r="I2024" s="38"/>
      <c r="J2024" s="38" t="n">
        <f aca="false">IF(Source!BB1316&lt;&gt;0,Source!BB1316,1)</f>
        <v>6.94</v>
      </c>
      <c r="K2024" s="39" t="n">
        <f aca="false">Source!Q1316</f>
        <v>2.44</v>
      </c>
      <c r="L2024" s="40"/>
    </row>
    <row r="2025" customFormat="false" ht="14.25" hidden="false" customHeight="false" outlineLevel="0" collapsed="false">
      <c r="A2025" s="33"/>
      <c r="B2025" s="34"/>
      <c r="C2025" s="34" t="s">
        <v>31</v>
      </c>
      <c r="D2025" s="35"/>
      <c r="E2025" s="36"/>
      <c r="F2025" s="37" t="n">
        <f aca="false">Source!AN1316</f>
        <v>10.13</v>
      </c>
      <c r="G2025" s="38" t="n">
        <f aca="false">Source!DF1316</f>
        <v>0</v>
      </c>
      <c r="H2025" s="41" t="n">
        <f aca="false">ROUND(Source!AE1316*Source!I1316,2)</f>
        <v>0.15</v>
      </c>
      <c r="I2025" s="38"/>
      <c r="J2025" s="38" t="n">
        <f aca="false">IF(Source!BS1316&lt;&gt;0,Source!BS1316,1)</f>
        <v>6.94</v>
      </c>
      <c r="K2025" s="41" t="n">
        <f aca="false">Source!R1316</f>
        <v>1.05</v>
      </c>
      <c r="L2025" s="40"/>
      <c r="R2025" s="0" t="n">
        <f aca="false">H2025</f>
        <v>0.15</v>
      </c>
    </row>
    <row r="2026" customFormat="false" ht="14.25" hidden="false" customHeight="false" outlineLevel="0" collapsed="false">
      <c r="A2026" s="33"/>
      <c r="B2026" s="34"/>
      <c r="C2026" s="34" t="s">
        <v>32</v>
      </c>
      <c r="D2026" s="35" t="s">
        <v>33</v>
      </c>
      <c r="E2026" s="36" t="n">
        <f aca="false">Source!BZ1316</f>
        <v>74</v>
      </c>
      <c r="F2026" s="42"/>
      <c r="G2026" s="38"/>
      <c r="H2026" s="39" t="n">
        <f aca="false">SUM(S2022:S2028)</f>
        <v>3.89</v>
      </c>
      <c r="I2026" s="43"/>
      <c r="J2026" s="20" t="n">
        <f aca="false">Source!AT1316</f>
        <v>74</v>
      </c>
      <c r="K2026" s="39" t="n">
        <f aca="false">SUM(T2022:T2028)</f>
        <v>27</v>
      </c>
      <c r="L2026" s="40"/>
    </row>
    <row r="2027" customFormat="false" ht="14.25" hidden="false" customHeight="false" outlineLevel="0" collapsed="false">
      <c r="A2027" s="33"/>
      <c r="B2027" s="34"/>
      <c r="C2027" s="34" t="s">
        <v>34</v>
      </c>
      <c r="D2027" s="35" t="s">
        <v>33</v>
      </c>
      <c r="E2027" s="36" t="n">
        <f aca="false">Source!CA1316</f>
        <v>50</v>
      </c>
      <c r="F2027" s="42"/>
      <c r="G2027" s="38"/>
      <c r="H2027" s="39" t="n">
        <f aca="false">SUM(U2022:U2028)</f>
        <v>2.63</v>
      </c>
      <c r="I2027" s="43"/>
      <c r="J2027" s="20" t="n">
        <f aca="false">Source!AU1316</f>
        <v>50</v>
      </c>
      <c r="K2027" s="39" t="n">
        <f aca="false">SUM(V2022:V2028)</f>
        <v>18.24</v>
      </c>
      <c r="L2027" s="40"/>
    </row>
    <row r="2028" customFormat="false" ht="14.25" hidden="false" customHeight="false" outlineLevel="0" collapsed="false">
      <c r="A2028" s="44"/>
      <c r="B2028" s="45"/>
      <c r="C2028" s="45" t="s">
        <v>35</v>
      </c>
      <c r="D2028" s="46" t="s">
        <v>36</v>
      </c>
      <c r="E2028" s="47" t="n">
        <f aca="false">Source!AQ1316</f>
        <v>39.9</v>
      </c>
      <c r="F2028" s="48"/>
      <c r="G2028" s="49" t="n">
        <f aca="false">Source!DI1316</f>
        <v>0</v>
      </c>
      <c r="H2028" s="50"/>
      <c r="I2028" s="49"/>
      <c r="J2028" s="49"/>
      <c r="K2028" s="50"/>
      <c r="L2028" s="51" t="n">
        <f aca="false">Source!U1316</f>
        <v>0.5985</v>
      </c>
    </row>
    <row r="2029" customFormat="false" ht="15" hidden="false" customHeight="false" outlineLevel="0" collapsed="false">
      <c r="G2029" s="52" t="n">
        <f aca="false">H2023+H2024+H2026+H2027</f>
        <v>11.98</v>
      </c>
      <c r="H2029" s="52"/>
      <c r="J2029" s="52" t="n">
        <f aca="false">K2023+K2024+K2026+K2027</f>
        <v>83.11</v>
      </c>
      <c r="K2029" s="52"/>
      <c r="L2029" s="53" t="n">
        <f aca="false">Source!U1316</f>
        <v>0.5985</v>
      </c>
      <c r="O2029" s="54" t="n">
        <f aca="false">G2029</f>
        <v>11.98</v>
      </c>
      <c r="P2029" s="54" t="n">
        <f aca="false">J2029</f>
        <v>83.11</v>
      </c>
      <c r="Q2029" s="54" t="n">
        <f aca="false">L2029</f>
        <v>0.5985</v>
      </c>
      <c r="W2029" s="0" t="n">
        <f aca="false">IF(Source!BI1316&lt;=1,H2023+H2024+H2026+H2027,0)</f>
        <v>11.98</v>
      </c>
      <c r="X2029" s="0" t="n">
        <f aca="false">IF(Source!BI1316=2,H2023+H2024+H2026+H2027,0)</f>
        <v>0</v>
      </c>
      <c r="Y2029" s="0" t="n">
        <f aca="false">IF(Source!BI1316=3,H2023+H2024+H2026+H2027,0)</f>
        <v>0</v>
      </c>
      <c r="Z2029" s="0" t="n">
        <f aca="false">IF(Source!BI1316=4,H2023+H2024+H2026+H2027,0)</f>
        <v>0</v>
      </c>
    </row>
    <row r="2030" customFormat="false" ht="71.25" hidden="false" customHeight="false" outlineLevel="0" collapsed="false">
      <c r="A2030" s="33" t="str">
        <f aca="false">Source!E1317</f>
        <v>3</v>
      </c>
      <c r="B2030" s="34" t="str">
        <f aca="false">Source!F1317</f>
        <v>20-01-001-2</v>
      </c>
      <c r="C2030" s="34" t="str">
        <f aca="false">Source!G1317</f>
        <v>Прокладка воздуховодов из листовой, оцинкованной стали и алюминия класса Н (нормальные) толщиной 0,5 мм, периметром до 600 мм (200х100)</v>
      </c>
      <c r="D2030" s="35" t="str">
        <f aca="false">Source!H1317</f>
        <v>100 м2 поверхности воздуховодов</v>
      </c>
      <c r="E2030" s="36" t="n">
        <f aca="false">Source!I1317</f>
        <v>0.015</v>
      </c>
      <c r="F2030" s="37" t="n">
        <f aca="false">IF(Source!AK1317&lt;&gt;0,Source!AK1317,Source!AL1317+Source!AM1317+Source!AO1317)</f>
        <v>2045.07</v>
      </c>
      <c r="G2030" s="38"/>
      <c r="H2030" s="39"/>
      <c r="I2030" s="38" t="n">
        <f aca="false">Source!BO1317</f>
        <v>0</v>
      </c>
      <c r="J2030" s="38"/>
      <c r="K2030" s="39"/>
      <c r="L2030" s="40"/>
      <c r="S2030" s="0" t="n">
        <f aca="false">ROUND((Source!FX1317/100)*((ROUND(Source!AF1317*Source!I1317,2)+ROUND(Source!AE1317*Source!I1317,2))),2)</f>
        <v>28.31</v>
      </c>
      <c r="T2030" s="0" t="n">
        <f aca="false">Source!X1317</f>
        <v>196.43</v>
      </c>
      <c r="U2030" s="0" t="n">
        <f aca="false">ROUND((Source!FY1317/100)*((ROUND(Source!AF1317*Source!I1317,2)+ROUND(Source!AE1317*Source!I1317,2))),2)</f>
        <v>18.36</v>
      </c>
      <c r="V2030" s="0" t="n">
        <f aca="false">Source!Y1317</f>
        <v>127.37</v>
      </c>
    </row>
    <row r="2031" customFormat="false" ht="14.25" hidden="false" customHeight="false" outlineLevel="0" collapsed="false">
      <c r="A2031" s="33"/>
      <c r="B2031" s="34"/>
      <c r="C2031" s="34" t="s">
        <v>29</v>
      </c>
      <c r="D2031" s="35"/>
      <c r="E2031" s="36"/>
      <c r="F2031" s="37" t="n">
        <f aca="false">Source!AO1317</f>
        <v>1467.1</v>
      </c>
      <c r="G2031" s="38" t="n">
        <f aca="false">Source!DG1317</f>
        <v>0</v>
      </c>
      <c r="H2031" s="39" t="n">
        <f aca="false">ROUND(Source!AF1317*Source!I1317,2)</f>
        <v>22.01</v>
      </c>
      <c r="I2031" s="38"/>
      <c r="J2031" s="38" t="n">
        <f aca="false">IF(Source!BA1317&lt;&gt;0,Source!BA1317,1)</f>
        <v>6.94</v>
      </c>
      <c r="K2031" s="39" t="n">
        <f aca="false">Source!S1317</f>
        <v>152.73</v>
      </c>
      <c r="L2031" s="40"/>
      <c r="R2031" s="0" t="n">
        <f aca="false">H2031</f>
        <v>22.01</v>
      </c>
    </row>
    <row r="2032" customFormat="false" ht="14.25" hidden="false" customHeight="false" outlineLevel="0" collapsed="false">
      <c r="A2032" s="33"/>
      <c r="B2032" s="34"/>
      <c r="C2032" s="34" t="s">
        <v>30</v>
      </c>
      <c r="D2032" s="35"/>
      <c r="E2032" s="36"/>
      <c r="F2032" s="37" t="n">
        <f aca="false">Source!AM1317</f>
        <v>143.32</v>
      </c>
      <c r="G2032" s="38" t="n">
        <f aca="false">Source!DE1317</f>
        <v>0</v>
      </c>
      <c r="H2032" s="39" t="n">
        <f aca="false">ROUND(Source!AD1317*Source!I1317,2)</f>
        <v>2.15</v>
      </c>
      <c r="I2032" s="38"/>
      <c r="J2032" s="38" t="n">
        <f aca="false">IF(Source!BB1317&lt;&gt;0,Source!BB1317,1)</f>
        <v>6.94</v>
      </c>
      <c r="K2032" s="39" t="n">
        <f aca="false">Source!Q1317</f>
        <v>14.92</v>
      </c>
      <c r="L2032" s="40"/>
    </row>
    <row r="2033" customFormat="false" ht="14.25" hidden="false" customHeight="false" outlineLevel="0" collapsed="false">
      <c r="A2033" s="33"/>
      <c r="B2033" s="34"/>
      <c r="C2033" s="34" t="s">
        <v>31</v>
      </c>
      <c r="D2033" s="35"/>
      <c r="E2033" s="36"/>
      <c r="F2033" s="37" t="n">
        <f aca="false">Source!AN1317</f>
        <v>7.02</v>
      </c>
      <c r="G2033" s="38" t="n">
        <f aca="false">Source!DF1317</f>
        <v>0</v>
      </c>
      <c r="H2033" s="41" t="n">
        <f aca="false">ROUND(Source!AE1317*Source!I1317,2)</f>
        <v>0.11</v>
      </c>
      <c r="I2033" s="38"/>
      <c r="J2033" s="38" t="n">
        <f aca="false">IF(Source!BS1317&lt;&gt;0,Source!BS1317,1)</f>
        <v>6.94</v>
      </c>
      <c r="K2033" s="41" t="n">
        <f aca="false">Source!R1317</f>
        <v>0.73</v>
      </c>
      <c r="L2033" s="40"/>
      <c r="R2033" s="0" t="n">
        <f aca="false">H2033</f>
        <v>0.11</v>
      </c>
    </row>
    <row r="2034" customFormat="false" ht="14.25" hidden="false" customHeight="false" outlineLevel="0" collapsed="false">
      <c r="A2034" s="33"/>
      <c r="B2034" s="34"/>
      <c r="C2034" s="34" t="s">
        <v>37</v>
      </c>
      <c r="D2034" s="35"/>
      <c r="E2034" s="36"/>
      <c r="F2034" s="37" t="n">
        <f aca="false">Source!AL1317</f>
        <v>434.65</v>
      </c>
      <c r="G2034" s="38" t="n">
        <f aca="false">Source!DD1317</f>
        <v>0</v>
      </c>
      <c r="H2034" s="39" t="n">
        <f aca="false">ROUND(Source!AC1317*Source!I1317,2)</f>
        <v>6.52</v>
      </c>
      <c r="I2034" s="38"/>
      <c r="J2034" s="38" t="n">
        <f aca="false">IF(Source!BC1317&lt;&gt;0,Source!BC1317,1)</f>
        <v>6.94</v>
      </c>
      <c r="K2034" s="39" t="n">
        <f aca="false">Source!P1317</f>
        <v>45.25</v>
      </c>
      <c r="L2034" s="40"/>
    </row>
    <row r="2035" customFormat="false" ht="14.25" hidden="false" customHeight="false" outlineLevel="0" collapsed="false">
      <c r="A2035" s="33"/>
      <c r="B2035" s="34"/>
      <c r="C2035" s="34" t="s">
        <v>32</v>
      </c>
      <c r="D2035" s="35" t="s">
        <v>33</v>
      </c>
      <c r="E2035" s="36" t="n">
        <f aca="false">Source!BZ1317</f>
        <v>128</v>
      </c>
      <c r="F2035" s="42"/>
      <c r="G2035" s="38"/>
      <c r="H2035" s="39" t="n">
        <f aca="false">SUM(S2030:S2040)</f>
        <v>28.31</v>
      </c>
      <c r="I2035" s="43"/>
      <c r="J2035" s="20" t="n">
        <f aca="false">Source!AT1317</f>
        <v>128</v>
      </c>
      <c r="K2035" s="39" t="n">
        <f aca="false">SUM(T2030:T2040)</f>
        <v>196.43</v>
      </c>
      <c r="L2035" s="40"/>
    </row>
    <row r="2036" customFormat="false" ht="14.25" hidden="false" customHeight="false" outlineLevel="0" collapsed="false">
      <c r="A2036" s="33"/>
      <c r="B2036" s="34"/>
      <c r="C2036" s="34" t="s">
        <v>34</v>
      </c>
      <c r="D2036" s="35" t="s">
        <v>33</v>
      </c>
      <c r="E2036" s="36" t="n">
        <f aca="false">Source!CA1317</f>
        <v>83</v>
      </c>
      <c r="F2036" s="42"/>
      <c r="G2036" s="38"/>
      <c r="H2036" s="39" t="n">
        <f aca="false">SUM(U2030:U2040)</f>
        <v>18.36</v>
      </c>
      <c r="I2036" s="43"/>
      <c r="J2036" s="20" t="n">
        <f aca="false">Source!AU1317</f>
        <v>83</v>
      </c>
      <c r="K2036" s="39" t="n">
        <f aca="false">SUM(V2030:V2040)</f>
        <v>127.37</v>
      </c>
      <c r="L2036" s="40"/>
    </row>
    <row r="2037" customFormat="false" ht="14.25" hidden="false" customHeight="false" outlineLevel="0" collapsed="false">
      <c r="A2037" s="33"/>
      <c r="B2037" s="34"/>
      <c r="C2037" s="34" t="s">
        <v>35</v>
      </c>
      <c r="D2037" s="35" t="s">
        <v>36</v>
      </c>
      <c r="E2037" s="36" t="n">
        <f aca="false">Source!AQ1317</f>
        <v>167.86</v>
      </c>
      <c r="F2037" s="37"/>
      <c r="G2037" s="38" t="n">
        <f aca="false">Source!DI1317</f>
        <v>0</v>
      </c>
      <c r="H2037" s="39"/>
      <c r="I2037" s="38"/>
      <c r="J2037" s="38"/>
      <c r="K2037" s="39"/>
      <c r="L2037" s="55" t="n">
        <f aca="false">Source!U1317</f>
        <v>2.5179</v>
      </c>
    </row>
    <row r="2038" customFormat="false" ht="14.25" hidden="false" customHeight="false" outlineLevel="0" collapsed="false">
      <c r="A2038" s="33" t="str">
        <f aca="false">Source!E1318</f>
        <v>3,1</v>
      </c>
      <c r="B2038" s="34" t="str">
        <f aca="false">Source!F1318</f>
        <v>201-0844</v>
      </c>
      <c r="C2038" s="34" t="str">
        <f aca="false">Source!G1318</f>
        <v>Детали крепления стальные</v>
      </c>
      <c r="D2038" s="35" t="str">
        <f aca="false">Source!H1318</f>
        <v>кг</v>
      </c>
      <c r="E2038" s="36" t="n">
        <f aca="false">Source!I1318</f>
        <v>2</v>
      </c>
      <c r="F2038" s="37" t="n">
        <f aca="false">Source!AK1318</f>
        <v>10.05</v>
      </c>
      <c r="G2038" s="38"/>
      <c r="H2038" s="39" t="n">
        <f aca="false">ROUND(Source!AC1318*Source!I1318,2)+ROUND(Source!AD1318*Source!I1318,2)+ROUND(Source!AF1318*Source!I1318,2)</f>
        <v>20.1</v>
      </c>
      <c r="I2038" s="38"/>
      <c r="J2038" s="38" t="n">
        <f aca="false">IF(Source!BC1318&lt;&gt;0,Source!BC1318,1)</f>
        <v>6.94</v>
      </c>
      <c r="K2038" s="39" t="n">
        <f aca="false">Source!O1318</f>
        <v>139.49</v>
      </c>
      <c r="L2038" s="40"/>
      <c r="S2038" s="0" t="n">
        <f aca="false">ROUND((Source!FX1318/100)*((ROUND(Source!AF1318*Source!I1318,2)+ROUND(Source!AE1318*Source!I1318,2))),2)</f>
        <v>0</v>
      </c>
      <c r="T2038" s="0" t="n">
        <f aca="false">Source!X1318</f>
        <v>0</v>
      </c>
      <c r="U2038" s="0" t="n">
        <f aca="false">ROUND((Source!FY1318/100)*((ROUND(Source!AF1318*Source!I1318,2)+ROUND(Source!AE1318*Source!I1318,2))),2)</f>
        <v>0</v>
      </c>
      <c r="V2038" s="0" t="n">
        <f aca="false">Source!Y1318</f>
        <v>0</v>
      </c>
      <c r="W2038" s="0" t="n">
        <f aca="false">IF(Source!BI1318&lt;=1,H2038,0)</f>
        <v>20.1</v>
      </c>
      <c r="X2038" s="0" t="n">
        <f aca="false">IF(Source!BI1318=2,H2038,0)</f>
        <v>0</v>
      </c>
      <c r="Y2038" s="0" t="n">
        <f aca="false">IF(Source!BI1318=3,H2038,0)</f>
        <v>0</v>
      </c>
      <c r="Z2038" s="0" t="n">
        <f aca="false">IF(Source!BI1318=4,H2038,0)</f>
        <v>0</v>
      </c>
    </row>
    <row r="2039" customFormat="false" ht="57" hidden="false" customHeight="false" outlineLevel="0" collapsed="false">
      <c r="A2039" s="33" t="str">
        <f aca="false">Source!E1319</f>
        <v>3,2</v>
      </c>
      <c r="B2039" s="34" t="str">
        <f aca="false">Source!F1319</f>
        <v>300-1788</v>
      </c>
      <c r="C2039" s="34" t="str">
        <f aca="false">Source!G1319</f>
        <v>Воздуховоды прямоугольного сечения из оцинкованной стали, толщиной стенки до 0,5 (0,55) мм, периметр до 900 мм</v>
      </c>
      <c r="D2039" s="35" t="str">
        <f aca="false">Source!H1319</f>
        <v>м2</v>
      </c>
      <c r="E2039" s="36" t="n">
        <f aca="false">Source!I1319</f>
        <v>1.2</v>
      </c>
      <c r="F2039" s="37" t="n">
        <f aca="false">Source!AK1319</f>
        <v>102.41</v>
      </c>
      <c r="G2039" s="38"/>
      <c r="H2039" s="39" t="n">
        <f aca="false">ROUND(Source!AC1319*Source!I1319,2)+ROUND(Source!AD1319*Source!I1319,2)+ROUND(Source!AF1319*Source!I1319,2)</f>
        <v>122.89</v>
      </c>
      <c r="I2039" s="38"/>
      <c r="J2039" s="38" t="n">
        <f aca="false">IF(Source!BC1319&lt;&gt;0,Source!BC1319,1)</f>
        <v>6.94</v>
      </c>
      <c r="K2039" s="39" t="n">
        <f aca="false">Source!O1319</f>
        <v>852.87</v>
      </c>
      <c r="L2039" s="40"/>
      <c r="S2039" s="0" t="n">
        <f aca="false">ROUND((Source!FX1319/100)*((ROUND(Source!AF1319*Source!I1319,2)+ROUND(Source!AE1319*Source!I1319,2))),2)</f>
        <v>0</v>
      </c>
      <c r="T2039" s="0" t="n">
        <f aca="false">Source!X1319</f>
        <v>0</v>
      </c>
      <c r="U2039" s="0" t="n">
        <f aca="false">ROUND((Source!FY1319/100)*((ROUND(Source!AF1319*Source!I1319,2)+ROUND(Source!AE1319*Source!I1319,2))),2)</f>
        <v>0</v>
      </c>
      <c r="V2039" s="0" t="n">
        <f aca="false">Source!Y1319</f>
        <v>0</v>
      </c>
      <c r="W2039" s="0" t="n">
        <f aca="false">IF(Source!BI1319&lt;=1,H2039,0)</f>
        <v>122.89</v>
      </c>
      <c r="X2039" s="0" t="n">
        <f aca="false">IF(Source!BI1319=2,H2039,0)</f>
        <v>0</v>
      </c>
      <c r="Y2039" s="0" t="n">
        <f aca="false">IF(Source!BI1319=3,H2039,0)</f>
        <v>0</v>
      </c>
      <c r="Z2039" s="0" t="n">
        <f aca="false">IF(Source!BI1319=4,H2039,0)</f>
        <v>0</v>
      </c>
    </row>
    <row r="2040" customFormat="false" ht="57" hidden="false" customHeight="false" outlineLevel="0" collapsed="false">
      <c r="A2040" s="44" t="str">
        <f aca="false">Source!E1320</f>
        <v>3,3</v>
      </c>
      <c r="B2040" s="45" t="str">
        <f aca="false">Source!F1320</f>
        <v>301-0158-001</v>
      </c>
      <c r="C2040" s="45" t="str">
        <f aca="false">Source!G1320</f>
        <v>Воздуховоды круглого сечения алюминиевые гибкие гофрированные класса Н (нормальные), типа ВАГГ, диаметр 125 мм</v>
      </c>
      <c r="D2040" s="46" t="str">
        <f aca="false">Source!H1320</f>
        <v>м2</v>
      </c>
      <c r="E2040" s="47" t="n">
        <f aca="false">Source!I1320</f>
        <v>0.3</v>
      </c>
      <c r="F2040" s="48" t="n">
        <f aca="false">Source!AK1320</f>
        <v>179.62</v>
      </c>
      <c r="G2040" s="49"/>
      <c r="H2040" s="50" t="n">
        <f aca="false">ROUND(Source!AC1320*Source!I1320,2)+ROUND(Source!AD1320*Source!I1320,2)+ROUND(Source!AF1320*Source!I1320,2)</f>
        <v>53.89</v>
      </c>
      <c r="I2040" s="49"/>
      <c r="J2040" s="49" t="n">
        <f aca="false">IF(Source!BC1320&lt;&gt;0,Source!BC1320,1)</f>
        <v>6.94</v>
      </c>
      <c r="K2040" s="50" t="n">
        <f aca="false">Source!O1320</f>
        <v>373.97</v>
      </c>
      <c r="L2040" s="56"/>
      <c r="S2040" s="0" t="n">
        <f aca="false">ROUND((Source!FX1320/100)*((ROUND(Source!AF1320*Source!I1320,2)+ROUND(Source!AE1320*Source!I1320,2))),2)</f>
        <v>0</v>
      </c>
      <c r="T2040" s="0" t="n">
        <f aca="false">Source!X1320</f>
        <v>0</v>
      </c>
      <c r="U2040" s="0" t="n">
        <f aca="false">ROUND((Source!FY1320/100)*((ROUND(Source!AF1320*Source!I1320,2)+ROUND(Source!AE1320*Source!I1320,2))),2)</f>
        <v>0</v>
      </c>
      <c r="V2040" s="0" t="n">
        <f aca="false">Source!Y1320</f>
        <v>0</v>
      </c>
      <c r="W2040" s="0" t="n">
        <f aca="false">IF(Source!BI1320&lt;=1,H2040,0)</f>
        <v>53.89</v>
      </c>
      <c r="X2040" s="0" t="n">
        <f aca="false">IF(Source!BI1320=2,H2040,0)</f>
        <v>0</v>
      </c>
      <c r="Y2040" s="0" t="n">
        <f aca="false">IF(Source!BI1320=3,H2040,0)</f>
        <v>0</v>
      </c>
      <c r="Z2040" s="0" t="n">
        <f aca="false">IF(Source!BI1320=4,H2040,0)</f>
        <v>0</v>
      </c>
    </row>
    <row r="2041" customFormat="false" ht="15" hidden="false" customHeight="false" outlineLevel="0" collapsed="false">
      <c r="G2041" s="52" t="n">
        <f aca="false">H2031+H2032+H2034+H2035+H2036+SUM(H2038:H2040)</f>
        <v>274.23</v>
      </c>
      <c r="H2041" s="52"/>
      <c r="J2041" s="52" t="n">
        <f aca="false">K2031+K2032+K2034+K2035+K2036+SUM(K2038:K2040)</f>
        <v>1903.03</v>
      </c>
      <c r="K2041" s="52"/>
      <c r="L2041" s="53" t="n">
        <f aca="false">Source!U1317</f>
        <v>2.5179</v>
      </c>
      <c r="O2041" s="54" t="n">
        <f aca="false">G2041</f>
        <v>274.23</v>
      </c>
      <c r="P2041" s="54" t="n">
        <f aca="false">J2041</f>
        <v>1903.03</v>
      </c>
      <c r="Q2041" s="54" t="n">
        <f aca="false">L2041</f>
        <v>2.5179</v>
      </c>
      <c r="W2041" s="0" t="n">
        <f aca="false">IF(Source!BI1317&lt;=1,H2031+H2032+H2034+H2035+H2036,0)</f>
        <v>77.35</v>
      </c>
      <c r="X2041" s="0" t="n">
        <f aca="false">IF(Source!BI1317=2,H2031+H2032+H2034+H2035+H2036,0)</f>
        <v>0</v>
      </c>
      <c r="Y2041" s="0" t="n">
        <f aca="false">IF(Source!BI1317=3,H2031+H2032+H2034+H2035+H2036,0)</f>
        <v>0</v>
      </c>
      <c r="Z2041" s="0" t="n">
        <f aca="false">IF(Source!BI1317=4,H2031+H2032+H2034+H2035+H2036,0)</f>
        <v>0</v>
      </c>
    </row>
    <row r="2042" customFormat="false" ht="66.75" hidden="false" customHeight="false" outlineLevel="0" collapsed="false">
      <c r="A2042" s="33" t="str">
        <f aca="false">Source!E1321</f>
        <v>4</v>
      </c>
      <c r="B2042" s="34" t="s">
        <v>41</v>
      </c>
      <c r="C2042" s="34" t="str">
        <f aca="false">Source!G1321</f>
        <v>Демонтаж решеток жалюзийных площадью в свету до 0,5 м2</v>
      </c>
      <c r="D2042" s="35" t="str">
        <f aca="false">Source!H1321</f>
        <v>1 решетка</v>
      </c>
      <c r="E2042" s="36" t="n">
        <f aca="false">Source!I1321</f>
        <v>1</v>
      </c>
      <c r="F2042" s="37" t="n">
        <f aca="false">IF(Source!AK1321&lt;&gt;0,Source!AK1321,Source!AL1321+Source!AM1321+Source!AO1321)</f>
        <v>19.56</v>
      </c>
      <c r="G2042" s="38"/>
      <c r="H2042" s="39"/>
      <c r="I2042" s="38" t="n">
        <f aca="false">Source!BO1321</f>
        <v>0</v>
      </c>
      <c r="J2042" s="38"/>
      <c r="K2042" s="39"/>
      <c r="L2042" s="40"/>
      <c r="S2042" s="0" t="n">
        <f aca="false">ROUND((Source!FX1321/100)*((ROUND(Source!AF1321*Source!I1321,2)+ROUND(Source!AE1321*Source!I1321,2))),2)</f>
        <v>6.71</v>
      </c>
      <c r="T2042" s="0" t="n">
        <f aca="false">Source!X1321</f>
        <v>46.55</v>
      </c>
      <c r="U2042" s="0" t="n">
        <f aca="false">ROUND((Source!FY1321/100)*((ROUND(Source!AF1321*Source!I1321,2)+ROUND(Source!AE1321*Source!I1321,2))),2)</f>
        <v>4.35</v>
      </c>
      <c r="V2042" s="0" t="n">
        <f aca="false">Source!Y1321</f>
        <v>30.19</v>
      </c>
    </row>
    <row r="2043" customFormat="false" ht="14.25" hidden="false" customHeight="false" outlineLevel="0" collapsed="false">
      <c r="A2043" s="33"/>
      <c r="B2043" s="34"/>
      <c r="C2043" s="34" t="s">
        <v>29</v>
      </c>
      <c r="D2043" s="35"/>
      <c r="E2043" s="36"/>
      <c r="F2043" s="37" t="n">
        <f aca="false">Source!AO1321</f>
        <v>13.1</v>
      </c>
      <c r="G2043" s="38" t="str">
        <f aca="false">Source!DG1321</f>
        <v>)*0,4</v>
      </c>
      <c r="H2043" s="39" t="n">
        <f aca="false">ROUND(Source!AF1321*Source!I1321,2)</f>
        <v>5.24</v>
      </c>
      <c r="I2043" s="38"/>
      <c r="J2043" s="38" t="n">
        <f aca="false">IF(Source!BA1321&lt;&gt;0,Source!BA1321,1)</f>
        <v>6.94</v>
      </c>
      <c r="K2043" s="39" t="n">
        <f aca="false">Source!S1321</f>
        <v>36.37</v>
      </c>
      <c r="L2043" s="40"/>
      <c r="R2043" s="0" t="n">
        <f aca="false">H2043</f>
        <v>5.24</v>
      </c>
    </row>
    <row r="2044" customFormat="false" ht="14.25" hidden="false" customHeight="false" outlineLevel="0" collapsed="false">
      <c r="A2044" s="33"/>
      <c r="B2044" s="34"/>
      <c r="C2044" s="34" t="s">
        <v>30</v>
      </c>
      <c r="D2044" s="35"/>
      <c r="E2044" s="36"/>
      <c r="F2044" s="37" t="n">
        <f aca="false">Source!AM1321</f>
        <v>2.37</v>
      </c>
      <c r="G2044" s="38" t="str">
        <f aca="false">Source!DE1321</f>
        <v>)*0,4</v>
      </c>
      <c r="H2044" s="39" t="n">
        <f aca="false">ROUND(Source!AD1321*Source!I1321,2)</f>
        <v>0.95</v>
      </c>
      <c r="I2044" s="38"/>
      <c r="J2044" s="38" t="n">
        <f aca="false">IF(Source!BB1321&lt;&gt;0,Source!BB1321,1)</f>
        <v>6.94</v>
      </c>
      <c r="K2044" s="39" t="n">
        <f aca="false">Source!Q1321</f>
        <v>6.58</v>
      </c>
      <c r="L2044" s="40"/>
    </row>
    <row r="2045" customFormat="false" ht="14.25" hidden="false" customHeight="false" outlineLevel="0" collapsed="false">
      <c r="A2045" s="33"/>
      <c r="B2045" s="34"/>
      <c r="C2045" s="34" t="s">
        <v>32</v>
      </c>
      <c r="D2045" s="35" t="s">
        <v>33</v>
      </c>
      <c r="E2045" s="36" t="n">
        <f aca="false">Source!BZ1321</f>
        <v>128</v>
      </c>
      <c r="F2045" s="42"/>
      <c r="G2045" s="38"/>
      <c r="H2045" s="39" t="n">
        <f aca="false">SUM(S2042:S2047)</f>
        <v>6.71</v>
      </c>
      <c r="I2045" s="43"/>
      <c r="J2045" s="20" t="n">
        <f aca="false">Source!AT1321</f>
        <v>128</v>
      </c>
      <c r="K2045" s="39" t="n">
        <f aca="false">SUM(T2042:T2047)</f>
        <v>46.55</v>
      </c>
      <c r="L2045" s="40"/>
    </row>
    <row r="2046" customFormat="false" ht="14.25" hidden="false" customHeight="false" outlineLevel="0" collapsed="false">
      <c r="A2046" s="33"/>
      <c r="B2046" s="34"/>
      <c r="C2046" s="34" t="s">
        <v>34</v>
      </c>
      <c r="D2046" s="35" t="s">
        <v>33</v>
      </c>
      <c r="E2046" s="36" t="n">
        <f aca="false">Source!CA1321</f>
        <v>83</v>
      </c>
      <c r="F2046" s="42"/>
      <c r="G2046" s="38"/>
      <c r="H2046" s="39" t="n">
        <f aca="false">SUM(U2042:U2047)</f>
        <v>4.35</v>
      </c>
      <c r="I2046" s="43"/>
      <c r="J2046" s="20" t="n">
        <f aca="false">Source!AU1321</f>
        <v>83</v>
      </c>
      <c r="K2046" s="39" t="n">
        <f aca="false">SUM(V2042:V2047)</f>
        <v>30.19</v>
      </c>
      <c r="L2046" s="40"/>
    </row>
    <row r="2047" customFormat="false" ht="14.25" hidden="false" customHeight="false" outlineLevel="0" collapsed="false">
      <c r="A2047" s="44"/>
      <c r="B2047" s="45"/>
      <c r="C2047" s="45" t="s">
        <v>35</v>
      </c>
      <c r="D2047" s="46" t="s">
        <v>36</v>
      </c>
      <c r="E2047" s="47" t="n">
        <f aca="false">Source!AQ1321</f>
        <v>1.46</v>
      </c>
      <c r="F2047" s="48"/>
      <c r="G2047" s="49" t="str">
        <f aca="false">Source!DI1321</f>
        <v>)*0,4</v>
      </c>
      <c r="H2047" s="50"/>
      <c r="I2047" s="49"/>
      <c r="J2047" s="49"/>
      <c r="K2047" s="50"/>
      <c r="L2047" s="51" t="n">
        <f aca="false">Source!U1321</f>
        <v>0.584</v>
      </c>
    </row>
    <row r="2048" customFormat="false" ht="15" hidden="false" customHeight="false" outlineLevel="0" collapsed="false">
      <c r="G2048" s="52" t="n">
        <f aca="false">H2043+H2044+H2045+H2046</f>
        <v>17.25</v>
      </c>
      <c r="H2048" s="52"/>
      <c r="J2048" s="52" t="n">
        <f aca="false">K2043+K2044+K2045+K2046</f>
        <v>119.69</v>
      </c>
      <c r="K2048" s="52"/>
      <c r="L2048" s="53" t="n">
        <f aca="false">Source!U1321</f>
        <v>0.584</v>
      </c>
      <c r="O2048" s="54" t="n">
        <f aca="false">G2048</f>
        <v>17.25</v>
      </c>
      <c r="P2048" s="54" t="n">
        <f aca="false">J2048</f>
        <v>119.69</v>
      </c>
      <c r="Q2048" s="54" t="n">
        <f aca="false">L2048</f>
        <v>0.584</v>
      </c>
      <c r="W2048" s="0" t="n">
        <f aca="false">IF(Source!BI1321&lt;=1,H2043+H2044+H2045+H2046,0)</f>
        <v>17.25</v>
      </c>
      <c r="X2048" s="0" t="n">
        <f aca="false">IF(Source!BI1321=2,H2043+H2044+H2045+H2046,0)</f>
        <v>0</v>
      </c>
      <c r="Y2048" s="0" t="n">
        <f aca="false">IF(Source!BI1321=3,H2043+H2044+H2045+H2046,0)</f>
        <v>0</v>
      </c>
      <c r="Z2048" s="0" t="n">
        <f aca="false">IF(Source!BI1321=4,H2043+H2044+H2045+H2046,0)</f>
        <v>0</v>
      </c>
    </row>
    <row r="2049" customFormat="false" ht="66.75" hidden="false" customHeight="false" outlineLevel="0" collapsed="false">
      <c r="A2049" s="33" t="str">
        <f aca="false">Source!E1322</f>
        <v>5</v>
      </c>
      <c r="B2049" s="34" t="s">
        <v>41</v>
      </c>
      <c r="C2049" s="34" t="str">
        <f aca="false">Source!G1322</f>
        <v>Установка диффузоров</v>
      </c>
      <c r="D2049" s="35" t="str">
        <f aca="false">Source!H1322</f>
        <v>1 решетка</v>
      </c>
      <c r="E2049" s="36" t="n">
        <f aca="false">Source!I1322</f>
        <v>2</v>
      </c>
      <c r="F2049" s="37" t="n">
        <f aca="false">IF(Source!AK1322&lt;&gt;0,Source!AK1322,Source!AL1322+Source!AM1322+Source!AO1322)</f>
        <v>19.56</v>
      </c>
      <c r="G2049" s="38"/>
      <c r="H2049" s="39"/>
      <c r="I2049" s="38" t="n">
        <f aca="false">Source!BO1322</f>
        <v>0</v>
      </c>
      <c r="J2049" s="38"/>
      <c r="K2049" s="39"/>
      <c r="L2049" s="40"/>
      <c r="S2049" s="0" t="n">
        <f aca="false">ROUND((Source!FX1322/100)*((ROUND(Source!AF1322*Source!I1322,2)+ROUND(Source!AE1322*Source!I1322,2))),2)</f>
        <v>13.41</v>
      </c>
      <c r="T2049" s="0" t="n">
        <f aca="false">Source!X1322</f>
        <v>93.09</v>
      </c>
      <c r="U2049" s="0" t="n">
        <f aca="false">ROUND((Source!FY1322/100)*((ROUND(Source!AF1322*Source!I1322,2)+ROUND(Source!AE1322*Source!I1322,2))),2)</f>
        <v>8.7</v>
      </c>
      <c r="V2049" s="0" t="n">
        <f aca="false">Source!Y1322</f>
        <v>60.37</v>
      </c>
    </row>
    <row r="2050" customFormat="false" ht="14.25" hidden="false" customHeight="false" outlineLevel="0" collapsed="false">
      <c r="A2050" s="33"/>
      <c r="B2050" s="34"/>
      <c r="C2050" s="34" t="s">
        <v>29</v>
      </c>
      <c r="D2050" s="35"/>
      <c r="E2050" s="36"/>
      <c r="F2050" s="37" t="n">
        <f aca="false">Source!AO1322</f>
        <v>13.1</v>
      </c>
      <c r="G2050" s="38" t="str">
        <f aca="false">Source!DG1322</f>
        <v>)*0,4</v>
      </c>
      <c r="H2050" s="39" t="n">
        <f aca="false">ROUND(Source!AF1322*Source!I1322,2)</f>
        <v>10.48</v>
      </c>
      <c r="I2050" s="38"/>
      <c r="J2050" s="38" t="n">
        <f aca="false">IF(Source!BA1322&lt;&gt;0,Source!BA1322,1)</f>
        <v>6.94</v>
      </c>
      <c r="K2050" s="39" t="n">
        <f aca="false">Source!S1322</f>
        <v>72.73</v>
      </c>
      <c r="L2050" s="40"/>
      <c r="R2050" s="0" t="n">
        <f aca="false">H2050</f>
        <v>10.48</v>
      </c>
    </row>
    <row r="2051" customFormat="false" ht="14.25" hidden="false" customHeight="false" outlineLevel="0" collapsed="false">
      <c r="A2051" s="33"/>
      <c r="B2051" s="34"/>
      <c r="C2051" s="34" t="s">
        <v>30</v>
      </c>
      <c r="D2051" s="35"/>
      <c r="E2051" s="36"/>
      <c r="F2051" s="37" t="n">
        <f aca="false">Source!AM1322</f>
        <v>2.37</v>
      </c>
      <c r="G2051" s="38" t="str">
        <f aca="false">Source!DE1322</f>
        <v>)*0,4</v>
      </c>
      <c r="H2051" s="39" t="n">
        <f aca="false">ROUND(Source!AD1322*Source!I1322,2)</f>
        <v>1.9</v>
      </c>
      <c r="I2051" s="38"/>
      <c r="J2051" s="38" t="n">
        <f aca="false">IF(Source!BB1322&lt;&gt;0,Source!BB1322,1)</f>
        <v>6.94</v>
      </c>
      <c r="K2051" s="39" t="n">
        <f aca="false">Source!Q1322</f>
        <v>13.16</v>
      </c>
      <c r="L2051" s="40"/>
    </row>
    <row r="2052" customFormat="false" ht="14.25" hidden="false" customHeight="false" outlineLevel="0" collapsed="false">
      <c r="A2052" s="33"/>
      <c r="B2052" s="34"/>
      <c r="C2052" s="34" t="s">
        <v>32</v>
      </c>
      <c r="D2052" s="35" t="s">
        <v>33</v>
      </c>
      <c r="E2052" s="36" t="n">
        <f aca="false">Source!BZ1322</f>
        <v>128</v>
      </c>
      <c r="F2052" s="42"/>
      <c r="G2052" s="38"/>
      <c r="H2052" s="39" t="n">
        <f aca="false">SUM(S2049:S2056)</f>
        <v>13.41</v>
      </c>
      <c r="I2052" s="43"/>
      <c r="J2052" s="20" t="n">
        <f aca="false">Source!AT1322</f>
        <v>128</v>
      </c>
      <c r="K2052" s="39" t="n">
        <f aca="false">SUM(T2049:T2056)</f>
        <v>93.09</v>
      </c>
      <c r="L2052" s="40"/>
    </row>
    <row r="2053" customFormat="false" ht="14.25" hidden="false" customHeight="false" outlineLevel="0" collapsed="false">
      <c r="A2053" s="33"/>
      <c r="B2053" s="34"/>
      <c r="C2053" s="34" t="s">
        <v>34</v>
      </c>
      <c r="D2053" s="35" t="s">
        <v>33</v>
      </c>
      <c r="E2053" s="36" t="n">
        <f aca="false">Source!CA1322</f>
        <v>83</v>
      </c>
      <c r="F2053" s="42"/>
      <c r="G2053" s="38"/>
      <c r="H2053" s="39" t="n">
        <f aca="false">SUM(U2049:U2056)</f>
        <v>8.7</v>
      </c>
      <c r="I2053" s="43"/>
      <c r="J2053" s="20" t="n">
        <f aca="false">Source!AU1322</f>
        <v>83</v>
      </c>
      <c r="K2053" s="39" t="n">
        <f aca="false">SUM(V2049:V2056)</f>
        <v>60.37</v>
      </c>
      <c r="L2053" s="40"/>
    </row>
    <row r="2054" customFormat="false" ht="14.25" hidden="false" customHeight="false" outlineLevel="0" collapsed="false">
      <c r="A2054" s="33"/>
      <c r="B2054" s="34"/>
      <c r="C2054" s="34" t="s">
        <v>35</v>
      </c>
      <c r="D2054" s="35" t="s">
        <v>36</v>
      </c>
      <c r="E2054" s="36" t="n">
        <f aca="false">Source!AQ1322</f>
        <v>1.46</v>
      </c>
      <c r="F2054" s="37"/>
      <c r="G2054" s="38" t="str">
        <f aca="false">Source!DI1322</f>
        <v>)*0,4</v>
      </c>
      <c r="H2054" s="39"/>
      <c r="I2054" s="38"/>
      <c r="J2054" s="38"/>
      <c r="K2054" s="39"/>
      <c r="L2054" s="55" t="n">
        <f aca="false">Source!U1322</f>
        <v>1.168</v>
      </c>
    </row>
    <row r="2055" customFormat="false" ht="42.75" hidden="false" customHeight="false" outlineLevel="0" collapsed="false">
      <c r="A2055" s="33" t="str">
        <f aca="false">Source!E1323</f>
        <v>5,1</v>
      </c>
      <c r="B2055" s="34" t="str">
        <f aca="false">Source!F1323</f>
        <v>301-1059-001</v>
      </c>
      <c r="C2055" s="34" t="str">
        <f aca="false">Source!G1323</f>
        <v>Диффузоры вентиляционные потолочные пластиковые Арктос, марки ДПУ-В, диаметр 100 мм</v>
      </c>
      <c r="D2055" s="35" t="str">
        <f aca="false">Source!H1323</f>
        <v>шт.</v>
      </c>
      <c r="E2055" s="36" t="n">
        <f aca="false">Source!I1323</f>
        <v>2</v>
      </c>
      <c r="F2055" s="37" t="n">
        <f aca="false">Source!AK1323</f>
        <v>51.71</v>
      </c>
      <c r="G2055" s="38"/>
      <c r="H2055" s="39" t="n">
        <f aca="false">ROUND(Source!AC1323*Source!I1323,2)+ROUND(Source!AD1323*Source!I1323,2)+ROUND(Source!AF1323*Source!I1323,2)</f>
        <v>103.42</v>
      </c>
      <c r="I2055" s="38"/>
      <c r="J2055" s="38" t="n">
        <f aca="false">IF(Source!BC1323&lt;&gt;0,Source!BC1323,1)</f>
        <v>6.94</v>
      </c>
      <c r="K2055" s="39" t="n">
        <f aca="false">Source!O1323</f>
        <v>717.73</v>
      </c>
      <c r="L2055" s="40"/>
      <c r="S2055" s="0" t="n">
        <f aca="false">ROUND((Source!FX1323/100)*((ROUND(Source!AF1323*Source!I1323,2)+ROUND(Source!AE1323*Source!I1323,2))),2)</f>
        <v>0</v>
      </c>
      <c r="T2055" s="0" t="n">
        <f aca="false">Source!X1323</f>
        <v>0</v>
      </c>
      <c r="U2055" s="0" t="n">
        <f aca="false">ROUND((Source!FY1323/100)*((ROUND(Source!AF1323*Source!I1323,2)+ROUND(Source!AE1323*Source!I1323,2))),2)</f>
        <v>0</v>
      </c>
      <c r="V2055" s="0" t="n">
        <f aca="false">Source!Y1323</f>
        <v>0</v>
      </c>
      <c r="W2055" s="0" t="n">
        <f aca="false">IF(Source!BI1323&lt;=1,H2055,0)</f>
        <v>103.42</v>
      </c>
      <c r="X2055" s="0" t="n">
        <f aca="false">IF(Source!BI1323=2,H2055,0)</f>
        <v>0</v>
      </c>
      <c r="Y2055" s="0" t="n">
        <f aca="false">IF(Source!BI1323=3,H2055,0)</f>
        <v>0</v>
      </c>
      <c r="Z2055" s="0" t="n">
        <f aca="false">IF(Source!BI1323=4,H2055,0)</f>
        <v>0</v>
      </c>
    </row>
    <row r="2056" customFormat="false" ht="39.75" hidden="false" customHeight="false" outlineLevel="0" collapsed="false">
      <c r="A2056" s="44" t="str">
        <f aca="false">Source!E1324</f>
        <v>5,2</v>
      </c>
      <c r="B2056" s="45" t="str">
        <f aca="false">Source!F1324</f>
        <v>Прайс-лист</v>
      </c>
      <c r="C2056" s="45" t="s">
        <v>42</v>
      </c>
      <c r="D2056" s="46" t="str">
        <f aca="false">Source!H1324</f>
        <v>шт</v>
      </c>
      <c r="E2056" s="47" t="n">
        <f aca="false">Source!I1324</f>
        <v>1</v>
      </c>
      <c r="F2056" s="48" t="n">
        <f aca="false">Source!AK1324</f>
        <v>2170</v>
      </c>
      <c r="G2056" s="49"/>
      <c r="H2056" s="50" t="n">
        <f aca="false">ROUND(Source!AC1324*Source!I1324,2)+ROUND(Source!AD1324*Source!I1324,2)+ROUND(Source!AF1324*Source!I1324,2)</f>
        <v>2170</v>
      </c>
      <c r="I2056" s="49"/>
      <c r="J2056" s="49" t="n">
        <f aca="false">IF(Source!BC1324&lt;&gt;0,Source!BC1324,1)</f>
        <v>1</v>
      </c>
      <c r="K2056" s="50" t="n">
        <f aca="false">Source!O1324</f>
        <v>2170</v>
      </c>
      <c r="L2056" s="56"/>
      <c r="S2056" s="0" t="n">
        <f aca="false">ROUND((Source!FX1324/100)*((ROUND(Source!AF1324*Source!I1324,2)+ROUND(Source!AE1324*Source!I1324,2))),2)</f>
        <v>0</v>
      </c>
      <c r="T2056" s="0" t="n">
        <f aca="false">Source!X1324</f>
        <v>0</v>
      </c>
      <c r="U2056" s="0" t="n">
        <f aca="false">ROUND((Source!FY1324/100)*((ROUND(Source!AF1324*Source!I1324,2)+ROUND(Source!AE1324*Source!I1324,2))),2)</f>
        <v>0</v>
      </c>
      <c r="V2056" s="0" t="n">
        <f aca="false">Source!Y1324</f>
        <v>0</v>
      </c>
      <c r="W2056" s="0" t="n">
        <f aca="false">IF(Source!BI1324&lt;=1,H2056,0)</f>
        <v>2170</v>
      </c>
      <c r="X2056" s="0" t="n">
        <f aca="false">IF(Source!BI1324=2,H2056,0)</f>
        <v>0</v>
      </c>
      <c r="Y2056" s="0" t="n">
        <f aca="false">IF(Source!BI1324=3,H2056,0)</f>
        <v>0</v>
      </c>
      <c r="Z2056" s="0" t="n">
        <f aca="false">IF(Source!BI1324=4,H2056,0)</f>
        <v>0</v>
      </c>
    </row>
    <row r="2057" customFormat="false" ht="15" hidden="false" customHeight="false" outlineLevel="0" collapsed="false">
      <c r="G2057" s="52" t="n">
        <f aca="false">H2050+H2051+H2052+H2053+SUM(H2055:H2056)</f>
        <v>2307.91</v>
      </c>
      <c r="H2057" s="52"/>
      <c r="J2057" s="52" t="n">
        <f aca="false">K2050+K2051+K2052+K2053+SUM(K2055:K2056)</f>
        <v>3127.08</v>
      </c>
      <c r="K2057" s="52"/>
      <c r="L2057" s="53" t="n">
        <f aca="false">Source!U1322</f>
        <v>1.168</v>
      </c>
      <c r="O2057" s="54" t="n">
        <f aca="false">G2057</f>
        <v>2307.91</v>
      </c>
      <c r="P2057" s="54" t="n">
        <f aca="false">J2057</f>
        <v>3127.08</v>
      </c>
      <c r="Q2057" s="54" t="n">
        <f aca="false">L2057</f>
        <v>1.168</v>
      </c>
      <c r="W2057" s="0" t="n">
        <f aca="false">IF(Source!BI1322&lt;=1,H2050+H2051+H2052+H2053,0)</f>
        <v>34.49</v>
      </c>
      <c r="X2057" s="0" t="n">
        <f aca="false">IF(Source!BI1322=2,H2050+H2051+H2052+H2053,0)</f>
        <v>0</v>
      </c>
      <c r="Y2057" s="0" t="n">
        <f aca="false">IF(Source!BI1322=3,H2050+H2051+H2052+H2053,0)</f>
        <v>0</v>
      </c>
      <c r="Z2057" s="0" t="n">
        <f aca="false">IF(Source!BI1322=4,H2050+H2051+H2052+H2053,0)</f>
        <v>0</v>
      </c>
    </row>
    <row r="2059" customFormat="false" ht="15" hidden="false" customHeight="true" outlineLevel="0" collapsed="false">
      <c r="A2059" s="57" t="str">
        <f aca="false">CONCATENATE("Итого по подразделу: ",IF(Source!G1326&lt;&gt;"Новый подраздел",Source!G1326,""))</f>
        <v>Итого по подразделу: Вентиляция</v>
      </c>
      <c r="B2059" s="57"/>
      <c r="C2059" s="57"/>
      <c r="D2059" s="57"/>
      <c r="E2059" s="57"/>
      <c r="F2059" s="57"/>
      <c r="G2059" s="52" t="n">
        <f aca="false">SUM(O2013:O2058)</f>
        <v>2674.82</v>
      </c>
      <c r="H2059" s="52"/>
      <c r="I2059" s="58"/>
      <c r="J2059" s="52" t="n">
        <f aca="false">SUM(P2013:P2058)</f>
        <v>5673.21</v>
      </c>
      <c r="K2059" s="52"/>
      <c r="L2059" s="53" t="n">
        <f aca="false">SUM(Q2013:Q2058)</f>
        <v>5.9748</v>
      </c>
      <c r="AF2059" s="59" t="str">
        <f aca="false">CONCATENATE("Итого по подразделу: ",IF(Source!G1326&lt;&gt;"Новый подраздел",Source!G1326,""))</f>
        <v>Итого по подразделу: Вентиляция</v>
      </c>
    </row>
    <row r="2063" customFormat="false" ht="15" hidden="false" customHeight="true" outlineLevel="0" collapsed="false">
      <c r="A2063" s="57" t="str">
        <f aca="false">CONCATENATE("Итого по разделу: ",IF(Source!G1352&lt;&gt;"Новый раздел",Source!G1352,""))</f>
        <v>Итого по разделу: Санузел отм.0,00 ряд В, ось 2</v>
      </c>
      <c r="B2063" s="57"/>
      <c r="C2063" s="57"/>
      <c r="D2063" s="57"/>
      <c r="E2063" s="57"/>
      <c r="F2063" s="57"/>
      <c r="G2063" s="52" t="n">
        <f aca="false">SUM(O1618:O2062)</f>
        <v>53449.79</v>
      </c>
      <c r="H2063" s="52"/>
      <c r="I2063" s="58"/>
      <c r="J2063" s="52" t="n">
        <f aca="false">SUM(P1618:P2062)</f>
        <v>220779.35</v>
      </c>
      <c r="K2063" s="52"/>
      <c r="L2063" s="53" t="n">
        <f aca="false">SUM(Q1618:Q2062)</f>
        <v>463.95688</v>
      </c>
      <c r="AF2063" s="59" t="str">
        <f aca="false">CONCATENATE("Итого по разделу: ",IF(Source!G1352&lt;&gt;"Новый раздел",Source!G1352,""))</f>
        <v>Итого по разделу: Санузел отм.0,00 ряд В, ось 2</v>
      </c>
    </row>
    <row r="2066" customFormat="false" ht="14.25" hidden="false" customHeight="true" outlineLevel="0" collapsed="false">
      <c r="C2066" s="61" t="str">
        <f aca="false">Source!H1380</f>
        <v>Итого</v>
      </c>
      <c r="D2066" s="61"/>
      <c r="E2066" s="61"/>
      <c r="F2066" s="61"/>
      <c r="G2066" s="61"/>
      <c r="H2066" s="61"/>
      <c r="I2066" s="61"/>
      <c r="J2066" s="24" t="n">
        <f aca="false">IF(Source!F1380=0,"",Source!F1380)</f>
        <v>220779.35</v>
      </c>
      <c r="K2066" s="24"/>
      <c r="AH2066" s="20" t="s">
        <v>43</v>
      </c>
    </row>
    <row r="2067" customFormat="false" ht="14.25" hidden="false" customHeight="true" outlineLevel="0" collapsed="false">
      <c r="C2067" s="61" t="str">
        <f aca="false">Source!H1381</f>
        <v>в т.ч. Трудозатраты</v>
      </c>
      <c r="D2067" s="61"/>
      <c r="E2067" s="61"/>
      <c r="F2067" s="61"/>
      <c r="G2067" s="61"/>
      <c r="H2067" s="61"/>
      <c r="I2067" s="61"/>
      <c r="J2067" s="24" t="n">
        <f aca="false">IF(Source!F1381=0,"",Source!F1381)</f>
        <v>82854.05</v>
      </c>
      <c r="K2067" s="24"/>
      <c r="AH2067" s="20" t="s">
        <v>44</v>
      </c>
    </row>
    <row r="2068" customFormat="false" ht="14.25" hidden="false" customHeight="true" outlineLevel="0" collapsed="false">
      <c r="C2068" s="61" t="str">
        <f aca="false">Source!H1382</f>
        <v>в т.ч. Материалы</v>
      </c>
      <c r="D2068" s="61"/>
      <c r="E2068" s="61"/>
      <c r="F2068" s="61"/>
      <c r="G2068" s="61"/>
      <c r="H2068" s="61"/>
      <c r="I2068" s="61"/>
      <c r="J2068" s="24" t="n">
        <f aca="false">IF(Source!F1382=0,"",Source!F1382)</f>
        <v>137925.3</v>
      </c>
      <c r="K2068" s="24"/>
      <c r="AH2068" s="20" t="s">
        <v>45</v>
      </c>
    </row>
    <row r="2070" customFormat="false" ht="16.5" hidden="false" customHeight="true" outlineLevel="0" collapsed="false">
      <c r="A2070" s="31" t="str">
        <f aca="false">CONCATENATE("Раздел: ",IF(Source!G1384&lt;&gt;"Новый раздел",Source!G1384,""))</f>
        <v>Раздел: Прочие работы</v>
      </c>
      <c r="B2070" s="31"/>
      <c r="C2070" s="31"/>
      <c r="D2070" s="31"/>
      <c r="E2070" s="31"/>
      <c r="F2070" s="31"/>
      <c r="G2070" s="31"/>
      <c r="H2070" s="31"/>
      <c r="I2070" s="31"/>
      <c r="J2070" s="31"/>
      <c r="K2070" s="31"/>
      <c r="L2070" s="31"/>
      <c r="AE2070" s="32" t="str">
        <f aca="false">CONCATENATE("Раздел: ",IF(Source!G1384&lt;&gt;"Новый раздел",Source!G1384,""))</f>
        <v>Раздел: Прочие работы</v>
      </c>
    </row>
    <row r="2071" customFormat="false" ht="42.75" hidden="false" customHeight="false" outlineLevel="0" collapsed="false">
      <c r="A2071" s="33" t="str">
        <f aca="false">Source!E1388</f>
        <v>1</v>
      </c>
      <c r="B2071" s="34" t="str">
        <f aca="false">Source!F1388</f>
        <v>т01-01-001-41</v>
      </c>
      <c r="C2071" s="34" t="str">
        <f aca="false">Source!G1388</f>
        <v>Погрузка при автомобильных перевозках мусора строительного с погрузкой вручную</v>
      </c>
      <c r="D2071" s="35" t="str">
        <f aca="false">Source!H1388</f>
        <v>1 т груза</v>
      </c>
      <c r="E2071" s="36" t="n">
        <f aca="false">Source!I1388</f>
        <v>10</v>
      </c>
      <c r="F2071" s="37" t="n">
        <f aca="false">IF(Source!AK1388&lt;&gt;0,Source!AK1388,Source!AL1388+Source!AM1388+Source!AO1388)</f>
        <v>42.98</v>
      </c>
      <c r="G2071" s="38"/>
      <c r="H2071" s="39"/>
      <c r="I2071" s="38" t="n">
        <f aca="false">Source!BO1388</f>
        <v>0</v>
      </c>
      <c r="J2071" s="38"/>
      <c r="K2071" s="39"/>
      <c r="L2071" s="40"/>
      <c r="S2071" s="0" t="n">
        <f aca="false">ROUND((Source!FX1388/100)*((ROUND(Source!AF1388*Source!I1388,2)+ROUND(Source!AE1388*Source!I1388,2))),2)</f>
        <v>0</v>
      </c>
      <c r="T2071" s="0" t="n">
        <f aca="false">Source!X1388</f>
        <v>0</v>
      </c>
      <c r="U2071" s="0" t="n">
        <f aca="false">ROUND((Source!FY1388/100)*((ROUND(Source!AF1388*Source!I1388,2)+ROUND(Source!AE1388*Source!I1388,2))),2)</f>
        <v>0</v>
      </c>
      <c r="V2071" s="0" t="n">
        <f aca="false">Source!Y1388</f>
        <v>0</v>
      </c>
    </row>
    <row r="2072" customFormat="false" ht="14.25" hidden="false" customHeight="false" outlineLevel="0" collapsed="false">
      <c r="A2072" s="33"/>
      <c r="B2072" s="34"/>
      <c r="C2072" s="34" t="s">
        <v>29</v>
      </c>
      <c r="D2072" s="35"/>
      <c r="E2072" s="36"/>
      <c r="F2072" s="37" t="n">
        <f aca="false">Source!AO1388</f>
        <v>4.15</v>
      </c>
      <c r="G2072" s="38" t="n">
        <f aca="false">Source!DG1388</f>
        <v>0</v>
      </c>
      <c r="H2072" s="39" t="n">
        <f aca="false">ROUND(Source!AF1388*Source!I1388,2)</f>
        <v>41.5</v>
      </c>
      <c r="I2072" s="38"/>
      <c r="J2072" s="38" t="n">
        <f aca="false">IF(Source!BA1388&lt;&gt;0,Source!BA1388,1)</f>
        <v>6.94</v>
      </c>
      <c r="K2072" s="39" t="n">
        <f aca="false">Source!S1388</f>
        <v>288.01</v>
      </c>
      <c r="L2072" s="40"/>
      <c r="R2072" s="0" t="n">
        <f aca="false">H2072</f>
        <v>41.5</v>
      </c>
    </row>
    <row r="2073" customFormat="false" ht="14.25" hidden="false" customHeight="false" outlineLevel="0" collapsed="false">
      <c r="A2073" s="33"/>
      <c r="B2073" s="34"/>
      <c r="C2073" s="34" t="s">
        <v>30</v>
      </c>
      <c r="D2073" s="35"/>
      <c r="E2073" s="36"/>
      <c r="F2073" s="37" t="n">
        <f aca="false">Source!AM1388</f>
        <v>32.19</v>
      </c>
      <c r="G2073" s="38" t="n">
        <f aca="false">Source!DE1388</f>
        <v>0</v>
      </c>
      <c r="H2073" s="39" t="n">
        <f aca="false">ROUND(Source!AD1388*Source!I1388,2)</f>
        <v>321.9</v>
      </c>
      <c r="I2073" s="38"/>
      <c r="J2073" s="38" t="n">
        <f aca="false">IF(Source!BB1388&lt;&gt;0,Source!BB1388,1)</f>
        <v>6.94</v>
      </c>
      <c r="K2073" s="39" t="n">
        <f aca="false">Source!Q1388</f>
        <v>2233.99</v>
      </c>
      <c r="L2073" s="40"/>
    </row>
    <row r="2074" customFormat="false" ht="14.25" hidden="false" customHeight="false" outlineLevel="0" collapsed="false">
      <c r="A2074" s="44"/>
      <c r="B2074" s="45"/>
      <c r="C2074" s="45" t="s">
        <v>35</v>
      </c>
      <c r="D2074" s="46" t="s">
        <v>36</v>
      </c>
      <c r="E2074" s="47" t="n">
        <f aca="false">Source!AQ1388</f>
        <v>0.5777</v>
      </c>
      <c r="F2074" s="48"/>
      <c r="G2074" s="49" t="n">
        <f aca="false">Source!DI1388</f>
        <v>0</v>
      </c>
      <c r="H2074" s="50"/>
      <c r="I2074" s="49"/>
      <c r="J2074" s="49"/>
      <c r="K2074" s="50"/>
      <c r="L2074" s="51" t="n">
        <f aca="false">Source!U1388</f>
        <v>5.777</v>
      </c>
    </row>
    <row r="2075" customFormat="false" ht="15" hidden="false" customHeight="false" outlineLevel="0" collapsed="false">
      <c r="G2075" s="52" t="n">
        <f aca="false">H2072+H2073</f>
        <v>363.4</v>
      </c>
      <c r="H2075" s="52"/>
      <c r="J2075" s="52" t="n">
        <f aca="false">K2072+K2073</f>
        <v>2522</v>
      </c>
      <c r="K2075" s="52"/>
      <c r="L2075" s="53" t="n">
        <f aca="false">Source!U1388</f>
        <v>5.777</v>
      </c>
      <c r="O2075" s="54" t="n">
        <f aca="false">G2075</f>
        <v>363.4</v>
      </c>
      <c r="P2075" s="54" t="n">
        <f aca="false">J2075</f>
        <v>2522</v>
      </c>
      <c r="Q2075" s="54" t="n">
        <f aca="false">L2075</f>
        <v>5.777</v>
      </c>
      <c r="W2075" s="0" t="n">
        <f aca="false">IF(Source!BI1388&lt;=1,H2072+H2073,0)</f>
        <v>363.4</v>
      </c>
      <c r="X2075" s="0" t="n">
        <f aca="false">IF(Source!BI1388=2,H2072+H2073,0)</f>
        <v>0</v>
      </c>
      <c r="Y2075" s="0" t="n">
        <f aca="false">IF(Source!BI1388=3,H2072+H2073,0)</f>
        <v>0</v>
      </c>
      <c r="Z2075" s="0" t="n">
        <f aca="false">IF(Source!BI1388=4,H2072+H2073,0)</f>
        <v>0</v>
      </c>
    </row>
    <row r="2076" customFormat="false" ht="57" hidden="false" customHeight="false" outlineLevel="0" collapsed="false">
      <c r="A2076" s="33" t="str">
        <f aca="false">Source!E1389</f>
        <v>2</v>
      </c>
      <c r="B2076" s="34" t="str">
        <f aca="false">Source!F1389</f>
        <v>т03-21-001-30</v>
      </c>
      <c r="C2076" s="34" t="str">
        <f aca="false">Source!G1389</f>
        <v>Перевозка грузов I класса автомобилями-самосвалами грузоподъемностью 10 т работающих вне карьера на расстояние до 30 км</v>
      </c>
      <c r="D2076" s="35" t="str">
        <f aca="false">Source!H1389</f>
        <v>1 т груза</v>
      </c>
      <c r="E2076" s="36" t="n">
        <f aca="false">Source!I1389</f>
        <v>10</v>
      </c>
      <c r="F2076" s="37" t="n">
        <f aca="false">IF(Source!AK1389&lt;&gt;0,Source!AK1389,Source!AL1389+Source!AM1389+Source!AO1389)</f>
        <v>19.29</v>
      </c>
      <c r="G2076" s="38"/>
      <c r="H2076" s="39"/>
      <c r="I2076" s="38" t="n">
        <f aca="false">Source!BO1389</f>
        <v>0</v>
      </c>
      <c r="J2076" s="38"/>
      <c r="K2076" s="39"/>
      <c r="L2076" s="40"/>
      <c r="S2076" s="0" t="n">
        <f aca="false">ROUND((Source!FX1389/100)*((ROUND(Source!AF1389*Source!I1389,2)+ROUND(Source!AE1389*Source!I1389,2))),2)</f>
        <v>0</v>
      </c>
      <c r="T2076" s="0" t="n">
        <f aca="false">Source!X1389</f>
        <v>0</v>
      </c>
      <c r="U2076" s="0" t="n">
        <f aca="false">ROUND((Source!FY1389/100)*((ROUND(Source!AF1389*Source!I1389,2)+ROUND(Source!AE1389*Source!I1389,2))),2)</f>
        <v>0</v>
      </c>
      <c r="V2076" s="0" t="n">
        <f aca="false">Source!Y1389</f>
        <v>0</v>
      </c>
    </row>
    <row r="2077" customFormat="false" ht="14.25" hidden="false" customHeight="false" outlineLevel="0" collapsed="false">
      <c r="A2077" s="44"/>
      <c r="B2077" s="45"/>
      <c r="C2077" s="45" t="s">
        <v>30</v>
      </c>
      <c r="D2077" s="46"/>
      <c r="E2077" s="47"/>
      <c r="F2077" s="48" t="n">
        <f aca="false">Source!AM1389</f>
        <v>19.29</v>
      </c>
      <c r="G2077" s="49" t="n">
        <f aca="false">Source!DE1389</f>
        <v>0</v>
      </c>
      <c r="H2077" s="50" t="n">
        <f aca="false">ROUND(Source!AD1389*Source!I1389,2)</f>
        <v>192.9</v>
      </c>
      <c r="I2077" s="49"/>
      <c r="J2077" s="49" t="n">
        <f aca="false">IF(Source!BB1389&lt;&gt;0,Source!BB1389,1)</f>
        <v>6.94</v>
      </c>
      <c r="K2077" s="50" t="n">
        <f aca="false">Source!Q1389</f>
        <v>1338.73</v>
      </c>
      <c r="L2077" s="56"/>
    </row>
    <row r="2078" customFormat="false" ht="15" hidden="false" customHeight="false" outlineLevel="0" collapsed="false">
      <c r="G2078" s="52" t="n">
        <f aca="false">H2077</f>
        <v>192.9</v>
      </c>
      <c r="H2078" s="52"/>
      <c r="J2078" s="52" t="n">
        <f aca="false">K2077</f>
        <v>1338.73</v>
      </c>
      <c r="K2078" s="52"/>
      <c r="L2078" s="53" t="n">
        <f aca="false">Source!U1389</f>
        <v>0</v>
      </c>
      <c r="O2078" s="54" t="n">
        <f aca="false">G2078</f>
        <v>192.9</v>
      </c>
      <c r="P2078" s="54" t="n">
        <f aca="false">J2078</f>
        <v>1338.73</v>
      </c>
      <c r="Q2078" s="54" t="n">
        <f aca="false">L2078</f>
        <v>0</v>
      </c>
      <c r="W2078" s="0" t="n">
        <f aca="false">IF(Source!BI1389&lt;=1,H2077,0)</f>
        <v>192.9</v>
      </c>
      <c r="X2078" s="0" t="n">
        <f aca="false">IF(Source!BI1389=2,H2077,0)</f>
        <v>0</v>
      </c>
      <c r="Y2078" s="0" t="n">
        <f aca="false">IF(Source!BI1389=3,H2077,0)</f>
        <v>0</v>
      </c>
      <c r="Z2078" s="0" t="n">
        <f aca="false">IF(Source!BI1389=4,H2077,0)</f>
        <v>0</v>
      </c>
    </row>
    <row r="2079" customFormat="false" ht="42.75" hidden="false" customHeight="false" outlineLevel="0" collapsed="false">
      <c r="A2079" s="33" t="str">
        <f aca="false">Source!E1390</f>
        <v>3</v>
      </c>
      <c r="B2079" s="34" t="str">
        <f aca="false">Source!F1390</f>
        <v>т01-01-01-015</v>
      </c>
      <c r="C2079" s="34" t="str">
        <f aca="false">Source!G1390</f>
        <v>Погрузка при автомобильных перевозках металлических конструкций массой до 1 т</v>
      </c>
      <c r="D2079" s="35" t="str">
        <f aca="false">Source!H1390</f>
        <v>1 т груза</v>
      </c>
      <c r="E2079" s="36" t="n">
        <f aca="false">Source!I1390</f>
        <v>0.5</v>
      </c>
      <c r="F2079" s="37" t="n">
        <f aca="false">IF(Source!AK1390&lt;&gt;0,Source!AK1390,Source!AL1390+Source!AM1390+Source!AO1390)</f>
        <v>15.74</v>
      </c>
      <c r="G2079" s="38"/>
      <c r="H2079" s="39"/>
      <c r="I2079" s="38" t="n">
        <f aca="false">Source!BO1390</f>
        <v>0</v>
      </c>
      <c r="J2079" s="38"/>
      <c r="K2079" s="39"/>
      <c r="L2079" s="40"/>
      <c r="S2079" s="0" t="n">
        <f aca="false">ROUND((Source!FX1390/100)*((ROUND(Source!AF1390*Source!I1390,2)+ROUND(Source!AE1390*Source!I1390,2))),2)</f>
        <v>0</v>
      </c>
      <c r="T2079" s="0" t="n">
        <f aca="false">Source!X1390</f>
        <v>0</v>
      </c>
      <c r="U2079" s="0" t="n">
        <f aca="false">ROUND((Source!FY1390/100)*((ROUND(Source!AF1390*Source!I1390,2)+ROUND(Source!AE1390*Source!I1390,2))),2)</f>
        <v>0</v>
      </c>
      <c r="V2079" s="0" t="n">
        <f aca="false">Source!Y1390</f>
        <v>0</v>
      </c>
    </row>
    <row r="2080" customFormat="false" ht="14.25" hidden="false" customHeight="false" outlineLevel="0" collapsed="false">
      <c r="A2080" s="33"/>
      <c r="B2080" s="34"/>
      <c r="C2080" s="34" t="s">
        <v>29</v>
      </c>
      <c r="D2080" s="35"/>
      <c r="E2080" s="36"/>
      <c r="F2080" s="37" t="n">
        <f aca="false">Source!AO1390</f>
        <v>2.36</v>
      </c>
      <c r="G2080" s="38" t="n">
        <f aca="false">Source!DG1390</f>
        <v>0</v>
      </c>
      <c r="H2080" s="39" t="n">
        <f aca="false">ROUND(Source!AF1390*Source!I1390,2)</f>
        <v>3.07</v>
      </c>
      <c r="I2080" s="38"/>
      <c r="J2080" s="38" t="n">
        <f aca="false">IF(Source!BA1390&lt;&gt;0,Source!BA1390,1)</f>
        <v>6.94</v>
      </c>
      <c r="K2080" s="39" t="n">
        <f aca="false">Source!S1390</f>
        <v>21.31</v>
      </c>
      <c r="L2080" s="40"/>
      <c r="R2080" s="0" t="n">
        <f aca="false">H2080</f>
        <v>3.07</v>
      </c>
    </row>
    <row r="2081" customFormat="false" ht="14.25" hidden="false" customHeight="false" outlineLevel="0" collapsed="false">
      <c r="A2081" s="33"/>
      <c r="B2081" s="34"/>
      <c r="C2081" s="34" t="s">
        <v>30</v>
      </c>
      <c r="D2081" s="35"/>
      <c r="E2081" s="36"/>
      <c r="F2081" s="37" t="n">
        <f aca="false">Source!AM1390</f>
        <v>13.38</v>
      </c>
      <c r="G2081" s="38" t="n">
        <f aca="false">Source!DE1390</f>
        <v>0</v>
      </c>
      <c r="H2081" s="39" t="n">
        <f aca="false">ROUND(Source!AD1390*Source!I1390,2)</f>
        <v>8.1</v>
      </c>
      <c r="I2081" s="38"/>
      <c r="J2081" s="38" t="n">
        <f aca="false">IF(Source!BB1390&lt;&gt;0,Source!BB1390,1)</f>
        <v>6.94</v>
      </c>
      <c r="K2081" s="39" t="n">
        <f aca="false">Source!Q1390</f>
        <v>56.21</v>
      </c>
      <c r="L2081" s="40"/>
    </row>
    <row r="2082" customFormat="false" ht="14.25" hidden="false" customHeight="false" outlineLevel="0" collapsed="false">
      <c r="A2082" s="33"/>
      <c r="B2082" s="34"/>
      <c r="C2082" s="34" t="s">
        <v>31</v>
      </c>
      <c r="D2082" s="35"/>
      <c r="E2082" s="36"/>
      <c r="F2082" s="37" t="n">
        <f aca="false">Source!AN1390</f>
        <v>1.76</v>
      </c>
      <c r="G2082" s="38" t="n">
        <f aca="false">Source!DF1390</f>
        <v>0</v>
      </c>
      <c r="H2082" s="41" t="n">
        <f aca="false">ROUND(Source!AE1390*Source!I1390,2)</f>
        <v>2.29</v>
      </c>
      <c r="I2082" s="38"/>
      <c r="J2082" s="38" t="n">
        <f aca="false">IF(Source!BS1390&lt;&gt;0,Source!BS1390,1)</f>
        <v>6.94</v>
      </c>
      <c r="K2082" s="41" t="n">
        <f aca="false">Source!R1390</f>
        <v>15.89</v>
      </c>
      <c r="L2082" s="40"/>
      <c r="R2082" s="0" t="n">
        <f aca="false">H2082</f>
        <v>2.29</v>
      </c>
    </row>
    <row r="2083" customFormat="false" ht="14.25" hidden="false" customHeight="false" outlineLevel="0" collapsed="false">
      <c r="A2083" s="44"/>
      <c r="B2083" s="45"/>
      <c r="C2083" s="45" t="s">
        <v>35</v>
      </c>
      <c r="D2083" s="46" t="s">
        <v>36</v>
      </c>
      <c r="E2083" s="47" t="n">
        <f aca="false">Source!AQ1390</f>
        <v>0.303</v>
      </c>
      <c r="F2083" s="48"/>
      <c r="G2083" s="49" t="n">
        <f aca="false">Source!DI1390</f>
        <v>0</v>
      </c>
      <c r="H2083" s="50"/>
      <c r="I2083" s="49"/>
      <c r="J2083" s="49"/>
      <c r="K2083" s="50"/>
      <c r="L2083" s="51" t="n">
        <f aca="false">Source!U1390</f>
        <v>0.1515</v>
      </c>
    </row>
    <row r="2084" customFormat="false" ht="15" hidden="false" customHeight="false" outlineLevel="0" collapsed="false">
      <c r="G2084" s="52" t="n">
        <f aca="false">H2080+H2081</f>
        <v>11.17</v>
      </c>
      <c r="H2084" s="52"/>
      <c r="J2084" s="52" t="n">
        <f aca="false">K2080+K2081</f>
        <v>77.52</v>
      </c>
      <c r="K2084" s="52"/>
      <c r="L2084" s="53" t="n">
        <f aca="false">Source!U1390</f>
        <v>0.1515</v>
      </c>
      <c r="O2084" s="54" t="n">
        <f aca="false">G2084</f>
        <v>11.17</v>
      </c>
      <c r="P2084" s="54" t="n">
        <f aca="false">J2084</f>
        <v>77.52</v>
      </c>
      <c r="Q2084" s="54" t="n">
        <f aca="false">L2084</f>
        <v>0.1515</v>
      </c>
      <c r="W2084" s="0" t="n">
        <f aca="false">IF(Source!BI1390&lt;=1,H2080+H2081,0)</f>
        <v>11.17</v>
      </c>
      <c r="X2084" s="0" t="n">
        <f aca="false">IF(Source!BI1390=2,H2080+H2081,0)</f>
        <v>0</v>
      </c>
      <c r="Y2084" s="0" t="n">
        <f aca="false">IF(Source!BI1390=3,H2080+H2081,0)</f>
        <v>0</v>
      </c>
      <c r="Z2084" s="0" t="n">
        <f aca="false">IF(Source!BI1390=4,H2080+H2081,0)</f>
        <v>0</v>
      </c>
    </row>
    <row r="2085" customFormat="false" ht="57" hidden="false" customHeight="false" outlineLevel="0" collapsed="false">
      <c r="A2085" s="33" t="str">
        <f aca="false">Source!E1391</f>
        <v>4</v>
      </c>
      <c r="B2085" s="34" t="str">
        <f aca="false">Source!F1391</f>
        <v>т03-21-01-001</v>
      </c>
      <c r="C2085" s="34" t="str">
        <f aca="false">Source!G1391</f>
        <v>Перевозка грузов I класса автомобилями-самосвалами грузоподъемностью 10 т работающих вне карьера на расстояние до 1 км</v>
      </c>
      <c r="D2085" s="35" t="str">
        <f aca="false">Source!H1391</f>
        <v>1 т груза</v>
      </c>
      <c r="E2085" s="36" t="n">
        <f aca="false">Source!I1391</f>
        <v>0.5</v>
      </c>
      <c r="F2085" s="37" t="n">
        <f aca="false">IF(Source!AK1391&lt;&gt;0,Source!AK1391,Source!AL1391+Source!AM1391+Source!AO1391)</f>
        <v>2.91</v>
      </c>
      <c r="G2085" s="38"/>
      <c r="H2085" s="39"/>
      <c r="I2085" s="38" t="n">
        <f aca="false">Source!BO1391</f>
        <v>0</v>
      </c>
      <c r="J2085" s="38"/>
      <c r="K2085" s="39"/>
      <c r="L2085" s="40"/>
      <c r="S2085" s="0" t="n">
        <f aca="false">ROUND((Source!FX1391/100)*((ROUND(Source!AF1391*Source!I1391,2)+ROUND(Source!AE1391*Source!I1391,2))),2)</f>
        <v>0</v>
      </c>
      <c r="T2085" s="0" t="n">
        <f aca="false">Source!X1391</f>
        <v>0</v>
      </c>
      <c r="U2085" s="0" t="n">
        <f aca="false">ROUND((Source!FY1391/100)*((ROUND(Source!AF1391*Source!I1391,2)+ROUND(Source!AE1391*Source!I1391,2))),2)</f>
        <v>0</v>
      </c>
      <c r="V2085" s="0" t="n">
        <f aca="false">Source!Y1391</f>
        <v>0</v>
      </c>
    </row>
    <row r="2086" customFormat="false" ht="14.25" hidden="false" customHeight="false" outlineLevel="0" collapsed="false">
      <c r="A2086" s="44"/>
      <c r="B2086" s="45"/>
      <c r="C2086" s="45" t="s">
        <v>30</v>
      </c>
      <c r="D2086" s="46"/>
      <c r="E2086" s="47"/>
      <c r="F2086" s="48" t="n">
        <f aca="false">Source!AM1391</f>
        <v>2.91</v>
      </c>
      <c r="G2086" s="49" t="n">
        <f aca="false">Source!DE1391</f>
        <v>0</v>
      </c>
      <c r="H2086" s="50" t="n">
        <f aca="false">ROUND(Source!AD1391*Source!I1391,2)</f>
        <v>1.46</v>
      </c>
      <c r="I2086" s="49"/>
      <c r="J2086" s="49" t="n">
        <f aca="false">IF(Source!BB1391&lt;&gt;0,Source!BB1391,1)</f>
        <v>6.94</v>
      </c>
      <c r="K2086" s="50" t="n">
        <f aca="false">Source!Q1391</f>
        <v>10.1</v>
      </c>
      <c r="L2086" s="56"/>
    </row>
    <row r="2087" customFormat="false" ht="15" hidden="false" customHeight="false" outlineLevel="0" collapsed="false">
      <c r="G2087" s="52" t="n">
        <f aca="false">H2086</f>
        <v>1.46</v>
      </c>
      <c r="H2087" s="52"/>
      <c r="J2087" s="52" t="n">
        <f aca="false">K2086</f>
        <v>10.1</v>
      </c>
      <c r="K2087" s="52"/>
      <c r="L2087" s="53" t="n">
        <f aca="false">Source!U1391</f>
        <v>0</v>
      </c>
      <c r="O2087" s="54" t="n">
        <f aca="false">G2087</f>
        <v>1.46</v>
      </c>
      <c r="P2087" s="54" t="n">
        <f aca="false">J2087</f>
        <v>10.1</v>
      </c>
      <c r="Q2087" s="54" t="n">
        <f aca="false">L2087</f>
        <v>0</v>
      </c>
      <c r="W2087" s="0" t="n">
        <f aca="false">IF(Source!BI1391&lt;=1,H2086,0)</f>
        <v>1.46</v>
      </c>
      <c r="X2087" s="0" t="n">
        <f aca="false">IF(Source!BI1391=2,H2086,0)</f>
        <v>0</v>
      </c>
      <c r="Y2087" s="0" t="n">
        <f aca="false">IF(Source!BI1391=3,H2086,0)</f>
        <v>0</v>
      </c>
      <c r="Z2087" s="0" t="n">
        <f aca="false">IF(Source!BI1391=4,H2086,0)</f>
        <v>0</v>
      </c>
    </row>
    <row r="2089" customFormat="false" ht="15" hidden="false" customHeight="true" outlineLevel="0" collapsed="false">
      <c r="A2089" s="57" t="str">
        <f aca="false">CONCATENATE("Итого по разделу: ",IF(Source!G1393&lt;&gt;"Новый раздел",Source!G1393,""))</f>
        <v>Итого по разделу: Прочие работы</v>
      </c>
      <c r="B2089" s="57"/>
      <c r="C2089" s="57"/>
      <c r="D2089" s="57"/>
      <c r="E2089" s="57"/>
      <c r="F2089" s="57"/>
      <c r="G2089" s="52" t="n">
        <f aca="false">SUM(O2070:O2088)</f>
        <v>568.93</v>
      </c>
      <c r="H2089" s="52"/>
      <c r="I2089" s="58"/>
      <c r="J2089" s="52" t="n">
        <f aca="false">SUM(P2070:P2088)</f>
        <v>3948.35</v>
      </c>
      <c r="K2089" s="52"/>
      <c r="L2089" s="53" t="n">
        <f aca="false">SUM(Q2070:Q2088)</f>
        <v>5.9285</v>
      </c>
      <c r="AF2089" s="59" t="str">
        <f aca="false">CONCATENATE("Итого по разделу: ",IF(Source!G1393&lt;&gt;"Новый раздел",Source!G1393,""))</f>
        <v>Итого по разделу: Прочие работы</v>
      </c>
    </row>
    <row r="2092" customFormat="false" ht="14.25" hidden="false" customHeight="true" outlineLevel="0" collapsed="false">
      <c r="C2092" s="61" t="str">
        <f aca="false">Source!H1421</f>
        <v>Итого</v>
      </c>
      <c r="D2092" s="61"/>
      <c r="E2092" s="61"/>
      <c r="F2092" s="61"/>
      <c r="G2092" s="61"/>
      <c r="H2092" s="61"/>
      <c r="I2092" s="61"/>
      <c r="J2092" s="24" t="n">
        <f aca="false">IF(Source!F1421=0,"",Source!F1421)</f>
        <v>3948.35</v>
      </c>
      <c r="K2092" s="24"/>
      <c r="AH2092" s="20" t="s">
        <v>43</v>
      </c>
    </row>
    <row r="2093" customFormat="false" ht="14.25" hidden="false" customHeight="true" outlineLevel="0" collapsed="false">
      <c r="C2093" s="61" t="str">
        <f aca="false">Source!H1422</f>
        <v>в т.ч. Трудозатраты</v>
      </c>
      <c r="D2093" s="61"/>
      <c r="E2093" s="61"/>
      <c r="F2093" s="61"/>
      <c r="G2093" s="61"/>
      <c r="H2093" s="61"/>
      <c r="I2093" s="61"/>
      <c r="J2093" s="24" t="n">
        <f aca="false">IF(Source!F1422=0,"",Source!F1422)</f>
        <v>3948.35</v>
      </c>
      <c r="K2093" s="24"/>
      <c r="AH2093" s="20" t="s">
        <v>44</v>
      </c>
    </row>
    <row r="2094" customFormat="false" ht="14.25" hidden="false" customHeight="true" outlineLevel="0" collapsed="false">
      <c r="C2094" s="61" t="str">
        <f aca="false">Source!H1423</f>
        <v>в т.ч. Материалы</v>
      </c>
      <c r="D2094" s="61"/>
      <c r="E2094" s="61"/>
      <c r="F2094" s="61"/>
      <c r="G2094" s="61"/>
      <c r="H2094" s="61"/>
      <c r="I2094" s="61"/>
      <c r="J2094" s="24" t="str">
        <f aca="false">IF(Source!F1423=0,"",Source!F1423)</f>
        <v/>
      </c>
      <c r="K2094" s="24"/>
      <c r="AH2094" s="20" t="s">
        <v>45</v>
      </c>
    </row>
    <row r="2096" customFormat="false" ht="15" hidden="false" customHeight="true" outlineLevel="0" collapsed="false">
      <c r="A2096" s="57" t="str">
        <f aca="false">CONCATENATE("Итого по локальной смете: ",IF(Source!G1425&lt;&gt;"Новая локальная смета",Source!G1425,""))</f>
        <v>Итого по локальной смете: Смета №</v>
      </c>
      <c r="B2096" s="57"/>
      <c r="C2096" s="57"/>
      <c r="D2096" s="57"/>
      <c r="E2096" s="57"/>
      <c r="F2096" s="57"/>
      <c r="G2096" s="52" t="n">
        <f aca="false">SUM(O28:O2095)</f>
        <v>253862.9</v>
      </c>
      <c r="H2096" s="52"/>
      <c r="I2096" s="58"/>
      <c r="J2096" s="52" t="n">
        <f aca="false">SUM(P28:P2095)</f>
        <v>983735.25</v>
      </c>
      <c r="K2096" s="52"/>
      <c r="L2096" s="53" t="n">
        <f aca="false">SUM(Q28:Q2095)</f>
        <v>1353.76193</v>
      </c>
      <c r="AF2096" s="59" t="str">
        <f aca="false">CONCATENATE("Итого по локальной смете: ",IF(Source!G1425&lt;&gt;"Новая локальная смета",Source!G1425,""))</f>
        <v>Итого по локальной смете: Смета №</v>
      </c>
    </row>
    <row r="2099" customFormat="false" ht="14.25" hidden="false" customHeight="true" outlineLevel="0" collapsed="false">
      <c r="C2099" s="61" t="str">
        <f aca="false">Source!H1453</f>
        <v>Итого</v>
      </c>
      <c r="D2099" s="61"/>
      <c r="E2099" s="61"/>
      <c r="F2099" s="61"/>
      <c r="G2099" s="61"/>
      <c r="H2099" s="61"/>
      <c r="I2099" s="61"/>
      <c r="J2099" s="24" t="n">
        <f aca="false">IF(Source!F1453=0,"",Source!F1453)</f>
        <v>983735.25</v>
      </c>
      <c r="K2099" s="24"/>
      <c r="AH2099" s="20" t="s">
        <v>43</v>
      </c>
    </row>
    <row r="2100" customFormat="false" ht="14.25" hidden="false" customHeight="true" outlineLevel="0" collapsed="false">
      <c r="C2100" s="61" t="str">
        <f aca="false">Source!H1454</f>
        <v>в т.ч. Трудозатраты</v>
      </c>
      <c r="D2100" s="61"/>
      <c r="E2100" s="61"/>
      <c r="F2100" s="61"/>
      <c r="G2100" s="61"/>
      <c r="H2100" s="61"/>
      <c r="I2100" s="61"/>
      <c r="J2100" s="24" t="n">
        <f aca="false">IF(Source!F1454=0,"",Source!F1454)</f>
        <v>258518.32</v>
      </c>
      <c r="K2100" s="24"/>
      <c r="AH2100" s="20" t="s">
        <v>44</v>
      </c>
    </row>
    <row r="2101" customFormat="false" ht="14.25" hidden="false" customHeight="true" outlineLevel="0" collapsed="false">
      <c r="C2101" s="61" t="str">
        <f aca="false">Source!H1455</f>
        <v>в т.ч. Материалы</v>
      </c>
      <c r="D2101" s="61"/>
      <c r="E2101" s="61"/>
      <c r="F2101" s="61"/>
      <c r="G2101" s="61"/>
      <c r="H2101" s="61"/>
      <c r="I2101" s="61"/>
      <c r="J2101" s="24" t="n">
        <f aca="false">IF(Source!F1455=0,"",Source!F1455)</f>
        <v>725216.93</v>
      </c>
      <c r="K2101" s="24"/>
      <c r="AH2101" s="20" t="s">
        <v>45</v>
      </c>
    </row>
    <row r="2103" customFormat="false" ht="15" hidden="false" customHeight="true" outlineLevel="0" collapsed="false">
      <c r="A2103" s="57" t="str">
        <f aca="false">CONCATENATE("Итого по смете: ",IF(Source!G1457&lt;&gt;"Новый объект",Source!G1457,""))</f>
        <v>Итого по смете: Ремонт санузлов БЩУ-2, 4  ТЭЦ-26 в 2016г.</v>
      </c>
      <c r="B2103" s="57"/>
      <c r="C2103" s="57"/>
      <c r="D2103" s="57"/>
      <c r="E2103" s="57"/>
      <c r="F2103" s="57"/>
      <c r="G2103" s="52" t="n">
        <f aca="false">SUM(O1:O2102)</f>
        <v>253862.9</v>
      </c>
      <c r="H2103" s="52"/>
      <c r="I2103" s="58"/>
      <c r="J2103" s="52" t="n">
        <f aca="false">SUM(P1:P2102)</f>
        <v>983735.25</v>
      </c>
      <c r="K2103" s="52"/>
      <c r="L2103" s="53" t="n">
        <f aca="false">SUM(Q1:Q2102)</f>
        <v>1353.76193</v>
      </c>
      <c r="AF2103" s="59" t="str">
        <f aca="false">CONCATENATE("Итого по смете: ",IF(Source!G1457&lt;&gt;"Новый объект",Source!G1457,""))</f>
        <v>Итого по смете: Ремонт санузлов БЩУ-2, 4  ТЭЦ-26 в 2016г.</v>
      </c>
    </row>
    <row r="2105" customFormat="false" ht="14.25" hidden="false" customHeight="true" outlineLevel="0" collapsed="false">
      <c r="C2105" s="61" t="str">
        <f aca="false">Source!H1485</f>
        <v>Итого</v>
      </c>
      <c r="D2105" s="61"/>
      <c r="E2105" s="61"/>
      <c r="F2105" s="61"/>
      <c r="G2105" s="61"/>
      <c r="H2105" s="61"/>
      <c r="I2105" s="61"/>
      <c r="J2105" s="24" t="n">
        <f aca="false">IF(Source!F1485=0,"",Source!F1485)</f>
        <v>983735.25</v>
      </c>
      <c r="K2105" s="24"/>
      <c r="AH2105" s="20" t="s">
        <v>43</v>
      </c>
    </row>
    <row r="2106" customFormat="false" ht="14.25" hidden="false" customHeight="true" outlineLevel="0" collapsed="false">
      <c r="C2106" s="61" t="str">
        <f aca="false">Source!H1486</f>
        <v>в т.ч. Трудозатраты</v>
      </c>
      <c r="D2106" s="61"/>
      <c r="E2106" s="61"/>
      <c r="F2106" s="61"/>
      <c r="G2106" s="61"/>
      <c r="H2106" s="61"/>
      <c r="I2106" s="61"/>
      <c r="J2106" s="24" t="n">
        <f aca="false">IF(Source!F1486=0,"",Source!F1486)</f>
        <v>258518.32</v>
      </c>
      <c r="K2106" s="24"/>
      <c r="AH2106" s="20" t="s">
        <v>44</v>
      </c>
    </row>
    <row r="2107" customFormat="false" ht="14.25" hidden="false" customHeight="true" outlineLevel="0" collapsed="false">
      <c r="C2107" s="61" t="str">
        <f aca="false">Source!H1487</f>
        <v>в т.ч. Материалы</v>
      </c>
      <c r="D2107" s="61"/>
      <c r="E2107" s="61"/>
      <c r="F2107" s="61"/>
      <c r="G2107" s="61"/>
      <c r="H2107" s="61"/>
      <c r="I2107" s="61"/>
      <c r="J2107" s="24" t="n">
        <f aca="false">IF(Source!F1487=0,"",Source!F1487)</f>
        <v>725216.93</v>
      </c>
      <c r="K2107" s="24"/>
      <c r="AH2107" s="20" t="s">
        <v>45</v>
      </c>
    </row>
    <row r="2110" customFormat="false" ht="15" hidden="false" customHeight="false" outlineLevel="0" collapsed="false">
      <c r="A2110" s="62" t="s">
        <v>49</v>
      </c>
      <c r="B2110" s="63"/>
      <c r="C2110" s="64"/>
      <c r="D2110" s="64"/>
      <c r="E2110" s="64"/>
      <c r="F2110" s="64"/>
      <c r="G2110" s="64"/>
      <c r="H2110" s="63" t="s">
        <v>50</v>
      </c>
      <c r="I2110" s="63"/>
      <c r="J2110" s="65"/>
      <c r="K2110" s="65"/>
      <c r="L2110" s="65"/>
      <c r="M2110" s="65"/>
      <c r="N2110" s="65"/>
      <c r="O2110" s="65"/>
      <c r="P2110" s="65"/>
      <c r="Q2110" s="65"/>
      <c r="R2110" s="65"/>
      <c r="S2110" s="65"/>
      <c r="T2110" s="65"/>
      <c r="U2110" s="65"/>
      <c r="V2110" s="65"/>
      <c r="W2110" s="65"/>
      <c r="X2110" s="65"/>
      <c r="Y2110" s="65"/>
      <c r="Z2110" s="65"/>
      <c r="AA2110" s="65"/>
      <c r="AB2110" s="65"/>
      <c r="AC2110" s="65"/>
      <c r="AD2110" s="65"/>
      <c r="AE2110" s="65"/>
      <c r="AF2110" s="65"/>
      <c r="AG2110" s="65"/>
      <c r="AH2110" s="65"/>
      <c r="AI2110" s="65"/>
      <c r="AJ2110" s="65"/>
    </row>
    <row r="2111" customFormat="false" ht="12.75" hidden="false" customHeight="false" outlineLevel="0" collapsed="false">
      <c r="A2111" s="66"/>
      <c r="B2111" s="67"/>
      <c r="C2111" s="68" t="s">
        <v>51</v>
      </c>
      <c r="D2111" s="68"/>
      <c r="E2111" s="68"/>
      <c r="F2111" s="68"/>
      <c r="G2111" s="68"/>
      <c r="H2111" s="67"/>
      <c r="I2111" s="67"/>
      <c r="J2111" s="65"/>
      <c r="K2111" s="65"/>
      <c r="L2111" s="65"/>
      <c r="M2111" s="65"/>
      <c r="N2111" s="65"/>
      <c r="O2111" s="65"/>
      <c r="P2111" s="65"/>
      <c r="Q2111" s="65"/>
      <c r="R2111" s="65"/>
      <c r="S2111" s="65"/>
      <c r="T2111" s="65"/>
      <c r="U2111" s="65"/>
      <c r="V2111" s="65"/>
      <c r="W2111" s="65"/>
      <c r="X2111" s="65"/>
      <c r="Y2111" s="65"/>
      <c r="Z2111" s="65"/>
      <c r="AA2111" s="65"/>
      <c r="AB2111" s="65"/>
      <c r="AC2111" s="65"/>
      <c r="AD2111" s="65"/>
      <c r="AE2111" s="65"/>
      <c r="AF2111" s="65"/>
      <c r="AG2111" s="65"/>
      <c r="AH2111" s="65"/>
      <c r="AI2111" s="65"/>
      <c r="AJ2111" s="65"/>
    </row>
    <row r="2112" customFormat="false" ht="12.75" hidden="false" customHeight="false" outlineLevel="0" collapsed="false">
      <c r="A2112" s="66"/>
      <c r="B2112" s="67"/>
      <c r="C2112" s="69"/>
      <c r="D2112" s="69"/>
      <c r="E2112" s="69"/>
      <c r="F2112" s="69"/>
      <c r="G2112" s="69"/>
      <c r="H2112" s="67"/>
      <c r="I2112" s="67"/>
      <c r="J2112" s="65"/>
      <c r="K2112" s="65"/>
      <c r="L2112" s="65"/>
      <c r="M2112" s="65"/>
      <c r="N2112" s="65"/>
      <c r="O2112" s="65"/>
      <c r="P2112" s="65"/>
      <c r="Q2112" s="65"/>
      <c r="R2112" s="65"/>
      <c r="S2112" s="65"/>
      <c r="T2112" s="65"/>
      <c r="U2112" s="65"/>
      <c r="V2112" s="65"/>
      <c r="W2112" s="65"/>
      <c r="X2112" s="65"/>
      <c r="Y2112" s="65"/>
      <c r="Z2112" s="65"/>
      <c r="AA2112" s="65"/>
      <c r="AB2112" s="65"/>
      <c r="AC2112" s="65"/>
      <c r="AD2112" s="65"/>
      <c r="AE2112" s="65"/>
      <c r="AF2112" s="65"/>
      <c r="AG2112" s="65"/>
      <c r="AH2112" s="65"/>
      <c r="AI2112" s="65"/>
      <c r="AJ2112" s="65"/>
    </row>
    <row r="2113" customFormat="false" ht="12.75" hidden="false" customHeight="false" outlineLevel="0" collapsed="false">
      <c r="A2113" s="66"/>
      <c r="B2113" s="67"/>
      <c r="C2113" s="69"/>
      <c r="D2113" s="69"/>
      <c r="E2113" s="69"/>
      <c r="F2113" s="69"/>
      <c r="G2113" s="69"/>
      <c r="H2113" s="67"/>
      <c r="I2113" s="67"/>
      <c r="J2113" s="65"/>
      <c r="K2113" s="65"/>
      <c r="L2113" s="65"/>
      <c r="M2113" s="65"/>
      <c r="N2113" s="65"/>
      <c r="O2113" s="65"/>
      <c r="P2113" s="65"/>
      <c r="Q2113" s="65"/>
      <c r="R2113" s="65"/>
      <c r="S2113" s="65"/>
      <c r="T2113" s="65"/>
      <c r="U2113" s="65"/>
      <c r="V2113" s="65"/>
      <c r="W2113" s="65"/>
      <c r="X2113" s="65"/>
      <c r="Y2113" s="65"/>
      <c r="Z2113" s="65"/>
      <c r="AA2113" s="65"/>
      <c r="AB2113" s="65"/>
      <c r="AC2113" s="65"/>
      <c r="AD2113" s="65"/>
      <c r="AE2113" s="65"/>
      <c r="AF2113" s="65"/>
      <c r="AG2113" s="65"/>
      <c r="AH2113" s="65"/>
      <c r="AI2113" s="65"/>
      <c r="AJ2113" s="65"/>
    </row>
    <row r="2114" customFormat="false" ht="15" hidden="false" customHeight="false" outlineLevel="0" collapsed="false">
      <c r="A2114" s="63" t="s">
        <v>52</v>
      </c>
      <c r="B2114" s="63"/>
      <c r="C2114" s="64"/>
      <c r="D2114" s="64"/>
      <c r="E2114" s="64"/>
      <c r="F2114" s="64"/>
      <c r="G2114" s="64"/>
      <c r="H2114" s="63" t="s">
        <v>53</v>
      </c>
      <c r="I2114" s="63"/>
      <c r="J2114" s="65"/>
      <c r="K2114" s="65"/>
      <c r="L2114" s="65"/>
      <c r="M2114" s="65"/>
      <c r="N2114" s="65"/>
      <c r="O2114" s="65"/>
      <c r="P2114" s="65"/>
      <c r="Q2114" s="65"/>
      <c r="R2114" s="65"/>
      <c r="S2114" s="65"/>
      <c r="T2114" s="65"/>
      <c r="U2114" s="65"/>
      <c r="V2114" s="65"/>
      <c r="W2114" s="65"/>
      <c r="X2114" s="65"/>
      <c r="Y2114" s="65"/>
      <c r="Z2114" s="65"/>
      <c r="AA2114" s="65"/>
      <c r="AB2114" s="65"/>
      <c r="AC2114" s="65"/>
      <c r="AD2114" s="65"/>
      <c r="AE2114" s="65"/>
      <c r="AF2114" s="65"/>
      <c r="AG2114" s="65"/>
      <c r="AH2114" s="65"/>
      <c r="AI2114" s="65"/>
      <c r="AJ2114" s="65"/>
    </row>
    <row r="2115" customFormat="false" ht="12.75" hidden="false" customHeight="false" outlineLevel="0" collapsed="false">
      <c r="A2115" s="67"/>
      <c r="B2115" s="67"/>
      <c r="C2115" s="68" t="s">
        <v>51</v>
      </c>
      <c r="D2115" s="68"/>
      <c r="E2115" s="68"/>
      <c r="F2115" s="68"/>
      <c r="G2115" s="68"/>
      <c r="H2115" s="67"/>
      <c r="I2115" s="67"/>
      <c r="J2115" s="65"/>
      <c r="K2115" s="65"/>
      <c r="L2115" s="65"/>
      <c r="M2115" s="65"/>
      <c r="N2115" s="65"/>
      <c r="O2115" s="65"/>
      <c r="P2115" s="65"/>
      <c r="Q2115" s="65"/>
      <c r="R2115" s="65"/>
      <c r="S2115" s="65"/>
      <c r="T2115" s="65"/>
      <c r="U2115" s="65"/>
      <c r="V2115" s="65"/>
      <c r="W2115" s="65"/>
      <c r="X2115" s="65"/>
      <c r="Y2115" s="65"/>
      <c r="Z2115" s="65"/>
      <c r="AA2115" s="65"/>
      <c r="AB2115" s="65"/>
      <c r="AC2115" s="65"/>
      <c r="AD2115" s="65"/>
      <c r="AE2115" s="65"/>
      <c r="AF2115" s="65"/>
      <c r="AG2115" s="65"/>
      <c r="AH2115" s="65"/>
      <c r="AI2115" s="65"/>
      <c r="AJ2115" s="65"/>
    </row>
    <row r="2116" customFormat="false" ht="12.75" hidden="false" customHeight="false" outlineLevel="0" collapsed="false">
      <c r="A2116" s="66"/>
      <c r="B2116" s="67"/>
      <c r="C2116" s="69"/>
      <c r="D2116" s="69"/>
      <c r="E2116" s="69"/>
      <c r="F2116" s="69"/>
      <c r="G2116" s="69"/>
      <c r="H2116" s="67"/>
      <c r="I2116" s="67"/>
      <c r="J2116" s="65"/>
      <c r="K2116" s="65"/>
      <c r="L2116" s="65"/>
      <c r="M2116" s="65"/>
      <c r="N2116" s="65"/>
      <c r="O2116" s="65"/>
      <c r="P2116" s="65"/>
      <c r="Q2116" s="65"/>
      <c r="R2116" s="65"/>
      <c r="S2116" s="65"/>
      <c r="T2116" s="65"/>
      <c r="U2116" s="65"/>
      <c r="V2116" s="65"/>
      <c r="W2116" s="65"/>
      <c r="X2116" s="65"/>
      <c r="Y2116" s="65"/>
      <c r="Z2116" s="65"/>
      <c r="AA2116" s="65"/>
      <c r="AB2116" s="65"/>
      <c r="AC2116" s="65"/>
      <c r="AD2116" s="65"/>
      <c r="AE2116" s="65"/>
      <c r="AF2116" s="65"/>
      <c r="AG2116" s="65"/>
      <c r="AH2116" s="65"/>
      <c r="AI2116" s="65"/>
      <c r="AJ2116" s="65"/>
    </row>
    <row r="2117" customFormat="false" ht="12.75" hidden="false" customHeight="false" outlineLevel="0" collapsed="false">
      <c r="A2117" s="66"/>
      <c r="B2117" s="67"/>
      <c r="C2117" s="69"/>
      <c r="D2117" s="69"/>
      <c r="E2117" s="69"/>
      <c r="F2117" s="69"/>
      <c r="G2117" s="69"/>
      <c r="H2117" s="67"/>
      <c r="I2117" s="67"/>
      <c r="J2117" s="65"/>
      <c r="K2117" s="65"/>
      <c r="L2117" s="65"/>
      <c r="M2117" s="65"/>
      <c r="N2117" s="65"/>
      <c r="O2117" s="65"/>
      <c r="P2117" s="65"/>
      <c r="Q2117" s="65"/>
      <c r="R2117" s="65"/>
      <c r="S2117" s="65"/>
      <c r="T2117" s="65"/>
      <c r="U2117" s="65"/>
      <c r="V2117" s="65"/>
      <c r="W2117" s="65"/>
      <c r="X2117" s="65"/>
      <c r="Y2117" s="65"/>
      <c r="Z2117" s="65"/>
      <c r="AA2117" s="65"/>
      <c r="AB2117" s="65"/>
      <c r="AC2117" s="65"/>
      <c r="AD2117" s="65"/>
      <c r="AE2117" s="65"/>
      <c r="AF2117" s="65"/>
      <c r="AG2117" s="65"/>
      <c r="AH2117" s="65"/>
      <c r="AI2117" s="65"/>
      <c r="AJ2117" s="65"/>
    </row>
    <row r="2118" customFormat="false" ht="15" hidden="false" customHeight="false" outlineLevel="0" collapsed="false">
      <c r="A2118" s="63" t="s">
        <v>54</v>
      </c>
      <c r="B2118" s="63"/>
      <c r="C2118" s="64"/>
      <c r="D2118" s="64"/>
      <c r="E2118" s="64"/>
      <c r="F2118" s="64"/>
      <c r="G2118" s="64"/>
      <c r="H2118" s="63" t="s">
        <v>55</v>
      </c>
      <c r="I2118" s="63"/>
      <c r="J2118" s="65"/>
      <c r="K2118" s="65"/>
      <c r="L2118" s="65"/>
      <c r="M2118" s="65"/>
      <c r="N2118" s="65"/>
      <c r="O2118" s="65"/>
      <c r="P2118" s="65"/>
      <c r="Q2118" s="65"/>
      <c r="R2118" s="65"/>
      <c r="S2118" s="65"/>
      <c r="T2118" s="65"/>
      <c r="U2118" s="65"/>
      <c r="V2118" s="65"/>
      <c r="W2118" s="65"/>
      <c r="X2118" s="65"/>
      <c r="Y2118" s="65"/>
      <c r="Z2118" s="65"/>
      <c r="AA2118" s="65"/>
      <c r="AB2118" s="65"/>
      <c r="AC2118" s="65"/>
      <c r="AD2118" s="65"/>
      <c r="AE2118" s="65"/>
      <c r="AF2118" s="65"/>
      <c r="AG2118" s="65"/>
      <c r="AH2118" s="65"/>
      <c r="AI2118" s="65"/>
      <c r="AJ2118" s="65"/>
    </row>
    <row r="2119" customFormat="false" ht="12.75" hidden="false" customHeight="false" outlineLevel="0" collapsed="false">
      <c r="A2119" s="67"/>
      <c r="B2119" s="67"/>
      <c r="C2119" s="68" t="s">
        <v>51</v>
      </c>
      <c r="D2119" s="68"/>
      <c r="E2119" s="68"/>
      <c r="F2119" s="68"/>
      <c r="G2119" s="68"/>
      <c r="H2119" s="67"/>
      <c r="I2119" s="67"/>
      <c r="J2119" s="65"/>
      <c r="K2119" s="65"/>
      <c r="L2119" s="65"/>
      <c r="M2119" s="65"/>
      <c r="N2119" s="65"/>
      <c r="O2119" s="65"/>
      <c r="P2119" s="65"/>
      <c r="Q2119" s="65"/>
      <c r="R2119" s="65"/>
      <c r="S2119" s="65"/>
      <c r="T2119" s="65"/>
      <c r="U2119" s="65"/>
      <c r="V2119" s="65"/>
      <c r="W2119" s="65"/>
      <c r="X2119" s="65"/>
      <c r="Y2119" s="65"/>
      <c r="Z2119" s="65"/>
      <c r="AA2119" s="65"/>
      <c r="AB2119" s="65"/>
      <c r="AC2119" s="65"/>
      <c r="AD2119" s="65"/>
      <c r="AE2119" s="65"/>
      <c r="AF2119" s="65"/>
      <c r="AG2119" s="65"/>
      <c r="AH2119" s="65"/>
      <c r="AI2119" s="65"/>
      <c r="AJ2119" s="65"/>
    </row>
    <row r="2120" customFormat="false" ht="12.75" hidden="false" customHeight="false" outlineLevel="0" collapsed="false">
      <c r="A2120" s="5"/>
      <c r="B2120" s="5"/>
      <c r="C2120" s="5"/>
      <c r="D2120" s="5"/>
      <c r="E2120" s="5"/>
      <c r="F2120" s="5"/>
      <c r="G2120" s="5"/>
      <c r="H2120" s="5"/>
      <c r="I2120" s="5"/>
      <c r="J2120" s="5"/>
      <c r="K2120" s="5"/>
      <c r="L2120" s="5"/>
      <c r="M2120" s="5"/>
      <c r="N2120" s="5"/>
      <c r="O2120" s="5"/>
      <c r="P2120" s="5"/>
      <c r="Q2120" s="5"/>
      <c r="R2120" s="5"/>
      <c r="S2120" s="5"/>
      <c r="T2120" s="5"/>
      <c r="U2120" s="5"/>
      <c r="V2120" s="5"/>
      <c r="W2120" s="5"/>
      <c r="X2120" s="5"/>
      <c r="Y2120" s="5"/>
      <c r="Z2120" s="5"/>
      <c r="AA2120" s="5"/>
      <c r="AB2120" s="5"/>
      <c r="AC2120" s="5"/>
      <c r="AD2120" s="5"/>
      <c r="AE2120" s="5"/>
      <c r="AF2120" s="5"/>
      <c r="AG2120" s="5"/>
      <c r="AH2120" s="5"/>
      <c r="AI2120" s="5"/>
      <c r="AJ2120" s="5"/>
    </row>
    <row r="2121" customFormat="false" ht="12.75" hidden="false" customHeight="false" outlineLevel="0" collapsed="false">
      <c r="A2121" s="5"/>
      <c r="B2121" s="5"/>
      <c r="C2121" s="5"/>
      <c r="D2121" s="5"/>
      <c r="E2121" s="5"/>
      <c r="F2121" s="5"/>
      <c r="G2121" s="5"/>
      <c r="H2121" s="5"/>
      <c r="I2121" s="5"/>
      <c r="J2121" s="5"/>
      <c r="K2121" s="5"/>
      <c r="L2121" s="5"/>
      <c r="M2121" s="5"/>
      <c r="N2121" s="5"/>
      <c r="O2121" s="5"/>
      <c r="P2121" s="5"/>
      <c r="Q2121" s="5"/>
      <c r="R2121" s="5"/>
      <c r="S2121" s="5"/>
      <c r="T2121" s="5"/>
      <c r="U2121" s="5"/>
      <c r="V2121" s="5"/>
      <c r="W2121" s="5"/>
      <c r="X2121" s="5"/>
      <c r="Y2121" s="5"/>
      <c r="Z2121" s="5"/>
      <c r="AA2121" s="5"/>
      <c r="AB2121" s="5"/>
      <c r="AC2121" s="5"/>
      <c r="AD2121" s="5"/>
      <c r="AE2121" s="5"/>
      <c r="AF2121" s="5"/>
      <c r="AG2121" s="5"/>
      <c r="AH2121" s="5"/>
      <c r="AI2121" s="5"/>
      <c r="AJ2121" s="5"/>
    </row>
    <row r="2122" customFormat="false" ht="15" hidden="false" customHeight="false" outlineLevel="0" collapsed="false">
      <c r="A2122" s="63" t="s">
        <v>56</v>
      </c>
      <c r="B2122" s="63"/>
      <c r="C2122" s="64"/>
      <c r="D2122" s="64"/>
      <c r="E2122" s="64"/>
      <c r="F2122" s="64"/>
      <c r="G2122" s="64"/>
      <c r="H2122" s="63" t="s">
        <v>57</v>
      </c>
      <c r="I2122" s="63"/>
      <c r="J2122" s="65"/>
      <c r="K2122" s="65"/>
      <c r="L2122" s="65"/>
      <c r="M2122" s="65"/>
      <c r="N2122" s="65"/>
      <c r="O2122" s="65"/>
      <c r="P2122" s="65"/>
      <c r="Q2122" s="65"/>
      <c r="R2122" s="65"/>
      <c r="S2122" s="65"/>
      <c r="T2122" s="65"/>
      <c r="U2122" s="65"/>
      <c r="V2122" s="65"/>
      <c r="W2122" s="65"/>
      <c r="X2122" s="65"/>
      <c r="Y2122" s="65"/>
      <c r="Z2122" s="65"/>
      <c r="AA2122" s="65"/>
      <c r="AB2122" s="65"/>
      <c r="AC2122" s="65"/>
      <c r="AD2122" s="65"/>
      <c r="AE2122" s="65"/>
      <c r="AF2122" s="65"/>
      <c r="AG2122" s="65"/>
      <c r="AH2122" s="65"/>
      <c r="AI2122" s="65"/>
      <c r="AJ2122" s="65"/>
    </row>
    <row r="2123" customFormat="false" ht="12.75" hidden="false" customHeight="false" outlineLevel="0" collapsed="false">
      <c r="A2123" s="67"/>
      <c r="B2123" s="67"/>
      <c r="C2123" s="68" t="s">
        <v>51</v>
      </c>
      <c r="D2123" s="68"/>
      <c r="E2123" s="68"/>
      <c r="F2123" s="68"/>
      <c r="G2123" s="68"/>
      <c r="H2123" s="67"/>
      <c r="I2123" s="67"/>
      <c r="J2123" s="65"/>
      <c r="K2123" s="65"/>
      <c r="L2123" s="65"/>
      <c r="M2123" s="65"/>
      <c r="N2123" s="65"/>
      <c r="O2123" s="65"/>
      <c r="P2123" s="65"/>
      <c r="Q2123" s="65"/>
      <c r="R2123" s="65"/>
      <c r="S2123" s="65"/>
      <c r="T2123" s="65"/>
      <c r="U2123" s="65"/>
      <c r="V2123" s="65"/>
      <c r="W2123" s="65"/>
      <c r="X2123" s="65"/>
      <c r="Y2123" s="65"/>
      <c r="Z2123" s="65"/>
      <c r="AA2123" s="65"/>
      <c r="AB2123" s="65"/>
      <c r="AC2123" s="65"/>
      <c r="AD2123" s="65"/>
      <c r="AE2123" s="65"/>
      <c r="AF2123" s="65"/>
      <c r="AG2123" s="65"/>
      <c r="AH2123" s="65"/>
      <c r="AI2123" s="65"/>
      <c r="AJ2123" s="65"/>
    </row>
  </sheetData>
  <mergeCells count="661">
    <mergeCell ref="B8:K8"/>
    <mergeCell ref="B10:K10"/>
    <mergeCell ref="B11:K11"/>
    <mergeCell ref="A13:L13"/>
    <mergeCell ref="G16:H16"/>
    <mergeCell ref="I16:J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A25:L25"/>
    <mergeCell ref="A29:L29"/>
    <mergeCell ref="A31:L31"/>
    <mergeCell ref="G39:H39"/>
    <mergeCell ref="J39:K39"/>
    <mergeCell ref="G48:H48"/>
    <mergeCell ref="J48:K48"/>
    <mergeCell ref="G58:H58"/>
    <mergeCell ref="J58:K58"/>
    <mergeCell ref="G60:H60"/>
    <mergeCell ref="J60:K60"/>
    <mergeCell ref="A62:F62"/>
    <mergeCell ref="G62:H62"/>
    <mergeCell ref="J62:K62"/>
    <mergeCell ref="A66:L66"/>
    <mergeCell ref="G74:H74"/>
    <mergeCell ref="J74:K74"/>
    <mergeCell ref="G84:H84"/>
    <mergeCell ref="J84:K84"/>
    <mergeCell ref="A86:F86"/>
    <mergeCell ref="G86:H86"/>
    <mergeCell ref="J86:K86"/>
    <mergeCell ref="A90:L90"/>
    <mergeCell ref="G98:H98"/>
    <mergeCell ref="J98:K98"/>
    <mergeCell ref="G106:H106"/>
    <mergeCell ref="J106:K106"/>
    <mergeCell ref="G114:H114"/>
    <mergeCell ref="J114:K114"/>
    <mergeCell ref="G123:H123"/>
    <mergeCell ref="J123:K123"/>
    <mergeCell ref="G132:H132"/>
    <mergeCell ref="J132:K132"/>
    <mergeCell ref="G142:H142"/>
    <mergeCell ref="J142:K142"/>
    <mergeCell ref="G144:H144"/>
    <mergeCell ref="J144:K144"/>
    <mergeCell ref="A146:F146"/>
    <mergeCell ref="G146:H146"/>
    <mergeCell ref="J146:K146"/>
    <mergeCell ref="A150:L150"/>
    <mergeCell ref="G156:H156"/>
    <mergeCell ref="J156:K156"/>
    <mergeCell ref="G165:H165"/>
    <mergeCell ref="J165:K165"/>
    <mergeCell ref="G172:H172"/>
    <mergeCell ref="J172:K172"/>
    <mergeCell ref="G181:H181"/>
    <mergeCell ref="J181:K181"/>
    <mergeCell ref="G190:H190"/>
    <mergeCell ref="J190:K190"/>
    <mergeCell ref="G199:H199"/>
    <mergeCell ref="J199:K199"/>
    <mergeCell ref="G207:H207"/>
    <mergeCell ref="J207:K207"/>
    <mergeCell ref="A209:F209"/>
    <mergeCell ref="G209:H209"/>
    <mergeCell ref="J209:K209"/>
    <mergeCell ref="A213:L213"/>
    <mergeCell ref="G222:H222"/>
    <mergeCell ref="J222:K222"/>
    <mergeCell ref="G232:H232"/>
    <mergeCell ref="J232:K232"/>
    <mergeCell ref="G239:H239"/>
    <mergeCell ref="J239:K239"/>
    <mergeCell ref="G249:H249"/>
    <mergeCell ref="J249:K249"/>
    <mergeCell ref="G259:H259"/>
    <mergeCell ref="J259:K259"/>
    <mergeCell ref="G269:H269"/>
    <mergeCell ref="J269:K269"/>
    <mergeCell ref="A271:F271"/>
    <mergeCell ref="G271:H271"/>
    <mergeCell ref="J271:K271"/>
    <mergeCell ref="A275:L275"/>
    <mergeCell ref="G283:H283"/>
    <mergeCell ref="J283:K283"/>
    <mergeCell ref="G292:H292"/>
    <mergeCell ref="J292:K292"/>
    <mergeCell ref="G301:H301"/>
    <mergeCell ref="J301:K301"/>
    <mergeCell ref="G313:H313"/>
    <mergeCell ref="J313:K313"/>
    <mergeCell ref="G321:H321"/>
    <mergeCell ref="J321:K321"/>
    <mergeCell ref="G333:H333"/>
    <mergeCell ref="J333:K333"/>
    <mergeCell ref="G341:H341"/>
    <mergeCell ref="J341:K341"/>
    <mergeCell ref="G350:H350"/>
    <mergeCell ref="J350:K350"/>
    <mergeCell ref="G359:H359"/>
    <mergeCell ref="J359:K359"/>
    <mergeCell ref="G369:H369"/>
    <mergeCell ref="J369:K369"/>
    <mergeCell ref="G371:H371"/>
    <mergeCell ref="J371:K371"/>
    <mergeCell ref="G379:H379"/>
    <mergeCell ref="J379:K379"/>
    <mergeCell ref="G390:H390"/>
    <mergeCell ref="J390:K390"/>
    <mergeCell ref="G399:H399"/>
    <mergeCell ref="J399:K399"/>
    <mergeCell ref="G407:H407"/>
    <mergeCell ref="J407:K407"/>
    <mergeCell ref="A409:F409"/>
    <mergeCell ref="G409:H409"/>
    <mergeCell ref="J409:K409"/>
    <mergeCell ref="A413:L413"/>
    <mergeCell ref="G421:H421"/>
    <mergeCell ref="J421:K421"/>
    <mergeCell ref="G433:H433"/>
    <mergeCell ref="J433:K433"/>
    <mergeCell ref="G440:H440"/>
    <mergeCell ref="J440:K440"/>
    <mergeCell ref="G450:H450"/>
    <mergeCell ref="J450:K450"/>
    <mergeCell ref="A452:F452"/>
    <mergeCell ref="G452:H452"/>
    <mergeCell ref="J452:K452"/>
    <mergeCell ref="A456:F456"/>
    <mergeCell ref="G456:H456"/>
    <mergeCell ref="J456:K456"/>
    <mergeCell ref="C459:I459"/>
    <mergeCell ref="J459:K459"/>
    <mergeCell ref="C460:I460"/>
    <mergeCell ref="J460:K460"/>
    <mergeCell ref="C461:I461"/>
    <mergeCell ref="J461:K461"/>
    <mergeCell ref="A463:L463"/>
    <mergeCell ref="A465:L465"/>
    <mergeCell ref="G473:H473"/>
    <mergeCell ref="J473:K473"/>
    <mergeCell ref="G482:H482"/>
    <mergeCell ref="J482:K482"/>
    <mergeCell ref="G492:H492"/>
    <mergeCell ref="J492:K492"/>
    <mergeCell ref="G494:H494"/>
    <mergeCell ref="J494:K494"/>
    <mergeCell ref="A496:F496"/>
    <mergeCell ref="G496:H496"/>
    <mergeCell ref="J496:K496"/>
    <mergeCell ref="A500:L500"/>
    <mergeCell ref="G508:H508"/>
    <mergeCell ref="J508:K508"/>
    <mergeCell ref="G518:H518"/>
    <mergeCell ref="J518:K518"/>
    <mergeCell ref="A520:F520"/>
    <mergeCell ref="G520:H520"/>
    <mergeCell ref="J520:K520"/>
    <mergeCell ref="A524:L524"/>
    <mergeCell ref="G532:H532"/>
    <mergeCell ref="J532:K532"/>
    <mergeCell ref="G540:H540"/>
    <mergeCell ref="J540:K540"/>
    <mergeCell ref="G548:H548"/>
    <mergeCell ref="J548:K548"/>
    <mergeCell ref="G557:H557"/>
    <mergeCell ref="J557:K557"/>
    <mergeCell ref="G566:H566"/>
    <mergeCell ref="J566:K566"/>
    <mergeCell ref="G575:H575"/>
    <mergeCell ref="J575:K575"/>
    <mergeCell ref="G585:H585"/>
    <mergeCell ref="J585:K585"/>
    <mergeCell ref="G587:H587"/>
    <mergeCell ref="J587:K587"/>
    <mergeCell ref="A589:F589"/>
    <mergeCell ref="G589:H589"/>
    <mergeCell ref="J589:K589"/>
    <mergeCell ref="A593:L593"/>
    <mergeCell ref="G599:H599"/>
    <mergeCell ref="J599:K599"/>
    <mergeCell ref="G608:H608"/>
    <mergeCell ref="J608:K608"/>
    <mergeCell ref="G615:H615"/>
    <mergeCell ref="J615:K615"/>
    <mergeCell ref="G624:H624"/>
    <mergeCell ref="J624:K624"/>
    <mergeCell ref="G633:H633"/>
    <mergeCell ref="J633:K633"/>
    <mergeCell ref="G642:H642"/>
    <mergeCell ref="J642:K642"/>
    <mergeCell ref="G650:H650"/>
    <mergeCell ref="J650:K650"/>
    <mergeCell ref="A652:F652"/>
    <mergeCell ref="G652:H652"/>
    <mergeCell ref="J652:K652"/>
    <mergeCell ref="A656:L656"/>
    <mergeCell ref="G665:H665"/>
    <mergeCell ref="J665:K665"/>
    <mergeCell ref="G675:H675"/>
    <mergeCell ref="J675:K675"/>
    <mergeCell ref="G682:H682"/>
    <mergeCell ref="J682:K682"/>
    <mergeCell ref="G692:H692"/>
    <mergeCell ref="J692:K692"/>
    <mergeCell ref="G702:H702"/>
    <mergeCell ref="J702:K702"/>
    <mergeCell ref="G712:H712"/>
    <mergeCell ref="J712:K712"/>
    <mergeCell ref="A714:F714"/>
    <mergeCell ref="G714:H714"/>
    <mergeCell ref="J714:K714"/>
    <mergeCell ref="A718:L718"/>
    <mergeCell ref="G726:H726"/>
    <mergeCell ref="J726:K726"/>
    <mergeCell ref="G735:H735"/>
    <mergeCell ref="J735:K735"/>
    <mergeCell ref="G744:H744"/>
    <mergeCell ref="J744:K744"/>
    <mergeCell ref="G756:H756"/>
    <mergeCell ref="J756:K756"/>
    <mergeCell ref="G764:H764"/>
    <mergeCell ref="J764:K764"/>
    <mergeCell ref="G773:H773"/>
    <mergeCell ref="J773:K773"/>
    <mergeCell ref="G785:H785"/>
    <mergeCell ref="J785:K785"/>
    <mergeCell ref="G793:H793"/>
    <mergeCell ref="J793:K793"/>
    <mergeCell ref="G802:H802"/>
    <mergeCell ref="J802:K802"/>
    <mergeCell ref="G810:H810"/>
    <mergeCell ref="J810:K810"/>
    <mergeCell ref="G819:H819"/>
    <mergeCell ref="J819:K819"/>
    <mergeCell ref="G828:H828"/>
    <mergeCell ref="J828:K828"/>
    <mergeCell ref="G837:H837"/>
    <mergeCell ref="J837:K837"/>
    <mergeCell ref="G845:H845"/>
    <mergeCell ref="J845:K845"/>
    <mergeCell ref="G855:H855"/>
    <mergeCell ref="J855:K855"/>
    <mergeCell ref="G857:H857"/>
    <mergeCell ref="J857:K857"/>
    <mergeCell ref="G865:H865"/>
    <mergeCell ref="J865:K865"/>
    <mergeCell ref="G876:H876"/>
    <mergeCell ref="J876:K876"/>
    <mergeCell ref="G885:H885"/>
    <mergeCell ref="J885:K885"/>
    <mergeCell ref="G893:H893"/>
    <mergeCell ref="J893:K893"/>
    <mergeCell ref="A895:F895"/>
    <mergeCell ref="G895:H895"/>
    <mergeCell ref="J895:K895"/>
    <mergeCell ref="A899:L899"/>
    <mergeCell ref="G907:H907"/>
    <mergeCell ref="J907:K907"/>
    <mergeCell ref="G919:H919"/>
    <mergeCell ref="J919:K919"/>
    <mergeCell ref="G926:H926"/>
    <mergeCell ref="J926:K926"/>
    <mergeCell ref="G936:H936"/>
    <mergeCell ref="J936:K936"/>
    <mergeCell ref="A938:F938"/>
    <mergeCell ref="G938:H938"/>
    <mergeCell ref="J938:K938"/>
    <mergeCell ref="A942:F942"/>
    <mergeCell ref="G942:H942"/>
    <mergeCell ref="J942:K942"/>
    <mergeCell ref="C945:I945"/>
    <mergeCell ref="J945:K945"/>
    <mergeCell ref="C946:I946"/>
    <mergeCell ref="J946:K946"/>
    <mergeCell ref="C947:I947"/>
    <mergeCell ref="J947:K947"/>
    <mergeCell ref="A949:L949"/>
    <mergeCell ref="A951:L951"/>
    <mergeCell ref="G959:H959"/>
    <mergeCell ref="J959:K959"/>
    <mergeCell ref="G968:H968"/>
    <mergeCell ref="J968:K968"/>
    <mergeCell ref="G977:H977"/>
    <mergeCell ref="J977:K977"/>
    <mergeCell ref="G987:H987"/>
    <mergeCell ref="J987:K987"/>
    <mergeCell ref="G989:H989"/>
    <mergeCell ref="J989:K989"/>
    <mergeCell ref="A991:F991"/>
    <mergeCell ref="G991:H991"/>
    <mergeCell ref="J991:K991"/>
    <mergeCell ref="A995:L995"/>
    <mergeCell ref="G1003:H1003"/>
    <mergeCell ref="J1003:K1003"/>
    <mergeCell ref="G1013:H1013"/>
    <mergeCell ref="J1013:K1013"/>
    <mergeCell ref="A1015:F1015"/>
    <mergeCell ref="G1015:H1015"/>
    <mergeCell ref="J1015:K1015"/>
    <mergeCell ref="A1019:L1019"/>
    <mergeCell ref="G1027:H1027"/>
    <mergeCell ref="J1027:K1027"/>
    <mergeCell ref="G1035:H1035"/>
    <mergeCell ref="J1035:K1035"/>
    <mergeCell ref="G1043:H1043"/>
    <mergeCell ref="J1043:K1043"/>
    <mergeCell ref="G1052:H1052"/>
    <mergeCell ref="J1052:K1052"/>
    <mergeCell ref="G1061:H1061"/>
    <mergeCell ref="J1061:K1061"/>
    <mergeCell ref="G1071:H1071"/>
    <mergeCell ref="J1071:K1071"/>
    <mergeCell ref="G1073:H1073"/>
    <mergeCell ref="J1073:K1073"/>
    <mergeCell ref="A1075:F1075"/>
    <mergeCell ref="G1075:H1075"/>
    <mergeCell ref="J1075:K1075"/>
    <mergeCell ref="A1079:L1079"/>
    <mergeCell ref="G1085:H1085"/>
    <mergeCell ref="J1085:K1085"/>
    <mergeCell ref="G1094:H1094"/>
    <mergeCell ref="J1094:K1094"/>
    <mergeCell ref="G1101:H1101"/>
    <mergeCell ref="J1101:K1101"/>
    <mergeCell ref="G1110:H1110"/>
    <mergeCell ref="J1110:K1110"/>
    <mergeCell ref="G1119:H1119"/>
    <mergeCell ref="J1119:K1119"/>
    <mergeCell ref="G1128:H1128"/>
    <mergeCell ref="J1128:K1128"/>
    <mergeCell ref="G1136:H1136"/>
    <mergeCell ref="J1136:K1136"/>
    <mergeCell ref="A1138:F1138"/>
    <mergeCell ref="G1138:H1138"/>
    <mergeCell ref="J1138:K1138"/>
    <mergeCell ref="A1142:L1142"/>
    <mergeCell ref="G1151:H1151"/>
    <mergeCell ref="J1151:K1151"/>
    <mergeCell ref="G1161:H1161"/>
    <mergeCell ref="J1161:K1161"/>
    <mergeCell ref="G1168:H1168"/>
    <mergeCell ref="J1168:K1168"/>
    <mergeCell ref="G1178:H1178"/>
    <mergeCell ref="J1178:K1178"/>
    <mergeCell ref="G1188:H1188"/>
    <mergeCell ref="J1188:K1188"/>
    <mergeCell ref="G1198:H1198"/>
    <mergeCell ref="J1198:K1198"/>
    <mergeCell ref="A1200:F1200"/>
    <mergeCell ref="G1200:H1200"/>
    <mergeCell ref="J1200:K1200"/>
    <mergeCell ref="A1204:L1204"/>
    <mergeCell ref="G1212:H1212"/>
    <mergeCell ref="J1212:K1212"/>
    <mergeCell ref="G1221:H1221"/>
    <mergeCell ref="J1221:K1221"/>
    <mergeCell ref="G1230:H1230"/>
    <mergeCell ref="J1230:K1230"/>
    <mergeCell ref="G1242:H1242"/>
    <mergeCell ref="J1242:K1242"/>
    <mergeCell ref="G1250:H1250"/>
    <mergeCell ref="J1250:K1250"/>
    <mergeCell ref="G1262:H1262"/>
    <mergeCell ref="J1262:K1262"/>
    <mergeCell ref="G1270:H1270"/>
    <mergeCell ref="J1270:K1270"/>
    <mergeCell ref="G1279:H1279"/>
    <mergeCell ref="J1279:K1279"/>
    <mergeCell ref="G1288:H1288"/>
    <mergeCell ref="J1288:K1288"/>
    <mergeCell ref="G1298:H1298"/>
    <mergeCell ref="J1298:K1298"/>
    <mergeCell ref="G1300:H1300"/>
    <mergeCell ref="J1300:K1300"/>
    <mergeCell ref="G1308:H1308"/>
    <mergeCell ref="J1308:K1308"/>
    <mergeCell ref="G1319:H1319"/>
    <mergeCell ref="J1319:K1319"/>
    <mergeCell ref="G1328:H1328"/>
    <mergeCell ref="J1328:K1328"/>
    <mergeCell ref="G1336:H1336"/>
    <mergeCell ref="J1336:K1336"/>
    <mergeCell ref="A1338:F1338"/>
    <mergeCell ref="G1338:H1338"/>
    <mergeCell ref="J1338:K1338"/>
    <mergeCell ref="A1342:L1342"/>
    <mergeCell ref="G1350:H1350"/>
    <mergeCell ref="J1350:K1350"/>
    <mergeCell ref="G1358:H1358"/>
    <mergeCell ref="J1358:K1358"/>
    <mergeCell ref="G1370:H1370"/>
    <mergeCell ref="J1370:K1370"/>
    <mergeCell ref="G1380:H1380"/>
    <mergeCell ref="J1380:K1380"/>
    <mergeCell ref="G1388:H1388"/>
    <mergeCell ref="J1388:K1388"/>
    <mergeCell ref="A1390:F1390"/>
    <mergeCell ref="G1390:H1390"/>
    <mergeCell ref="J1390:K1390"/>
    <mergeCell ref="A1394:L1394"/>
    <mergeCell ref="G1402:H1402"/>
    <mergeCell ref="J1402:K1402"/>
    <mergeCell ref="G1412:H1412"/>
    <mergeCell ref="J1412:K1412"/>
    <mergeCell ref="G1420:H1420"/>
    <mergeCell ref="J1420:K1420"/>
    <mergeCell ref="G1430:H1430"/>
    <mergeCell ref="J1430:K1430"/>
    <mergeCell ref="G1438:H1438"/>
    <mergeCell ref="J1438:K1438"/>
    <mergeCell ref="G1446:H1446"/>
    <mergeCell ref="J1446:K1446"/>
    <mergeCell ref="G1455:H1455"/>
    <mergeCell ref="J1455:K1455"/>
    <mergeCell ref="G1464:H1464"/>
    <mergeCell ref="J1464:K1464"/>
    <mergeCell ref="G1474:H1474"/>
    <mergeCell ref="J1474:K1474"/>
    <mergeCell ref="G1476:H1476"/>
    <mergeCell ref="J1476:K1476"/>
    <mergeCell ref="G1482:H1482"/>
    <mergeCell ref="J1482:K1482"/>
    <mergeCell ref="G1491:H1491"/>
    <mergeCell ref="J1491:K1491"/>
    <mergeCell ref="G1498:H1498"/>
    <mergeCell ref="J1498:K1498"/>
    <mergeCell ref="G1507:H1507"/>
    <mergeCell ref="J1507:K1507"/>
    <mergeCell ref="G1516:H1516"/>
    <mergeCell ref="J1516:K1516"/>
    <mergeCell ref="G1525:H1525"/>
    <mergeCell ref="J1525:K1525"/>
    <mergeCell ref="G1533:H1533"/>
    <mergeCell ref="J1533:K1533"/>
    <mergeCell ref="G1539:H1539"/>
    <mergeCell ref="J1539:K1539"/>
    <mergeCell ref="G1548:H1548"/>
    <mergeCell ref="J1548:K1548"/>
    <mergeCell ref="G1557:H1557"/>
    <mergeCell ref="J1557:K1557"/>
    <mergeCell ref="G1567:H1567"/>
    <mergeCell ref="J1567:K1567"/>
    <mergeCell ref="G1574:H1574"/>
    <mergeCell ref="J1574:K1574"/>
    <mergeCell ref="G1585:H1585"/>
    <mergeCell ref="J1585:K1585"/>
    <mergeCell ref="G1595:H1595"/>
    <mergeCell ref="J1595:K1595"/>
    <mergeCell ref="G1605:H1605"/>
    <mergeCell ref="J1605:K1605"/>
    <mergeCell ref="A1607:F1607"/>
    <mergeCell ref="G1607:H1607"/>
    <mergeCell ref="J1607:K1607"/>
    <mergeCell ref="A1611:F1611"/>
    <mergeCell ref="G1611:H1611"/>
    <mergeCell ref="J1611:K1611"/>
    <mergeCell ref="C1614:I1614"/>
    <mergeCell ref="J1614:K1614"/>
    <mergeCell ref="C1615:I1615"/>
    <mergeCell ref="J1615:K1615"/>
    <mergeCell ref="C1616:I1616"/>
    <mergeCell ref="J1616:K1616"/>
    <mergeCell ref="A1618:L1618"/>
    <mergeCell ref="A1620:L1620"/>
    <mergeCell ref="G1628:H1628"/>
    <mergeCell ref="J1628:K1628"/>
    <mergeCell ref="G1637:H1637"/>
    <mergeCell ref="J1637:K1637"/>
    <mergeCell ref="G1646:H1646"/>
    <mergeCell ref="J1646:K1646"/>
    <mergeCell ref="G1656:H1656"/>
    <mergeCell ref="J1656:K1656"/>
    <mergeCell ref="G1658:H1658"/>
    <mergeCell ref="J1658:K1658"/>
    <mergeCell ref="A1660:F1660"/>
    <mergeCell ref="G1660:H1660"/>
    <mergeCell ref="J1660:K1660"/>
    <mergeCell ref="A1664:L1664"/>
    <mergeCell ref="G1672:H1672"/>
    <mergeCell ref="J1672:K1672"/>
    <mergeCell ref="G1682:H1682"/>
    <mergeCell ref="J1682:K1682"/>
    <mergeCell ref="A1684:F1684"/>
    <mergeCell ref="G1684:H1684"/>
    <mergeCell ref="J1684:K1684"/>
    <mergeCell ref="A1688:L1688"/>
    <mergeCell ref="G1696:H1696"/>
    <mergeCell ref="J1696:K1696"/>
    <mergeCell ref="G1704:H1704"/>
    <mergeCell ref="J1704:K1704"/>
    <mergeCell ref="G1712:H1712"/>
    <mergeCell ref="J1712:K1712"/>
    <mergeCell ref="G1721:H1721"/>
    <mergeCell ref="J1721:K1721"/>
    <mergeCell ref="G1730:H1730"/>
    <mergeCell ref="J1730:K1730"/>
    <mergeCell ref="G1740:H1740"/>
    <mergeCell ref="J1740:K1740"/>
    <mergeCell ref="G1742:H1742"/>
    <mergeCell ref="J1742:K1742"/>
    <mergeCell ref="A1744:F1744"/>
    <mergeCell ref="G1744:H1744"/>
    <mergeCell ref="J1744:K1744"/>
    <mergeCell ref="A1748:L1748"/>
    <mergeCell ref="G1754:H1754"/>
    <mergeCell ref="J1754:K1754"/>
    <mergeCell ref="G1763:H1763"/>
    <mergeCell ref="J1763:K1763"/>
    <mergeCell ref="G1770:H1770"/>
    <mergeCell ref="J1770:K1770"/>
    <mergeCell ref="G1779:H1779"/>
    <mergeCell ref="J1779:K1779"/>
    <mergeCell ref="G1788:H1788"/>
    <mergeCell ref="J1788:K1788"/>
    <mergeCell ref="G1797:H1797"/>
    <mergeCell ref="J1797:K1797"/>
    <mergeCell ref="G1805:H1805"/>
    <mergeCell ref="J1805:K1805"/>
    <mergeCell ref="A1807:F1807"/>
    <mergeCell ref="G1807:H1807"/>
    <mergeCell ref="J1807:K1807"/>
    <mergeCell ref="A1811:L1811"/>
    <mergeCell ref="G1820:H1820"/>
    <mergeCell ref="J1820:K1820"/>
    <mergeCell ref="G1830:H1830"/>
    <mergeCell ref="J1830:K1830"/>
    <mergeCell ref="G1840:H1840"/>
    <mergeCell ref="J1840:K1840"/>
    <mergeCell ref="G1851:H1851"/>
    <mergeCell ref="J1851:K1851"/>
    <mergeCell ref="G1861:H1861"/>
    <mergeCell ref="J1861:K1861"/>
    <mergeCell ref="A1863:F1863"/>
    <mergeCell ref="G1863:H1863"/>
    <mergeCell ref="J1863:K1863"/>
    <mergeCell ref="A1867:L1867"/>
    <mergeCell ref="G1875:H1875"/>
    <mergeCell ref="J1875:K1875"/>
    <mergeCell ref="G1883:H1883"/>
    <mergeCell ref="J1883:K1883"/>
    <mergeCell ref="G1892:H1892"/>
    <mergeCell ref="J1892:K1892"/>
    <mergeCell ref="G1901:H1901"/>
    <mergeCell ref="J1901:K1901"/>
    <mergeCell ref="G1913:H1913"/>
    <mergeCell ref="J1913:K1913"/>
    <mergeCell ref="G1921:H1921"/>
    <mergeCell ref="J1921:K1921"/>
    <mergeCell ref="G1933:H1933"/>
    <mergeCell ref="J1933:K1933"/>
    <mergeCell ref="G1941:H1941"/>
    <mergeCell ref="J1941:K1941"/>
    <mergeCell ref="G1950:H1950"/>
    <mergeCell ref="J1950:K1950"/>
    <mergeCell ref="G1959:H1959"/>
    <mergeCell ref="J1959:K1959"/>
    <mergeCell ref="G1969:H1969"/>
    <mergeCell ref="J1969:K1969"/>
    <mergeCell ref="G1971:H1971"/>
    <mergeCell ref="J1971:K1971"/>
    <mergeCell ref="G1979:H1979"/>
    <mergeCell ref="J1979:K1979"/>
    <mergeCell ref="G1990:H1990"/>
    <mergeCell ref="J1990:K1990"/>
    <mergeCell ref="G1999:H1999"/>
    <mergeCell ref="J1999:K1999"/>
    <mergeCell ref="G2007:H2007"/>
    <mergeCell ref="J2007:K2007"/>
    <mergeCell ref="A2009:F2009"/>
    <mergeCell ref="G2009:H2009"/>
    <mergeCell ref="J2009:K2009"/>
    <mergeCell ref="A2013:L2013"/>
    <mergeCell ref="G2021:H2021"/>
    <mergeCell ref="J2021:K2021"/>
    <mergeCell ref="G2029:H2029"/>
    <mergeCell ref="J2029:K2029"/>
    <mergeCell ref="G2041:H2041"/>
    <mergeCell ref="J2041:K2041"/>
    <mergeCell ref="G2048:H2048"/>
    <mergeCell ref="J2048:K2048"/>
    <mergeCell ref="G2057:H2057"/>
    <mergeCell ref="J2057:K2057"/>
    <mergeCell ref="A2059:F2059"/>
    <mergeCell ref="G2059:H2059"/>
    <mergeCell ref="J2059:K2059"/>
    <mergeCell ref="A2063:F2063"/>
    <mergeCell ref="G2063:H2063"/>
    <mergeCell ref="J2063:K2063"/>
    <mergeCell ref="C2066:I2066"/>
    <mergeCell ref="J2066:K2066"/>
    <mergeCell ref="C2067:I2067"/>
    <mergeCell ref="J2067:K2067"/>
    <mergeCell ref="C2068:I2068"/>
    <mergeCell ref="J2068:K2068"/>
    <mergeCell ref="A2070:L2070"/>
    <mergeCell ref="G2075:H2075"/>
    <mergeCell ref="J2075:K2075"/>
    <mergeCell ref="G2078:H2078"/>
    <mergeCell ref="J2078:K2078"/>
    <mergeCell ref="G2084:H2084"/>
    <mergeCell ref="J2084:K2084"/>
    <mergeCell ref="G2087:H2087"/>
    <mergeCell ref="J2087:K2087"/>
    <mergeCell ref="A2089:F2089"/>
    <mergeCell ref="G2089:H2089"/>
    <mergeCell ref="J2089:K2089"/>
    <mergeCell ref="C2092:I2092"/>
    <mergeCell ref="J2092:K2092"/>
    <mergeCell ref="C2093:I2093"/>
    <mergeCell ref="J2093:K2093"/>
    <mergeCell ref="C2094:I2094"/>
    <mergeCell ref="J2094:K2094"/>
    <mergeCell ref="A2096:F2096"/>
    <mergeCell ref="G2096:H2096"/>
    <mergeCell ref="J2096:K2096"/>
    <mergeCell ref="C2099:I2099"/>
    <mergeCell ref="J2099:K2099"/>
    <mergeCell ref="C2100:I2100"/>
    <mergeCell ref="J2100:K2100"/>
    <mergeCell ref="C2101:I2101"/>
    <mergeCell ref="J2101:K2101"/>
    <mergeCell ref="A2103:F2103"/>
    <mergeCell ref="G2103:H2103"/>
    <mergeCell ref="J2103:K2103"/>
    <mergeCell ref="C2105:I2105"/>
    <mergeCell ref="J2105:K2105"/>
    <mergeCell ref="C2106:I2106"/>
    <mergeCell ref="J2106:K2106"/>
    <mergeCell ref="C2107:I2107"/>
    <mergeCell ref="J2107:K2107"/>
    <mergeCell ref="C2111:G2111"/>
    <mergeCell ref="C2115:G2115"/>
    <mergeCell ref="C2119:G2119"/>
    <mergeCell ref="C2123:G2123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5.7"/>
    <col collapsed="false" customWidth="true" hidden="false" outlineLevel="0" max="4" min="3" style="0" width="15.7"/>
    <col collapsed="false" customWidth="true" hidden="true" outlineLevel="0" max="5" min="5" style="0" width="15.7"/>
    <col collapsed="false" customWidth="true" hidden="false" outlineLevel="0" max="31" min="30" style="0" width="114.7"/>
  </cols>
  <sheetData>
    <row r="1" customFormat="false" ht="18.75" hidden="false" customHeight="false" outlineLevel="0" collapsed="false">
      <c r="A1" s="70"/>
      <c r="B1" s="70"/>
      <c r="C1" s="71" t="s">
        <v>0</v>
      </c>
      <c r="D1" s="71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</row>
    <row r="2" customFormat="false" ht="18.75" hidden="false" customHeight="false" outlineLevel="0" collapsed="false">
      <c r="A2" s="70"/>
      <c r="B2" s="70"/>
      <c r="C2" s="72"/>
      <c r="D2" s="71" t="s">
        <v>58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</row>
    <row r="3" customFormat="false" ht="52.5" hidden="false" customHeight="true" outlineLevel="0" collapsed="false">
      <c r="A3" s="70"/>
      <c r="B3" s="70"/>
      <c r="C3" s="72"/>
      <c r="D3" s="71" t="s">
        <v>59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</row>
    <row r="4" customFormat="false" ht="15.75" hidden="false" customHeight="false" outlineLevel="0" collapsed="false">
      <c r="A4" s="70"/>
      <c r="B4" s="70"/>
      <c r="C4" s="73" t="s">
        <v>3</v>
      </c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</row>
    <row r="6" customFormat="false" ht="15.75" hidden="false" customHeight="false" outlineLevel="0" collapsed="false">
      <c r="A6" s="70"/>
      <c r="B6" s="70"/>
      <c r="C6" s="73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</row>
    <row r="10" customFormat="false" ht="20.25" hidden="false" customHeight="true" outlineLevel="0" collapsed="false">
      <c r="A10" s="74" t="s">
        <v>60</v>
      </c>
      <c r="B10" s="74"/>
      <c r="C10" s="74"/>
      <c r="D10" s="74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</row>
    <row r="11" customFormat="false" ht="15.75" hidden="false" customHeight="false" outlineLevel="0" collapsed="false">
      <c r="A11" s="12"/>
      <c r="B11" s="12"/>
      <c r="C11" s="12"/>
      <c r="D11" s="12"/>
      <c r="E11" s="14"/>
      <c r="AD11" s="75" t="str">
        <f aca="false">CONCATENATE("Дефектный акт ",IF(Source!AN15&lt;&gt;"",Source!AN15," "))</f>
        <v>Дефектный акт  </v>
      </c>
    </row>
    <row r="12" customFormat="false" ht="15" hidden="false" customHeight="false" outlineLevel="0" collapsed="false">
      <c r="A12" s="76" t="str">
        <f aca="false">Source!G12</f>
        <v>Ремонт санузлов БЩУ-2, 4  ТЭЦ-26 в 2016г.</v>
      </c>
      <c r="B12" s="76"/>
      <c r="C12" s="76"/>
      <c r="D12" s="76"/>
      <c r="E12" s="14"/>
      <c r="AD12" s="77" t="str">
        <f aca="false">CONCATENATE("На капитальный ремонт ",Source!F12)</f>
        <v>На капитальный ремонт Новый объект</v>
      </c>
    </row>
    <row r="13" customFormat="false" ht="14.25" hidden="false" customHeight="false" outlineLevel="0" collapsed="false">
      <c r="A13" s="14"/>
      <c r="B13" s="14"/>
      <c r="C13" s="14"/>
      <c r="D13" s="14"/>
      <c r="E13" s="14"/>
    </row>
    <row r="14" customFormat="false" ht="15" hidden="false" customHeight="false" outlineLevel="0" collapsed="false">
      <c r="A14" s="14"/>
      <c r="B14" s="78"/>
      <c r="C14" s="14"/>
      <c r="D14" s="14"/>
      <c r="E14" s="14"/>
    </row>
    <row r="15" customFormat="false" ht="15" hidden="false" customHeight="false" outlineLevel="0" collapsed="false">
      <c r="A15" s="14"/>
      <c r="B15" s="78"/>
      <c r="C15" s="14"/>
      <c r="D15" s="14"/>
      <c r="E15" s="14"/>
    </row>
    <row r="16" customFormat="false" ht="15" hidden="false" customHeight="false" outlineLevel="0" collapsed="false">
      <c r="A16" s="14"/>
      <c r="B16" s="78"/>
      <c r="C16" s="14"/>
      <c r="D16" s="14"/>
      <c r="E16" s="14"/>
    </row>
    <row r="17" customFormat="false" ht="28.5" hidden="false" customHeight="false" outlineLevel="0" collapsed="false">
      <c r="A17" s="28" t="s">
        <v>17</v>
      </c>
      <c r="B17" s="28" t="s">
        <v>19</v>
      </c>
      <c r="C17" s="28" t="s">
        <v>61</v>
      </c>
      <c r="D17" s="28" t="s">
        <v>62</v>
      </c>
      <c r="E17" s="79" t="s">
        <v>63</v>
      </c>
    </row>
    <row r="18" customFormat="false" ht="14.25" hidden="false" customHeight="false" outlineLevel="0" collapsed="false">
      <c r="A18" s="80" t="n">
        <v>1</v>
      </c>
      <c r="B18" s="80" t="n">
        <v>2</v>
      </c>
      <c r="C18" s="80" t="n">
        <v>3</v>
      </c>
      <c r="D18" s="80" t="n">
        <v>4</v>
      </c>
      <c r="E18" s="81" t="n">
        <v>5</v>
      </c>
    </row>
    <row r="19" customFormat="false" ht="16.5" hidden="false" customHeight="false" outlineLevel="0" collapsed="false">
      <c r="A19" s="82"/>
      <c r="B19" s="82"/>
      <c r="C19" s="82"/>
      <c r="D19" s="82"/>
      <c r="AE19" s="83" t="str">
        <f aca="false">CONCATENATE("Локальная смета: ",Source!G20)</f>
        <v>Локальная смета: Смета №</v>
      </c>
    </row>
    <row r="20" customFormat="false" ht="16.5" hidden="false" customHeight="false" outlineLevel="0" collapsed="false">
      <c r="A20" s="82" t="str">
        <f aca="false">CONCATENATE("Раздел: ",Source!G24)</f>
        <v>Раздел: Санузел БЩУ-2 (мужской туалет)</v>
      </c>
      <c r="B20" s="82"/>
      <c r="C20" s="82"/>
      <c r="D20" s="82"/>
      <c r="AE20" s="83" t="str">
        <f aca="false">CONCATENATE("Раздел: ",Source!G24)</f>
        <v>Раздел: Санузел БЩУ-2 (мужской туалет)</v>
      </c>
    </row>
    <row r="21" customFormat="false" ht="16.5" hidden="false" customHeight="false" outlineLevel="0" collapsed="false">
      <c r="A21" s="82" t="str">
        <f aca="false">CONCATENATE("Подраздел: ",Source!G28)</f>
        <v>Подраздел: Стены</v>
      </c>
      <c r="B21" s="82"/>
      <c r="C21" s="82"/>
      <c r="D21" s="82"/>
      <c r="AE21" s="83" t="str">
        <f aca="false">CONCATENATE("Подраздел: ",Source!G28)</f>
        <v>Подраздел: Стены</v>
      </c>
    </row>
    <row r="22" customFormat="false" ht="42.75" hidden="false" customHeight="false" outlineLevel="0" collapsed="false">
      <c r="A22" s="84" t="str">
        <f aca="false">Source!E32</f>
        <v>1</v>
      </c>
      <c r="B22" s="85" t="str">
        <f aca="false">Source!G32</f>
        <v>Разборка облицовки стен из керамических глазурованных плиток</v>
      </c>
      <c r="C22" s="86" t="str">
        <f aca="false">Source!H32</f>
        <v>100 м2 поверхности облицовки</v>
      </c>
      <c r="D22" s="87" t="n">
        <f aca="false">Source!I32</f>
        <v>0.256</v>
      </c>
    </row>
    <row r="23" customFormat="false" ht="71.25" hidden="false" customHeight="false" outlineLevel="0" collapsed="false">
      <c r="A23" s="84" t="str">
        <f aca="false">Source!E33</f>
        <v>2</v>
      </c>
      <c r="B23" s="85" t="str">
        <f aca="false">Source!G33</f>
        <v>Штукатурка поверхностей внутри здания цементно-известковым или цементным раствором по камню и бетону простая стен</v>
      </c>
      <c r="C23" s="86" t="str">
        <f aca="false">Source!H33</f>
        <v>100 М2 ОШТУКАТУРИВАЕМОЙ ПОВЕРХНОСТИ</v>
      </c>
      <c r="D23" s="87" t="n">
        <f aca="false">Source!I33</f>
        <v>0.34</v>
      </c>
    </row>
    <row r="24" customFormat="false" ht="57" hidden="false" customHeight="false" outlineLevel="0" collapsed="false">
      <c r="A24" s="84" t="str">
        <f aca="false">Source!E34</f>
        <v>3</v>
      </c>
      <c r="B24" s="85" t="str">
        <f aca="false">Source!G34</f>
        <v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, плитка Kerama Marazzi Россия Коллекция: Башкирия, синий,  глянцевая 300х200х6.9 мм</v>
      </c>
      <c r="C24" s="86" t="str">
        <f aca="false">Source!H34</f>
        <v>100 м2 поверхности облицовки</v>
      </c>
      <c r="D24" s="87" t="n">
        <f aca="false">Source!I34</f>
        <v>0.34</v>
      </c>
    </row>
    <row r="25" customFormat="false" ht="28.5" hidden="false" customHeight="false" outlineLevel="0" collapsed="false">
      <c r="A25" s="84" t="str">
        <f aca="false">Source!E35</f>
        <v>3,1</v>
      </c>
      <c r="B25" s="85" t="str">
        <f aca="false">Source!G35</f>
        <v>Плитка для стен  300х200х6.9 мм   Kerama Marazzi Россия Коллекция: Башкирия, синий,  глянцевая</v>
      </c>
      <c r="C25" s="86" t="str">
        <f aca="false">Source!H35</f>
        <v>м2</v>
      </c>
      <c r="D25" s="87" t="n">
        <f aca="false">Source!I35</f>
        <v>33.66</v>
      </c>
    </row>
    <row r="26" customFormat="false" ht="28.5" hidden="false" customHeight="false" outlineLevel="0" collapsed="false">
      <c r="A26" s="84" t="str">
        <f aca="false">Source!E36</f>
        <v>4</v>
      </c>
      <c r="B26" s="85" t="str">
        <f aca="false">Source!G36</f>
        <v>Плитки керамические глазурованные для внутренней облицовки стен гладкие без завала белые</v>
      </c>
      <c r="C26" s="86" t="str">
        <f aca="false">Source!H36</f>
        <v>м2</v>
      </c>
      <c r="D26" s="87" t="n">
        <f aca="false">Source!I36</f>
        <v>-33.66</v>
      </c>
    </row>
    <row r="27" customFormat="false" ht="16.5" hidden="false" customHeight="false" outlineLevel="0" collapsed="false">
      <c r="A27" s="82" t="str">
        <f aca="false">CONCATENATE("Подраздел: ",Source!G64)</f>
        <v>Подраздел: Потолок</v>
      </c>
      <c r="B27" s="82"/>
      <c r="C27" s="82"/>
      <c r="D27" s="82"/>
      <c r="AE27" s="83" t="str">
        <f aca="false">CONCATENATE("Подраздел: ",Source!G64)</f>
        <v>Подраздел: Потолок</v>
      </c>
    </row>
    <row r="28" customFormat="false" ht="28.5" hidden="false" customHeight="false" outlineLevel="0" collapsed="false">
      <c r="A28" s="84" t="str">
        <f aca="false">Source!E68</f>
        <v>1</v>
      </c>
      <c r="B28" s="85" t="str">
        <f aca="false">Source!G68</f>
        <v>Разборка облицовки  (ГКЛ)</v>
      </c>
      <c r="C28" s="86" t="str">
        <f aca="false">Source!H68</f>
        <v>100 М2 ОБЛИЦОВКИ</v>
      </c>
      <c r="D28" s="87" t="n">
        <f aca="false">Source!I68</f>
        <v>0.06</v>
      </c>
    </row>
    <row r="29" customFormat="false" ht="42.75" hidden="false" customHeight="false" outlineLevel="0" collapsed="false">
      <c r="A29" s="84" t="str">
        <f aca="false">Source!E69</f>
        <v>2</v>
      </c>
      <c r="B29" s="85" t="str">
        <f aca="false">Source!G69</f>
        <v>Устройство потолков реечных алюминиевых</v>
      </c>
      <c r="C29" s="86" t="str">
        <f aca="false">Source!H69</f>
        <v>100 м2 поверхности облицовки</v>
      </c>
      <c r="D29" s="87" t="n">
        <f aca="false">Source!I69</f>
        <v>0.06</v>
      </c>
    </row>
    <row r="30" customFormat="false" ht="14.25" hidden="false" customHeight="false" outlineLevel="0" collapsed="false">
      <c r="A30" s="84" t="str">
        <f aca="false">Source!E70</f>
        <v>2,1</v>
      </c>
      <c r="B30" s="85" t="str">
        <f aca="false">Source!G70</f>
        <v>Уголок декоративный (пристенный)</v>
      </c>
      <c r="C30" s="86" t="str">
        <f aca="false">Source!H70</f>
        <v>м</v>
      </c>
      <c r="D30" s="87" t="n">
        <f aca="false">Source!I70</f>
        <v>17</v>
      </c>
    </row>
    <row r="31" customFormat="false" ht="16.5" hidden="false" customHeight="true" outlineLevel="0" collapsed="false">
      <c r="A31" s="82" t="str">
        <f aca="false">CONCATENATE("Подраздел: ",Source!G98)</f>
        <v>Подраздел: Полы</v>
      </c>
      <c r="B31" s="82"/>
      <c r="C31" s="82"/>
      <c r="D31" s="82"/>
      <c r="AE31" s="83" t="str">
        <f aca="false">CONCATENATE("Подраздел: ",Source!G98)</f>
        <v>Подраздел: Полы</v>
      </c>
    </row>
    <row r="32" customFormat="false" ht="14.25" hidden="false" customHeight="false" outlineLevel="0" collapsed="false">
      <c r="A32" s="84" t="str">
        <f aca="false">Source!E102</f>
        <v>1</v>
      </c>
      <c r="B32" s="85" t="str">
        <f aca="false">Source!G102</f>
        <v>Разборка бетонных фундаментов (постамент)</v>
      </c>
      <c r="C32" s="86" t="str">
        <f aca="false">Source!H102</f>
        <v>1 м3</v>
      </c>
      <c r="D32" s="87" t="n">
        <f aca="false">Source!I102</f>
        <v>0.56</v>
      </c>
    </row>
    <row r="33" customFormat="false" ht="28.5" hidden="false" customHeight="false" outlineLevel="0" collapsed="false">
      <c r="A33" s="84" t="str">
        <f aca="false">Source!E103</f>
        <v>2</v>
      </c>
      <c r="B33" s="85" t="str">
        <f aca="false">Source!G103</f>
        <v>Разборка покрытий полов из керамических плиток</v>
      </c>
      <c r="C33" s="86" t="str">
        <f aca="false">Source!H103</f>
        <v>100 м2 покрытия</v>
      </c>
      <c r="D33" s="87" t="n">
        <f aca="false">Source!I103</f>
        <v>0.06</v>
      </c>
    </row>
    <row r="34" customFormat="false" ht="28.5" hidden="false" customHeight="false" outlineLevel="0" collapsed="false">
      <c r="A34" s="84" t="str">
        <f aca="false">Source!E104</f>
        <v>3</v>
      </c>
      <c r="B34" s="85" t="str">
        <f aca="false">Source!G104</f>
        <v>Разборка покрытий полов цементных</v>
      </c>
      <c r="C34" s="86" t="str">
        <f aca="false">Source!H104</f>
        <v>100 м2 покрытия</v>
      </c>
      <c r="D34" s="87" t="n">
        <f aca="false">Source!I104</f>
        <v>0.06</v>
      </c>
    </row>
    <row r="35" customFormat="false" ht="14.25" hidden="false" customHeight="false" outlineLevel="0" collapsed="false">
      <c r="A35" s="84" t="str">
        <f aca="false">Source!E105</f>
        <v>4</v>
      </c>
      <c r="B35" s="85" t="str">
        <f aca="false">Source!G105</f>
        <v>Устройство стяжек цементных толщиной 20 мм</v>
      </c>
      <c r="C35" s="86" t="str">
        <f aca="false">Source!H105</f>
        <v>100 м2 стяжки</v>
      </c>
      <c r="D35" s="87" t="n">
        <f aca="false">Source!I105</f>
        <v>0.06</v>
      </c>
    </row>
    <row r="36" customFormat="false" ht="42.75" hidden="false" customHeight="false" outlineLevel="0" collapsed="false">
      <c r="A36" s="84" t="str">
        <f aca="false">Source!E106</f>
        <v>5</v>
      </c>
      <c r="B36" s="85" t="str">
        <f aca="false">Source!G106</f>
        <v>Устройство гидроизоляции обмазочной в один слой толщиной 2 мм</v>
      </c>
      <c r="C36" s="86" t="str">
        <f aca="false">Source!H106</f>
        <v>100 м2 изолируемой поверхности</v>
      </c>
      <c r="D36" s="87" t="n">
        <f aca="false">Source!I106</f>
        <v>0.068</v>
      </c>
    </row>
    <row r="37" customFormat="false" ht="42.75" hidden="false" customHeight="false" outlineLevel="0" collapsed="false">
      <c r="A37" s="84" t="str">
        <f aca="false">Source!E107</f>
        <v>6</v>
      </c>
      <c r="B37" s="85" t="str">
        <f aca="false">Source!G107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C37" s="86" t="str">
        <f aca="false">Source!H107</f>
        <v>100 м2 покрытия</v>
      </c>
      <c r="D37" s="87" t="n">
        <f aca="false">Source!I107</f>
        <v>0.06</v>
      </c>
    </row>
    <row r="38" customFormat="false" ht="28.5" hidden="false" customHeight="false" outlineLevel="0" collapsed="false">
      <c r="A38" s="84" t="str">
        <f aca="false">Source!E108</f>
        <v>6,1</v>
      </c>
      <c r="B38" s="85" t="str">
        <f aca="false">Source!G108</f>
        <v>Керамический гранит неполированный Estima TR-04, толщиной 9 мм, размером 400х400 мм (синий)</v>
      </c>
      <c r="C38" s="86" t="str">
        <f aca="false">Source!H108</f>
        <v>м2</v>
      </c>
      <c r="D38" s="87" t="n">
        <f aca="false">Source!I108</f>
        <v>6.12</v>
      </c>
    </row>
    <row r="39" customFormat="false" ht="28.5" hidden="false" customHeight="false" outlineLevel="0" collapsed="false">
      <c r="A39" s="84" t="str">
        <f aca="false">Source!E109</f>
        <v>7</v>
      </c>
      <c r="B39" s="85" t="str">
        <f aca="false">Source!G109</f>
        <v>Гранит керамический многоцветный неполированный, размером 400х400х9 мм</v>
      </c>
      <c r="C39" s="86" t="str">
        <f aca="false">Source!H109</f>
        <v>м2</v>
      </c>
      <c r="D39" s="87" t="n">
        <f aca="false">Source!I109</f>
        <v>-6.12</v>
      </c>
    </row>
    <row r="40" customFormat="false" ht="16.5" hidden="false" customHeight="false" outlineLevel="0" collapsed="false">
      <c r="A40" s="82" t="str">
        <f aca="false">CONCATENATE("Подраздел: ",Source!G137)</f>
        <v>Подраздел: Проемы</v>
      </c>
      <c r="B40" s="82"/>
      <c r="C40" s="82"/>
      <c r="D40" s="82"/>
      <c r="AE40" s="83" t="str">
        <f aca="false">CONCATENATE("Подраздел: ",Source!G137)</f>
        <v>Подраздел: Проемы</v>
      </c>
    </row>
    <row r="41" customFormat="false" ht="14.25" hidden="false" customHeight="false" outlineLevel="0" collapsed="false">
      <c r="A41" s="84" t="str">
        <f aca="false">Source!E141</f>
        <v>1</v>
      </c>
      <c r="B41" s="85" t="str">
        <f aca="false">Source!G141</f>
        <v>Снятие наличников</v>
      </c>
      <c r="C41" s="86" t="str">
        <f aca="false">Source!H141</f>
        <v>100 м</v>
      </c>
      <c r="D41" s="87" t="n">
        <f aca="false">Source!I141</f>
        <v>0.3</v>
      </c>
    </row>
    <row r="42" customFormat="false" ht="28.5" hidden="false" customHeight="false" outlineLevel="0" collapsed="false">
      <c r="A42" s="84" t="str">
        <f aca="false">Source!E142</f>
        <v>2</v>
      </c>
      <c r="B42" s="85" t="str">
        <f aca="false">Source!G142</f>
        <v>Демонтаж дверных коробок в каменных стенах с отбивкой штукатурки в откосах</v>
      </c>
      <c r="C42" s="86" t="str">
        <f aca="false">Source!H142</f>
        <v>100 КОРОБОК</v>
      </c>
      <c r="D42" s="87" t="n">
        <f aca="false">Source!I142</f>
        <v>0.03</v>
      </c>
    </row>
    <row r="43" customFormat="false" ht="42.75" hidden="false" customHeight="false" outlineLevel="0" collapsed="false">
      <c r="A43" s="84" t="str">
        <f aca="false">Source!E143</f>
        <v>3</v>
      </c>
      <c r="B43" s="85" t="str">
        <f aca="false">Source!G143</f>
        <v>Снятие дверных полотен</v>
      </c>
      <c r="C43" s="86" t="str">
        <f aca="false">Source!H143</f>
        <v>100 м2 дверных полотен</v>
      </c>
      <c r="D43" s="87" t="n">
        <f aca="false">Source!I143</f>
        <v>0.0441</v>
      </c>
    </row>
    <row r="44" customFormat="false" ht="28.5" hidden="false" customHeight="false" outlineLevel="0" collapsed="false">
      <c r="A44" s="84" t="str">
        <f aca="false">Source!E144</f>
        <v>5</v>
      </c>
      <c r="B44" s="85" t="str">
        <f aca="false">Source!G144</f>
        <v>Установка блоков из ПВХ в наружных и внутренних дверных проемах в каменных стенах площадью проема до 3 м2</v>
      </c>
      <c r="C44" s="86" t="str">
        <f aca="false">Source!H144</f>
        <v>100 м2 проемов</v>
      </c>
      <c r="D44" s="87" t="n">
        <f aca="false">Source!I144</f>
        <v>0.028</v>
      </c>
    </row>
    <row r="45" customFormat="false" ht="14.25" hidden="false" customHeight="false" outlineLevel="0" collapsed="false">
      <c r="A45" s="84" t="str">
        <f aca="false">Source!E145</f>
        <v>6</v>
      </c>
      <c r="B45" s="85" t="str">
        <f aca="false">Source!G145</f>
        <v>Установка дверного доводчика</v>
      </c>
      <c r="C45" s="86" t="str">
        <f aca="false">Source!H145</f>
        <v>1  ШТ.</v>
      </c>
      <c r="D45" s="87" t="n">
        <f aca="false">Source!I145</f>
        <v>1</v>
      </c>
    </row>
    <row r="46" customFormat="false" ht="14.25" hidden="false" customHeight="false" outlineLevel="0" collapsed="false">
      <c r="A46" s="84" t="str">
        <f aca="false">Source!E146</f>
        <v>6,1</v>
      </c>
      <c r="B46" s="85" t="str">
        <f aca="false">Source!G146</f>
        <v>Доводчик дверной DS 73 BC "Серия Premium", усилие закрывания EN2-5</v>
      </c>
      <c r="C46" s="86" t="str">
        <f aca="false">Source!H146</f>
        <v>шт.</v>
      </c>
      <c r="D46" s="87" t="n">
        <f aca="false">Source!I146</f>
        <v>1</v>
      </c>
    </row>
    <row r="47" customFormat="false" ht="71.25" hidden="false" customHeight="false" outlineLevel="0" collapsed="false">
      <c r="A47" s="84" t="str">
        <f aca="false">Source!E147</f>
        <v>7</v>
      </c>
      <c r="B47" s="85" t="str">
        <f aca="false">Source!G147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C47" s="86" t="str">
        <f aca="false">Source!H147</f>
        <v>100 М2 ОШТУКАТУРИВАЕМОЙ ПОВЕРХНОСТИ</v>
      </c>
      <c r="D47" s="87" t="n">
        <f aca="false">Source!I147</f>
        <v>0.04</v>
      </c>
    </row>
    <row r="48" customFormat="false" ht="14.25" hidden="false" customHeight="false" outlineLevel="0" collapsed="false">
      <c r="A48" s="84" t="str">
        <f aca="false">Source!E148</f>
        <v>8</v>
      </c>
      <c r="B48" s="85" t="str">
        <f aca="false">Source!G148</f>
        <v>Установка и крепление наличников</v>
      </c>
      <c r="C48" s="86" t="str">
        <f aca="false">Source!H148</f>
        <v>100 м</v>
      </c>
      <c r="D48" s="87" t="n">
        <f aca="false">Source!I148</f>
        <v>0.3</v>
      </c>
    </row>
    <row r="49" customFormat="false" ht="16.5" hidden="false" customHeight="false" outlineLevel="0" collapsed="false">
      <c r="A49" s="82" t="str">
        <f aca="false">CONCATENATE("Подраздел: ",Source!G176)</f>
        <v>Подраздел: Электромонтажные работы</v>
      </c>
      <c r="B49" s="82"/>
      <c r="C49" s="82"/>
      <c r="D49" s="82"/>
      <c r="AE49" s="83" t="str">
        <f aca="false">CONCATENATE("Подраздел: ",Source!G176)</f>
        <v>Подраздел: Электромонтажные работы</v>
      </c>
    </row>
    <row r="50" customFormat="false" ht="14.25" hidden="false" customHeight="false" outlineLevel="0" collapsed="false">
      <c r="A50" s="84" t="str">
        <f aca="false">Source!E180</f>
        <v>1</v>
      </c>
      <c r="B50" s="85" t="str">
        <f aca="false">Source!G180</f>
        <v>Демонтаж светильников с лампами накаливания</v>
      </c>
      <c r="C50" s="86" t="str">
        <f aca="false">Source!H180</f>
        <v>100 шт.</v>
      </c>
      <c r="D50" s="87" t="n">
        <f aca="false">Source!I180</f>
        <v>0.03</v>
      </c>
    </row>
    <row r="51" customFormat="false" ht="42.75" hidden="false" customHeight="false" outlineLevel="0" collapsed="false">
      <c r="A51" s="84" t="str">
        <f aca="false">Source!E181</f>
        <v>3</v>
      </c>
      <c r="B51" s="85" t="str">
        <f aca="false">Source!G181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C51" s="86" t="str">
        <f aca="false">Source!H181</f>
        <v>100 шт.</v>
      </c>
      <c r="D51" s="87" t="n">
        <f aca="false">Source!I181</f>
        <v>0.03</v>
      </c>
    </row>
    <row r="52" customFormat="false" ht="28.5" hidden="false" customHeight="false" outlineLevel="0" collapsed="false">
      <c r="A52" s="84" t="str">
        <f aca="false">Source!E182</f>
        <v>3,1</v>
      </c>
      <c r="B52" s="85" t="str">
        <f aca="false">Source!G182</f>
        <v>Алюминиевый антивандальный светодиодный светильник Solo-M25 W с защитой IP65</v>
      </c>
      <c r="C52" s="86" t="str">
        <f aca="false">Source!H182</f>
        <v>шт</v>
      </c>
      <c r="D52" s="87" t="n">
        <f aca="false">Source!I182</f>
        <v>3</v>
      </c>
    </row>
    <row r="53" customFormat="false" ht="14.25" hidden="false" customHeight="false" outlineLevel="0" collapsed="false">
      <c r="A53" s="84" t="str">
        <f aca="false">Source!E183</f>
        <v>4</v>
      </c>
      <c r="B53" s="85" t="str">
        <f aca="false">Source!G183</f>
        <v>Демонтаж выключателей, розеток</v>
      </c>
      <c r="C53" s="86" t="str">
        <f aca="false">Source!H183</f>
        <v>100 шт.</v>
      </c>
      <c r="D53" s="87" t="n">
        <f aca="false">Source!I183</f>
        <v>0.03</v>
      </c>
    </row>
    <row r="54" customFormat="false" ht="14.25" hidden="false" customHeight="false" outlineLevel="0" collapsed="false">
      <c r="A54" s="84" t="str">
        <f aca="false">Source!E184</f>
        <v>6</v>
      </c>
      <c r="B54" s="85" t="str">
        <f aca="false">Source!G184</f>
        <v>Выключатель одноклавишный утопленного типа при скрытой проводке</v>
      </c>
      <c r="C54" s="86" t="str">
        <f aca="false">Source!H184</f>
        <v>100 шт.</v>
      </c>
      <c r="D54" s="87" t="n">
        <f aca="false">Source!I184</f>
        <v>0.03</v>
      </c>
    </row>
    <row r="55" customFormat="false" ht="14.25" hidden="false" customHeight="false" outlineLevel="0" collapsed="false">
      <c r="A55" s="84" t="str">
        <f aca="false">Source!E185</f>
        <v>6,1</v>
      </c>
      <c r="B55" s="85" t="str">
        <f aca="false">Source!G185</f>
        <v>Выключатель одноклавишный для скрытой проводки</v>
      </c>
      <c r="C55" s="86" t="str">
        <f aca="false">Source!H185</f>
        <v>шт.</v>
      </c>
      <c r="D55" s="87" t="n">
        <f aca="false">Source!I185</f>
        <v>3</v>
      </c>
    </row>
    <row r="56" customFormat="false" ht="14.25" hidden="false" customHeight="false" outlineLevel="0" collapsed="false">
      <c r="A56" s="84" t="str">
        <f aca="false">Source!E186</f>
        <v>7</v>
      </c>
      <c r="B56" s="85" t="str">
        <f aca="false">Source!G186</f>
        <v>Провод по перфорированным профилям, сечением до 6 мм2</v>
      </c>
      <c r="C56" s="86" t="str">
        <f aca="false">Source!H186</f>
        <v>100 м</v>
      </c>
      <c r="D56" s="87" t="n">
        <f aca="false">Source!I186</f>
        <v>0.14</v>
      </c>
    </row>
    <row r="57" customFormat="false" ht="42.75" hidden="false" customHeight="false" outlineLevel="0" collapsed="false">
      <c r="A57" s="84" t="str">
        <f aca="false">Source!E187</f>
        <v>7,1</v>
      </c>
      <c r="B57" s="85" t="str">
        <f aca="false">Source!G187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C57" s="86" t="str">
        <f aca="false">Source!H187</f>
        <v>1000 м</v>
      </c>
      <c r="D57" s="87" t="n">
        <f aca="false">Source!I187</f>
        <v>0.014</v>
      </c>
    </row>
    <row r="58" customFormat="false" ht="14.25" hidden="false" customHeight="false" outlineLevel="0" collapsed="false">
      <c r="A58" s="84" t="str">
        <f aca="false">Source!E188</f>
        <v>8</v>
      </c>
      <c r="B58" s="85" t="str">
        <f aca="false">Source!G188</f>
        <v>Прокладка труб гофрированных ПВХ для защиты проводов и кабелей</v>
      </c>
      <c r="C58" s="86" t="str">
        <f aca="false">Source!H188</f>
        <v>100 м</v>
      </c>
      <c r="D58" s="87" t="n">
        <f aca="false">Source!I188</f>
        <v>0.14</v>
      </c>
    </row>
    <row r="59" customFormat="false" ht="14.25" hidden="false" customHeight="false" outlineLevel="0" collapsed="false">
      <c r="A59" s="84" t="str">
        <f aca="false">Source!E189</f>
        <v>8,1</v>
      </c>
      <c r="B59" s="85" t="str">
        <f aca="false">Source!G189</f>
        <v>Клипса для крепежа гофротрубы, диаметром 20 мм</v>
      </c>
      <c r="C59" s="86" t="str">
        <f aca="false">Source!H189</f>
        <v>шт.</v>
      </c>
      <c r="D59" s="87" t="n">
        <f aca="false">Source!I189</f>
        <v>10</v>
      </c>
    </row>
    <row r="60" customFormat="false" ht="14.25" hidden="false" customHeight="false" outlineLevel="0" collapsed="false">
      <c r="A60" s="84" t="str">
        <f aca="false">Source!E190</f>
        <v>8,2</v>
      </c>
      <c r="B60" s="85" t="str">
        <f aca="false">Source!G190</f>
        <v>Трубки защитные гофрированные</v>
      </c>
      <c r="C60" s="86" t="str">
        <f aca="false">Source!H190</f>
        <v>м</v>
      </c>
      <c r="D60" s="87" t="n">
        <f aca="false">Source!I190</f>
        <v>14</v>
      </c>
    </row>
    <row r="61" customFormat="false" ht="16.5" hidden="false" customHeight="false" outlineLevel="0" collapsed="false">
      <c r="A61" s="82" t="str">
        <f aca="false">CONCATENATE("Подраздел: ",Source!G218)</f>
        <v>Подраздел: Сантехнические работы</v>
      </c>
      <c r="B61" s="82"/>
      <c r="C61" s="82"/>
      <c r="D61" s="82"/>
      <c r="AE61" s="83" t="str">
        <f aca="false">CONCATENATE("Подраздел: ",Source!G218)</f>
        <v>Подраздел: Сантехнические работы</v>
      </c>
    </row>
    <row r="62" customFormat="false" ht="28.5" hidden="false" customHeight="false" outlineLevel="0" collapsed="false">
      <c r="A62" s="84" t="str">
        <f aca="false">Source!E222</f>
        <v>1</v>
      </c>
      <c r="B62" s="85" t="str">
        <f aca="false">Source!G222</f>
        <v>Пробивка в бетонных стенах и полах толщиной 100 мм отверстий площадью до 20 см2</v>
      </c>
      <c r="C62" s="86" t="str">
        <f aca="false">Source!H222</f>
        <v>100 отверстий</v>
      </c>
      <c r="D62" s="87" t="n">
        <f aca="false">Source!I222</f>
        <v>0.02</v>
      </c>
    </row>
    <row r="63" customFormat="false" ht="28.5" hidden="false" customHeight="false" outlineLevel="0" collapsed="false">
      <c r="A63" s="84" t="str">
        <f aca="false">Source!E223</f>
        <v>2</v>
      </c>
      <c r="B63" s="85" t="str">
        <f aca="false">Source!G223</f>
        <v>Пробивка в бетонных конструкциях полов и стен борозд площадью сечения до 50 см2 (для водогазовых и канализационных трубопроводов)</v>
      </c>
      <c r="C63" s="86" t="str">
        <f aca="false">Source!H223</f>
        <v>100 м борозд</v>
      </c>
      <c r="D63" s="87" t="n">
        <f aca="false">Source!I223</f>
        <v>0.14</v>
      </c>
    </row>
    <row r="64" customFormat="false" ht="28.5" hidden="false" customHeight="false" outlineLevel="0" collapsed="false">
      <c r="A64" s="84" t="str">
        <f aca="false">Source!E224</f>
        <v>3</v>
      </c>
      <c r="B64" s="85" t="str">
        <f aca="false">Source!G224</f>
        <v>Разборка трубопроводов из водогазопроводных труб диаметром до 32 мм</v>
      </c>
      <c r="C64" s="86" t="str">
        <f aca="false">Source!H224</f>
        <v>100 м трубопровода</v>
      </c>
      <c r="D64" s="87" t="n">
        <f aca="false">Source!I224</f>
        <v>0.06</v>
      </c>
    </row>
    <row r="65" customFormat="false" ht="28.5" hidden="false" customHeight="false" outlineLevel="0" collapsed="false">
      <c r="A65" s="84" t="str">
        <f aca="false">Source!E225</f>
        <v>4</v>
      </c>
      <c r="B65" s="85" t="str">
        <f aca="false">Source!G225</f>
        <v>Прокладка трубопроводов водоснабжения из стальных водогазопроводных оцинкованных труб диаметром 20 мм</v>
      </c>
      <c r="C65" s="86" t="str">
        <f aca="false">Source!H225</f>
        <v>100 м трубопровода</v>
      </c>
      <c r="D65" s="87" t="n">
        <f aca="false">Source!I225</f>
        <v>0.06</v>
      </c>
    </row>
    <row r="66" customFormat="false" ht="42.75" hidden="false" customHeight="false" outlineLevel="0" collapsed="false">
      <c r="A66" s="84" t="str">
        <f aca="false">Source!E226</f>
        <v>4,1</v>
      </c>
      <c r="B66" s="85" t="str">
        <f aca="false">Source!G226</f>
        <v>Краны шаровые BROEN BALLOMAX для теплоснабжения и охлаждения, со сварным присоединением, с ручкой, серии КШТ 60.102, давлением 4,0 МПа (40 кгс/см2), диаметром 20 мм</v>
      </c>
      <c r="C66" s="86" t="str">
        <f aca="false">Source!H226</f>
        <v>шт.</v>
      </c>
      <c r="D66" s="87" t="n">
        <f aca="false">Source!I226</f>
        <v>1</v>
      </c>
    </row>
    <row r="67" customFormat="false" ht="42.75" hidden="false" customHeight="false" outlineLevel="0" collapsed="false">
      <c r="A67" s="84" t="str">
        <f aca="false">Source!E227</f>
        <v>4,2</v>
      </c>
      <c r="B67" s="85" t="str">
        <f aca="false">Source!G227</f>
        <v>Краны шаровые BROEN BALLOMAX для теплоснабжения и охлаждения, со сварным присоединением, с ручкой, серии КШТ 60.102, давлением 4,0 МПа (40 кгс/см2), диаметром 32 мм</v>
      </c>
      <c r="C67" s="86" t="str">
        <f aca="false">Source!H227</f>
        <v>шт.</v>
      </c>
      <c r="D67" s="87" t="n">
        <f aca="false">Source!I227</f>
        <v>4</v>
      </c>
    </row>
    <row r="68" customFormat="false" ht="57" hidden="false" customHeight="false" outlineLevel="0" collapsed="false">
      <c r="A68" s="84" t="str">
        <f aca="false">Source!E228</f>
        <v>4,3</v>
      </c>
      <c r="B68" s="85" t="str">
        <f aca="false">Source!G228</f>
        <v>Фитинг компрессионный BROEN BALLOTHERM латунный никелированный, с наружной присоединительной резьбой 3/4", давлением 1,0 МПа (10 кгс/см2), тип А3, для полимерных и многослойных труб размером 20х2,8 мм (2 шт.)</v>
      </c>
      <c r="C68" s="86" t="str">
        <f aca="false">Source!H228</f>
        <v>компл.</v>
      </c>
      <c r="D68" s="87" t="n">
        <f aca="false">Source!I228</f>
        <v>2</v>
      </c>
    </row>
    <row r="69" customFormat="false" ht="14.25" hidden="false" customHeight="false" outlineLevel="0" collapsed="false">
      <c r="A69" s="84" t="str">
        <f aca="false">Source!E229</f>
        <v>5</v>
      </c>
      <c r="B69" s="85" t="str">
        <f aca="false">Source!G229</f>
        <v>Смена смесителей без душевой сетки</v>
      </c>
      <c r="C69" s="86" t="str">
        <f aca="false">Source!H229</f>
        <v>100 шт.</v>
      </c>
      <c r="D69" s="87" t="n">
        <f aca="false">Source!I229</f>
        <v>0.02</v>
      </c>
    </row>
    <row r="70" customFormat="false" ht="14.25" hidden="false" customHeight="false" outlineLevel="0" collapsed="false">
      <c r="A70" s="84" t="str">
        <f aca="false">Source!E230</f>
        <v>6</v>
      </c>
      <c r="B70" s="85" t="str">
        <f aca="false">Source!G230</f>
        <v>Смена раковин</v>
      </c>
      <c r="C70" s="86" t="str">
        <f aca="false">Source!H230</f>
        <v>100 приборов</v>
      </c>
      <c r="D70" s="87" t="n">
        <f aca="false">Source!I230</f>
        <v>0.01</v>
      </c>
    </row>
    <row r="71" customFormat="false" ht="14.25" hidden="false" customHeight="false" outlineLevel="0" collapsed="false">
      <c r="A71" s="84" t="str">
        <f aca="false">Source!E231</f>
        <v>6,1</v>
      </c>
      <c r="B71" s="85" t="str">
        <f aca="false">Source!G231</f>
        <v>Раковины стальные эмалированные</v>
      </c>
      <c r="C71" s="86" t="str">
        <f aca="false">Source!H231</f>
        <v>компл.</v>
      </c>
      <c r="D71" s="87" t="n">
        <f aca="false">Source!I231</f>
        <v>-1</v>
      </c>
    </row>
    <row r="72" customFormat="false" ht="14.25" hidden="false" customHeight="false" outlineLevel="0" collapsed="false">
      <c r="A72" s="84" t="str">
        <f aca="false">Source!E232</f>
        <v>6,2</v>
      </c>
      <c r="B72" s="85" t="str">
        <f aca="false">Source!G232</f>
        <v>Умывальники керамические полукруглые типа "Тюльпан"</v>
      </c>
      <c r="C72" s="86" t="str">
        <f aca="false">Source!H232</f>
        <v>шт.</v>
      </c>
      <c r="D72" s="87" t="n">
        <f aca="false">Source!I232</f>
        <v>1</v>
      </c>
    </row>
    <row r="73" customFormat="false" ht="14.25" hidden="false" customHeight="false" outlineLevel="0" collapsed="false">
      <c r="A73" s="84" t="str">
        <f aca="false">Source!E233</f>
        <v>6,3</v>
      </c>
      <c r="B73" s="85" t="str">
        <f aca="false">Source!G233</f>
        <v>Пьедесталы для умывальников "Тюльпан"</v>
      </c>
      <c r="C73" s="86" t="str">
        <f aca="false">Source!H233</f>
        <v>шт.</v>
      </c>
      <c r="D73" s="87" t="n">
        <f aca="false">Source!I233</f>
        <v>1</v>
      </c>
    </row>
    <row r="74" customFormat="false" ht="14.25" hidden="false" customHeight="false" outlineLevel="0" collapsed="false">
      <c r="A74" s="84" t="str">
        <f aca="false">Source!E234</f>
        <v>7</v>
      </c>
      <c r="B74" s="85" t="str">
        <f aca="false">Source!G234</f>
        <v>Демонтаж унитазов и писсуаров</v>
      </c>
      <c r="C74" s="86" t="str">
        <f aca="false">Source!H234</f>
        <v>100 приборов</v>
      </c>
      <c r="D74" s="87" t="n">
        <f aca="false">Source!I234</f>
        <v>0.02</v>
      </c>
    </row>
    <row r="75" customFormat="false" ht="14.25" hidden="false" customHeight="false" outlineLevel="0" collapsed="false">
      <c r="A75" s="84" t="str">
        <f aca="false">Source!E235</f>
        <v>8</v>
      </c>
      <c r="B75" s="85" t="str">
        <f aca="false">Source!G235</f>
        <v>Установка унитазов с бачком непосредственно присоединенным</v>
      </c>
      <c r="C75" s="86" t="str">
        <f aca="false">Source!H235</f>
        <v>10 компл.</v>
      </c>
      <c r="D75" s="87" t="n">
        <f aca="false">Source!I235</f>
        <v>0.1</v>
      </c>
    </row>
    <row r="76" customFormat="false" ht="14.25" hidden="false" customHeight="false" outlineLevel="0" collapsed="false">
      <c r="A76" s="84" t="str">
        <f aca="false">Source!E236</f>
        <v>9</v>
      </c>
      <c r="B76" s="85" t="str">
        <f aca="false">Source!G236</f>
        <v>Установка писсуаров настенных</v>
      </c>
      <c r="C76" s="86" t="str">
        <f aca="false">Source!H236</f>
        <v>10 компл.</v>
      </c>
      <c r="D76" s="87" t="n">
        <f aca="false">Source!I236</f>
        <v>0.1</v>
      </c>
    </row>
    <row r="77" customFormat="false" ht="14.25" hidden="false" customHeight="false" outlineLevel="0" collapsed="false">
      <c r="A77" s="84" t="str">
        <f aca="false">Source!E237</f>
        <v>10</v>
      </c>
      <c r="B77" s="85" t="str">
        <f aca="false">Source!G237</f>
        <v>Смена сифонов чугунных</v>
      </c>
      <c r="C77" s="86" t="str">
        <f aca="false">Source!H237</f>
        <v>100 приборов</v>
      </c>
      <c r="D77" s="87" t="n">
        <f aca="false">Source!I237</f>
        <v>0.02</v>
      </c>
    </row>
    <row r="78" customFormat="false" ht="28.5" hidden="false" customHeight="false" outlineLevel="0" collapsed="false">
      <c r="A78" s="84" t="str">
        <f aca="false">Source!E238</f>
        <v>10,1</v>
      </c>
      <c r="B78" s="85" t="str">
        <f aca="false">Source!G238</f>
        <v>Сифон HL 400 встроенный с обратным клапаном и декоративной пластиной из нержавеющей стали</v>
      </c>
      <c r="C78" s="86" t="str">
        <f aca="false">Source!H238</f>
        <v>компл.</v>
      </c>
      <c r="D78" s="87" t="n">
        <f aca="false">Source!I238</f>
        <v>2</v>
      </c>
    </row>
    <row r="79" customFormat="false" ht="14.25" hidden="false" customHeight="false" outlineLevel="0" collapsed="false">
      <c r="A79" s="84" t="str">
        <f aca="false">Source!E239</f>
        <v>11</v>
      </c>
      <c r="B79" s="85" t="str">
        <f aca="false">Source!G239</f>
        <v>Сифон чугунный двухоборотный асфальтированный</v>
      </c>
      <c r="C79" s="86" t="str">
        <f aca="false">Source!H239</f>
        <v>компл.</v>
      </c>
      <c r="D79" s="87" t="n">
        <f aca="false">Source!I239</f>
        <v>-2</v>
      </c>
    </row>
    <row r="80" customFormat="false" ht="71.25" hidden="false" customHeight="false" outlineLevel="0" collapsed="false">
      <c r="A80" s="84" t="str">
        <f aca="false">Source!E240</f>
        <v>12</v>
      </c>
      <c r="B80" s="85" t="str">
        <f aca="false">Source!G240</f>
        <v>Разборка трубопроводов из чугунных канализационных труб диаметром 50 мм</v>
      </c>
      <c r="C80" s="86" t="str">
        <f aca="false">Source!H240</f>
        <v>100 М ТРУБОПРОВОДА С ФАСОННЫМИ ЧАСТЯМИ</v>
      </c>
      <c r="D80" s="87" t="n">
        <f aca="false">Source!I240</f>
        <v>0.08</v>
      </c>
    </row>
    <row r="81" customFormat="false" ht="28.5" hidden="false" customHeight="false" outlineLevel="0" collapsed="false">
      <c r="A81" s="84" t="str">
        <f aca="false">Source!E241</f>
        <v>13</v>
      </c>
      <c r="B81" s="85" t="str">
        <f aca="false">Source!G241</f>
        <v>Прокладка внутренних трубопроводов канализации из полипропиленовых труб диаметром 50 мм</v>
      </c>
      <c r="C81" s="86" t="str">
        <f aca="false">Source!H241</f>
        <v>100 м трубопровода</v>
      </c>
      <c r="D81" s="87" t="n">
        <f aca="false">Source!I241</f>
        <v>0.08</v>
      </c>
    </row>
    <row r="82" customFormat="false" ht="28.5" hidden="false" customHeight="false" outlineLevel="0" collapsed="false">
      <c r="A82" s="84" t="str">
        <f aca="false">Source!E242</f>
        <v>13,1</v>
      </c>
      <c r="B82" s="85" t="str">
        <f aca="false">Source!G242</f>
        <v>Отвод сварной полиэтиленовый 90° к напорным трубам (ТУ 2248-006-75245920) ПЭ 100 PN6,3, диаметр 110 мм</v>
      </c>
      <c r="C82" s="86" t="str">
        <f aca="false">Source!H242</f>
        <v>шт.</v>
      </c>
      <c r="D82" s="87" t="n">
        <f aca="false">Source!I242</f>
        <v>1</v>
      </c>
    </row>
    <row r="83" customFormat="false" ht="28.5" hidden="false" customHeight="false" outlineLevel="0" collapsed="false">
      <c r="A83" s="84" t="str">
        <f aca="false">Source!E243</f>
        <v>13,2</v>
      </c>
      <c r="B83" s="85" t="str">
        <f aca="false">Source!G243</f>
        <v>Переходы диаметром условного прохода 100/50 мм и наружным диаметром 122/67 мм</v>
      </c>
      <c r="C83" s="86" t="str">
        <f aca="false">Source!H243</f>
        <v>шт.</v>
      </c>
      <c r="D83" s="87" t="n">
        <f aca="false">Source!I243</f>
        <v>1</v>
      </c>
    </row>
    <row r="84" customFormat="false" ht="14.25" hidden="false" customHeight="false" outlineLevel="0" collapsed="false">
      <c r="A84" s="84" t="str">
        <f aca="false">Source!E244</f>
        <v>14</v>
      </c>
      <c r="B84" s="85" t="str">
        <f aca="false">Source!G244</f>
        <v>Смена гибких подводок</v>
      </c>
      <c r="C84" s="86" t="str">
        <f aca="false">Source!H244</f>
        <v>100 приборов</v>
      </c>
      <c r="D84" s="87" t="n">
        <f aca="false">Source!I244</f>
        <v>0.04</v>
      </c>
    </row>
    <row r="85" customFormat="false" ht="28.5" hidden="false" customHeight="false" outlineLevel="0" collapsed="false">
      <c r="A85" s="84" t="str">
        <f aca="false">Source!E245</f>
        <v>15</v>
      </c>
      <c r="B85" s="85" t="str">
        <f aca="false">Source!G245</f>
        <v>Заделка отверстий, гнезд и борозд в стенах и перегородках бетонных площадью до 0,2 м2</v>
      </c>
      <c r="C85" s="86" t="str">
        <f aca="false">Source!H245</f>
        <v>1 м3 заделки</v>
      </c>
      <c r="D85" s="87" t="n">
        <f aca="false">Source!I245</f>
        <v>0.03</v>
      </c>
    </row>
    <row r="86" customFormat="false" ht="16.5" hidden="false" customHeight="true" outlineLevel="0" collapsed="false">
      <c r="A86" s="82" t="str">
        <f aca="false">CONCATENATE("Подраздел: ",Source!G273)</f>
        <v>Подраздел: Вентиляция</v>
      </c>
      <c r="B86" s="82"/>
      <c r="C86" s="82"/>
      <c r="D86" s="82"/>
      <c r="AE86" s="83" t="str">
        <f aca="false">CONCATENATE("Подраздел: ",Source!G273)</f>
        <v>Подраздел: Вентиляция</v>
      </c>
    </row>
    <row r="87" customFormat="false" ht="42.75" hidden="false" customHeight="false" outlineLevel="0" collapsed="false">
      <c r="A87" s="84" t="str">
        <f aca="false">Source!E277</f>
        <v>1</v>
      </c>
      <c r="B87" s="85" t="str">
        <f aca="false">Source!G277</f>
        <v>Разборка воздуховодов из листовой стали толщиной  0,55 мм периметром 600 мм (100х200)</v>
      </c>
      <c r="C87" s="86" t="str">
        <f aca="false">Source!H277</f>
        <v>100 м2 поверхности воздуховодов</v>
      </c>
      <c r="D87" s="87" t="n">
        <f aca="false">Source!I277</f>
        <v>0.015</v>
      </c>
    </row>
    <row r="88" customFormat="false" ht="42.75" hidden="false" customHeight="false" outlineLevel="0" collapsed="false">
      <c r="A88" s="84" t="str">
        <f aca="false">Source!E278</f>
        <v>2</v>
      </c>
      <c r="B88" s="85" t="str">
        <f aca="false">Source!G278</f>
        <v>Прокладка воздуховодов из листовой, оцинкованной стали и алюминия класса Н (нормальные) толщиной 0,5 мм, периметром до 600 мм (200х100)</v>
      </c>
      <c r="C88" s="86" t="str">
        <f aca="false">Source!H278</f>
        <v>100 м2 поверхности воздуховодов</v>
      </c>
      <c r="D88" s="87" t="n">
        <f aca="false">Source!I278</f>
        <v>0.015</v>
      </c>
    </row>
    <row r="89" customFormat="false" ht="14.25" hidden="false" customHeight="false" outlineLevel="0" collapsed="false">
      <c r="A89" s="84" t="str">
        <f aca="false">Source!E279</f>
        <v>2,1</v>
      </c>
      <c r="B89" s="85" t="str">
        <f aca="false">Source!G279</f>
        <v>Детали крепления стальные</v>
      </c>
      <c r="C89" s="86" t="str">
        <f aca="false">Source!H279</f>
        <v>кг</v>
      </c>
      <c r="D89" s="87" t="n">
        <f aca="false">Source!I279</f>
        <v>2</v>
      </c>
    </row>
    <row r="90" customFormat="false" ht="28.5" hidden="false" customHeight="false" outlineLevel="0" collapsed="false">
      <c r="A90" s="84" t="str">
        <f aca="false">Source!E280</f>
        <v>2,2</v>
      </c>
      <c r="B90" s="85" t="str">
        <f aca="false">Source!G280</f>
        <v>Воздуховоды прямоугольного сечения из оцинкованной стали, толщиной стенки до 0,5 (0,55) мм, периметр до 900 мм</v>
      </c>
      <c r="C90" s="86" t="str">
        <f aca="false">Source!H280</f>
        <v>м2</v>
      </c>
      <c r="D90" s="87" t="n">
        <f aca="false">Source!I280</f>
        <v>1.2</v>
      </c>
    </row>
    <row r="91" customFormat="false" ht="28.5" hidden="false" customHeight="false" outlineLevel="0" collapsed="false">
      <c r="A91" s="84" t="str">
        <f aca="false">Source!E281</f>
        <v>2,3</v>
      </c>
      <c r="B91" s="85" t="str">
        <f aca="false">Source!G281</f>
        <v>Воздуховоды круглого сечения алюминиевые гибкие гофрированные класса Н (нормальные), типа ВАГГ, диаметр 125 мм</v>
      </c>
      <c r="C91" s="86" t="str">
        <f aca="false">Source!H281</f>
        <v>м2</v>
      </c>
      <c r="D91" s="87" t="n">
        <f aca="false">Source!I281</f>
        <v>0.3</v>
      </c>
    </row>
    <row r="92" customFormat="false" ht="14.25" hidden="false" customHeight="false" outlineLevel="0" collapsed="false">
      <c r="A92" s="84" t="str">
        <f aca="false">Source!E282</f>
        <v>3</v>
      </c>
      <c r="B92" s="85" t="str">
        <f aca="false">Source!G282</f>
        <v>Демонтаж решеток жалюзийных площадью в свету до 0,5 м2</v>
      </c>
      <c r="C92" s="86" t="str">
        <f aca="false">Source!H282</f>
        <v>1 решетка</v>
      </c>
      <c r="D92" s="87" t="n">
        <f aca="false">Source!I282</f>
        <v>3</v>
      </c>
    </row>
    <row r="93" customFormat="false" ht="14.25" hidden="false" customHeight="false" outlineLevel="0" collapsed="false">
      <c r="A93" s="84" t="str">
        <f aca="false">Source!E283</f>
        <v>4</v>
      </c>
      <c r="B93" s="85" t="str">
        <f aca="false">Source!G283</f>
        <v>Установка диффузоров</v>
      </c>
      <c r="C93" s="86" t="str">
        <f aca="false">Source!H283</f>
        <v>1 решетка</v>
      </c>
      <c r="D93" s="87" t="n">
        <f aca="false">Source!I283</f>
        <v>3</v>
      </c>
    </row>
    <row r="94" customFormat="false" ht="28.5" hidden="false" customHeight="false" outlineLevel="0" collapsed="false">
      <c r="A94" s="84" t="str">
        <f aca="false">Source!E284</f>
        <v>4,1</v>
      </c>
      <c r="B94" s="85" t="str">
        <f aca="false">Source!G284</f>
        <v>Диффузоры вентиляционные потолочные пластиковые Арктос, марки ДПУ-В, диаметр 100 мм</v>
      </c>
      <c r="C94" s="86" t="str">
        <f aca="false">Source!H284</f>
        <v>шт.</v>
      </c>
      <c r="D94" s="87" t="n">
        <f aca="false">Source!I284</f>
        <v>3</v>
      </c>
    </row>
    <row r="95" customFormat="false" ht="14.25" hidden="false" customHeight="false" outlineLevel="0" collapsed="false">
      <c r="A95" s="84" t="str">
        <f aca="false">Source!E285</f>
        <v>4,2</v>
      </c>
      <c r="B95" s="85" t="str">
        <f aca="false">Source!G285</f>
        <v>Вытяжка для ванной Electrolux EAF-100</v>
      </c>
      <c r="C95" s="86" t="str">
        <f aca="false">Source!H285</f>
        <v>шт</v>
      </c>
      <c r="D95" s="87" t="n">
        <f aca="false">Source!I285</f>
        <v>1</v>
      </c>
    </row>
    <row r="96" customFormat="false" ht="16.5" hidden="false" customHeight="false" outlineLevel="0" collapsed="false">
      <c r="A96" s="82" t="str">
        <f aca="false">CONCATENATE("Раздел: ",Source!G345)</f>
        <v>Раздел: Санузел БЩУ-2 (женский туалет)</v>
      </c>
      <c r="B96" s="82"/>
      <c r="C96" s="82"/>
      <c r="D96" s="82"/>
      <c r="AE96" s="83" t="str">
        <f aca="false">CONCATENATE("Раздел: ",Source!G345)</f>
        <v>Раздел: Санузел БЩУ-2 (женский туалет)</v>
      </c>
    </row>
    <row r="97" customFormat="false" ht="16.5" hidden="false" customHeight="false" outlineLevel="0" collapsed="false">
      <c r="A97" s="82" t="str">
        <f aca="false">CONCATENATE("Подраздел: ",Source!G349)</f>
        <v>Подраздел: Стены</v>
      </c>
      <c r="B97" s="82"/>
      <c r="C97" s="82"/>
      <c r="D97" s="82"/>
      <c r="AE97" s="83" t="str">
        <f aca="false">CONCATENATE("Подраздел: ",Source!G349)</f>
        <v>Подраздел: Стены</v>
      </c>
    </row>
    <row r="98" customFormat="false" ht="42.75" hidden="false" customHeight="false" outlineLevel="0" collapsed="false">
      <c r="A98" s="84" t="str">
        <f aca="false">Source!E353</f>
        <v>1</v>
      </c>
      <c r="B98" s="85" t="str">
        <f aca="false">Source!G353</f>
        <v>Разборка облицовки стен из керамических глазурованных плиток</v>
      </c>
      <c r="C98" s="86" t="str">
        <f aca="false">Source!H353</f>
        <v>100 м2 поверхности облицовки</v>
      </c>
      <c r="D98" s="87" t="n">
        <f aca="false">Source!I353</f>
        <v>0.39</v>
      </c>
    </row>
    <row r="99" customFormat="false" ht="71.25" hidden="false" customHeight="false" outlineLevel="0" collapsed="false">
      <c r="A99" s="84" t="str">
        <f aca="false">Source!E354</f>
        <v>2</v>
      </c>
      <c r="B99" s="85" t="str">
        <f aca="false">Source!G354</f>
        <v>Штукатурка поверхностей внутри здания цементно-известковым или цементным раствором по камню и бетону простая стен</v>
      </c>
      <c r="C99" s="86" t="str">
        <f aca="false">Source!H354</f>
        <v>100 М2 ОШТУКАТУРИВАЕМОЙ ПОВЕРХНОСТИ</v>
      </c>
      <c r="D99" s="87" t="n">
        <f aca="false">Source!I354</f>
        <v>0.41</v>
      </c>
    </row>
    <row r="100" customFormat="false" ht="57" hidden="false" customHeight="false" outlineLevel="0" collapsed="false">
      <c r="A100" s="84" t="str">
        <f aca="false">Source!E355</f>
        <v>3</v>
      </c>
      <c r="B100" s="85" t="str">
        <f aca="false">Source!G355</f>
        <v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, плитка Kerama Marazzi Россия Коллекция: Башкирия, синий,  глянцевая 300х200х6.9 мм</v>
      </c>
      <c r="C100" s="86" t="str">
        <f aca="false">Source!H355</f>
        <v>100 м2 поверхности облицовки</v>
      </c>
      <c r="D100" s="87" t="n">
        <f aca="false">Source!I355</f>
        <v>0.41</v>
      </c>
    </row>
    <row r="101" customFormat="false" ht="28.5" hidden="false" customHeight="false" outlineLevel="0" collapsed="false">
      <c r="A101" s="84" t="str">
        <f aca="false">Source!E356</f>
        <v>3,1</v>
      </c>
      <c r="B101" s="85" t="str">
        <f aca="false">Source!G356</f>
        <v>Плитка для стен  300х200х6.9 мм   Kerama Marazzi Россия Коллекция: Башкирия, синий,  глянцевая</v>
      </c>
      <c r="C101" s="86" t="str">
        <f aca="false">Source!H356</f>
        <v>м2</v>
      </c>
      <c r="D101" s="87" t="n">
        <f aca="false">Source!I356</f>
        <v>40.59</v>
      </c>
    </row>
    <row r="102" customFormat="false" ht="28.5" hidden="false" customHeight="false" outlineLevel="0" collapsed="false">
      <c r="A102" s="84" t="str">
        <f aca="false">Source!E357</f>
        <v>4</v>
      </c>
      <c r="B102" s="85" t="str">
        <f aca="false">Source!G357</f>
        <v>Плитки керамические глазурованные для внутренней облицовки стен гладкие без завала белые</v>
      </c>
      <c r="C102" s="86" t="str">
        <f aca="false">Source!H357</f>
        <v>м2</v>
      </c>
      <c r="D102" s="87" t="n">
        <f aca="false">Source!I357</f>
        <v>-40.59</v>
      </c>
    </row>
    <row r="103" customFormat="false" ht="16.5" hidden="false" customHeight="false" outlineLevel="0" collapsed="false">
      <c r="A103" s="82" t="str">
        <f aca="false">CONCATENATE("Подраздел: ",Source!G385)</f>
        <v>Подраздел: Потолок</v>
      </c>
      <c r="B103" s="82"/>
      <c r="C103" s="82"/>
      <c r="D103" s="82"/>
      <c r="AE103" s="83" t="str">
        <f aca="false">CONCATENATE("Подраздел: ",Source!G385)</f>
        <v>Подраздел: Потолок</v>
      </c>
    </row>
    <row r="104" customFormat="false" ht="28.5" hidden="false" customHeight="false" outlineLevel="0" collapsed="false">
      <c r="A104" s="84" t="str">
        <f aca="false">Source!E389</f>
        <v>1</v>
      </c>
      <c r="B104" s="85" t="str">
        <f aca="false">Source!G389</f>
        <v>Разборка облицовки (ГКЛ)</v>
      </c>
      <c r="C104" s="86" t="str">
        <f aca="false">Source!H389</f>
        <v>100 М2 ОБЛИЦОВКИ</v>
      </c>
      <c r="D104" s="87" t="n">
        <f aca="false">Source!I389</f>
        <v>0.075</v>
      </c>
    </row>
    <row r="105" customFormat="false" ht="42.75" hidden="false" customHeight="false" outlineLevel="0" collapsed="false">
      <c r="A105" s="84" t="str">
        <f aca="false">Source!E390</f>
        <v>2</v>
      </c>
      <c r="B105" s="85" t="str">
        <f aca="false">Source!G390</f>
        <v>Устройство потолков реечных алюминиевых</v>
      </c>
      <c r="C105" s="86" t="str">
        <f aca="false">Source!H390</f>
        <v>100 м2 поверхности облицовки</v>
      </c>
      <c r="D105" s="87" t="n">
        <f aca="false">Source!I390</f>
        <v>0.075</v>
      </c>
    </row>
    <row r="106" customFormat="false" ht="14.25" hidden="false" customHeight="false" outlineLevel="0" collapsed="false">
      <c r="A106" s="84" t="str">
        <f aca="false">Source!E391</f>
        <v>2,1</v>
      </c>
      <c r="B106" s="85" t="str">
        <f aca="false">Source!G391</f>
        <v>Уголок декоративный (пристенный)</v>
      </c>
      <c r="C106" s="86" t="str">
        <f aca="false">Source!H391</f>
        <v>м</v>
      </c>
      <c r="D106" s="87" t="n">
        <f aca="false">Source!I391</f>
        <v>25</v>
      </c>
    </row>
    <row r="107" customFormat="false" ht="16.5" hidden="false" customHeight="false" outlineLevel="0" collapsed="false">
      <c r="A107" s="82" t="str">
        <f aca="false">CONCATENATE("Подраздел: ",Source!G419)</f>
        <v>Подраздел: Полы</v>
      </c>
      <c r="B107" s="82"/>
      <c r="C107" s="82"/>
      <c r="D107" s="82"/>
      <c r="AE107" s="83" t="str">
        <f aca="false">CONCATENATE("Подраздел: ",Source!G419)</f>
        <v>Подраздел: Полы</v>
      </c>
    </row>
    <row r="108" customFormat="false" ht="14.25" hidden="false" customHeight="false" outlineLevel="0" collapsed="false">
      <c r="A108" s="84" t="str">
        <f aca="false">Source!E423</f>
        <v>1</v>
      </c>
      <c r="B108" s="85" t="str">
        <f aca="false">Source!G423</f>
        <v>Разборка бетонных фундаментов (постамент)</v>
      </c>
      <c r="C108" s="86" t="str">
        <f aca="false">Source!H423</f>
        <v>1 м3</v>
      </c>
      <c r="D108" s="87" t="n">
        <f aca="false">Source!I423</f>
        <v>1.4</v>
      </c>
    </row>
    <row r="109" customFormat="false" ht="28.5" hidden="false" customHeight="false" outlineLevel="0" collapsed="false">
      <c r="A109" s="84" t="str">
        <f aca="false">Source!E424</f>
        <v>2</v>
      </c>
      <c r="B109" s="85" t="str">
        <f aca="false">Source!G424</f>
        <v>Разборка покрытий полов из керамических плиток</v>
      </c>
      <c r="C109" s="86" t="str">
        <f aca="false">Source!H424</f>
        <v>100 м2 покрытия</v>
      </c>
      <c r="D109" s="87" t="n">
        <f aca="false">Source!I424</f>
        <v>0.075</v>
      </c>
    </row>
    <row r="110" customFormat="false" ht="28.5" hidden="false" customHeight="false" outlineLevel="0" collapsed="false">
      <c r="A110" s="84" t="str">
        <f aca="false">Source!E425</f>
        <v>3</v>
      </c>
      <c r="B110" s="85" t="str">
        <f aca="false">Source!G425</f>
        <v>Разборка покрытий полов цементных</v>
      </c>
      <c r="C110" s="86" t="str">
        <f aca="false">Source!H425</f>
        <v>100 м2 покрытия</v>
      </c>
      <c r="D110" s="87" t="n">
        <f aca="false">Source!I425</f>
        <v>0.075</v>
      </c>
    </row>
    <row r="111" customFormat="false" ht="14.25" hidden="false" customHeight="false" outlineLevel="0" collapsed="false">
      <c r="A111" s="84" t="str">
        <f aca="false">Source!E426</f>
        <v>4</v>
      </c>
      <c r="B111" s="85" t="str">
        <f aca="false">Source!G426</f>
        <v>Устройство стяжек цементных толщиной 20 мм</v>
      </c>
      <c r="C111" s="86" t="str">
        <f aca="false">Source!H426</f>
        <v>100 м2 стяжки</v>
      </c>
      <c r="D111" s="87" t="n">
        <f aca="false">Source!I426</f>
        <v>0.075</v>
      </c>
    </row>
    <row r="112" customFormat="false" ht="28.5" hidden="false" customHeight="false" outlineLevel="0" collapsed="false">
      <c r="A112" s="84" t="str">
        <f aca="false">Source!E427</f>
        <v>5</v>
      </c>
      <c r="B112" s="85" t="str">
        <f aca="false">Source!G427</f>
        <v>Устройство стяжек на каждые 5 мм изменения толщины стяжки добавлять или исключать к расценке 11-01-011-01 (20 мм)</v>
      </c>
      <c r="C112" s="86" t="str">
        <f aca="false">Source!H427</f>
        <v>100 м2 стяжки</v>
      </c>
      <c r="D112" s="87" t="n">
        <f aca="false">Source!I427</f>
        <v>0.075</v>
      </c>
    </row>
    <row r="113" customFormat="false" ht="42.75" hidden="false" customHeight="false" outlineLevel="0" collapsed="false">
      <c r="A113" s="84" t="str">
        <f aca="false">Source!E428</f>
        <v>6</v>
      </c>
      <c r="B113" s="85" t="str">
        <f aca="false">Source!G428</f>
        <v>Устройство гидроизоляции обмазочной в один слой толщиной 2 мм</v>
      </c>
      <c r="C113" s="86" t="str">
        <f aca="false">Source!H428</f>
        <v>100 м2 изолируемой поверхности</v>
      </c>
      <c r="D113" s="87" t="n">
        <f aca="false">Source!I428</f>
        <v>0.078</v>
      </c>
    </row>
    <row r="114" customFormat="false" ht="42.75" hidden="false" customHeight="false" outlineLevel="0" collapsed="false">
      <c r="A114" s="84" t="str">
        <f aca="false">Source!E429</f>
        <v>7</v>
      </c>
      <c r="B114" s="85" t="str">
        <f aca="false">Source!G429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C114" s="86" t="str">
        <f aca="false">Source!H429</f>
        <v>100 м2 покрытия</v>
      </c>
      <c r="D114" s="87" t="n">
        <f aca="false">Source!I429</f>
        <v>0.075</v>
      </c>
    </row>
    <row r="115" customFormat="false" ht="28.5" hidden="false" customHeight="false" outlineLevel="0" collapsed="false">
      <c r="A115" s="84" t="str">
        <f aca="false">Source!E430</f>
        <v>7,1</v>
      </c>
      <c r="B115" s="85" t="str">
        <f aca="false">Source!G430</f>
        <v>Керамический гранит неполированный Estima TR-04, толщиной 9 мм, размером 400х400 мм (синий)</v>
      </c>
      <c r="C115" s="86" t="str">
        <f aca="false">Source!H430</f>
        <v>м2</v>
      </c>
      <c r="D115" s="87" t="n">
        <f aca="false">Source!I430</f>
        <v>7.65</v>
      </c>
    </row>
    <row r="116" customFormat="false" ht="28.5" hidden="false" customHeight="false" outlineLevel="0" collapsed="false">
      <c r="A116" s="84" t="str">
        <f aca="false">Source!E431</f>
        <v>8</v>
      </c>
      <c r="B116" s="85" t="str">
        <f aca="false">Source!G431</f>
        <v>Гранит керамический многоцветный неполированный, размером 400х400х9 мм</v>
      </c>
      <c r="C116" s="86" t="str">
        <f aca="false">Source!H431</f>
        <v>м2</v>
      </c>
      <c r="D116" s="87" t="n">
        <f aca="false">Source!I431</f>
        <v>-7.65</v>
      </c>
    </row>
    <row r="117" customFormat="false" ht="16.5" hidden="false" customHeight="false" outlineLevel="0" collapsed="false">
      <c r="A117" s="82" t="str">
        <f aca="false">CONCATENATE("Подраздел: ",Source!G459)</f>
        <v>Подраздел: Проемы</v>
      </c>
      <c r="B117" s="82"/>
      <c r="C117" s="82"/>
      <c r="D117" s="82"/>
      <c r="AE117" s="83" t="str">
        <f aca="false">CONCATENATE("Подраздел: ",Source!G459)</f>
        <v>Подраздел: Проемы</v>
      </c>
    </row>
    <row r="118" customFormat="false" ht="14.25" hidden="false" customHeight="false" outlineLevel="0" collapsed="false">
      <c r="A118" s="84" t="str">
        <f aca="false">Source!E463</f>
        <v>1</v>
      </c>
      <c r="B118" s="85" t="str">
        <f aca="false">Source!G463</f>
        <v>Снятие наличников</v>
      </c>
      <c r="C118" s="86" t="str">
        <f aca="false">Source!H463</f>
        <v>100 м</v>
      </c>
      <c r="D118" s="87" t="n">
        <f aca="false">Source!I463</f>
        <v>0.3</v>
      </c>
    </row>
    <row r="119" customFormat="false" ht="28.5" hidden="false" customHeight="false" outlineLevel="0" collapsed="false">
      <c r="A119" s="84" t="str">
        <f aca="false">Source!E464</f>
        <v>2</v>
      </c>
      <c r="B119" s="85" t="str">
        <f aca="false">Source!G464</f>
        <v>Демонтаж дверных коробок в каменных стенах с отбивкой штукатурки в откосах</v>
      </c>
      <c r="C119" s="86" t="str">
        <f aca="false">Source!H464</f>
        <v>100 КОРОБОК</v>
      </c>
      <c r="D119" s="87" t="n">
        <f aca="false">Source!I464</f>
        <v>0.03</v>
      </c>
    </row>
    <row r="120" customFormat="false" ht="42.75" hidden="false" customHeight="false" outlineLevel="0" collapsed="false">
      <c r="A120" s="84" t="str">
        <f aca="false">Source!E465</f>
        <v>3</v>
      </c>
      <c r="B120" s="85" t="str">
        <f aca="false">Source!G465</f>
        <v>Снятие дверных полотен</v>
      </c>
      <c r="C120" s="86" t="str">
        <f aca="false">Source!H465</f>
        <v>100 м2 дверных полотен</v>
      </c>
      <c r="D120" s="87" t="n">
        <f aca="false">Source!I465</f>
        <v>0.0441</v>
      </c>
    </row>
    <row r="121" customFormat="false" ht="28.5" hidden="false" customHeight="false" outlineLevel="0" collapsed="false">
      <c r="A121" s="84" t="str">
        <f aca="false">Source!E466</f>
        <v>5</v>
      </c>
      <c r="B121" s="85" t="str">
        <f aca="false">Source!G466</f>
        <v>Установка блоков из ПВХ в наружных и внутренних дверных проемах в каменных стенах площадью проема до 3 м2</v>
      </c>
      <c r="C121" s="86" t="str">
        <f aca="false">Source!H466</f>
        <v>100 м2 проемов</v>
      </c>
      <c r="D121" s="87" t="n">
        <f aca="false">Source!I466</f>
        <v>0.0441</v>
      </c>
    </row>
    <row r="122" customFormat="false" ht="14.25" hidden="false" customHeight="false" outlineLevel="0" collapsed="false">
      <c r="A122" s="84" t="str">
        <f aca="false">Source!E467</f>
        <v>6</v>
      </c>
      <c r="B122" s="85" t="str">
        <f aca="false">Source!G467</f>
        <v>Установка дверного доводчика</v>
      </c>
      <c r="C122" s="86" t="str">
        <f aca="false">Source!H467</f>
        <v>1  ШТ.</v>
      </c>
      <c r="D122" s="87" t="n">
        <f aca="false">Source!I467</f>
        <v>1</v>
      </c>
    </row>
    <row r="123" customFormat="false" ht="14.25" hidden="false" customHeight="false" outlineLevel="0" collapsed="false">
      <c r="A123" s="84" t="str">
        <f aca="false">Source!E468</f>
        <v>6,1</v>
      </c>
      <c r="B123" s="85" t="str">
        <f aca="false">Source!G468</f>
        <v>Доводчик дверной DS 73 BC "Серия Premium", усилие закрывания EN2-5</v>
      </c>
      <c r="C123" s="86" t="str">
        <f aca="false">Source!H468</f>
        <v>шт.</v>
      </c>
      <c r="D123" s="87" t="n">
        <f aca="false">Source!I468</f>
        <v>1</v>
      </c>
    </row>
    <row r="124" customFormat="false" ht="71.25" hidden="false" customHeight="false" outlineLevel="0" collapsed="false">
      <c r="A124" s="84" t="str">
        <f aca="false">Source!E469</f>
        <v>7</v>
      </c>
      <c r="B124" s="85" t="str">
        <f aca="false">Source!G469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C124" s="86" t="str">
        <f aca="false">Source!H469</f>
        <v>100 М2 ОШТУКАТУРИВАЕМОЙ ПОВЕРХНОСТИ</v>
      </c>
      <c r="D124" s="87" t="n">
        <f aca="false">Source!I469</f>
        <v>0.06</v>
      </c>
    </row>
    <row r="125" customFormat="false" ht="14.25" hidden="false" customHeight="false" outlineLevel="0" collapsed="false">
      <c r="A125" s="84" t="str">
        <f aca="false">Source!E470</f>
        <v>8</v>
      </c>
      <c r="B125" s="85" t="str">
        <f aca="false">Source!G470</f>
        <v>Установка и крепление наличников</v>
      </c>
      <c r="C125" s="86" t="str">
        <f aca="false">Source!H470</f>
        <v>100 м</v>
      </c>
      <c r="D125" s="87" t="n">
        <f aca="false">Source!I470</f>
        <v>0.3</v>
      </c>
    </row>
    <row r="126" customFormat="false" ht="16.5" hidden="false" customHeight="false" outlineLevel="0" collapsed="false">
      <c r="A126" s="82" t="str">
        <f aca="false">CONCATENATE("Подраздел: ",Source!G498)</f>
        <v>Подраздел: Электромонтажные работы</v>
      </c>
      <c r="B126" s="82"/>
      <c r="C126" s="82"/>
      <c r="D126" s="82"/>
      <c r="AE126" s="83" t="str">
        <f aca="false">CONCATENATE("Подраздел: ",Source!G498)</f>
        <v>Подраздел: Электромонтажные работы</v>
      </c>
    </row>
    <row r="127" customFormat="false" ht="14.25" hidden="false" customHeight="false" outlineLevel="0" collapsed="false">
      <c r="A127" s="84" t="str">
        <f aca="false">Source!E502</f>
        <v>1</v>
      </c>
      <c r="B127" s="85" t="str">
        <f aca="false">Source!G502</f>
        <v>Демонтаж светильников с лампами накаливания</v>
      </c>
      <c r="C127" s="86" t="str">
        <f aca="false">Source!H502</f>
        <v>100 шт.</v>
      </c>
      <c r="D127" s="87" t="n">
        <f aca="false">Source!I502</f>
        <v>0.03</v>
      </c>
    </row>
    <row r="128" customFormat="false" ht="42.75" hidden="false" customHeight="false" outlineLevel="0" collapsed="false">
      <c r="A128" s="84" t="str">
        <f aca="false">Source!E503</f>
        <v>3</v>
      </c>
      <c r="B128" s="85" t="str">
        <f aca="false">Source!G503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C128" s="86" t="str">
        <f aca="false">Source!H503</f>
        <v>100 шт.</v>
      </c>
      <c r="D128" s="87" t="n">
        <f aca="false">Source!I503</f>
        <v>0.03</v>
      </c>
    </row>
    <row r="129" customFormat="false" ht="28.5" hidden="false" customHeight="false" outlineLevel="0" collapsed="false">
      <c r="A129" s="84" t="str">
        <f aca="false">Source!E504</f>
        <v>3,1</v>
      </c>
      <c r="B129" s="85" t="str">
        <f aca="false">Source!G504</f>
        <v>Алюминиевый антивандальный светодиодный светильник Solo-M25 W с защитой IP65</v>
      </c>
      <c r="C129" s="86" t="str">
        <f aca="false">Source!H504</f>
        <v>шт</v>
      </c>
      <c r="D129" s="87" t="n">
        <f aca="false">Source!I504</f>
        <v>3</v>
      </c>
    </row>
    <row r="130" customFormat="false" ht="14.25" hidden="false" customHeight="false" outlineLevel="0" collapsed="false">
      <c r="A130" s="84" t="str">
        <f aca="false">Source!E505</f>
        <v>4</v>
      </c>
      <c r="B130" s="85" t="str">
        <f aca="false">Source!G505</f>
        <v>Демонтаж выключателей, розеток</v>
      </c>
      <c r="C130" s="86" t="str">
        <f aca="false">Source!H505</f>
        <v>100 шт.</v>
      </c>
      <c r="D130" s="87" t="n">
        <f aca="false">Source!I505</f>
        <v>0.03</v>
      </c>
    </row>
    <row r="131" customFormat="false" ht="14.25" hidden="false" customHeight="false" outlineLevel="0" collapsed="false">
      <c r="A131" s="84" t="str">
        <f aca="false">Source!E506</f>
        <v>6</v>
      </c>
      <c r="B131" s="85" t="str">
        <f aca="false">Source!G506</f>
        <v>Выключатель одноклавишный утопленного типа при скрытой проводке</v>
      </c>
      <c r="C131" s="86" t="str">
        <f aca="false">Source!H506</f>
        <v>100 шт.</v>
      </c>
      <c r="D131" s="87" t="n">
        <f aca="false">Source!I506</f>
        <v>0.03</v>
      </c>
    </row>
    <row r="132" customFormat="false" ht="14.25" hidden="false" customHeight="false" outlineLevel="0" collapsed="false">
      <c r="A132" s="84" t="str">
        <f aca="false">Source!E507</f>
        <v>6,1</v>
      </c>
      <c r="B132" s="85" t="str">
        <f aca="false">Source!G507</f>
        <v>Выключатель одноклавишный для скрытой проводки</v>
      </c>
      <c r="C132" s="86" t="str">
        <f aca="false">Source!H507</f>
        <v>шт.</v>
      </c>
      <c r="D132" s="87" t="n">
        <f aca="false">Source!I507</f>
        <v>3</v>
      </c>
    </row>
    <row r="133" customFormat="false" ht="14.25" hidden="false" customHeight="false" outlineLevel="0" collapsed="false">
      <c r="A133" s="84" t="str">
        <f aca="false">Source!E508</f>
        <v>7</v>
      </c>
      <c r="B133" s="85" t="str">
        <f aca="false">Source!G508</f>
        <v>Провод по перфорированным профилям, сечением до 6 мм2</v>
      </c>
      <c r="C133" s="86" t="str">
        <f aca="false">Source!H508</f>
        <v>100 м</v>
      </c>
      <c r="D133" s="87" t="n">
        <f aca="false">Source!I508</f>
        <v>0.28</v>
      </c>
    </row>
    <row r="134" customFormat="false" ht="42.75" hidden="false" customHeight="false" outlineLevel="0" collapsed="false">
      <c r="A134" s="84" t="str">
        <f aca="false">Source!E509</f>
        <v>7,1</v>
      </c>
      <c r="B134" s="85" t="str">
        <f aca="false">Source!G509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C134" s="86" t="str">
        <f aca="false">Source!H509</f>
        <v>1000 м</v>
      </c>
      <c r="D134" s="87" t="n">
        <f aca="false">Source!I509</f>
        <v>0.028</v>
      </c>
    </row>
    <row r="135" customFormat="false" ht="14.25" hidden="false" customHeight="false" outlineLevel="0" collapsed="false">
      <c r="A135" s="84" t="str">
        <f aca="false">Source!E510</f>
        <v>8</v>
      </c>
      <c r="B135" s="85" t="str">
        <f aca="false">Source!G510</f>
        <v>Прокладка труб гофрированных ПВХ для защиты проводов и кабелей</v>
      </c>
      <c r="C135" s="86" t="str">
        <f aca="false">Source!H510</f>
        <v>100 м</v>
      </c>
      <c r="D135" s="87" t="n">
        <f aca="false">Source!I510</f>
        <v>0.28</v>
      </c>
    </row>
    <row r="136" customFormat="false" ht="14.25" hidden="false" customHeight="false" outlineLevel="0" collapsed="false">
      <c r="A136" s="84" t="str">
        <f aca="false">Source!E511</f>
        <v>8,1</v>
      </c>
      <c r="B136" s="85" t="str">
        <f aca="false">Source!G511</f>
        <v>Клипса для крепежа гофротрубы, диаметром 20 мм</v>
      </c>
      <c r="C136" s="86" t="str">
        <f aca="false">Source!H511</f>
        <v>шт.</v>
      </c>
      <c r="D136" s="87" t="n">
        <f aca="false">Source!I511</f>
        <v>40</v>
      </c>
    </row>
    <row r="137" customFormat="false" ht="14.25" hidden="false" customHeight="false" outlineLevel="0" collapsed="false">
      <c r="A137" s="84" t="str">
        <f aca="false">Source!E512</f>
        <v>8,2</v>
      </c>
      <c r="B137" s="85" t="str">
        <f aca="false">Source!G512</f>
        <v>Трубки защитные гофрированные</v>
      </c>
      <c r="C137" s="86" t="str">
        <f aca="false">Source!H512</f>
        <v>м</v>
      </c>
      <c r="D137" s="87" t="n">
        <f aca="false">Source!I512</f>
        <v>28</v>
      </c>
    </row>
    <row r="138" customFormat="false" ht="16.5" hidden="false" customHeight="false" outlineLevel="0" collapsed="false">
      <c r="A138" s="82" t="str">
        <f aca="false">CONCATENATE("Подраздел: ",Source!G540)</f>
        <v>Подраздел: Сантехнические работы</v>
      </c>
      <c r="B138" s="82"/>
      <c r="C138" s="82"/>
      <c r="D138" s="82"/>
      <c r="AE138" s="83" t="str">
        <f aca="false">CONCATENATE("Подраздел: ",Source!G540)</f>
        <v>Подраздел: Сантехнические работы</v>
      </c>
    </row>
    <row r="139" customFormat="false" ht="28.5" hidden="false" customHeight="false" outlineLevel="0" collapsed="false">
      <c r="A139" s="84" t="str">
        <f aca="false">Source!E544</f>
        <v>1</v>
      </c>
      <c r="B139" s="85" t="str">
        <f aca="false">Source!G544</f>
        <v>Пробивка в бетонных стенах и полах толщиной 100 мм отверстий площадью до 20 см2</v>
      </c>
      <c r="C139" s="86" t="str">
        <f aca="false">Source!H544</f>
        <v>100 отверстий</v>
      </c>
      <c r="D139" s="87" t="n">
        <f aca="false">Source!I544</f>
        <v>0.04</v>
      </c>
    </row>
    <row r="140" customFormat="false" ht="28.5" hidden="false" customHeight="false" outlineLevel="0" collapsed="false">
      <c r="A140" s="84" t="str">
        <f aca="false">Source!E545</f>
        <v>2</v>
      </c>
      <c r="B140" s="85" t="str">
        <f aca="false">Source!G545</f>
        <v>Пробивка в бетонных конструкциях полов и стен борозд площадью сечения до 50 см2 (для водогазовых и канализационных трубопроводов)</v>
      </c>
      <c r="C140" s="86" t="str">
        <f aca="false">Source!H545</f>
        <v>100 м борозд</v>
      </c>
      <c r="D140" s="87" t="n">
        <f aca="false">Source!I545</f>
        <v>0.25</v>
      </c>
    </row>
    <row r="141" customFormat="false" ht="28.5" hidden="false" customHeight="false" outlineLevel="0" collapsed="false">
      <c r="A141" s="84" t="str">
        <f aca="false">Source!E546</f>
        <v>3</v>
      </c>
      <c r="B141" s="85" t="str">
        <f aca="false">Source!G546</f>
        <v>Разборка трубопроводов из водогазопроводных труб диаметром до 32 мм</v>
      </c>
      <c r="C141" s="86" t="str">
        <f aca="false">Source!H546</f>
        <v>100 м трубопровода</v>
      </c>
      <c r="D141" s="87" t="n">
        <f aca="false">Source!I546</f>
        <v>0.17</v>
      </c>
    </row>
    <row r="142" customFormat="false" ht="28.5" hidden="false" customHeight="false" outlineLevel="0" collapsed="false">
      <c r="A142" s="84" t="str">
        <f aca="false">Source!E547</f>
        <v>4</v>
      </c>
      <c r="B142" s="85" t="str">
        <f aca="false">Source!G547</f>
        <v>Прокладка трубопроводов водоснабжения из стальных водогазопроводных оцинкованных труб диаметром 20 мм</v>
      </c>
      <c r="C142" s="86" t="str">
        <f aca="false">Source!H547</f>
        <v>100 м трубопровода</v>
      </c>
      <c r="D142" s="87" t="n">
        <f aca="false">Source!I547</f>
        <v>0.17</v>
      </c>
    </row>
    <row r="143" customFormat="false" ht="42.75" hidden="false" customHeight="false" outlineLevel="0" collapsed="false">
      <c r="A143" s="84" t="str">
        <f aca="false">Source!E548</f>
        <v>4,1</v>
      </c>
      <c r="B143" s="85" t="str">
        <f aca="false">Source!G548</f>
        <v>Краны шаровые BROEN BALLOMAX для теплоснабжения и охлаждения, со сварным присоединением, с ручкой, серии КШТ 60.102, давлением 4,0 МПа (40 кгс/см2), диаметром 32 мм</v>
      </c>
      <c r="C143" s="86" t="str">
        <f aca="false">Source!H548</f>
        <v>шт.</v>
      </c>
      <c r="D143" s="87" t="n">
        <f aca="false">Source!I548</f>
        <v>2</v>
      </c>
    </row>
    <row r="144" customFormat="false" ht="42.75" hidden="false" customHeight="false" outlineLevel="0" collapsed="false">
      <c r="A144" s="84" t="str">
        <f aca="false">Source!E549</f>
        <v>4,2</v>
      </c>
      <c r="B144" s="85" t="str">
        <f aca="false">Source!G549</f>
        <v>Краны шаровые BROEN BALLOMAX для теплоснабжения и охлаждения, со сварным присоединением, с ручкой, серии КШТ 60.102, давлением 4,0 МПа (40 кгс/см2), диаметром 20 мм</v>
      </c>
      <c r="C144" s="86" t="str">
        <f aca="false">Source!H549</f>
        <v>шт.</v>
      </c>
      <c r="D144" s="87" t="n">
        <f aca="false">Source!I549</f>
        <v>5</v>
      </c>
    </row>
    <row r="145" customFormat="false" ht="57" hidden="false" customHeight="false" outlineLevel="0" collapsed="false">
      <c r="A145" s="84" t="str">
        <f aca="false">Source!E550</f>
        <v>4,3</v>
      </c>
      <c r="B145" s="85" t="str">
        <f aca="false">Source!G550</f>
        <v>Фитинг компрессионный BROEN BALLOTHERM латунный никелированный, с наружной присоединительной резьбой 3/4", давлением 1,0 МПа (10 кгс/см2), тип А3, для полимерных и многослойных труб размером 20х2,8 мм (2 шт.)</v>
      </c>
      <c r="C145" s="86" t="str">
        <f aca="false">Source!H550</f>
        <v>компл.</v>
      </c>
      <c r="D145" s="87" t="n">
        <f aca="false">Source!I550</f>
        <v>1</v>
      </c>
    </row>
    <row r="146" customFormat="false" ht="14.25" hidden="false" customHeight="false" outlineLevel="0" collapsed="false">
      <c r="A146" s="84" t="str">
        <f aca="false">Source!E551</f>
        <v>5</v>
      </c>
      <c r="B146" s="85" t="str">
        <f aca="false">Source!G551</f>
        <v>Смена смесителей без душевой сетки</v>
      </c>
      <c r="C146" s="86" t="str">
        <f aca="false">Source!H551</f>
        <v>100 шт.</v>
      </c>
      <c r="D146" s="87" t="n">
        <f aca="false">Source!I551</f>
        <v>0.01</v>
      </c>
    </row>
    <row r="147" customFormat="false" ht="14.25" hidden="false" customHeight="false" outlineLevel="0" collapsed="false">
      <c r="A147" s="84" t="str">
        <f aca="false">Source!E552</f>
        <v>6</v>
      </c>
      <c r="B147" s="85" t="str">
        <f aca="false">Source!G552</f>
        <v>Смена трапов диаметром до 100 мм</v>
      </c>
      <c r="C147" s="86" t="str">
        <f aca="false">Source!H552</f>
        <v>100 приборов</v>
      </c>
      <c r="D147" s="87" t="n">
        <f aca="false">Source!I552</f>
        <v>0.01</v>
      </c>
    </row>
    <row r="148" customFormat="false" ht="14.25" hidden="false" customHeight="false" outlineLevel="0" collapsed="false">
      <c r="A148" s="84" t="str">
        <f aca="false">Source!E553</f>
        <v>7</v>
      </c>
      <c r="B148" s="85" t="str">
        <f aca="false">Source!G553</f>
        <v>Смена раковин</v>
      </c>
      <c r="C148" s="86" t="str">
        <f aca="false">Source!H553</f>
        <v>100 приборов</v>
      </c>
      <c r="D148" s="87" t="n">
        <f aca="false">Source!I553</f>
        <v>0.01</v>
      </c>
    </row>
    <row r="149" customFormat="false" ht="14.25" hidden="false" customHeight="false" outlineLevel="0" collapsed="false">
      <c r="A149" s="84" t="str">
        <f aca="false">Source!E554</f>
        <v>7,1</v>
      </c>
      <c r="B149" s="85" t="str">
        <f aca="false">Source!G554</f>
        <v>Раковины стальные эмалированные</v>
      </c>
      <c r="C149" s="86" t="str">
        <f aca="false">Source!H554</f>
        <v>компл.</v>
      </c>
      <c r="D149" s="87" t="n">
        <f aca="false">Source!I554</f>
        <v>-1</v>
      </c>
    </row>
    <row r="150" customFormat="false" ht="14.25" hidden="false" customHeight="false" outlineLevel="0" collapsed="false">
      <c r="A150" s="84" t="str">
        <f aca="false">Source!E555</f>
        <v>7,2</v>
      </c>
      <c r="B150" s="85" t="str">
        <f aca="false">Source!G555</f>
        <v>Умывальники керамические полукруглые типа "Тюльпан"</v>
      </c>
      <c r="C150" s="86" t="str">
        <f aca="false">Source!H555</f>
        <v>шт.</v>
      </c>
      <c r="D150" s="87" t="n">
        <f aca="false">Source!I555</f>
        <v>1</v>
      </c>
    </row>
    <row r="151" customFormat="false" ht="14.25" hidden="false" customHeight="false" outlineLevel="0" collapsed="false">
      <c r="A151" s="84" t="str">
        <f aca="false">Source!E556</f>
        <v>7,3</v>
      </c>
      <c r="B151" s="85" t="str">
        <f aca="false">Source!G556</f>
        <v>Пьедесталы для умывальников "Тюльпан"</v>
      </c>
      <c r="C151" s="86" t="str">
        <f aca="false">Source!H556</f>
        <v>шт.</v>
      </c>
      <c r="D151" s="87" t="n">
        <f aca="false">Source!I556</f>
        <v>1</v>
      </c>
    </row>
    <row r="152" customFormat="false" ht="14.25" hidden="false" customHeight="false" outlineLevel="0" collapsed="false">
      <c r="A152" s="84" t="str">
        <f aca="false">Source!E557</f>
        <v>8</v>
      </c>
      <c r="B152" s="85" t="str">
        <f aca="false">Source!G557</f>
        <v>Демонтаж унитазов и писсуаров</v>
      </c>
      <c r="C152" s="86" t="str">
        <f aca="false">Source!H557</f>
        <v>100 приборов</v>
      </c>
      <c r="D152" s="87" t="n">
        <f aca="false">Source!I557</f>
        <v>0.01</v>
      </c>
    </row>
    <row r="153" customFormat="false" ht="14.25" hidden="false" customHeight="false" outlineLevel="0" collapsed="false">
      <c r="A153" s="84" t="str">
        <f aca="false">Source!E558</f>
        <v>9</v>
      </c>
      <c r="B153" s="85" t="str">
        <f aca="false">Source!G558</f>
        <v>Установка унитазов с бачком непосредственно присоединенным</v>
      </c>
      <c r="C153" s="86" t="str">
        <f aca="false">Source!H558</f>
        <v>10 компл.</v>
      </c>
      <c r="D153" s="87" t="n">
        <f aca="false">Source!I558</f>
        <v>0.1</v>
      </c>
    </row>
    <row r="154" customFormat="false" ht="14.25" hidden="false" customHeight="false" outlineLevel="0" collapsed="false">
      <c r="A154" s="84" t="str">
        <f aca="false">Source!E559</f>
        <v>10</v>
      </c>
      <c r="B154" s="85" t="str">
        <f aca="false">Source!G559</f>
        <v>Демонтаж кабин душевых с пластиковыми поддонами</v>
      </c>
      <c r="C154" s="86" t="str">
        <f aca="false">Source!H559</f>
        <v>10 компл.</v>
      </c>
      <c r="D154" s="87" t="n">
        <f aca="false">Source!I559</f>
        <v>0.1</v>
      </c>
    </row>
    <row r="155" customFormat="false" ht="14.25" hidden="false" customHeight="false" outlineLevel="0" collapsed="false">
      <c r="A155" s="84" t="str">
        <f aca="false">Source!E560</f>
        <v>11</v>
      </c>
      <c r="B155" s="85" t="str">
        <f aca="false">Source!G560</f>
        <v>Кладка  постамента под душевую кабину из кирпича</v>
      </c>
      <c r="C155" s="86" t="str">
        <f aca="false">Source!H560</f>
        <v>1 м3 кладки</v>
      </c>
      <c r="D155" s="87" t="n">
        <f aca="false">Source!I560</f>
        <v>0.8</v>
      </c>
    </row>
    <row r="156" customFormat="false" ht="42.75" hidden="false" customHeight="false" outlineLevel="0" collapsed="false">
      <c r="A156" s="84" t="str">
        <f aca="false">Source!E561</f>
        <v>12</v>
      </c>
      <c r="B156" s="85" t="str">
        <f aca="false">Source!G561</f>
        <v>Устройство гидроизоляции обмазочной в один слой толщиной 2 мм</v>
      </c>
      <c r="C156" s="86" t="str">
        <f aca="false">Source!H561</f>
        <v>100 м2 изолируемой поверхности</v>
      </c>
      <c r="D156" s="87" t="n">
        <f aca="false">Source!I561</f>
        <v>0.02</v>
      </c>
    </row>
    <row r="157" customFormat="false" ht="14.25" hidden="false" customHeight="false" outlineLevel="0" collapsed="false">
      <c r="A157" s="84" t="str">
        <f aca="false">Source!E562</f>
        <v>13</v>
      </c>
      <c r="B157" s="85" t="str">
        <f aca="false">Source!G562</f>
        <v>Установка кабин душевых с пластиковыми поддонами</v>
      </c>
      <c r="C157" s="86" t="str">
        <f aca="false">Source!H562</f>
        <v>10 компл.</v>
      </c>
      <c r="D157" s="87" t="n">
        <f aca="false">Source!I562</f>
        <v>0.1</v>
      </c>
    </row>
    <row r="158" customFormat="false" ht="14.25" hidden="false" customHeight="false" outlineLevel="0" collapsed="false">
      <c r="A158" s="84" t="str">
        <f aca="false">Source!E563</f>
        <v>14</v>
      </c>
      <c r="B158" s="85" t="str">
        <f aca="false">Source!G563</f>
        <v>Смена смесителей с душевой сеткой</v>
      </c>
      <c r="C158" s="86" t="str">
        <f aca="false">Source!H563</f>
        <v>100 шт.</v>
      </c>
      <c r="D158" s="87" t="n">
        <f aca="false">Source!I563</f>
        <v>0.01</v>
      </c>
    </row>
    <row r="159" customFormat="false" ht="14.25" hidden="false" customHeight="false" outlineLevel="0" collapsed="false">
      <c r="A159" s="84" t="str">
        <f aca="false">Source!E564</f>
        <v>15</v>
      </c>
      <c r="B159" s="85" t="str">
        <f aca="false">Source!G564</f>
        <v>Смена сифонов чугунных</v>
      </c>
      <c r="C159" s="86" t="str">
        <f aca="false">Source!H564</f>
        <v>100 приборов</v>
      </c>
      <c r="D159" s="87" t="n">
        <f aca="false">Source!I564</f>
        <v>0.02</v>
      </c>
    </row>
    <row r="160" customFormat="false" ht="28.5" hidden="false" customHeight="false" outlineLevel="0" collapsed="false">
      <c r="A160" s="84" t="str">
        <f aca="false">Source!E565</f>
        <v>15,1</v>
      </c>
      <c r="B160" s="85" t="str">
        <f aca="false">Source!G565</f>
        <v>Сифон HL 400 встроенный с обратным клапаном и декоративной пластиной из нержавеющей стали</v>
      </c>
      <c r="C160" s="86" t="str">
        <f aca="false">Source!H565</f>
        <v>компл.</v>
      </c>
      <c r="D160" s="87" t="n">
        <f aca="false">Source!I565</f>
        <v>2</v>
      </c>
    </row>
    <row r="161" customFormat="false" ht="14.25" hidden="false" customHeight="false" outlineLevel="0" collapsed="false">
      <c r="A161" s="84" t="str">
        <f aca="false">Source!E566</f>
        <v>16</v>
      </c>
      <c r="B161" s="85" t="str">
        <f aca="false">Source!G566</f>
        <v>Сифон чугунный двухоборотный асфальтированный</v>
      </c>
      <c r="C161" s="86" t="str">
        <f aca="false">Source!H566</f>
        <v>компл.</v>
      </c>
      <c r="D161" s="87" t="n">
        <f aca="false">Source!I566</f>
        <v>-2</v>
      </c>
    </row>
    <row r="162" customFormat="false" ht="71.25" hidden="false" customHeight="false" outlineLevel="0" collapsed="false">
      <c r="A162" s="84" t="str">
        <f aca="false">Source!E567</f>
        <v>17</v>
      </c>
      <c r="B162" s="85" t="str">
        <f aca="false">Source!G567</f>
        <v>Разборка трубопроводов из чугунных канализационных труб диаметром 50 мм</v>
      </c>
      <c r="C162" s="86" t="str">
        <f aca="false">Source!H567</f>
        <v>100 М ТРУБОПРОВОДА С ФАСОННЫМИ ЧАСТЯМИ</v>
      </c>
      <c r="D162" s="87" t="n">
        <f aca="false">Source!I567</f>
        <v>0.08</v>
      </c>
    </row>
    <row r="163" customFormat="false" ht="28.5" hidden="false" customHeight="false" outlineLevel="0" collapsed="false">
      <c r="A163" s="84" t="str">
        <f aca="false">Source!E568</f>
        <v>18</v>
      </c>
      <c r="B163" s="85" t="str">
        <f aca="false">Source!G568</f>
        <v>Прокладка внутренних трубопроводов канализации из полипропиленовых труб диаметром 50 мм</v>
      </c>
      <c r="C163" s="86" t="str">
        <f aca="false">Source!H568</f>
        <v>100 м трубопровода</v>
      </c>
      <c r="D163" s="87" t="n">
        <f aca="false">Source!I568</f>
        <v>0.08</v>
      </c>
    </row>
    <row r="164" customFormat="false" ht="28.5" hidden="false" customHeight="false" outlineLevel="0" collapsed="false">
      <c r="A164" s="84" t="str">
        <f aca="false">Source!E569</f>
        <v>18,1</v>
      </c>
      <c r="B164" s="85" t="str">
        <f aca="false">Source!G569</f>
        <v>Переходы диаметром условного прохода 100/50 мм и наружным диаметром 122/67 мм</v>
      </c>
      <c r="C164" s="86" t="str">
        <f aca="false">Source!H569</f>
        <v>шт.</v>
      </c>
      <c r="D164" s="87" t="n">
        <f aca="false">Source!I569</f>
        <v>1</v>
      </c>
    </row>
    <row r="165" customFormat="false" ht="28.5" hidden="false" customHeight="false" outlineLevel="0" collapsed="false">
      <c r="A165" s="84" t="str">
        <f aca="false">Source!E570</f>
        <v>18,2</v>
      </c>
      <c r="B165" s="85" t="str">
        <f aca="false">Source!G570</f>
        <v>Отвод сварной полиэтиленовый 90° к напорным трубам (ТУ 2248-006-75245920) ПЭ 100 PN6,3, диаметр 110 мм</v>
      </c>
      <c r="C165" s="86" t="str">
        <f aca="false">Source!H570</f>
        <v>шт.</v>
      </c>
      <c r="D165" s="87" t="n">
        <f aca="false">Source!I570</f>
        <v>1</v>
      </c>
    </row>
    <row r="166" customFormat="false" ht="14.25" hidden="false" customHeight="false" outlineLevel="0" collapsed="false">
      <c r="A166" s="84" t="str">
        <f aca="false">Source!E571</f>
        <v>19</v>
      </c>
      <c r="B166" s="85" t="str">
        <f aca="false">Source!G571</f>
        <v>Смена гибких подводок</v>
      </c>
      <c r="C166" s="86" t="str">
        <f aca="false">Source!H571</f>
        <v>100 приборов</v>
      </c>
      <c r="D166" s="87" t="n">
        <f aca="false">Source!I571</f>
        <v>0.03</v>
      </c>
    </row>
    <row r="167" customFormat="false" ht="28.5" hidden="false" customHeight="false" outlineLevel="0" collapsed="false">
      <c r="A167" s="84" t="str">
        <f aca="false">Source!E572</f>
        <v>20</v>
      </c>
      <c r="B167" s="85" t="str">
        <f aca="false">Source!G572</f>
        <v>Заделка отверстий, гнезд и борозд в стенах и перегородках бетонных площадью до 0,1 м2</v>
      </c>
      <c r="C167" s="86" t="str">
        <f aca="false">Source!H572</f>
        <v>1 м3 заделки</v>
      </c>
      <c r="D167" s="87" t="n">
        <f aca="false">Source!I572</f>
        <v>0.03</v>
      </c>
    </row>
    <row r="168" customFormat="false" ht="16.5" hidden="false" customHeight="false" outlineLevel="0" collapsed="false">
      <c r="A168" s="82" t="str">
        <f aca="false">CONCATENATE("Подраздел: ",Source!G600)</f>
        <v>Подраздел: Вентиляция</v>
      </c>
      <c r="B168" s="82"/>
      <c r="C168" s="82"/>
      <c r="D168" s="82"/>
      <c r="AE168" s="83" t="str">
        <f aca="false">CONCATENATE("Подраздел: ",Source!G600)</f>
        <v>Подраздел: Вентиляция</v>
      </c>
    </row>
    <row r="169" customFormat="false" ht="42.75" hidden="false" customHeight="false" outlineLevel="0" collapsed="false">
      <c r="A169" s="84" t="str">
        <f aca="false">Source!E604</f>
        <v>1</v>
      </c>
      <c r="B169" s="85" t="str">
        <f aca="false">Source!G604</f>
        <v>Разборка воздуховодов из листовой стали толщиной  0,55 мм периметром 600 мм (100х200)</v>
      </c>
      <c r="C169" s="86" t="str">
        <f aca="false">Source!H604</f>
        <v>100 м2 поверхности воздуховодов</v>
      </c>
      <c r="D169" s="87" t="n">
        <f aca="false">Source!I604</f>
        <v>0.015</v>
      </c>
    </row>
    <row r="170" customFormat="false" ht="42.75" hidden="false" customHeight="false" outlineLevel="0" collapsed="false">
      <c r="A170" s="84" t="str">
        <f aca="false">Source!E605</f>
        <v>2</v>
      </c>
      <c r="B170" s="85" t="str">
        <f aca="false">Source!G605</f>
        <v>Прокладка воздуховодов из листовой, оцинкованной стали и алюминия класса Н (нормальные) толщиной 0,5 мм, периметром до 600 мм (200х100)</v>
      </c>
      <c r="C170" s="86" t="str">
        <f aca="false">Source!H605</f>
        <v>100 м2 поверхности воздуховодов</v>
      </c>
      <c r="D170" s="87" t="n">
        <f aca="false">Source!I605</f>
        <v>0.015</v>
      </c>
    </row>
    <row r="171" customFormat="false" ht="14.25" hidden="false" customHeight="false" outlineLevel="0" collapsed="false">
      <c r="A171" s="84" t="str">
        <f aca="false">Source!E606</f>
        <v>2,1</v>
      </c>
      <c r="B171" s="85" t="str">
        <f aca="false">Source!G606</f>
        <v>Детали крепления стальные</v>
      </c>
      <c r="C171" s="86" t="str">
        <f aca="false">Source!H606</f>
        <v>кг</v>
      </c>
      <c r="D171" s="87" t="n">
        <f aca="false">Source!I606</f>
        <v>2</v>
      </c>
    </row>
    <row r="172" customFormat="false" ht="28.5" hidden="false" customHeight="false" outlineLevel="0" collapsed="false">
      <c r="A172" s="84" t="str">
        <f aca="false">Source!E607</f>
        <v>2,2</v>
      </c>
      <c r="B172" s="85" t="str">
        <f aca="false">Source!G607</f>
        <v>Воздуховоды прямоугольного сечения из оцинкованной стали, толщиной стенки до 0,5 (0,55) мм, периметр до 900 мм</v>
      </c>
      <c r="C172" s="86" t="str">
        <f aca="false">Source!H607</f>
        <v>м2</v>
      </c>
      <c r="D172" s="87" t="n">
        <f aca="false">Source!I607</f>
        <v>1.2</v>
      </c>
    </row>
    <row r="173" customFormat="false" ht="28.5" hidden="false" customHeight="false" outlineLevel="0" collapsed="false">
      <c r="A173" s="84" t="str">
        <f aca="false">Source!E608</f>
        <v>2,3</v>
      </c>
      <c r="B173" s="85" t="str">
        <f aca="false">Source!G608</f>
        <v>Воздуховоды круглого сечения алюминиевые гибкие гофрированные класса Н (нормальные), типа ВАГГ, диаметр 125 мм</v>
      </c>
      <c r="C173" s="86" t="str">
        <f aca="false">Source!H608</f>
        <v>м2</v>
      </c>
      <c r="D173" s="87" t="n">
        <f aca="false">Source!I608</f>
        <v>0.3</v>
      </c>
    </row>
    <row r="174" customFormat="false" ht="14.25" hidden="false" customHeight="false" outlineLevel="0" collapsed="false">
      <c r="A174" s="84" t="str">
        <f aca="false">Source!E609</f>
        <v>3</v>
      </c>
      <c r="B174" s="85" t="str">
        <f aca="false">Source!G609</f>
        <v>Демонтаж решеток жалюзийных площадью в свету до 0,5 м2</v>
      </c>
      <c r="C174" s="86" t="str">
        <f aca="false">Source!H609</f>
        <v>1 решетка</v>
      </c>
      <c r="D174" s="87" t="n">
        <f aca="false">Source!I609</f>
        <v>3</v>
      </c>
    </row>
    <row r="175" customFormat="false" ht="14.25" hidden="false" customHeight="false" outlineLevel="0" collapsed="false">
      <c r="A175" s="84" t="str">
        <f aca="false">Source!E610</f>
        <v>4</v>
      </c>
      <c r="B175" s="85" t="str">
        <f aca="false">Source!G610</f>
        <v>Установка диффузоров</v>
      </c>
      <c r="C175" s="86" t="str">
        <f aca="false">Source!H610</f>
        <v>1 решетка</v>
      </c>
      <c r="D175" s="87" t="n">
        <f aca="false">Source!I610</f>
        <v>3</v>
      </c>
    </row>
    <row r="176" customFormat="false" ht="28.5" hidden="false" customHeight="false" outlineLevel="0" collapsed="false">
      <c r="A176" s="84" t="str">
        <f aca="false">Source!E611</f>
        <v>4,1</v>
      </c>
      <c r="B176" s="85" t="str">
        <f aca="false">Source!G611</f>
        <v>Диффузоры вентиляционные потолочные пластиковые Арктос, марки ДПУ-В, диаметр 100 мм</v>
      </c>
      <c r="C176" s="86" t="str">
        <f aca="false">Source!H611</f>
        <v>шт.</v>
      </c>
      <c r="D176" s="87" t="n">
        <f aca="false">Source!I611</f>
        <v>3</v>
      </c>
    </row>
    <row r="177" customFormat="false" ht="14.25" hidden="false" customHeight="false" outlineLevel="0" collapsed="false">
      <c r="A177" s="84" t="str">
        <f aca="false">Source!E612</f>
        <v>4,2</v>
      </c>
      <c r="B177" s="85" t="str">
        <f aca="false">Source!G612</f>
        <v>Вытяжка для ванной Electrolux EAF-100</v>
      </c>
      <c r="C177" s="86" t="str">
        <f aca="false">Source!H612</f>
        <v>шт</v>
      </c>
      <c r="D177" s="87" t="n">
        <f aca="false">Source!I612</f>
        <v>1</v>
      </c>
    </row>
    <row r="178" customFormat="false" ht="16.5" hidden="false" customHeight="false" outlineLevel="0" collapsed="false">
      <c r="A178" s="82" t="str">
        <f aca="false">CONCATENATE("Раздел: ",Source!G672)</f>
        <v>Раздел: Санузел БЩУ-4 (мужской туалет)</v>
      </c>
      <c r="B178" s="82"/>
      <c r="C178" s="82"/>
      <c r="D178" s="82"/>
      <c r="AE178" s="83" t="str">
        <f aca="false">CONCATENATE("Раздел: ",Source!G672)</f>
        <v>Раздел: Санузел БЩУ-4 (мужской туалет)</v>
      </c>
    </row>
    <row r="179" customFormat="false" ht="16.5" hidden="false" customHeight="false" outlineLevel="0" collapsed="false">
      <c r="A179" s="82" t="str">
        <f aca="false">CONCATENATE("Подраздел: ",Source!G676)</f>
        <v>Подраздел: Стены</v>
      </c>
      <c r="B179" s="82"/>
      <c r="C179" s="82"/>
      <c r="D179" s="82"/>
      <c r="AE179" s="83" t="str">
        <f aca="false">CONCATENATE("Подраздел: ",Source!G676)</f>
        <v>Подраздел: Стены</v>
      </c>
    </row>
    <row r="180" customFormat="false" ht="42.75" hidden="false" customHeight="false" outlineLevel="0" collapsed="false">
      <c r="A180" s="84" t="str">
        <f aca="false">Source!E680</f>
        <v>1</v>
      </c>
      <c r="B180" s="85" t="str">
        <f aca="false">Source!G680</f>
        <v>Разборка облицовки стен из керамических глазурованных плиток</v>
      </c>
      <c r="C180" s="86" t="str">
        <f aca="false">Source!H680</f>
        <v>100 м2 поверхности облицовки</v>
      </c>
      <c r="D180" s="87" t="n">
        <f aca="false">Source!I680</f>
        <v>0.236</v>
      </c>
    </row>
    <row r="181" customFormat="false" ht="28.5" hidden="false" customHeight="false" outlineLevel="0" collapsed="false">
      <c r="A181" s="84" t="str">
        <f aca="false">Source!E681</f>
        <v>2</v>
      </c>
      <c r="B181" s="85" t="str">
        <f aca="false">Source!G681</f>
        <v>Кладка стен кирпичных внутренних при высоте этажа до 4 м (перемычка над дверью)</v>
      </c>
      <c r="C181" s="86" t="str">
        <f aca="false">Source!H681</f>
        <v>1 м3 кладки</v>
      </c>
      <c r="D181" s="87" t="n">
        <f aca="false">Source!I681</f>
        <v>0.132</v>
      </c>
    </row>
    <row r="182" customFormat="false" ht="71.25" hidden="false" customHeight="false" outlineLevel="0" collapsed="false">
      <c r="A182" s="84" t="str">
        <f aca="false">Source!E682</f>
        <v>3</v>
      </c>
      <c r="B182" s="85" t="str">
        <f aca="false">Source!G682</f>
        <v>Штукатурка поверхностей внутри здания цементно-известковым или цементным раствором по камню и бетону простая стен</v>
      </c>
      <c r="C182" s="86" t="str">
        <f aca="false">Source!H682</f>
        <v>100 М2 ОШТУКАТУРИВАЕМОЙ ПОВЕРХНОСТИ</v>
      </c>
      <c r="D182" s="87" t="n">
        <f aca="false">Source!I682</f>
        <v>0.36</v>
      </c>
    </row>
    <row r="183" customFormat="false" ht="57" hidden="false" customHeight="false" outlineLevel="0" collapsed="false">
      <c r="A183" s="84" t="str">
        <f aca="false">Source!E683</f>
        <v>4</v>
      </c>
      <c r="B183" s="85" t="str">
        <f aca="false">Source!G683</f>
        <v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, плитка Kerama Marazzi Россия Коллекция: Башкирия, синий,  глянцевая 300х200х6.9 мм</v>
      </c>
      <c r="C183" s="86" t="str">
        <f aca="false">Source!H683</f>
        <v>100 м2 поверхности облицовки</v>
      </c>
      <c r="D183" s="87" t="n">
        <f aca="false">Source!I683</f>
        <v>0.36</v>
      </c>
    </row>
    <row r="184" customFormat="false" ht="28.5" hidden="false" customHeight="false" outlineLevel="0" collapsed="false">
      <c r="A184" s="84" t="str">
        <f aca="false">Source!E684</f>
        <v>4,1</v>
      </c>
      <c r="B184" s="85" t="str">
        <f aca="false">Source!G684</f>
        <v>Плитка для стен  300х200х6.9 мм   Kerama Marazzi Россия Коллекция: Башкирия, синий,  глянцевая</v>
      </c>
      <c r="C184" s="86" t="str">
        <f aca="false">Source!H684</f>
        <v>м2</v>
      </c>
      <c r="D184" s="87" t="n">
        <f aca="false">Source!I684</f>
        <v>35.64</v>
      </c>
    </row>
    <row r="185" customFormat="false" ht="28.5" hidden="false" customHeight="false" outlineLevel="0" collapsed="false">
      <c r="A185" s="84" t="str">
        <f aca="false">Source!E685</f>
        <v>5</v>
      </c>
      <c r="B185" s="85" t="str">
        <f aca="false">Source!G685</f>
        <v>Плитки керамические глазурованные для внутренней облицовки стен гладкие без завала белые</v>
      </c>
      <c r="C185" s="86" t="str">
        <f aca="false">Source!H685</f>
        <v>м2</v>
      </c>
      <c r="D185" s="87" t="n">
        <f aca="false">Source!I685</f>
        <v>-35.64</v>
      </c>
    </row>
    <row r="186" customFormat="false" ht="16.5" hidden="false" customHeight="false" outlineLevel="0" collapsed="false">
      <c r="A186" s="82" t="str">
        <f aca="false">CONCATENATE("Подраздел: ",Source!G713)</f>
        <v>Подраздел: Потолок</v>
      </c>
      <c r="B186" s="82"/>
      <c r="C186" s="82"/>
      <c r="D186" s="82"/>
      <c r="AE186" s="83" t="str">
        <f aca="false">CONCATENATE("Подраздел: ",Source!G713)</f>
        <v>Подраздел: Потолок</v>
      </c>
    </row>
    <row r="187" customFormat="false" ht="28.5" hidden="false" customHeight="false" outlineLevel="0" collapsed="false">
      <c r="A187" s="84" t="str">
        <f aca="false">Source!E717</f>
        <v>1</v>
      </c>
      <c r="B187" s="85" t="str">
        <f aca="false">Source!G717</f>
        <v>Разборка облицовки  (ГКЛ)</v>
      </c>
      <c r="C187" s="86" t="str">
        <f aca="false">Source!H717</f>
        <v>100 М2 ОБЛИЦОВКИ</v>
      </c>
      <c r="D187" s="87" t="n">
        <f aca="false">Source!I717</f>
        <v>0.048</v>
      </c>
    </row>
    <row r="188" customFormat="false" ht="42.75" hidden="false" customHeight="false" outlineLevel="0" collapsed="false">
      <c r="A188" s="84" t="str">
        <f aca="false">Source!E718</f>
        <v>2</v>
      </c>
      <c r="B188" s="85" t="str">
        <f aca="false">Source!G718</f>
        <v>Устройство потолков реечных алюминиевых</v>
      </c>
      <c r="C188" s="86" t="str">
        <f aca="false">Source!H718</f>
        <v>100 м2 поверхности облицовки</v>
      </c>
      <c r="D188" s="87" t="n">
        <f aca="false">Source!I718</f>
        <v>0.048</v>
      </c>
    </row>
    <row r="189" customFormat="false" ht="14.25" hidden="false" customHeight="false" outlineLevel="0" collapsed="false">
      <c r="A189" s="84" t="str">
        <f aca="false">Source!E719</f>
        <v>2,1</v>
      </c>
      <c r="B189" s="85" t="str">
        <f aca="false">Source!G719</f>
        <v>Уголок декоративный (пристенный)</v>
      </c>
      <c r="C189" s="86" t="str">
        <f aca="false">Source!H719</f>
        <v>м</v>
      </c>
      <c r="D189" s="87" t="n">
        <f aca="false">Source!I719</f>
        <v>15</v>
      </c>
    </row>
    <row r="190" customFormat="false" ht="16.5" hidden="false" customHeight="false" outlineLevel="0" collapsed="false">
      <c r="A190" s="82" t="str">
        <f aca="false">CONCATENATE("Подраздел: ",Source!G747)</f>
        <v>Подраздел: Полы</v>
      </c>
      <c r="B190" s="82"/>
      <c r="C190" s="82"/>
      <c r="D190" s="82"/>
      <c r="AE190" s="83" t="str">
        <f aca="false">CONCATENATE("Подраздел: ",Source!G747)</f>
        <v>Подраздел: Полы</v>
      </c>
    </row>
    <row r="191" customFormat="false" ht="14.25" hidden="false" customHeight="false" outlineLevel="0" collapsed="false">
      <c r="A191" s="84" t="str">
        <f aca="false">Source!E751</f>
        <v>1</v>
      </c>
      <c r="B191" s="85" t="str">
        <f aca="false">Source!G751</f>
        <v>Разборка бетонных фундаментов (постамент)</v>
      </c>
      <c r="C191" s="86" t="str">
        <f aca="false">Source!H751</f>
        <v>1 м3</v>
      </c>
      <c r="D191" s="87" t="n">
        <f aca="false">Source!I751</f>
        <v>2.3</v>
      </c>
    </row>
    <row r="192" customFormat="false" ht="28.5" hidden="false" customHeight="false" outlineLevel="0" collapsed="false">
      <c r="A192" s="84" t="str">
        <f aca="false">Source!E752</f>
        <v>2</v>
      </c>
      <c r="B192" s="85" t="str">
        <f aca="false">Source!G752</f>
        <v>Разборка покрытий полов из керамических плиток</v>
      </c>
      <c r="C192" s="86" t="str">
        <f aca="false">Source!H752</f>
        <v>100 м2 покрытия</v>
      </c>
      <c r="D192" s="87" t="n">
        <f aca="false">Source!I752</f>
        <v>0.048</v>
      </c>
    </row>
    <row r="193" customFormat="false" ht="28.5" hidden="false" customHeight="false" outlineLevel="0" collapsed="false">
      <c r="A193" s="84" t="str">
        <f aca="false">Source!E753</f>
        <v>3</v>
      </c>
      <c r="B193" s="85" t="str">
        <f aca="false">Source!G753</f>
        <v>Разборка покрытий полов цементных</v>
      </c>
      <c r="C193" s="86" t="str">
        <f aca="false">Source!H753</f>
        <v>100 м2 покрытия</v>
      </c>
      <c r="D193" s="87" t="n">
        <f aca="false">Source!I753</f>
        <v>0.048</v>
      </c>
    </row>
    <row r="194" customFormat="false" ht="14.25" hidden="false" customHeight="false" outlineLevel="0" collapsed="false">
      <c r="A194" s="84" t="str">
        <f aca="false">Source!E754</f>
        <v>4</v>
      </c>
      <c r="B194" s="85" t="str">
        <f aca="false">Source!G754</f>
        <v>Устройство стяжек цементных толщиной 20 мм</v>
      </c>
      <c r="C194" s="86" t="str">
        <f aca="false">Source!H754</f>
        <v>100 м2 стяжки</v>
      </c>
      <c r="D194" s="87" t="n">
        <f aca="false">Source!I754</f>
        <v>0.048</v>
      </c>
    </row>
    <row r="195" customFormat="false" ht="42.75" hidden="false" customHeight="false" outlineLevel="0" collapsed="false">
      <c r="A195" s="84" t="str">
        <f aca="false">Source!E755</f>
        <v>5</v>
      </c>
      <c r="B195" s="85" t="str">
        <f aca="false">Source!G755</f>
        <v>Устройство гидроизоляции обмазочной в один слой толщиной 2 мм</v>
      </c>
      <c r="C195" s="86" t="str">
        <f aca="false">Source!H755</f>
        <v>100 м2 изолируемой поверхности</v>
      </c>
      <c r="D195" s="87" t="n">
        <f aca="false">Source!I755</f>
        <v>0.056</v>
      </c>
    </row>
    <row r="196" customFormat="false" ht="42.75" hidden="false" customHeight="false" outlineLevel="0" collapsed="false">
      <c r="A196" s="84" t="str">
        <f aca="false">Source!E756</f>
        <v>6</v>
      </c>
      <c r="B196" s="85" t="str">
        <f aca="false">Source!G756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C196" s="86" t="str">
        <f aca="false">Source!H756</f>
        <v>100 м2 покрытия</v>
      </c>
      <c r="D196" s="87" t="n">
        <f aca="false">Source!I756</f>
        <v>0.048</v>
      </c>
    </row>
    <row r="197" customFormat="false" ht="28.5" hidden="false" customHeight="false" outlineLevel="0" collapsed="false">
      <c r="A197" s="84" t="str">
        <f aca="false">Source!E757</f>
        <v>6,1</v>
      </c>
      <c r="B197" s="85" t="str">
        <f aca="false">Source!G757</f>
        <v>Керамический гранит неполированный Estima TR-04, толщиной 9 мм, размером 400х400 мм (синий)</v>
      </c>
      <c r="C197" s="86" t="str">
        <f aca="false">Source!H757</f>
        <v>м2</v>
      </c>
      <c r="D197" s="87" t="n">
        <f aca="false">Source!I757</f>
        <v>4.896</v>
      </c>
    </row>
    <row r="198" customFormat="false" ht="28.5" hidden="false" customHeight="false" outlineLevel="0" collapsed="false">
      <c r="A198" s="84" t="str">
        <f aca="false">Source!E758</f>
        <v>7</v>
      </c>
      <c r="B198" s="85" t="str">
        <f aca="false">Source!G758</f>
        <v>Гранит керамический многоцветный неполированный, размером 400х400х9 мм</v>
      </c>
      <c r="C198" s="86" t="str">
        <f aca="false">Source!H758</f>
        <v>м2</v>
      </c>
      <c r="D198" s="87" t="n">
        <f aca="false">Source!I758</f>
        <v>-4.896</v>
      </c>
    </row>
    <row r="199" customFormat="false" ht="16.5" hidden="false" customHeight="false" outlineLevel="0" collapsed="false">
      <c r="A199" s="82" t="str">
        <f aca="false">CONCATENATE("Подраздел: ",Source!G786)</f>
        <v>Подраздел: Проемы</v>
      </c>
      <c r="B199" s="82"/>
      <c r="C199" s="82"/>
      <c r="D199" s="82"/>
      <c r="AE199" s="83" t="str">
        <f aca="false">CONCATENATE("Подраздел: ",Source!G786)</f>
        <v>Подраздел: Проемы</v>
      </c>
    </row>
    <row r="200" customFormat="false" ht="14.25" hidden="false" customHeight="false" outlineLevel="0" collapsed="false">
      <c r="A200" s="84" t="str">
        <f aca="false">Source!E790</f>
        <v>1</v>
      </c>
      <c r="B200" s="85" t="str">
        <f aca="false">Source!G790</f>
        <v>Снятие наличников</v>
      </c>
      <c r="C200" s="86" t="str">
        <f aca="false">Source!H790</f>
        <v>100 м</v>
      </c>
      <c r="D200" s="87" t="n">
        <f aca="false">Source!I790</f>
        <v>0.2</v>
      </c>
    </row>
    <row r="201" customFormat="false" ht="28.5" hidden="false" customHeight="false" outlineLevel="0" collapsed="false">
      <c r="A201" s="84" t="str">
        <f aca="false">Source!E791</f>
        <v>2</v>
      </c>
      <c r="B201" s="85" t="str">
        <f aca="false">Source!G791</f>
        <v>Демонтаж дверных коробок в каменных стенах с отбивкой штукатурки в откосах</v>
      </c>
      <c r="C201" s="86" t="str">
        <f aca="false">Source!H791</f>
        <v>100 КОРОБОК</v>
      </c>
      <c r="D201" s="87" t="n">
        <f aca="false">Source!I791</f>
        <v>0.01</v>
      </c>
    </row>
    <row r="202" customFormat="false" ht="42.75" hidden="false" customHeight="false" outlineLevel="0" collapsed="false">
      <c r="A202" s="84" t="str">
        <f aca="false">Source!E792</f>
        <v>3</v>
      </c>
      <c r="B202" s="85" t="str">
        <f aca="false">Source!G792</f>
        <v>Снятие дверных полотен</v>
      </c>
      <c r="C202" s="86" t="str">
        <f aca="false">Source!H792</f>
        <v>100 м2 дверных полотен</v>
      </c>
      <c r="D202" s="87" t="n">
        <f aca="false">Source!I792</f>
        <v>0.0168</v>
      </c>
    </row>
    <row r="203" customFormat="false" ht="28.5" hidden="false" customHeight="false" outlineLevel="0" collapsed="false">
      <c r="A203" s="84" t="str">
        <f aca="false">Source!E793</f>
        <v>5</v>
      </c>
      <c r="B203" s="85" t="str">
        <f aca="false">Source!G793</f>
        <v>Установка блоков из ПВХ в наружных и внутренних дверных проемах в каменных стенах площадью проема до 3 м2</v>
      </c>
      <c r="C203" s="86" t="str">
        <f aca="false">Source!H793</f>
        <v>100 м2 проемов</v>
      </c>
      <c r="D203" s="87" t="n">
        <f aca="false">Source!I793</f>
        <v>0.0294</v>
      </c>
    </row>
    <row r="204" customFormat="false" ht="14.25" hidden="false" customHeight="false" outlineLevel="0" collapsed="false">
      <c r="A204" s="84" t="str">
        <f aca="false">Source!E794</f>
        <v>6</v>
      </c>
      <c r="B204" s="85" t="str">
        <f aca="false">Source!G794</f>
        <v>Установка дверного доводчика</v>
      </c>
      <c r="C204" s="86" t="str">
        <f aca="false">Source!H794</f>
        <v>1  ШТ.</v>
      </c>
      <c r="D204" s="87" t="n">
        <f aca="false">Source!I794</f>
        <v>1</v>
      </c>
    </row>
    <row r="205" customFormat="false" ht="14.25" hidden="false" customHeight="false" outlineLevel="0" collapsed="false">
      <c r="A205" s="84" t="str">
        <f aca="false">Source!E795</f>
        <v>6,1</v>
      </c>
      <c r="B205" s="85" t="str">
        <f aca="false">Source!G795</f>
        <v>Доводчик дверной DS 73 BC "Серия Premium", усилие закрывания EN2-5</v>
      </c>
      <c r="C205" s="86" t="str">
        <f aca="false">Source!H795</f>
        <v>шт.</v>
      </c>
      <c r="D205" s="87" t="n">
        <f aca="false">Source!I795</f>
        <v>1</v>
      </c>
    </row>
    <row r="206" customFormat="false" ht="71.25" hidden="false" customHeight="false" outlineLevel="0" collapsed="false">
      <c r="A206" s="84" t="str">
        <f aca="false">Source!E796</f>
        <v>7</v>
      </c>
      <c r="B206" s="85" t="str">
        <f aca="false">Source!G796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C206" s="86" t="str">
        <f aca="false">Source!H796</f>
        <v>100 М2 ОШТУКАТУРИВАЕМОЙ ПОВЕРХНОСТИ</v>
      </c>
      <c r="D206" s="87" t="n">
        <f aca="false">Source!I796</f>
        <v>0.02</v>
      </c>
    </row>
    <row r="207" customFormat="false" ht="14.25" hidden="false" customHeight="false" outlineLevel="0" collapsed="false">
      <c r="A207" s="84" t="str">
        <f aca="false">Source!E797</f>
        <v>8</v>
      </c>
      <c r="B207" s="85" t="str">
        <f aca="false">Source!G797</f>
        <v>Установка и крепление наличников</v>
      </c>
      <c r="C207" s="86" t="str">
        <f aca="false">Source!H797</f>
        <v>100 м</v>
      </c>
      <c r="D207" s="87" t="n">
        <f aca="false">Source!I797</f>
        <v>0.2</v>
      </c>
    </row>
    <row r="208" customFormat="false" ht="16.5" hidden="false" customHeight="false" outlineLevel="0" collapsed="false">
      <c r="A208" s="82" t="str">
        <f aca="false">CONCATENATE("Подраздел: ",Source!G825)</f>
        <v>Подраздел: Электромонтажные работы</v>
      </c>
      <c r="B208" s="82"/>
      <c r="C208" s="82"/>
      <c r="D208" s="82"/>
      <c r="AE208" s="83" t="str">
        <f aca="false">CONCATENATE("Подраздел: ",Source!G825)</f>
        <v>Подраздел: Электромонтажные работы</v>
      </c>
    </row>
    <row r="209" customFormat="false" ht="14.25" hidden="false" customHeight="false" outlineLevel="0" collapsed="false">
      <c r="A209" s="84" t="str">
        <f aca="false">Source!E829</f>
        <v>1</v>
      </c>
      <c r="B209" s="85" t="str">
        <f aca="false">Source!G829</f>
        <v>Демонтаж светильников с лампами накаливания</v>
      </c>
      <c r="C209" s="86" t="str">
        <f aca="false">Source!H829</f>
        <v>100 шт.</v>
      </c>
      <c r="D209" s="87" t="n">
        <f aca="false">Source!I829</f>
        <v>0.03</v>
      </c>
    </row>
    <row r="210" customFormat="false" ht="42.75" hidden="false" customHeight="false" outlineLevel="0" collapsed="false">
      <c r="A210" s="84" t="str">
        <f aca="false">Source!E830</f>
        <v>3</v>
      </c>
      <c r="B210" s="85" t="str">
        <f aca="false">Source!G830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C210" s="86" t="str">
        <f aca="false">Source!H830</f>
        <v>100 шт.</v>
      </c>
      <c r="D210" s="87" t="n">
        <f aca="false">Source!I830</f>
        <v>0.03</v>
      </c>
    </row>
    <row r="211" customFormat="false" ht="28.5" hidden="false" customHeight="false" outlineLevel="0" collapsed="false">
      <c r="A211" s="84" t="str">
        <f aca="false">Source!E831</f>
        <v>3,1</v>
      </c>
      <c r="B211" s="85" t="str">
        <f aca="false">Source!G831</f>
        <v>Алюминиевый антивандальный светодиодный светильник Solo-M25 W с защитой IP65</v>
      </c>
      <c r="C211" s="86" t="str">
        <f aca="false">Source!H831</f>
        <v>шт</v>
      </c>
      <c r="D211" s="87" t="n">
        <f aca="false">Source!I831</f>
        <v>3</v>
      </c>
    </row>
    <row r="212" customFormat="false" ht="14.25" hidden="false" customHeight="false" outlineLevel="0" collapsed="false">
      <c r="A212" s="84" t="str">
        <f aca="false">Source!E832</f>
        <v>4</v>
      </c>
      <c r="B212" s="85" t="str">
        <f aca="false">Source!G832</f>
        <v>Демонтаж выключателей, розеток</v>
      </c>
      <c r="C212" s="86" t="str">
        <f aca="false">Source!H832</f>
        <v>100 шт.</v>
      </c>
      <c r="D212" s="87" t="n">
        <f aca="false">Source!I832</f>
        <v>0.02</v>
      </c>
    </row>
    <row r="213" customFormat="false" ht="14.25" hidden="false" customHeight="false" outlineLevel="0" collapsed="false">
      <c r="A213" s="84" t="str">
        <f aca="false">Source!E833</f>
        <v>6</v>
      </c>
      <c r="B213" s="85" t="str">
        <f aca="false">Source!G833</f>
        <v>Выключатель одноклавишный утопленного типа при скрытой проводке</v>
      </c>
      <c r="C213" s="86" t="str">
        <f aca="false">Source!H833</f>
        <v>100 шт.</v>
      </c>
      <c r="D213" s="87" t="n">
        <f aca="false">Source!I833</f>
        <v>0.02</v>
      </c>
    </row>
    <row r="214" customFormat="false" ht="14.25" hidden="false" customHeight="false" outlineLevel="0" collapsed="false">
      <c r="A214" s="84" t="str">
        <f aca="false">Source!E834</f>
        <v>6,1</v>
      </c>
      <c r="B214" s="85" t="str">
        <f aca="false">Source!G834</f>
        <v>Выключатель одноклавишный для скрытой проводки</v>
      </c>
      <c r="C214" s="86" t="str">
        <f aca="false">Source!H834</f>
        <v>шт.</v>
      </c>
      <c r="D214" s="87" t="n">
        <f aca="false">Source!I834</f>
        <v>2</v>
      </c>
    </row>
    <row r="215" customFormat="false" ht="14.25" hidden="false" customHeight="false" outlineLevel="0" collapsed="false">
      <c r="A215" s="84" t="str">
        <f aca="false">Source!E835</f>
        <v>7</v>
      </c>
      <c r="B215" s="85" t="str">
        <f aca="false">Source!G835</f>
        <v>Провод по перфорированным профилям, сечением до 6 мм2</v>
      </c>
      <c r="C215" s="86" t="str">
        <f aca="false">Source!H835</f>
        <v>100 м</v>
      </c>
      <c r="D215" s="87" t="n">
        <f aca="false">Source!I835</f>
        <v>0.21</v>
      </c>
    </row>
    <row r="216" customFormat="false" ht="42.75" hidden="false" customHeight="false" outlineLevel="0" collapsed="false">
      <c r="A216" s="84" t="str">
        <f aca="false">Source!E836</f>
        <v>7,1</v>
      </c>
      <c r="B216" s="85" t="str">
        <f aca="false">Source!G836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C216" s="86" t="str">
        <f aca="false">Source!H836</f>
        <v>1000 м</v>
      </c>
      <c r="D216" s="87" t="n">
        <f aca="false">Source!I836</f>
        <v>0.021</v>
      </c>
    </row>
    <row r="217" customFormat="false" ht="14.25" hidden="false" customHeight="false" outlineLevel="0" collapsed="false">
      <c r="A217" s="84" t="str">
        <f aca="false">Source!E837</f>
        <v>8</v>
      </c>
      <c r="B217" s="85" t="str">
        <f aca="false">Source!G837</f>
        <v>Прокладка труб гофрированных ПВХ для защиты проводов и кабелей</v>
      </c>
      <c r="C217" s="86" t="str">
        <f aca="false">Source!H837</f>
        <v>100 м</v>
      </c>
      <c r="D217" s="87" t="n">
        <f aca="false">Source!I837</f>
        <v>0.21</v>
      </c>
    </row>
    <row r="218" customFormat="false" ht="14.25" hidden="false" customHeight="false" outlineLevel="0" collapsed="false">
      <c r="A218" s="84" t="str">
        <f aca="false">Source!E838</f>
        <v>8,1</v>
      </c>
      <c r="B218" s="85" t="str">
        <f aca="false">Source!G838</f>
        <v>Клипса для крепежа гофротрубы, диаметром 20 мм</v>
      </c>
      <c r="C218" s="86" t="str">
        <f aca="false">Source!H838</f>
        <v>шт.</v>
      </c>
      <c r="D218" s="87" t="n">
        <f aca="false">Source!I838</f>
        <v>28</v>
      </c>
    </row>
    <row r="219" customFormat="false" ht="14.25" hidden="false" customHeight="false" outlineLevel="0" collapsed="false">
      <c r="A219" s="84" t="str">
        <f aca="false">Source!E839</f>
        <v>8,2</v>
      </c>
      <c r="B219" s="85" t="str">
        <f aca="false">Source!G839</f>
        <v>Трубки защитные гофрированные</v>
      </c>
      <c r="C219" s="86" t="str">
        <f aca="false">Source!H839</f>
        <v>м</v>
      </c>
      <c r="D219" s="87" t="n">
        <f aca="false">Source!I839</f>
        <v>21</v>
      </c>
    </row>
    <row r="220" customFormat="false" ht="16.5" hidden="false" customHeight="false" outlineLevel="0" collapsed="false">
      <c r="A220" s="82" t="str">
        <f aca="false">CONCATENATE("Подраздел: ",Source!G867)</f>
        <v>Подраздел: Сантехнические работы</v>
      </c>
      <c r="B220" s="82"/>
      <c r="C220" s="82"/>
      <c r="D220" s="82"/>
      <c r="AE220" s="83" t="str">
        <f aca="false">CONCATENATE("Подраздел: ",Source!G867)</f>
        <v>Подраздел: Сантехнические работы</v>
      </c>
    </row>
    <row r="221" customFormat="false" ht="28.5" hidden="false" customHeight="false" outlineLevel="0" collapsed="false">
      <c r="A221" s="84" t="str">
        <f aca="false">Source!E871</f>
        <v>1</v>
      </c>
      <c r="B221" s="85" t="str">
        <f aca="false">Source!G871</f>
        <v>Пробивка в бетонных стенах и полах толщиной 100 мм отверстий площадью до 20 см2</v>
      </c>
      <c r="C221" s="86" t="str">
        <f aca="false">Source!H871</f>
        <v>100 отверстий</v>
      </c>
      <c r="D221" s="87" t="n">
        <f aca="false">Source!I871</f>
        <v>0.04</v>
      </c>
    </row>
    <row r="222" customFormat="false" ht="28.5" hidden="false" customHeight="false" outlineLevel="0" collapsed="false">
      <c r="A222" s="84" t="str">
        <f aca="false">Source!E872</f>
        <v>2</v>
      </c>
      <c r="B222" s="85" t="str">
        <f aca="false">Source!G872</f>
        <v>Пробивка в бетонных конструкциях полов и стен борозд площадью сечения до 50 см2 (для водогазовых и канализационных трубопроводов)</v>
      </c>
      <c r="C222" s="86" t="str">
        <f aca="false">Source!H872</f>
        <v>100 м борозд</v>
      </c>
      <c r="D222" s="87" t="n">
        <f aca="false">Source!I872</f>
        <v>0.163</v>
      </c>
    </row>
    <row r="223" customFormat="false" ht="28.5" hidden="false" customHeight="false" outlineLevel="0" collapsed="false">
      <c r="A223" s="84" t="str">
        <f aca="false">Source!E873</f>
        <v>3</v>
      </c>
      <c r="B223" s="85" t="str">
        <f aca="false">Source!G873</f>
        <v>Разборка трубопроводов из водогазопроводных труб диаметром до 32 мм</v>
      </c>
      <c r="C223" s="86" t="str">
        <f aca="false">Source!H873</f>
        <v>100 м трубопровода</v>
      </c>
      <c r="D223" s="87" t="n">
        <f aca="false">Source!I873</f>
        <v>0.068</v>
      </c>
    </row>
    <row r="224" customFormat="false" ht="28.5" hidden="false" customHeight="false" outlineLevel="0" collapsed="false">
      <c r="A224" s="84" t="str">
        <f aca="false">Source!E874</f>
        <v>4</v>
      </c>
      <c r="B224" s="85" t="str">
        <f aca="false">Source!G874</f>
        <v>Прокладка трубопроводов водоснабжения из стальных водогазопроводных оцинкованных труб диаметром 20 мм</v>
      </c>
      <c r="C224" s="86" t="str">
        <f aca="false">Source!H874</f>
        <v>100 м трубопровода</v>
      </c>
      <c r="D224" s="87" t="n">
        <f aca="false">Source!I874</f>
        <v>0.068</v>
      </c>
    </row>
    <row r="225" customFormat="false" ht="42.75" hidden="false" customHeight="false" outlineLevel="0" collapsed="false">
      <c r="A225" s="84" t="str">
        <f aca="false">Source!E875</f>
        <v>4,1</v>
      </c>
      <c r="B225" s="85" t="str">
        <f aca="false">Source!G875</f>
        <v>Краны шаровые BROEN BALLOMAX для теплоснабжения и охлаждения, со сварным присоединением, с ручкой, серии КШТ 60.102, давлением 4,0 МПа (40 кгс/см2), диаметром 20 мм</v>
      </c>
      <c r="C225" s="86" t="str">
        <f aca="false">Source!H875</f>
        <v>шт.</v>
      </c>
      <c r="D225" s="87" t="n">
        <f aca="false">Source!I875</f>
        <v>4</v>
      </c>
    </row>
    <row r="226" customFormat="false" ht="42.75" hidden="false" customHeight="false" outlineLevel="0" collapsed="false">
      <c r="A226" s="84" t="str">
        <f aca="false">Source!E876</f>
        <v>4,2</v>
      </c>
      <c r="B226" s="85" t="str">
        <f aca="false">Source!G876</f>
        <v>Краны шаровые BROEN BALLOMAX для теплоснабжения и охлаждения, со сварным присоединением, с ручкой, серии КШТ 60.102, давлением 4,0 МПа (40 кгс/см2), диаметром 32 мм</v>
      </c>
      <c r="C226" s="86" t="str">
        <f aca="false">Source!H876</f>
        <v>шт.</v>
      </c>
      <c r="D226" s="87" t="n">
        <f aca="false">Source!I876</f>
        <v>1</v>
      </c>
    </row>
    <row r="227" customFormat="false" ht="57" hidden="false" customHeight="false" outlineLevel="0" collapsed="false">
      <c r="A227" s="84" t="str">
        <f aca="false">Source!E877</f>
        <v>4,3</v>
      </c>
      <c r="B227" s="85" t="str">
        <f aca="false">Source!G877</f>
        <v>Фитинг компрессионный BROEN BALLOTHERM латунный никелированный, с наружной присоединительной резьбой 3/4", давлением 1,0 МПа (10 кгс/см2), тип А3, для полимерных и многослойных труб размером 20х2,8 мм (2 шт.)</v>
      </c>
      <c r="C227" s="86" t="str">
        <f aca="false">Source!H877</f>
        <v>компл.</v>
      </c>
      <c r="D227" s="87" t="n">
        <f aca="false">Source!I877</f>
        <v>1</v>
      </c>
    </row>
    <row r="228" customFormat="false" ht="14.25" hidden="false" customHeight="false" outlineLevel="0" collapsed="false">
      <c r="A228" s="84" t="str">
        <f aca="false">Source!E878</f>
        <v>5</v>
      </c>
      <c r="B228" s="85" t="str">
        <f aca="false">Source!G878</f>
        <v>Смена смесителей без душевой сетки</v>
      </c>
      <c r="C228" s="86" t="str">
        <f aca="false">Source!H878</f>
        <v>100 шт.</v>
      </c>
      <c r="D228" s="87" t="n">
        <f aca="false">Source!I878</f>
        <v>0.02</v>
      </c>
    </row>
    <row r="229" customFormat="false" ht="14.25" hidden="false" customHeight="false" outlineLevel="0" collapsed="false">
      <c r="A229" s="84" t="str">
        <f aca="false">Source!E879</f>
        <v>6</v>
      </c>
      <c r="B229" s="85" t="str">
        <f aca="false">Source!G879</f>
        <v>Смена раковин</v>
      </c>
      <c r="C229" s="86" t="str">
        <f aca="false">Source!H879</f>
        <v>100 приборов</v>
      </c>
      <c r="D229" s="87" t="n">
        <f aca="false">Source!I879</f>
        <v>0.01</v>
      </c>
    </row>
    <row r="230" customFormat="false" ht="14.25" hidden="false" customHeight="false" outlineLevel="0" collapsed="false">
      <c r="A230" s="84" t="str">
        <f aca="false">Source!E880</f>
        <v>6,1</v>
      </c>
      <c r="B230" s="85" t="str">
        <f aca="false">Source!G880</f>
        <v>Раковины стальные эмалированные</v>
      </c>
      <c r="C230" s="86" t="str">
        <f aca="false">Source!H880</f>
        <v>компл.</v>
      </c>
      <c r="D230" s="87" t="n">
        <f aca="false">Source!I880</f>
        <v>-1</v>
      </c>
    </row>
    <row r="231" customFormat="false" ht="14.25" hidden="false" customHeight="false" outlineLevel="0" collapsed="false">
      <c r="A231" s="84" t="str">
        <f aca="false">Source!E881</f>
        <v>6,2</v>
      </c>
      <c r="B231" s="85" t="str">
        <f aca="false">Source!G881</f>
        <v>Умывальники керамические полукруглые типа "Тюльпан"</v>
      </c>
      <c r="C231" s="86" t="str">
        <f aca="false">Source!H881</f>
        <v>шт.</v>
      </c>
      <c r="D231" s="87" t="n">
        <f aca="false">Source!I881</f>
        <v>1</v>
      </c>
    </row>
    <row r="232" customFormat="false" ht="14.25" hidden="false" customHeight="false" outlineLevel="0" collapsed="false">
      <c r="A232" s="84" t="str">
        <f aca="false">Source!E882</f>
        <v>6,3</v>
      </c>
      <c r="B232" s="85" t="str">
        <f aca="false">Source!G882</f>
        <v>Пьедесталы для умывальников "Тюльпан"</v>
      </c>
      <c r="C232" s="86" t="str">
        <f aca="false">Source!H882</f>
        <v>шт.</v>
      </c>
      <c r="D232" s="87" t="n">
        <f aca="false">Source!I882</f>
        <v>1</v>
      </c>
    </row>
    <row r="233" customFormat="false" ht="14.25" hidden="false" customHeight="false" outlineLevel="0" collapsed="false">
      <c r="A233" s="84" t="str">
        <f aca="false">Source!E883</f>
        <v>7</v>
      </c>
      <c r="B233" s="85" t="str">
        <f aca="false">Source!G883</f>
        <v>Демонтаж унитазов и писсуаров</v>
      </c>
      <c r="C233" s="86" t="str">
        <f aca="false">Source!H883</f>
        <v>100 приборов</v>
      </c>
      <c r="D233" s="87" t="n">
        <f aca="false">Source!I883</f>
        <v>0.02</v>
      </c>
    </row>
    <row r="234" customFormat="false" ht="14.25" hidden="false" customHeight="false" outlineLevel="0" collapsed="false">
      <c r="A234" s="84" t="str">
        <f aca="false">Source!E884</f>
        <v>8</v>
      </c>
      <c r="B234" s="85" t="str">
        <f aca="false">Source!G884</f>
        <v>Установка унитазов с бачком непосредственно присоединенным</v>
      </c>
      <c r="C234" s="86" t="str">
        <f aca="false">Source!H884</f>
        <v>10 компл.</v>
      </c>
      <c r="D234" s="87" t="n">
        <f aca="false">Source!I884</f>
        <v>0.1</v>
      </c>
    </row>
    <row r="235" customFormat="false" ht="14.25" hidden="false" customHeight="false" outlineLevel="0" collapsed="false">
      <c r="A235" s="84" t="str">
        <f aca="false">Source!E885</f>
        <v>9</v>
      </c>
      <c r="B235" s="85" t="str">
        <f aca="false">Source!G885</f>
        <v>Установка писсуаров настенных</v>
      </c>
      <c r="C235" s="86" t="str">
        <f aca="false">Source!H885</f>
        <v>10 компл.</v>
      </c>
      <c r="D235" s="87" t="n">
        <f aca="false">Source!I885</f>
        <v>0.1</v>
      </c>
    </row>
    <row r="236" customFormat="false" ht="14.25" hidden="false" customHeight="false" outlineLevel="0" collapsed="false">
      <c r="A236" s="84" t="str">
        <f aca="false">Source!E886</f>
        <v>10</v>
      </c>
      <c r="B236" s="85" t="str">
        <f aca="false">Source!G886</f>
        <v>Смена сифонов чугунных</v>
      </c>
      <c r="C236" s="86" t="str">
        <f aca="false">Source!H886</f>
        <v>100 приборов</v>
      </c>
      <c r="D236" s="87" t="n">
        <f aca="false">Source!I886</f>
        <v>0.02</v>
      </c>
    </row>
    <row r="237" customFormat="false" ht="28.5" hidden="false" customHeight="false" outlineLevel="0" collapsed="false">
      <c r="A237" s="84" t="str">
        <f aca="false">Source!E887</f>
        <v>10,1</v>
      </c>
      <c r="B237" s="85" t="str">
        <f aca="false">Source!G887</f>
        <v>Сифон HL 400 встроенный с обратным клапаном и декоративной пластиной из нержавеющей стали</v>
      </c>
      <c r="C237" s="86" t="str">
        <f aca="false">Source!H887</f>
        <v>компл.</v>
      </c>
      <c r="D237" s="87" t="n">
        <f aca="false">Source!I887</f>
        <v>2</v>
      </c>
    </row>
    <row r="238" customFormat="false" ht="14.25" hidden="false" customHeight="false" outlineLevel="0" collapsed="false">
      <c r="A238" s="84" t="str">
        <f aca="false">Source!E888</f>
        <v>11</v>
      </c>
      <c r="B238" s="85" t="str">
        <f aca="false">Source!G888</f>
        <v>Сифон чугунный двухоборотный асфальтированный</v>
      </c>
      <c r="C238" s="86" t="str">
        <f aca="false">Source!H888</f>
        <v>компл.</v>
      </c>
      <c r="D238" s="87" t="n">
        <f aca="false">Source!I888</f>
        <v>-2</v>
      </c>
    </row>
    <row r="239" customFormat="false" ht="71.25" hidden="false" customHeight="false" outlineLevel="0" collapsed="false">
      <c r="A239" s="84" t="str">
        <f aca="false">Source!E889</f>
        <v>12</v>
      </c>
      <c r="B239" s="85" t="str">
        <f aca="false">Source!G889</f>
        <v>Разборка трубопроводов из чугунных канализационных труб диаметром 50 мм</v>
      </c>
      <c r="C239" s="86" t="str">
        <f aca="false">Source!H889</f>
        <v>100 М ТРУБОПРОВОДА С ФАСОННЫМИ ЧАСТЯМИ</v>
      </c>
      <c r="D239" s="87" t="n">
        <f aca="false">Source!I889</f>
        <v>0.095</v>
      </c>
    </row>
    <row r="240" customFormat="false" ht="28.5" hidden="false" customHeight="false" outlineLevel="0" collapsed="false">
      <c r="A240" s="84" t="str">
        <f aca="false">Source!E890</f>
        <v>13</v>
      </c>
      <c r="B240" s="85" t="str">
        <f aca="false">Source!G890</f>
        <v>Прокладка внутренних трубопроводов канализации из полипропиленовых труб диаметром 50 мм</v>
      </c>
      <c r="C240" s="86" t="str">
        <f aca="false">Source!H890</f>
        <v>100 м трубопровода</v>
      </c>
      <c r="D240" s="87" t="n">
        <f aca="false">Source!I890</f>
        <v>0.095</v>
      </c>
    </row>
    <row r="241" customFormat="false" ht="28.5" hidden="false" customHeight="false" outlineLevel="0" collapsed="false">
      <c r="A241" s="84" t="str">
        <f aca="false">Source!E891</f>
        <v>13,1</v>
      </c>
      <c r="B241" s="85" t="str">
        <f aca="false">Source!G891</f>
        <v>Переходы диаметром условного прохода 100/50 мм и наружным диаметром 122/67 мм</v>
      </c>
      <c r="C241" s="86" t="str">
        <f aca="false">Source!H891</f>
        <v>шт.</v>
      </c>
      <c r="D241" s="87" t="n">
        <f aca="false">Source!I891</f>
        <v>1</v>
      </c>
    </row>
    <row r="242" customFormat="false" ht="28.5" hidden="false" customHeight="false" outlineLevel="0" collapsed="false">
      <c r="A242" s="84" t="str">
        <f aca="false">Source!E892</f>
        <v>13,2</v>
      </c>
      <c r="B242" s="85" t="str">
        <f aca="false">Source!G892</f>
        <v>Отвод сварной полиэтиленовый 90° к напорным трубам (ТУ 2248-006-75245920) ПЭ 100 PN6,3, диаметр 110 мм</v>
      </c>
      <c r="C242" s="86" t="str">
        <f aca="false">Source!H892</f>
        <v>шт.</v>
      </c>
      <c r="D242" s="87" t="n">
        <f aca="false">Source!I892</f>
        <v>1</v>
      </c>
    </row>
    <row r="243" customFormat="false" ht="14.25" hidden="false" customHeight="false" outlineLevel="0" collapsed="false">
      <c r="A243" s="84" t="str">
        <f aca="false">Source!E893</f>
        <v>14</v>
      </c>
      <c r="B243" s="85" t="str">
        <f aca="false">Source!G893</f>
        <v>Смена гибких подводок</v>
      </c>
      <c r="C243" s="86" t="str">
        <f aca="false">Source!H893</f>
        <v>100 приборов</v>
      </c>
      <c r="D243" s="87" t="n">
        <f aca="false">Source!I893</f>
        <v>0.04</v>
      </c>
    </row>
    <row r="244" customFormat="false" ht="28.5" hidden="false" customHeight="false" outlineLevel="0" collapsed="false">
      <c r="A244" s="84" t="str">
        <f aca="false">Source!E894</f>
        <v>15</v>
      </c>
      <c r="B244" s="85" t="str">
        <f aca="false">Source!G894</f>
        <v>Заделка отверстий, гнезд и борозд в стенах и перегородках бетонных площадью до 0,2 м2</v>
      </c>
      <c r="C244" s="86" t="str">
        <f aca="false">Source!H894</f>
        <v>1 м3 заделки</v>
      </c>
      <c r="D244" s="87" t="n">
        <f aca="false">Source!I894</f>
        <v>0.02</v>
      </c>
    </row>
    <row r="245" customFormat="false" ht="16.5" hidden="false" customHeight="false" outlineLevel="0" collapsed="false">
      <c r="A245" s="82" t="str">
        <f aca="false">CONCATENATE("Подраздел: ",Source!G922)</f>
        <v>Подраздел: Вентиляция</v>
      </c>
      <c r="B245" s="82"/>
      <c r="C245" s="82"/>
      <c r="D245" s="82"/>
      <c r="AE245" s="83" t="str">
        <f aca="false">CONCATENATE("Подраздел: ",Source!G922)</f>
        <v>Подраздел: Вентиляция</v>
      </c>
    </row>
    <row r="246" customFormat="false" ht="28.5" hidden="false" customHeight="false" outlineLevel="0" collapsed="false">
      <c r="A246" s="84" t="str">
        <f aca="false">Source!E926</f>
        <v>1</v>
      </c>
      <c r="B246" s="85" t="str">
        <f aca="false">Source!G926</f>
        <v>Пробивка в бетонных стенах и полах толщиной 100 мм отверстий площадью до 500 см2</v>
      </c>
      <c r="C246" s="86" t="str">
        <f aca="false">Source!H926</f>
        <v>100 отверстий</v>
      </c>
      <c r="D246" s="87" t="n">
        <f aca="false">Source!I926</f>
        <v>0.01</v>
      </c>
    </row>
    <row r="247" customFormat="false" ht="42.75" hidden="false" customHeight="false" outlineLevel="0" collapsed="false">
      <c r="A247" s="84" t="str">
        <f aca="false">Source!E927</f>
        <v>2</v>
      </c>
      <c r="B247" s="85" t="str">
        <f aca="false">Source!G927</f>
        <v>Разборка воздуховодов из листовой стали толщиной  0,55 мм периметром 600 мм (100х200)</v>
      </c>
      <c r="C247" s="86" t="str">
        <f aca="false">Source!H927</f>
        <v>100 м2 поверхности воздуховодов</v>
      </c>
      <c r="D247" s="87" t="n">
        <f aca="false">Source!I927</f>
        <v>0.066</v>
      </c>
    </row>
    <row r="248" customFormat="false" ht="42.75" hidden="false" customHeight="false" outlineLevel="0" collapsed="false">
      <c r="A248" s="84" t="str">
        <f aca="false">Source!E928</f>
        <v>3</v>
      </c>
      <c r="B248" s="85" t="str">
        <f aca="false">Source!G928</f>
        <v>Прокладка воздуховодов из листовой, оцинкованной стали и алюминия класса Н (нормальные) толщиной 0,5 мм, периметром до 600 мм (200х100)</v>
      </c>
      <c r="C248" s="86" t="str">
        <f aca="false">Source!H928</f>
        <v>100 м2 поверхности воздуховодов</v>
      </c>
      <c r="D248" s="87" t="n">
        <f aca="false">Source!I928</f>
        <v>0.066</v>
      </c>
    </row>
    <row r="249" customFormat="false" ht="14.25" hidden="false" customHeight="false" outlineLevel="0" collapsed="false">
      <c r="A249" s="84" t="str">
        <f aca="false">Source!E929</f>
        <v>3,1</v>
      </c>
      <c r="B249" s="85" t="str">
        <f aca="false">Source!G929</f>
        <v>Детали крепления стальные</v>
      </c>
      <c r="C249" s="86" t="str">
        <f aca="false">Source!H929</f>
        <v>кг</v>
      </c>
      <c r="D249" s="87" t="n">
        <f aca="false">Source!I929</f>
        <v>9</v>
      </c>
    </row>
    <row r="250" customFormat="false" ht="28.5" hidden="false" customHeight="false" outlineLevel="0" collapsed="false">
      <c r="A250" s="84" t="str">
        <f aca="false">Source!E930</f>
        <v>3,2</v>
      </c>
      <c r="B250" s="85" t="str">
        <f aca="false">Source!G930</f>
        <v>Воздуховоды прямоугольного сечения из оцинкованной стали, толщиной стенки до 0,5 (0,55) мм, периметр до 900 мм</v>
      </c>
      <c r="C250" s="86" t="str">
        <f aca="false">Source!H930</f>
        <v>м2</v>
      </c>
      <c r="D250" s="87" t="n">
        <f aca="false">Source!I930</f>
        <v>5.28</v>
      </c>
    </row>
    <row r="251" customFormat="false" ht="28.5" hidden="false" customHeight="false" outlineLevel="0" collapsed="false">
      <c r="A251" s="84" t="str">
        <f aca="false">Source!E931</f>
        <v>3,3</v>
      </c>
      <c r="B251" s="85" t="str">
        <f aca="false">Source!G931</f>
        <v>Воздуховоды круглого сечения алюминиевые гибкие гофрированные класса Н (нормальные), типа ВАГГ, диаметр 125 мм</v>
      </c>
      <c r="C251" s="86" t="str">
        <f aca="false">Source!H931</f>
        <v>м2</v>
      </c>
      <c r="D251" s="87" t="n">
        <f aca="false">Source!I931</f>
        <v>1.32</v>
      </c>
    </row>
    <row r="252" customFormat="false" ht="14.25" hidden="false" customHeight="false" outlineLevel="0" collapsed="false">
      <c r="A252" s="84" t="str">
        <f aca="false">Source!E932</f>
        <v>4</v>
      </c>
      <c r="B252" s="85" t="str">
        <f aca="false">Source!G932</f>
        <v>Установка диффузоров</v>
      </c>
      <c r="C252" s="86" t="str">
        <f aca="false">Source!H932</f>
        <v>1 решетка</v>
      </c>
      <c r="D252" s="87" t="n">
        <f aca="false">Source!I932</f>
        <v>3</v>
      </c>
    </row>
    <row r="253" customFormat="false" ht="28.5" hidden="false" customHeight="false" outlineLevel="0" collapsed="false">
      <c r="A253" s="84" t="str">
        <f aca="false">Source!E933</f>
        <v>4,1</v>
      </c>
      <c r="B253" s="85" t="str">
        <f aca="false">Source!G933</f>
        <v>Диффузоры вентиляционные потолочные пластиковые Арктос, марки ДПУ-В, диаметр 100 мм</v>
      </c>
      <c r="C253" s="86" t="str">
        <f aca="false">Source!H933</f>
        <v>шт.</v>
      </c>
      <c r="D253" s="87" t="n">
        <f aca="false">Source!I933</f>
        <v>3</v>
      </c>
    </row>
    <row r="254" customFormat="false" ht="14.25" hidden="false" customHeight="false" outlineLevel="0" collapsed="false">
      <c r="A254" s="84" t="str">
        <f aca="false">Source!E934</f>
        <v>4,2</v>
      </c>
      <c r="B254" s="85" t="str">
        <f aca="false">Source!G934</f>
        <v>Вытяжка для ванной Electrolux EAF-100</v>
      </c>
      <c r="C254" s="86" t="str">
        <f aca="false">Source!H934</f>
        <v>шт</v>
      </c>
      <c r="D254" s="87" t="n">
        <f aca="false">Source!I934</f>
        <v>1</v>
      </c>
    </row>
    <row r="255" customFormat="false" ht="28.5" hidden="false" customHeight="false" outlineLevel="0" collapsed="false">
      <c r="A255" s="84" t="str">
        <f aca="false">Source!E935</f>
        <v>5</v>
      </c>
      <c r="B255" s="85" t="str">
        <f aca="false">Source!G935</f>
        <v>Заделка отверстий, гнезд и борозд в стенах и перегородках бетонных площадью до 0,2 м2</v>
      </c>
      <c r="C255" s="86" t="str">
        <f aca="false">Source!H935</f>
        <v>1 м3 заделки</v>
      </c>
      <c r="D255" s="87" t="n">
        <f aca="false">Source!I935</f>
        <v>0.01</v>
      </c>
    </row>
    <row r="256" customFormat="false" ht="16.5" hidden="false" customHeight="false" outlineLevel="0" collapsed="false">
      <c r="A256" s="82" t="str">
        <f aca="false">CONCATENATE("Подраздел: ",Source!G963)</f>
        <v>Подраздел: Санузел БЩУ-4 (тамбур)</v>
      </c>
      <c r="B256" s="82"/>
      <c r="C256" s="82"/>
      <c r="D256" s="82"/>
      <c r="AE256" s="83" t="str">
        <f aca="false">CONCATENATE("Подраздел: ",Source!G963)</f>
        <v>Подраздел: Санузел БЩУ-4 (тамбур)</v>
      </c>
    </row>
    <row r="257" customFormat="false" ht="57" hidden="false" customHeight="false" outlineLevel="0" collapsed="false">
      <c r="A257" s="84" t="str">
        <f aca="false">Source!E967</f>
        <v>1</v>
      </c>
      <c r="B257" s="85" t="str">
        <f aca="false">Source!G967</f>
        <v>Устройство и разборка деревянных неинвентарных лесов (тура)</v>
      </c>
      <c r="C257" s="86" t="str">
        <f aca="false">Source!H967</f>
        <v>100 М2 ВЕРТИКАЛЬНОЙ ПРОЕКЦИИ</v>
      </c>
      <c r="D257" s="87" t="n">
        <f aca="false">Source!I967</f>
        <v>0.04</v>
      </c>
    </row>
    <row r="258" customFormat="false" ht="42.75" hidden="false" customHeight="false" outlineLevel="0" collapsed="false">
      <c r="A258" s="84" t="str">
        <f aca="false">Source!E968</f>
        <v>2</v>
      </c>
      <c r="B258" s="85" t="str">
        <f aca="false">Source!G968</f>
        <v>Облицовка стен искусственными плитами типа "Випрок" на металлическом каркасе (цвет определяется в соответствии с корпоративой политикой)</v>
      </c>
      <c r="C258" s="86" t="str">
        <f aca="false">Source!H968</f>
        <v>100 м2 поверхности облицовки</v>
      </c>
      <c r="D258" s="87" t="n">
        <f aca="false">Source!I968</f>
        <v>0.25</v>
      </c>
    </row>
    <row r="259" customFormat="false" ht="42.75" hidden="false" customHeight="false" outlineLevel="0" collapsed="false">
      <c r="A259" s="84" t="str">
        <f aca="false">Source!E969</f>
        <v>2,1</v>
      </c>
      <c r="B259" s="85" t="str">
        <f aca="false">Source!G969</f>
        <v>Панели стеновые отделочные декоративные на основе ГКЛ с лицевой поверхностью ламинированной типа "Випрок" в комплекте с профилем и крепежными элементами</v>
      </c>
      <c r="C259" s="86" t="str">
        <f aca="false">Source!H969</f>
        <v>м2</v>
      </c>
      <c r="D259" s="87" t="n">
        <f aca="false">Source!I969</f>
        <v>25.17</v>
      </c>
    </row>
    <row r="260" customFormat="false" ht="28.5" hidden="false" customHeight="false" outlineLevel="0" collapsed="false">
      <c r="A260" s="84" t="str">
        <f aca="false">Source!E970</f>
        <v>3</v>
      </c>
      <c r="B260" s="85" t="str">
        <f aca="false">Source!G970</f>
        <v>Разборка облицовки  (ГКЛ)</v>
      </c>
      <c r="C260" s="86" t="str">
        <f aca="false">Source!H970</f>
        <v>100 М2 ОБЛИЦОВКИ</v>
      </c>
      <c r="D260" s="87" t="n">
        <f aca="false">Source!I970</f>
        <v>0.05</v>
      </c>
    </row>
    <row r="261" customFormat="false" ht="42.75" hidden="false" customHeight="false" outlineLevel="0" collapsed="false">
      <c r="A261" s="84" t="str">
        <f aca="false">Source!E971</f>
        <v>4</v>
      </c>
      <c r="B261" s="85" t="str">
        <f aca="false">Source!G971</f>
        <v>Устройство потолков реечных алюминиевых</v>
      </c>
      <c r="C261" s="86" t="str">
        <f aca="false">Source!H971</f>
        <v>100 м2 поверхности облицовки</v>
      </c>
      <c r="D261" s="87" t="n">
        <f aca="false">Source!I971</f>
        <v>0.05</v>
      </c>
    </row>
    <row r="262" customFormat="false" ht="14.25" hidden="false" customHeight="false" outlineLevel="0" collapsed="false">
      <c r="A262" s="84" t="str">
        <f aca="false">Source!E972</f>
        <v>4,1</v>
      </c>
      <c r="B262" s="85" t="str">
        <f aca="false">Source!G972</f>
        <v>Уголок декоративный (пристенный)</v>
      </c>
      <c r="C262" s="86" t="str">
        <f aca="false">Source!H972</f>
        <v>м</v>
      </c>
      <c r="D262" s="87" t="n">
        <f aca="false">Source!I972</f>
        <v>15</v>
      </c>
    </row>
    <row r="263" customFormat="false" ht="28.5" hidden="false" customHeight="false" outlineLevel="0" collapsed="false">
      <c r="A263" s="84" t="str">
        <f aca="false">Source!E973</f>
        <v>5</v>
      </c>
      <c r="B263" s="85" t="str">
        <f aca="false">Source!G973</f>
        <v>Разборка покрытий полов из керамических плиток</v>
      </c>
      <c r="C263" s="86" t="str">
        <f aca="false">Source!H973</f>
        <v>100 м2 покрытия</v>
      </c>
      <c r="D263" s="87" t="n">
        <f aca="false">Source!I973</f>
        <v>0.05</v>
      </c>
    </row>
    <row r="264" customFormat="false" ht="28.5" hidden="false" customHeight="false" outlineLevel="0" collapsed="false">
      <c r="A264" s="84" t="str">
        <f aca="false">Source!E974</f>
        <v>6</v>
      </c>
      <c r="B264" s="85" t="str">
        <f aca="false">Source!G974</f>
        <v>Разборка покрытий полов цементных</v>
      </c>
      <c r="C264" s="86" t="str">
        <f aca="false">Source!H974</f>
        <v>100 м2 покрытия</v>
      </c>
      <c r="D264" s="87" t="n">
        <f aca="false">Source!I974</f>
        <v>0.05</v>
      </c>
    </row>
    <row r="265" customFormat="false" ht="14.25" hidden="false" customHeight="false" outlineLevel="0" collapsed="false">
      <c r="A265" s="84" t="str">
        <f aca="false">Source!E975</f>
        <v>7</v>
      </c>
      <c r="B265" s="85" t="str">
        <f aca="false">Source!G975</f>
        <v>Устройство стяжек цементных толщиной 20 мм</v>
      </c>
      <c r="C265" s="86" t="str">
        <f aca="false">Source!H975</f>
        <v>100 м2 стяжки</v>
      </c>
      <c r="D265" s="87" t="n">
        <f aca="false">Source!I975</f>
        <v>0.05</v>
      </c>
    </row>
    <row r="266" customFormat="false" ht="42.75" hidden="false" customHeight="false" outlineLevel="0" collapsed="false">
      <c r="A266" s="84" t="str">
        <f aca="false">Source!E976</f>
        <v>8</v>
      </c>
      <c r="B266" s="85" t="str">
        <f aca="false">Source!G976</f>
        <v>Устройство гидроизоляции обмазочной в один слой толщиной 2 мм</v>
      </c>
      <c r="C266" s="86" t="str">
        <f aca="false">Source!H976</f>
        <v>100 м2 изолируемой поверхности</v>
      </c>
      <c r="D266" s="87" t="n">
        <f aca="false">Source!I976</f>
        <v>0.05</v>
      </c>
    </row>
    <row r="267" customFormat="false" ht="42.75" hidden="false" customHeight="false" outlineLevel="0" collapsed="false">
      <c r="A267" s="84" t="str">
        <f aca="false">Source!E977</f>
        <v>9</v>
      </c>
      <c r="B267" s="85" t="str">
        <f aca="false">Source!G977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C267" s="86" t="str">
        <f aca="false">Source!H977</f>
        <v>100 м2 покрытия</v>
      </c>
      <c r="D267" s="87" t="n">
        <f aca="false">Source!I977</f>
        <v>0.05</v>
      </c>
    </row>
    <row r="268" customFormat="false" ht="28.5" hidden="false" customHeight="false" outlineLevel="0" collapsed="false">
      <c r="A268" s="84" t="str">
        <f aca="false">Source!E978</f>
        <v>9,1</v>
      </c>
      <c r="B268" s="85" t="str">
        <f aca="false">Source!G978</f>
        <v>Керамический гранит неполированный Estima TR-04, толщиной 9 мм, размером 400х400 мм (синий)</v>
      </c>
      <c r="C268" s="86" t="str">
        <f aca="false">Source!H978</f>
        <v>м2</v>
      </c>
      <c r="D268" s="87" t="n">
        <f aca="false">Source!I978</f>
        <v>5.1</v>
      </c>
    </row>
    <row r="269" customFormat="false" ht="28.5" hidden="false" customHeight="false" outlineLevel="0" collapsed="false">
      <c r="A269" s="84" t="str">
        <f aca="false">Source!E979</f>
        <v>10</v>
      </c>
      <c r="B269" s="85" t="str">
        <f aca="false">Source!G979</f>
        <v>Гранит керамический многоцветный неполированный, размером 400х400х9 мм</v>
      </c>
      <c r="C269" s="86" t="str">
        <f aca="false">Source!H979</f>
        <v>м2</v>
      </c>
      <c r="D269" s="87" t="n">
        <f aca="false">Source!I979</f>
        <v>-5.1</v>
      </c>
    </row>
    <row r="270" customFormat="false" ht="14.25" hidden="false" customHeight="false" outlineLevel="0" collapsed="false">
      <c r="A270" s="84" t="str">
        <f aca="false">Source!E980</f>
        <v>11</v>
      </c>
      <c r="B270" s="85" t="str">
        <f aca="false">Source!G980</f>
        <v>Снятие наличников</v>
      </c>
      <c r="C270" s="86" t="str">
        <f aca="false">Source!H980</f>
        <v>100 м</v>
      </c>
      <c r="D270" s="87" t="n">
        <f aca="false">Source!I980</f>
        <v>0.1</v>
      </c>
    </row>
    <row r="271" customFormat="false" ht="28.5" hidden="false" customHeight="false" outlineLevel="0" collapsed="false">
      <c r="A271" s="84" t="str">
        <f aca="false">Source!E981</f>
        <v>12</v>
      </c>
      <c r="B271" s="85" t="str">
        <f aca="false">Source!G981</f>
        <v>Демонтаж дверных коробок в каменных стенах с отбивкой штукатурки в откосах</v>
      </c>
      <c r="C271" s="86" t="str">
        <f aca="false">Source!H981</f>
        <v>100 КОРОБОК</v>
      </c>
      <c r="D271" s="87" t="n">
        <f aca="false">Source!I981</f>
        <v>0.01</v>
      </c>
    </row>
    <row r="272" customFormat="false" ht="42.75" hidden="false" customHeight="false" outlineLevel="0" collapsed="false">
      <c r="A272" s="84" t="str">
        <f aca="false">Source!E982</f>
        <v>13</v>
      </c>
      <c r="B272" s="85" t="str">
        <f aca="false">Source!G982</f>
        <v>Снятие дверных полотен</v>
      </c>
      <c r="C272" s="86" t="str">
        <f aca="false">Source!H982</f>
        <v>100 м2 дверных полотен</v>
      </c>
      <c r="D272" s="87" t="n">
        <f aca="false">Source!I982</f>
        <v>0.022</v>
      </c>
    </row>
    <row r="273" customFormat="false" ht="28.5" hidden="false" customHeight="false" outlineLevel="0" collapsed="false">
      <c r="A273" s="84" t="str">
        <f aca="false">Source!E983</f>
        <v>15</v>
      </c>
      <c r="B273" s="85" t="str">
        <f aca="false">Source!G983</f>
        <v>Установка блоков из ПВХ в наружных и внутренних дверных проемах в каменных стенах площадью проема до 3 м2</v>
      </c>
      <c r="C273" s="86" t="str">
        <f aca="false">Source!H983</f>
        <v>100 м2 проемов</v>
      </c>
      <c r="D273" s="87" t="n">
        <f aca="false">Source!I983</f>
        <v>0.022</v>
      </c>
    </row>
    <row r="274" customFormat="false" ht="14.25" hidden="false" customHeight="false" outlineLevel="0" collapsed="false">
      <c r="A274" s="84" t="str">
        <f aca="false">Source!E984</f>
        <v>16</v>
      </c>
      <c r="B274" s="85" t="str">
        <f aca="false">Source!G984</f>
        <v>Установка дверного доводчика</v>
      </c>
      <c r="C274" s="86" t="str">
        <f aca="false">Source!H984</f>
        <v>1  ШТ.</v>
      </c>
      <c r="D274" s="87" t="n">
        <f aca="false">Source!I984</f>
        <v>1</v>
      </c>
    </row>
    <row r="275" customFormat="false" ht="14.25" hidden="false" customHeight="false" outlineLevel="0" collapsed="false">
      <c r="A275" s="84" t="str">
        <f aca="false">Source!E985</f>
        <v>16,1</v>
      </c>
      <c r="B275" s="85" t="str">
        <f aca="false">Source!G985</f>
        <v>Доводчик дверной DS 73 BC "Серия Premium", усилие закрывания EN2-5</v>
      </c>
      <c r="C275" s="86" t="str">
        <f aca="false">Source!H985</f>
        <v>шт.</v>
      </c>
      <c r="D275" s="87" t="n">
        <f aca="false">Source!I985</f>
        <v>1</v>
      </c>
    </row>
    <row r="276" customFormat="false" ht="71.25" hidden="false" customHeight="false" outlineLevel="0" collapsed="false">
      <c r="A276" s="84" t="str">
        <f aca="false">Source!E986</f>
        <v>17</v>
      </c>
      <c r="B276" s="85" t="str">
        <f aca="false">Source!G986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C276" s="86" t="str">
        <f aca="false">Source!H986</f>
        <v>100 М2 ОШТУКАТУРИВАЕМОЙ ПОВЕРХНОСТИ</v>
      </c>
      <c r="D276" s="87" t="n">
        <f aca="false">Source!I986</f>
        <v>0.02</v>
      </c>
    </row>
    <row r="277" customFormat="false" ht="14.25" hidden="false" customHeight="false" outlineLevel="0" collapsed="false">
      <c r="A277" s="84" t="str">
        <f aca="false">Source!E987</f>
        <v>18</v>
      </c>
      <c r="B277" s="85" t="str">
        <f aca="false">Source!G987</f>
        <v>Установка и крепление наличников</v>
      </c>
      <c r="C277" s="86" t="str">
        <f aca="false">Source!H987</f>
        <v>100 м</v>
      </c>
      <c r="D277" s="87" t="n">
        <f aca="false">Source!I987</f>
        <v>0.1</v>
      </c>
    </row>
    <row r="278" customFormat="false" ht="42.75" hidden="false" customHeight="false" outlineLevel="0" collapsed="false">
      <c r="A278" s="84" t="str">
        <f aca="false">Source!E988</f>
        <v>19</v>
      </c>
      <c r="B278" s="85" t="str">
        <f aca="false">Source!G988</f>
        <v>Очистка поверхности щетками</v>
      </c>
      <c r="C278" s="86" t="str">
        <f aca="false">Source!H988</f>
        <v>1 м2 очищаемой поверхности</v>
      </c>
      <c r="D278" s="87" t="n">
        <f aca="false">Source!I988</f>
        <v>1.7</v>
      </c>
    </row>
    <row r="279" customFormat="false" ht="42.75" hidden="false" customHeight="false" outlineLevel="0" collapsed="false">
      <c r="A279" s="84" t="str">
        <f aca="false">Source!E989</f>
        <v>21</v>
      </c>
      <c r="B279" s="85" t="str">
        <f aca="false">Source!G989</f>
        <v>Окраска металлических огрунтованных поверхностей эмалью ПФ-115 (2 слоя)</v>
      </c>
      <c r="C279" s="86" t="str">
        <f aca="false">Source!H989</f>
        <v>100 м2 окрашиваемой поверхности</v>
      </c>
      <c r="D279" s="87" t="n">
        <f aca="false">Source!I989</f>
        <v>0.017</v>
      </c>
    </row>
    <row r="280" customFormat="false" ht="14.25" hidden="false" customHeight="false" outlineLevel="0" collapsed="false">
      <c r="A280" s="84" t="str">
        <f aca="false">Source!E990</f>
        <v>22</v>
      </c>
      <c r="B280" s="85" t="str">
        <f aca="false">Source!G990</f>
        <v>Демонтаж светильников с лампами накаливания</v>
      </c>
      <c r="C280" s="86" t="str">
        <f aca="false">Source!H990</f>
        <v>100 шт.</v>
      </c>
      <c r="D280" s="87" t="n">
        <f aca="false">Source!I990</f>
        <v>0.01</v>
      </c>
    </row>
    <row r="281" customFormat="false" ht="42.75" hidden="false" customHeight="false" outlineLevel="0" collapsed="false">
      <c r="A281" s="84" t="str">
        <f aca="false">Source!E991</f>
        <v>24</v>
      </c>
      <c r="B281" s="85" t="str">
        <f aca="false">Source!G991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C281" s="86" t="str">
        <f aca="false">Source!H991</f>
        <v>100 шт.</v>
      </c>
      <c r="D281" s="87" t="n">
        <f aca="false">Source!I991</f>
        <v>0.02</v>
      </c>
    </row>
    <row r="282" customFormat="false" ht="28.5" hidden="false" customHeight="false" outlineLevel="0" collapsed="false">
      <c r="A282" s="84" t="str">
        <f aca="false">Source!E992</f>
        <v>24,1</v>
      </c>
      <c r="B282" s="85" t="str">
        <f aca="false">Source!G992</f>
        <v>Алюминиевый антивандальный светодиодный светильник Solo-M25 W с защитой IP65</v>
      </c>
      <c r="C282" s="86" t="str">
        <f aca="false">Source!H992</f>
        <v>шт</v>
      </c>
      <c r="D282" s="87" t="n">
        <f aca="false">Source!I992</f>
        <v>2</v>
      </c>
    </row>
    <row r="283" customFormat="false" ht="14.25" hidden="false" customHeight="false" outlineLevel="0" collapsed="false">
      <c r="A283" s="84" t="str">
        <f aca="false">Source!E993</f>
        <v>25</v>
      </c>
      <c r="B283" s="85" t="str">
        <f aca="false">Source!G993</f>
        <v>Демонтаж выключателей, розеток</v>
      </c>
      <c r="C283" s="86" t="str">
        <f aca="false">Source!H993</f>
        <v>100 шт.</v>
      </c>
      <c r="D283" s="87" t="n">
        <f aca="false">Source!I993</f>
        <v>0.01</v>
      </c>
    </row>
    <row r="284" customFormat="false" ht="14.25" hidden="false" customHeight="false" outlineLevel="0" collapsed="false">
      <c r="A284" s="84" t="str">
        <f aca="false">Source!E994</f>
        <v>27</v>
      </c>
      <c r="B284" s="85" t="str">
        <f aca="false">Source!G994</f>
        <v>Выключатель одноклавишный утопленного типа при скрытой проводке</v>
      </c>
      <c r="C284" s="86" t="str">
        <f aca="false">Source!H994</f>
        <v>100 шт.</v>
      </c>
      <c r="D284" s="87" t="n">
        <f aca="false">Source!I994</f>
        <v>0.01</v>
      </c>
    </row>
    <row r="285" customFormat="false" ht="14.25" hidden="false" customHeight="false" outlineLevel="0" collapsed="false">
      <c r="A285" s="84" t="str">
        <f aca="false">Source!E995</f>
        <v>27,1</v>
      </c>
      <c r="B285" s="85" t="str">
        <f aca="false">Source!G995</f>
        <v>Выключатель одноклавишный для скрытой проводки</v>
      </c>
      <c r="C285" s="86" t="str">
        <f aca="false">Source!H995</f>
        <v>шт.</v>
      </c>
      <c r="D285" s="87" t="n">
        <f aca="false">Source!I995</f>
        <v>1</v>
      </c>
    </row>
    <row r="286" customFormat="false" ht="14.25" hidden="false" customHeight="false" outlineLevel="0" collapsed="false">
      <c r="A286" s="84" t="str">
        <f aca="false">Source!E996</f>
        <v>28</v>
      </c>
      <c r="B286" s="85" t="str">
        <f aca="false">Source!G996</f>
        <v>Провод по перфорированным профилям, сечением до 6 мм2</v>
      </c>
      <c r="C286" s="86" t="str">
        <f aca="false">Source!H996</f>
        <v>100 м</v>
      </c>
      <c r="D286" s="87" t="n">
        <f aca="false">Source!I996</f>
        <v>0.1</v>
      </c>
    </row>
    <row r="287" customFormat="false" ht="42.75" hidden="false" customHeight="false" outlineLevel="0" collapsed="false">
      <c r="A287" s="84" t="str">
        <f aca="false">Source!E997</f>
        <v>28,1</v>
      </c>
      <c r="B287" s="85" t="str">
        <f aca="false">Source!G997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C287" s="86" t="str">
        <f aca="false">Source!H997</f>
        <v>1000 м</v>
      </c>
      <c r="D287" s="87" t="n">
        <f aca="false">Source!I997</f>
        <v>0.01</v>
      </c>
    </row>
    <row r="288" customFormat="false" ht="14.25" hidden="false" customHeight="false" outlineLevel="0" collapsed="false">
      <c r="A288" s="84" t="str">
        <f aca="false">Source!E998</f>
        <v>29</v>
      </c>
      <c r="B288" s="85" t="str">
        <f aca="false">Source!G998</f>
        <v>Прокладка труб гофрированных ПВХ для защиты проводов и кабелей</v>
      </c>
      <c r="C288" s="86" t="str">
        <f aca="false">Source!H998</f>
        <v>100 м</v>
      </c>
      <c r="D288" s="87" t="n">
        <f aca="false">Source!I998</f>
        <v>0.1</v>
      </c>
    </row>
    <row r="289" customFormat="false" ht="14.25" hidden="false" customHeight="false" outlineLevel="0" collapsed="false">
      <c r="A289" s="84" t="str">
        <f aca="false">Source!E999</f>
        <v>29,1</v>
      </c>
      <c r="B289" s="85" t="str">
        <f aca="false">Source!G999</f>
        <v>Клипса для крепежа гофротрубы, диаметром 20 мм</v>
      </c>
      <c r="C289" s="86" t="str">
        <f aca="false">Source!H999</f>
        <v>шт.</v>
      </c>
      <c r="D289" s="87" t="n">
        <f aca="false">Source!I999</f>
        <v>13</v>
      </c>
    </row>
    <row r="290" customFormat="false" ht="14.25" hidden="false" customHeight="false" outlineLevel="0" collapsed="false">
      <c r="A290" s="84" t="str">
        <f aca="false">Source!E1000</f>
        <v>29,2</v>
      </c>
      <c r="B290" s="85" t="str">
        <f aca="false">Source!G1000</f>
        <v>Трубки защитные гофрированные</v>
      </c>
      <c r="C290" s="86" t="str">
        <f aca="false">Source!H1000</f>
        <v>м</v>
      </c>
      <c r="D290" s="87" t="n">
        <f aca="false">Source!I1000</f>
        <v>10</v>
      </c>
    </row>
    <row r="291" customFormat="false" ht="16.5" hidden="false" customHeight="false" outlineLevel="0" collapsed="false">
      <c r="A291" s="82" t="str">
        <f aca="false">CONCATENATE("Раздел: ",Source!G1060)</f>
        <v>Раздел: Санузел отм.0,00 ряд В, ось 2</v>
      </c>
      <c r="B291" s="82"/>
      <c r="C291" s="82"/>
      <c r="D291" s="82"/>
      <c r="AE291" s="83" t="str">
        <f aca="false">CONCATENATE("Раздел: ",Source!G1060)</f>
        <v>Раздел: Санузел отм.0,00 ряд В, ось 2</v>
      </c>
    </row>
    <row r="292" customFormat="false" ht="16.5" hidden="false" customHeight="false" outlineLevel="0" collapsed="false">
      <c r="A292" s="82" t="str">
        <f aca="false">CONCATENATE("Подраздел: ",Source!G1064)</f>
        <v>Подраздел: Стены</v>
      </c>
      <c r="B292" s="82"/>
      <c r="C292" s="82"/>
      <c r="D292" s="82"/>
      <c r="AE292" s="83" t="str">
        <f aca="false">CONCATENATE("Подраздел: ",Source!G1064)</f>
        <v>Подраздел: Стены</v>
      </c>
    </row>
    <row r="293" customFormat="false" ht="42.75" hidden="false" customHeight="false" outlineLevel="0" collapsed="false">
      <c r="A293" s="84" t="str">
        <f aca="false">Source!E1068</f>
        <v>1</v>
      </c>
      <c r="B293" s="85" t="str">
        <f aca="false">Source!G1068</f>
        <v>Разборка облицовки стен из керамических глазурованных плиток</v>
      </c>
      <c r="C293" s="86" t="str">
        <f aca="false">Source!H1068</f>
        <v>100 м2 поверхности облицовки</v>
      </c>
      <c r="D293" s="87" t="n">
        <f aca="false">Source!I1068</f>
        <v>0.21</v>
      </c>
    </row>
    <row r="294" customFormat="false" ht="28.5" hidden="false" customHeight="false" outlineLevel="0" collapsed="false">
      <c r="A294" s="84" t="str">
        <f aca="false">Source!E1069</f>
        <v>2</v>
      </c>
      <c r="B294" s="85" t="str">
        <f aca="false">Source!G1069</f>
        <v>Кладка стен кирпичных внутренних при высоте этажа до 4 м (перемычка над дверью)</v>
      </c>
      <c r="C294" s="86" t="str">
        <f aca="false">Source!H1069</f>
        <v>1 м3 кладки</v>
      </c>
      <c r="D294" s="87" t="n">
        <f aca="false">Source!I1069</f>
        <v>0.4</v>
      </c>
    </row>
    <row r="295" customFormat="false" ht="71.25" hidden="false" customHeight="false" outlineLevel="0" collapsed="false">
      <c r="A295" s="84" t="str">
        <f aca="false">Source!E1070</f>
        <v>3</v>
      </c>
      <c r="B295" s="85" t="str">
        <f aca="false">Source!G1070</f>
        <v>Штукатурка поверхностей внутри здания цементно-известковым или цементным раствором по камню и бетону простая стен</v>
      </c>
      <c r="C295" s="86" t="str">
        <f aca="false">Source!H1070</f>
        <v>100 М2 ОШТУКАТУРИВАЕМОЙ ПОВЕРХНОСТИ</v>
      </c>
      <c r="D295" s="87" t="n">
        <f aca="false">Source!I1070</f>
        <v>0.33</v>
      </c>
    </row>
    <row r="296" customFormat="false" ht="57" hidden="false" customHeight="false" outlineLevel="0" collapsed="false">
      <c r="A296" s="84" t="str">
        <f aca="false">Source!E1071</f>
        <v>4</v>
      </c>
      <c r="B296" s="85" t="str">
        <f aca="false">Source!G1071</f>
        <v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, плитка Kerama Marazzi Россия Коллекция: Башкирия, синий,  глянцевая 300х200х6.9 мм</v>
      </c>
      <c r="C296" s="86" t="str">
        <f aca="false">Source!H1071</f>
        <v>100 м2 поверхности облицовки</v>
      </c>
      <c r="D296" s="87" t="n">
        <f aca="false">Source!I1071</f>
        <v>0.33</v>
      </c>
    </row>
    <row r="297" customFormat="false" ht="28.5" hidden="false" customHeight="false" outlineLevel="0" collapsed="false">
      <c r="A297" s="84" t="str">
        <f aca="false">Source!E1072</f>
        <v>4,1</v>
      </c>
      <c r="B297" s="85" t="str">
        <f aca="false">Source!G1072</f>
        <v>Плитка для стен  300х200х6.9 мм   Kerama Marazzi Россия Коллекция: Башкирия, синий,  глянцевая</v>
      </c>
      <c r="C297" s="86" t="str">
        <f aca="false">Source!H1072</f>
        <v>м2</v>
      </c>
      <c r="D297" s="87" t="n">
        <f aca="false">Source!I1072</f>
        <v>32.67</v>
      </c>
    </row>
    <row r="298" customFormat="false" ht="28.5" hidden="false" customHeight="false" outlineLevel="0" collapsed="false">
      <c r="A298" s="84" t="str">
        <f aca="false">Source!E1073</f>
        <v>5</v>
      </c>
      <c r="B298" s="85" t="str">
        <f aca="false">Source!G1073</f>
        <v>Плитки керамические глазурованные для внутренней облицовки стен гладкие без завала белые</v>
      </c>
      <c r="C298" s="86" t="str">
        <f aca="false">Source!H1073</f>
        <v>м2</v>
      </c>
      <c r="D298" s="87" t="n">
        <f aca="false">Source!I1073</f>
        <v>-32.67</v>
      </c>
    </row>
    <row r="299" customFormat="false" ht="16.5" hidden="false" customHeight="false" outlineLevel="0" collapsed="false">
      <c r="A299" s="82" t="str">
        <f aca="false">CONCATENATE("Подраздел: ",Source!G1101)</f>
        <v>Подраздел: Потолок</v>
      </c>
      <c r="B299" s="82"/>
      <c r="C299" s="82"/>
      <c r="D299" s="82"/>
      <c r="AE299" s="83" t="str">
        <f aca="false">CONCATENATE("Подраздел: ",Source!G1101)</f>
        <v>Подраздел: Потолок</v>
      </c>
    </row>
    <row r="300" customFormat="false" ht="28.5" hidden="false" customHeight="false" outlineLevel="0" collapsed="false">
      <c r="A300" s="84" t="str">
        <f aca="false">Source!E1105</f>
        <v>1</v>
      </c>
      <c r="B300" s="85" t="str">
        <f aca="false">Source!G1105</f>
        <v>Разборка облицовки  (ГКЛ)</v>
      </c>
      <c r="C300" s="86" t="str">
        <f aca="false">Source!H1105</f>
        <v>100 М2 ОБЛИЦОВКИ</v>
      </c>
      <c r="D300" s="87" t="n">
        <f aca="false">Source!I1105</f>
        <v>0.05</v>
      </c>
    </row>
    <row r="301" customFormat="false" ht="42.75" hidden="false" customHeight="false" outlineLevel="0" collapsed="false">
      <c r="A301" s="84" t="str">
        <f aca="false">Source!E1106</f>
        <v>2</v>
      </c>
      <c r="B301" s="85" t="str">
        <f aca="false">Source!G1106</f>
        <v>Устройство потолков реечных алюминиевых</v>
      </c>
      <c r="C301" s="86" t="str">
        <f aca="false">Source!H1106</f>
        <v>100 м2 поверхности облицовки</v>
      </c>
      <c r="D301" s="87" t="n">
        <f aca="false">Source!I1106</f>
        <v>0.05</v>
      </c>
    </row>
    <row r="302" customFormat="false" ht="14.25" hidden="false" customHeight="false" outlineLevel="0" collapsed="false">
      <c r="A302" s="84" t="str">
        <f aca="false">Source!E1107</f>
        <v>2,1</v>
      </c>
      <c r="B302" s="85" t="str">
        <f aca="false">Source!G1107</f>
        <v>Уголок декоративный (пристенный)</v>
      </c>
      <c r="C302" s="86" t="str">
        <f aca="false">Source!H1107</f>
        <v>м</v>
      </c>
      <c r="D302" s="87" t="n">
        <f aca="false">Source!I1107</f>
        <v>15</v>
      </c>
    </row>
    <row r="303" customFormat="false" ht="16.5" hidden="false" customHeight="false" outlineLevel="0" collapsed="false">
      <c r="A303" s="82" t="str">
        <f aca="false">CONCATENATE("Подраздел: ",Source!G1135)</f>
        <v>Подраздел: Полы</v>
      </c>
      <c r="B303" s="82"/>
      <c r="C303" s="82"/>
      <c r="D303" s="82"/>
      <c r="AE303" s="83" t="str">
        <f aca="false">CONCATENATE("Подраздел: ",Source!G1135)</f>
        <v>Подраздел: Полы</v>
      </c>
    </row>
    <row r="304" customFormat="false" ht="14.25" hidden="false" customHeight="false" outlineLevel="0" collapsed="false">
      <c r="A304" s="84" t="str">
        <f aca="false">Source!E1139</f>
        <v>1</v>
      </c>
      <c r="B304" s="85" t="str">
        <f aca="false">Source!G1139</f>
        <v>Разборка бетонных фундаментов (постамент)</v>
      </c>
      <c r="C304" s="86" t="str">
        <f aca="false">Source!H1139</f>
        <v>1 м3</v>
      </c>
      <c r="D304" s="87" t="n">
        <f aca="false">Source!I1139</f>
        <v>0.6</v>
      </c>
    </row>
    <row r="305" customFormat="false" ht="28.5" hidden="false" customHeight="false" outlineLevel="0" collapsed="false">
      <c r="A305" s="84" t="str">
        <f aca="false">Source!E1140</f>
        <v>2</v>
      </c>
      <c r="B305" s="85" t="str">
        <f aca="false">Source!G1140</f>
        <v>Разборка покрытий полов из керамических плиток</v>
      </c>
      <c r="C305" s="86" t="str">
        <f aca="false">Source!H1140</f>
        <v>100 м2 покрытия</v>
      </c>
      <c r="D305" s="87" t="n">
        <f aca="false">Source!I1140</f>
        <v>0.05</v>
      </c>
    </row>
    <row r="306" customFormat="false" ht="28.5" hidden="false" customHeight="false" outlineLevel="0" collapsed="false">
      <c r="A306" s="84" t="str">
        <f aca="false">Source!E1141</f>
        <v>3</v>
      </c>
      <c r="B306" s="85" t="str">
        <f aca="false">Source!G1141</f>
        <v>Разборка покрытий полов цементных</v>
      </c>
      <c r="C306" s="86" t="str">
        <f aca="false">Source!H1141</f>
        <v>100 м2 покрытия</v>
      </c>
      <c r="D306" s="87" t="n">
        <f aca="false">Source!I1141</f>
        <v>0.05</v>
      </c>
    </row>
    <row r="307" customFormat="false" ht="14.25" hidden="false" customHeight="false" outlineLevel="0" collapsed="false">
      <c r="A307" s="84" t="str">
        <f aca="false">Source!E1142</f>
        <v>4</v>
      </c>
      <c r="B307" s="85" t="str">
        <f aca="false">Source!G1142</f>
        <v>Устройство стяжек цементных толщиной 20 мм</v>
      </c>
      <c r="C307" s="86" t="str">
        <f aca="false">Source!H1142</f>
        <v>100 м2 стяжки</v>
      </c>
      <c r="D307" s="87" t="n">
        <f aca="false">Source!I1142</f>
        <v>0.05</v>
      </c>
    </row>
    <row r="308" customFormat="false" ht="42.75" hidden="false" customHeight="false" outlineLevel="0" collapsed="false">
      <c r="A308" s="84" t="str">
        <f aca="false">Source!E1143</f>
        <v>5</v>
      </c>
      <c r="B308" s="85" t="str">
        <f aca="false">Source!G1143</f>
        <v>Устройство гидроизоляции обмазочной в один слой толщиной 2 мм</v>
      </c>
      <c r="C308" s="86" t="str">
        <f aca="false">Source!H1143</f>
        <v>100 м2 изолируемой поверхности</v>
      </c>
      <c r="D308" s="87" t="n">
        <f aca="false">Source!I1143</f>
        <v>0.05</v>
      </c>
    </row>
    <row r="309" customFormat="false" ht="42.75" hidden="false" customHeight="false" outlineLevel="0" collapsed="false">
      <c r="A309" s="84" t="str">
        <f aca="false">Source!E1144</f>
        <v>6</v>
      </c>
      <c r="B309" s="85" t="str">
        <f aca="false">Source!G1144</f>
        <v>Устройство покрытий из плит керамогранитных размером 40х40 см, неполированный Estima TR-04  (цвет определяется в соответствии с корпоративой политикой)</v>
      </c>
      <c r="C309" s="86" t="str">
        <f aca="false">Source!H1144</f>
        <v>100 м2 покрытия</v>
      </c>
      <c r="D309" s="87" t="n">
        <f aca="false">Source!I1144</f>
        <v>0.05</v>
      </c>
    </row>
    <row r="310" customFormat="false" ht="28.5" hidden="false" customHeight="false" outlineLevel="0" collapsed="false">
      <c r="A310" s="84" t="str">
        <f aca="false">Source!E1145</f>
        <v>6,1</v>
      </c>
      <c r="B310" s="85" t="str">
        <f aca="false">Source!G1145</f>
        <v>Керамический гранит неполированный Estima TR-04, толщиной 9 мм, размером 400х400 мм (синий)</v>
      </c>
      <c r="C310" s="86" t="str">
        <f aca="false">Source!H1145</f>
        <v>м2</v>
      </c>
      <c r="D310" s="87" t="n">
        <f aca="false">Source!I1145</f>
        <v>5.1</v>
      </c>
    </row>
    <row r="311" customFormat="false" ht="28.5" hidden="false" customHeight="false" outlineLevel="0" collapsed="false">
      <c r="A311" s="84" t="str">
        <f aca="false">Source!E1146</f>
        <v>7</v>
      </c>
      <c r="B311" s="85" t="str">
        <f aca="false">Source!G1146</f>
        <v>Гранит керамический многоцветный неполированный, размером 400х400х9 мм</v>
      </c>
      <c r="C311" s="86" t="str">
        <f aca="false">Source!H1146</f>
        <v>м2</v>
      </c>
      <c r="D311" s="87" t="n">
        <f aca="false">Source!I1146</f>
        <v>-5.1</v>
      </c>
    </row>
    <row r="312" customFormat="false" ht="16.5" hidden="false" customHeight="false" outlineLevel="0" collapsed="false">
      <c r="A312" s="82" t="str">
        <f aca="false">CONCATENATE("Подраздел: ",Source!G1174)</f>
        <v>Подраздел: Проемы</v>
      </c>
      <c r="B312" s="82"/>
      <c r="C312" s="82"/>
      <c r="D312" s="82"/>
      <c r="AE312" s="83" t="str">
        <f aca="false">CONCATENATE("Подраздел: ",Source!G1174)</f>
        <v>Подраздел: Проемы</v>
      </c>
    </row>
    <row r="313" customFormat="false" ht="14.25" hidden="false" customHeight="false" outlineLevel="0" collapsed="false">
      <c r="A313" s="84" t="str">
        <f aca="false">Source!E1178</f>
        <v>1</v>
      </c>
      <c r="B313" s="85" t="str">
        <f aca="false">Source!G1178</f>
        <v>Снятие наличников</v>
      </c>
      <c r="C313" s="86" t="str">
        <f aca="false">Source!H1178</f>
        <v>100 м</v>
      </c>
      <c r="D313" s="87" t="n">
        <f aca="false">Source!I1178</f>
        <v>0.1</v>
      </c>
    </row>
    <row r="314" customFormat="false" ht="28.5" hidden="false" customHeight="false" outlineLevel="0" collapsed="false">
      <c r="A314" s="84" t="str">
        <f aca="false">Source!E1179</f>
        <v>2</v>
      </c>
      <c r="B314" s="85" t="str">
        <f aca="false">Source!G1179</f>
        <v>Демонтаж дверных коробок в каменных стенах с отбивкой штукатурки в откосах</v>
      </c>
      <c r="C314" s="86" t="str">
        <f aca="false">Source!H1179</f>
        <v>100 КОРОБОК</v>
      </c>
      <c r="D314" s="87" t="n">
        <f aca="false">Source!I1179</f>
        <v>0.01</v>
      </c>
    </row>
    <row r="315" customFormat="false" ht="42.75" hidden="false" customHeight="false" outlineLevel="0" collapsed="false">
      <c r="A315" s="84" t="str">
        <f aca="false">Source!E1180</f>
        <v>3</v>
      </c>
      <c r="B315" s="85" t="str">
        <f aca="false">Source!G1180</f>
        <v>Снятие дверных полотен</v>
      </c>
      <c r="C315" s="86" t="str">
        <f aca="false">Source!H1180</f>
        <v>100 м2 дверных полотен</v>
      </c>
      <c r="D315" s="87" t="n">
        <f aca="false">Source!I1180</f>
        <v>0.021</v>
      </c>
    </row>
    <row r="316" customFormat="false" ht="28.5" hidden="false" customHeight="false" outlineLevel="0" collapsed="false">
      <c r="A316" s="84" t="str">
        <f aca="false">Source!E1181</f>
        <v>5</v>
      </c>
      <c r="B316" s="85" t="str">
        <f aca="false">Source!G1181</f>
        <v>Установка блоков из ПВХ в наружных и внутренних дверных проемах в каменных стенах площадью проема до 3 м2</v>
      </c>
      <c r="C316" s="86" t="str">
        <f aca="false">Source!H1181</f>
        <v>100 м2 проемов</v>
      </c>
      <c r="D316" s="87" t="n">
        <f aca="false">Source!I1181</f>
        <v>0.0357</v>
      </c>
    </row>
    <row r="317" customFormat="false" ht="14.25" hidden="false" customHeight="false" outlineLevel="0" collapsed="false">
      <c r="A317" s="84" t="str">
        <f aca="false">Source!E1182</f>
        <v>6</v>
      </c>
      <c r="B317" s="85" t="str">
        <f aca="false">Source!G1182</f>
        <v>Установка дверного доводчика</v>
      </c>
      <c r="C317" s="86" t="str">
        <f aca="false">Source!H1182</f>
        <v>1  ШТ.</v>
      </c>
      <c r="D317" s="87" t="n">
        <f aca="false">Source!I1182</f>
        <v>1</v>
      </c>
    </row>
    <row r="318" customFormat="false" ht="14.25" hidden="false" customHeight="false" outlineLevel="0" collapsed="false">
      <c r="A318" s="84" t="str">
        <f aca="false">Source!E1183</f>
        <v>6,1</v>
      </c>
      <c r="B318" s="85" t="str">
        <f aca="false">Source!G1183</f>
        <v>Доводчик дверной DS 73 BC "Серия Premium", усилие закрывания EN2-5</v>
      </c>
      <c r="C318" s="86" t="str">
        <f aca="false">Source!H1183</f>
        <v>шт.</v>
      </c>
      <c r="D318" s="87" t="n">
        <f aca="false">Source!I1183</f>
        <v>1</v>
      </c>
    </row>
    <row r="319" customFormat="false" ht="71.25" hidden="false" customHeight="false" outlineLevel="0" collapsed="false">
      <c r="A319" s="84" t="str">
        <f aca="false">Source!E1184</f>
        <v>7</v>
      </c>
      <c r="B319" s="85" t="str">
        <f aca="false">Source!G1184</f>
        <v>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</v>
      </c>
      <c r="C319" s="86" t="str">
        <f aca="false">Source!H1184</f>
        <v>100 М2 ОШТУКАТУРИВАЕМОЙ ПОВЕРХНОСТИ</v>
      </c>
      <c r="D319" s="87" t="n">
        <f aca="false">Source!I1184</f>
        <v>0.04</v>
      </c>
    </row>
    <row r="320" customFormat="false" ht="14.25" hidden="false" customHeight="false" outlineLevel="0" collapsed="false">
      <c r="A320" s="84" t="str">
        <f aca="false">Source!E1185</f>
        <v>8</v>
      </c>
      <c r="B320" s="85" t="str">
        <f aca="false">Source!G1185</f>
        <v>Установка и крепление наличников</v>
      </c>
      <c r="C320" s="86" t="str">
        <f aca="false">Source!H1185</f>
        <v>100 м</v>
      </c>
      <c r="D320" s="87" t="n">
        <f aca="false">Source!I1185</f>
        <v>0.21</v>
      </c>
    </row>
    <row r="321" customFormat="false" ht="16.5" hidden="false" customHeight="false" outlineLevel="0" collapsed="false">
      <c r="A321" s="82" t="str">
        <f aca="false">CONCATENATE("Подраздел: ",Source!G1213)</f>
        <v>Подраздел: Электромонтажные работы</v>
      </c>
      <c r="B321" s="82"/>
      <c r="C321" s="82"/>
      <c r="D321" s="82"/>
      <c r="AE321" s="83" t="str">
        <f aca="false">CONCATENATE("Подраздел: ",Source!G1213)</f>
        <v>Подраздел: Электромонтажные работы</v>
      </c>
    </row>
    <row r="322" customFormat="false" ht="14.25" hidden="false" customHeight="false" outlineLevel="0" collapsed="false">
      <c r="A322" s="84" t="str">
        <f aca="false">Source!E1217</f>
        <v>1</v>
      </c>
      <c r="B322" s="85" t="str">
        <f aca="false">Source!G1217</f>
        <v>Демонтаж светильников с лампами накаливания</v>
      </c>
      <c r="C322" s="86" t="str">
        <f aca="false">Source!H1217</f>
        <v>100 шт.</v>
      </c>
      <c r="D322" s="87" t="n">
        <f aca="false">Source!I1217</f>
        <v>0.04</v>
      </c>
    </row>
    <row r="323" customFormat="false" ht="42.75" hidden="false" customHeight="false" outlineLevel="0" collapsed="false">
      <c r="A323" s="84" t="str">
        <f aca="false">Source!E1218</f>
        <v>3</v>
      </c>
      <c r="B323" s="85" t="str">
        <f aca="false">Source!G1218</f>
        <v>Светильник потолочный или настенный с креплением винтами или болтами для помещений с нормальными условиями среды, одноламповый</v>
      </c>
      <c r="C323" s="86" t="str">
        <f aca="false">Source!H1218</f>
        <v>100 шт.</v>
      </c>
      <c r="D323" s="87" t="n">
        <f aca="false">Source!I1218</f>
        <v>0.03</v>
      </c>
    </row>
    <row r="324" customFormat="false" ht="28.5" hidden="false" customHeight="false" outlineLevel="0" collapsed="false">
      <c r="A324" s="84" t="str">
        <f aca="false">Source!E1219</f>
        <v>3,1</v>
      </c>
      <c r="B324" s="85" t="str">
        <f aca="false">Source!G1219</f>
        <v>Алюминиевый антивандальный светодиодный светильник Solo-M25 W с защитой IP65</v>
      </c>
      <c r="C324" s="86" t="str">
        <f aca="false">Source!H1219</f>
        <v>шт</v>
      </c>
      <c r="D324" s="87" t="n">
        <f aca="false">Source!I1219</f>
        <v>3</v>
      </c>
    </row>
    <row r="325" customFormat="false" ht="28.5" hidden="false" customHeight="false" outlineLevel="0" collapsed="false">
      <c r="A325" s="84" t="str">
        <f aca="false">Source!E1220</f>
        <v>5</v>
      </c>
      <c r="B325" s="85" t="str">
        <f aca="false">Source!G1220</f>
        <v>Установка - Выключатель одноклавишный утопленного типа при скрытой проводке</v>
      </c>
      <c r="C325" s="86" t="str">
        <f aca="false">Source!H1220</f>
        <v>100 шт.</v>
      </c>
      <c r="D325" s="87" t="n">
        <f aca="false">Source!I1220</f>
        <v>0.02</v>
      </c>
    </row>
    <row r="326" customFormat="false" ht="14.25" hidden="false" customHeight="false" outlineLevel="0" collapsed="false">
      <c r="A326" s="84" t="str">
        <f aca="false">Source!E1221</f>
        <v>5,1</v>
      </c>
      <c r="B326" s="85" t="str">
        <f aca="false">Source!G1221</f>
        <v>Выключатель одноклавишный для скрытой проводки</v>
      </c>
      <c r="C326" s="86" t="str">
        <f aca="false">Source!H1221</f>
        <v>шт.</v>
      </c>
      <c r="D326" s="87" t="n">
        <f aca="false">Source!I1221</f>
        <v>2</v>
      </c>
    </row>
    <row r="327" customFormat="false" ht="14.25" hidden="false" customHeight="false" outlineLevel="0" collapsed="false">
      <c r="A327" s="84" t="str">
        <f aca="false">Source!E1222</f>
        <v>6</v>
      </c>
      <c r="B327" s="85" t="str">
        <f aca="false">Source!G1222</f>
        <v>Провод по перфорированным профилям, сечением до 6 мм2</v>
      </c>
      <c r="C327" s="86" t="str">
        <f aca="false">Source!H1222</f>
        <v>100 м</v>
      </c>
      <c r="D327" s="87" t="n">
        <f aca="false">Source!I1222</f>
        <v>0.35</v>
      </c>
    </row>
    <row r="328" customFormat="false" ht="42.75" hidden="false" customHeight="false" outlineLevel="0" collapsed="false">
      <c r="A328" s="84" t="str">
        <f aca="false">Source!E1223</f>
        <v>6,1</v>
      </c>
      <c r="B328" s="85" t="str">
        <f aca="false">Source!G1223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v>
      </c>
      <c r="C328" s="86" t="str">
        <f aca="false">Source!H1223</f>
        <v>1000 м</v>
      </c>
      <c r="D328" s="87" t="n">
        <f aca="false">Source!I1223</f>
        <v>0.021</v>
      </c>
    </row>
    <row r="329" customFormat="false" ht="42.75" hidden="false" customHeight="false" outlineLevel="0" collapsed="false">
      <c r="A329" s="84" t="str">
        <f aca="false">Source!E1224</f>
        <v>6,2</v>
      </c>
      <c r="B329" s="85" t="str">
        <f aca="false">Source!G1224</f>
        <v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2,5 мм2</v>
      </c>
      <c r="C329" s="86" t="str">
        <f aca="false">Source!H1224</f>
        <v>1000 м</v>
      </c>
      <c r="D329" s="87" t="n">
        <f aca="false">Source!I1224</f>
        <v>0.014</v>
      </c>
    </row>
    <row r="330" customFormat="false" ht="14.25" hidden="false" customHeight="false" outlineLevel="0" collapsed="false">
      <c r="A330" s="84" t="str">
        <f aca="false">Source!E1225</f>
        <v>7</v>
      </c>
      <c r="B330" s="85" t="str">
        <f aca="false">Source!G1225</f>
        <v>Прокладка труб гофрированных ПВХ для защиты проводов и кабелей</v>
      </c>
      <c r="C330" s="86" t="str">
        <f aca="false">Source!H1225</f>
        <v>100 м</v>
      </c>
      <c r="D330" s="87" t="n">
        <f aca="false">Source!I1225</f>
        <v>0.35</v>
      </c>
    </row>
    <row r="331" customFormat="false" ht="14.25" hidden="false" customHeight="false" outlineLevel="0" collapsed="false">
      <c r="A331" s="84" t="str">
        <f aca="false">Source!E1226</f>
        <v>7,1</v>
      </c>
      <c r="B331" s="85" t="str">
        <f aca="false">Source!G1226</f>
        <v>Клипса для крепежа гофротрубы, диаметром 20 мм</v>
      </c>
      <c r="C331" s="86" t="str">
        <f aca="false">Source!H1226</f>
        <v>шт.</v>
      </c>
      <c r="D331" s="87" t="n">
        <f aca="false">Source!I1226</f>
        <v>46</v>
      </c>
    </row>
    <row r="332" customFormat="false" ht="14.25" hidden="false" customHeight="false" outlineLevel="0" collapsed="false">
      <c r="A332" s="84" t="str">
        <f aca="false">Source!E1227</f>
        <v>7,2</v>
      </c>
      <c r="B332" s="85" t="str">
        <f aca="false">Source!G1227</f>
        <v>Трубки защитные гофрированные</v>
      </c>
      <c r="C332" s="86" t="str">
        <f aca="false">Source!H1227</f>
        <v>м</v>
      </c>
      <c r="D332" s="87" t="n">
        <f aca="false">Source!I1227</f>
        <v>35</v>
      </c>
    </row>
    <row r="333" customFormat="false" ht="16.5" hidden="false" customHeight="false" outlineLevel="0" collapsed="false">
      <c r="A333" s="82" t="str">
        <f aca="false">CONCATENATE("Подраздел: ",Source!G1255)</f>
        <v>Подраздел: Сантехнические работы</v>
      </c>
      <c r="B333" s="82"/>
      <c r="C333" s="82"/>
      <c r="D333" s="82"/>
      <c r="AE333" s="83" t="str">
        <f aca="false">CONCATENATE("Подраздел: ",Source!G1255)</f>
        <v>Подраздел: Сантехнические работы</v>
      </c>
    </row>
    <row r="334" customFormat="false" ht="42.75" hidden="false" customHeight="false" outlineLevel="0" collapsed="false">
      <c r="A334" s="84" t="str">
        <f aca="false">Source!E1259</f>
        <v>1</v>
      </c>
      <c r="B334" s="85" t="str">
        <f aca="false">Source!G1259</f>
        <v>Прочистка труб внутренней канализации диаметром 50-150 мм установкой R 600 для прочистки труб фирмы «ROTHENBERGER» при узких или изогнутых трубах</v>
      </c>
      <c r="C334" s="86" t="str">
        <f aca="false">Source!H1259</f>
        <v>1 п. м трубы</v>
      </c>
      <c r="D334" s="87" t="n">
        <f aca="false">Source!I1259</f>
        <v>50</v>
      </c>
    </row>
    <row r="335" customFormat="false" ht="28.5" hidden="false" customHeight="false" outlineLevel="0" collapsed="false">
      <c r="A335" s="84" t="str">
        <f aca="false">Source!E1260</f>
        <v>2</v>
      </c>
      <c r="B335" s="85" t="str">
        <f aca="false">Source!G1260</f>
        <v>Пробивка в бетонных стенах и полах толщиной 100 мм отверстий площадью до 20 см2</v>
      </c>
      <c r="C335" s="86" t="str">
        <f aca="false">Source!H1260</f>
        <v>100 отверстий</v>
      </c>
      <c r="D335" s="87" t="n">
        <f aca="false">Source!I1260</f>
        <v>0.04</v>
      </c>
    </row>
    <row r="336" customFormat="false" ht="28.5" hidden="false" customHeight="false" outlineLevel="0" collapsed="false">
      <c r="A336" s="84" t="str">
        <f aca="false">Source!E1261</f>
        <v>3</v>
      </c>
      <c r="B336" s="85" t="str">
        <f aca="false">Source!G1261</f>
        <v>Пробивка в бетонных конструкциях полов и стен борозд площадью сечения до 50 см2 (для водогазовых и канализационных трубопроводов)</v>
      </c>
      <c r="C336" s="86" t="str">
        <f aca="false">Source!H1261</f>
        <v>100 м борозд</v>
      </c>
      <c r="D336" s="87" t="n">
        <f aca="false">Source!I1261</f>
        <v>0.195</v>
      </c>
    </row>
    <row r="337" customFormat="false" ht="28.5" hidden="false" customHeight="false" outlineLevel="0" collapsed="false">
      <c r="A337" s="84" t="str">
        <f aca="false">Source!E1262</f>
        <v>4</v>
      </c>
      <c r="B337" s="85" t="str">
        <f aca="false">Source!G1262</f>
        <v>Разборка трубопроводов из водогазопроводных труб диаметром до 32 мм</v>
      </c>
      <c r="C337" s="86" t="str">
        <f aca="false">Source!H1262</f>
        <v>100 м трубопровода</v>
      </c>
      <c r="D337" s="87" t="n">
        <f aca="false">Source!I1262</f>
        <v>0.1</v>
      </c>
    </row>
    <row r="338" customFormat="false" ht="28.5" hidden="false" customHeight="false" outlineLevel="0" collapsed="false">
      <c r="A338" s="84" t="str">
        <f aca="false">Source!E1263</f>
        <v>5</v>
      </c>
      <c r="B338" s="85" t="str">
        <f aca="false">Source!G1263</f>
        <v>Прокладка трубопроводов водоснабжения из стальных водогазопроводных оцинкованных труб диаметром 20 мм</v>
      </c>
      <c r="C338" s="86" t="str">
        <f aca="false">Source!H1263</f>
        <v>100 м трубопровода</v>
      </c>
      <c r="D338" s="87" t="n">
        <f aca="false">Source!I1263</f>
        <v>0.1</v>
      </c>
    </row>
    <row r="339" customFormat="false" ht="42.75" hidden="false" customHeight="false" outlineLevel="0" collapsed="false">
      <c r="A339" s="84" t="str">
        <f aca="false">Source!E1264</f>
        <v>5,1</v>
      </c>
      <c r="B339" s="85" t="str">
        <f aca="false">Source!G1264</f>
        <v>Краны шаровые BROEN BALLOMAX для теплоснабжения и охлаждения, со сварным присоединением, с ручкой, серии КШТ 60.102, давлением 4,0 МПа (40 кгс/см2), диаметром 20 мм</v>
      </c>
      <c r="C339" s="86" t="str">
        <f aca="false">Source!H1264</f>
        <v>шт.</v>
      </c>
      <c r="D339" s="87" t="n">
        <f aca="false">Source!I1264</f>
        <v>4</v>
      </c>
    </row>
    <row r="340" customFormat="false" ht="42.75" hidden="false" customHeight="false" outlineLevel="0" collapsed="false">
      <c r="A340" s="84" t="str">
        <f aca="false">Source!E1265</f>
        <v>5,2</v>
      </c>
      <c r="B340" s="85" t="str">
        <f aca="false">Source!G1265</f>
        <v>Краны шаровые BROEN BALLOMAX для теплоснабжения и охлаждения, со сварным присоединением, с ручкой, серии КШТ 60.102, давлением 4,0 МПа (40 кгс/см2), диаметром 32 мм</v>
      </c>
      <c r="C340" s="86" t="str">
        <f aca="false">Source!H1265</f>
        <v>шт.</v>
      </c>
      <c r="D340" s="87" t="n">
        <f aca="false">Source!I1265</f>
        <v>1</v>
      </c>
    </row>
    <row r="341" customFormat="false" ht="57" hidden="false" customHeight="false" outlineLevel="0" collapsed="false">
      <c r="A341" s="84" t="str">
        <f aca="false">Source!E1266</f>
        <v>5,3</v>
      </c>
      <c r="B341" s="85" t="str">
        <f aca="false">Source!G1266</f>
        <v>Фитинг компрессионный BROEN BALLOTHERM латунный никелированный, с наружной присоединительной резьбой 3/4", давлением 1,0 МПа (10 кгс/см2), тип А3, для полимерных и многослойных труб размером 20х2,8 мм (2 шт.)</v>
      </c>
      <c r="C341" s="86" t="str">
        <f aca="false">Source!H1266</f>
        <v>компл.</v>
      </c>
      <c r="D341" s="87" t="n">
        <f aca="false">Source!I1266</f>
        <v>1</v>
      </c>
    </row>
    <row r="342" customFormat="false" ht="14.25" hidden="false" customHeight="false" outlineLevel="0" collapsed="false">
      <c r="A342" s="84" t="str">
        <f aca="false">Source!E1267</f>
        <v>6</v>
      </c>
      <c r="B342" s="85" t="str">
        <f aca="false">Source!G1267</f>
        <v>Смена смесителей без душевой сетки</v>
      </c>
      <c r="C342" s="86" t="str">
        <f aca="false">Source!H1267</f>
        <v>100 шт.</v>
      </c>
      <c r="D342" s="87" t="n">
        <f aca="false">Source!I1267</f>
        <v>0.01</v>
      </c>
    </row>
    <row r="343" customFormat="false" ht="14.25" hidden="false" customHeight="false" outlineLevel="0" collapsed="false">
      <c r="A343" s="84" t="str">
        <f aca="false">Source!E1268</f>
        <v>7</v>
      </c>
      <c r="B343" s="85" t="str">
        <f aca="false">Source!G1268</f>
        <v>Смена раковин</v>
      </c>
      <c r="C343" s="86" t="str">
        <f aca="false">Source!H1268</f>
        <v>100 приборов</v>
      </c>
      <c r="D343" s="87" t="n">
        <f aca="false">Source!I1268</f>
        <v>0.01</v>
      </c>
    </row>
    <row r="344" customFormat="false" ht="14.25" hidden="false" customHeight="false" outlineLevel="0" collapsed="false">
      <c r="A344" s="84" t="str">
        <f aca="false">Source!E1269</f>
        <v>7,1</v>
      </c>
      <c r="B344" s="85" t="str">
        <f aca="false">Source!G1269</f>
        <v>Раковины стальные эмалированные</v>
      </c>
      <c r="C344" s="86" t="str">
        <f aca="false">Source!H1269</f>
        <v>компл.</v>
      </c>
      <c r="D344" s="87" t="n">
        <f aca="false">Source!I1269</f>
        <v>-1</v>
      </c>
    </row>
    <row r="345" customFormat="false" ht="14.25" hidden="false" customHeight="false" outlineLevel="0" collapsed="false">
      <c r="A345" s="84" t="str">
        <f aca="false">Source!E1270</f>
        <v>7,2</v>
      </c>
      <c r="B345" s="85" t="str">
        <f aca="false">Source!G1270</f>
        <v>Умывальники керамические полукруглые типа "Тюльпан"</v>
      </c>
      <c r="C345" s="86" t="str">
        <f aca="false">Source!H1270</f>
        <v>шт.</v>
      </c>
      <c r="D345" s="87" t="n">
        <f aca="false">Source!I1270</f>
        <v>1</v>
      </c>
    </row>
    <row r="346" customFormat="false" ht="14.25" hidden="false" customHeight="false" outlineLevel="0" collapsed="false">
      <c r="A346" s="84" t="str">
        <f aca="false">Source!E1271</f>
        <v>7,3</v>
      </c>
      <c r="B346" s="85" t="str">
        <f aca="false">Source!G1271</f>
        <v>Пьедесталы для умывальников "Тюльпан"</v>
      </c>
      <c r="C346" s="86" t="str">
        <f aca="false">Source!H1271</f>
        <v>шт.</v>
      </c>
      <c r="D346" s="87" t="n">
        <f aca="false">Source!I1271</f>
        <v>1</v>
      </c>
    </row>
    <row r="347" customFormat="false" ht="14.25" hidden="false" customHeight="false" outlineLevel="0" collapsed="false">
      <c r="A347" s="84" t="str">
        <f aca="false">Source!E1272</f>
        <v>8</v>
      </c>
      <c r="B347" s="85" t="str">
        <f aca="false">Source!G1272</f>
        <v>Демонтаж унитазов и писсуаров</v>
      </c>
      <c r="C347" s="86" t="str">
        <f aca="false">Source!H1272</f>
        <v>100 приборов</v>
      </c>
      <c r="D347" s="87" t="n">
        <f aca="false">Source!I1272</f>
        <v>0.02</v>
      </c>
    </row>
    <row r="348" customFormat="false" ht="14.25" hidden="false" customHeight="false" outlineLevel="0" collapsed="false">
      <c r="A348" s="84" t="str">
        <f aca="false">Source!E1273</f>
        <v>9</v>
      </c>
      <c r="B348" s="85" t="str">
        <f aca="false">Source!G1273</f>
        <v>Установка унитазов с бачком непосредственно присоединенным</v>
      </c>
      <c r="C348" s="86" t="str">
        <f aca="false">Source!H1273</f>
        <v>10 компл.</v>
      </c>
      <c r="D348" s="87" t="n">
        <f aca="false">Source!I1273</f>
        <v>0.1</v>
      </c>
    </row>
    <row r="349" customFormat="false" ht="14.25" hidden="false" customHeight="false" outlineLevel="0" collapsed="false">
      <c r="A349" s="84" t="str">
        <f aca="false">Source!E1274</f>
        <v>10</v>
      </c>
      <c r="B349" s="85" t="str">
        <f aca="false">Source!G1274</f>
        <v>Установка писсуаров настенных</v>
      </c>
      <c r="C349" s="86" t="str">
        <f aca="false">Source!H1274</f>
        <v>10 компл.</v>
      </c>
      <c r="D349" s="87" t="n">
        <f aca="false">Source!I1274</f>
        <v>0.2</v>
      </c>
    </row>
    <row r="350" customFormat="false" ht="14.25" hidden="false" customHeight="false" outlineLevel="0" collapsed="false">
      <c r="A350" s="84" t="str">
        <f aca="false">Source!E1275</f>
        <v>11</v>
      </c>
      <c r="B350" s="85" t="str">
        <f aca="false">Source!G1275</f>
        <v>Смена сифонов чугунных</v>
      </c>
      <c r="C350" s="86" t="str">
        <f aca="false">Source!H1275</f>
        <v>100 приборов</v>
      </c>
      <c r="D350" s="87" t="n">
        <f aca="false">Source!I1275</f>
        <v>0.03</v>
      </c>
    </row>
    <row r="351" customFormat="false" ht="28.5" hidden="false" customHeight="false" outlineLevel="0" collapsed="false">
      <c r="A351" s="84" t="str">
        <f aca="false">Source!E1276</f>
        <v>11,1</v>
      </c>
      <c r="B351" s="85" t="str">
        <f aca="false">Source!G1276</f>
        <v>Сифон HL 400 встроенный с обратным клапаном и декоративной пластиной из нержавеющей стали</v>
      </c>
      <c r="C351" s="86" t="str">
        <f aca="false">Source!H1276</f>
        <v>компл.</v>
      </c>
      <c r="D351" s="87" t="n">
        <f aca="false">Source!I1276</f>
        <v>3</v>
      </c>
    </row>
    <row r="352" customFormat="false" ht="14.25" hidden="false" customHeight="false" outlineLevel="0" collapsed="false">
      <c r="A352" s="84" t="str">
        <f aca="false">Source!E1277</f>
        <v>12</v>
      </c>
      <c r="B352" s="85" t="str">
        <f aca="false">Source!G1277</f>
        <v>Сифон чугунный двухоборотный асфальтированный</v>
      </c>
      <c r="C352" s="86" t="str">
        <f aca="false">Source!H1277</f>
        <v>компл.</v>
      </c>
      <c r="D352" s="87" t="n">
        <f aca="false">Source!I1277</f>
        <v>-3</v>
      </c>
    </row>
    <row r="353" customFormat="false" ht="71.25" hidden="false" customHeight="false" outlineLevel="0" collapsed="false">
      <c r="A353" s="84" t="str">
        <f aca="false">Source!E1278</f>
        <v>13</v>
      </c>
      <c r="B353" s="85" t="str">
        <f aca="false">Source!G1278</f>
        <v>Разборка трубопроводов из чугунных канализационных труб диаметром 50 мм</v>
      </c>
      <c r="C353" s="86" t="str">
        <f aca="false">Source!H1278</f>
        <v>100 М ТРУБОПРОВОДА С ФАСОННЫМИ ЧАСТЯМИ</v>
      </c>
      <c r="D353" s="87" t="n">
        <f aca="false">Source!I1278</f>
        <v>0.095</v>
      </c>
    </row>
    <row r="354" customFormat="false" ht="28.5" hidden="false" customHeight="false" outlineLevel="0" collapsed="false">
      <c r="A354" s="84" t="str">
        <f aca="false">Source!E1279</f>
        <v>14</v>
      </c>
      <c r="B354" s="85" t="str">
        <f aca="false">Source!G1279</f>
        <v>Прокладка внутренних трубопроводов канализации из полипропиленовых труб диаметром 50 мм</v>
      </c>
      <c r="C354" s="86" t="str">
        <f aca="false">Source!H1279</f>
        <v>100 м трубопровода</v>
      </c>
      <c r="D354" s="87" t="n">
        <f aca="false">Source!I1279</f>
        <v>0.095</v>
      </c>
    </row>
    <row r="355" customFormat="false" ht="28.5" hidden="false" customHeight="false" outlineLevel="0" collapsed="false">
      <c r="A355" s="84" t="str">
        <f aca="false">Source!E1280</f>
        <v>14,1</v>
      </c>
      <c r="B355" s="85" t="str">
        <f aca="false">Source!G1280</f>
        <v>Переходы диаметром условного прохода 100/50 мм и наружным диаметром 122/67 мм</v>
      </c>
      <c r="C355" s="86" t="str">
        <f aca="false">Source!H1280</f>
        <v>шт.</v>
      </c>
      <c r="D355" s="87" t="n">
        <f aca="false">Source!I1280</f>
        <v>1</v>
      </c>
    </row>
    <row r="356" customFormat="false" ht="28.5" hidden="false" customHeight="false" outlineLevel="0" collapsed="false">
      <c r="A356" s="84" t="str">
        <f aca="false">Source!E1281</f>
        <v>14,2</v>
      </c>
      <c r="B356" s="85" t="str">
        <f aca="false">Source!G1281</f>
        <v>Отвод сварной полиэтиленовый 90° к напорным трубам (ТУ 2248-006-75245920) ПЭ 100 PN6,3, диаметр 110 мм</v>
      </c>
      <c r="C356" s="86" t="str">
        <f aca="false">Source!H1281</f>
        <v>шт.</v>
      </c>
      <c r="D356" s="87" t="n">
        <f aca="false">Source!I1281</f>
        <v>1</v>
      </c>
    </row>
    <row r="357" customFormat="false" ht="14.25" hidden="false" customHeight="false" outlineLevel="0" collapsed="false">
      <c r="A357" s="84" t="str">
        <f aca="false">Source!E1282</f>
        <v>15</v>
      </c>
      <c r="B357" s="85" t="str">
        <f aca="false">Source!G1282</f>
        <v>Смена гибких подводок</v>
      </c>
      <c r="C357" s="86" t="str">
        <f aca="false">Source!H1282</f>
        <v>100 приборов</v>
      </c>
      <c r="D357" s="87" t="n">
        <f aca="false">Source!I1282</f>
        <v>0.05</v>
      </c>
    </row>
    <row r="358" customFormat="false" ht="28.5" hidden="false" customHeight="false" outlineLevel="0" collapsed="false">
      <c r="A358" s="84" t="str">
        <f aca="false">Source!E1283</f>
        <v>16</v>
      </c>
      <c r="B358" s="85" t="str">
        <f aca="false">Source!G1283</f>
        <v>Заделка отверстий, гнезд и борозд в стенах и перегородках бетонных площадью до 0,1 м2</v>
      </c>
      <c r="C358" s="86" t="str">
        <f aca="false">Source!H1283</f>
        <v>1 м3 заделки</v>
      </c>
      <c r="D358" s="87" t="n">
        <f aca="false">Source!I1283</f>
        <v>0.02</v>
      </c>
    </row>
    <row r="359" customFormat="false" ht="16.5" hidden="false" customHeight="false" outlineLevel="0" collapsed="false">
      <c r="A359" s="82" t="str">
        <f aca="false">CONCATENATE("Подраздел: ",Source!G1311)</f>
        <v>Подраздел: Вентиляция</v>
      </c>
      <c r="B359" s="82"/>
      <c r="C359" s="82"/>
      <c r="D359" s="82"/>
      <c r="AE359" s="83" t="str">
        <f aca="false">CONCATENATE("Подраздел: ",Source!G1311)</f>
        <v>Подраздел: Вентиляция</v>
      </c>
    </row>
    <row r="360" customFormat="false" ht="28.5" hidden="false" customHeight="false" outlineLevel="0" collapsed="false">
      <c r="A360" s="84" t="str">
        <f aca="false">Source!E1315</f>
        <v>1</v>
      </c>
      <c r="B360" s="85" t="str">
        <f aca="false">Source!G1315</f>
        <v>Пробивка в бетонных стенах и полах толщиной 100 мм отверстий площадью до 500 см2</v>
      </c>
      <c r="C360" s="86" t="str">
        <f aca="false">Source!H1315</f>
        <v>100 отверстий</v>
      </c>
      <c r="D360" s="87" t="n">
        <f aca="false">Source!I1315</f>
        <v>0.01</v>
      </c>
    </row>
    <row r="361" customFormat="false" ht="42.75" hidden="false" customHeight="false" outlineLevel="0" collapsed="false">
      <c r="A361" s="84" t="str">
        <f aca="false">Source!E1316</f>
        <v>2</v>
      </c>
      <c r="B361" s="85" t="str">
        <f aca="false">Source!G1316</f>
        <v>Разборка воздуховодов из листовой стали толщиной  0,55 мм периметром 600 мм (100х200)</v>
      </c>
      <c r="C361" s="86" t="str">
        <f aca="false">Source!H1316</f>
        <v>100 м2 поверхности воздуховодов</v>
      </c>
      <c r="D361" s="87" t="n">
        <f aca="false">Source!I1316</f>
        <v>0.015</v>
      </c>
    </row>
    <row r="362" customFormat="false" ht="42.75" hidden="false" customHeight="false" outlineLevel="0" collapsed="false">
      <c r="A362" s="84" t="str">
        <f aca="false">Source!E1317</f>
        <v>3</v>
      </c>
      <c r="B362" s="85" t="str">
        <f aca="false">Source!G1317</f>
        <v>Прокладка воздуховодов из листовой, оцинкованной стали и алюминия класса Н (нормальные) толщиной 0,5 мм, периметром до 600 мм (200х100)</v>
      </c>
      <c r="C362" s="86" t="str">
        <f aca="false">Source!H1317</f>
        <v>100 м2 поверхности воздуховодов</v>
      </c>
      <c r="D362" s="87" t="n">
        <f aca="false">Source!I1317</f>
        <v>0.015</v>
      </c>
    </row>
    <row r="363" customFormat="false" ht="14.25" hidden="false" customHeight="false" outlineLevel="0" collapsed="false">
      <c r="A363" s="84" t="str">
        <f aca="false">Source!E1318</f>
        <v>3,1</v>
      </c>
      <c r="B363" s="85" t="str">
        <f aca="false">Source!G1318</f>
        <v>Детали крепления стальные</v>
      </c>
      <c r="C363" s="86" t="str">
        <f aca="false">Source!H1318</f>
        <v>кг</v>
      </c>
      <c r="D363" s="87" t="n">
        <f aca="false">Source!I1318</f>
        <v>2</v>
      </c>
    </row>
    <row r="364" customFormat="false" ht="28.5" hidden="false" customHeight="false" outlineLevel="0" collapsed="false">
      <c r="A364" s="84" t="str">
        <f aca="false">Source!E1319</f>
        <v>3,2</v>
      </c>
      <c r="B364" s="85" t="str">
        <f aca="false">Source!G1319</f>
        <v>Воздуховоды прямоугольного сечения из оцинкованной стали, толщиной стенки до 0,5 (0,55) мм, периметр до 900 мм</v>
      </c>
      <c r="C364" s="86" t="str">
        <f aca="false">Source!H1319</f>
        <v>м2</v>
      </c>
      <c r="D364" s="87" t="n">
        <f aca="false">Source!I1319</f>
        <v>1.2</v>
      </c>
    </row>
    <row r="365" customFormat="false" ht="28.5" hidden="false" customHeight="false" outlineLevel="0" collapsed="false">
      <c r="A365" s="84" t="str">
        <f aca="false">Source!E1320</f>
        <v>3,3</v>
      </c>
      <c r="B365" s="85" t="str">
        <f aca="false">Source!G1320</f>
        <v>Воздуховоды круглого сечения алюминиевые гибкие гофрированные класса Н (нормальные), типа ВАГГ, диаметр 125 мм</v>
      </c>
      <c r="C365" s="86" t="str">
        <f aca="false">Source!H1320</f>
        <v>м2</v>
      </c>
      <c r="D365" s="87" t="n">
        <f aca="false">Source!I1320</f>
        <v>0.3</v>
      </c>
    </row>
    <row r="366" customFormat="false" ht="14.25" hidden="false" customHeight="false" outlineLevel="0" collapsed="false">
      <c r="A366" s="84" t="str">
        <f aca="false">Source!E1321</f>
        <v>4</v>
      </c>
      <c r="B366" s="85" t="str">
        <f aca="false">Source!G1321</f>
        <v>Демонтаж решеток жалюзийных площадью в свету до 0,5 м2</v>
      </c>
      <c r="C366" s="86" t="str">
        <f aca="false">Source!H1321</f>
        <v>1 решетка</v>
      </c>
      <c r="D366" s="87" t="n">
        <f aca="false">Source!I1321</f>
        <v>1</v>
      </c>
    </row>
    <row r="367" customFormat="false" ht="14.25" hidden="false" customHeight="false" outlineLevel="0" collapsed="false">
      <c r="A367" s="84" t="str">
        <f aca="false">Source!E1322</f>
        <v>5</v>
      </c>
      <c r="B367" s="85" t="str">
        <f aca="false">Source!G1322</f>
        <v>Установка диффузоров</v>
      </c>
      <c r="C367" s="86" t="str">
        <f aca="false">Source!H1322</f>
        <v>1 решетка</v>
      </c>
      <c r="D367" s="87" t="n">
        <f aca="false">Source!I1322</f>
        <v>2</v>
      </c>
    </row>
    <row r="368" customFormat="false" ht="28.5" hidden="false" customHeight="false" outlineLevel="0" collapsed="false">
      <c r="A368" s="84" t="str">
        <f aca="false">Source!E1323</f>
        <v>5,1</v>
      </c>
      <c r="B368" s="85" t="str">
        <f aca="false">Source!G1323</f>
        <v>Диффузоры вентиляционные потолочные пластиковые Арктос, марки ДПУ-В, диаметр 100 мм</v>
      </c>
      <c r="C368" s="86" t="str">
        <f aca="false">Source!H1323</f>
        <v>шт.</v>
      </c>
      <c r="D368" s="87" t="n">
        <f aca="false">Source!I1323</f>
        <v>2</v>
      </c>
    </row>
    <row r="369" customFormat="false" ht="14.25" hidden="false" customHeight="false" outlineLevel="0" collapsed="false">
      <c r="A369" s="84" t="str">
        <f aca="false">Source!E1324</f>
        <v>5,2</v>
      </c>
      <c r="B369" s="85" t="str">
        <f aca="false">Source!G1324</f>
        <v>Вытяжка для ванной Electrolux EAF-100</v>
      </c>
      <c r="C369" s="86" t="str">
        <f aca="false">Source!H1324</f>
        <v>шт</v>
      </c>
      <c r="D369" s="87" t="n">
        <f aca="false">Source!I1324</f>
        <v>1</v>
      </c>
    </row>
    <row r="370" customFormat="false" ht="16.5" hidden="false" customHeight="false" outlineLevel="0" collapsed="false">
      <c r="A370" s="82" t="str">
        <f aca="false">CONCATENATE("Раздел: ",Source!G1384)</f>
        <v>Раздел: Прочие работы</v>
      </c>
      <c r="B370" s="82"/>
      <c r="C370" s="82"/>
      <c r="D370" s="82"/>
      <c r="AE370" s="83" t="str">
        <f aca="false">CONCATENATE("Раздел: ",Source!G1384)</f>
        <v>Раздел: Прочие работы</v>
      </c>
    </row>
    <row r="371" customFormat="false" ht="28.5" hidden="false" customHeight="false" outlineLevel="0" collapsed="false">
      <c r="A371" s="84" t="str">
        <f aca="false">Source!E1388</f>
        <v>1</v>
      </c>
      <c r="B371" s="85" t="str">
        <f aca="false">Source!G1388</f>
        <v>Погрузка при автомобильных перевозках мусора строительного с погрузкой вручную</v>
      </c>
      <c r="C371" s="86" t="str">
        <f aca="false">Source!H1388</f>
        <v>1 т груза</v>
      </c>
      <c r="D371" s="87" t="n">
        <f aca="false">Source!I1388</f>
        <v>10</v>
      </c>
    </row>
    <row r="372" customFormat="false" ht="42.75" hidden="false" customHeight="false" outlineLevel="0" collapsed="false">
      <c r="A372" s="84" t="str">
        <f aca="false">Source!E1389</f>
        <v>2</v>
      </c>
      <c r="B372" s="85" t="str">
        <f aca="false">Source!G1389</f>
        <v>Перевозка грузов I класса автомобилями-самосвалами грузоподъемностью 10 т работающих вне карьера на расстояние до 30 км</v>
      </c>
      <c r="C372" s="86" t="str">
        <f aca="false">Source!H1389</f>
        <v>1 т груза</v>
      </c>
      <c r="D372" s="87" t="n">
        <f aca="false">Source!I1389</f>
        <v>10</v>
      </c>
    </row>
    <row r="373" customFormat="false" ht="28.5" hidden="false" customHeight="false" outlineLevel="0" collapsed="false">
      <c r="A373" s="84" t="str">
        <f aca="false">Source!E1390</f>
        <v>3</v>
      </c>
      <c r="B373" s="85" t="str">
        <f aca="false">Source!G1390</f>
        <v>Погрузка при автомобильных перевозках металлических конструкций массой до 1 т</v>
      </c>
      <c r="C373" s="86" t="str">
        <f aca="false">Source!H1390</f>
        <v>1 т груза</v>
      </c>
      <c r="D373" s="87" t="n">
        <f aca="false">Source!I1390</f>
        <v>0.5</v>
      </c>
    </row>
    <row r="374" customFormat="false" ht="28.5" hidden="false" customHeight="false" outlineLevel="0" collapsed="false">
      <c r="A374" s="88" t="str">
        <f aca="false">Source!E1391</f>
        <v>4</v>
      </c>
      <c r="B374" s="89" t="str">
        <f aca="false">Source!G1391</f>
        <v>Перевозка грузов I класса автомобилями-самосвалами грузоподъемностью 10 т работающих вне карьера на расстояние до 1 км</v>
      </c>
      <c r="C374" s="90" t="str">
        <f aca="false">Source!H1391</f>
        <v>1 т груза</v>
      </c>
      <c r="D374" s="91" t="n">
        <f aca="false">Source!I1391</f>
        <v>0.5</v>
      </c>
    </row>
    <row r="379" customFormat="false" ht="15" hidden="false" customHeight="false" outlineLevel="0" collapsed="false">
      <c r="A379" s="92" t="s">
        <v>49</v>
      </c>
      <c r="B379" s="93"/>
      <c r="C379" s="58" t="s">
        <v>50</v>
      </c>
    </row>
    <row r="380" customFormat="false" ht="14.25" hidden="false" customHeight="false" outlineLevel="0" collapsed="false">
      <c r="A380" s="94"/>
      <c r="B380" s="95"/>
      <c r="C380" s="95"/>
    </row>
    <row r="384" customFormat="false" ht="15" hidden="false" customHeight="false" outlineLevel="0" collapsed="false">
      <c r="A384" s="96" t="s">
        <v>64</v>
      </c>
      <c r="B384" s="93"/>
      <c r="C384" s="97" t="s">
        <v>65</v>
      </c>
    </row>
    <row r="388" customFormat="false" ht="15" hidden="false" customHeight="false" outlineLevel="0" collapsed="false">
      <c r="A388" s="63" t="s">
        <v>52</v>
      </c>
      <c r="B388" s="93"/>
      <c r="C388" s="63" t="s">
        <v>53</v>
      </c>
      <c r="D388" s="63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</row>
    <row r="389" customFormat="false" ht="12.75" hidden="false" customHeight="false" outlineLevel="0" collapsed="false">
      <c r="A389" s="67"/>
      <c r="B389" s="67"/>
      <c r="C389" s="67"/>
      <c r="D389" s="67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</row>
  </sheetData>
  <mergeCells count="38">
    <mergeCell ref="A10:D10"/>
    <mergeCell ref="A11:D11"/>
    <mergeCell ref="A12:D12"/>
    <mergeCell ref="A19:D19"/>
    <mergeCell ref="A20:D20"/>
    <mergeCell ref="A21:D21"/>
    <mergeCell ref="A27:D27"/>
    <mergeCell ref="A31:D31"/>
    <mergeCell ref="A40:D40"/>
    <mergeCell ref="A49:D49"/>
    <mergeCell ref="A61:D61"/>
    <mergeCell ref="A86:D86"/>
    <mergeCell ref="A96:D96"/>
    <mergeCell ref="A97:D97"/>
    <mergeCell ref="A103:D103"/>
    <mergeCell ref="A107:D107"/>
    <mergeCell ref="A117:D117"/>
    <mergeCell ref="A126:D126"/>
    <mergeCell ref="A138:D138"/>
    <mergeCell ref="A168:D168"/>
    <mergeCell ref="A178:D178"/>
    <mergeCell ref="A179:D179"/>
    <mergeCell ref="A186:D186"/>
    <mergeCell ref="A190:D190"/>
    <mergeCell ref="A199:D199"/>
    <mergeCell ref="A208:D208"/>
    <mergeCell ref="A220:D220"/>
    <mergeCell ref="A245:D245"/>
    <mergeCell ref="A256:D256"/>
    <mergeCell ref="A291:D291"/>
    <mergeCell ref="A292:D292"/>
    <mergeCell ref="A299:D299"/>
    <mergeCell ref="A303:D303"/>
    <mergeCell ref="A312:D312"/>
    <mergeCell ref="A321:D321"/>
    <mergeCell ref="A333:D333"/>
    <mergeCell ref="A359:D359"/>
    <mergeCell ref="A370:D370"/>
  </mergeCells>
  <printOptions headings="false" gridLines="false" gridLinesSet="true" horizontalCentered="false" verticalCentered="false"/>
  <pageMargins left="0.7" right="0.7" top="0.611111111111111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18" activeCellId="0" sqref="A1518:AH15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6</v>
      </c>
      <c r="D1" s="0" t="s">
        <v>67</v>
      </c>
      <c r="F1" s="0" t="n">
        <v>0</v>
      </c>
      <c r="G1" s="0" t="n">
        <v>0</v>
      </c>
      <c r="H1" s="0" t="n">
        <v>0</v>
      </c>
      <c r="I1" s="0" t="s">
        <v>68</v>
      </c>
      <c r="K1" s="0" t="n">
        <v>1</v>
      </c>
      <c r="L1" s="0" t="n">
        <v>48651</v>
      </c>
      <c r="M1" s="0" t="n">
        <v>124033439</v>
      </c>
    </row>
    <row r="12" customFormat="false" ht="12.75" hidden="false" customHeight="false" outlineLevel="0" collapsed="false">
      <c r="A12" s="98" t="n">
        <v>1</v>
      </c>
      <c r="B12" s="98" t="n">
        <v>1517</v>
      </c>
      <c r="C12" s="98" t="n">
        <v>0</v>
      </c>
      <c r="D12" s="98" t="n">
        <f aca="false">ROW(A1457)</f>
        <v>1457</v>
      </c>
      <c r="E12" s="98" t="n">
        <v>0</v>
      </c>
      <c r="F12" s="98" t="s">
        <v>69</v>
      </c>
      <c r="G12" s="98" t="s">
        <v>70</v>
      </c>
      <c r="H12" s="98"/>
      <c r="I12" s="98" t="n">
        <v>0</v>
      </c>
      <c r="J12" s="98"/>
      <c r="K12" s="98"/>
      <c r="L12" s="98"/>
      <c r="M12" s="98"/>
      <c r="N12" s="98"/>
      <c r="O12" s="98" t="n">
        <v>0</v>
      </c>
      <c r="P12" s="98" t="n">
        <v>0</v>
      </c>
      <c r="Q12" s="98" t="n">
        <v>2010272250</v>
      </c>
      <c r="R12" s="98" t="n">
        <v>0</v>
      </c>
      <c r="S12" s="98"/>
      <c r="T12" s="98"/>
      <c r="U12" s="98"/>
      <c r="V12" s="98" t="n">
        <v>0</v>
      </c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 t="s">
        <v>71</v>
      </c>
      <c r="BI12" s="98" t="s">
        <v>72</v>
      </c>
      <c r="BJ12" s="98" t="n">
        <v>1</v>
      </c>
      <c r="BK12" s="98" t="n">
        <v>1</v>
      </c>
      <c r="BL12" s="98" t="n">
        <v>1</v>
      </c>
      <c r="BM12" s="98" t="n">
        <v>0</v>
      </c>
      <c r="BN12" s="98" t="n">
        <v>1</v>
      </c>
      <c r="BO12" s="98" t="n">
        <v>0</v>
      </c>
      <c r="BP12" s="98" t="n">
        <v>6</v>
      </c>
      <c r="BQ12" s="98" t="n">
        <v>2</v>
      </c>
      <c r="BR12" s="98" t="n">
        <v>1</v>
      </c>
      <c r="BS12" s="98" t="n">
        <v>0</v>
      </c>
      <c r="BT12" s="98" t="n">
        <v>0</v>
      </c>
      <c r="BU12" s="98" t="n">
        <v>1</v>
      </c>
      <c r="BV12" s="98" t="n">
        <v>1</v>
      </c>
      <c r="BW12" s="98" t="n">
        <v>0</v>
      </c>
      <c r="BX12" s="98" t="n">
        <v>0</v>
      </c>
      <c r="BY12" s="98"/>
      <c r="BZ12" s="98" t="s">
        <v>73</v>
      </c>
      <c r="CA12" s="98" t="s">
        <v>74</v>
      </c>
      <c r="CB12" s="98" t="s">
        <v>74</v>
      </c>
      <c r="CC12" s="98" t="s">
        <v>74</v>
      </c>
      <c r="CD12" s="98" t="s">
        <v>74</v>
      </c>
      <c r="CE12" s="98" t="s">
        <v>75</v>
      </c>
      <c r="CF12" s="98" t="n">
        <v>0</v>
      </c>
      <c r="CG12" s="98" t="n">
        <v>0</v>
      </c>
      <c r="CH12" s="98" t="n">
        <v>8</v>
      </c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 t="n">
        <v>0</v>
      </c>
    </row>
    <row r="15" customFormat="false" ht="12.75" hidden="false" customHeight="false" outlineLevel="0" collapsed="false">
      <c r="A15" s="98" t="n">
        <v>15</v>
      </c>
      <c r="B15" s="98" t="n">
        <v>1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</row>
    <row r="18" customFormat="false" ht="12.75" hidden="false" customHeight="false" outlineLevel="0" collapsed="false">
      <c r="A18" s="99" t="n">
        <v>52</v>
      </c>
      <c r="B18" s="99" t="n">
        <f aca="false">B1457</f>
        <v>1517</v>
      </c>
      <c r="C18" s="99" t="n">
        <f aca="false">C1457</f>
        <v>1</v>
      </c>
      <c r="D18" s="99" t="n">
        <f aca="false">D1457</f>
        <v>12</v>
      </c>
      <c r="E18" s="99" t="n">
        <f aca="false">E1457</f>
        <v>0</v>
      </c>
      <c r="F18" s="99" t="str">
        <f aca="false">F1457</f>
        <v>Новый объект</v>
      </c>
      <c r="G18" s="99" t="str">
        <f aca="false">G1457</f>
        <v>Ремонт санузлов БЩУ-2, 4  ТЭЦ-26 в 2016г.</v>
      </c>
      <c r="H18" s="99"/>
      <c r="I18" s="99"/>
      <c r="J18" s="99"/>
      <c r="K18" s="99"/>
      <c r="L18" s="99"/>
      <c r="M18" s="99"/>
      <c r="N18" s="99"/>
      <c r="O18" s="99" t="n">
        <f aca="false">O1457</f>
        <v>845967.05</v>
      </c>
      <c r="P18" s="99" t="n">
        <f aca="false">P1457</f>
        <v>725216.93</v>
      </c>
      <c r="Q18" s="99" t="n">
        <f aca="false">Q1457</f>
        <v>37355.63</v>
      </c>
      <c r="R18" s="99" t="n">
        <f aca="false">R1457</f>
        <v>3486.47</v>
      </c>
      <c r="S18" s="99" t="n">
        <f aca="false">S1457</f>
        <v>83394.49</v>
      </c>
      <c r="T18" s="99" t="n">
        <f aca="false">T1457</f>
        <v>0</v>
      </c>
      <c r="U18" s="99" t="n">
        <f aca="false">U1457</f>
        <v>1353.76193</v>
      </c>
      <c r="V18" s="99" t="n">
        <f aca="false">V1457</f>
        <v>48.66623</v>
      </c>
      <c r="W18" s="99" t="n">
        <f aca="false">W1457</f>
        <v>-110.48</v>
      </c>
      <c r="X18" s="99" t="n">
        <f aca="false">X1457</f>
        <v>85789.92</v>
      </c>
      <c r="Y18" s="99" t="n">
        <f aca="false">Y1457</f>
        <v>51978.28</v>
      </c>
      <c r="Z18" s="99" t="n">
        <f aca="false">Z1457</f>
        <v>0</v>
      </c>
      <c r="AA18" s="99" t="n">
        <f aca="false">AA1457</f>
        <v>0</v>
      </c>
      <c r="AB18" s="99" t="n">
        <f aca="false">AB1457</f>
        <v>0</v>
      </c>
      <c r="AC18" s="99" t="n">
        <f aca="false">AC1457</f>
        <v>0</v>
      </c>
      <c r="AD18" s="99" t="n">
        <f aca="false">AD1457</f>
        <v>0</v>
      </c>
      <c r="AE18" s="99" t="n">
        <f aca="false">AE1457</f>
        <v>0</v>
      </c>
      <c r="AF18" s="99" t="n">
        <f aca="false">AF1457</f>
        <v>0</v>
      </c>
      <c r="AG18" s="99" t="n">
        <f aca="false">AG1457</f>
        <v>0</v>
      </c>
      <c r="AH18" s="99" t="n">
        <f aca="false">AH1457</f>
        <v>0</v>
      </c>
      <c r="AI18" s="99" t="n">
        <f aca="false">AI1457</f>
        <v>0</v>
      </c>
      <c r="AJ18" s="99" t="n">
        <f aca="false">AJ1457</f>
        <v>0</v>
      </c>
      <c r="AK18" s="99" t="n">
        <f aca="false">AK1457</f>
        <v>0</v>
      </c>
      <c r="AL18" s="99" t="n">
        <f aca="false">AL1457</f>
        <v>0</v>
      </c>
      <c r="AM18" s="99" t="n">
        <f aca="false">AM1457</f>
        <v>0</v>
      </c>
      <c r="AN18" s="99" t="n">
        <f aca="false">AN1457</f>
        <v>0</v>
      </c>
      <c r="AO18" s="99" t="n">
        <f aca="false">AO1457</f>
        <v>0</v>
      </c>
      <c r="AP18" s="99" t="n">
        <f aca="false">AP1457</f>
        <v>0</v>
      </c>
      <c r="AQ18" s="99" t="n">
        <f aca="false">AQ1457</f>
        <v>0</v>
      </c>
      <c r="AR18" s="99" t="n">
        <f aca="false">AR1457</f>
        <v>983735.25</v>
      </c>
      <c r="AS18" s="99" t="n">
        <f aca="false">AS1457</f>
        <v>946247.28</v>
      </c>
      <c r="AT18" s="99" t="n">
        <f aca="false">AT1457</f>
        <v>37487.97</v>
      </c>
      <c r="AU18" s="99" t="n">
        <f aca="false">AU1457</f>
        <v>0</v>
      </c>
      <c r="AV18" s="99" t="n">
        <f aca="false">AV1457</f>
        <v>725216.93</v>
      </c>
      <c r="AW18" s="99" t="n">
        <f aca="false">AW1457</f>
        <v>725216.93</v>
      </c>
      <c r="AX18" s="99" t="n">
        <f aca="false">AX1457</f>
        <v>0</v>
      </c>
      <c r="AY18" s="99" t="n">
        <f aca="false">AY1457</f>
        <v>725216.93</v>
      </c>
      <c r="AZ18" s="99" t="n">
        <f aca="false">AZ1457</f>
        <v>0</v>
      </c>
      <c r="BA18" s="99" t="n">
        <f aca="false">BA1457</f>
        <v>0</v>
      </c>
      <c r="BB18" s="99" t="n">
        <f aca="false">BB1457</f>
        <v>0</v>
      </c>
      <c r="BC18" s="99" t="n">
        <f aca="false">BC1457</f>
        <v>0</v>
      </c>
      <c r="BD18" s="99" t="n">
        <f aca="false">BD1457</f>
        <v>0</v>
      </c>
      <c r="BE18" s="99" t="n">
        <f aca="false">BE1457</f>
        <v>0</v>
      </c>
      <c r="BF18" s="99" t="n">
        <f aca="false">BF1457</f>
        <v>0</v>
      </c>
      <c r="BG18" s="99" t="n">
        <f aca="false">BG1457</f>
        <v>0</v>
      </c>
      <c r="BH18" s="99" t="n">
        <f aca="false">BH1457</f>
        <v>0</v>
      </c>
      <c r="BI18" s="99" t="n">
        <f aca="false">BI1457</f>
        <v>0</v>
      </c>
      <c r="BJ18" s="99" t="n">
        <f aca="false">BJ1457</f>
        <v>0</v>
      </c>
      <c r="BK18" s="99" t="n">
        <f aca="false">BK1457</f>
        <v>0</v>
      </c>
      <c r="BL18" s="99" t="n">
        <f aca="false">BL1457</f>
        <v>0</v>
      </c>
      <c r="BM18" s="99" t="n">
        <f aca="false">BM1457</f>
        <v>0</v>
      </c>
      <c r="BN18" s="99" t="n">
        <f aca="false">BN1457</f>
        <v>0</v>
      </c>
      <c r="BO18" s="100" t="n">
        <f aca="false">BO1457</f>
        <v>0</v>
      </c>
      <c r="BP18" s="100" t="n">
        <f aca="false">BP1457</f>
        <v>0</v>
      </c>
      <c r="BQ18" s="100" t="n">
        <f aca="false">BQ1457</f>
        <v>0</v>
      </c>
      <c r="BR18" s="100" t="n">
        <f aca="false">BR1457</f>
        <v>0</v>
      </c>
      <c r="BS18" s="100" t="n">
        <f aca="false">BS1457</f>
        <v>0</v>
      </c>
      <c r="BT18" s="100" t="n">
        <f aca="false">BT1457</f>
        <v>0</v>
      </c>
      <c r="BU18" s="100" t="n">
        <f aca="false">BU1457</f>
        <v>0</v>
      </c>
      <c r="BV18" s="100" t="n">
        <f aca="false">BV1457</f>
        <v>0</v>
      </c>
      <c r="BW18" s="100" t="n">
        <f aca="false">BW1457</f>
        <v>0</v>
      </c>
      <c r="BX18" s="100" t="n">
        <f aca="false">BX1457</f>
        <v>0</v>
      </c>
      <c r="BY18" s="100" t="n">
        <f aca="false">BY1457</f>
        <v>0</v>
      </c>
      <c r="BZ18" s="100" t="n">
        <f aca="false">BZ1457</f>
        <v>0</v>
      </c>
      <c r="CA18" s="100" t="n">
        <f aca="false">CA1457</f>
        <v>0</v>
      </c>
      <c r="CB18" s="100" t="n">
        <f aca="false">CB1457</f>
        <v>0</v>
      </c>
      <c r="CC18" s="100" t="n">
        <f aca="false">CC1457</f>
        <v>0</v>
      </c>
      <c r="CD18" s="100" t="n">
        <f aca="false">CD1457</f>
        <v>0</v>
      </c>
      <c r="CE18" s="100" t="n">
        <f aca="false">CE1457</f>
        <v>0</v>
      </c>
      <c r="CF18" s="100" t="n">
        <f aca="false">CF1457</f>
        <v>0</v>
      </c>
      <c r="CG18" s="100" t="n">
        <f aca="false">CG1457</f>
        <v>0</v>
      </c>
      <c r="CH18" s="100" t="n">
        <f aca="false">CH1457</f>
        <v>0</v>
      </c>
      <c r="CI18" s="100" t="n">
        <f aca="false">CI1457</f>
        <v>0</v>
      </c>
      <c r="CJ18" s="100" t="n">
        <f aca="false">CJ1457</f>
        <v>0</v>
      </c>
      <c r="CK18" s="100" t="n">
        <f aca="false">CK1457</f>
        <v>0</v>
      </c>
      <c r="CL18" s="100" t="n">
        <f aca="false">CL1457</f>
        <v>0</v>
      </c>
      <c r="CM18" s="100" t="n">
        <f aca="false">CM1457</f>
        <v>0</v>
      </c>
      <c r="CN18" s="100" t="n">
        <f aca="false">CN1457</f>
        <v>0</v>
      </c>
      <c r="CO18" s="100" t="n">
        <f aca="false">CO1457</f>
        <v>0</v>
      </c>
      <c r="CP18" s="100" t="n">
        <f aca="false">CP1457</f>
        <v>0</v>
      </c>
      <c r="CQ18" s="100" t="n">
        <f aca="false">CQ1457</f>
        <v>0</v>
      </c>
      <c r="CR18" s="100" t="n">
        <f aca="false">CR1457</f>
        <v>0</v>
      </c>
      <c r="CS18" s="100" t="n">
        <f aca="false">CS1457</f>
        <v>0</v>
      </c>
      <c r="CT18" s="100" t="n">
        <f aca="false">CT1457</f>
        <v>0</v>
      </c>
      <c r="CU18" s="100" t="n">
        <f aca="false">CU1457</f>
        <v>0</v>
      </c>
      <c r="CV18" s="100" t="n">
        <f aca="false">CV1457</f>
        <v>0</v>
      </c>
      <c r="CW18" s="100" t="n">
        <f aca="false">CW1457</f>
        <v>0</v>
      </c>
      <c r="CX18" s="100" t="n">
        <f aca="false">CX1457</f>
        <v>0</v>
      </c>
      <c r="CY18" s="100" t="n">
        <f aca="false">CY1457</f>
        <v>0</v>
      </c>
      <c r="CZ18" s="100" t="n">
        <f aca="false">CZ1457</f>
        <v>0</v>
      </c>
      <c r="DA18" s="100" t="n">
        <f aca="false">DA1457</f>
        <v>0</v>
      </c>
      <c r="DB18" s="100" t="n">
        <f aca="false">DB1457</f>
        <v>0</v>
      </c>
      <c r="DC18" s="100" t="n">
        <f aca="false">DC1457</f>
        <v>0</v>
      </c>
      <c r="DD18" s="100" t="n">
        <f aca="false">DD1457</f>
        <v>0</v>
      </c>
      <c r="DE18" s="100" t="n">
        <f aca="false">DE1457</f>
        <v>0</v>
      </c>
      <c r="DF18" s="100" t="n">
        <f aca="false">DF1457</f>
        <v>0</v>
      </c>
      <c r="DG18" s="100" t="n">
        <f aca="false">DG1457</f>
        <v>0</v>
      </c>
      <c r="DH18" s="100" t="n">
        <f aca="false">DH1457</f>
        <v>0</v>
      </c>
      <c r="DI18" s="100" t="n">
        <f aca="false">DI1457</f>
        <v>0</v>
      </c>
      <c r="DJ18" s="100" t="n">
        <f aca="false">DJ1457</f>
        <v>0</v>
      </c>
      <c r="DK18" s="100" t="n">
        <f aca="false">DK1457</f>
        <v>0</v>
      </c>
      <c r="DL18" s="100" t="n">
        <f aca="false">DL1457</f>
        <v>0</v>
      </c>
      <c r="DM18" s="100" t="n">
        <f aca="false">DM1457</f>
        <v>0</v>
      </c>
      <c r="DN18" s="100" t="n">
        <f aca="false">DN1457</f>
        <v>0</v>
      </c>
    </row>
    <row r="20" customFormat="false" ht="12.75" hidden="false" customHeight="false" outlineLevel="0" collapsed="false">
      <c r="A20" s="98" t="n">
        <v>3</v>
      </c>
      <c r="B20" s="98" t="n">
        <v>1</v>
      </c>
      <c r="C20" s="98"/>
      <c r="D20" s="98" t="n">
        <f aca="false">ROW(A1425)</f>
        <v>1425</v>
      </c>
      <c r="E20" s="98"/>
      <c r="F20" s="98" t="s">
        <v>76</v>
      </c>
      <c r="G20" s="98" t="s">
        <v>77</v>
      </c>
      <c r="H20" s="98"/>
      <c r="I20" s="98" t="n">
        <v>0</v>
      </c>
      <c r="J20" s="98"/>
      <c r="K20" s="98" t="n">
        <v>0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 t="n">
        <v>0</v>
      </c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 t="n">
        <v>0</v>
      </c>
      <c r="BY20" s="98"/>
      <c r="BZ20" s="98"/>
      <c r="CA20" s="98"/>
      <c r="CB20" s="98"/>
      <c r="CC20" s="98"/>
      <c r="CD20" s="98"/>
      <c r="CE20" s="98"/>
      <c r="CF20" s="98" t="n">
        <v>0</v>
      </c>
      <c r="CG20" s="98" t="n">
        <v>0</v>
      </c>
      <c r="CH20" s="98"/>
      <c r="CI20" s="98"/>
      <c r="CJ20" s="98"/>
    </row>
    <row r="22" customFormat="false" ht="12.75" hidden="false" customHeight="false" outlineLevel="0" collapsed="false">
      <c r="A22" s="99" t="n">
        <v>52</v>
      </c>
      <c r="B22" s="99" t="n">
        <f aca="false">B1425</f>
        <v>1</v>
      </c>
      <c r="C22" s="99" t="n">
        <f aca="false">C1425</f>
        <v>3</v>
      </c>
      <c r="D22" s="99" t="n">
        <f aca="false">D1425</f>
        <v>20</v>
      </c>
      <c r="E22" s="99" t="n">
        <f aca="false">E1425</f>
        <v>0</v>
      </c>
      <c r="F22" s="99" t="str">
        <f aca="false">F1425</f>
        <v>Новая локальная смета</v>
      </c>
      <c r="G22" s="99" t="str">
        <f aca="false">G1425</f>
        <v>Смета №</v>
      </c>
      <c r="H22" s="99"/>
      <c r="I22" s="99"/>
      <c r="J22" s="99"/>
      <c r="K22" s="99"/>
      <c r="L22" s="99"/>
      <c r="M22" s="99"/>
      <c r="N22" s="99"/>
      <c r="O22" s="99" t="n">
        <f aca="false">O1425</f>
        <v>845967.05</v>
      </c>
      <c r="P22" s="99" t="n">
        <f aca="false">P1425</f>
        <v>725216.93</v>
      </c>
      <c r="Q22" s="99" t="n">
        <f aca="false">Q1425</f>
        <v>37355.63</v>
      </c>
      <c r="R22" s="99" t="n">
        <f aca="false">R1425</f>
        <v>3486.47</v>
      </c>
      <c r="S22" s="99" t="n">
        <f aca="false">S1425</f>
        <v>83394.49</v>
      </c>
      <c r="T22" s="99" t="n">
        <f aca="false">T1425</f>
        <v>0</v>
      </c>
      <c r="U22" s="99" t="n">
        <f aca="false">U1425</f>
        <v>1353.76193</v>
      </c>
      <c r="V22" s="99" t="n">
        <f aca="false">V1425</f>
        <v>48.66623</v>
      </c>
      <c r="W22" s="99" t="n">
        <f aca="false">W1425</f>
        <v>-110.48</v>
      </c>
      <c r="X22" s="99" t="n">
        <f aca="false">X1425</f>
        <v>85789.92</v>
      </c>
      <c r="Y22" s="99" t="n">
        <f aca="false">Y1425</f>
        <v>51978.28</v>
      </c>
      <c r="Z22" s="99" t="n">
        <f aca="false">Z1425</f>
        <v>0</v>
      </c>
      <c r="AA22" s="99" t="n">
        <f aca="false">AA1425</f>
        <v>0</v>
      </c>
      <c r="AB22" s="99" t="n">
        <f aca="false">AB1425</f>
        <v>0</v>
      </c>
      <c r="AC22" s="99" t="n">
        <f aca="false">AC1425</f>
        <v>0</v>
      </c>
      <c r="AD22" s="99" t="n">
        <f aca="false">AD1425</f>
        <v>0</v>
      </c>
      <c r="AE22" s="99" t="n">
        <f aca="false">AE1425</f>
        <v>0</v>
      </c>
      <c r="AF22" s="99" t="n">
        <f aca="false">AF1425</f>
        <v>0</v>
      </c>
      <c r="AG22" s="99" t="n">
        <f aca="false">AG1425</f>
        <v>0</v>
      </c>
      <c r="AH22" s="99" t="n">
        <f aca="false">AH1425</f>
        <v>0</v>
      </c>
      <c r="AI22" s="99" t="n">
        <f aca="false">AI1425</f>
        <v>0</v>
      </c>
      <c r="AJ22" s="99" t="n">
        <f aca="false">AJ1425</f>
        <v>0</v>
      </c>
      <c r="AK22" s="99" t="n">
        <f aca="false">AK1425</f>
        <v>0</v>
      </c>
      <c r="AL22" s="99" t="n">
        <f aca="false">AL1425</f>
        <v>0</v>
      </c>
      <c r="AM22" s="99" t="n">
        <f aca="false">AM1425</f>
        <v>0</v>
      </c>
      <c r="AN22" s="99" t="n">
        <f aca="false">AN1425</f>
        <v>0</v>
      </c>
      <c r="AO22" s="99" t="n">
        <f aca="false">AO1425</f>
        <v>0</v>
      </c>
      <c r="AP22" s="99" t="n">
        <f aca="false">AP1425</f>
        <v>0</v>
      </c>
      <c r="AQ22" s="99" t="n">
        <f aca="false">AQ1425</f>
        <v>0</v>
      </c>
      <c r="AR22" s="99" t="n">
        <f aca="false">AR1425</f>
        <v>983735.25</v>
      </c>
      <c r="AS22" s="99" t="n">
        <f aca="false">AS1425</f>
        <v>946247.28</v>
      </c>
      <c r="AT22" s="99" t="n">
        <f aca="false">AT1425</f>
        <v>37487.97</v>
      </c>
      <c r="AU22" s="99" t="n">
        <f aca="false">AU1425</f>
        <v>0</v>
      </c>
      <c r="AV22" s="99" t="n">
        <f aca="false">AV1425</f>
        <v>725216.93</v>
      </c>
      <c r="AW22" s="99" t="n">
        <f aca="false">AW1425</f>
        <v>725216.93</v>
      </c>
      <c r="AX22" s="99" t="n">
        <f aca="false">AX1425</f>
        <v>0</v>
      </c>
      <c r="AY22" s="99" t="n">
        <f aca="false">AY1425</f>
        <v>725216.93</v>
      </c>
      <c r="AZ22" s="99" t="n">
        <f aca="false">AZ1425</f>
        <v>0</v>
      </c>
      <c r="BA22" s="99" t="n">
        <f aca="false">BA1425</f>
        <v>0</v>
      </c>
      <c r="BB22" s="99" t="n">
        <f aca="false">BB1425</f>
        <v>0</v>
      </c>
      <c r="BC22" s="99" t="n">
        <f aca="false">BC1425</f>
        <v>0</v>
      </c>
      <c r="BD22" s="99" t="n">
        <f aca="false">BD1425</f>
        <v>0</v>
      </c>
      <c r="BE22" s="99" t="n">
        <f aca="false">BE1425</f>
        <v>0</v>
      </c>
      <c r="BF22" s="99" t="n">
        <f aca="false">BF1425</f>
        <v>0</v>
      </c>
      <c r="BG22" s="99" t="n">
        <f aca="false">BG1425</f>
        <v>0</v>
      </c>
      <c r="BH22" s="99" t="n">
        <f aca="false">BH1425</f>
        <v>0</v>
      </c>
      <c r="BI22" s="99" t="n">
        <f aca="false">BI1425</f>
        <v>0</v>
      </c>
      <c r="BJ22" s="99" t="n">
        <f aca="false">BJ1425</f>
        <v>0</v>
      </c>
      <c r="BK22" s="99" t="n">
        <f aca="false">BK1425</f>
        <v>0</v>
      </c>
      <c r="BL22" s="99" t="n">
        <f aca="false">BL1425</f>
        <v>0</v>
      </c>
      <c r="BM22" s="99" t="n">
        <f aca="false">BM1425</f>
        <v>0</v>
      </c>
      <c r="BN22" s="99" t="n">
        <f aca="false">BN1425</f>
        <v>0</v>
      </c>
      <c r="BO22" s="100" t="n">
        <f aca="false">BO1425</f>
        <v>0</v>
      </c>
      <c r="BP22" s="100" t="n">
        <f aca="false">BP1425</f>
        <v>0</v>
      </c>
      <c r="BQ22" s="100" t="n">
        <f aca="false">BQ1425</f>
        <v>0</v>
      </c>
      <c r="BR22" s="100" t="n">
        <f aca="false">BR1425</f>
        <v>0</v>
      </c>
      <c r="BS22" s="100" t="n">
        <f aca="false">BS1425</f>
        <v>0</v>
      </c>
      <c r="BT22" s="100" t="n">
        <f aca="false">BT1425</f>
        <v>0</v>
      </c>
      <c r="BU22" s="100" t="n">
        <f aca="false">BU1425</f>
        <v>0</v>
      </c>
      <c r="BV22" s="100" t="n">
        <f aca="false">BV1425</f>
        <v>0</v>
      </c>
      <c r="BW22" s="100" t="n">
        <f aca="false">BW1425</f>
        <v>0</v>
      </c>
      <c r="BX22" s="100" t="n">
        <f aca="false">BX1425</f>
        <v>0</v>
      </c>
      <c r="BY22" s="100" t="n">
        <f aca="false">BY1425</f>
        <v>0</v>
      </c>
      <c r="BZ22" s="100" t="n">
        <f aca="false">BZ1425</f>
        <v>0</v>
      </c>
      <c r="CA22" s="100" t="n">
        <f aca="false">CA1425</f>
        <v>0</v>
      </c>
      <c r="CB22" s="100" t="n">
        <f aca="false">CB1425</f>
        <v>0</v>
      </c>
      <c r="CC22" s="100" t="n">
        <f aca="false">CC1425</f>
        <v>0</v>
      </c>
      <c r="CD22" s="100" t="n">
        <f aca="false">CD1425</f>
        <v>0</v>
      </c>
      <c r="CE22" s="100" t="n">
        <f aca="false">CE1425</f>
        <v>0</v>
      </c>
      <c r="CF22" s="100" t="n">
        <f aca="false">CF1425</f>
        <v>0</v>
      </c>
      <c r="CG22" s="100" t="n">
        <f aca="false">CG1425</f>
        <v>0</v>
      </c>
      <c r="CH22" s="100" t="n">
        <f aca="false">CH1425</f>
        <v>0</v>
      </c>
      <c r="CI22" s="100" t="n">
        <f aca="false">CI1425</f>
        <v>0</v>
      </c>
      <c r="CJ22" s="100" t="n">
        <f aca="false">CJ1425</f>
        <v>0</v>
      </c>
      <c r="CK22" s="100" t="n">
        <f aca="false">CK1425</f>
        <v>0</v>
      </c>
      <c r="CL22" s="100" t="n">
        <f aca="false">CL1425</f>
        <v>0</v>
      </c>
      <c r="CM22" s="100" t="n">
        <f aca="false">CM1425</f>
        <v>0</v>
      </c>
      <c r="CN22" s="100" t="n">
        <f aca="false">CN1425</f>
        <v>0</v>
      </c>
      <c r="CO22" s="100" t="n">
        <f aca="false">CO1425</f>
        <v>0</v>
      </c>
      <c r="CP22" s="100" t="n">
        <f aca="false">CP1425</f>
        <v>0</v>
      </c>
      <c r="CQ22" s="100" t="n">
        <f aca="false">CQ1425</f>
        <v>0</v>
      </c>
      <c r="CR22" s="100" t="n">
        <f aca="false">CR1425</f>
        <v>0</v>
      </c>
      <c r="CS22" s="100" t="n">
        <f aca="false">CS1425</f>
        <v>0</v>
      </c>
      <c r="CT22" s="100" t="n">
        <f aca="false">CT1425</f>
        <v>0</v>
      </c>
      <c r="CU22" s="100" t="n">
        <f aca="false">CU1425</f>
        <v>0</v>
      </c>
      <c r="CV22" s="100" t="n">
        <f aca="false">CV1425</f>
        <v>0</v>
      </c>
      <c r="CW22" s="100" t="n">
        <f aca="false">CW1425</f>
        <v>0</v>
      </c>
      <c r="CX22" s="100" t="n">
        <f aca="false">CX1425</f>
        <v>0</v>
      </c>
      <c r="CY22" s="100" t="n">
        <f aca="false">CY1425</f>
        <v>0</v>
      </c>
      <c r="CZ22" s="100" t="n">
        <f aca="false">CZ1425</f>
        <v>0</v>
      </c>
      <c r="DA22" s="100" t="n">
        <f aca="false">DA1425</f>
        <v>0</v>
      </c>
      <c r="DB22" s="100" t="n">
        <f aca="false">DB1425</f>
        <v>0</v>
      </c>
      <c r="DC22" s="100" t="n">
        <f aca="false">DC1425</f>
        <v>0</v>
      </c>
      <c r="DD22" s="100" t="n">
        <f aca="false">DD1425</f>
        <v>0</v>
      </c>
      <c r="DE22" s="100" t="n">
        <f aca="false">DE1425</f>
        <v>0</v>
      </c>
      <c r="DF22" s="100" t="n">
        <f aca="false">DF1425</f>
        <v>0</v>
      </c>
      <c r="DG22" s="100" t="n">
        <f aca="false">DG1425</f>
        <v>0</v>
      </c>
      <c r="DH22" s="100" t="n">
        <f aca="false">DH1425</f>
        <v>0</v>
      </c>
      <c r="DI22" s="100" t="n">
        <f aca="false">DI1425</f>
        <v>0</v>
      </c>
      <c r="DJ22" s="100" t="n">
        <f aca="false">DJ1425</f>
        <v>0</v>
      </c>
      <c r="DK22" s="100" t="n">
        <f aca="false">DK1425</f>
        <v>0</v>
      </c>
      <c r="DL22" s="100" t="n">
        <f aca="false">DL1425</f>
        <v>0</v>
      </c>
      <c r="DM22" s="100" t="n">
        <f aca="false">DM1425</f>
        <v>0</v>
      </c>
      <c r="DN22" s="100" t="n">
        <f aca="false">DN1425</f>
        <v>0</v>
      </c>
    </row>
    <row r="24" customFormat="false" ht="12.75" hidden="false" customHeight="false" outlineLevel="0" collapsed="false">
      <c r="A24" s="98" t="n">
        <v>4</v>
      </c>
      <c r="B24" s="98" t="n">
        <v>1</v>
      </c>
      <c r="C24" s="98"/>
      <c r="D24" s="98" t="n">
        <f aca="false">ROW(A313)</f>
        <v>313</v>
      </c>
      <c r="E24" s="98"/>
      <c r="F24" s="98" t="s">
        <v>78</v>
      </c>
      <c r="G24" s="98" t="s">
        <v>79</v>
      </c>
      <c r="H24" s="98"/>
      <c r="I24" s="98" t="n">
        <v>0</v>
      </c>
      <c r="J24" s="98"/>
      <c r="K24" s="98" t="n">
        <v>-1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 t="n">
        <v>0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 t="n">
        <v>0</v>
      </c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 t="n">
        <v>0</v>
      </c>
    </row>
    <row r="26" customFormat="false" ht="12.75" hidden="false" customHeight="false" outlineLevel="0" collapsed="false">
      <c r="A26" s="99" t="n">
        <v>52</v>
      </c>
      <c r="B26" s="99" t="n">
        <f aca="false">B313</f>
        <v>1</v>
      </c>
      <c r="C26" s="99" t="n">
        <f aca="false">C313</f>
        <v>4</v>
      </c>
      <c r="D26" s="99" t="n">
        <f aca="false">D313</f>
        <v>24</v>
      </c>
      <c r="E26" s="99" t="n">
        <f aca="false">E313</f>
        <v>0</v>
      </c>
      <c r="F26" s="99" t="str">
        <f aca="false">F313</f>
        <v>Новый раздел</v>
      </c>
      <c r="G26" s="99" t="str">
        <f aca="false">G313</f>
        <v>Санузел БЩУ-2 (мужской туалет)</v>
      </c>
      <c r="H26" s="99"/>
      <c r="I26" s="99"/>
      <c r="J26" s="99"/>
      <c r="K26" s="99"/>
      <c r="L26" s="99"/>
      <c r="M26" s="99"/>
      <c r="N26" s="99"/>
      <c r="O26" s="99" t="n">
        <f aca="false">O313</f>
        <v>146894.87</v>
      </c>
      <c r="P26" s="99" t="n">
        <f aca="false">P313</f>
        <v>129091.51</v>
      </c>
      <c r="Q26" s="99" t="n">
        <f aca="false">Q313</f>
        <v>4164.72</v>
      </c>
      <c r="R26" s="99" t="n">
        <f aca="false">R313</f>
        <v>609</v>
      </c>
      <c r="S26" s="99" t="n">
        <f aca="false">S313</f>
        <v>13638.64</v>
      </c>
      <c r="T26" s="99" t="n">
        <f aca="false">T313</f>
        <v>0</v>
      </c>
      <c r="U26" s="99" t="n">
        <f aca="false">U313</f>
        <v>220.735308</v>
      </c>
      <c r="V26" s="99" t="n">
        <f aca="false">V313</f>
        <v>8.58573</v>
      </c>
      <c r="W26" s="99" t="n">
        <f aca="false">W313</f>
        <v>-25.5</v>
      </c>
      <c r="X26" s="99" t="n">
        <f aca="false">X313</f>
        <v>14770.43</v>
      </c>
      <c r="Y26" s="99" t="n">
        <f aca="false">Y313</f>
        <v>8805.81</v>
      </c>
      <c r="Z26" s="99" t="n">
        <f aca="false">Z313</f>
        <v>0</v>
      </c>
      <c r="AA26" s="99" t="n">
        <f aca="false">AA313</f>
        <v>0</v>
      </c>
      <c r="AB26" s="99" t="n">
        <f aca="false">AB313</f>
        <v>0</v>
      </c>
      <c r="AC26" s="99" t="n">
        <f aca="false">AC313</f>
        <v>0</v>
      </c>
      <c r="AD26" s="99" t="n">
        <f aca="false">AD313</f>
        <v>0</v>
      </c>
      <c r="AE26" s="99" t="n">
        <f aca="false">AE313</f>
        <v>0</v>
      </c>
      <c r="AF26" s="99" t="n">
        <f aca="false">AF313</f>
        <v>0</v>
      </c>
      <c r="AG26" s="99" t="n">
        <f aca="false">AG313</f>
        <v>0</v>
      </c>
      <c r="AH26" s="99" t="n">
        <f aca="false">AH313</f>
        <v>0</v>
      </c>
      <c r="AI26" s="99" t="n">
        <f aca="false">AI313</f>
        <v>0</v>
      </c>
      <c r="AJ26" s="99" t="n">
        <f aca="false">AJ313</f>
        <v>0</v>
      </c>
      <c r="AK26" s="99" t="n">
        <f aca="false">AK313</f>
        <v>0</v>
      </c>
      <c r="AL26" s="99" t="n">
        <f aca="false">AL313</f>
        <v>0</v>
      </c>
      <c r="AM26" s="99" t="n">
        <f aca="false">AM313</f>
        <v>0</v>
      </c>
      <c r="AN26" s="99" t="n">
        <f aca="false">AN313</f>
        <v>0</v>
      </c>
      <c r="AO26" s="99" t="n">
        <f aca="false">AO313</f>
        <v>0</v>
      </c>
      <c r="AP26" s="99" t="n">
        <f aca="false">AP313</f>
        <v>0</v>
      </c>
      <c r="AQ26" s="99" t="n">
        <f aca="false">AQ313</f>
        <v>0</v>
      </c>
      <c r="AR26" s="99" t="n">
        <f aca="false">AR313</f>
        <v>170471.11</v>
      </c>
      <c r="AS26" s="99" t="n">
        <f aca="false">AS313</f>
        <v>163821.93</v>
      </c>
      <c r="AT26" s="99" t="n">
        <f aca="false">AT313</f>
        <v>6649.18</v>
      </c>
      <c r="AU26" s="99" t="n">
        <f aca="false">AU313</f>
        <v>0</v>
      </c>
      <c r="AV26" s="99" t="n">
        <f aca="false">AV313</f>
        <v>129091.51</v>
      </c>
      <c r="AW26" s="99" t="n">
        <f aca="false">AW313</f>
        <v>129091.51</v>
      </c>
      <c r="AX26" s="99" t="n">
        <f aca="false">AX313</f>
        <v>0</v>
      </c>
      <c r="AY26" s="99" t="n">
        <f aca="false">AY313</f>
        <v>129091.51</v>
      </c>
      <c r="AZ26" s="99" t="n">
        <f aca="false">AZ313</f>
        <v>0</v>
      </c>
      <c r="BA26" s="99" t="n">
        <f aca="false">BA313</f>
        <v>0</v>
      </c>
      <c r="BB26" s="99" t="n">
        <f aca="false">BB313</f>
        <v>0</v>
      </c>
      <c r="BC26" s="99" t="n">
        <f aca="false">BC313</f>
        <v>0</v>
      </c>
      <c r="BD26" s="99" t="n">
        <f aca="false">BD313</f>
        <v>0</v>
      </c>
      <c r="BE26" s="99" t="n">
        <f aca="false">BE313</f>
        <v>0</v>
      </c>
      <c r="BF26" s="99" t="n">
        <f aca="false">BF313</f>
        <v>0</v>
      </c>
      <c r="BG26" s="99" t="n">
        <f aca="false">BG313</f>
        <v>0</v>
      </c>
      <c r="BH26" s="99" t="n">
        <f aca="false">BH313</f>
        <v>0</v>
      </c>
      <c r="BI26" s="99" t="n">
        <f aca="false">BI313</f>
        <v>0</v>
      </c>
      <c r="BJ26" s="99" t="n">
        <f aca="false">BJ313</f>
        <v>0</v>
      </c>
      <c r="BK26" s="99" t="n">
        <f aca="false">BK313</f>
        <v>0</v>
      </c>
      <c r="BL26" s="99" t="n">
        <f aca="false">BL313</f>
        <v>0</v>
      </c>
      <c r="BM26" s="99" t="n">
        <f aca="false">BM313</f>
        <v>0</v>
      </c>
      <c r="BN26" s="99" t="n">
        <f aca="false">BN313</f>
        <v>0</v>
      </c>
      <c r="BO26" s="100" t="n">
        <f aca="false">BO313</f>
        <v>0</v>
      </c>
      <c r="BP26" s="100" t="n">
        <f aca="false">BP313</f>
        <v>0</v>
      </c>
      <c r="BQ26" s="100" t="n">
        <f aca="false">BQ313</f>
        <v>0</v>
      </c>
      <c r="BR26" s="100" t="n">
        <f aca="false">BR313</f>
        <v>0</v>
      </c>
      <c r="BS26" s="100" t="n">
        <f aca="false">BS313</f>
        <v>0</v>
      </c>
      <c r="BT26" s="100" t="n">
        <f aca="false">BT313</f>
        <v>0</v>
      </c>
      <c r="BU26" s="100" t="n">
        <f aca="false">BU313</f>
        <v>0</v>
      </c>
      <c r="BV26" s="100" t="n">
        <f aca="false">BV313</f>
        <v>0</v>
      </c>
      <c r="BW26" s="100" t="n">
        <f aca="false">BW313</f>
        <v>0</v>
      </c>
      <c r="BX26" s="100" t="n">
        <f aca="false">BX313</f>
        <v>0</v>
      </c>
      <c r="BY26" s="100" t="n">
        <f aca="false">BY313</f>
        <v>0</v>
      </c>
      <c r="BZ26" s="100" t="n">
        <f aca="false">BZ313</f>
        <v>0</v>
      </c>
      <c r="CA26" s="100" t="n">
        <f aca="false">CA313</f>
        <v>0</v>
      </c>
      <c r="CB26" s="100" t="n">
        <f aca="false">CB313</f>
        <v>0</v>
      </c>
      <c r="CC26" s="100" t="n">
        <f aca="false">CC313</f>
        <v>0</v>
      </c>
      <c r="CD26" s="100" t="n">
        <f aca="false">CD313</f>
        <v>0</v>
      </c>
      <c r="CE26" s="100" t="n">
        <f aca="false">CE313</f>
        <v>0</v>
      </c>
      <c r="CF26" s="100" t="n">
        <f aca="false">CF313</f>
        <v>0</v>
      </c>
      <c r="CG26" s="100" t="n">
        <f aca="false">CG313</f>
        <v>0</v>
      </c>
      <c r="CH26" s="100" t="n">
        <f aca="false">CH313</f>
        <v>0</v>
      </c>
      <c r="CI26" s="100" t="n">
        <f aca="false">CI313</f>
        <v>0</v>
      </c>
      <c r="CJ26" s="100" t="n">
        <f aca="false">CJ313</f>
        <v>0</v>
      </c>
      <c r="CK26" s="100" t="n">
        <f aca="false">CK313</f>
        <v>0</v>
      </c>
      <c r="CL26" s="100" t="n">
        <f aca="false">CL313</f>
        <v>0</v>
      </c>
      <c r="CM26" s="100" t="n">
        <f aca="false">CM313</f>
        <v>0</v>
      </c>
      <c r="CN26" s="100" t="n">
        <f aca="false">CN313</f>
        <v>0</v>
      </c>
      <c r="CO26" s="100" t="n">
        <f aca="false">CO313</f>
        <v>0</v>
      </c>
      <c r="CP26" s="100" t="n">
        <f aca="false">CP313</f>
        <v>0</v>
      </c>
      <c r="CQ26" s="100" t="n">
        <f aca="false">CQ313</f>
        <v>0</v>
      </c>
      <c r="CR26" s="100" t="n">
        <f aca="false">CR313</f>
        <v>0</v>
      </c>
      <c r="CS26" s="100" t="n">
        <f aca="false">CS313</f>
        <v>0</v>
      </c>
      <c r="CT26" s="100" t="n">
        <f aca="false">CT313</f>
        <v>0</v>
      </c>
      <c r="CU26" s="100" t="n">
        <f aca="false">CU313</f>
        <v>0</v>
      </c>
      <c r="CV26" s="100" t="n">
        <f aca="false">CV313</f>
        <v>0</v>
      </c>
      <c r="CW26" s="100" t="n">
        <f aca="false">CW313</f>
        <v>0</v>
      </c>
      <c r="CX26" s="100" t="n">
        <f aca="false">CX313</f>
        <v>0</v>
      </c>
      <c r="CY26" s="100" t="n">
        <f aca="false">CY313</f>
        <v>0</v>
      </c>
      <c r="CZ26" s="100" t="n">
        <f aca="false">CZ313</f>
        <v>0</v>
      </c>
      <c r="DA26" s="100" t="n">
        <f aca="false">DA313</f>
        <v>0</v>
      </c>
      <c r="DB26" s="100" t="n">
        <f aca="false">DB313</f>
        <v>0</v>
      </c>
      <c r="DC26" s="100" t="n">
        <f aca="false">DC313</f>
        <v>0</v>
      </c>
      <c r="DD26" s="100" t="n">
        <f aca="false">DD313</f>
        <v>0</v>
      </c>
      <c r="DE26" s="100" t="n">
        <f aca="false">DE313</f>
        <v>0</v>
      </c>
      <c r="DF26" s="100" t="n">
        <f aca="false">DF313</f>
        <v>0</v>
      </c>
      <c r="DG26" s="100" t="n">
        <f aca="false">DG313</f>
        <v>0</v>
      </c>
      <c r="DH26" s="100" t="n">
        <f aca="false">DH313</f>
        <v>0</v>
      </c>
      <c r="DI26" s="100" t="n">
        <f aca="false">DI313</f>
        <v>0</v>
      </c>
      <c r="DJ26" s="100" t="n">
        <f aca="false">DJ313</f>
        <v>0</v>
      </c>
      <c r="DK26" s="100" t="n">
        <f aca="false">DK313</f>
        <v>0</v>
      </c>
      <c r="DL26" s="100" t="n">
        <f aca="false">DL313</f>
        <v>0</v>
      </c>
      <c r="DM26" s="100" t="n">
        <f aca="false">DM313</f>
        <v>0</v>
      </c>
      <c r="DN26" s="100" t="n">
        <f aca="false">DN313</f>
        <v>0</v>
      </c>
    </row>
    <row r="28" customFormat="false" ht="12.75" hidden="false" customHeight="false" outlineLevel="0" collapsed="false">
      <c r="A28" s="98" t="n">
        <v>5</v>
      </c>
      <c r="B28" s="98" t="n">
        <v>1</v>
      </c>
      <c r="C28" s="98"/>
      <c r="D28" s="98" t="n">
        <f aca="false">ROW(A38)</f>
        <v>38</v>
      </c>
      <c r="E28" s="98"/>
      <c r="F28" s="98" t="s">
        <v>80</v>
      </c>
      <c r="G28" s="98" t="s">
        <v>81</v>
      </c>
      <c r="H28" s="98"/>
      <c r="I28" s="98" t="n">
        <v>0</v>
      </c>
      <c r="J28" s="98"/>
      <c r="K28" s="98" t="n">
        <v>0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 t="n">
        <v>0</v>
      </c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 t="n">
        <v>0</v>
      </c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 t="n">
        <v>0</v>
      </c>
    </row>
    <row r="30" customFormat="false" ht="12.75" hidden="false" customHeight="false" outlineLevel="0" collapsed="false">
      <c r="A30" s="99" t="n">
        <v>52</v>
      </c>
      <c r="B30" s="99" t="n">
        <f aca="false">B38</f>
        <v>1</v>
      </c>
      <c r="C30" s="99" t="n">
        <f aca="false">C38</f>
        <v>5</v>
      </c>
      <c r="D30" s="99" t="n">
        <f aca="false">D38</f>
        <v>28</v>
      </c>
      <c r="E30" s="99" t="n">
        <f aca="false">E38</f>
        <v>0</v>
      </c>
      <c r="F30" s="99" t="str">
        <f aca="false">F38</f>
        <v>Новый подраздел</v>
      </c>
      <c r="G30" s="99" t="str">
        <f aca="false">G38</f>
        <v>Стены</v>
      </c>
      <c r="H30" s="99"/>
      <c r="I30" s="99"/>
      <c r="J30" s="99"/>
      <c r="K30" s="99"/>
      <c r="L30" s="99"/>
      <c r="M30" s="99"/>
      <c r="N30" s="99"/>
      <c r="O30" s="99" t="n">
        <f aca="false">O38</f>
        <v>33842.37</v>
      </c>
      <c r="P30" s="99" t="n">
        <f aca="false">P38</f>
        <v>26998.48</v>
      </c>
      <c r="Q30" s="99" t="n">
        <f aca="false">Q38</f>
        <v>593.21</v>
      </c>
      <c r="R30" s="99" t="n">
        <f aca="false">R38</f>
        <v>213.42</v>
      </c>
      <c r="S30" s="99" t="n">
        <f aca="false">S38</f>
        <v>6250.68</v>
      </c>
      <c r="T30" s="99" t="n">
        <f aca="false">T38</f>
        <v>0</v>
      </c>
      <c r="U30" s="99" t="n">
        <f aca="false">U38</f>
        <v>101.1342</v>
      </c>
      <c r="V30" s="99" t="n">
        <f aca="false">V38</f>
        <v>3.13424</v>
      </c>
      <c r="W30" s="99" t="n">
        <f aca="false">W38</f>
        <v>-23.23</v>
      </c>
      <c r="X30" s="99" t="n">
        <f aca="false">X38</f>
        <v>6485.85</v>
      </c>
      <c r="Y30" s="99" t="n">
        <f aca="false">Y38</f>
        <v>3501.43</v>
      </c>
      <c r="Z30" s="99" t="n">
        <f aca="false">Z38</f>
        <v>0</v>
      </c>
      <c r="AA30" s="99" t="n">
        <f aca="false">AA38</f>
        <v>0</v>
      </c>
      <c r="AB30" s="99" t="n">
        <f aca="false">AB38</f>
        <v>33842.37</v>
      </c>
      <c r="AC30" s="99" t="n">
        <f aca="false">AC38</f>
        <v>26998.48</v>
      </c>
      <c r="AD30" s="99" t="n">
        <f aca="false">AD38</f>
        <v>593.21</v>
      </c>
      <c r="AE30" s="99" t="n">
        <f aca="false">AE38</f>
        <v>213.42</v>
      </c>
      <c r="AF30" s="99" t="n">
        <f aca="false">AF38</f>
        <v>6250.68</v>
      </c>
      <c r="AG30" s="99" t="n">
        <f aca="false">AG38</f>
        <v>0</v>
      </c>
      <c r="AH30" s="99" t="n">
        <f aca="false">AH38</f>
        <v>101.1342</v>
      </c>
      <c r="AI30" s="99" t="n">
        <f aca="false">AI38</f>
        <v>3.13424</v>
      </c>
      <c r="AJ30" s="99" t="n">
        <f aca="false">AJ38</f>
        <v>-23.23</v>
      </c>
      <c r="AK30" s="99" t="n">
        <f aca="false">AK38</f>
        <v>6485.85</v>
      </c>
      <c r="AL30" s="99" t="n">
        <f aca="false">AL38</f>
        <v>3501.43</v>
      </c>
      <c r="AM30" s="99" t="n">
        <f aca="false">AM38</f>
        <v>0</v>
      </c>
      <c r="AN30" s="99" t="n">
        <f aca="false">AN38</f>
        <v>0</v>
      </c>
      <c r="AO30" s="99" t="n">
        <f aca="false">AO38</f>
        <v>0</v>
      </c>
      <c r="AP30" s="99" t="n">
        <f aca="false">AP38</f>
        <v>0</v>
      </c>
      <c r="AQ30" s="99" t="n">
        <f aca="false">AQ38</f>
        <v>0</v>
      </c>
      <c r="AR30" s="99" t="n">
        <f aca="false">AR38</f>
        <v>43829.65</v>
      </c>
      <c r="AS30" s="99" t="n">
        <f aca="false">AS38</f>
        <v>43829.65</v>
      </c>
      <c r="AT30" s="99" t="n">
        <f aca="false">AT38</f>
        <v>0</v>
      </c>
      <c r="AU30" s="99" t="n">
        <f aca="false">AU38</f>
        <v>0</v>
      </c>
      <c r="AV30" s="99" t="n">
        <f aca="false">AV38</f>
        <v>26998.48</v>
      </c>
      <c r="AW30" s="99" t="n">
        <f aca="false">AW38</f>
        <v>26998.48</v>
      </c>
      <c r="AX30" s="99" t="n">
        <f aca="false">AX38</f>
        <v>0</v>
      </c>
      <c r="AY30" s="99" t="n">
        <f aca="false">AY38</f>
        <v>26998.48</v>
      </c>
      <c r="AZ30" s="99" t="n">
        <f aca="false">AZ38</f>
        <v>0</v>
      </c>
      <c r="BA30" s="99" t="n">
        <f aca="false">BA38</f>
        <v>0</v>
      </c>
      <c r="BB30" s="99" t="n">
        <f aca="false">BB38</f>
        <v>0</v>
      </c>
      <c r="BC30" s="99" t="n">
        <f aca="false">BC38</f>
        <v>0</v>
      </c>
      <c r="BD30" s="99" t="n">
        <f aca="false">BD38</f>
        <v>0</v>
      </c>
      <c r="BE30" s="99" t="n">
        <f aca="false">BE38</f>
        <v>43829.65</v>
      </c>
      <c r="BF30" s="99" t="n">
        <f aca="false">BF38</f>
        <v>43829.65</v>
      </c>
      <c r="BG30" s="99" t="n">
        <f aca="false">BG38</f>
        <v>0</v>
      </c>
      <c r="BH30" s="99" t="n">
        <f aca="false">BH38</f>
        <v>0</v>
      </c>
      <c r="BI30" s="99" t="n">
        <f aca="false">BI38</f>
        <v>26998.48</v>
      </c>
      <c r="BJ30" s="99" t="n">
        <f aca="false">BJ38</f>
        <v>26998.48</v>
      </c>
      <c r="BK30" s="99" t="n">
        <f aca="false">BK38</f>
        <v>0</v>
      </c>
      <c r="BL30" s="99" t="n">
        <f aca="false">BL38</f>
        <v>26998.48</v>
      </c>
      <c r="BM30" s="99" t="n">
        <f aca="false">BM38</f>
        <v>0</v>
      </c>
      <c r="BN30" s="99" t="n">
        <f aca="false">BN38</f>
        <v>0</v>
      </c>
      <c r="BO30" s="100" t="n">
        <f aca="false">BO38</f>
        <v>0</v>
      </c>
      <c r="BP30" s="100" t="n">
        <f aca="false">BP38</f>
        <v>0</v>
      </c>
      <c r="BQ30" s="100" t="n">
        <f aca="false">BQ38</f>
        <v>0</v>
      </c>
      <c r="BR30" s="100" t="n">
        <f aca="false">BR38</f>
        <v>0</v>
      </c>
      <c r="BS30" s="100" t="n">
        <f aca="false">BS38</f>
        <v>0</v>
      </c>
      <c r="BT30" s="100" t="n">
        <f aca="false">BT38</f>
        <v>0</v>
      </c>
      <c r="BU30" s="100" t="n">
        <f aca="false">BU38</f>
        <v>0</v>
      </c>
      <c r="BV30" s="100" t="n">
        <f aca="false">BV38</f>
        <v>0</v>
      </c>
      <c r="BW30" s="100" t="n">
        <f aca="false">BW38</f>
        <v>0</v>
      </c>
      <c r="BX30" s="100" t="n">
        <f aca="false">BX38</f>
        <v>0</v>
      </c>
      <c r="BY30" s="100" t="n">
        <f aca="false">BY38</f>
        <v>0</v>
      </c>
      <c r="BZ30" s="100" t="n">
        <f aca="false">BZ38</f>
        <v>0</v>
      </c>
      <c r="CA30" s="100" t="n">
        <f aca="false">CA38</f>
        <v>0</v>
      </c>
      <c r="CB30" s="100" t="n">
        <f aca="false">CB38</f>
        <v>0</v>
      </c>
      <c r="CC30" s="100" t="n">
        <f aca="false">CC38</f>
        <v>0</v>
      </c>
      <c r="CD30" s="100" t="n">
        <f aca="false">CD38</f>
        <v>0</v>
      </c>
      <c r="CE30" s="100" t="n">
        <f aca="false">CE38</f>
        <v>0</v>
      </c>
      <c r="CF30" s="100" t="n">
        <f aca="false">CF38</f>
        <v>0</v>
      </c>
      <c r="CG30" s="100" t="n">
        <f aca="false">CG38</f>
        <v>0</v>
      </c>
      <c r="CH30" s="100" t="n">
        <f aca="false">CH38</f>
        <v>0</v>
      </c>
      <c r="CI30" s="100" t="n">
        <f aca="false">CI38</f>
        <v>0</v>
      </c>
      <c r="CJ30" s="100" t="n">
        <f aca="false">CJ38</f>
        <v>0</v>
      </c>
      <c r="CK30" s="100" t="n">
        <f aca="false">CK38</f>
        <v>0</v>
      </c>
      <c r="CL30" s="100" t="n">
        <f aca="false">CL38</f>
        <v>0</v>
      </c>
      <c r="CM30" s="100" t="n">
        <f aca="false">CM38</f>
        <v>0</v>
      </c>
      <c r="CN30" s="100" t="n">
        <f aca="false">CN38</f>
        <v>0</v>
      </c>
      <c r="CO30" s="100" t="n">
        <f aca="false">CO38</f>
        <v>0</v>
      </c>
      <c r="CP30" s="100" t="n">
        <f aca="false">CP38</f>
        <v>0</v>
      </c>
      <c r="CQ30" s="100" t="n">
        <f aca="false">CQ38</f>
        <v>0</v>
      </c>
      <c r="CR30" s="100" t="n">
        <f aca="false">CR38</f>
        <v>0</v>
      </c>
      <c r="CS30" s="100" t="n">
        <f aca="false">CS38</f>
        <v>0</v>
      </c>
      <c r="CT30" s="100" t="n">
        <f aca="false">CT38</f>
        <v>0</v>
      </c>
      <c r="CU30" s="100" t="n">
        <f aca="false">CU38</f>
        <v>0</v>
      </c>
      <c r="CV30" s="100" t="n">
        <f aca="false">CV38</f>
        <v>0</v>
      </c>
      <c r="CW30" s="100" t="n">
        <f aca="false">CW38</f>
        <v>0</v>
      </c>
      <c r="CX30" s="100" t="n">
        <f aca="false">CX38</f>
        <v>0</v>
      </c>
      <c r="CY30" s="100" t="n">
        <f aca="false">CY38</f>
        <v>0</v>
      </c>
      <c r="CZ30" s="100" t="n">
        <f aca="false">CZ38</f>
        <v>0</v>
      </c>
      <c r="DA30" s="100" t="n">
        <f aca="false">DA38</f>
        <v>0</v>
      </c>
      <c r="DB30" s="100" t="n">
        <f aca="false">DB38</f>
        <v>0</v>
      </c>
      <c r="DC30" s="100" t="n">
        <f aca="false">DC38</f>
        <v>0</v>
      </c>
      <c r="DD30" s="100" t="n">
        <f aca="false">DD38</f>
        <v>0</v>
      </c>
      <c r="DE30" s="100" t="n">
        <f aca="false">DE38</f>
        <v>0</v>
      </c>
      <c r="DF30" s="100" t="n">
        <f aca="false">DF38</f>
        <v>0</v>
      </c>
      <c r="DG30" s="100" t="n">
        <f aca="false">DG38</f>
        <v>0</v>
      </c>
      <c r="DH30" s="100" t="n">
        <f aca="false">DH38</f>
        <v>0</v>
      </c>
      <c r="DI30" s="100" t="n">
        <f aca="false">DI38</f>
        <v>0</v>
      </c>
      <c r="DJ30" s="100" t="n">
        <f aca="false">DJ38</f>
        <v>0</v>
      </c>
      <c r="DK30" s="100" t="n">
        <f aca="false">DK38</f>
        <v>0</v>
      </c>
      <c r="DL30" s="100" t="n">
        <f aca="false">DL38</f>
        <v>0</v>
      </c>
      <c r="DM30" s="100" t="n">
        <f aca="false">DM38</f>
        <v>0</v>
      </c>
      <c r="DN30" s="100" t="n">
        <f aca="false">DN38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82</v>
      </c>
      <c r="F32" s="0" t="s">
        <v>83</v>
      </c>
      <c r="G32" s="0" t="s">
        <v>84</v>
      </c>
      <c r="H32" s="0" t="s">
        <v>85</v>
      </c>
      <c r="I32" s="0" t="n">
        <v>0.256</v>
      </c>
      <c r="J32" s="0" t="n">
        <v>0</v>
      </c>
      <c r="O32" s="0" t="n">
        <f aca="false">ROUND(CP32,2)</f>
        <v>1329.46</v>
      </c>
      <c r="P32" s="0" t="n">
        <f aca="false">ROUND(CQ32*I32,2)</f>
        <v>0</v>
      </c>
      <c r="Q32" s="0" t="n">
        <f aca="false">ROUND(CR32*I32,2)</f>
        <v>290.59</v>
      </c>
      <c r="R32" s="0" t="n">
        <f aca="false">ROUND(CS32*I32,2)</f>
        <v>37.72</v>
      </c>
      <c r="S32" s="0" t="n">
        <f aca="false">ROUND(CT32*I32,2)</f>
        <v>1038.87</v>
      </c>
      <c r="T32" s="0" t="n">
        <f aca="false">ROUND(CU32*I32,2)</f>
        <v>0</v>
      </c>
      <c r="U32" s="0" t="n">
        <f aca="false">CV32*I32</f>
        <v>19.0208</v>
      </c>
      <c r="V32" s="0" t="n">
        <f aca="false">CW32*I32</f>
        <v>0.50944</v>
      </c>
      <c r="W32" s="0" t="n">
        <f aca="false">ROUND(CX32*I32,2)</f>
        <v>0</v>
      </c>
      <c r="X32" s="0" t="n">
        <f aca="false">ROUND(CY32,2)</f>
        <v>828.97</v>
      </c>
      <c r="Y32" s="0" t="n">
        <f aca="false">ROUND(CZ32,2)</f>
        <v>538.3</v>
      </c>
      <c r="AA32" s="0" t="n">
        <v>154645306</v>
      </c>
      <c r="AB32" s="0" t="n">
        <f aca="false">ROUND((AC32+AD32+AF32),6)</f>
        <v>748.3</v>
      </c>
      <c r="AC32" s="0" t="n">
        <f aca="false">ROUND((ES32),6)</f>
        <v>0</v>
      </c>
      <c r="AD32" s="0" t="n">
        <f aca="false">ROUND((((ET32)-(EU32))+AE32),6)</f>
        <v>163.56</v>
      </c>
      <c r="AE32" s="0" t="n">
        <f aca="false">ROUND((EU32),6)</f>
        <v>21.23</v>
      </c>
      <c r="AF32" s="0" t="n">
        <f aca="false">ROUND((EV32),6)</f>
        <v>584.74</v>
      </c>
      <c r="AG32" s="0" t="n">
        <f aca="false">ROUND((AP32),6)</f>
        <v>0</v>
      </c>
      <c r="AH32" s="0" t="n">
        <f aca="false">(EW32)</f>
        <v>74.3</v>
      </c>
      <c r="AI32" s="0" t="n">
        <f aca="false">(EX32)</f>
        <v>1.99</v>
      </c>
      <c r="AJ32" s="0" t="n">
        <f aca="false">ROUND((AS32),6)</f>
        <v>0</v>
      </c>
      <c r="AK32" s="0" t="n">
        <v>748.3</v>
      </c>
      <c r="AL32" s="0" t="n">
        <v>0</v>
      </c>
      <c r="AM32" s="0" t="n">
        <v>163.56</v>
      </c>
      <c r="AN32" s="0" t="n">
        <v>21.23</v>
      </c>
      <c r="AO32" s="0" t="n">
        <v>584.74</v>
      </c>
      <c r="AP32" s="0" t="n">
        <v>0</v>
      </c>
      <c r="AQ32" s="0" t="n">
        <v>74.3</v>
      </c>
      <c r="AR32" s="0" t="n">
        <v>1.99</v>
      </c>
      <c r="AS32" s="0" t="n">
        <v>0</v>
      </c>
      <c r="AT32" s="0" t="n">
        <v>77</v>
      </c>
      <c r="AU32" s="0" t="n">
        <v>50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86</v>
      </c>
      <c r="BM32" s="0" t="n">
        <v>63001</v>
      </c>
      <c r="BN32" s="0" t="n">
        <v>0</v>
      </c>
      <c r="BP32" s="0" t="n">
        <v>0</v>
      </c>
      <c r="BQ32" s="0" t="n">
        <v>6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5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329.46</v>
      </c>
      <c r="CQ32" s="0" t="n">
        <f aca="false">AC32*BC32</f>
        <v>0</v>
      </c>
      <c r="CR32" s="0" t="n">
        <f aca="false">AD32*BB32</f>
        <v>1135.1064</v>
      </c>
      <c r="CS32" s="0" t="n">
        <f aca="false">AE32*BS32</f>
        <v>147.3362</v>
      </c>
      <c r="CT32" s="0" t="n">
        <f aca="false">AF32*BA32</f>
        <v>4058.0956</v>
      </c>
      <c r="CU32" s="0" t="n">
        <f aca="false">AG32</f>
        <v>0</v>
      </c>
      <c r="CV32" s="0" t="n">
        <f aca="false">AH32</f>
        <v>74.3</v>
      </c>
      <c r="CW32" s="0" t="n">
        <f aca="false">AI32</f>
        <v>1.99</v>
      </c>
      <c r="CX32" s="0" t="n">
        <f aca="false">AJ32</f>
        <v>0</v>
      </c>
      <c r="CY32" s="0" t="n">
        <f aca="false">(((S32+R32)*AT32)/100)</f>
        <v>828.9743</v>
      </c>
      <c r="CZ32" s="0" t="n">
        <f aca="false">(((S32+R32)*AU32)/100)</f>
        <v>538.29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85</v>
      </c>
      <c r="DW32" s="0" t="s">
        <v>85</v>
      </c>
      <c r="DX32" s="0" t="n">
        <v>1</v>
      </c>
      <c r="EE32" s="0" t="n">
        <v>128012199</v>
      </c>
      <c r="EF32" s="0" t="n">
        <v>6</v>
      </c>
      <c r="EG32" s="0" t="s">
        <v>87</v>
      </c>
      <c r="EH32" s="0" t="n">
        <v>0</v>
      </c>
      <c r="EJ32" s="0" t="n">
        <v>1</v>
      </c>
      <c r="EK32" s="0" t="n">
        <v>63001</v>
      </c>
      <c r="EL32" s="0" t="s">
        <v>88</v>
      </c>
      <c r="EM32" s="0" t="s">
        <v>89</v>
      </c>
      <c r="EQ32" s="0" t="n">
        <v>0</v>
      </c>
      <c r="ER32" s="0" t="n">
        <v>748.3</v>
      </c>
      <c r="ES32" s="0" t="n">
        <v>0</v>
      </c>
      <c r="ET32" s="0" t="n">
        <v>163.56</v>
      </c>
      <c r="EU32" s="0" t="n">
        <v>21.23</v>
      </c>
      <c r="EV32" s="0" t="n">
        <v>584.74</v>
      </c>
      <c r="EW32" s="0" t="n">
        <v>74.3</v>
      </c>
      <c r="EX32" s="0" t="n">
        <v>1.99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77</v>
      </c>
      <c r="FY32" s="0" t="n">
        <v>50</v>
      </c>
      <c r="GD32" s="0" t="n">
        <v>0</v>
      </c>
      <c r="GF32" s="0" t="n">
        <v>321354365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696.73</v>
      </c>
      <c r="GN32" s="0" t="n">
        <f aca="false">ROUND(IF(OR(BI32=0,BI32=1),O32+X32+Y32+GK32,0),2)</f>
        <v>2696.7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3)</f>
        <v>13</v>
      </c>
      <c r="D33" s="0" t="n">
        <f aca="false">ROW(EtalonRes!A13)</f>
        <v>13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v>0.34</v>
      </c>
      <c r="J33" s="0" t="n">
        <v>0</v>
      </c>
      <c r="O33" s="0" t="n">
        <f aca="false">ROUND(CP33,2)</f>
        <v>3883.07</v>
      </c>
      <c r="P33" s="0" t="n">
        <f aca="false">ROUND(CQ33*I33,2)</f>
        <v>2041.69</v>
      </c>
      <c r="Q33" s="0" t="n">
        <f aca="false">ROUND(CR33*I33,2)</f>
        <v>227.7</v>
      </c>
      <c r="R33" s="0" t="n">
        <f aca="false">ROUND(CS33*I33,2)</f>
        <v>134.36</v>
      </c>
      <c r="S33" s="0" t="n">
        <f aca="false">ROUND(CT33*I33,2)</f>
        <v>1613.68</v>
      </c>
      <c r="T33" s="0" t="n">
        <f aca="false">ROUND(CU33*I33,2)</f>
        <v>0</v>
      </c>
      <c r="U33" s="0" t="n">
        <f aca="false">CV33*I33</f>
        <v>25.636</v>
      </c>
      <c r="V33" s="0" t="n">
        <f aca="false">CW33*I33</f>
        <v>2.0638</v>
      </c>
      <c r="W33" s="0" t="n">
        <f aca="false">ROUND(CX33*I33,2)</f>
        <v>0</v>
      </c>
      <c r="X33" s="0" t="n">
        <f aca="false">ROUND(CY33,2)</f>
        <v>1835.44</v>
      </c>
      <c r="Y33" s="0" t="n">
        <f aca="false">ROUND(CZ33,2)</f>
        <v>961.42</v>
      </c>
      <c r="AA33" s="0" t="n">
        <v>154645306</v>
      </c>
      <c r="AB33" s="0" t="n">
        <f aca="false">ROUND((AC33+AD33+AF33),6)</f>
        <v>1645.65</v>
      </c>
      <c r="AC33" s="0" t="n">
        <f aca="false">ROUND((ES33),6)</f>
        <v>865.27</v>
      </c>
      <c r="AD33" s="0" t="n">
        <f aca="false">ROUND((((ET33)-(EU33))+AE33),6)</f>
        <v>96.5</v>
      </c>
      <c r="AE33" s="0" t="n">
        <f aca="false">ROUND((EU33),6)</f>
        <v>56.94</v>
      </c>
      <c r="AF33" s="0" t="n">
        <f aca="false">ROUND((EV33),6)</f>
        <v>683.88</v>
      </c>
      <c r="AG33" s="0" t="n">
        <f aca="false">ROUND((AP33),6)</f>
        <v>0</v>
      </c>
      <c r="AH33" s="0" t="n">
        <f aca="false">(EW33)</f>
        <v>75.4</v>
      </c>
      <c r="AI33" s="0" t="n">
        <f aca="false">(EX33)</f>
        <v>6.07</v>
      </c>
      <c r="AJ33" s="0" t="n">
        <f aca="false">ROUND((AS33),6)</f>
        <v>0</v>
      </c>
      <c r="AK33" s="0" t="n">
        <v>1645.65</v>
      </c>
      <c r="AL33" s="0" t="n">
        <v>865.27</v>
      </c>
      <c r="AM33" s="0" t="n">
        <v>96.5</v>
      </c>
      <c r="AN33" s="0" t="n">
        <v>56.94</v>
      </c>
      <c r="AO33" s="0" t="n">
        <v>683.88</v>
      </c>
      <c r="AP33" s="0" t="n">
        <v>0</v>
      </c>
      <c r="AQ33" s="0" t="n">
        <v>75.4</v>
      </c>
      <c r="AR33" s="0" t="n">
        <v>6.07</v>
      </c>
      <c r="AS33" s="0" t="n">
        <v>0</v>
      </c>
      <c r="AT33" s="0" t="n">
        <v>105</v>
      </c>
      <c r="AU33" s="0" t="n">
        <v>55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94</v>
      </c>
      <c r="BM33" s="0" t="n">
        <v>15001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5</v>
      </c>
      <c r="CA33" s="0" t="n">
        <v>5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883.07</v>
      </c>
      <c r="CQ33" s="0" t="n">
        <f aca="false">AC33*BC33</f>
        <v>6004.9738</v>
      </c>
      <c r="CR33" s="0" t="n">
        <f aca="false">AD33*BB33</f>
        <v>669.71</v>
      </c>
      <c r="CS33" s="0" t="n">
        <f aca="false">AE33*BS33</f>
        <v>395.1636</v>
      </c>
      <c r="CT33" s="0" t="n">
        <f aca="false">AF33*BA33</f>
        <v>4746.1272</v>
      </c>
      <c r="CU33" s="0" t="n">
        <f aca="false">AG33</f>
        <v>0</v>
      </c>
      <c r="CV33" s="0" t="n">
        <f aca="false">AH33</f>
        <v>75.4</v>
      </c>
      <c r="CW33" s="0" t="n">
        <f aca="false">AI33</f>
        <v>6.07</v>
      </c>
      <c r="CX33" s="0" t="n">
        <f aca="false">AJ33</f>
        <v>0</v>
      </c>
      <c r="CY33" s="0" t="n">
        <f aca="false">(((S33+R33)*AT33)/100)</f>
        <v>1835.442</v>
      </c>
      <c r="CZ33" s="0" t="n">
        <f aca="false">(((S33+R33)*AU33)/100)</f>
        <v>961.42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93</v>
      </c>
      <c r="DW33" s="0" t="s">
        <v>93</v>
      </c>
      <c r="DX33" s="0" t="n">
        <v>1</v>
      </c>
      <c r="EE33" s="0" t="n">
        <v>128012140</v>
      </c>
      <c r="EF33" s="0" t="n">
        <v>2</v>
      </c>
      <c r="EG33" s="0" t="s">
        <v>95</v>
      </c>
      <c r="EH33" s="0" t="n">
        <v>0</v>
      </c>
      <c r="EJ33" s="0" t="n">
        <v>1</v>
      </c>
      <c r="EK33" s="0" t="n">
        <v>15001</v>
      </c>
      <c r="EL33" s="0" t="s">
        <v>96</v>
      </c>
      <c r="EM33" s="0" t="s">
        <v>97</v>
      </c>
      <c r="EQ33" s="0" t="n">
        <v>0</v>
      </c>
      <c r="ER33" s="0" t="n">
        <v>1645.65</v>
      </c>
      <c r="ES33" s="0" t="n">
        <v>865.27</v>
      </c>
      <c r="ET33" s="0" t="n">
        <v>96.5</v>
      </c>
      <c r="EU33" s="0" t="n">
        <v>56.94</v>
      </c>
      <c r="EV33" s="0" t="n">
        <v>683.88</v>
      </c>
      <c r="EW33" s="0" t="n">
        <v>75.4</v>
      </c>
      <c r="EX33" s="0" t="n">
        <v>6.07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5</v>
      </c>
      <c r="FY33" s="0" t="n">
        <v>55</v>
      </c>
      <c r="GD33" s="0" t="n">
        <v>0</v>
      </c>
      <c r="GF33" s="0" t="n">
        <v>-138225015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6679.93</v>
      </c>
      <c r="GN33" s="0" t="n">
        <f aca="false">ROUND(IF(OR(BI33=0,BI33=1),O33+X33+Y33+GK33,0),2)</f>
        <v>6679.93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25)</f>
        <v>25</v>
      </c>
      <c r="D34" s="0" t="n">
        <f aca="false">ROW(EtalonRes!A24)</f>
        <v>24</v>
      </c>
      <c r="E34" s="0" t="s">
        <v>98</v>
      </c>
      <c r="F34" s="0" t="s">
        <v>99</v>
      </c>
      <c r="G34" s="0" t="s">
        <v>100</v>
      </c>
      <c r="H34" s="0" t="s">
        <v>85</v>
      </c>
      <c r="I34" s="0" t="n">
        <v>0.34</v>
      </c>
      <c r="J34" s="0" t="n">
        <v>0</v>
      </c>
      <c r="O34" s="0" t="n">
        <f aca="false">ROUND(CP34,2)</f>
        <v>30415.79</v>
      </c>
      <c r="P34" s="0" t="n">
        <f aca="false">ROUND(CQ34*I34,2)</f>
        <v>26742.74</v>
      </c>
      <c r="Q34" s="0" t="n">
        <f aca="false">ROUND(CR34*I34,2)</f>
        <v>74.92</v>
      </c>
      <c r="R34" s="0" t="n">
        <f aca="false">ROUND(CS34*I34,2)</f>
        <v>41.34</v>
      </c>
      <c r="S34" s="0" t="n">
        <f aca="false">ROUND(CT34*I34,2)</f>
        <v>3598.13</v>
      </c>
      <c r="T34" s="0" t="n">
        <f aca="false">ROUND(CU34*I34,2)</f>
        <v>0</v>
      </c>
      <c r="U34" s="0" t="n">
        <f aca="false">CV34*I34</f>
        <v>56.4774</v>
      </c>
      <c r="V34" s="0" t="n">
        <f aca="false">CW34*I34</f>
        <v>0.561</v>
      </c>
      <c r="W34" s="0" t="n">
        <f aca="false">ROUND(CX34*I34,2)</f>
        <v>0</v>
      </c>
      <c r="X34" s="0" t="n">
        <f aca="false">ROUND(CY34,2)</f>
        <v>3821.44</v>
      </c>
      <c r="Y34" s="0" t="n">
        <f aca="false">ROUND(CZ34,2)</f>
        <v>2001.71</v>
      </c>
      <c r="AA34" s="0" t="n">
        <v>154645306</v>
      </c>
      <c r="AB34" s="0" t="n">
        <f aca="false">ROUND((AC34+AD34+AF34),6)</f>
        <v>12890.23</v>
      </c>
      <c r="AC34" s="0" t="n">
        <f aca="false">ROUND((ES34),6)</f>
        <v>11333.59</v>
      </c>
      <c r="AD34" s="0" t="n">
        <f aca="false">ROUND((((ET34)-(EU34))+AE34),6)</f>
        <v>31.75</v>
      </c>
      <c r="AE34" s="0" t="n">
        <f aca="false">ROUND((EU34),6)</f>
        <v>17.52</v>
      </c>
      <c r="AF34" s="0" t="n">
        <f aca="false">ROUND((EV34),6)</f>
        <v>1524.89</v>
      </c>
      <c r="AG34" s="0" t="n">
        <f aca="false">ROUND((AP34),6)</f>
        <v>0</v>
      </c>
      <c r="AH34" s="0" t="n">
        <f aca="false">(EW34)</f>
        <v>166.11</v>
      </c>
      <c r="AI34" s="0" t="n">
        <f aca="false">(EX34)</f>
        <v>1.65</v>
      </c>
      <c r="AJ34" s="0" t="n">
        <f aca="false">ROUND((AS34),6)</f>
        <v>0</v>
      </c>
      <c r="AK34" s="0" t="n">
        <v>12890.23</v>
      </c>
      <c r="AL34" s="0" t="n">
        <v>11333.59</v>
      </c>
      <c r="AM34" s="0" t="n">
        <v>31.75</v>
      </c>
      <c r="AN34" s="0" t="n">
        <v>17.52</v>
      </c>
      <c r="AO34" s="0" t="n">
        <v>1524.89</v>
      </c>
      <c r="AP34" s="0" t="n">
        <v>0</v>
      </c>
      <c r="AQ34" s="0" t="n">
        <v>166.11</v>
      </c>
      <c r="AR34" s="0" t="n">
        <v>1.65</v>
      </c>
      <c r="AS34" s="0" t="n">
        <v>0</v>
      </c>
      <c r="AT34" s="0" t="n">
        <v>105</v>
      </c>
      <c r="AU34" s="0" t="n">
        <v>55</v>
      </c>
      <c r="AV34" s="0" t="n">
        <v>1</v>
      </c>
      <c r="AW34" s="0" t="n">
        <v>1</v>
      </c>
      <c r="AZ34" s="0" t="n">
        <v>1</v>
      </c>
      <c r="BA34" s="0" t="n">
        <v>6.94</v>
      </c>
      <c r="BB34" s="0" t="n">
        <v>6.94</v>
      </c>
      <c r="BC34" s="0" t="n">
        <v>6.94</v>
      </c>
      <c r="BH34" s="0" t="n">
        <v>0</v>
      </c>
      <c r="BI34" s="0" t="n">
        <v>1</v>
      </c>
      <c r="BJ34" s="0" t="s">
        <v>101</v>
      </c>
      <c r="BM34" s="0" t="n">
        <v>15001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6.9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05</v>
      </c>
      <c r="CA34" s="0" t="n">
        <v>5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0415.79</v>
      </c>
      <c r="CQ34" s="0" t="n">
        <f aca="false">AC34*BC34</f>
        <v>78655.1146</v>
      </c>
      <c r="CR34" s="0" t="n">
        <f aca="false">AD34*BB34</f>
        <v>220.345</v>
      </c>
      <c r="CS34" s="0" t="n">
        <f aca="false">AE34*BS34</f>
        <v>121.5888</v>
      </c>
      <c r="CT34" s="0" t="n">
        <f aca="false">AF34*BA34</f>
        <v>10582.7366</v>
      </c>
      <c r="CU34" s="0" t="n">
        <f aca="false">AG34</f>
        <v>0</v>
      </c>
      <c r="CV34" s="0" t="n">
        <f aca="false">AH34</f>
        <v>166.11</v>
      </c>
      <c r="CW34" s="0" t="n">
        <f aca="false">AI34</f>
        <v>1.65</v>
      </c>
      <c r="CX34" s="0" t="n">
        <f aca="false">AJ34</f>
        <v>0</v>
      </c>
      <c r="CY34" s="0" t="n">
        <f aca="false">(((S34+R34)*AT34)/100)</f>
        <v>3821.4435</v>
      </c>
      <c r="CZ34" s="0" t="n">
        <f aca="false">(((S34+R34)*AU34)/100)</f>
        <v>2001.708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85</v>
      </c>
      <c r="DW34" s="0" t="s">
        <v>85</v>
      </c>
      <c r="DX34" s="0" t="n">
        <v>1</v>
      </c>
      <c r="EE34" s="0" t="n">
        <v>128012140</v>
      </c>
      <c r="EF34" s="0" t="n">
        <v>2</v>
      </c>
      <c r="EG34" s="0" t="s">
        <v>95</v>
      </c>
      <c r="EH34" s="0" t="n">
        <v>0</v>
      </c>
      <c r="EJ34" s="0" t="n">
        <v>1</v>
      </c>
      <c r="EK34" s="0" t="n">
        <v>15001</v>
      </c>
      <c r="EL34" s="0" t="s">
        <v>96</v>
      </c>
      <c r="EM34" s="0" t="s">
        <v>97</v>
      </c>
      <c r="EQ34" s="0" t="n">
        <v>0</v>
      </c>
      <c r="ER34" s="0" t="n">
        <v>12890.23</v>
      </c>
      <c r="ES34" s="0" t="n">
        <v>11333.59</v>
      </c>
      <c r="ET34" s="0" t="n">
        <v>31.75</v>
      </c>
      <c r="EU34" s="0" t="n">
        <v>17.52</v>
      </c>
      <c r="EV34" s="0" t="n">
        <v>1524.89</v>
      </c>
      <c r="EW34" s="0" t="n">
        <v>166.11</v>
      </c>
      <c r="EX34" s="0" t="n">
        <v>1.65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05</v>
      </c>
      <c r="FY34" s="0" t="n">
        <v>55</v>
      </c>
      <c r="GD34" s="0" t="n">
        <v>0</v>
      </c>
      <c r="GF34" s="0" t="n">
        <v>207197508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36238.94</v>
      </c>
      <c r="GN34" s="0" t="n">
        <f aca="false">ROUND(IF(OR(BI34=0,BI34=1),O34+X34+Y34+GK34,0),2)</f>
        <v>36238.9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25</v>
      </c>
      <c r="E35" s="0" t="s">
        <v>102</v>
      </c>
      <c r="F35" s="0" t="s">
        <v>103</v>
      </c>
      <c r="G35" s="0" t="s">
        <v>104</v>
      </c>
      <c r="H35" s="0" t="s">
        <v>105</v>
      </c>
      <c r="I35" s="0" t="n">
        <f aca="false">I34*J35</f>
        <v>33.66</v>
      </c>
      <c r="J35" s="0" t="n">
        <v>99</v>
      </c>
      <c r="O35" s="0" t="n">
        <f aca="false">ROUND(CP35,2)</f>
        <v>14844.06</v>
      </c>
      <c r="P35" s="0" t="n">
        <f aca="false">ROUND(CQ35*I35,2)</f>
        <v>14844.0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54645306</v>
      </c>
      <c r="AB35" s="0" t="n">
        <f aca="false">ROUND((AC35+AD35+AF35),6)</f>
        <v>441</v>
      </c>
      <c r="AC35" s="0" t="n">
        <f aca="false">ROUND((ES35),6)</f>
        <v>441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441</v>
      </c>
      <c r="AL35" s="0" t="n">
        <v>441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05</v>
      </c>
      <c r="AU35" s="0" t="n">
        <v>55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5001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5</v>
      </c>
      <c r="CA35" s="0" t="n">
        <v>5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844.06</v>
      </c>
      <c r="CQ35" s="0" t="n">
        <f aca="false">AC35*BC35</f>
        <v>441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05</v>
      </c>
      <c r="DW35" s="0" t="s">
        <v>105</v>
      </c>
      <c r="DX35" s="0" t="n">
        <v>1</v>
      </c>
      <c r="EE35" s="0" t="n">
        <v>128012140</v>
      </c>
      <c r="EF35" s="0" t="n">
        <v>2</v>
      </c>
      <c r="EG35" s="0" t="s">
        <v>95</v>
      </c>
      <c r="EH35" s="0" t="n">
        <v>0</v>
      </c>
      <c r="EJ35" s="0" t="n">
        <v>1</v>
      </c>
      <c r="EK35" s="0" t="n">
        <v>15001</v>
      </c>
      <c r="EL35" s="0" t="s">
        <v>96</v>
      </c>
      <c r="EM35" s="0" t="s">
        <v>97</v>
      </c>
      <c r="EQ35" s="0" t="n">
        <v>0</v>
      </c>
      <c r="ER35" s="0" t="n">
        <v>0</v>
      </c>
      <c r="ES35" s="0" t="n">
        <v>441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05</v>
      </c>
      <c r="FY35" s="0" t="n">
        <v>55</v>
      </c>
      <c r="GA35" s="0" t="s">
        <v>106</v>
      </c>
      <c r="GD35" s="0" t="n">
        <v>0</v>
      </c>
      <c r="GF35" s="0" t="n">
        <v>1882696822</v>
      </c>
      <c r="GG35" s="0" t="n">
        <v>2</v>
      </c>
      <c r="GH35" s="0" t="n">
        <v>0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4844.06</v>
      </c>
      <c r="GN35" s="0" t="n">
        <f aca="false">ROUND(IF(OR(BI35=0,BI35=1),O35+X35+Y35+GK35,0),2)</f>
        <v>14844.0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07</v>
      </c>
      <c r="F36" s="0" t="s">
        <v>108</v>
      </c>
      <c r="G36" s="0" t="s">
        <v>109</v>
      </c>
      <c r="H36" s="0" t="s">
        <v>105</v>
      </c>
      <c r="I36" s="0" t="n">
        <v>-33.66</v>
      </c>
      <c r="J36" s="0" t="n">
        <v>0</v>
      </c>
      <c r="O36" s="0" t="n">
        <f aca="false">ROUND(CP36,2)</f>
        <v>-16630.01</v>
      </c>
      <c r="P36" s="0" t="n">
        <f aca="false">ROUND(CQ36*I36,2)</f>
        <v>-16630.01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23.23</v>
      </c>
      <c r="X36" s="0" t="n">
        <f aca="false">ROUND(CY36,2)</f>
        <v>-0</v>
      </c>
      <c r="Y36" s="0" t="n">
        <f aca="false">ROUND(CZ36,2)</f>
        <v>-0</v>
      </c>
      <c r="AA36" s="0" t="n">
        <v>154645306</v>
      </c>
      <c r="AB36" s="0" t="n">
        <f aca="false">ROUND((AC36+AD36+AF36),6)</f>
        <v>71.19</v>
      </c>
      <c r="AC36" s="0" t="n">
        <f aca="false">ROUND((ES36),6)</f>
        <v>71.19</v>
      </c>
      <c r="AD36" s="0" t="n">
        <f aca="false">ROUND((((ET36)-(EU36))+AE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.69</v>
      </c>
      <c r="AK36" s="0" t="n">
        <v>71.19</v>
      </c>
      <c r="AL36" s="0" t="n">
        <v>71.19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.69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6.94</v>
      </c>
      <c r="BH36" s="0" t="n">
        <v>3</v>
      </c>
      <c r="BI36" s="0" t="n">
        <v>1</v>
      </c>
      <c r="BJ36" s="0" t="s">
        <v>110</v>
      </c>
      <c r="BM36" s="0" t="n">
        <v>500001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16630.01</v>
      </c>
      <c r="CQ36" s="0" t="n">
        <f aca="false">AC36*BC36</f>
        <v>494.0586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0</v>
      </c>
      <c r="CU36" s="0" t="n">
        <f aca="false">AG36</f>
        <v>0</v>
      </c>
      <c r="CV36" s="0" t="n">
        <f aca="false">AH36</f>
        <v>0</v>
      </c>
      <c r="CW36" s="0" t="n">
        <f aca="false">AI36</f>
        <v>0</v>
      </c>
      <c r="CX36" s="0" t="n">
        <f aca="false">AJ36</f>
        <v>0.69</v>
      </c>
      <c r="CY36" s="0" t="n">
        <f aca="false">(((S36+R36)*AT36)/100)</f>
        <v>-0</v>
      </c>
      <c r="CZ36" s="0" t="n">
        <f aca="false">(((S36+R36)*AU36)/100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105</v>
      </c>
      <c r="DW36" s="0" t="s">
        <v>105</v>
      </c>
      <c r="DX36" s="0" t="n">
        <v>1</v>
      </c>
      <c r="EE36" s="0" t="n">
        <v>128012047</v>
      </c>
      <c r="EF36" s="0" t="n">
        <v>8</v>
      </c>
      <c r="EG36" s="0" t="s">
        <v>111</v>
      </c>
      <c r="EH36" s="0" t="n">
        <v>0</v>
      </c>
      <c r="EJ36" s="0" t="n">
        <v>1</v>
      </c>
      <c r="EK36" s="0" t="n">
        <v>500001</v>
      </c>
      <c r="EL36" s="0" t="s">
        <v>112</v>
      </c>
      <c r="EM36" s="0" t="s">
        <v>113</v>
      </c>
      <c r="EQ36" s="0" t="n">
        <v>0</v>
      </c>
      <c r="ER36" s="0" t="n">
        <v>71.19</v>
      </c>
      <c r="ES36" s="0" t="n">
        <v>71.19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000685280</v>
      </c>
      <c r="GG36" s="0" t="n">
        <v>2</v>
      </c>
      <c r="GH36" s="0" t="n">
        <v>1</v>
      </c>
      <c r="GI36" s="0" t="n">
        <v>4</v>
      </c>
      <c r="GJ36" s="0" t="n">
        <v>0</v>
      </c>
      <c r="GK36" s="0" t="n">
        <f aca="false">ROUND(R36*(R12)/100,2)</f>
        <v>-0</v>
      </c>
      <c r="GL36" s="0" t="n">
        <f aca="false">ROUND(IF(AND(BH36=3,BI36=3,FS36&lt;&gt;0),P36,0),2)</f>
        <v>0</v>
      </c>
      <c r="GM36" s="0" t="n">
        <f aca="false">O36+X36+Y36+GK36</f>
        <v>-16630.01</v>
      </c>
      <c r="GN36" s="0" t="n">
        <f aca="false">ROUND(IF(OR(BI36=0,BI36=1),O36+X36+Y36+GK36,0),2)</f>
        <v>-16630.0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8" customFormat="false" ht="12.75" hidden="false" customHeight="false" outlineLevel="0" collapsed="false">
      <c r="A38" s="99" t="n">
        <v>51</v>
      </c>
      <c r="B38" s="99" t="n">
        <f aca="false">B28</f>
        <v>1</v>
      </c>
      <c r="C38" s="99" t="n">
        <f aca="false">A28</f>
        <v>5</v>
      </c>
      <c r="D38" s="99" t="n">
        <f aca="false">ROW(A28)</f>
        <v>28</v>
      </c>
      <c r="E38" s="99"/>
      <c r="F38" s="99" t="str">
        <f aca="false">IF(F28&lt;&gt;"",F28,"")</f>
        <v>Новый подраздел</v>
      </c>
      <c r="G38" s="99" t="str">
        <f aca="false">IF(G28&lt;&gt;"",G28,"")</f>
        <v>Стены</v>
      </c>
      <c r="H38" s="99"/>
      <c r="I38" s="99"/>
      <c r="J38" s="99"/>
      <c r="K38" s="99"/>
      <c r="L38" s="99"/>
      <c r="M38" s="99"/>
      <c r="N38" s="99"/>
      <c r="O38" s="99" t="n">
        <f aca="false">ROUND(AB38,2)</f>
        <v>33842.37</v>
      </c>
      <c r="P38" s="99" t="n">
        <f aca="false">ROUND(AC38,2)</f>
        <v>26998.48</v>
      </c>
      <c r="Q38" s="99" t="n">
        <f aca="false">ROUND(AD38,2)</f>
        <v>593.21</v>
      </c>
      <c r="R38" s="99" t="n">
        <f aca="false">ROUND(AE38,2)</f>
        <v>213.42</v>
      </c>
      <c r="S38" s="99" t="n">
        <f aca="false">ROUND(AF38,2)</f>
        <v>6250.68</v>
      </c>
      <c r="T38" s="99" t="n">
        <f aca="false">ROUND(AG38,2)</f>
        <v>0</v>
      </c>
      <c r="U38" s="99" t="n">
        <f aca="false">AH38</f>
        <v>101.1342</v>
      </c>
      <c r="V38" s="99" t="n">
        <f aca="false">AI38</f>
        <v>3.13424</v>
      </c>
      <c r="W38" s="99" t="n">
        <f aca="false">ROUND(AJ38,2)</f>
        <v>-23.23</v>
      </c>
      <c r="X38" s="99" t="n">
        <f aca="false">ROUND(AK38,2)</f>
        <v>6485.85</v>
      </c>
      <c r="Y38" s="99" t="n">
        <f aca="false">ROUND(AL38,2)</f>
        <v>3501.43</v>
      </c>
      <c r="Z38" s="99"/>
      <c r="AA38" s="99"/>
      <c r="AB38" s="99" t="n">
        <f aca="false">ROUND(SUMIF(AA32:AA36,"=154645306",O32:O36),2)</f>
        <v>33842.37</v>
      </c>
      <c r="AC38" s="99" t="n">
        <f aca="false">ROUND(SUMIF(AA32:AA36,"=154645306",P32:P36),2)</f>
        <v>26998.48</v>
      </c>
      <c r="AD38" s="99" t="n">
        <f aca="false">ROUND(SUMIF(AA32:AA36,"=154645306",Q32:Q36),2)</f>
        <v>593.21</v>
      </c>
      <c r="AE38" s="99" t="n">
        <f aca="false">ROUND(SUMIF(AA32:AA36,"=154645306",R32:R36),2)</f>
        <v>213.42</v>
      </c>
      <c r="AF38" s="99" t="n">
        <f aca="false">ROUND(SUMIF(AA32:AA36,"=154645306",S32:S36),2)</f>
        <v>6250.68</v>
      </c>
      <c r="AG38" s="99" t="n">
        <f aca="false">ROUND(SUMIF(AA32:AA36,"=154645306",T32:T36),2)</f>
        <v>0</v>
      </c>
      <c r="AH38" s="99" t="n">
        <f aca="false">SUMIF(AA32:AA36,"=154645306",U32:U36)</f>
        <v>101.1342</v>
      </c>
      <c r="AI38" s="99" t="n">
        <f aca="false">SUMIF(AA32:AA36,"=154645306",V32:V36)</f>
        <v>3.13424</v>
      </c>
      <c r="AJ38" s="99" t="n">
        <f aca="false">ROUND(SUMIF(AA32:AA36,"=154645306",W32:W36),2)</f>
        <v>-23.23</v>
      </c>
      <c r="AK38" s="99" t="n">
        <f aca="false">ROUND(SUMIF(AA32:AA36,"=154645306",X32:X36),2)</f>
        <v>6485.85</v>
      </c>
      <c r="AL38" s="99" t="n">
        <f aca="false">ROUND(SUMIF(AA32:AA36,"=154645306",Y32:Y36),2)</f>
        <v>3501.43</v>
      </c>
      <c r="AM38" s="99"/>
      <c r="AN38" s="99"/>
      <c r="AO38" s="99" t="n">
        <f aca="false">ROUND(BB38,2)</f>
        <v>0</v>
      </c>
      <c r="AP38" s="99" t="n">
        <f aca="false">ROUND(BC38,2)</f>
        <v>0</v>
      </c>
      <c r="AQ38" s="99" t="n">
        <f aca="false">ROUND(BD38,2)</f>
        <v>0</v>
      </c>
      <c r="AR38" s="99" t="n">
        <f aca="false">ROUND(BE38,2)</f>
        <v>43829.65</v>
      </c>
      <c r="AS38" s="99" t="n">
        <f aca="false">ROUND(BF38,2)</f>
        <v>43829.65</v>
      </c>
      <c r="AT38" s="99" t="n">
        <f aca="false">ROUND(BG38,2)</f>
        <v>0</v>
      </c>
      <c r="AU38" s="99" t="n">
        <f aca="false">ROUND(BH38,2)</f>
        <v>0</v>
      </c>
      <c r="AV38" s="99" t="n">
        <f aca="false">ROUND(BI38,2)</f>
        <v>26998.48</v>
      </c>
      <c r="AW38" s="99" t="n">
        <f aca="false">ROUND(BJ38,2)</f>
        <v>26998.48</v>
      </c>
      <c r="AX38" s="99" t="n">
        <f aca="false">ROUND(BK38,2)</f>
        <v>0</v>
      </c>
      <c r="AY38" s="99" t="n">
        <f aca="false">ROUND(BL38,2)</f>
        <v>26998.48</v>
      </c>
      <c r="AZ38" s="99" t="n">
        <f aca="false">ROUND(BM38,2)</f>
        <v>0</v>
      </c>
      <c r="BA38" s="99"/>
      <c r="BB38" s="99" t="n">
        <f aca="false">ROUND(SUMIF(AA32:AA36,"=154645306",FQ32:FQ36),2)</f>
        <v>0</v>
      </c>
      <c r="BC38" s="99" t="n">
        <f aca="false">ROUND(SUMIF(AA32:AA36,"=154645306",FR32:FR36),2)</f>
        <v>0</v>
      </c>
      <c r="BD38" s="99" t="n">
        <f aca="false">ROUND(SUMIF(AA32:AA36,"=154645306",GL32:GL36),2)</f>
        <v>0</v>
      </c>
      <c r="BE38" s="99" t="n">
        <f aca="false">ROUND(SUMIF(AA32:AA36,"=154645306",GM32:GM36),2)</f>
        <v>43829.65</v>
      </c>
      <c r="BF38" s="99" t="n">
        <f aca="false">ROUND(SUMIF(AA32:AA36,"=154645306",GN32:GN36),2)</f>
        <v>43829.65</v>
      </c>
      <c r="BG38" s="99" t="n">
        <f aca="false">ROUND(SUMIF(AA32:AA36,"=154645306",GO32:GO36),2)</f>
        <v>0</v>
      </c>
      <c r="BH38" s="99" t="n">
        <f aca="false">ROUND(SUMIF(AA32:AA36,"=154645306",GP32:GP36),2)</f>
        <v>0</v>
      </c>
      <c r="BI38" s="99" t="n">
        <f aca="false">AC38-BB38</f>
        <v>26998.48</v>
      </c>
      <c r="BJ38" s="99" t="n">
        <f aca="false">AC38-BC38</f>
        <v>26998.48</v>
      </c>
      <c r="BK38" s="99" t="n">
        <f aca="false">BB38-BD38</f>
        <v>0</v>
      </c>
      <c r="BL38" s="99" t="n">
        <f aca="false">AC38-BB38-BC38+BD38</f>
        <v>26998.48</v>
      </c>
      <c r="BM38" s="99" t="n">
        <f aca="false">BC38-BD38</f>
        <v>0</v>
      </c>
      <c r="BN38" s="99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 t="n">
        <v>0</v>
      </c>
    </row>
    <row r="40" customFormat="false" ht="12.75" hidden="false" customHeight="false" outlineLevel="0" collapsed="false">
      <c r="A40" s="101" t="n">
        <v>50</v>
      </c>
      <c r="B40" s="101" t="n">
        <v>0</v>
      </c>
      <c r="C40" s="101" t="n">
        <v>0</v>
      </c>
      <c r="D40" s="101" t="n">
        <v>1</v>
      </c>
      <c r="E40" s="101" t="n">
        <v>201</v>
      </c>
      <c r="F40" s="101" t="n">
        <v>33842.37</v>
      </c>
      <c r="G40" s="101" t="s">
        <v>114</v>
      </c>
      <c r="H40" s="101" t="s">
        <v>115</v>
      </c>
      <c r="I40" s="101"/>
      <c r="J40" s="101"/>
      <c r="K40" s="101" t="n">
        <v>-201</v>
      </c>
      <c r="L40" s="101" t="n">
        <v>1</v>
      </c>
      <c r="M40" s="101" t="n">
        <v>3</v>
      </c>
      <c r="N40" s="101"/>
      <c r="O40" s="101" t="n">
        <v>2</v>
      </c>
      <c r="P40" s="101"/>
    </row>
    <row r="41" customFormat="false" ht="12.75" hidden="false" customHeight="false" outlineLevel="0" collapsed="false">
      <c r="A41" s="101" t="n">
        <v>50</v>
      </c>
      <c r="B41" s="101" t="n">
        <v>0</v>
      </c>
      <c r="C41" s="101" t="n">
        <v>0</v>
      </c>
      <c r="D41" s="101" t="n">
        <v>1</v>
      </c>
      <c r="E41" s="101" t="n">
        <v>202</v>
      </c>
      <c r="F41" s="101" t="n">
        <v>26998.48</v>
      </c>
      <c r="G41" s="101" t="s">
        <v>116</v>
      </c>
      <c r="H41" s="101" t="s">
        <v>117</v>
      </c>
      <c r="I41" s="101"/>
      <c r="J41" s="101"/>
      <c r="K41" s="101" t="n">
        <v>-202</v>
      </c>
      <c r="L41" s="101" t="n">
        <v>2</v>
      </c>
      <c r="M41" s="101" t="n">
        <v>3</v>
      </c>
      <c r="N41" s="101"/>
      <c r="O41" s="101" t="n">
        <v>2</v>
      </c>
      <c r="P41" s="101"/>
    </row>
    <row r="42" customFormat="false" ht="12.75" hidden="false" customHeight="false" outlineLevel="0" collapsed="false">
      <c r="A42" s="101" t="n">
        <v>50</v>
      </c>
      <c r="B42" s="101" t="n">
        <v>0</v>
      </c>
      <c r="C42" s="101" t="n">
        <v>0</v>
      </c>
      <c r="D42" s="101" t="n">
        <v>1</v>
      </c>
      <c r="E42" s="101" t="n">
        <v>222</v>
      </c>
      <c r="F42" s="101" t="n">
        <f aca="false">ROUND(Source!AO38,O42)</f>
        <v>0</v>
      </c>
      <c r="G42" s="101" t="s">
        <v>118</v>
      </c>
      <c r="H42" s="101" t="s">
        <v>119</v>
      </c>
      <c r="I42" s="101"/>
      <c r="J42" s="101"/>
      <c r="K42" s="101" t="n">
        <v>-222</v>
      </c>
      <c r="L42" s="101" t="n">
        <v>3</v>
      </c>
      <c r="M42" s="101" t="n">
        <v>3</v>
      </c>
      <c r="N42" s="101"/>
      <c r="O42" s="101" t="n">
        <v>2</v>
      </c>
      <c r="P42" s="101"/>
    </row>
    <row r="43" customFormat="false" ht="12.75" hidden="false" customHeight="false" outlineLevel="0" collapsed="false">
      <c r="A43" s="101" t="n">
        <v>50</v>
      </c>
      <c r="B43" s="101" t="n">
        <v>0</v>
      </c>
      <c r="C43" s="101" t="n">
        <v>0</v>
      </c>
      <c r="D43" s="101" t="n">
        <v>1</v>
      </c>
      <c r="E43" s="101" t="n">
        <v>225</v>
      </c>
      <c r="F43" s="101" t="n">
        <v>26998.48</v>
      </c>
      <c r="G43" s="101" t="s">
        <v>120</v>
      </c>
      <c r="H43" s="101" t="s">
        <v>121</v>
      </c>
      <c r="I43" s="101"/>
      <c r="J43" s="101"/>
      <c r="K43" s="101" t="n">
        <v>-225</v>
      </c>
      <c r="L43" s="101" t="n">
        <v>4</v>
      </c>
      <c r="M43" s="101" t="n">
        <v>3</v>
      </c>
      <c r="N43" s="101"/>
      <c r="O43" s="101" t="n">
        <v>2</v>
      </c>
      <c r="P43" s="101"/>
    </row>
    <row r="44" customFormat="false" ht="12.75" hidden="false" customHeight="false" outlineLevel="0" collapsed="false">
      <c r="A44" s="101" t="n">
        <v>50</v>
      </c>
      <c r="B44" s="101" t="n">
        <v>0</v>
      </c>
      <c r="C44" s="101" t="n">
        <v>0</v>
      </c>
      <c r="D44" s="101" t="n">
        <v>1</v>
      </c>
      <c r="E44" s="101" t="n">
        <v>226</v>
      </c>
      <c r="F44" s="101" t="n">
        <v>26998.48</v>
      </c>
      <c r="G44" s="101" t="s">
        <v>122</v>
      </c>
      <c r="H44" s="101" t="s">
        <v>123</v>
      </c>
      <c r="I44" s="101"/>
      <c r="J44" s="101"/>
      <c r="K44" s="101" t="n">
        <v>-226</v>
      </c>
      <c r="L44" s="101" t="n">
        <v>5</v>
      </c>
      <c r="M44" s="101" t="n">
        <v>3</v>
      </c>
      <c r="N44" s="101"/>
      <c r="O44" s="101" t="n">
        <v>2</v>
      </c>
      <c r="P44" s="101"/>
    </row>
    <row r="45" customFormat="false" ht="12.75" hidden="false" customHeight="false" outlineLevel="0" collapsed="false">
      <c r="A45" s="101" t="n">
        <v>50</v>
      </c>
      <c r="B45" s="101" t="n">
        <v>0</v>
      </c>
      <c r="C45" s="101" t="n">
        <v>0</v>
      </c>
      <c r="D45" s="101" t="n">
        <v>1</v>
      </c>
      <c r="E45" s="101" t="n">
        <v>227</v>
      </c>
      <c r="F45" s="101" t="n">
        <f aca="false">ROUND(Source!AX38,O45)</f>
        <v>0</v>
      </c>
      <c r="G45" s="101" t="s">
        <v>124</v>
      </c>
      <c r="H45" s="101" t="s">
        <v>125</v>
      </c>
      <c r="I45" s="101"/>
      <c r="J45" s="101"/>
      <c r="K45" s="101" t="n">
        <v>-227</v>
      </c>
      <c r="L45" s="101" t="n">
        <v>6</v>
      </c>
      <c r="M45" s="101" t="n">
        <v>3</v>
      </c>
      <c r="N45" s="101"/>
      <c r="O45" s="101" t="n">
        <v>2</v>
      </c>
      <c r="P45" s="101"/>
    </row>
    <row r="46" customFormat="false" ht="12.75" hidden="false" customHeight="false" outlineLevel="0" collapsed="false">
      <c r="A46" s="101" t="n">
        <v>50</v>
      </c>
      <c r="B46" s="101" t="n">
        <v>0</v>
      </c>
      <c r="C46" s="101" t="n">
        <v>0</v>
      </c>
      <c r="D46" s="101" t="n">
        <v>1</v>
      </c>
      <c r="E46" s="101" t="n">
        <v>228</v>
      </c>
      <c r="F46" s="101" t="n">
        <v>26998.48</v>
      </c>
      <c r="G46" s="101" t="s">
        <v>126</v>
      </c>
      <c r="H46" s="101" t="s">
        <v>127</v>
      </c>
      <c r="I46" s="101"/>
      <c r="J46" s="101"/>
      <c r="K46" s="101" t="n">
        <v>-228</v>
      </c>
      <c r="L46" s="101" t="n">
        <v>7</v>
      </c>
      <c r="M46" s="101" t="n">
        <v>3</v>
      </c>
      <c r="N46" s="101"/>
      <c r="O46" s="101" t="n">
        <v>2</v>
      </c>
      <c r="P46" s="101"/>
    </row>
    <row r="47" customFormat="false" ht="12.75" hidden="false" customHeight="false" outlineLevel="0" collapsed="false">
      <c r="A47" s="101" t="n">
        <v>50</v>
      </c>
      <c r="B47" s="101" t="n">
        <v>0</v>
      </c>
      <c r="C47" s="101" t="n">
        <v>0</v>
      </c>
      <c r="D47" s="101" t="n">
        <v>1</v>
      </c>
      <c r="E47" s="101" t="n">
        <v>216</v>
      </c>
      <c r="F47" s="101" t="n">
        <f aca="false">ROUND(Source!AP38,O47)</f>
        <v>0</v>
      </c>
      <c r="G47" s="101" t="s">
        <v>128</v>
      </c>
      <c r="H47" s="101" t="s">
        <v>129</v>
      </c>
      <c r="I47" s="101"/>
      <c r="J47" s="101"/>
      <c r="K47" s="101" t="n">
        <v>-216</v>
      </c>
      <c r="L47" s="101" t="n">
        <v>8</v>
      </c>
      <c r="M47" s="101" t="n">
        <v>3</v>
      </c>
      <c r="N47" s="101"/>
      <c r="O47" s="101" t="n">
        <v>2</v>
      </c>
      <c r="P47" s="101"/>
    </row>
    <row r="48" customFormat="false" ht="12.75" hidden="false" customHeight="false" outlineLevel="0" collapsed="false">
      <c r="A48" s="101" t="n">
        <v>50</v>
      </c>
      <c r="B48" s="101" t="n">
        <v>0</v>
      </c>
      <c r="C48" s="101" t="n">
        <v>0</v>
      </c>
      <c r="D48" s="101" t="n">
        <v>1</v>
      </c>
      <c r="E48" s="101" t="n">
        <v>223</v>
      </c>
      <c r="F48" s="101" t="n">
        <f aca="false">ROUND(Source!AQ38,O48)</f>
        <v>0</v>
      </c>
      <c r="G48" s="101" t="s">
        <v>130</v>
      </c>
      <c r="H48" s="101" t="s">
        <v>131</v>
      </c>
      <c r="I48" s="101"/>
      <c r="J48" s="101"/>
      <c r="K48" s="101" t="n">
        <v>-223</v>
      </c>
      <c r="L48" s="101" t="n">
        <v>9</v>
      </c>
      <c r="M48" s="101" t="n">
        <v>3</v>
      </c>
      <c r="N48" s="101"/>
      <c r="O48" s="101" t="n">
        <v>2</v>
      </c>
      <c r="P48" s="101"/>
    </row>
    <row r="49" customFormat="false" ht="12.75" hidden="false" customHeight="false" outlineLevel="0" collapsed="false">
      <c r="A49" s="101" t="n">
        <v>50</v>
      </c>
      <c r="B49" s="101" t="n">
        <v>0</v>
      </c>
      <c r="C49" s="101" t="n">
        <v>0</v>
      </c>
      <c r="D49" s="101" t="n">
        <v>1</v>
      </c>
      <c r="E49" s="101" t="n">
        <v>229</v>
      </c>
      <c r="F49" s="101" t="n">
        <f aca="false">ROUND(Source!AZ38,O49)</f>
        <v>0</v>
      </c>
      <c r="G49" s="101" t="s">
        <v>132</v>
      </c>
      <c r="H49" s="101" t="s">
        <v>133</v>
      </c>
      <c r="I49" s="101"/>
      <c r="J49" s="101"/>
      <c r="K49" s="101" t="n">
        <v>-229</v>
      </c>
      <c r="L49" s="101" t="n">
        <v>10</v>
      </c>
      <c r="M49" s="101" t="n">
        <v>3</v>
      </c>
      <c r="N49" s="101"/>
      <c r="O49" s="101" t="n">
        <v>2</v>
      </c>
      <c r="P49" s="101"/>
    </row>
    <row r="50" customFormat="false" ht="12.75" hidden="false" customHeight="false" outlineLevel="0" collapsed="false">
      <c r="A50" s="101" t="n">
        <v>50</v>
      </c>
      <c r="B50" s="101" t="n">
        <v>0</v>
      </c>
      <c r="C50" s="101" t="n">
        <v>0</v>
      </c>
      <c r="D50" s="101" t="n">
        <v>1</v>
      </c>
      <c r="E50" s="101" t="n">
        <v>203</v>
      </c>
      <c r="F50" s="101" t="n">
        <v>593.21</v>
      </c>
      <c r="G50" s="101" t="s">
        <v>134</v>
      </c>
      <c r="H50" s="101" t="s">
        <v>30</v>
      </c>
      <c r="I50" s="101"/>
      <c r="J50" s="101"/>
      <c r="K50" s="101" t="n">
        <v>-203</v>
      </c>
      <c r="L50" s="101" t="n">
        <v>11</v>
      </c>
      <c r="M50" s="101" t="n">
        <v>3</v>
      </c>
      <c r="N50" s="101"/>
      <c r="O50" s="101" t="n">
        <v>2</v>
      </c>
      <c r="P50" s="101"/>
    </row>
    <row r="51" customFormat="false" ht="12.75" hidden="false" customHeight="false" outlineLevel="0" collapsed="false">
      <c r="A51" s="101" t="n">
        <v>50</v>
      </c>
      <c r="B51" s="101" t="n">
        <v>0</v>
      </c>
      <c r="C51" s="101" t="n">
        <v>0</v>
      </c>
      <c r="D51" s="101" t="n">
        <v>1</v>
      </c>
      <c r="E51" s="101" t="n">
        <v>204</v>
      </c>
      <c r="F51" s="101" t="n">
        <v>213.42</v>
      </c>
      <c r="G51" s="101" t="s">
        <v>135</v>
      </c>
      <c r="H51" s="101" t="s">
        <v>136</v>
      </c>
      <c r="I51" s="101"/>
      <c r="J51" s="101"/>
      <c r="K51" s="101" t="n">
        <v>-204</v>
      </c>
      <c r="L51" s="101" t="n">
        <v>12</v>
      </c>
      <c r="M51" s="101" t="n">
        <v>3</v>
      </c>
      <c r="N51" s="101"/>
      <c r="O51" s="101" t="n">
        <v>2</v>
      </c>
      <c r="P51" s="101"/>
    </row>
    <row r="52" customFormat="false" ht="12.75" hidden="false" customHeight="false" outlineLevel="0" collapsed="false">
      <c r="A52" s="101" t="n">
        <v>50</v>
      </c>
      <c r="B52" s="101" t="n">
        <v>0</v>
      </c>
      <c r="C52" s="101" t="n">
        <v>0</v>
      </c>
      <c r="D52" s="101" t="n">
        <v>1</v>
      </c>
      <c r="E52" s="101" t="n">
        <v>205</v>
      </c>
      <c r="F52" s="101" t="n">
        <v>6250.68</v>
      </c>
      <c r="G52" s="101" t="s">
        <v>137</v>
      </c>
      <c r="H52" s="101" t="s">
        <v>138</v>
      </c>
      <c r="I52" s="101"/>
      <c r="J52" s="101"/>
      <c r="K52" s="101" t="n">
        <v>-205</v>
      </c>
      <c r="L52" s="101" t="n">
        <v>13</v>
      </c>
      <c r="M52" s="101" t="n">
        <v>3</v>
      </c>
      <c r="N52" s="101"/>
      <c r="O52" s="101" t="n">
        <v>2</v>
      </c>
      <c r="P52" s="101"/>
    </row>
    <row r="53" customFormat="false" ht="12.75" hidden="false" customHeight="false" outlineLevel="0" collapsed="false">
      <c r="A53" s="101" t="n">
        <v>50</v>
      </c>
      <c r="B53" s="101" t="n">
        <v>0</v>
      </c>
      <c r="C53" s="101" t="n">
        <v>0</v>
      </c>
      <c r="D53" s="101" t="n">
        <v>1</v>
      </c>
      <c r="E53" s="101" t="n">
        <v>214</v>
      </c>
      <c r="F53" s="101" t="n">
        <v>43829.65</v>
      </c>
      <c r="G53" s="101" t="s">
        <v>139</v>
      </c>
      <c r="H53" s="101" t="s">
        <v>140</v>
      </c>
      <c r="I53" s="101"/>
      <c r="J53" s="101"/>
      <c r="K53" s="101" t="n">
        <v>-214</v>
      </c>
      <c r="L53" s="101" t="n">
        <v>14</v>
      </c>
      <c r="M53" s="101" t="n">
        <v>3</v>
      </c>
      <c r="N53" s="101"/>
      <c r="O53" s="101" t="n">
        <v>2</v>
      </c>
      <c r="P53" s="101"/>
    </row>
    <row r="54" customFormat="false" ht="12.75" hidden="false" customHeight="false" outlineLevel="0" collapsed="false">
      <c r="A54" s="101" t="n">
        <v>50</v>
      </c>
      <c r="B54" s="101" t="n">
        <v>0</v>
      </c>
      <c r="C54" s="101" t="n">
        <v>0</v>
      </c>
      <c r="D54" s="101" t="n">
        <v>1</v>
      </c>
      <c r="E54" s="101" t="n">
        <v>215</v>
      </c>
      <c r="F54" s="101" t="n">
        <f aca="false">ROUND(Source!AT38,O54)</f>
        <v>0</v>
      </c>
      <c r="G54" s="101" t="s">
        <v>141</v>
      </c>
      <c r="H54" s="101" t="s">
        <v>142</v>
      </c>
      <c r="I54" s="101"/>
      <c r="J54" s="101"/>
      <c r="K54" s="101" t="n">
        <v>-215</v>
      </c>
      <c r="L54" s="101" t="n">
        <v>15</v>
      </c>
      <c r="M54" s="101" t="n">
        <v>3</v>
      </c>
      <c r="N54" s="101"/>
      <c r="O54" s="101" t="n">
        <v>2</v>
      </c>
      <c r="P54" s="101"/>
    </row>
    <row r="55" customFormat="false" ht="12.75" hidden="false" customHeight="false" outlineLevel="0" collapsed="false">
      <c r="A55" s="101" t="n">
        <v>50</v>
      </c>
      <c r="B55" s="101" t="n">
        <v>0</v>
      </c>
      <c r="C55" s="101" t="n">
        <v>0</v>
      </c>
      <c r="D55" s="101" t="n">
        <v>1</v>
      </c>
      <c r="E55" s="101" t="n">
        <v>217</v>
      </c>
      <c r="F55" s="101" t="n">
        <f aca="false">ROUND(Source!AU38,O55)</f>
        <v>0</v>
      </c>
      <c r="G55" s="101" t="s">
        <v>143</v>
      </c>
      <c r="H55" s="101" t="s">
        <v>144</v>
      </c>
      <c r="I55" s="101"/>
      <c r="J55" s="101"/>
      <c r="K55" s="101" t="n">
        <v>-217</v>
      </c>
      <c r="L55" s="101" t="n">
        <v>16</v>
      </c>
      <c r="M55" s="101" t="n">
        <v>3</v>
      </c>
      <c r="N55" s="101"/>
      <c r="O55" s="101" t="n">
        <v>2</v>
      </c>
      <c r="P55" s="101"/>
    </row>
    <row r="56" customFormat="false" ht="12.75" hidden="false" customHeight="false" outlineLevel="0" collapsed="false">
      <c r="A56" s="101" t="n">
        <v>50</v>
      </c>
      <c r="B56" s="101" t="n">
        <v>0</v>
      </c>
      <c r="C56" s="101" t="n">
        <v>0</v>
      </c>
      <c r="D56" s="101" t="n">
        <v>1</v>
      </c>
      <c r="E56" s="101" t="n">
        <v>206</v>
      </c>
      <c r="F56" s="101" t="n">
        <f aca="false">ROUND(Source!T38,O56)</f>
        <v>0</v>
      </c>
      <c r="G56" s="101" t="s">
        <v>145</v>
      </c>
      <c r="H56" s="101" t="s">
        <v>146</v>
      </c>
      <c r="I56" s="101"/>
      <c r="J56" s="101"/>
      <c r="K56" s="101" t="n">
        <v>-206</v>
      </c>
      <c r="L56" s="101" t="n">
        <v>17</v>
      </c>
      <c r="M56" s="101" t="n">
        <v>3</v>
      </c>
      <c r="N56" s="101"/>
      <c r="O56" s="101" t="n">
        <v>2</v>
      </c>
      <c r="P56" s="101"/>
    </row>
    <row r="57" customFormat="false" ht="12.75" hidden="false" customHeight="false" outlineLevel="0" collapsed="false">
      <c r="A57" s="101" t="n">
        <v>50</v>
      </c>
      <c r="B57" s="101" t="n">
        <v>0</v>
      </c>
      <c r="C57" s="101" t="n">
        <v>0</v>
      </c>
      <c r="D57" s="101" t="n">
        <v>1</v>
      </c>
      <c r="E57" s="101" t="n">
        <v>207</v>
      </c>
      <c r="F57" s="101" t="n">
        <v>101.1342</v>
      </c>
      <c r="G57" s="101" t="s">
        <v>147</v>
      </c>
      <c r="H57" s="101" t="s">
        <v>148</v>
      </c>
      <c r="I57" s="101"/>
      <c r="J57" s="101"/>
      <c r="K57" s="101" t="n">
        <v>-207</v>
      </c>
      <c r="L57" s="101" t="n">
        <v>18</v>
      </c>
      <c r="M57" s="101" t="n">
        <v>3</v>
      </c>
      <c r="N57" s="101"/>
      <c r="O57" s="101" t="n">
        <v>-1</v>
      </c>
      <c r="P57" s="101"/>
    </row>
    <row r="58" customFormat="false" ht="12.75" hidden="false" customHeight="false" outlineLevel="0" collapsed="false">
      <c r="A58" s="101" t="n">
        <v>50</v>
      </c>
      <c r="B58" s="101" t="n">
        <v>0</v>
      </c>
      <c r="C58" s="101" t="n">
        <v>0</v>
      </c>
      <c r="D58" s="101" t="n">
        <v>1</v>
      </c>
      <c r="E58" s="101" t="n">
        <v>208</v>
      </c>
      <c r="F58" s="101" t="n">
        <f aca="false">Source!V38</f>
        <v>3.13424</v>
      </c>
      <c r="G58" s="101" t="s">
        <v>149</v>
      </c>
      <c r="H58" s="101" t="s">
        <v>150</v>
      </c>
      <c r="I58" s="101"/>
      <c r="J58" s="101"/>
      <c r="K58" s="101" t="n">
        <v>-208</v>
      </c>
      <c r="L58" s="101" t="n">
        <v>19</v>
      </c>
      <c r="M58" s="101" t="n">
        <v>3</v>
      </c>
      <c r="N58" s="101"/>
      <c r="O58" s="101" t="n">
        <v>-1</v>
      </c>
      <c r="P58" s="101"/>
    </row>
    <row r="59" customFormat="false" ht="12.75" hidden="false" customHeight="false" outlineLevel="0" collapsed="false">
      <c r="A59" s="101" t="n">
        <v>50</v>
      </c>
      <c r="B59" s="101" t="n">
        <v>0</v>
      </c>
      <c r="C59" s="101" t="n">
        <v>0</v>
      </c>
      <c r="D59" s="101" t="n">
        <v>1</v>
      </c>
      <c r="E59" s="101" t="n">
        <v>209</v>
      </c>
      <c r="F59" s="101" t="n">
        <v>-23.23</v>
      </c>
      <c r="G59" s="101" t="s">
        <v>151</v>
      </c>
      <c r="H59" s="101" t="s">
        <v>152</v>
      </c>
      <c r="I59" s="101"/>
      <c r="J59" s="101"/>
      <c r="K59" s="101" t="n">
        <v>-209</v>
      </c>
      <c r="L59" s="101" t="n">
        <v>20</v>
      </c>
      <c r="M59" s="101" t="n">
        <v>3</v>
      </c>
      <c r="N59" s="101"/>
      <c r="O59" s="101" t="n">
        <v>2</v>
      </c>
      <c r="P59" s="101"/>
    </row>
    <row r="60" customFormat="false" ht="12.75" hidden="false" customHeight="false" outlineLevel="0" collapsed="false">
      <c r="A60" s="101" t="n">
        <v>50</v>
      </c>
      <c r="B60" s="101" t="n">
        <v>0</v>
      </c>
      <c r="C60" s="101" t="n">
        <v>0</v>
      </c>
      <c r="D60" s="101" t="n">
        <v>1</v>
      </c>
      <c r="E60" s="101" t="n">
        <v>210</v>
      </c>
      <c r="F60" s="101" t="n">
        <v>6485.85</v>
      </c>
      <c r="G60" s="101" t="s">
        <v>153</v>
      </c>
      <c r="H60" s="101" t="s">
        <v>154</v>
      </c>
      <c r="I60" s="101"/>
      <c r="J60" s="101"/>
      <c r="K60" s="101" t="n">
        <v>-210</v>
      </c>
      <c r="L60" s="101" t="n">
        <v>21</v>
      </c>
      <c r="M60" s="101" t="n">
        <v>3</v>
      </c>
      <c r="N60" s="101"/>
      <c r="O60" s="101" t="n">
        <v>2</v>
      </c>
      <c r="P60" s="101"/>
    </row>
    <row r="61" customFormat="false" ht="12.75" hidden="false" customHeight="false" outlineLevel="0" collapsed="false">
      <c r="A61" s="101" t="n">
        <v>50</v>
      </c>
      <c r="B61" s="101" t="n">
        <v>0</v>
      </c>
      <c r="C61" s="101" t="n">
        <v>0</v>
      </c>
      <c r="D61" s="101" t="n">
        <v>1</v>
      </c>
      <c r="E61" s="101" t="n">
        <v>211</v>
      </c>
      <c r="F61" s="101" t="n">
        <v>3501.43</v>
      </c>
      <c r="G61" s="101" t="s">
        <v>155</v>
      </c>
      <c r="H61" s="101" t="s">
        <v>156</v>
      </c>
      <c r="I61" s="101"/>
      <c r="J61" s="101"/>
      <c r="K61" s="101" t="n">
        <v>-211</v>
      </c>
      <c r="L61" s="101" t="n">
        <v>22</v>
      </c>
      <c r="M61" s="101" t="n">
        <v>3</v>
      </c>
      <c r="N61" s="101"/>
      <c r="O61" s="101" t="n">
        <v>2</v>
      </c>
      <c r="P61" s="101"/>
    </row>
    <row r="62" customFormat="false" ht="12.75" hidden="false" customHeight="false" outlineLevel="0" collapsed="false">
      <c r="A62" s="101" t="n">
        <v>50</v>
      </c>
      <c r="B62" s="101" t="n">
        <v>0</v>
      </c>
      <c r="C62" s="101" t="n">
        <v>0</v>
      </c>
      <c r="D62" s="101" t="n">
        <v>1</v>
      </c>
      <c r="E62" s="101" t="n">
        <v>224</v>
      </c>
      <c r="F62" s="101" t="n">
        <v>43829.65</v>
      </c>
      <c r="G62" s="101" t="s">
        <v>157</v>
      </c>
      <c r="H62" s="101" t="s">
        <v>158</v>
      </c>
      <c r="I62" s="101"/>
      <c r="J62" s="101"/>
      <c r="K62" s="101" t="n">
        <v>-224</v>
      </c>
      <c r="L62" s="101" t="n">
        <v>23</v>
      </c>
      <c r="M62" s="101" t="n">
        <v>3</v>
      </c>
      <c r="N62" s="101"/>
      <c r="O62" s="101" t="n">
        <v>2</v>
      </c>
      <c r="P62" s="101"/>
    </row>
    <row r="64" customFormat="false" ht="12.75" hidden="false" customHeight="false" outlineLevel="0" collapsed="false">
      <c r="A64" s="98" t="n">
        <v>5</v>
      </c>
      <c r="B64" s="98" t="n">
        <v>1</v>
      </c>
      <c r="C64" s="98"/>
      <c r="D64" s="98" t="n">
        <f aca="false">ROW(A72)</f>
        <v>72</v>
      </c>
      <c r="E64" s="98"/>
      <c r="F64" s="98" t="s">
        <v>80</v>
      </c>
      <c r="G64" s="98" t="s">
        <v>159</v>
      </c>
      <c r="H64" s="98"/>
      <c r="I64" s="98" t="n">
        <v>0</v>
      </c>
      <c r="J64" s="98"/>
      <c r="K64" s="98" t="n">
        <v>0</v>
      </c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 t="n">
        <v>0</v>
      </c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 t="n">
        <v>0</v>
      </c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 t="n">
        <v>0</v>
      </c>
    </row>
    <row r="66" customFormat="false" ht="12.75" hidden="false" customHeight="false" outlineLevel="0" collapsed="false">
      <c r="A66" s="99" t="n">
        <v>52</v>
      </c>
      <c r="B66" s="99" t="n">
        <f aca="false">B72</f>
        <v>1</v>
      </c>
      <c r="C66" s="99" t="n">
        <f aca="false">C72</f>
        <v>5</v>
      </c>
      <c r="D66" s="99" t="n">
        <f aca="false">D72</f>
        <v>64</v>
      </c>
      <c r="E66" s="99" t="n">
        <f aca="false">E72</f>
        <v>0</v>
      </c>
      <c r="F66" s="99" t="str">
        <f aca="false">F72</f>
        <v>Новый подраздел</v>
      </c>
      <c r="G66" s="99" t="str">
        <f aca="false">G72</f>
        <v>Потолок</v>
      </c>
      <c r="H66" s="99"/>
      <c r="I66" s="99"/>
      <c r="J66" s="99"/>
      <c r="K66" s="99"/>
      <c r="L66" s="99"/>
      <c r="M66" s="99"/>
      <c r="N66" s="99"/>
      <c r="O66" s="99" t="n">
        <f aca="false">O72</f>
        <v>13022.87</v>
      </c>
      <c r="P66" s="99" t="n">
        <f aca="false">P72</f>
        <v>12503.67</v>
      </c>
      <c r="Q66" s="99" t="n">
        <f aca="false">Q72</f>
        <v>68.76</v>
      </c>
      <c r="R66" s="99" t="n">
        <f aca="false">R72</f>
        <v>2.53</v>
      </c>
      <c r="S66" s="99" t="n">
        <f aca="false">S72</f>
        <v>450.44</v>
      </c>
      <c r="T66" s="99" t="n">
        <f aca="false">T72</f>
        <v>0</v>
      </c>
      <c r="U66" s="99" t="n">
        <f aca="false">U72</f>
        <v>6.9402</v>
      </c>
      <c r="V66" s="99" t="n">
        <f aca="false">V72</f>
        <v>0.027</v>
      </c>
      <c r="W66" s="99" t="n">
        <f aca="false">W72</f>
        <v>0</v>
      </c>
      <c r="X66" s="99" t="n">
        <f aca="false">X72</f>
        <v>467.94</v>
      </c>
      <c r="Y66" s="99" t="n">
        <f aca="false">Y72</f>
        <v>247.76</v>
      </c>
      <c r="Z66" s="99" t="n">
        <f aca="false">Z72</f>
        <v>0</v>
      </c>
      <c r="AA66" s="99" t="n">
        <f aca="false">AA72</f>
        <v>0</v>
      </c>
      <c r="AB66" s="99" t="n">
        <f aca="false">AB72</f>
        <v>13022.87</v>
      </c>
      <c r="AC66" s="99" t="n">
        <f aca="false">AC72</f>
        <v>12503.67</v>
      </c>
      <c r="AD66" s="99" t="n">
        <f aca="false">AD72</f>
        <v>68.76</v>
      </c>
      <c r="AE66" s="99" t="n">
        <f aca="false">AE72</f>
        <v>2.53</v>
      </c>
      <c r="AF66" s="99" t="n">
        <f aca="false">AF72</f>
        <v>450.44</v>
      </c>
      <c r="AG66" s="99" t="n">
        <f aca="false">AG72</f>
        <v>0</v>
      </c>
      <c r="AH66" s="99" t="n">
        <f aca="false">AH72</f>
        <v>6.9402</v>
      </c>
      <c r="AI66" s="99" t="n">
        <f aca="false">AI72</f>
        <v>0.027</v>
      </c>
      <c r="AJ66" s="99" t="n">
        <f aca="false">AJ72</f>
        <v>0</v>
      </c>
      <c r="AK66" s="99" t="n">
        <f aca="false">AK72</f>
        <v>467.94</v>
      </c>
      <c r="AL66" s="99" t="n">
        <f aca="false">AL72</f>
        <v>247.76</v>
      </c>
      <c r="AM66" s="99" t="n">
        <f aca="false">AM72</f>
        <v>0</v>
      </c>
      <c r="AN66" s="99" t="n">
        <f aca="false">AN72</f>
        <v>0</v>
      </c>
      <c r="AO66" s="99" t="n">
        <f aca="false">AO72</f>
        <v>0</v>
      </c>
      <c r="AP66" s="99" t="n">
        <f aca="false">AP72</f>
        <v>0</v>
      </c>
      <c r="AQ66" s="99" t="n">
        <f aca="false">AQ72</f>
        <v>0</v>
      </c>
      <c r="AR66" s="99" t="n">
        <f aca="false">AR72</f>
        <v>13738.57</v>
      </c>
      <c r="AS66" s="99" t="n">
        <f aca="false">AS72</f>
        <v>13738.57</v>
      </c>
      <c r="AT66" s="99" t="n">
        <f aca="false">AT72</f>
        <v>0</v>
      </c>
      <c r="AU66" s="99" t="n">
        <f aca="false">AU72</f>
        <v>0</v>
      </c>
      <c r="AV66" s="99" t="n">
        <f aca="false">AV72</f>
        <v>12503.67</v>
      </c>
      <c r="AW66" s="99" t="n">
        <f aca="false">AW72</f>
        <v>12503.67</v>
      </c>
      <c r="AX66" s="99" t="n">
        <f aca="false">AX72</f>
        <v>0</v>
      </c>
      <c r="AY66" s="99" t="n">
        <f aca="false">AY72</f>
        <v>12503.67</v>
      </c>
      <c r="AZ66" s="99" t="n">
        <f aca="false">AZ72</f>
        <v>0</v>
      </c>
      <c r="BA66" s="99" t="n">
        <f aca="false">BA72</f>
        <v>0</v>
      </c>
      <c r="BB66" s="99" t="n">
        <f aca="false">BB72</f>
        <v>0</v>
      </c>
      <c r="BC66" s="99" t="n">
        <f aca="false">BC72</f>
        <v>0</v>
      </c>
      <c r="BD66" s="99" t="n">
        <f aca="false">BD72</f>
        <v>0</v>
      </c>
      <c r="BE66" s="99" t="n">
        <f aca="false">BE72</f>
        <v>13738.57</v>
      </c>
      <c r="BF66" s="99" t="n">
        <f aca="false">BF72</f>
        <v>13738.57</v>
      </c>
      <c r="BG66" s="99" t="n">
        <f aca="false">BG72</f>
        <v>0</v>
      </c>
      <c r="BH66" s="99" t="n">
        <f aca="false">BH72</f>
        <v>0</v>
      </c>
      <c r="BI66" s="99" t="n">
        <f aca="false">BI72</f>
        <v>12503.67</v>
      </c>
      <c r="BJ66" s="99" t="n">
        <f aca="false">BJ72</f>
        <v>12503.67</v>
      </c>
      <c r="BK66" s="99" t="n">
        <f aca="false">BK72</f>
        <v>0</v>
      </c>
      <c r="BL66" s="99" t="n">
        <f aca="false">BL72</f>
        <v>12503.67</v>
      </c>
      <c r="BM66" s="99" t="n">
        <f aca="false">BM72</f>
        <v>0</v>
      </c>
      <c r="BN66" s="99" t="n">
        <f aca="false">BN72</f>
        <v>0</v>
      </c>
      <c r="BO66" s="100" t="n">
        <f aca="false">BO72</f>
        <v>0</v>
      </c>
      <c r="BP66" s="100" t="n">
        <f aca="false">BP72</f>
        <v>0</v>
      </c>
      <c r="BQ66" s="100" t="n">
        <f aca="false">BQ72</f>
        <v>0</v>
      </c>
      <c r="BR66" s="100" t="n">
        <f aca="false">BR72</f>
        <v>0</v>
      </c>
      <c r="BS66" s="100" t="n">
        <f aca="false">BS72</f>
        <v>0</v>
      </c>
      <c r="BT66" s="100" t="n">
        <f aca="false">BT72</f>
        <v>0</v>
      </c>
      <c r="BU66" s="100" t="n">
        <f aca="false">BU72</f>
        <v>0</v>
      </c>
      <c r="BV66" s="100" t="n">
        <f aca="false">BV72</f>
        <v>0</v>
      </c>
      <c r="BW66" s="100" t="n">
        <f aca="false">BW72</f>
        <v>0</v>
      </c>
      <c r="BX66" s="100" t="n">
        <f aca="false">BX72</f>
        <v>0</v>
      </c>
      <c r="BY66" s="100" t="n">
        <f aca="false">BY72</f>
        <v>0</v>
      </c>
      <c r="BZ66" s="100" t="n">
        <f aca="false">BZ72</f>
        <v>0</v>
      </c>
      <c r="CA66" s="100" t="n">
        <f aca="false">CA72</f>
        <v>0</v>
      </c>
      <c r="CB66" s="100" t="n">
        <f aca="false">CB72</f>
        <v>0</v>
      </c>
      <c r="CC66" s="100" t="n">
        <f aca="false">CC72</f>
        <v>0</v>
      </c>
      <c r="CD66" s="100" t="n">
        <f aca="false">CD72</f>
        <v>0</v>
      </c>
      <c r="CE66" s="100" t="n">
        <f aca="false">CE72</f>
        <v>0</v>
      </c>
      <c r="CF66" s="100" t="n">
        <f aca="false">CF72</f>
        <v>0</v>
      </c>
      <c r="CG66" s="100" t="n">
        <f aca="false">CG72</f>
        <v>0</v>
      </c>
      <c r="CH66" s="100" t="n">
        <f aca="false">CH72</f>
        <v>0</v>
      </c>
      <c r="CI66" s="100" t="n">
        <f aca="false">CI72</f>
        <v>0</v>
      </c>
      <c r="CJ66" s="100" t="n">
        <f aca="false">CJ72</f>
        <v>0</v>
      </c>
      <c r="CK66" s="100" t="n">
        <f aca="false">CK72</f>
        <v>0</v>
      </c>
      <c r="CL66" s="100" t="n">
        <f aca="false">CL72</f>
        <v>0</v>
      </c>
      <c r="CM66" s="100" t="n">
        <f aca="false">CM72</f>
        <v>0</v>
      </c>
      <c r="CN66" s="100" t="n">
        <f aca="false">CN72</f>
        <v>0</v>
      </c>
      <c r="CO66" s="100" t="n">
        <f aca="false">CO72</f>
        <v>0</v>
      </c>
      <c r="CP66" s="100" t="n">
        <f aca="false">CP72</f>
        <v>0</v>
      </c>
      <c r="CQ66" s="100" t="n">
        <f aca="false">CQ72</f>
        <v>0</v>
      </c>
      <c r="CR66" s="100" t="n">
        <f aca="false">CR72</f>
        <v>0</v>
      </c>
      <c r="CS66" s="100" t="n">
        <f aca="false">CS72</f>
        <v>0</v>
      </c>
      <c r="CT66" s="100" t="n">
        <f aca="false">CT72</f>
        <v>0</v>
      </c>
      <c r="CU66" s="100" t="n">
        <f aca="false">CU72</f>
        <v>0</v>
      </c>
      <c r="CV66" s="100" t="n">
        <f aca="false">CV72</f>
        <v>0</v>
      </c>
      <c r="CW66" s="100" t="n">
        <f aca="false">CW72</f>
        <v>0</v>
      </c>
      <c r="CX66" s="100" t="n">
        <f aca="false">CX72</f>
        <v>0</v>
      </c>
      <c r="CY66" s="100" t="n">
        <f aca="false">CY72</f>
        <v>0</v>
      </c>
      <c r="CZ66" s="100" t="n">
        <f aca="false">CZ72</f>
        <v>0</v>
      </c>
      <c r="DA66" s="100" t="n">
        <f aca="false">DA72</f>
        <v>0</v>
      </c>
      <c r="DB66" s="100" t="n">
        <f aca="false">DB72</f>
        <v>0</v>
      </c>
      <c r="DC66" s="100" t="n">
        <f aca="false">DC72</f>
        <v>0</v>
      </c>
      <c r="DD66" s="100" t="n">
        <f aca="false">DD72</f>
        <v>0</v>
      </c>
      <c r="DE66" s="100" t="n">
        <f aca="false">DE72</f>
        <v>0</v>
      </c>
      <c r="DF66" s="100" t="n">
        <f aca="false">DF72</f>
        <v>0</v>
      </c>
      <c r="DG66" s="100" t="n">
        <f aca="false">DG72</f>
        <v>0</v>
      </c>
      <c r="DH66" s="100" t="n">
        <f aca="false">DH72</f>
        <v>0</v>
      </c>
      <c r="DI66" s="100" t="n">
        <f aca="false">DI72</f>
        <v>0</v>
      </c>
      <c r="DJ66" s="100" t="n">
        <f aca="false">DJ72</f>
        <v>0</v>
      </c>
      <c r="DK66" s="100" t="n">
        <f aca="false">DK72</f>
        <v>0</v>
      </c>
      <c r="DL66" s="100" t="n">
        <f aca="false">DL72</f>
        <v>0</v>
      </c>
      <c r="DM66" s="100" t="n">
        <f aca="false">DM72</f>
        <v>0</v>
      </c>
      <c r="DN66" s="100" t="n">
        <f aca="false">DN72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8)</f>
        <v>28</v>
      </c>
      <c r="D68" s="0" t="n">
        <f aca="false">ROW(EtalonRes!A27)</f>
        <v>27</v>
      </c>
      <c r="E68" s="0" t="s">
        <v>82</v>
      </c>
      <c r="F68" s="0" t="s">
        <v>160</v>
      </c>
      <c r="G68" s="0" t="s">
        <v>161</v>
      </c>
      <c r="H68" s="0" t="s">
        <v>162</v>
      </c>
      <c r="I68" s="0" t="n">
        <v>0.06</v>
      </c>
      <c r="J68" s="0" t="n">
        <v>0</v>
      </c>
      <c r="O68" s="0" t="n">
        <f aca="false">ROUND(CP68,2)</f>
        <v>28.9</v>
      </c>
      <c r="P68" s="0" t="n">
        <f aca="false">ROUND(CQ68*I68,2)</f>
        <v>0</v>
      </c>
      <c r="Q68" s="0" t="n">
        <f aca="false">ROUND(CR68*I68,2)</f>
        <v>2.6</v>
      </c>
      <c r="R68" s="0" t="n">
        <f aca="false">ROUND(CS68*I68,2)</f>
        <v>1.12</v>
      </c>
      <c r="S68" s="0" t="n">
        <f aca="false">ROUND(CT68*I68,2)</f>
        <v>26.3</v>
      </c>
      <c r="T68" s="0" t="n">
        <f aca="false">ROUND(CU68*I68,2)</f>
        <v>0</v>
      </c>
      <c r="U68" s="0" t="n">
        <f aca="false">CV68*I68</f>
        <v>0.4386</v>
      </c>
      <c r="V68" s="0" t="n">
        <f aca="false">CW68*I68</f>
        <v>0.012</v>
      </c>
      <c r="W68" s="0" t="n">
        <f aca="false">ROUND(CX68*I68,2)</f>
        <v>0</v>
      </c>
      <c r="X68" s="0" t="n">
        <f aca="false">ROUND(CY68,2)</f>
        <v>21.11</v>
      </c>
      <c r="Y68" s="0" t="n">
        <f aca="false">ROUND(CZ68,2)</f>
        <v>13.71</v>
      </c>
      <c r="AA68" s="0" t="n">
        <v>154645306</v>
      </c>
      <c r="AB68" s="0" t="n">
        <f aca="false">ROUND((AC68+AD68+AF68),6)</f>
        <v>69.41</v>
      </c>
      <c r="AC68" s="0" t="n">
        <f aca="false">ROUND((ES68),6)</f>
        <v>0</v>
      </c>
      <c r="AD68" s="0" t="n">
        <f aca="false">ROUND((((ET68)-(EU68))+AE68),6)</f>
        <v>6.25</v>
      </c>
      <c r="AE68" s="0" t="n">
        <f aca="false">ROUND((EU68),6)</f>
        <v>2.7</v>
      </c>
      <c r="AF68" s="0" t="n">
        <f aca="false">ROUND((EV68),6)</f>
        <v>63.16</v>
      </c>
      <c r="AG68" s="0" t="n">
        <f aca="false">ROUND((AP68),6)</f>
        <v>0</v>
      </c>
      <c r="AH68" s="0" t="n">
        <f aca="false">(EW68)</f>
        <v>7.31</v>
      </c>
      <c r="AI68" s="0" t="n">
        <f aca="false">(EX68)</f>
        <v>0.2</v>
      </c>
      <c r="AJ68" s="0" t="n">
        <f aca="false">ROUND((AS68),6)</f>
        <v>0</v>
      </c>
      <c r="AK68" s="0" t="n">
        <v>69.41</v>
      </c>
      <c r="AL68" s="0" t="n">
        <v>0</v>
      </c>
      <c r="AM68" s="0" t="n">
        <v>6.25</v>
      </c>
      <c r="AN68" s="0" t="n">
        <v>2.7</v>
      </c>
      <c r="AO68" s="0" t="n">
        <v>63.16</v>
      </c>
      <c r="AP68" s="0" t="n">
        <v>0</v>
      </c>
      <c r="AQ68" s="0" t="n">
        <v>7.31</v>
      </c>
      <c r="AR68" s="0" t="n">
        <v>0.2</v>
      </c>
      <c r="AS68" s="0" t="n">
        <v>0</v>
      </c>
      <c r="AT68" s="0" t="n">
        <v>77</v>
      </c>
      <c r="AU68" s="0" t="n">
        <v>50</v>
      </c>
      <c r="AV68" s="0" t="n">
        <v>1</v>
      </c>
      <c r="AW68" s="0" t="n">
        <v>1</v>
      </c>
      <c r="AZ68" s="0" t="n">
        <v>1</v>
      </c>
      <c r="BA68" s="0" t="n">
        <v>6.94</v>
      </c>
      <c r="BB68" s="0" t="n">
        <v>6.94</v>
      </c>
      <c r="BC68" s="0" t="n">
        <v>6.94</v>
      </c>
      <c r="BH68" s="0" t="n">
        <v>0</v>
      </c>
      <c r="BI68" s="0" t="n">
        <v>1</v>
      </c>
      <c r="BJ68" s="0" t="s">
        <v>163</v>
      </c>
      <c r="BM68" s="0" t="n">
        <v>63001</v>
      </c>
      <c r="BN68" s="0" t="n">
        <v>0</v>
      </c>
      <c r="BP68" s="0" t="n">
        <v>0</v>
      </c>
      <c r="BQ68" s="0" t="n">
        <v>6</v>
      </c>
      <c r="BR68" s="0" t="n">
        <v>0</v>
      </c>
      <c r="BS68" s="0" t="n">
        <v>6.9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77</v>
      </c>
      <c r="CA68" s="0" t="n">
        <v>5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28.9</v>
      </c>
      <c r="CQ68" s="0" t="n">
        <f aca="false">AC68*BC68</f>
        <v>0</v>
      </c>
      <c r="CR68" s="0" t="n">
        <f aca="false">AD68*BB68</f>
        <v>43.375</v>
      </c>
      <c r="CS68" s="0" t="n">
        <f aca="false">AE68*BS68</f>
        <v>18.738</v>
      </c>
      <c r="CT68" s="0" t="n">
        <f aca="false">AF68*BA68</f>
        <v>438.3304</v>
      </c>
      <c r="CU68" s="0" t="n">
        <f aca="false">AG68</f>
        <v>0</v>
      </c>
      <c r="CV68" s="0" t="n">
        <f aca="false">AH68</f>
        <v>7.31</v>
      </c>
      <c r="CW68" s="0" t="n">
        <f aca="false">AI68</f>
        <v>0.2</v>
      </c>
      <c r="CX68" s="0" t="n">
        <f aca="false">AJ68</f>
        <v>0</v>
      </c>
      <c r="CY68" s="0" t="n">
        <f aca="false">(((S68+R68)*AT68)/100)</f>
        <v>21.1134</v>
      </c>
      <c r="CZ68" s="0" t="n">
        <f aca="false">(((S68+R68)*AU68)/100)</f>
        <v>13.71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62</v>
      </c>
      <c r="DW68" s="0" t="s">
        <v>162</v>
      </c>
      <c r="DX68" s="0" t="n">
        <v>1</v>
      </c>
      <c r="EE68" s="0" t="n">
        <v>128012199</v>
      </c>
      <c r="EF68" s="0" t="n">
        <v>6</v>
      </c>
      <c r="EG68" s="0" t="s">
        <v>87</v>
      </c>
      <c r="EH68" s="0" t="n">
        <v>0</v>
      </c>
      <c r="EJ68" s="0" t="n">
        <v>1</v>
      </c>
      <c r="EK68" s="0" t="n">
        <v>63001</v>
      </c>
      <c r="EL68" s="0" t="s">
        <v>88</v>
      </c>
      <c r="EM68" s="0" t="s">
        <v>89</v>
      </c>
      <c r="EQ68" s="0" t="n">
        <v>0</v>
      </c>
      <c r="ER68" s="0" t="n">
        <v>69.41</v>
      </c>
      <c r="ES68" s="0" t="n">
        <v>0</v>
      </c>
      <c r="ET68" s="0" t="n">
        <v>6.25</v>
      </c>
      <c r="EU68" s="0" t="n">
        <v>2.7</v>
      </c>
      <c r="EV68" s="0" t="n">
        <v>63.16</v>
      </c>
      <c r="EW68" s="0" t="n">
        <v>7.31</v>
      </c>
      <c r="EX68" s="0" t="n">
        <v>0.2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77</v>
      </c>
      <c r="FY68" s="0" t="n">
        <v>50</v>
      </c>
      <c r="GD68" s="0" t="n">
        <v>0</v>
      </c>
      <c r="GF68" s="0" t="n">
        <v>1724102771</v>
      </c>
      <c r="GG68" s="0" t="n">
        <v>2</v>
      </c>
      <c r="GH68" s="0" t="n">
        <v>1</v>
      </c>
      <c r="GI68" s="0" t="n">
        <v>3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63.72</v>
      </c>
      <c r="GN68" s="0" t="n">
        <f aca="false">ROUND(IF(OR(BI68=0,BI68=1),O68+X68+Y68+GK68,0),2)</f>
        <v>63.72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38)</f>
        <v>38</v>
      </c>
      <c r="D69" s="0" t="n">
        <f aca="false">ROW(EtalonRes!A37)</f>
        <v>37</v>
      </c>
      <c r="E69" s="0" t="s">
        <v>90</v>
      </c>
      <c r="F69" s="0" t="s">
        <v>164</v>
      </c>
      <c r="G69" s="0" t="s">
        <v>165</v>
      </c>
      <c r="H69" s="0" t="s">
        <v>85</v>
      </c>
      <c r="I69" s="0" t="n">
        <v>0.06</v>
      </c>
      <c r="J69" s="0" t="n">
        <v>0</v>
      </c>
      <c r="O69" s="0" t="n">
        <f aca="false">ROUND(CP69,2)</f>
        <v>12253.06</v>
      </c>
      <c r="P69" s="0" t="n">
        <f aca="false">ROUND(CQ69*I69,2)</f>
        <v>11762.76</v>
      </c>
      <c r="Q69" s="0" t="n">
        <f aca="false">ROUND(CR69*I69,2)</f>
        <v>66.16</v>
      </c>
      <c r="R69" s="0" t="n">
        <f aca="false">ROUND(CS69*I69,2)</f>
        <v>1.41</v>
      </c>
      <c r="S69" s="0" t="n">
        <f aca="false">ROUND(CT69*I69,2)</f>
        <v>424.14</v>
      </c>
      <c r="T69" s="0" t="n">
        <f aca="false">ROUND(CU69*I69,2)</f>
        <v>0</v>
      </c>
      <c r="U69" s="0" t="n">
        <f aca="false">CV69*I69</f>
        <v>6.5016</v>
      </c>
      <c r="V69" s="0" t="n">
        <f aca="false">CW69*I69</f>
        <v>0.015</v>
      </c>
      <c r="W69" s="0" t="n">
        <f aca="false">ROUND(CX69*I69,2)</f>
        <v>0</v>
      </c>
      <c r="X69" s="0" t="n">
        <f aca="false">ROUND(CY69,2)</f>
        <v>446.83</v>
      </c>
      <c r="Y69" s="0" t="n">
        <f aca="false">ROUND(CZ69,2)</f>
        <v>234.05</v>
      </c>
      <c r="AA69" s="0" t="n">
        <v>154645306</v>
      </c>
      <c r="AB69" s="0" t="n">
        <f aca="false">ROUND((AC69+AD69+AF69),6)</f>
        <v>29426.16</v>
      </c>
      <c r="AC69" s="0" t="n">
        <f aca="false">ROUND((ES69),6)</f>
        <v>28248.7</v>
      </c>
      <c r="AD69" s="0" t="n">
        <f aca="false">ROUND((((ET69)-(EU69))+AE69),6)</f>
        <v>158.88</v>
      </c>
      <c r="AE69" s="0" t="n">
        <f aca="false">ROUND((EU69),6)</f>
        <v>3.38</v>
      </c>
      <c r="AF69" s="0" t="n">
        <f aca="false">ROUND((EV69),6)</f>
        <v>1018.58</v>
      </c>
      <c r="AG69" s="0" t="n">
        <f aca="false">ROUND((AP69),6)</f>
        <v>0</v>
      </c>
      <c r="AH69" s="0" t="n">
        <f aca="false">(EW69)</f>
        <v>108.36</v>
      </c>
      <c r="AI69" s="0" t="n">
        <f aca="false">(EX69)</f>
        <v>0.25</v>
      </c>
      <c r="AJ69" s="0" t="n">
        <f aca="false">ROUND((AS69),6)</f>
        <v>0</v>
      </c>
      <c r="AK69" s="0" t="n">
        <v>29426.16</v>
      </c>
      <c r="AL69" s="0" t="n">
        <v>28248.7</v>
      </c>
      <c r="AM69" s="0" t="n">
        <v>158.88</v>
      </c>
      <c r="AN69" s="0" t="n">
        <v>3.38</v>
      </c>
      <c r="AO69" s="0" t="n">
        <v>1018.58</v>
      </c>
      <c r="AP69" s="0" t="n">
        <v>0</v>
      </c>
      <c r="AQ69" s="0" t="n">
        <v>108.36</v>
      </c>
      <c r="AR69" s="0" t="n">
        <v>0.25</v>
      </c>
      <c r="AS69" s="0" t="n">
        <v>0</v>
      </c>
      <c r="AT69" s="0" t="n">
        <v>105</v>
      </c>
      <c r="AU69" s="0" t="n">
        <v>55</v>
      </c>
      <c r="AV69" s="0" t="n">
        <v>1</v>
      </c>
      <c r="AW69" s="0" t="n">
        <v>1</v>
      </c>
      <c r="AZ69" s="0" t="n">
        <v>1</v>
      </c>
      <c r="BA69" s="0" t="n">
        <v>6.94</v>
      </c>
      <c r="BB69" s="0" t="n">
        <v>6.94</v>
      </c>
      <c r="BC69" s="0" t="n">
        <v>6.94</v>
      </c>
      <c r="BH69" s="0" t="n">
        <v>0</v>
      </c>
      <c r="BI69" s="0" t="n">
        <v>1</v>
      </c>
      <c r="BJ69" s="0" t="s">
        <v>166</v>
      </c>
      <c r="BM69" s="0" t="n">
        <v>15001</v>
      </c>
      <c r="BN69" s="0" t="n">
        <v>0</v>
      </c>
      <c r="BP69" s="0" t="n">
        <v>0</v>
      </c>
      <c r="BQ69" s="0" t="n">
        <v>2</v>
      </c>
      <c r="BR69" s="0" t="n">
        <v>0</v>
      </c>
      <c r="BS69" s="0" t="n">
        <v>6.9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05</v>
      </c>
      <c r="CA69" s="0" t="n">
        <v>55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2253.06</v>
      </c>
      <c r="CQ69" s="0" t="n">
        <f aca="false">AC69*BC69</f>
        <v>196045.978</v>
      </c>
      <c r="CR69" s="0" t="n">
        <f aca="false">AD69*BB69</f>
        <v>1102.6272</v>
      </c>
      <c r="CS69" s="0" t="n">
        <f aca="false">AE69*BS69</f>
        <v>23.4572</v>
      </c>
      <c r="CT69" s="0" t="n">
        <f aca="false">AF69*BA69</f>
        <v>7068.9452</v>
      </c>
      <c r="CU69" s="0" t="n">
        <f aca="false">AG69</f>
        <v>0</v>
      </c>
      <c r="CV69" s="0" t="n">
        <f aca="false">AH69</f>
        <v>108.36</v>
      </c>
      <c r="CW69" s="0" t="n">
        <f aca="false">AI69</f>
        <v>0.25</v>
      </c>
      <c r="CX69" s="0" t="n">
        <f aca="false">AJ69</f>
        <v>0</v>
      </c>
      <c r="CY69" s="0" t="n">
        <f aca="false">(((S69+R69)*AT69)/100)</f>
        <v>446.8275</v>
      </c>
      <c r="CZ69" s="0" t="n">
        <f aca="false">(((S69+R69)*AU69)/100)</f>
        <v>234.0525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85</v>
      </c>
      <c r="DW69" s="0" t="s">
        <v>85</v>
      </c>
      <c r="DX69" s="0" t="n">
        <v>1</v>
      </c>
      <c r="EE69" s="0" t="n">
        <v>128012140</v>
      </c>
      <c r="EF69" s="0" t="n">
        <v>2</v>
      </c>
      <c r="EG69" s="0" t="s">
        <v>95</v>
      </c>
      <c r="EH69" s="0" t="n">
        <v>0</v>
      </c>
      <c r="EJ69" s="0" t="n">
        <v>1</v>
      </c>
      <c r="EK69" s="0" t="n">
        <v>15001</v>
      </c>
      <c r="EL69" s="0" t="s">
        <v>96</v>
      </c>
      <c r="EM69" s="0" t="s">
        <v>97</v>
      </c>
      <c r="EQ69" s="0" t="n">
        <v>0</v>
      </c>
      <c r="ER69" s="0" t="n">
        <v>29426.16</v>
      </c>
      <c r="ES69" s="0" t="n">
        <v>28248.7</v>
      </c>
      <c r="ET69" s="0" t="n">
        <v>158.88</v>
      </c>
      <c r="EU69" s="0" t="n">
        <v>3.38</v>
      </c>
      <c r="EV69" s="0" t="n">
        <v>1018.58</v>
      </c>
      <c r="EW69" s="0" t="n">
        <v>108.36</v>
      </c>
      <c r="EX69" s="0" t="n">
        <v>0.25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105</v>
      </c>
      <c r="FY69" s="0" t="n">
        <v>55</v>
      </c>
      <c r="GD69" s="0" t="n">
        <v>0</v>
      </c>
      <c r="GF69" s="0" t="n">
        <v>-5377547</v>
      </c>
      <c r="GG69" s="0" t="n">
        <v>2</v>
      </c>
      <c r="GH69" s="0" t="n">
        <v>1</v>
      </c>
      <c r="GI69" s="0" t="n">
        <v>3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12933.94</v>
      </c>
      <c r="GN69" s="0" t="n">
        <f aca="false">ROUND(IF(OR(BI69=0,BI69=1),O69+X69+Y69+GK69,0),2)</f>
        <v>12933.94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37</v>
      </c>
      <c r="E70" s="0" t="s">
        <v>167</v>
      </c>
      <c r="F70" s="0" t="s">
        <v>168</v>
      </c>
      <c r="G70" s="0" t="s">
        <v>169</v>
      </c>
      <c r="H70" s="0" t="s">
        <v>170</v>
      </c>
      <c r="I70" s="0" t="n">
        <f aca="false">I69*J70</f>
        <v>17</v>
      </c>
      <c r="J70" s="0" t="n">
        <v>283.333333333333</v>
      </c>
      <c r="O70" s="0" t="n">
        <f aca="false">ROUND(CP70,2)</f>
        <v>740.91</v>
      </c>
      <c r="P70" s="0" t="n">
        <f aca="false">ROUND(CQ70*I70,2)</f>
        <v>740.91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54645306</v>
      </c>
      <c r="AB70" s="0" t="n">
        <f aca="false">ROUND((AC70+AD70+AF70),6)</f>
        <v>6.28</v>
      </c>
      <c r="AC70" s="0" t="n">
        <f aca="false">ROUND((ES70),6)</f>
        <v>6.28</v>
      </c>
      <c r="AD70" s="0" t="n">
        <f aca="false">ROUND((((ET70)-(EU70))+AE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6.28</v>
      </c>
      <c r="AL70" s="0" t="n">
        <v>6.28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05</v>
      </c>
      <c r="AU70" s="0" t="n">
        <v>55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6.94</v>
      </c>
      <c r="BH70" s="0" t="n">
        <v>3</v>
      </c>
      <c r="BI70" s="0" t="n">
        <v>1</v>
      </c>
      <c r="BJ70" s="0" t="s">
        <v>171</v>
      </c>
      <c r="BM70" s="0" t="n">
        <v>15001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05</v>
      </c>
      <c r="CA70" s="0" t="n">
        <v>55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740.91</v>
      </c>
      <c r="CQ70" s="0" t="n">
        <f aca="false">AC70*BC70</f>
        <v>43.5832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0</v>
      </c>
      <c r="CU70" s="0" t="n">
        <f aca="false">AG70</f>
        <v>0</v>
      </c>
      <c r="CV70" s="0" t="n">
        <f aca="false">AH70</f>
        <v>0</v>
      </c>
      <c r="CW70" s="0" t="n">
        <f aca="false">AI70</f>
        <v>0</v>
      </c>
      <c r="CX70" s="0" t="n">
        <f aca="false">AJ70</f>
        <v>0</v>
      </c>
      <c r="CY70" s="0" t="n">
        <f aca="false">(((S70+R70)*AT70)/100)</f>
        <v>0</v>
      </c>
      <c r="CZ70" s="0" t="n">
        <f aca="false">(((S70+R70)*AU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2138004</v>
      </c>
      <c r="DV70" s="0" t="s">
        <v>170</v>
      </c>
      <c r="DW70" s="0" t="s">
        <v>170</v>
      </c>
      <c r="DX70" s="0" t="n">
        <v>1</v>
      </c>
      <c r="EE70" s="0" t="n">
        <v>128012140</v>
      </c>
      <c r="EF70" s="0" t="n">
        <v>2</v>
      </c>
      <c r="EG70" s="0" t="s">
        <v>95</v>
      </c>
      <c r="EH70" s="0" t="n">
        <v>0</v>
      </c>
      <c r="EJ70" s="0" t="n">
        <v>1</v>
      </c>
      <c r="EK70" s="0" t="n">
        <v>15001</v>
      </c>
      <c r="EL70" s="0" t="s">
        <v>96</v>
      </c>
      <c r="EM70" s="0" t="s">
        <v>97</v>
      </c>
      <c r="EQ70" s="0" t="n">
        <v>0</v>
      </c>
      <c r="ER70" s="0" t="n">
        <v>6.28</v>
      </c>
      <c r="ES70" s="0" t="n">
        <v>6.28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05</v>
      </c>
      <c r="FY70" s="0" t="n">
        <v>55</v>
      </c>
      <c r="GD70" s="0" t="n">
        <v>0</v>
      </c>
      <c r="GF70" s="0" t="n">
        <v>1605466055</v>
      </c>
      <c r="GG70" s="0" t="n">
        <v>2</v>
      </c>
      <c r="GH70" s="0" t="n">
        <v>1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740.91</v>
      </c>
      <c r="GN70" s="0" t="n">
        <f aca="false">ROUND(IF(OR(BI70=0,BI70=1),O70+X70+Y70+GK70,0),2)</f>
        <v>740.91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2" customFormat="false" ht="12.75" hidden="false" customHeight="false" outlineLevel="0" collapsed="false">
      <c r="A72" s="99" t="n">
        <v>51</v>
      </c>
      <c r="B72" s="99" t="n">
        <f aca="false">B64</f>
        <v>1</v>
      </c>
      <c r="C72" s="99" t="n">
        <f aca="false">A64</f>
        <v>5</v>
      </c>
      <c r="D72" s="99" t="n">
        <f aca="false">ROW(A64)</f>
        <v>64</v>
      </c>
      <c r="E72" s="99"/>
      <c r="F72" s="99" t="str">
        <f aca="false">IF(F64&lt;&gt;"",F64,"")</f>
        <v>Новый подраздел</v>
      </c>
      <c r="G72" s="99" t="str">
        <f aca="false">IF(G64&lt;&gt;"",G64,"")</f>
        <v>Потолок</v>
      </c>
      <c r="H72" s="99"/>
      <c r="I72" s="99"/>
      <c r="J72" s="99"/>
      <c r="K72" s="99"/>
      <c r="L72" s="99"/>
      <c r="M72" s="99"/>
      <c r="N72" s="99"/>
      <c r="O72" s="99" t="n">
        <f aca="false">ROUND(AB72,2)</f>
        <v>13022.87</v>
      </c>
      <c r="P72" s="99" t="n">
        <f aca="false">ROUND(AC72,2)</f>
        <v>12503.67</v>
      </c>
      <c r="Q72" s="99" t="n">
        <f aca="false">ROUND(AD72,2)</f>
        <v>68.76</v>
      </c>
      <c r="R72" s="99" t="n">
        <f aca="false">ROUND(AE72,2)</f>
        <v>2.53</v>
      </c>
      <c r="S72" s="99" t="n">
        <f aca="false">ROUND(AF72,2)</f>
        <v>450.44</v>
      </c>
      <c r="T72" s="99" t="n">
        <f aca="false">ROUND(AG72,2)</f>
        <v>0</v>
      </c>
      <c r="U72" s="99" t="n">
        <f aca="false">AH72</f>
        <v>6.9402</v>
      </c>
      <c r="V72" s="99" t="n">
        <f aca="false">AI72</f>
        <v>0.027</v>
      </c>
      <c r="W72" s="99" t="n">
        <f aca="false">ROUND(AJ72,2)</f>
        <v>0</v>
      </c>
      <c r="X72" s="99" t="n">
        <f aca="false">ROUND(AK72,2)</f>
        <v>467.94</v>
      </c>
      <c r="Y72" s="99" t="n">
        <f aca="false">ROUND(AL72,2)</f>
        <v>247.76</v>
      </c>
      <c r="Z72" s="99"/>
      <c r="AA72" s="99"/>
      <c r="AB72" s="99" t="n">
        <f aca="false">ROUND(SUMIF(AA68:AA70,"=154645306",O68:O70),2)</f>
        <v>13022.87</v>
      </c>
      <c r="AC72" s="99" t="n">
        <f aca="false">ROUND(SUMIF(AA68:AA70,"=154645306",P68:P70),2)</f>
        <v>12503.67</v>
      </c>
      <c r="AD72" s="99" t="n">
        <f aca="false">ROUND(SUMIF(AA68:AA70,"=154645306",Q68:Q70),2)</f>
        <v>68.76</v>
      </c>
      <c r="AE72" s="99" t="n">
        <f aca="false">ROUND(SUMIF(AA68:AA70,"=154645306",R68:R70),2)</f>
        <v>2.53</v>
      </c>
      <c r="AF72" s="99" t="n">
        <f aca="false">ROUND(SUMIF(AA68:AA70,"=154645306",S68:S70),2)</f>
        <v>450.44</v>
      </c>
      <c r="AG72" s="99" t="n">
        <f aca="false">ROUND(SUMIF(AA68:AA70,"=154645306",T68:T70),2)</f>
        <v>0</v>
      </c>
      <c r="AH72" s="99" t="n">
        <f aca="false">SUMIF(AA68:AA70,"=154645306",U68:U70)</f>
        <v>6.9402</v>
      </c>
      <c r="AI72" s="99" t="n">
        <f aca="false">SUMIF(AA68:AA70,"=154645306",V68:V70)</f>
        <v>0.027</v>
      </c>
      <c r="AJ72" s="99" t="n">
        <f aca="false">ROUND(SUMIF(AA68:AA70,"=154645306",W68:W70),2)</f>
        <v>0</v>
      </c>
      <c r="AK72" s="99" t="n">
        <f aca="false">ROUND(SUMIF(AA68:AA70,"=154645306",X68:X70),2)</f>
        <v>467.94</v>
      </c>
      <c r="AL72" s="99" t="n">
        <f aca="false">ROUND(SUMIF(AA68:AA70,"=154645306",Y68:Y70),2)</f>
        <v>247.76</v>
      </c>
      <c r="AM72" s="99"/>
      <c r="AN72" s="99"/>
      <c r="AO72" s="99" t="n">
        <f aca="false">ROUND(BB72,2)</f>
        <v>0</v>
      </c>
      <c r="AP72" s="99" t="n">
        <f aca="false">ROUND(BC72,2)</f>
        <v>0</v>
      </c>
      <c r="AQ72" s="99" t="n">
        <f aca="false">ROUND(BD72,2)</f>
        <v>0</v>
      </c>
      <c r="AR72" s="99" t="n">
        <f aca="false">ROUND(BE72,2)</f>
        <v>13738.57</v>
      </c>
      <c r="AS72" s="99" t="n">
        <f aca="false">ROUND(BF72,2)</f>
        <v>13738.57</v>
      </c>
      <c r="AT72" s="99" t="n">
        <f aca="false">ROUND(BG72,2)</f>
        <v>0</v>
      </c>
      <c r="AU72" s="99" t="n">
        <f aca="false">ROUND(BH72,2)</f>
        <v>0</v>
      </c>
      <c r="AV72" s="99" t="n">
        <f aca="false">ROUND(BI72,2)</f>
        <v>12503.67</v>
      </c>
      <c r="AW72" s="99" t="n">
        <f aca="false">ROUND(BJ72,2)</f>
        <v>12503.67</v>
      </c>
      <c r="AX72" s="99" t="n">
        <f aca="false">ROUND(BK72,2)</f>
        <v>0</v>
      </c>
      <c r="AY72" s="99" t="n">
        <f aca="false">ROUND(BL72,2)</f>
        <v>12503.67</v>
      </c>
      <c r="AZ72" s="99" t="n">
        <f aca="false">ROUND(BM72,2)</f>
        <v>0</v>
      </c>
      <c r="BA72" s="99"/>
      <c r="BB72" s="99" t="n">
        <f aca="false">ROUND(SUMIF(AA68:AA70,"=154645306",FQ68:FQ70),2)</f>
        <v>0</v>
      </c>
      <c r="BC72" s="99" t="n">
        <f aca="false">ROUND(SUMIF(AA68:AA70,"=154645306",FR68:FR70),2)</f>
        <v>0</v>
      </c>
      <c r="BD72" s="99" t="n">
        <f aca="false">ROUND(SUMIF(AA68:AA70,"=154645306",GL68:GL70),2)</f>
        <v>0</v>
      </c>
      <c r="BE72" s="99" t="n">
        <f aca="false">ROUND(SUMIF(AA68:AA70,"=154645306",GM68:GM70),2)</f>
        <v>13738.57</v>
      </c>
      <c r="BF72" s="99" t="n">
        <f aca="false">ROUND(SUMIF(AA68:AA70,"=154645306",GN68:GN70),2)</f>
        <v>13738.57</v>
      </c>
      <c r="BG72" s="99" t="n">
        <f aca="false">ROUND(SUMIF(AA68:AA70,"=154645306",GO68:GO70),2)</f>
        <v>0</v>
      </c>
      <c r="BH72" s="99" t="n">
        <f aca="false">ROUND(SUMIF(AA68:AA70,"=154645306",GP68:GP70),2)</f>
        <v>0</v>
      </c>
      <c r="BI72" s="99" t="n">
        <f aca="false">AC72-BB72</f>
        <v>12503.67</v>
      </c>
      <c r="BJ72" s="99" t="n">
        <f aca="false">AC72-BC72</f>
        <v>12503.67</v>
      </c>
      <c r="BK72" s="99" t="n">
        <f aca="false">BB72-BD72</f>
        <v>0</v>
      </c>
      <c r="BL72" s="99" t="n">
        <f aca="false">AC72-BB72-BC72+BD72</f>
        <v>12503.67</v>
      </c>
      <c r="BM72" s="99" t="n">
        <f aca="false">BC72-BD72</f>
        <v>0</v>
      </c>
      <c r="BN72" s="99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 t="n">
        <v>0</v>
      </c>
    </row>
    <row r="74" customFormat="false" ht="12.75" hidden="false" customHeight="false" outlineLevel="0" collapsed="false">
      <c r="A74" s="101" t="n">
        <v>50</v>
      </c>
      <c r="B74" s="101" t="n">
        <v>0</v>
      </c>
      <c r="C74" s="101" t="n">
        <v>0</v>
      </c>
      <c r="D74" s="101" t="n">
        <v>1</v>
      </c>
      <c r="E74" s="101" t="n">
        <v>201</v>
      </c>
      <c r="F74" s="101" t="n">
        <v>13022.87</v>
      </c>
      <c r="G74" s="101" t="s">
        <v>114</v>
      </c>
      <c r="H74" s="101" t="s">
        <v>115</v>
      </c>
      <c r="I74" s="101"/>
      <c r="J74" s="101"/>
      <c r="K74" s="101" t="n">
        <v>-201</v>
      </c>
      <c r="L74" s="101" t="n">
        <v>1</v>
      </c>
      <c r="M74" s="101" t="n">
        <v>3</v>
      </c>
      <c r="N74" s="101"/>
      <c r="O74" s="101" t="n">
        <v>2</v>
      </c>
      <c r="P74" s="101"/>
    </row>
    <row r="75" customFormat="false" ht="12.75" hidden="false" customHeight="false" outlineLevel="0" collapsed="false">
      <c r="A75" s="101" t="n">
        <v>50</v>
      </c>
      <c r="B75" s="101" t="n">
        <v>0</v>
      </c>
      <c r="C75" s="101" t="n">
        <v>0</v>
      </c>
      <c r="D75" s="101" t="n">
        <v>1</v>
      </c>
      <c r="E75" s="101" t="n">
        <v>202</v>
      </c>
      <c r="F75" s="101" t="n">
        <v>12503.67</v>
      </c>
      <c r="G75" s="101" t="s">
        <v>116</v>
      </c>
      <c r="H75" s="101" t="s">
        <v>117</v>
      </c>
      <c r="I75" s="101"/>
      <c r="J75" s="101"/>
      <c r="K75" s="101" t="n">
        <v>-202</v>
      </c>
      <c r="L75" s="101" t="n">
        <v>2</v>
      </c>
      <c r="M75" s="101" t="n">
        <v>3</v>
      </c>
      <c r="N75" s="101"/>
      <c r="O75" s="101" t="n">
        <v>2</v>
      </c>
      <c r="P75" s="101"/>
    </row>
    <row r="76" customFormat="false" ht="12.75" hidden="false" customHeight="false" outlineLevel="0" collapsed="false">
      <c r="A76" s="101" t="n">
        <v>50</v>
      </c>
      <c r="B76" s="101" t="n">
        <v>0</v>
      </c>
      <c r="C76" s="101" t="n">
        <v>0</v>
      </c>
      <c r="D76" s="101" t="n">
        <v>1</v>
      </c>
      <c r="E76" s="101" t="n">
        <v>222</v>
      </c>
      <c r="F76" s="101" t="n">
        <f aca="false">ROUND(Source!AO72,O76)</f>
        <v>0</v>
      </c>
      <c r="G76" s="101" t="s">
        <v>118</v>
      </c>
      <c r="H76" s="101" t="s">
        <v>119</v>
      </c>
      <c r="I76" s="101"/>
      <c r="J76" s="101"/>
      <c r="K76" s="101" t="n">
        <v>-222</v>
      </c>
      <c r="L76" s="101" t="n">
        <v>3</v>
      </c>
      <c r="M76" s="101" t="n">
        <v>3</v>
      </c>
      <c r="N76" s="101"/>
      <c r="O76" s="101" t="n">
        <v>2</v>
      </c>
      <c r="P76" s="101"/>
    </row>
    <row r="77" customFormat="false" ht="12.75" hidden="false" customHeight="false" outlineLevel="0" collapsed="false">
      <c r="A77" s="101" t="n">
        <v>50</v>
      </c>
      <c r="B77" s="101" t="n">
        <v>0</v>
      </c>
      <c r="C77" s="101" t="n">
        <v>0</v>
      </c>
      <c r="D77" s="101" t="n">
        <v>1</v>
      </c>
      <c r="E77" s="101" t="n">
        <v>225</v>
      </c>
      <c r="F77" s="101" t="n">
        <v>12503.67</v>
      </c>
      <c r="G77" s="101" t="s">
        <v>120</v>
      </c>
      <c r="H77" s="101" t="s">
        <v>121</v>
      </c>
      <c r="I77" s="101"/>
      <c r="J77" s="101"/>
      <c r="K77" s="101" t="n">
        <v>-225</v>
      </c>
      <c r="L77" s="101" t="n">
        <v>4</v>
      </c>
      <c r="M77" s="101" t="n">
        <v>3</v>
      </c>
      <c r="N77" s="101"/>
      <c r="O77" s="101" t="n">
        <v>2</v>
      </c>
      <c r="P77" s="101"/>
    </row>
    <row r="78" customFormat="false" ht="12.75" hidden="false" customHeight="false" outlineLevel="0" collapsed="false">
      <c r="A78" s="101" t="n">
        <v>50</v>
      </c>
      <c r="B78" s="101" t="n">
        <v>0</v>
      </c>
      <c r="C78" s="101" t="n">
        <v>0</v>
      </c>
      <c r="D78" s="101" t="n">
        <v>1</v>
      </c>
      <c r="E78" s="101" t="n">
        <v>226</v>
      </c>
      <c r="F78" s="101" t="n">
        <v>12503.67</v>
      </c>
      <c r="G78" s="101" t="s">
        <v>122</v>
      </c>
      <c r="H78" s="101" t="s">
        <v>123</v>
      </c>
      <c r="I78" s="101"/>
      <c r="J78" s="101"/>
      <c r="K78" s="101" t="n">
        <v>-226</v>
      </c>
      <c r="L78" s="101" t="n">
        <v>5</v>
      </c>
      <c r="M78" s="101" t="n">
        <v>3</v>
      </c>
      <c r="N78" s="101"/>
      <c r="O78" s="101" t="n">
        <v>2</v>
      </c>
      <c r="P78" s="101"/>
    </row>
    <row r="79" customFormat="false" ht="12.75" hidden="false" customHeight="false" outlineLevel="0" collapsed="false">
      <c r="A79" s="101" t="n">
        <v>50</v>
      </c>
      <c r="B79" s="101" t="n">
        <v>0</v>
      </c>
      <c r="C79" s="101" t="n">
        <v>0</v>
      </c>
      <c r="D79" s="101" t="n">
        <v>1</v>
      </c>
      <c r="E79" s="101" t="n">
        <v>227</v>
      </c>
      <c r="F79" s="101" t="n">
        <f aca="false">ROUND(Source!AX72,O79)</f>
        <v>0</v>
      </c>
      <c r="G79" s="101" t="s">
        <v>124</v>
      </c>
      <c r="H79" s="101" t="s">
        <v>125</v>
      </c>
      <c r="I79" s="101"/>
      <c r="J79" s="101"/>
      <c r="K79" s="101" t="n">
        <v>-227</v>
      </c>
      <c r="L79" s="101" t="n">
        <v>6</v>
      </c>
      <c r="M79" s="101" t="n">
        <v>3</v>
      </c>
      <c r="N79" s="101"/>
      <c r="O79" s="101" t="n">
        <v>2</v>
      </c>
      <c r="P79" s="101"/>
    </row>
    <row r="80" customFormat="false" ht="12.75" hidden="false" customHeight="false" outlineLevel="0" collapsed="false">
      <c r="A80" s="101" t="n">
        <v>50</v>
      </c>
      <c r="B80" s="101" t="n">
        <v>0</v>
      </c>
      <c r="C80" s="101" t="n">
        <v>0</v>
      </c>
      <c r="D80" s="101" t="n">
        <v>1</v>
      </c>
      <c r="E80" s="101" t="n">
        <v>228</v>
      </c>
      <c r="F80" s="101" t="n">
        <v>12503.67</v>
      </c>
      <c r="G80" s="101" t="s">
        <v>126</v>
      </c>
      <c r="H80" s="101" t="s">
        <v>127</v>
      </c>
      <c r="I80" s="101"/>
      <c r="J80" s="101"/>
      <c r="K80" s="101" t="n">
        <v>-228</v>
      </c>
      <c r="L80" s="101" t="n">
        <v>7</v>
      </c>
      <c r="M80" s="101" t="n">
        <v>3</v>
      </c>
      <c r="N80" s="101"/>
      <c r="O80" s="101" t="n">
        <v>2</v>
      </c>
      <c r="P80" s="101"/>
    </row>
    <row r="81" customFormat="false" ht="12.75" hidden="false" customHeight="false" outlineLevel="0" collapsed="false">
      <c r="A81" s="101" t="n">
        <v>50</v>
      </c>
      <c r="B81" s="101" t="n">
        <v>0</v>
      </c>
      <c r="C81" s="101" t="n">
        <v>0</v>
      </c>
      <c r="D81" s="101" t="n">
        <v>1</v>
      </c>
      <c r="E81" s="101" t="n">
        <v>216</v>
      </c>
      <c r="F81" s="101" t="n">
        <f aca="false">ROUND(Source!AP72,O81)</f>
        <v>0</v>
      </c>
      <c r="G81" s="101" t="s">
        <v>128</v>
      </c>
      <c r="H81" s="101" t="s">
        <v>129</v>
      </c>
      <c r="I81" s="101"/>
      <c r="J81" s="101"/>
      <c r="K81" s="101" t="n">
        <v>-216</v>
      </c>
      <c r="L81" s="101" t="n">
        <v>8</v>
      </c>
      <c r="M81" s="101" t="n">
        <v>3</v>
      </c>
      <c r="N81" s="101"/>
      <c r="O81" s="101" t="n">
        <v>2</v>
      </c>
      <c r="P81" s="101"/>
    </row>
    <row r="82" customFormat="false" ht="12.75" hidden="false" customHeight="false" outlineLevel="0" collapsed="false">
      <c r="A82" s="101" t="n">
        <v>50</v>
      </c>
      <c r="B82" s="101" t="n">
        <v>0</v>
      </c>
      <c r="C82" s="101" t="n">
        <v>0</v>
      </c>
      <c r="D82" s="101" t="n">
        <v>1</v>
      </c>
      <c r="E82" s="101" t="n">
        <v>223</v>
      </c>
      <c r="F82" s="101" t="n">
        <f aca="false">ROUND(Source!AQ72,O82)</f>
        <v>0</v>
      </c>
      <c r="G82" s="101" t="s">
        <v>130</v>
      </c>
      <c r="H82" s="101" t="s">
        <v>131</v>
      </c>
      <c r="I82" s="101"/>
      <c r="J82" s="101"/>
      <c r="K82" s="101" t="n">
        <v>-223</v>
      </c>
      <c r="L82" s="101" t="n">
        <v>9</v>
      </c>
      <c r="M82" s="101" t="n">
        <v>3</v>
      </c>
      <c r="N82" s="101"/>
      <c r="O82" s="101" t="n">
        <v>2</v>
      </c>
      <c r="P82" s="101"/>
    </row>
    <row r="83" customFormat="false" ht="12.75" hidden="false" customHeight="false" outlineLevel="0" collapsed="false">
      <c r="A83" s="101" t="n">
        <v>50</v>
      </c>
      <c r="B83" s="101" t="n">
        <v>0</v>
      </c>
      <c r="C83" s="101" t="n">
        <v>0</v>
      </c>
      <c r="D83" s="101" t="n">
        <v>1</v>
      </c>
      <c r="E83" s="101" t="n">
        <v>229</v>
      </c>
      <c r="F83" s="101" t="n">
        <f aca="false">ROUND(Source!AZ72,O83)</f>
        <v>0</v>
      </c>
      <c r="G83" s="101" t="s">
        <v>132</v>
      </c>
      <c r="H83" s="101" t="s">
        <v>133</v>
      </c>
      <c r="I83" s="101"/>
      <c r="J83" s="101"/>
      <c r="K83" s="101" t="n">
        <v>-229</v>
      </c>
      <c r="L83" s="101" t="n">
        <v>10</v>
      </c>
      <c r="M83" s="101" t="n">
        <v>3</v>
      </c>
      <c r="N83" s="101"/>
      <c r="O83" s="101" t="n">
        <v>2</v>
      </c>
      <c r="P83" s="101"/>
    </row>
    <row r="84" customFormat="false" ht="12.75" hidden="false" customHeight="false" outlineLevel="0" collapsed="false">
      <c r="A84" s="101" t="n">
        <v>50</v>
      </c>
      <c r="B84" s="101" t="n">
        <v>0</v>
      </c>
      <c r="C84" s="101" t="n">
        <v>0</v>
      </c>
      <c r="D84" s="101" t="n">
        <v>1</v>
      </c>
      <c r="E84" s="101" t="n">
        <v>203</v>
      </c>
      <c r="F84" s="101" t="n">
        <v>68.76</v>
      </c>
      <c r="G84" s="101" t="s">
        <v>134</v>
      </c>
      <c r="H84" s="101" t="s">
        <v>30</v>
      </c>
      <c r="I84" s="101"/>
      <c r="J84" s="101"/>
      <c r="K84" s="101" t="n">
        <v>-203</v>
      </c>
      <c r="L84" s="101" t="n">
        <v>11</v>
      </c>
      <c r="M84" s="101" t="n">
        <v>3</v>
      </c>
      <c r="N84" s="101"/>
      <c r="O84" s="101" t="n">
        <v>2</v>
      </c>
      <c r="P84" s="101"/>
    </row>
    <row r="85" customFormat="false" ht="12.75" hidden="false" customHeight="false" outlineLevel="0" collapsed="false">
      <c r="A85" s="101" t="n">
        <v>50</v>
      </c>
      <c r="B85" s="101" t="n">
        <v>0</v>
      </c>
      <c r="C85" s="101" t="n">
        <v>0</v>
      </c>
      <c r="D85" s="101" t="n">
        <v>1</v>
      </c>
      <c r="E85" s="101" t="n">
        <v>204</v>
      </c>
      <c r="F85" s="101" t="n">
        <v>2.53</v>
      </c>
      <c r="G85" s="101" t="s">
        <v>135</v>
      </c>
      <c r="H85" s="101" t="s">
        <v>136</v>
      </c>
      <c r="I85" s="101"/>
      <c r="J85" s="101"/>
      <c r="K85" s="101" t="n">
        <v>-204</v>
      </c>
      <c r="L85" s="101" t="n">
        <v>12</v>
      </c>
      <c r="M85" s="101" t="n">
        <v>3</v>
      </c>
      <c r="N85" s="101"/>
      <c r="O85" s="101" t="n">
        <v>2</v>
      </c>
      <c r="P85" s="101"/>
    </row>
    <row r="86" customFormat="false" ht="12.75" hidden="false" customHeight="false" outlineLevel="0" collapsed="false">
      <c r="A86" s="101" t="n">
        <v>50</v>
      </c>
      <c r="B86" s="101" t="n">
        <v>0</v>
      </c>
      <c r="C86" s="101" t="n">
        <v>0</v>
      </c>
      <c r="D86" s="101" t="n">
        <v>1</v>
      </c>
      <c r="E86" s="101" t="n">
        <v>205</v>
      </c>
      <c r="F86" s="101" t="n">
        <v>450.44</v>
      </c>
      <c r="G86" s="101" t="s">
        <v>137</v>
      </c>
      <c r="H86" s="101" t="s">
        <v>138</v>
      </c>
      <c r="I86" s="101"/>
      <c r="J86" s="101"/>
      <c r="K86" s="101" t="n">
        <v>-205</v>
      </c>
      <c r="L86" s="101" t="n">
        <v>13</v>
      </c>
      <c r="M86" s="101" t="n">
        <v>3</v>
      </c>
      <c r="N86" s="101"/>
      <c r="O86" s="101" t="n">
        <v>2</v>
      </c>
      <c r="P86" s="101"/>
    </row>
    <row r="87" customFormat="false" ht="12.75" hidden="false" customHeight="false" outlineLevel="0" collapsed="false">
      <c r="A87" s="101" t="n">
        <v>50</v>
      </c>
      <c r="B87" s="101" t="n">
        <v>0</v>
      </c>
      <c r="C87" s="101" t="n">
        <v>0</v>
      </c>
      <c r="D87" s="101" t="n">
        <v>1</v>
      </c>
      <c r="E87" s="101" t="n">
        <v>214</v>
      </c>
      <c r="F87" s="101" t="n">
        <v>13738.57</v>
      </c>
      <c r="G87" s="101" t="s">
        <v>139</v>
      </c>
      <c r="H87" s="101" t="s">
        <v>140</v>
      </c>
      <c r="I87" s="101"/>
      <c r="J87" s="101"/>
      <c r="K87" s="101" t="n">
        <v>-214</v>
      </c>
      <c r="L87" s="101" t="n">
        <v>14</v>
      </c>
      <c r="M87" s="101" t="n">
        <v>3</v>
      </c>
      <c r="N87" s="101"/>
      <c r="O87" s="101" t="n">
        <v>2</v>
      </c>
      <c r="P87" s="101"/>
    </row>
    <row r="88" customFormat="false" ht="12.75" hidden="false" customHeight="false" outlineLevel="0" collapsed="false">
      <c r="A88" s="101" t="n">
        <v>50</v>
      </c>
      <c r="B88" s="101" t="n">
        <v>0</v>
      </c>
      <c r="C88" s="101" t="n">
        <v>0</v>
      </c>
      <c r="D88" s="101" t="n">
        <v>1</v>
      </c>
      <c r="E88" s="101" t="n">
        <v>215</v>
      </c>
      <c r="F88" s="101" t="n">
        <f aca="false">ROUND(Source!AT72,O88)</f>
        <v>0</v>
      </c>
      <c r="G88" s="101" t="s">
        <v>141</v>
      </c>
      <c r="H88" s="101" t="s">
        <v>142</v>
      </c>
      <c r="I88" s="101"/>
      <c r="J88" s="101"/>
      <c r="K88" s="101" t="n">
        <v>-215</v>
      </c>
      <c r="L88" s="101" t="n">
        <v>15</v>
      </c>
      <c r="M88" s="101" t="n">
        <v>3</v>
      </c>
      <c r="N88" s="101"/>
      <c r="O88" s="101" t="n">
        <v>2</v>
      </c>
      <c r="P88" s="101"/>
    </row>
    <row r="89" customFormat="false" ht="12.75" hidden="false" customHeight="false" outlineLevel="0" collapsed="false">
      <c r="A89" s="101" t="n">
        <v>50</v>
      </c>
      <c r="B89" s="101" t="n">
        <v>0</v>
      </c>
      <c r="C89" s="101" t="n">
        <v>0</v>
      </c>
      <c r="D89" s="101" t="n">
        <v>1</v>
      </c>
      <c r="E89" s="101" t="n">
        <v>217</v>
      </c>
      <c r="F89" s="101" t="n">
        <f aca="false">ROUND(Source!AU72,O89)</f>
        <v>0</v>
      </c>
      <c r="G89" s="101" t="s">
        <v>143</v>
      </c>
      <c r="H89" s="101" t="s">
        <v>144</v>
      </c>
      <c r="I89" s="101"/>
      <c r="J89" s="101"/>
      <c r="K89" s="101" t="n">
        <v>-217</v>
      </c>
      <c r="L89" s="101" t="n">
        <v>16</v>
      </c>
      <c r="M89" s="101" t="n">
        <v>3</v>
      </c>
      <c r="N89" s="101"/>
      <c r="O89" s="101" t="n">
        <v>2</v>
      </c>
      <c r="P89" s="101"/>
    </row>
    <row r="90" customFormat="false" ht="12.75" hidden="false" customHeight="false" outlineLevel="0" collapsed="false">
      <c r="A90" s="101" t="n">
        <v>50</v>
      </c>
      <c r="B90" s="101" t="n">
        <v>0</v>
      </c>
      <c r="C90" s="101" t="n">
        <v>0</v>
      </c>
      <c r="D90" s="101" t="n">
        <v>1</v>
      </c>
      <c r="E90" s="101" t="n">
        <v>206</v>
      </c>
      <c r="F90" s="101" t="n">
        <f aca="false">ROUND(Source!T72,O90)</f>
        <v>0</v>
      </c>
      <c r="G90" s="101" t="s">
        <v>145</v>
      </c>
      <c r="H90" s="101" t="s">
        <v>146</v>
      </c>
      <c r="I90" s="101"/>
      <c r="J90" s="101"/>
      <c r="K90" s="101" t="n">
        <v>-206</v>
      </c>
      <c r="L90" s="101" t="n">
        <v>17</v>
      </c>
      <c r="M90" s="101" t="n">
        <v>3</v>
      </c>
      <c r="N90" s="101"/>
      <c r="O90" s="101" t="n">
        <v>2</v>
      </c>
      <c r="P90" s="101"/>
    </row>
    <row r="91" customFormat="false" ht="12.75" hidden="false" customHeight="false" outlineLevel="0" collapsed="false">
      <c r="A91" s="101" t="n">
        <v>50</v>
      </c>
      <c r="B91" s="101" t="n">
        <v>0</v>
      </c>
      <c r="C91" s="101" t="n">
        <v>0</v>
      </c>
      <c r="D91" s="101" t="n">
        <v>1</v>
      </c>
      <c r="E91" s="101" t="n">
        <v>207</v>
      </c>
      <c r="F91" s="101" t="n">
        <v>6.9402</v>
      </c>
      <c r="G91" s="101" t="s">
        <v>147</v>
      </c>
      <c r="H91" s="101" t="s">
        <v>148</v>
      </c>
      <c r="I91" s="101"/>
      <c r="J91" s="101"/>
      <c r="K91" s="101" t="n">
        <v>-207</v>
      </c>
      <c r="L91" s="101" t="n">
        <v>18</v>
      </c>
      <c r="M91" s="101" t="n">
        <v>3</v>
      </c>
      <c r="N91" s="101"/>
      <c r="O91" s="101" t="n">
        <v>-1</v>
      </c>
      <c r="P91" s="101"/>
    </row>
    <row r="92" customFormat="false" ht="12.75" hidden="false" customHeight="false" outlineLevel="0" collapsed="false">
      <c r="A92" s="101" t="n">
        <v>50</v>
      </c>
      <c r="B92" s="101" t="n">
        <v>0</v>
      </c>
      <c r="C92" s="101" t="n">
        <v>0</v>
      </c>
      <c r="D92" s="101" t="n">
        <v>1</v>
      </c>
      <c r="E92" s="101" t="n">
        <v>208</v>
      </c>
      <c r="F92" s="101" t="n">
        <f aca="false">Source!V72</f>
        <v>0.027</v>
      </c>
      <c r="G92" s="101" t="s">
        <v>149</v>
      </c>
      <c r="H92" s="101" t="s">
        <v>150</v>
      </c>
      <c r="I92" s="101"/>
      <c r="J92" s="101"/>
      <c r="K92" s="101" t="n">
        <v>-208</v>
      </c>
      <c r="L92" s="101" t="n">
        <v>19</v>
      </c>
      <c r="M92" s="101" t="n">
        <v>3</v>
      </c>
      <c r="N92" s="101"/>
      <c r="O92" s="101" t="n">
        <v>-1</v>
      </c>
      <c r="P92" s="101"/>
    </row>
    <row r="93" customFormat="false" ht="12.75" hidden="false" customHeight="false" outlineLevel="0" collapsed="false">
      <c r="A93" s="101" t="n">
        <v>50</v>
      </c>
      <c r="B93" s="101" t="n">
        <v>0</v>
      </c>
      <c r="C93" s="101" t="n">
        <v>0</v>
      </c>
      <c r="D93" s="101" t="n">
        <v>1</v>
      </c>
      <c r="E93" s="101" t="n">
        <v>209</v>
      </c>
      <c r="F93" s="101" t="n">
        <f aca="false">ROUND(Source!W72,O93)</f>
        <v>0</v>
      </c>
      <c r="G93" s="101" t="s">
        <v>151</v>
      </c>
      <c r="H93" s="101" t="s">
        <v>152</v>
      </c>
      <c r="I93" s="101"/>
      <c r="J93" s="101"/>
      <c r="K93" s="101" t="n">
        <v>-209</v>
      </c>
      <c r="L93" s="101" t="n">
        <v>20</v>
      </c>
      <c r="M93" s="101" t="n">
        <v>3</v>
      </c>
      <c r="N93" s="101"/>
      <c r="O93" s="101" t="n">
        <v>2</v>
      </c>
      <c r="P93" s="101"/>
    </row>
    <row r="94" customFormat="false" ht="12.75" hidden="false" customHeight="false" outlineLevel="0" collapsed="false">
      <c r="A94" s="101" t="n">
        <v>50</v>
      </c>
      <c r="B94" s="101" t="n">
        <v>0</v>
      </c>
      <c r="C94" s="101" t="n">
        <v>0</v>
      </c>
      <c r="D94" s="101" t="n">
        <v>1</v>
      </c>
      <c r="E94" s="101" t="n">
        <v>210</v>
      </c>
      <c r="F94" s="101" t="n">
        <v>467.94</v>
      </c>
      <c r="G94" s="101" t="s">
        <v>153</v>
      </c>
      <c r="H94" s="101" t="s">
        <v>154</v>
      </c>
      <c r="I94" s="101"/>
      <c r="J94" s="101"/>
      <c r="K94" s="101" t="n">
        <v>-210</v>
      </c>
      <c r="L94" s="101" t="n">
        <v>21</v>
      </c>
      <c r="M94" s="101" t="n">
        <v>3</v>
      </c>
      <c r="N94" s="101"/>
      <c r="O94" s="101" t="n">
        <v>2</v>
      </c>
      <c r="P94" s="101"/>
    </row>
    <row r="95" customFormat="false" ht="12.75" hidden="false" customHeight="false" outlineLevel="0" collapsed="false">
      <c r="A95" s="101" t="n">
        <v>50</v>
      </c>
      <c r="B95" s="101" t="n">
        <v>0</v>
      </c>
      <c r="C95" s="101" t="n">
        <v>0</v>
      </c>
      <c r="D95" s="101" t="n">
        <v>1</v>
      </c>
      <c r="E95" s="101" t="n">
        <v>211</v>
      </c>
      <c r="F95" s="101" t="n">
        <v>247.76</v>
      </c>
      <c r="G95" s="101" t="s">
        <v>155</v>
      </c>
      <c r="H95" s="101" t="s">
        <v>156</v>
      </c>
      <c r="I95" s="101"/>
      <c r="J95" s="101"/>
      <c r="K95" s="101" t="n">
        <v>-211</v>
      </c>
      <c r="L95" s="101" t="n">
        <v>22</v>
      </c>
      <c r="M95" s="101" t="n">
        <v>3</v>
      </c>
      <c r="N95" s="101"/>
      <c r="O95" s="101" t="n">
        <v>2</v>
      </c>
      <c r="P95" s="101"/>
    </row>
    <row r="96" customFormat="false" ht="12.75" hidden="false" customHeight="false" outlineLevel="0" collapsed="false">
      <c r="A96" s="101" t="n">
        <v>50</v>
      </c>
      <c r="B96" s="101" t="n">
        <v>0</v>
      </c>
      <c r="C96" s="101" t="n">
        <v>0</v>
      </c>
      <c r="D96" s="101" t="n">
        <v>1</v>
      </c>
      <c r="E96" s="101" t="n">
        <v>224</v>
      </c>
      <c r="F96" s="101" t="n">
        <v>13738.57</v>
      </c>
      <c r="G96" s="101" t="s">
        <v>157</v>
      </c>
      <c r="H96" s="101" t="s">
        <v>158</v>
      </c>
      <c r="I96" s="101"/>
      <c r="J96" s="101"/>
      <c r="K96" s="101" t="n">
        <v>-224</v>
      </c>
      <c r="L96" s="101" t="n">
        <v>23</v>
      </c>
      <c r="M96" s="101" t="n">
        <v>3</v>
      </c>
      <c r="N96" s="101"/>
      <c r="O96" s="101" t="n">
        <v>2</v>
      </c>
      <c r="P96" s="101"/>
    </row>
    <row r="98" customFormat="false" ht="12.75" hidden="false" customHeight="false" outlineLevel="0" collapsed="false">
      <c r="A98" s="98" t="n">
        <v>5</v>
      </c>
      <c r="B98" s="98" t="n">
        <v>1</v>
      </c>
      <c r="C98" s="98"/>
      <c r="D98" s="98" t="n">
        <f aca="false">ROW(A111)</f>
        <v>111</v>
      </c>
      <c r="E98" s="98"/>
      <c r="F98" s="98" t="s">
        <v>80</v>
      </c>
      <c r="G98" s="98" t="s">
        <v>172</v>
      </c>
      <c r="H98" s="98"/>
      <c r="I98" s="98" t="n">
        <v>0</v>
      </c>
      <c r="J98" s="98"/>
      <c r="K98" s="98" t="n">
        <v>-1</v>
      </c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 t="n">
        <v>0</v>
      </c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 t="n">
        <v>0</v>
      </c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 t="n">
        <v>0</v>
      </c>
    </row>
    <row r="100" customFormat="false" ht="12.75" hidden="false" customHeight="false" outlineLevel="0" collapsed="false">
      <c r="A100" s="99" t="n">
        <v>52</v>
      </c>
      <c r="B100" s="99" t="n">
        <f aca="false">B111</f>
        <v>1</v>
      </c>
      <c r="C100" s="99" t="n">
        <f aca="false">C111</f>
        <v>5</v>
      </c>
      <c r="D100" s="99" t="n">
        <f aca="false">D111</f>
        <v>98</v>
      </c>
      <c r="E100" s="99" t="n">
        <f aca="false">E111</f>
        <v>0</v>
      </c>
      <c r="F100" s="99" t="str">
        <f aca="false">F111</f>
        <v>Новый подраздел</v>
      </c>
      <c r="G100" s="99" t="str">
        <f aca="false">G111</f>
        <v>Полы</v>
      </c>
      <c r="H100" s="99"/>
      <c r="I100" s="99"/>
      <c r="J100" s="99"/>
      <c r="K100" s="99"/>
      <c r="L100" s="99"/>
      <c r="M100" s="99"/>
      <c r="N100" s="99"/>
      <c r="O100" s="99" t="n">
        <f aca="false">O111</f>
        <v>12989.54</v>
      </c>
      <c r="P100" s="99" t="n">
        <f aca="false">P111</f>
        <v>8697.78</v>
      </c>
      <c r="Q100" s="99" t="n">
        <f aca="false">Q111</f>
        <v>1918.8</v>
      </c>
      <c r="R100" s="99" t="n">
        <f aca="false">R111</f>
        <v>225.15</v>
      </c>
      <c r="S100" s="99" t="n">
        <f aca="false">S111</f>
        <v>2372.96</v>
      </c>
      <c r="T100" s="99" t="n">
        <f aca="false">T111</f>
        <v>0</v>
      </c>
      <c r="U100" s="99" t="n">
        <f aca="false">U111</f>
        <v>39.06436</v>
      </c>
      <c r="V100" s="99" t="n">
        <f aca="false">V111</f>
        <v>3.12844</v>
      </c>
      <c r="W100" s="99" t="n">
        <f aca="false">W111</f>
        <v>-5.75</v>
      </c>
      <c r="X100" s="99" t="n">
        <f aca="false">X111</f>
        <v>2819.38</v>
      </c>
      <c r="Y100" s="99" t="n">
        <f aca="false">Y111</f>
        <v>1874.6</v>
      </c>
      <c r="Z100" s="99" t="n">
        <f aca="false">Z111</f>
        <v>0</v>
      </c>
      <c r="AA100" s="99" t="n">
        <f aca="false">AA111</f>
        <v>0</v>
      </c>
      <c r="AB100" s="99" t="n">
        <f aca="false">AB111</f>
        <v>12989.54</v>
      </c>
      <c r="AC100" s="99" t="n">
        <f aca="false">AC111</f>
        <v>8697.78</v>
      </c>
      <c r="AD100" s="99" t="n">
        <f aca="false">AD111</f>
        <v>1918.8</v>
      </c>
      <c r="AE100" s="99" t="n">
        <f aca="false">AE111</f>
        <v>225.15</v>
      </c>
      <c r="AF100" s="99" t="n">
        <f aca="false">AF111</f>
        <v>2372.96</v>
      </c>
      <c r="AG100" s="99" t="n">
        <f aca="false">AG111</f>
        <v>0</v>
      </c>
      <c r="AH100" s="99" t="n">
        <f aca="false">AH111</f>
        <v>39.06436</v>
      </c>
      <c r="AI100" s="99" t="n">
        <f aca="false">AI111</f>
        <v>3.12844</v>
      </c>
      <c r="AJ100" s="99" t="n">
        <f aca="false">AJ111</f>
        <v>-5.75</v>
      </c>
      <c r="AK100" s="99" t="n">
        <f aca="false">AK111</f>
        <v>2819.38</v>
      </c>
      <c r="AL100" s="99" t="n">
        <f aca="false">AL111</f>
        <v>1874.6</v>
      </c>
      <c r="AM100" s="99" t="n">
        <f aca="false">AM111</f>
        <v>0</v>
      </c>
      <c r="AN100" s="99" t="n">
        <f aca="false">AN111</f>
        <v>0</v>
      </c>
      <c r="AO100" s="99" t="n">
        <f aca="false">AO111</f>
        <v>0</v>
      </c>
      <c r="AP100" s="99" t="n">
        <f aca="false">AP111</f>
        <v>0</v>
      </c>
      <c r="AQ100" s="99" t="n">
        <f aca="false">AQ111</f>
        <v>0</v>
      </c>
      <c r="AR100" s="99" t="n">
        <f aca="false">AR111</f>
        <v>17683.52</v>
      </c>
      <c r="AS100" s="99" t="n">
        <f aca="false">AS111</f>
        <v>17683.52</v>
      </c>
      <c r="AT100" s="99" t="n">
        <f aca="false">AT111</f>
        <v>0</v>
      </c>
      <c r="AU100" s="99" t="n">
        <f aca="false">AU111</f>
        <v>0</v>
      </c>
      <c r="AV100" s="99" t="n">
        <f aca="false">AV111</f>
        <v>8697.78</v>
      </c>
      <c r="AW100" s="99" t="n">
        <f aca="false">AW111</f>
        <v>8697.78</v>
      </c>
      <c r="AX100" s="99" t="n">
        <f aca="false">AX111</f>
        <v>0</v>
      </c>
      <c r="AY100" s="99" t="n">
        <f aca="false">AY111</f>
        <v>8697.78</v>
      </c>
      <c r="AZ100" s="99" t="n">
        <f aca="false">AZ111</f>
        <v>0</v>
      </c>
      <c r="BA100" s="99" t="n">
        <f aca="false">BA111</f>
        <v>0</v>
      </c>
      <c r="BB100" s="99" t="n">
        <f aca="false">BB111</f>
        <v>0</v>
      </c>
      <c r="BC100" s="99" t="n">
        <f aca="false">BC111</f>
        <v>0</v>
      </c>
      <c r="BD100" s="99" t="n">
        <f aca="false">BD111</f>
        <v>0</v>
      </c>
      <c r="BE100" s="99" t="n">
        <f aca="false">BE111</f>
        <v>17683.52</v>
      </c>
      <c r="BF100" s="99" t="n">
        <f aca="false">BF111</f>
        <v>17683.52</v>
      </c>
      <c r="BG100" s="99" t="n">
        <f aca="false">BG111</f>
        <v>0</v>
      </c>
      <c r="BH100" s="99" t="n">
        <f aca="false">BH111</f>
        <v>0</v>
      </c>
      <c r="BI100" s="99" t="n">
        <f aca="false">BI111</f>
        <v>8697.78</v>
      </c>
      <c r="BJ100" s="99" t="n">
        <f aca="false">BJ111</f>
        <v>8697.78</v>
      </c>
      <c r="BK100" s="99" t="n">
        <f aca="false">BK111</f>
        <v>0</v>
      </c>
      <c r="BL100" s="99" t="n">
        <f aca="false">BL111</f>
        <v>8697.78</v>
      </c>
      <c r="BM100" s="99" t="n">
        <f aca="false">BM111</f>
        <v>0</v>
      </c>
      <c r="BN100" s="99" t="n">
        <f aca="false">BN111</f>
        <v>0</v>
      </c>
      <c r="BO100" s="100" t="n">
        <f aca="false">BO111</f>
        <v>0</v>
      </c>
      <c r="BP100" s="100" t="n">
        <f aca="false">BP111</f>
        <v>0</v>
      </c>
      <c r="BQ100" s="100" t="n">
        <f aca="false">BQ111</f>
        <v>0</v>
      </c>
      <c r="BR100" s="100" t="n">
        <f aca="false">BR111</f>
        <v>0</v>
      </c>
      <c r="BS100" s="100" t="n">
        <f aca="false">BS111</f>
        <v>0</v>
      </c>
      <c r="BT100" s="100" t="n">
        <f aca="false">BT111</f>
        <v>0</v>
      </c>
      <c r="BU100" s="100" t="n">
        <f aca="false">BU111</f>
        <v>0</v>
      </c>
      <c r="BV100" s="100" t="n">
        <f aca="false">BV111</f>
        <v>0</v>
      </c>
      <c r="BW100" s="100" t="n">
        <f aca="false">BW111</f>
        <v>0</v>
      </c>
      <c r="BX100" s="100" t="n">
        <f aca="false">BX111</f>
        <v>0</v>
      </c>
      <c r="BY100" s="100" t="n">
        <f aca="false">BY111</f>
        <v>0</v>
      </c>
      <c r="BZ100" s="100" t="n">
        <f aca="false">BZ111</f>
        <v>0</v>
      </c>
      <c r="CA100" s="100" t="n">
        <f aca="false">CA111</f>
        <v>0</v>
      </c>
      <c r="CB100" s="100" t="n">
        <f aca="false">CB111</f>
        <v>0</v>
      </c>
      <c r="CC100" s="100" t="n">
        <f aca="false">CC111</f>
        <v>0</v>
      </c>
      <c r="CD100" s="100" t="n">
        <f aca="false">CD111</f>
        <v>0</v>
      </c>
      <c r="CE100" s="100" t="n">
        <f aca="false">CE111</f>
        <v>0</v>
      </c>
      <c r="CF100" s="100" t="n">
        <f aca="false">CF111</f>
        <v>0</v>
      </c>
      <c r="CG100" s="100" t="n">
        <f aca="false">CG111</f>
        <v>0</v>
      </c>
      <c r="CH100" s="100" t="n">
        <f aca="false">CH111</f>
        <v>0</v>
      </c>
      <c r="CI100" s="100" t="n">
        <f aca="false">CI111</f>
        <v>0</v>
      </c>
      <c r="CJ100" s="100" t="n">
        <f aca="false">CJ111</f>
        <v>0</v>
      </c>
      <c r="CK100" s="100" t="n">
        <f aca="false">CK111</f>
        <v>0</v>
      </c>
      <c r="CL100" s="100" t="n">
        <f aca="false">CL111</f>
        <v>0</v>
      </c>
      <c r="CM100" s="100" t="n">
        <f aca="false">CM111</f>
        <v>0</v>
      </c>
      <c r="CN100" s="100" t="n">
        <f aca="false">CN111</f>
        <v>0</v>
      </c>
      <c r="CO100" s="100" t="n">
        <f aca="false">CO111</f>
        <v>0</v>
      </c>
      <c r="CP100" s="100" t="n">
        <f aca="false">CP111</f>
        <v>0</v>
      </c>
      <c r="CQ100" s="100" t="n">
        <f aca="false">CQ111</f>
        <v>0</v>
      </c>
      <c r="CR100" s="100" t="n">
        <f aca="false">CR111</f>
        <v>0</v>
      </c>
      <c r="CS100" s="100" t="n">
        <f aca="false">CS111</f>
        <v>0</v>
      </c>
      <c r="CT100" s="100" t="n">
        <f aca="false">CT111</f>
        <v>0</v>
      </c>
      <c r="CU100" s="100" t="n">
        <f aca="false">CU111</f>
        <v>0</v>
      </c>
      <c r="CV100" s="100" t="n">
        <f aca="false">CV111</f>
        <v>0</v>
      </c>
      <c r="CW100" s="100" t="n">
        <f aca="false">CW111</f>
        <v>0</v>
      </c>
      <c r="CX100" s="100" t="n">
        <f aca="false">CX111</f>
        <v>0</v>
      </c>
      <c r="CY100" s="100" t="n">
        <f aca="false">CY111</f>
        <v>0</v>
      </c>
      <c r="CZ100" s="100" t="n">
        <f aca="false">CZ111</f>
        <v>0</v>
      </c>
      <c r="DA100" s="100" t="n">
        <f aca="false">DA111</f>
        <v>0</v>
      </c>
      <c r="DB100" s="100" t="n">
        <f aca="false">DB111</f>
        <v>0</v>
      </c>
      <c r="DC100" s="100" t="n">
        <f aca="false">DC111</f>
        <v>0</v>
      </c>
      <c r="DD100" s="100" t="n">
        <f aca="false">DD111</f>
        <v>0</v>
      </c>
      <c r="DE100" s="100" t="n">
        <f aca="false">DE111</f>
        <v>0</v>
      </c>
      <c r="DF100" s="100" t="n">
        <f aca="false">DF111</f>
        <v>0</v>
      </c>
      <c r="DG100" s="100" t="n">
        <f aca="false">DG111</f>
        <v>0</v>
      </c>
      <c r="DH100" s="100" t="n">
        <f aca="false">DH111</f>
        <v>0</v>
      </c>
      <c r="DI100" s="100" t="n">
        <f aca="false">DI111</f>
        <v>0</v>
      </c>
      <c r="DJ100" s="100" t="n">
        <f aca="false">DJ111</f>
        <v>0</v>
      </c>
      <c r="DK100" s="100" t="n">
        <f aca="false">DK111</f>
        <v>0</v>
      </c>
      <c r="DL100" s="100" t="n">
        <f aca="false">DL111</f>
        <v>0</v>
      </c>
      <c r="DM100" s="100" t="n">
        <f aca="false">DM111</f>
        <v>0</v>
      </c>
      <c r="DN100" s="100" t="n">
        <f aca="false">DN111</f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C102" s="0" t="n">
        <f aca="false">ROW(SmtRes!A42)</f>
        <v>42</v>
      </c>
      <c r="D102" s="0" t="n">
        <f aca="false">ROW(EtalonRes!A41)</f>
        <v>41</v>
      </c>
      <c r="E102" s="0" t="s">
        <v>82</v>
      </c>
      <c r="F102" s="0" t="s">
        <v>173</v>
      </c>
      <c r="G102" s="0" t="s">
        <v>174</v>
      </c>
      <c r="H102" s="0" t="s">
        <v>175</v>
      </c>
      <c r="I102" s="0" t="n">
        <v>0.56</v>
      </c>
      <c r="J102" s="0" t="n">
        <v>0</v>
      </c>
      <c r="O102" s="0" t="n">
        <f aca="false">ROUND(CP102,2)</f>
        <v>1357.37</v>
      </c>
      <c r="P102" s="0" t="n">
        <f aca="false">ROUND(CQ102*I102,2)</f>
        <v>0</v>
      </c>
      <c r="Q102" s="0" t="n">
        <f aca="false">ROUND(CR102*I102,2)</f>
        <v>1027.14</v>
      </c>
      <c r="R102" s="0" t="n">
        <f aca="false">ROUND(CS102*I102,2)</f>
        <v>111.03</v>
      </c>
      <c r="S102" s="0" t="n">
        <f aca="false">ROUND(CT102*I102,2)</f>
        <v>330.23</v>
      </c>
      <c r="T102" s="0" t="n">
        <f aca="false">ROUND(CU102*I102,2)</f>
        <v>0</v>
      </c>
      <c r="U102" s="0" t="n">
        <f aca="false">CV102*I102</f>
        <v>5.3704</v>
      </c>
      <c r="V102" s="0" t="n">
        <f aca="false">CW102*I102</f>
        <v>1.5904</v>
      </c>
      <c r="W102" s="0" t="n">
        <f aca="false">ROUND(CX102*I102,2)</f>
        <v>0</v>
      </c>
      <c r="X102" s="0" t="n">
        <f aca="false">ROUND(CY102,2)</f>
        <v>485.39</v>
      </c>
      <c r="Y102" s="0" t="n">
        <f aca="false">ROUND(CZ102,2)</f>
        <v>308.88</v>
      </c>
      <c r="AA102" s="0" t="n">
        <v>154645306</v>
      </c>
      <c r="AB102" s="0" t="n">
        <f aca="false">ROUND((AC102+AD102+AF102),6)</f>
        <v>349.26</v>
      </c>
      <c r="AC102" s="0" t="n">
        <f aca="false">ROUND((ES102),6)</f>
        <v>0</v>
      </c>
      <c r="AD102" s="0" t="n">
        <f aca="false">ROUND((((ET102)-(EU102))+AE102),6)</f>
        <v>264.29</v>
      </c>
      <c r="AE102" s="0" t="n">
        <f aca="false">ROUND((EU102),6)</f>
        <v>28.57</v>
      </c>
      <c r="AF102" s="0" t="n">
        <f aca="false">ROUND((EV102),6)</f>
        <v>84.97</v>
      </c>
      <c r="AG102" s="0" t="n">
        <f aca="false">ROUND((AP102),6)</f>
        <v>0</v>
      </c>
      <c r="AH102" s="0" t="n">
        <f aca="false">(EW102)</f>
        <v>9.59</v>
      </c>
      <c r="AI102" s="0" t="n">
        <f aca="false">(EX102)</f>
        <v>2.84</v>
      </c>
      <c r="AJ102" s="0" t="n">
        <f aca="false">ROUND((AS102),6)</f>
        <v>0</v>
      </c>
      <c r="AK102" s="0" t="n">
        <v>349.26</v>
      </c>
      <c r="AL102" s="0" t="n">
        <v>0</v>
      </c>
      <c r="AM102" s="0" t="n">
        <v>264.29</v>
      </c>
      <c r="AN102" s="0" t="n">
        <v>28.57</v>
      </c>
      <c r="AO102" s="0" t="n">
        <v>84.97</v>
      </c>
      <c r="AP102" s="0" t="n">
        <v>0</v>
      </c>
      <c r="AQ102" s="0" t="n">
        <v>9.59</v>
      </c>
      <c r="AR102" s="0" t="n">
        <v>2.84</v>
      </c>
      <c r="AS102" s="0" t="n">
        <v>0</v>
      </c>
      <c r="AT102" s="0" t="n">
        <v>110</v>
      </c>
      <c r="AU102" s="0" t="n">
        <v>70</v>
      </c>
      <c r="AV102" s="0" t="n">
        <v>1</v>
      </c>
      <c r="AW102" s="0" t="n">
        <v>1</v>
      </c>
      <c r="AZ102" s="0" t="n">
        <v>1</v>
      </c>
      <c r="BA102" s="0" t="n">
        <v>6.94</v>
      </c>
      <c r="BB102" s="0" t="n">
        <v>6.94</v>
      </c>
      <c r="BC102" s="0" t="n">
        <v>6.94</v>
      </c>
      <c r="BH102" s="0" t="n">
        <v>0</v>
      </c>
      <c r="BI102" s="0" t="n">
        <v>1</v>
      </c>
      <c r="BJ102" s="0" t="s">
        <v>176</v>
      </c>
      <c r="BM102" s="0" t="n">
        <v>46001</v>
      </c>
      <c r="BN102" s="0" t="n">
        <v>0</v>
      </c>
      <c r="BP102" s="0" t="n">
        <v>0</v>
      </c>
      <c r="BQ102" s="0" t="n">
        <v>2</v>
      </c>
      <c r="BR102" s="0" t="n">
        <v>0</v>
      </c>
      <c r="BS102" s="0" t="n">
        <v>6.94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10</v>
      </c>
      <c r="CA102" s="0" t="n">
        <v>7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1357.37</v>
      </c>
      <c r="CQ102" s="0" t="n">
        <f aca="false">AC102*BC102</f>
        <v>0</v>
      </c>
      <c r="CR102" s="0" t="n">
        <f aca="false">AD102*BB102</f>
        <v>1834.1726</v>
      </c>
      <c r="CS102" s="0" t="n">
        <f aca="false">AE102*BS102</f>
        <v>198.2758</v>
      </c>
      <c r="CT102" s="0" t="n">
        <f aca="false">AF102*BA102</f>
        <v>589.6918</v>
      </c>
      <c r="CU102" s="0" t="n">
        <f aca="false">AG102</f>
        <v>0</v>
      </c>
      <c r="CV102" s="0" t="n">
        <f aca="false">AH102</f>
        <v>9.59</v>
      </c>
      <c r="CW102" s="0" t="n">
        <f aca="false">AI102</f>
        <v>2.84</v>
      </c>
      <c r="CX102" s="0" t="n">
        <f aca="false">AJ102</f>
        <v>0</v>
      </c>
      <c r="CY102" s="0" t="n">
        <f aca="false">(((S102+R102)*AT102)/100)</f>
        <v>485.386</v>
      </c>
      <c r="CZ102" s="0" t="n">
        <f aca="false">(((S102+R102)*AU102)/100)</f>
        <v>308.882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13</v>
      </c>
      <c r="DV102" s="0" t="s">
        <v>175</v>
      </c>
      <c r="DW102" s="0" t="s">
        <v>175</v>
      </c>
      <c r="DX102" s="0" t="n">
        <v>1</v>
      </c>
      <c r="EE102" s="0" t="n">
        <v>128012182</v>
      </c>
      <c r="EF102" s="0" t="n">
        <v>2</v>
      </c>
      <c r="EG102" s="0" t="s">
        <v>95</v>
      </c>
      <c r="EH102" s="0" t="n">
        <v>0</v>
      </c>
      <c r="EJ102" s="0" t="n">
        <v>1</v>
      </c>
      <c r="EK102" s="0" t="n">
        <v>46001</v>
      </c>
      <c r="EL102" s="0" t="s">
        <v>177</v>
      </c>
      <c r="EM102" s="0" t="s">
        <v>178</v>
      </c>
      <c r="EQ102" s="0" t="n">
        <v>0</v>
      </c>
      <c r="ER102" s="0" t="n">
        <v>349.26</v>
      </c>
      <c r="ES102" s="0" t="n">
        <v>0</v>
      </c>
      <c r="ET102" s="0" t="n">
        <v>264.29</v>
      </c>
      <c r="EU102" s="0" t="n">
        <v>28.57</v>
      </c>
      <c r="EV102" s="0" t="n">
        <v>84.97</v>
      </c>
      <c r="EW102" s="0" t="n">
        <v>9.59</v>
      </c>
      <c r="EX102" s="0" t="n">
        <v>2.84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110</v>
      </c>
      <c r="FY102" s="0" t="n">
        <v>70</v>
      </c>
      <c r="GD102" s="0" t="n">
        <v>0</v>
      </c>
      <c r="GF102" s="0" t="n">
        <v>1252078354</v>
      </c>
      <c r="GG102" s="0" t="n">
        <v>2</v>
      </c>
      <c r="GH102" s="0" t="n">
        <v>1</v>
      </c>
      <c r="GI102" s="0" t="n">
        <v>3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2151.64</v>
      </c>
      <c r="GN102" s="0" t="n">
        <f aca="false">ROUND(IF(OR(BI102=0,BI102=1),O102+X102+Y102+GK102,0),2)</f>
        <v>2151.64</v>
      </c>
      <c r="GO102" s="0" t="n">
        <f aca="false">ROUND(IF(BI102=2,O102+X102+Y102+GK102,0),2)</f>
        <v>0</v>
      </c>
      <c r="GP102" s="0" t="n">
        <f aca="false">ROUND(IF(BI102=4,O102+X102+Y102+GK102,0),2)</f>
        <v>0</v>
      </c>
      <c r="GR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45)</f>
        <v>45</v>
      </c>
      <c r="D103" s="0" t="n">
        <f aca="false">ROW(EtalonRes!A45)</f>
        <v>45</v>
      </c>
      <c r="E103" s="0" t="s">
        <v>90</v>
      </c>
      <c r="F103" s="0" t="s">
        <v>179</v>
      </c>
      <c r="G103" s="0" t="s">
        <v>180</v>
      </c>
      <c r="H103" s="0" t="s">
        <v>181</v>
      </c>
      <c r="I103" s="0" t="n">
        <v>0.06</v>
      </c>
      <c r="J103" s="0" t="n">
        <v>0</v>
      </c>
      <c r="O103" s="0" t="n">
        <f aca="false">ROUND(CP103,2)</f>
        <v>266.91</v>
      </c>
      <c r="P103" s="0" t="n">
        <f aca="false">ROUND(CQ103*I103,2)</f>
        <v>0</v>
      </c>
      <c r="Q103" s="0" t="n">
        <f aca="false">ROUND(CR103*I103,2)</f>
        <v>18.74</v>
      </c>
      <c r="R103" s="0" t="n">
        <f aca="false">ROUND(CS103*I103,2)</f>
        <v>8.09</v>
      </c>
      <c r="S103" s="0" t="n">
        <f aca="false">ROUND(CT103*I103,2)</f>
        <v>248.17</v>
      </c>
      <c r="T103" s="0" t="n">
        <f aca="false">ROUND(CU103*I103,2)</f>
        <v>0</v>
      </c>
      <c r="U103" s="0" t="n">
        <f aca="false">CV103*I103</f>
        <v>4.1922</v>
      </c>
      <c r="V103" s="0" t="n">
        <f aca="false">CW103*I103</f>
        <v>0.0864</v>
      </c>
      <c r="W103" s="0" t="n">
        <f aca="false">ROUND(CX103*I103,2)</f>
        <v>0</v>
      </c>
      <c r="X103" s="0" t="n">
        <f aca="false">ROUND(CY103,2)</f>
        <v>205.01</v>
      </c>
      <c r="Y103" s="0" t="n">
        <f aca="false">ROUND(CZ103,2)</f>
        <v>174.26</v>
      </c>
      <c r="AA103" s="0" t="n">
        <v>154645306</v>
      </c>
      <c r="AB103" s="0" t="n">
        <f aca="false">ROUND((AC103+AD103+AF103),6)</f>
        <v>641</v>
      </c>
      <c r="AC103" s="0" t="n">
        <f aca="false">ROUND((ES103),6)</f>
        <v>0</v>
      </c>
      <c r="AD103" s="0" t="n">
        <f aca="false">ROUND((((ET103)-(EU103))+AE103),6)</f>
        <v>45.01</v>
      </c>
      <c r="AE103" s="0" t="n">
        <f aca="false">ROUND((EU103),6)</f>
        <v>19.44</v>
      </c>
      <c r="AF103" s="0" t="n">
        <f aca="false">ROUND((EV103),6)</f>
        <v>595.99</v>
      </c>
      <c r="AG103" s="0" t="n">
        <f aca="false">ROUND((AP103),6)</f>
        <v>0</v>
      </c>
      <c r="AH103" s="0" t="n">
        <f aca="false">(EW103)</f>
        <v>69.87</v>
      </c>
      <c r="AI103" s="0" t="n">
        <f aca="false">(EX103)</f>
        <v>1.44</v>
      </c>
      <c r="AJ103" s="0" t="n">
        <f aca="false">ROUND((AS103),6)</f>
        <v>0</v>
      </c>
      <c r="AK103" s="0" t="n">
        <v>641</v>
      </c>
      <c r="AL103" s="0" t="n">
        <v>0</v>
      </c>
      <c r="AM103" s="0" t="n">
        <v>45.01</v>
      </c>
      <c r="AN103" s="0" t="n">
        <v>19.44</v>
      </c>
      <c r="AO103" s="0" t="n">
        <v>595.99</v>
      </c>
      <c r="AP103" s="0" t="n">
        <v>0</v>
      </c>
      <c r="AQ103" s="0" t="n">
        <v>69.87</v>
      </c>
      <c r="AR103" s="0" t="n">
        <v>1.44</v>
      </c>
      <c r="AS103" s="0" t="n">
        <v>0</v>
      </c>
      <c r="AT103" s="0" t="n">
        <v>80</v>
      </c>
      <c r="AU103" s="0" t="n">
        <v>68</v>
      </c>
      <c r="AV103" s="0" t="n">
        <v>1</v>
      </c>
      <c r="AW103" s="0" t="n">
        <v>1</v>
      </c>
      <c r="AZ103" s="0" t="n">
        <v>1</v>
      </c>
      <c r="BA103" s="0" t="n">
        <v>6.94</v>
      </c>
      <c r="BB103" s="0" t="n">
        <v>6.94</v>
      </c>
      <c r="BC103" s="0" t="n">
        <v>6.94</v>
      </c>
      <c r="BH103" s="0" t="n">
        <v>0</v>
      </c>
      <c r="BI103" s="0" t="n">
        <v>1</v>
      </c>
      <c r="BJ103" s="0" t="s">
        <v>182</v>
      </c>
      <c r="BM103" s="0" t="n">
        <v>57001</v>
      </c>
      <c r="BN103" s="0" t="n">
        <v>0</v>
      </c>
      <c r="BP103" s="0" t="n">
        <v>0</v>
      </c>
      <c r="BQ103" s="0" t="n">
        <v>6</v>
      </c>
      <c r="BR103" s="0" t="n">
        <v>0</v>
      </c>
      <c r="BS103" s="0" t="n">
        <v>6.94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80</v>
      </c>
      <c r="CA103" s="0" t="n">
        <v>68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266.91</v>
      </c>
      <c r="CQ103" s="0" t="n">
        <f aca="false">AC103*BC103</f>
        <v>0</v>
      </c>
      <c r="CR103" s="0" t="n">
        <f aca="false">AD103*BB103</f>
        <v>312.3694</v>
      </c>
      <c r="CS103" s="0" t="n">
        <f aca="false">AE103*BS103</f>
        <v>134.9136</v>
      </c>
      <c r="CT103" s="0" t="n">
        <f aca="false">AF103*BA103</f>
        <v>4136.1706</v>
      </c>
      <c r="CU103" s="0" t="n">
        <f aca="false">AG103</f>
        <v>0</v>
      </c>
      <c r="CV103" s="0" t="n">
        <f aca="false">AH103</f>
        <v>69.87</v>
      </c>
      <c r="CW103" s="0" t="n">
        <f aca="false">AI103</f>
        <v>1.44</v>
      </c>
      <c r="CX103" s="0" t="n">
        <f aca="false">AJ103</f>
        <v>0</v>
      </c>
      <c r="CY103" s="0" t="n">
        <f aca="false">(((S103+R103)*AT103)/100)</f>
        <v>205.008</v>
      </c>
      <c r="CZ103" s="0" t="n">
        <f aca="false">(((S103+R103)*AU103)/100)</f>
        <v>174.2568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13</v>
      </c>
      <c r="DV103" s="0" t="s">
        <v>181</v>
      </c>
      <c r="DW103" s="0" t="s">
        <v>181</v>
      </c>
      <c r="DX103" s="0" t="n">
        <v>1</v>
      </c>
      <c r="EE103" s="0" t="n">
        <v>128012193</v>
      </c>
      <c r="EF103" s="0" t="n">
        <v>6</v>
      </c>
      <c r="EG103" s="0" t="s">
        <v>87</v>
      </c>
      <c r="EH103" s="0" t="n">
        <v>0</v>
      </c>
      <c r="EJ103" s="0" t="n">
        <v>1</v>
      </c>
      <c r="EK103" s="0" t="n">
        <v>57001</v>
      </c>
      <c r="EL103" s="0" t="s">
        <v>172</v>
      </c>
      <c r="EM103" s="0" t="s">
        <v>183</v>
      </c>
      <c r="EQ103" s="0" t="n">
        <v>0</v>
      </c>
      <c r="ER103" s="0" t="n">
        <v>641</v>
      </c>
      <c r="ES103" s="0" t="n">
        <v>0</v>
      </c>
      <c r="ET103" s="0" t="n">
        <v>45.01</v>
      </c>
      <c r="EU103" s="0" t="n">
        <v>19.44</v>
      </c>
      <c r="EV103" s="0" t="n">
        <v>595.99</v>
      </c>
      <c r="EW103" s="0" t="n">
        <v>69.87</v>
      </c>
      <c r="EX103" s="0" t="n">
        <v>1.44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80</v>
      </c>
      <c r="FY103" s="0" t="n">
        <v>68</v>
      </c>
      <c r="GD103" s="0" t="n">
        <v>0</v>
      </c>
      <c r="GF103" s="0" t="n">
        <v>-832047524</v>
      </c>
      <c r="GG103" s="0" t="n">
        <v>2</v>
      </c>
      <c r="GH103" s="0" t="n">
        <v>1</v>
      </c>
      <c r="GI103" s="0" t="n">
        <v>3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646.18</v>
      </c>
      <c r="GN103" s="0" t="n">
        <f aca="false">ROUND(IF(OR(BI103=0,BI103=1),O103+X103+Y103+GK103,0),2)</f>
        <v>646.18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C104" s="0" t="n">
        <f aca="false">ROW(SmtRes!A50)</f>
        <v>50</v>
      </c>
      <c r="D104" s="0" t="n">
        <f aca="false">ROW(EtalonRes!A51)</f>
        <v>51</v>
      </c>
      <c r="E104" s="0" t="s">
        <v>98</v>
      </c>
      <c r="F104" s="0" t="s">
        <v>184</v>
      </c>
      <c r="G104" s="0" t="s">
        <v>185</v>
      </c>
      <c r="H104" s="0" t="s">
        <v>181</v>
      </c>
      <c r="I104" s="0" t="n">
        <v>0.06</v>
      </c>
      <c r="J104" s="0" t="n">
        <v>0</v>
      </c>
      <c r="O104" s="0" t="n">
        <f aca="false">ROUND(CP104,2)</f>
        <v>1162.4</v>
      </c>
      <c r="P104" s="0" t="n">
        <f aca="false">ROUND(CQ104*I104,2)</f>
        <v>0</v>
      </c>
      <c r="Q104" s="0" t="n">
        <f aca="false">ROUND(CR104*I104,2)</f>
        <v>767.43</v>
      </c>
      <c r="R104" s="0" t="n">
        <f aca="false">ROUND(CS104*I104,2)</f>
        <v>90.5</v>
      </c>
      <c r="S104" s="0" t="n">
        <f aca="false">ROUND(CT104*I104,2)</f>
        <v>394.97</v>
      </c>
      <c r="T104" s="0" t="n">
        <f aca="false">ROUND(CU104*I104,2)</f>
        <v>0</v>
      </c>
      <c r="U104" s="0" t="n">
        <f aca="false">CV104*I104</f>
        <v>6.672</v>
      </c>
      <c r="V104" s="0" t="n">
        <f aca="false">CW104*I104</f>
        <v>1.26</v>
      </c>
      <c r="W104" s="0" t="n">
        <f aca="false">ROUND(CX104*I104,2)</f>
        <v>0</v>
      </c>
      <c r="X104" s="0" t="n">
        <f aca="false">ROUND(CY104,2)</f>
        <v>388.38</v>
      </c>
      <c r="Y104" s="0" t="n">
        <f aca="false">ROUND(CZ104,2)</f>
        <v>330.12</v>
      </c>
      <c r="AA104" s="0" t="n">
        <v>154645306</v>
      </c>
      <c r="AB104" s="0" t="n">
        <f aca="false">ROUND((AC104+AD104+AF104),6)</f>
        <v>2791.56</v>
      </c>
      <c r="AC104" s="0" t="n">
        <f aca="false">ROUND((ES104),6)</f>
        <v>0</v>
      </c>
      <c r="AD104" s="0" t="n">
        <f aca="false">ROUND((((ET104)-(EU104))+AE104),6)</f>
        <v>1843.02</v>
      </c>
      <c r="AE104" s="0" t="n">
        <f aca="false">ROUND((EU104),6)</f>
        <v>217.35</v>
      </c>
      <c r="AF104" s="0" t="n">
        <f aca="false">ROUND((EV104),6)</f>
        <v>948.54</v>
      </c>
      <c r="AG104" s="0" t="n">
        <f aca="false">ROUND((AP104),6)</f>
        <v>0</v>
      </c>
      <c r="AH104" s="0" t="n">
        <f aca="false">(EW104)</f>
        <v>111.2</v>
      </c>
      <c r="AI104" s="0" t="n">
        <f aca="false">(EX104)</f>
        <v>21</v>
      </c>
      <c r="AJ104" s="0" t="n">
        <f aca="false">ROUND((AS104),6)</f>
        <v>0</v>
      </c>
      <c r="AK104" s="0" t="n">
        <v>2791.56</v>
      </c>
      <c r="AL104" s="0" t="n">
        <v>0</v>
      </c>
      <c r="AM104" s="0" t="n">
        <v>1843.02</v>
      </c>
      <c r="AN104" s="0" t="n">
        <v>217.35</v>
      </c>
      <c r="AO104" s="0" t="n">
        <v>948.54</v>
      </c>
      <c r="AP104" s="0" t="n">
        <v>0</v>
      </c>
      <c r="AQ104" s="0" t="n">
        <v>111.2</v>
      </c>
      <c r="AR104" s="0" t="n">
        <v>21</v>
      </c>
      <c r="AS104" s="0" t="n">
        <v>0</v>
      </c>
      <c r="AT104" s="0" t="n">
        <v>80</v>
      </c>
      <c r="AU104" s="0" t="n">
        <v>68</v>
      </c>
      <c r="AV104" s="0" t="n">
        <v>1</v>
      </c>
      <c r="AW104" s="0" t="n">
        <v>1</v>
      </c>
      <c r="AZ104" s="0" t="n">
        <v>1</v>
      </c>
      <c r="BA104" s="0" t="n">
        <v>6.94</v>
      </c>
      <c r="BB104" s="0" t="n">
        <v>6.94</v>
      </c>
      <c r="BC104" s="0" t="n">
        <v>6.94</v>
      </c>
      <c r="BH104" s="0" t="n">
        <v>0</v>
      </c>
      <c r="BI104" s="0" t="n">
        <v>1</v>
      </c>
      <c r="BJ104" s="0" t="s">
        <v>186</v>
      </c>
      <c r="BM104" s="0" t="n">
        <v>57001</v>
      </c>
      <c r="BN104" s="0" t="n">
        <v>0</v>
      </c>
      <c r="BP104" s="0" t="n">
        <v>0</v>
      </c>
      <c r="BQ104" s="0" t="n">
        <v>6</v>
      </c>
      <c r="BR104" s="0" t="n">
        <v>0</v>
      </c>
      <c r="BS104" s="0" t="n">
        <v>6.94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80</v>
      </c>
      <c r="CA104" s="0" t="n">
        <v>68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1162.4</v>
      </c>
      <c r="CQ104" s="0" t="n">
        <f aca="false">AC104*BC104</f>
        <v>0</v>
      </c>
      <c r="CR104" s="0" t="n">
        <f aca="false">AD104*BB104</f>
        <v>12790.5588</v>
      </c>
      <c r="CS104" s="0" t="n">
        <f aca="false">AE104*BS104</f>
        <v>1508.409</v>
      </c>
      <c r="CT104" s="0" t="n">
        <f aca="false">AF104*BA104</f>
        <v>6582.8676</v>
      </c>
      <c r="CU104" s="0" t="n">
        <f aca="false">AG104</f>
        <v>0</v>
      </c>
      <c r="CV104" s="0" t="n">
        <f aca="false">AH104</f>
        <v>111.2</v>
      </c>
      <c r="CW104" s="0" t="n">
        <f aca="false">AI104</f>
        <v>21</v>
      </c>
      <c r="CX104" s="0" t="n">
        <f aca="false">AJ104</f>
        <v>0</v>
      </c>
      <c r="CY104" s="0" t="n">
        <f aca="false">(((S104+R104)*AT104)/100)</f>
        <v>388.376</v>
      </c>
      <c r="CZ104" s="0" t="n">
        <f aca="false">(((S104+R104)*AU104)/100)</f>
        <v>330.1196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13</v>
      </c>
      <c r="DV104" s="0" t="s">
        <v>181</v>
      </c>
      <c r="DW104" s="0" t="s">
        <v>181</v>
      </c>
      <c r="DX104" s="0" t="n">
        <v>1</v>
      </c>
      <c r="EE104" s="0" t="n">
        <v>128012193</v>
      </c>
      <c r="EF104" s="0" t="n">
        <v>6</v>
      </c>
      <c r="EG104" s="0" t="s">
        <v>87</v>
      </c>
      <c r="EH104" s="0" t="n">
        <v>0</v>
      </c>
      <c r="EJ104" s="0" t="n">
        <v>1</v>
      </c>
      <c r="EK104" s="0" t="n">
        <v>57001</v>
      </c>
      <c r="EL104" s="0" t="s">
        <v>172</v>
      </c>
      <c r="EM104" s="0" t="s">
        <v>183</v>
      </c>
      <c r="EQ104" s="0" t="n">
        <v>0</v>
      </c>
      <c r="ER104" s="0" t="n">
        <v>2791.56</v>
      </c>
      <c r="ES104" s="0" t="n">
        <v>0</v>
      </c>
      <c r="ET104" s="0" t="n">
        <v>1843.02</v>
      </c>
      <c r="EU104" s="0" t="n">
        <v>217.35</v>
      </c>
      <c r="EV104" s="0" t="n">
        <v>948.54</v>
      </c>
      <c r="EW104" s="0" t="n">
        <v>111.2</v>
      </c>
      <c r="EX104" s="0" t="n">
        <v>21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80</v>
      </c>
      <c r="FY104" s="0" t="n">
        <v>68</v>
      </c>
      <c r="GD104" s="0" t="n">
        <v>0</v>
      </c>
      <c r="GF104" s="0" t="n">
        <v>762215443</v>
      </c>
      <c r="GG104" s="0" t="n">
        <v>2</v>
      </c>
      <c r="GH104" s="0" t="n">
        <v>1</v>
      </c>
      <c r="GI104" s="0" t="n">
        <v>3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1880.9</v>
      </c>
      <c r="GN104" s="0" t="n">
        <f aca="false">ROUND(IF(OR(BI104=0,BI104=1),O104+X104+Y104+GK104,0),2)</f>
        <v>1880.9</v>
      </c>
      <c r="GO104" s="0" t="n">
        <f aca="false">ROUND(IF(BI104=2,O104+X104+Y104+GK104,0),2)</f>
        <v>0</v>
      </c>
      <c r="GP104" s="0" t="n">
        <f aca="false">ROUND(IF(BI104=4,O104+X104+Y104+GK104,0),2)</f>
        <v>0</v>
      </c>
      <c r="GR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56)</f>
        <v>56</v>
      </c>
      <c r="D105" s="0" t="n">
        <f aca="false">ROW(EtalonRes!A57)</f>
        <v>57</v>
      </c>
      <c r="E105" s="0" t="s">
        <v>107</v>
      </c>
      <c r="F105" s="0" t="s">
        <v>187</v>
      </c>
      <c r="G105" s="0" t="s">
        <v>188</v>
      </c>
      <c r="H105" s="0" t="s">
        <v>189</v>
      </c>
      <c r="I105" s="0" t="n">
        <v>0.06</v>
      </c>
      <c r="J105" s="0" t="n">
        <v>0</v>
      </c>
      <c r="O105" s="0" t="n">
        <f aca="false">ROUND(CP105,2)</f>
        <v>618.36</v>
      </c>
      <c r="P105" s="0" t="n">
        <f aca="false">ROUND(CQ105*I105,2)</f>
        <v>469.31</v>
      </c>
      <c r="Q105" s="0" t="n">
        <f aca="false">ROUND(CR105*I105,2)</f>
        <v>18.42</v>
      </c>
      <c r="R105" s="0" t="n">
        <f aca="false">ROUND(CS105*I105,2)</f>
        <v>7.14</v>
      </c>
      <c r="S105" s="0" t="n">
        <f aca="false">ROUND(CT105*I105,2)</f>
        <v>130.63</v>
      </c>
      <c r="T105" s="0" t="n">
        <f aca="false">ROUND(CU105*I105,2)</f>
        <v>0</v>
      </c>
      <c r="U105" s="0" t="n">
        <f aca="false">CV105*I105</f>
        <v>2.3706</v>
      </c>
      <c r="V105" s="0" t="n">
        <f aca="false">CW105*I105</f>
        <v>0.0762</v>
      </c>
      <c r="W105" s="0" t="n">
        <f aca="false">ROUND(CX105*I105,2)</f>
        <v>0</v>
      </c>
      <c r="X105" s="0" t="n">
        <f aca="false">ROUND(CY105,2)</f>
        <v>169.46</v>
      </c>
      <c r="Y105" s="0" t="n">
        <f aca="false">ROUND(CZ105,2)</f>
        <v>103.33</v>
      </c>
      <c r="AA105" s="0" t="n">
        <v>154645306</v>
      </c>
      <c r="AB105" s="0" t="n">
        <f aca="false">ROUND((AC105+AD105+AF105),6)</f>
        <v>1485.02</v>
      </c>
      <c r="AC105" s="0" t="n">
        <f aca="false">ROUND((ES105),6)</f>
        <v>1127.07</v>
      </c>
      <c r="AD105" s="0" t="n">
        <f aca="false">ROUND((((ET105)-(EU105))+AE105),6)</f>
        <v>44.24</v>
      </c>
      <c r="AE105" s="0" t="n">
        <f aca="false">ROUND((EU105),6)</f>
        <v>17.15</v>
      </c>
      <c r="AF105" s="0" t="n">
        <f aca="false">ROUND((EV105),6)</f>
        <v>313.71</v>
      </c>
      <c r="AG105" s="0" t="n">
        <f aca="false">ROUND((AP105),6)</f>
        <v>0</v>
      </c>
      <c r="AH105" s="0" t="n">
        <f aca="false">(EW105)</f>
        <v>39.51</v>
      </c>
      <c r="AI105" s="0" t="n">
        <f aca="false">(EX105)</f>
        <v>1.27</v>
      </c>
      <c r="AJ105" s="0" t="n">
        <f aca="false">ROUND((AS105),6)</f>
        <v>0</v>
      </c>
      <c r="AK105" s="0" t="n">
        <v>1485.02</v>
      </c>
      <c r="AL105" s="0" t="n">
        <v>1127.07</v>
      </c>
      <c r="AM105" s="0" t="n">
        <v>44.24</v>
      </c>
      <c r="AN105" s="0" t="n">
        <v>17.15</v>
      </c>
      <c r="AO105" s="0" t="n">
        <v>313.71</v>
      </c>
      <c r="AP105" s="0" t="n">
        <v>0</v>
      </c>
      <c r="AQ105" s="0" t="n">
        <v>39.51</v>
      </c>
      <c r="AR105" s="0" t="n">
        <v>1.27</v>
      </c>
      <c r="AS105" s="0" t="n">
        <v>0</v>
      </c>
      <c r="AT105" s="0" t="n">
        <v>123</v>
      </c>
      <c r="AU105" s="0" t="n">
        <v>75</v>
      </c>
      <c r="AV105" s="0" t="n">
        <v>1</v>
      </c>
      <c r="AW105" s="0" t="n">
        <v>1</v>
      </c>
      <c r="AZ105" s="0" t="n">
        <v>1</v>
      </c>
      <c r="BA105" s="0" t="n">
        <v>6.94</v>
      </c>
      <c r="BB105" s="0" t="n">
        <v>6.94</v>
      </c>
      <c r="BC105" s="0" t="n">
        <v>6.94</v>
      </c>
      <c r="BH105" s="0" t="n">
        <v>0</v>
      </c>
      <c r="BI105" s="0" t="n">
        <v>1</v>
      </c>
      <c r="BJ105" s="0" t="s">
        <v>190</v>
      </c>
      <c r="BM105" s="0" t="n">
        <v>11001</v>
      </c>
      <c r="BN105" s="0" t="n">
        <v>0</v>
      </c>
      <c r="BP105" s="0" t="n">
        <v>0</v>
      </c>
      <c r="BQ105" s="0" t="n">
        <v>2</v>
      </c>
      <c r="BR105" s="0" t="n">
        <v>0</v>
      </c>
      <c r="BS105" s="0" t="n">
        <v>6.94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23</v>
      </c>
      <c r="CA105" s="0" t="n">
        <v>75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618.36</v>
      </c>
      <c r="CQ105" s="0" t="n">
        <f aca="false">AC105*BC105</f>
        <v>7821.8658</v>
      </c>
      <c r="CR105" s="0" t="n">
        <f aca="false">AD105*BB105</f>
        <v>307.0256</v>
      </c>
      <c r="CS105" s="0" t="n">
        <f aca="false">AE105*BS105</f>
        <v>119.021</v>
      </c>
      <c r="CT105" s="0" t="n">
        <f aca="false">AF105*BA105</f>
        <v>2177.1474</v>
      </c>
      <c r="CU105" s="0" t="n">
        <f aca="false">AG105</f>
        <v>0</v>
      </c>
      <c r="CV105" s="0" t="n">
        <f aca="false">AH105</f>
        <v>39.51</v>
      </c>
      <c r="CW105" s="0" t="n">
        <f aca="false">AI105</f>
        <v>1.27</v>
      </c>
      <c r="CX105" s="0" t="n">
        <f aca="false">AJ105</f>
        <v>0</v>
      </c>
      <c r="CY105" s="0" t="n">
        <f aca="false">(((S105+R105)*AT105)/100)</f>
        <v>169.4571</v>
      </c>
      <c r="CZ105" s="0" t="n">
        <f aca="false">(((S105+R105)*AU105)/100)</f>
        <v>103.3275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13</v>
      </c>
      <c r="DV105" s="0" t="s">
        <v>189</v>
      </c>
      <c r="DW105" s="0" t="s">
        <v>189</v>
      </c>
      <c r="DX105" s="0" t="n">
        <v>1</v>
      </c>
      <c r="EE105" s="0" t="n">
        <v>128012115</v>
      </c>
      <c r="EF105" s="0" t="n">
        <v>2</v>
      </c>
      <c r="EG105" s="0" t="s">
        <v>95</v>
      </c>
      <c r="EH105" s="0" t="n">
        <v>0</v>
      </c>
      <c r="EJ105" s="0" t="n">
        <v>1</v>
      </c>
      <c r="EK105" s="0" t="n">
        <v>11001</v>
      </c>
      <c r="EL105" s="0" t="s">
        <v>172</v>
      </c>
      <c r="EM105" s="0" t="s">
        <v>191</v>
      </c>
      <c r="EQ105" s="0" t="n">
        <v>0</v>
      </c>
      <c r="ER105" s="0" t="n">
        <v>1485.02</v>
      </c>
      <c r="ES105" s="0" t="n">
        <v>1127.07</v>
      </c>
      <c r="ET105" s="0" t="n">
        <v>44.24</v>
      </c>
      <c r="EU105" s="0" t="n">
        <v>17.15</v>
      </c>
      <c r="EV105" s="0" t="n">
        <v>313.71</v>
      </c>
      <c r="EW105" s="0" t="n">
        <v>39.51</v>
      </c>
      <c r="EX105" s="0" t="n">
        <v>1.27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123</v>
      </c>
      <c r="FY105" s="0" t="n">
        <v>75</v>
      </c>
      <c r="GD105" s="0" t="n">
        <v>0</v>
      </c>
      <c r="GF105" s="0" t="n">
        <v>-727595717</v>
      </c>
      <c r="GG105" s="0" t="n">
        <v>2</v>
      </c>
      <c r="GH105" s="0" t="n">
        <v>1</v>
      </c>
      <c r="GI105" s="0" t="n">
        <v>3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891.15</v>
      </c>
      <c r="GN105" s="0" t="n">
        <f aca="false">ROUND(IF(OR(BI105=0,BI105=1),O105+X105+Y105+GK105,0),2)</f>
        <v>891.15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68)</f>
        <v>68</v>
      </c>
      <c r="D106" s="0" t="n">
        <f aca="false">ROW(EtalonRes!A69)</f>
        <v>69</v>
      </c>
      <c r="E106" s="0" t="s">
        <v>192</v>
      </c>
      <c r="F106" s="0" t="s">
        <v>193</v>
      </c>
      <c r="G106" s="0" t="s">
        <v>194</v>
      </c>
      <c r="H106" s="0" t="s">
        <v>195</v>
      </c>
      <c r="I106" s="0" t="n">
        <v>0.068</v>
      </c>
      <c r="J106" s="0" t="n">
        <v>0</v>
      </c>
      <c r="O106" s="0" t="n">
        <f aca="false">ROUND(CP106,2)</f>
        <v>542.82</v>
      </c>
      <c r="P106" s="0" t="n">
        <f aca="false">ROUND(CQ106*I106,2)</f>
        <v>326.86</v>
      </c>
      <c r="Q106" s="0" t="n">
        <f aca="false">ROUND(CR106*I106,2)</f>
        <v>76.72</v>
      </c>
      <c r="R106" s="0" t="n">
        <f aca="false">ROUND(CS106*I106,2)</f>
        <v>1.15</v>
      </c>
      <c r="S106" s="0" t="n">
        <f aca="false">ROUND(CT106*I106,2)</f>
        <v>139.24</v>
      </c>
      <c r="T106" s="0" t="n">
        <f aca="false">ROUND(CU106*I106,2)</f>
        <v>0</v>
      </c>
      <c r="U106" s="0" t="n">
        <f aca="false">CV106*I106</f>
        <v>1.83396</v>
      </c>
      <c r="V106" s="0" t="n">
        <f aca="false">CW106*I106</f>
        <v>0.01224</v>
      </c>
      <c r="W106" s="0" t="n">
        <f aca="false">ROUND(CX106*I106,2)</f>
        <v>0</v>
      </c>
      <c r="X106" s="0" t="n">
        <f aca="false">ROUND(CY106,2)</f>
        <v>172.68</v>
      </c>
      <c r="Y106" s="0" t="n">
        <f aca="false">ROUND(CZ106,2)</f>
        <v>105.29</v>
      </c>
      <c r="AA106" s="0" t="n">
        <v>154645306</v>
      </c>
      <c r="AB106" s="0" t="n">
        <f aca="false">ROUND((AC106+AD106+AF106),6)</f>
        <v>1150.24</v>
      </c>
      <c r="AC106" s="0" t="n">
        <f aca="false">ROUND((ES106),6)</f>
        <v>692.62</v>
      </c>
      <c r="AD106" s="0" t="n">
        <f aca="false">ROUND((((ET106)-(EU106))+AE106),6)</f>
        <v>162.57</v>
      </c>
      <c r="AE106" s="0" t="n">
        <f aca="false">ROUND((EU106),6)</f>
        <v>2.43</v>
      </c>
      <c r="AF106" s="0" t="n">
        <f aca="false">ROUND((EV106),6)</f>
        <v>295.05</v>
      </c>
      <c r="AG106" s="0" t="n">
        <f aca="false">ROUND((AP106),6)</f>
        <v>0</v>
      </c>
      <c r="AH106" s="0" t="n">
        <f aca="false">(EW106)</f>
        <v>26.97</v>
      </c>
      <c r="AI106" s="0" t="n">
        <f aca="false">(EX106)</f>
        <v>0.18</v>
      </c>
      <c r="AJ106" s="0" t="n">
        <f aca="false">ROUND((AS106),6)</f>
        <v>0</v>
      </c>
      <c r="AK106" s="0" t="n">
        <v>1150.24</v>
      </c>
      <c r="AL106" s="0" t="n">
        <v>692.62</v>
      </c>
      <c r="AM106" s="0" t="n">
        <v>162.57</v>
      </c>
      <c r="AN106" s="0" t="n">
        <v>2.43</v>
      </c>
      <c r="AO106" s="0" t="n">
        <v>295.05</v>
      </c>
      <c r="AP106" s="0" t="n">
        <v>0</v>
      </c>
      <c r="AQ106" s="0" t="n">
        <v>26.97</v>
      </c>
      <c r="AR106" s="0" t="n">
        <v>0.18</v>
      </c>
      <c r="AS106" s="0" t="n">
        <v>0</v>
      </c>
      <c r="AT106" s="0" t="n">
        <v>123</v>
      </c>
      <c r="AU106" s="0" t="n">
        <v>75</v>
      </c>
      <c r="AV106" s="0" t="n">
        <v>1</v>
      </c>
      <c r="AW106" s="0" t="n">
        <v>1</v>
      </c>
      <c r="AZ106" s="0" t="n">
        <v>1</v>
      </c>
      <c r="BA106" s="0" t="n">
        <v>6.94</v>
      </c>
      <c r="BB106" s="0" t="n">
        <v>6.94</v>
      </c>
      <c r="BC106" s="0" t="n">
        <v>6.94</v>
      </c>
      <c r="BH106" s="0" t="n">
        <v>0</v>
      </c>
      <c r="BI106" s="0" t="n">
        <v>1</v>
      </c>
      <c r="BJ106" s="0" t="s">
        <v>196</v>
      </c>
      <c r="BM106" s="0" t="n">
        <v>11001</v>
      </c>
      <c r="BN106" s="0" t="n">
        <v>0</v>
      </c>
      <c r="BP106" s="0" t="n">
        <v>0</v>
      </c>
      <c r="BQ106" s="0" t="n">
        <v>2</v>
      </c>
      <c r="BR106" s="0" t="n">
        <v>0</v>
      </c>
      <c r="BS106" s="0" t="n">
        <v>6.94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23</v>
      </c>
      <c r="CA106" s="0" t="n">
        <v>75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542.82</v>
      </c>
      <c r="CQ106" s="0" t="n">
        <f aca="false">AC106*BC106</f>
        <v>4806.7828</v>
      </c>
      <c r="CR106" s="0" t="n">
        <f aca="false">AD106*BB106</f>
        <v>1128.2358</v>
      </c>
      <c r="CS106" s="0" t="n">
        <f aca="false">AE106*BS106</f>
        <v>16.8642</v>
      </c>
      <c r="CT106" s="0" t="n">
        <f aca="false">AF106*BA106</f>
        <v>2047.647</v>
      </c>
      <c r="CU106" s="0" t="n">
        <f aca="false">AG106</f>
        <v>0</v>
      </c>
      <c r="CV106" s="0" t="n">
        <f aca="false">AH106</f>
        <v>26.97</v>
      </c>
      <c r="CW106" s="0" t="n">
        <f aca="false">AI106</f>
        <v>0.18</v>
      </c>
      <c r="CX106" s="0" t="n">
        <f aca="false">AJ106</f>
        <v>0</v>
      </c>
      <c r="CY106" s="0" t="n">
        <f aca="false">(((S106+R106)*AT106)/100)</f>
        <v>172.6797</v>
      </c>
      <c r="CZ106" s="0" t="n">
        <f aca="false">(((S106+R106)*AU106)/100)</f>
        <v>105.2925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5</v>
      </c>
      <c r="DV106" s="0" t="s">
        <v>195</v>
      </c>
      <c r="DW106" s="0" t="s">
        <v>195</v>
      </c>
      <c r="DX106" s="0" t="n">
        <v>100</v>
      </c>
      <c r="EE106" s="0" t="n">
        <v>128012115</v>
      </c>
      <c r="EF106" s="0" t="n">
        <v>2</v>
      </c>
      <c r="EG106" s="0" t="s">
        <v>95</v>
      </c>
      <c r="EH106" s="0" t="n">
        <v>0</v>
      </c>
      <c r="EJ106" s="0" t="n">
        <v>1</v>
      </c>
      <c r="EK106" s="0" t="n">
        <v>11001</v>
      </c>
      <c r="EL106" s="0" t="s">
        <v>172</v>
      </c>
      <c r="EM106" s="0" t="s">
        <v>191</v>
      </c>
      <c r="EQ106" s="0" t="n">
        <v>0</v>
      </c>
      <c r="ER106" s="0" t="n">
        <v>1150.24</v>
      </c>
      <c r="ES106" s="0" t="n">
        <v>692.62</v>
      </c>
      <c r="ET106" s="0" t="n">
        <v>162.57</v>
      </c>
      <c r="EU106" s="0" t="n">
        <v>2.43</v>
      </c>
      <c r="EV106" s="0" t="n">
        <v>295.05</v>
      </c>
      <c r="EW106" s="0" t="n">
        <v>26.97</v>
      </c>
      <c r="EX106" s="0" t="n">
        <v>0.18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123</v>
      </c>
      <c r="FY106" s="0" t="n">
        <v>75</v>
      </c>
      <c r="GD106" s="0" t="n">
        <v>0</v>
      </c>
      <c r="GF106" s="0" t="n">
        <v>1863747955</v>
      </c>
      <c r="GG106" s="0" t="n">
        <v>2</v>
      </c>
      <c r="GH106" s="0" t="n">
        <v>1</v>
      </c>
      <c r="GI106" s="0" t="n">
        <v>3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820.79</v>
      </c>
      <c r="GN106" s="0" t="n">
        <f aca="false">ROUND(IF(OR(BI106=0,BI106=1),O106+X106+Y106+GK106,0),2)</f>
        <v>820.79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80)</f>
        <v>80</v>
      </c>
      <c r="D107" s="0" t="n">
        <f aca="false">ROW(EtalonRes!A82)</f>
        <v>82</v>
      </c>
      <c r="E107" s="0" t="s">
        <v>197</v>
      </c>
      <c r="F107" s="0" t="s">
        <v>198</v>
      </c>
      <c r="G107" s="0" t="s">
        <v>199</v>
      </c>
      <c r="H107" s="0" t="s">
        <v>181</v>
      </c>
      <c r="I107" s="0" t="n">
        <v>0.06</v>
      </c>
      <c r="J107" s="0" t="n">
        <v>0</v>
      </c>
      <c r="O107" s="0" t="n">
        <f aca="false">ROUND(CP107,2)</f>
        <v>8984.9</v>
      </c>
      <c r="P107" s="0" t="n">
        <f aca="false">ROUND(CQ107*I107,2)</f>
        <v>7844.83</v>
      </c>
      <c r="Q107" s="0" t="n">
        <f aca="false">ROUND(CR107*I107,2)</f>
        <v>10.35</v>
      </c>
      <c r="R107" s="0" t="n">
        <f aca="false">ROUND(CS107*I107,2)</f>
        <v>7.24</v>
      </c>
      <c r="S107" s="0" t="n">
        <f aca="false">ROUND(CT107*I107,2)</f>
        <v>1129.72</v>
      </c>
      <c r="T107" s="0" t="n">
        <f aca="false">ROUND(CU107*I107,2)</f>
        <v>0</v>
      </c>
      <c r="U107" s="0" t="n">
        <f aca="false">CV107*I107</f>
        <v>18.6252</v>
      </c>
      <c r="V107" s="0" t="n">
        <f aca="false">CW107*I107</f>
        <v>0.1032</v>
      </c>
      <c r="W107" s="0" t="n">
        <f aca="false">ROUND(CX107*I107,2)</f>
        <v>0</v>
      </c>
      <c r="X107" s="0" t="n">
        <f aca="false">ROUND(CY107,2)</f>
        <v>1398.46</v>
      </c>
      <c r="Y107" s="0" t="n">
        <f aca="false">ROUND(CZ107,2)</f>
        <v>852.72</v>
      </c>
      <c r="AA107" s="0" t="n">
        <v>154645306</v>
      </c>
      <c r="AB107" s="0" t="n">
        <f aca="false">ROUND((AC107+AD107+AF107),6)</f>
        <v>21577.57</v>
      </c>
      <c r="AC107" s="0" t="n">
        <f aca="false">ROUND((ES107),6)</f>
        <v>18839.64</v>
      </c>
      <c r="AD107" s="0" t="n">
        <f aca="false">ROUND((((ET107)-(EU107))+AE107),6)</f>
        <v>24.86</v>
      </c>
      <c r="AE107" s="0" t="n">
        <f aca="false">ROUND((EU107),6)</f>
        <v>17.39</v>
      </c>
      <c r="AF107" s="0" t="n">
        <f aca="false">ROUND((EV107),6)</f>
        <v>2713.07</v>
      </c>
      <c r="AG107" s="0" t="n">
        <f aca="false">ROUND((AP107),6)</f>
        <v>0</v>
      </c>
      <c r="AH107" s="0" t="n">
        <f aca="false">(EW107)</f>
        <v>310.42</v>
      </c>
      <c r="AI107" s="0" t="n">
        <f aca="false">(EX107)</f>
        <v>1.72</v>
      </c>
      <c r="AJ107" s="0" t="n">
        <f aca="false">ROUND((AS107),6)</f>
        <v>0</v>
      </c>
      <c r="AK107" s="0" t="n">
        <v>21577.57</v>
      </c>
      <c r="AL107" s="0" t="n">
        <v>18839.64</v>
      </c>
      <c r="AM107" s="0" t="n">
        <v>24.86</v>
      </c>
      <c r="AN107" s="0" t="n">
        <v>17.39</v>
      </c>
      <c r="AO107" s="0" t="n">
        <v>2713.07</v>
      </c>
      <c r="AP107" s="0" t="n">
        <v>0</v>
      </c>
      <c r="AQ107" s="0" t="n">
        <v>310.42</v>
      </c>
      <c r="AR107" s="0" t="n">
        <v>1.72</v>
      </c>
      <c r="AS107" s="0" t="n">
        <v>0</v>
      </c>
      <c r="AT107" s="0" t="n">
        <v>123</v>
      </c>
      <c r="AU107" s="0" t="n">
        <v>75</v>
      </c>
      <c r="AV107" s="0" t="n">
        <v>1</v>
      </c>
      <c r="AW107" s="0" t="n">
        <v>1</v>
      </c>
      <c r="AZ107" s="0" t="n">
        <v>1</v>
      </c>
      <c r="BA107" s="0" t="n">
        <v>6.94</v>
      </c>
      <c r="BB107" s="0" t="n">
        <v>6.94</v>
      </c>
      <c r="BC107" s="0" t="n">
        <v>6.94</v>
      </c>
      <c r="BH107" s="0" t="n">
        <v>0</v>
      </c>
      <c r="BI107" s="0" t="n">
        <v>1</v>
      </c>
      <c r="BJ107" s="0" t="s">
        <v>200</v>
      </c>
      <c r="BM107" s="0" t="n">
        <v>11001</v>
      </c>
      <c r="BN107" s="0" t="n">
        <v>0</v>
      </c>
      <c r="BP107" s="0" t="n">
        <v>0</v>
      </c>
      <c r="BQ107" s="0" t="n">
        <v>2</v>
      </c>
      <c r="BR107" s="0" t="n">
        <v>0</v>
      </c>
      <c r="BS107" s="0" t="n">
        <v>6.94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23</v>
      </c>
      <c r="CA107" s="0" t="n">
        <v>75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8984.9</v>
      </c>
      <c r="CQ107" s="0" t="n">
        <f aca="false">AC107*BC107</f>
        <v>130747.1016</v>
      </c>
      <c r="CR107" s="0" t="n">
        <f aca="false">AD107*BB107</f>
        <v>172.5284</v>
      </c>
      <c r="CS107" s="0" t="n">
        <f aca="false">AE107*BS107</f>
        <v>120.6866</v>
      </c>
      <c r="CT107" s="0" t="n">
        <f aca="false">AF107*BA107</f>
        <v>18828.7058</v>
      </c>
      <c r="CU107" s="0" t="n">
        <f aca="false">AG107</f>
        <v>0</v>
      </c>
      <c r="CV107" s="0" t="n">
        <f aca="false">AH107</f>
        <v>310.42</v>
      </c>
      <c r="CW107" s="0" t="n">
        <f aca="false">AI107</f>
        <v>1.72</v>
      </c>
      <c r="CX107" s="0" t="n">
        <f aca="false">AJ107</f>
        <v>0</v>
      </c>
      <c r="CY107" s="0" t="n">
        <f aca="false">(((S107+R107)*AT107)/100)</f>
        <v>1398.4608</v>
      </c>
      <c r="CZ107" s="0" t="n">
        <f aca="false">(((S107+R107)*AU107)/100)</f>
        <v>852.72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181</v>
      </c>
      <c r="DW107" s="0" t="s">
        <v>181</v>
      </c>
      <c r="DX107" s="0" t="n">
        <v>1</v>
      </c>
      <c r="EE107" s="0" t="n">
        <v>128012115</v>
      </c>
      <c r="EF107" s="0" t="n">
        <v>2</v>
      </c>
      <c r="EG107" s="0" t="s">
        <v>95</v>
      </c>
      <c r="EH107" s="0" t="n">
        <v>0</v>
      </c>
      <c r="EJ107" s="0" t="n">
        <v>1</v>
      </c>
      <c r="EK107" s="0" t="n">
        <v>11001</v>
      </c>
      <c r="EL107" s="0" t="s">
        <v>172</v>
      </c>
      <c r="EM107" s="0" t="s">
        <v>191</v>
      </c>
      <c r="EQ107" s="0" t="n">
        <v>0</v>
      </c>
      <c r="ER107" s="0" t="n">
        <v>21577.57</v>
      </c>
      <c r="ES107" s="0" t="n">
        <v>18839.64</v>
      </c>
      <c r="ET107" s="0" t="n">
        <v>24.86</v>
      </c>
      <c r="EU107" s="0" t="n">
        <v>17.39</v>
      </c>
      <c r="EV107" s="0" t="n">
        <v>2713.07</v>
      </c>
      <c r="EW107" s="0" t="n">
        <v>310.42</v>
      </c>
      <c r="EX107" s="0" t="n">
        <v>1.72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123</v>
      </c>
      <c r="FY107" s="0" t="n">
        <v>75</v>
      </c>
      <c r="GD107" s="0" t="n">
        <v>0</v>
      </c>
      <c r="GF107" s="0" t="n">
        <v>-1152494812</v>
      </c>
      <c r="GG107" s="0" t="n">
        <v>2</v>
      </c>
      <c r="GH107" s="0" t="n">
        <v>1</v>
      </c>
      <c r="GI107" s="0" t="n">
        <v>3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11236.08</v>
      </c>
      <c r="GN107" s="0" t="n">
        <f aca="false">ROUND(IF(OR(BI107=0,BI107=1),O107+X107+Y107+GK107,0),2)</f>
        <v>11236.08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80</v>
      </c>
      <c r="E108" s="0" t="s">
        <v>201</v>
      </c>
      <c r="F108" s="0" t="s">
        <v>202</v>
      </c>
      <c r="G108" s="0" t="s">
        <v>203</v>
      </c>
      <c r="H108" s="0" t="s">
        <v>105</v>
      </c>
      <c r="I108" s="0" t="n">
        <f aca="false">I107*J108</f>
        <v>6.12</v>
      </c>
      <c r="J108" s="0" t="n">
        <v>102</v>
      </c>
      <c r="O108" s="0" t="n">
        <f aca="false">ROUND(CP108,2)</f>
        <v>6022.08</v>
      </c>
      <c r="P108" s="0" t="n">
        <f aca="false">ROUND(CQ108*I108,2)</f>
        <v>6022.08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154645306</v>
      </c>
      <c r="AB108" s="0" t="n">
        <f aca="false">ROUND((AC108+AD108+AF108),6)</f>
        <v>984</v>
      </c>
      <c r="AC108" s="0" t="n">
        <f aca="false">ROUND((ES108),6)</f>
        <v>984</v>
      </c>
      <c r="AD108" s="0" t="n">
        <f aca="false">ROUND((((ET108)-(EU108))+AE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984</v>
      </c>
      <c r="AL108" s="0" t="n">
        <v>984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123</v>
      </c>
      <c r="AU108" s="0" t="n">
        <v>75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1</v>
      </c>
      <c r="BH108" s="0" t="n">
        <v>3</v>
      </c>
      <c r="BI108" s="0" t="n">
        <v>1</v>
      </c>
      <c r="BJ108" s="0" t="s">
        <v>204</v>
      </c>
      <c r="BM108" s="0" t="n">
        <v>11001</v>
      </c>
      <c r="BN108" s="0" t="n">
        <v>0</v>
      </c>
      <c r="BP108" s="0" t="n">
        <v>0</v>
      </c>
      <c r="BQ108" s="0" t="n">
        <v>2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23</v>
      </c>
      <c r="CA108" s="0" t="n">
        <v>75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6022.08</v>
      </c>
      <c r="CQ108" s="0" t="n">
        <f aca="false">AC108*BC108</f>
        <v>984</v>
      </c>
      <c r="CR108" s="0" t="n">
        <f aca="false">AD108*BB108</f>
        <v>0</v>
      </c>
      <c r="CS108" s="0" t="n">
        <f aca="false">AE108*BS108</f>
        <v>0</v>
      </c>
      <c r="CT108" s="0" t="n">
        <f aca="false">AF108*BA108</f>
        <v>0</v>
      </c>
      <c r="CU108" s="0" t="n">
        <f aca="false">AG108</f>
        <v>0</v>
      </c>
      <c r="CV108" s="0" t="n">
        <f aca="false">AH108</f>
        <v>0</v>
      </c>
      <c r="CW108" s="0" t="n">
        <f aca="false">AI108</f>
        <v>0</v>
      </c>
      <c r="CX108" s="0" t="n">
        <f aca="false">AJ108</f>
        <v>0</v>
      </c>
      <c r="CY108" s="0" t="n">
        <f aca="false">(((S108+R108)*AT108)/100)</f>
        <v>0</v>
      </c>
      <c r="CZ108" s="0" t="n">
        <f aca="false">(((S108+R108)*AU108)/100)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05</v>
      </c>
      <c r="DV108" s="0" t="s">
        <v>105</v>
      </c>
      <c r="DW108" s="0" t="s">
        <v>105</v>
      </c>
      <c r="DX108" s="0" t="n">
        <v>1</v>
      </c>
      <c r="EE108" s="0" t="n">
        <v>128012115</v>
      </c>
      <c r="EF108" s="0" t="n">
        <v>2</v>
      </c>
      <c r="EG108" s="0" t="s">
        <v>95</v>
      </c>
      <c r="EH108" s="0" t="n">
        <v>0</v>
      </c>
      <c r="EJ108" s="0" t="n">
        <v>1</v>
      </c>
      <c r="EK108" s="0" t="n">
        <v>11001</v>
      </c>
      <c r="EL108" s="0" t="s">
        <v>172</v>
      </c>
      <c r="EM108" s="0" t="s">
        <v>191</v>
      </c>
      <c r="EQ108" s="0" t="n">
        <v>0</v>
      </c>
      <c r="ER108" s="0" t="n">
        <v>113.72</v>
      </c>
      <c r="ES108" s="0" t="n">
        <v>984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123</v>
      </c>
      <c r="FY108" s="0" t="n">
        <v>75</v>
      </c>
      <c r="GA108" s="0" t="s">
        <v>106</v>
      </c>
      <c r="GD108" s="0" t="n">
        <v>0</v>
      </c>
      <c r="GF108" s="0" t="n">
        <v>-376823175</v>
      </c>
      <c r="GG108" s="0" t="n">
        <v>2</v>
      </c>
      <c r="GH108" s="0" t="n">
        <v>0</v>
      </c>
      <c r="GI108" s="0" t="n">
        <v>4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6022.08</v>
      </c>
      <c r="GN108" s="0" t="n">
        <f aca="false">ROUND(IF(OR(BI108=0,BI108=1),O108+X108+Y108+GK108,0),2)</f>
        <v>6022.08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E109" s="0" t="s">
        <v>205</v>
      </c>
      <c r="F109" s="0" t="s">
        <v>206</v>
      </c>
      <c r="G109" s="0" t="s">
        <v>207</v>
      </c>
      <c r="H109" s="0" t="s">
        <v>105</v>
      </c>
      <c r="I109" s="0" t="n">
        <v>-6.12</v>
      </c>
      <c r="J109" s="0" t="n">
        <v>0</v>
      </c>
      <c r="O109" s="0" t="n">
        <f aca="false">ROUND(CP109,2)</f>
        <v>-5965.3</v>
      </c>
      <c r="P109" s="0" t="n">
        <f aca="false">ROUND(CQ109*I109,2)</f>
        <v>-5965.3</v>
      </c>
      <c r="Q109" s="0" t="n">
        <f aca="false">ROUND(CR109*I109,2)</f>
        <v>-0</v>
      </c>
      <c r="R109" s="0" t="n">
        <f aca="false">ROUND(CS109*I109,2)</f>
        <v>-0</v>
      </c>
      <c r="S109" s="0" t="n">
        <f aca="false">ROUND(CT109*I109,2)</f>
        <v>-0</v>
      </c>
      <c r="T109" s="0" t="n">
        <f aca="false">ROUND(CU109*I109,2)</f>
        <v>-0</v>
      </c>
      <c r="U109" s="0" t="n">
        <f aca="false">CV109*I109</f>
        <v>-0</v>
      </c>
      <c r="V109" s="0" t="n">
        <f aca="false">CW109*I109</f>
        <v>-0</v>
      </c>
      <c r="W109" s="0" t="n">
        <f aca="false">ROUND(CX109*I109,2)</f>
        <v>-5.75</v>
      </c>
      <c r="X109" s="0" t="n">
        <f aca="false">ROUND(CY109,2)</f>
        <v>-0</v>
      </c>
      <c r="Y109" s="0" t="n">
        <f aca="false">ROUND(CZ109,2)</f>
        <v>-0</v>
      </c>
      <c r="AA109" s="0" t="n">
        <v>154645306</v>
      </c>
      <c r="AB109" s="0" t="n">
        <f aca="false">ROUND((AC109+AD109+AF109),6)</f>
        <v>140.45</v>
      </c>
      <c r="AC109" s="0" t="n">
        <f aca="false">ROUND((ES109),6)</f>
        <v>140.45</v>
      </c>
      <c r="AD109" s="0" t="n">
        <f aca="false">ROUND((((ET109)-(EU109))+AE109),6)</f>
        <v>0</v>
      </c>
      <c r="AE109" s="0" t="n">
        <f aca="false">ROUND((EU109),6)</f>
        <v>0</v>
      </c>
      <c r="AF109" s="0" t="n">
        <f aca="false">ROUND((EV109),6)</f>
        <v>0</v>
      </c>
      <c r="AG109" s="0" t="n">
        <f aca="false">ROUND((AP109),6)</f>
        <v>0</v>
      </c>
      <c r="AH109" s="0" t="n">
        <f aca="false">(EW109)</f>
        <v>0</v>
      </c>
      <c r="AI109" s="0" t="n">
        <f aca="false">(EX109)</f>
        <v>0</v>
      </c>
      <c r="AJ109" s="0" t="n">
        <f aca="false">ROUND((AS109),6)</f>
        <v>0.94</v>
      </c>
      <c r="AK109" s="0" t="n">
        <v>140.45</v>
      </c>
      <c r="AL109" s="0" t="n">
        <v>140.45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.94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</v>
      </c>
      <c r="BB109" s="0" t="n">
        <v>1</v>
      </c>
      <c r="BC109" s="0" t="n">
        <v>6.94</v>
      </c>
      <c r="BH109" s="0" t="n">
        <v>3</v>
      </c>
      <c r="BI109" s="0" t="n">
        <v>1</v>
      </c>
      <c r="BJ109" s="0" t="s">
        <v>208</v>
      </c>
      <c r="BM109" s="0" t="n">
        <v>500001</v>
      </c>
      <c r="BN109" s="0" t="n">
        <v>0</v>
      </c>
      <c r="BP109" s="0" t="n">
        <v>0</v>
      </c>
      <c r="BQ109" s="0" t="n">
        <v>8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-5965.3</v>
      </c>
      <c r="CQ109" s="0" t="n">
        <f aca="false">AC109*BC109</f>
        <v>974.723</v>
      </c>
      <c r="CR109" s="0" t="n">
        <f aca="false">AD109*BB109</f>
        <v>0</v>
      </c>
      <c r="CS109" s="0" t="n">
        <f aca="false">AE109*BS109</f>
        <v>0</v>
      </c>
      <c r="CT109" s="0" t="n">
        <f aca="false">AF109*BA109</f>
        <v>0</v>
      </c>
      <c r="CU109" s="0" t="n">
        <f aca="false">AG109</f>
        <v>0</v>
      </c>
      <c r="CV109" s="0" t="n">
        <f aca="false">AH109</f>
        <v>0</v>
      </c>
      <c r="CW109" s="0" t="n">
        <f aca="false">AI109</f>
        <v>0</v>
      </c>
      <c r="CX109" s="0" t="n">
        <f aca="false">AJ109</f>
        <v>0.94</v>
      </c>
      <c r="CY109" s="0" t="n">
        <f aca="false">(((S109+R109)*AT109)/100)</f>
        <v>-0</v>
      </c>
      <c r="CZ109" s="0" t="n">
        <f aca="false">(((S109+R109)*AU109)/100)</f>
        <v>-0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5</v>
      </c>
      <c r="DV109" s="0" t="s">
        <v>105</v>
      </c>
      <c r="DW109" s="0" t="s">
        <v>105</v>
      </c>
      <c r="DX109" s="0" t="n">
        <v>1</v>
      </c>
      <c r="EE109" s="0" t="n">
        <v>128012047</v>
      </c>
      <c r="EF109" s="0" t="n">
        <v>8</v>
      </c>
      <c r="EG109" s="0" t="s">
        <v>111</v>
      </c>
      <c r="EH109" s="0" t="n">
        <v>0</v>
      </c>
      <c r="EJ109" s="0" t="n">
        <v>1</v>
      </c>
      <c r="EK109" s="0" t="n">
        <v>500001</v>
      </c>
      <c r="EL109" s="0" t="s">
        <v>112</v>
      </c>
      <c r="EM109" s="0" t="s">
        <v>113</v>
      </c>
      <c r="EQ109" s="0" t="n">
        <v>0</v>
      </c>
      <c r="ER109" s="0" t="n">
        <v>140.45</v>
      </c>
      <c r="ES109" s="0" t="n">
        <v>140.45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756472791</v>
      </c>
      <c r="GG109" s="0" t="n">
        <v>2</v>
      </c>
      <c r="GH109" s="0" t="n">
        <v>1</v>
      </c>
      <c r="GI109" s="0" t="n">
        <v>4</v>
      </c>
      <c r="GJ109" s="0" t="n">
        <v>0</v>
      </c>
      <c r="GK109" s="0" t="n">
        <f aca="false">ROUND(R109*(R12)/100,2)</f>
        <v>-0</v>
      </c>
      <c r="GL109" s="0" t="n">
        <f aca="false">ROUND(IF(AND(BH109=3,BI109=3,FS109&lt;&gt;0),P109,0),2)</f>
        <v>0</v>
      </c>
      <c r="GM109" s="0" t="n">
        <f aca="false">O109+X109+Y109+GK109</f>
        <v>-5965.3</v>
      </c>
      <c r="GN109" s="0" t="n">
        <f aca="false">ROUND(IF(OR(BI109=0,BI109=1),O109+X109+Y109+GK109,0),2)</f>
        <v>-5965.3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1" customFormat="false" ht="12.75" hidden="false" customHeight="false" outlineLevel="0" collapsed="false">
      <c r="A111" s="99" t="n">
        <v>51</v>
      </c>
      <c r="B111" s="99" t="n">
        <f aca="false">B98</f>
        <v>1</v>
      </c>
      <c r="C111" s="99" t="n">
        <f aca="false">A98</f>
        <v>5</v>
      </c>
      <c r="D111" s="99" t="n">
        <f aca="false">ROW(A98)</f>
        <v>98</v>
      </c>
      <c r="E111" s="99"/>
      <c r="F111" s="99" t="str">
        <f aca="false">IF(F98&lt;&gt;"",F98,"")</f>
        <v>Новый подраздел</v>
      </c>
      <c r="G111" s="99" t="str">
        <f aca="false">IF(G98&lt;&gt;"",G98,"")</f>
        <v>Полы</v>
      </c>
      <c r="H111" s="99"/>
      <c r="I111" s="99"/>
      <c r="J111" s="99"/>
      <c r="K111" s="99"/>
      <c r="L111" s="99"/>
      <c r="M111" s="99"/>
      <c r="N111" s="99"/>
      <c r="O111" s="99" t="n">
        <f aca="false">ROUND(AB111,2)</f>
        <v>12989.54</v>
      </c>
      <c r="P111" s="99" t="n">
        <f aca="false">ROUND(AC111,2)</f>
        <v>8697.78</v>
      </c>
      <c r="Q111" s="99" t="n">
        <f aca="false">ROUND(AD111,2)</f>
        <v>1918.8</v>
      </c>
      <c r="R111" s="99" t="n">
        <f aca="false">ROUND(AE111,2)</f>
        <v>225.15</v>
      </c>
      <c r="S111" s="99" t="n">
        <f aca="false">ROUND(AF111,2)</f>
        <v>2372.96</v>
      </c>
      <c r="T111" s="99" t="n">
        <f aca="false">ROUND(AG111,2)</f>
        <v>0</v>
      </c>
      <c r="U111" s="99" t="n">
        <f aca="false">AH111</f>
        <v>39.06436</v>
      </c>
      <c r="V111" s="99" t="n">
        <f aca="false">AI111</f>
        <v>3.12844</v>
      </c>
      <c r="W111" s="99" t="n">
        <f aca="false">ROUND(AJ111,2)</f>
        <v>-5.75</v>
      </c>
      <c r="X111" s="99" t="n">
        <f aca="false">ROUND(AK111,2)</f>
        <v>2819.38</v>
      </c>
      <c r="Y111" s="99" t="n">
        <f aca="false">ROUND(AL111,2)</f>
        <v>1874.6</v>
      </c>
      <c r="Z111" s="99"/>
      <c r="AA111" s="99"/>
      <c r="AB111" s="99" t="n">
        <f aca="false">ROUND(SUMIF(AA102:AA109,"=154645306",O102:O109),2)</f>
        <v>12989.54</v>
      </c>
      <c r="AC111" s="99" t="n">
        <f aca="false">ROUND(SUMIF(AA102:AA109,"=154645306",P102:P109),2)</f>
        <v>8697.78</v>
      </c>
      <c r="AD111" s="99" t="n">
        <f aca="false">ROUND(SUMIF(AA102:AA109,"=154645306",Q102:Q109),2)</f>
        <v>1918.8</v>
      </c>
      <c r="AE111" s="99" t="n">
        <f aca="false">ROUND(SUMIF(AA102:AA109,"=154645306",R102:R109),2)</f>
        <v>225.15</v>
      </c>
      <c r="AF111" s="99" t="n">
        <f aca="false">ROUND(SUMIF(AA102:AA109,"=154645306",S102:S109),2)</f>
        <v>2372.96</v>
      </c>
      <c r="AG111" s="99" t="n">
        <f aca="false">ROUND(SUMIF(AA102:AA109,"=154645306",T102:T109),2)</f>
        <v>0</v>
      </c>
      <c r="AH111" s="99" t="n">
        <f aca="false">SUMIF(AA102:AA109,"=154645306",U102:U109)</f>
        <v>39.06436</v>
      </c>
      <c r="AI111" s="99" t="n">
        <f aca="false">SUMIF(AA102:AA109,"=154645306",V102:V109)</f>
        <v>3.12844</v>
      </c>
      <c r="AJ111" s="99" t="n">
        <f aca="false">ROUND(SUMIF(AA102:AA109,"=154645306",W102:W109),2)</f>
        <v>-5.75</v>
      </c>
      <c r="AK111" s="99" t="n">
        <f aca="false">ROUND(SUMIF(AA102:AA109,"=154645306",X102:X109),2)</f>
        <v>2819.38</v>
      </c>
      <c r="AL111" s="99" t="n">
        <f aca="false">ROUND(SUMIF(AA102:AA109,"=154645306",Y102:Y109),2)</f>
        <v>1874.6</v>
      </c>
      <c r="AM111" s="99"/>
      <c r="AN111" s="99"/>
      <c r="AO111" s="99" t="n">
        <f aca="false">ROUND(BB111,2)</f>
        <v>0</v>
      </c>
      <c r="AP111" s="99" t="n">
        <f aca="false">ROUND(BC111,2)</f>
        <v>0</v>
      </c>
      <c r="AQ111" s="99" t="n">
        <f aca="false">ROUND(BD111,2)</f>
        <v>0</v>
      </c>
      <c r="AR111" s="99" t="n">
        <f aca="false">ROUND(BE111,2)</f>
        <v>17683.52</v>
      </c>
      <c r="AS111" s="99" t="n">
        <f aca="false">ROUND(BF111,2)</f>
        <v>17683.52</v>
      </c>
      <c r="AT111" s="99" t="n">
        <f aca="false">ROUND(BG111,2)</f>
        <v>0</v>
      </c>
      <c r="AU111" s="99" t="n">
        <f aca="false">ROUND(BH111,2)</f>
        <v>0</v>
      </c>
      <c r="AV111" s="99" t="n">
        <f aca="false">ROUND(BI111,2)</f>
        <v>8697.78</v>
      </c>
      <c r="AW111" s="99" t="n">
        <f aca="false">ROUND(BJ111,2)</f>
        <v>8697.78</v>
      </c>
      <c r="AX111" s="99" t="n">
        <f aca="false">ROUND(BK111,2)</f>
        <v>0</v>
      </c>
      <c r="AY111" s="99" t="n">
        <f aca="false">ROUND(BL111,2)</f>
        <v>8697.78</v>
      </c>
      <c r="AZ111" s="99" t="n">
        <f aca="false">ROUND(BM111,2)</f>
        <v>0</v>
      </c>
      <c r="BA111" s="99"/>
      <c r="BB111" s="99" t="n">
        <f aca="false">ROUND(SUMIF(AA102:AA109,"=154645306",FQ102:FQ109),2)</f>
        <v>0</v>
      </c>
      <c r="BC111" s="99" t="n">
        <f aca="false">ROUND(SUMIF(AA102:AA109,"=154645306",FR102:FR109),2)</f>
        <v>0</v>
      </c>
      <c r="BD111" s="99" t="n">
        <f aca="false">ROUND(SUMIF(AA102:AA109,"=154645306",GL102:GL109),2)</f>
        <v>0</v>
      </c>
      <c r="BE111" s="99" t="n">
        <f aca="false">ROUND(SUMIF(AA102:AA109,"=154645306",GM102:GM109),2)</f>
        <v>17683.52</v>
      </c>
      <c r="BF111" s="99" t="n">
        <f aca="false">ROUND(SUMIF(AA102:AA109,"=154645306",GN102:GN109),2)</f>
        <v>17683.52</v>
      </c>
      <c r="BG111" s="99" t="n">
        <f aca="false">ROUND(SUMIF(AA102:AA109,"=154645306",GO102:GO109),2)</f>
        <v>0</v>
      </c>
      <c r="BH111" s="99" t="n">
        <f aca="false">ROUND(SUMIF(AA102:AA109,"=154645306",GP102:GP109),2)</f>
        <v>0</v>
      </c>
      <c r="BI111" s="99" t="n">
        <f aca="false">AC111-BB111</f>
        <v>8697.78</v>
      </c>
      <c r="BJ111" s="99" t="n">
        <f aca="false">AC111-BC111</f>
        <v>8697.78</v>
      </c>
      <c r="BK111" s="99" t="n">
        <f aca="false">BB111-BD111</f>
        <v>0</v>
      </c>
      <c r="BL111" s="99" t="n">
        <f aca="false">AC111-BB111-BC111+BD111</f>
        <v>8697.78</v>
      </c>
      <c r="BM111" s="99" t="n">
        <f aca="false">BC111-BD111</f>
        <v>0</v>
      </c>
      <c r="BN111" s="99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 t="n">
        <v>0</v>
      </c>
    </row>
    <row r="113" customFormat="false" ht="12.75" hidden="false" customHeight="false" outlineLevel="0" collapsed="false">
      <c r="A113" s="101" t="n">
        <v>50</v>
      </c>
      <c r="B113" s="101" t="n">
        <v>0</v>
      </c>
      <c r="C113" s="101" t="n">
        <v>0</v>
      </c>
      <c r="D113" s="101" t="n">
        <v>1</v>
      </c>
      <c r="E113" s="101" t="n">
        <v>201</v>
      </c>
      <c r="F113" s="101" t="n">
        <v>12989.54</v>
      </c>
      <c r="G113" s="101" t="s">
        <v>114</v>
      </c>
      <c r="H113" s="101" t="s">
        <v>115</v>
      </c>
      <c r="I113" s="101"/>
      <c r="J113" s="101"/>
      <c r="K113" s="101" t="n">
        <v>-201</v>
      </c>
      <c r="L113" s="101" t="n">
        <v>1</v>
      </c>
      <c r="M113" s="101" t="n">
        <v>3</v>
      </c>
      <c r="N113" s="101"/>
      <c r="O113" s="101" t="n">
        <v>2</v>
      </c>
      <c r="P113" s="101"/>
    </row>
    <row r="114" customFormat="false" ht="12.75" hidden="false" customHeight="false" outlineLevel="0" collapsed="false">
      <c r="A114" s="101" t="n">
        <v>50</v>
      </c>
      <c r="B114" s="101" t="n">
        <v>0</v>
      </c>
      <c r="C114" s="101" t="n">
        <v>0</v>
      </c>
      <c r="D114" s="101" t="n">
        <v>1</v>
      </c>
      <c r="E114" s="101" t="n">
        <v>202</v>
      </c>
      <c r="F114" s="101" t="n">
        <v>8697.78</v>
      </c>
      <c r="G114" s="101" t="s">
        <v>116</v>
      </c>
      <c r="H114" s="101" t="s">
        <v>117</v>
      </c>
      <c r="I114" s="101"/>
      <c r="J114" s="101"/>
      <c r="K114" s="101" t="n">
        <v>-202</v>
      </c>
      <c r="L114" s="101" t="n">
        <v>2</v>
      </c>
      <c r="M114" s="101" t="n">
        <v>3</v>
      </c>
      <c r="N114" s="101"/>
      <c r="O114" s="101" t="n">
        <v>2</v>
      </c>
      <c r="P114" s="101"/>
    </row>
    <row r="115" customFormat="false" ht="12.75" hidden="false" customHeight="false" outlineLevel="0" collapsed="false">
      <c r="A115" s="101" t="n">
        <v>50</v>
      </c>
      <c r="B115" s="101" t="n">
        <v>0</v>
      </c>
      <c r="C115" s="101" t="n">
        <v>0</v>
      </c>
      <c r="D115" s="101" t="n">
        <v>1</v>
      </c>
      <c r="E115" s="101" t="n">
        <v>222</v>
      </c>
      <c r="F115" s="101" t="n">
        <f aca="false">ROUND(Source!AO111,O115)</f>
        <v>0</v>
      </c>
      <c r="G115" s="101" t="s">
        <v>118</v>
      </c>
      <c r="H115" s="101" t="s">
        <v>119</v>
      </c>
      <c r="I115" s="101"/>
      <c r="J115" s="101"/>
      <c r="K115" s="101" t="n">
        <v>-222</v>
      </c>
      <c r="L115" s="101" t="n">
        <v>3</v>
      </c>
      <c r="M115" s="101" t="n">
        <v>3</v>
      </c>
      <c r="N115" s="101"/>
      <c r="O115" s="101" t="n">
        <v>2</v>
      </c>
      <c r="P115" s="101"/>
    </row>
    <row r="116" customFormat="false" ht="12.75" hidden="false" customHeight="false" outlineLevel="0" collapsed="false">
      <c r="A116" s="101" t="n">
        <v>50</v>
      </c>
      <c r="B116" s="101" t="n">
        <v>0</v>
      </c>
      <c r="C116" s="101" t="n">
        <v>0</v>
      </c>
      <c r="D116" s="101" t="n">
        <v>1</v>
      </c>
      <c r="E116" s="101" t="n">
        <v>225</v>
      </c>
      <c r="F116" s="101" t="n">
        <v>8697.78</v>
      </c>
      <c r="G116" s="101" t="s">
        <v>120</v>
      </c>
      <c r="H116" s="101" t="s">
        <v>121</v>
      </c>
      <c r="I116" s="101"/>
      <c r="J116" s="101"/>
      <c r="K116" s="101" t="n">
        <v>-225</v>
      </c>
      <c r="L116" s="101" t="n">
        <v>4</v>
      </c>
      <c r="M116" s="101" t="n">
        <v>3</v>
      </c>
      <c r="N116" s="101"/>
      <c r="O116" s="101" t="n">
        <v>2</v>
      </c>
      <c r="P116" s="101"/>
    </row>
    <row r="117" customFormat="false" ht="12.75" hidden="false" customHeight="false" outlineLevel="0" collapsed="false">
      <c r="A117" s="101" t="n">
        <v>50</v>
      </c>
      <c r="B117" s="101" t="n">
        <v>0</v>
      </c>
      <c r="C117" s="101" t="n">
        <v>0</v>
      </c>
      <c r="D117" s="101" t="n">
        <v>1</v>
      </c>
      <c r="E117" s="101" t="n">
        <v>226</v>
      </c>
      <c r="F117" s="101" t="n">
        <v>8697.78</v>
      </c>
      <c r="G117" s="101" t="s">
        <v>122</v>
      </c>
      <c r="H117" s="101" t="s">
        <v>123</v>
      </c>
      <c r="I117" s="101"/>
      <c r="J117" s="101"/>
      <c r="K117" s="101" t="n">
        <v>-226</v>
      </c>
      <c r="L117" s="101" t="n">
        <v>5</v>
      </c>
      <c r="M117" s="101" t="n">
        <v>3</v>
      </c>
      <c r="N117" s="101"/>
      <c r="O117" s="101" t="n">
        <v>2</v>
      </c>
      <c r="P117" s="101"/>
    </row>
    <row r="118" customFormat="false" ht="12.75" hidden="false" customHeight="false" outlineLevel="0" collapsed="false">
      <c r="A118" s="101" t="n">
        <v>50</v>
      </c>
      <c r="B118" s="101" t="n">
        <v>0</v>
      </c>
      <c r="C118" s="101" t="n">
        <v>0</v>
      </c>
      <c r="D118" s="101" t="n">
        <v>1</v>
      </c>
      <c r="E118" s="101" t="n">
        <v>227</v>
      </c>
      <c r="F118" s="101" t="n">
        <f aca="false">ROUND(Source!AX111,O118)</f>
        <v>0</v>
      </c>
      <c r="G118" s="101" t="s">
        <v>124</v>
      </c>
      <c r="H118" s="101" t="s">
        <v>125</v>
      </c>
      <c r="I118" s="101"/>
      <c r="J118" s="101"/>
      <c r="K118" s="101" t="n">
        <v>-227</v>
      </c>
      <c r="L118" s="101" t="n">
        <v>6</v>
      </c>
      <c r="M118" s="101" t="n">
        <v>3</v>
      </c>
      <c r="N118" s="101"/>
      <c r="O118" s="101" t="n">
        <v>2</v>
      </c>
      <c r="P118" s="101"/>
    </row>
    <row r="119" customFormat="false" ht="12.75" hidden="false" customHeight="false" outlineLevel="0" collapsed="false">
      <c r="A119" s="101" t="n">
        <v>50</v>
      </c>
      <c r="B119" s="101" t="n">
        <v>0</v>
      </c>
      <c r="C119" s="101" t="n">
        <v>0</v>
      </c>
      <c r="D119" s="101" t="n">
        <v>1</v>
      </c>
      <c r="E119" s="101" t="n">
        <v>228</v>
      </c>
      <c r="F119" s="101" t="n">
        <v>8697.78</v>
      </c>
      <c r="G119" s="101" t="s">
        <v>126</v>
      </c>
      <c r="H119" s="101" t="s">
        <v>127</v>
      </c>
      <c r="I119" s="101"/>
      <c r="J119" s="101"/>
      <c r="K119" s="101" t="n">
        <v>-228</v>
      </c>
      <c r="L119" s="101" t="n">
        <v>7</v>
      </c>
      <c r="M119" s="101" t="n">
        <v>3</v>
      </c>
      <c r="N119" s="101"/>
      <c r="O119" s="101" t="n">
        <v>2</v>
      </c>
      <c r="P119" s="101"/>
    </row>
    <row r="120" customFormat="false" ht="12.75" hidden="false" customHeight="false" outlineLevel="0" collapsed="false">
      <c r="A120" s="101" t="n">
        <v>50</v>
      </c>
      <c r="B120" s="101" t="n">
        <v>0</v>
      </c>
      <c r="C120" s="101" t="n">
        <v>0</v>
      </c>
      <c r="D120" s="101" t="n">
        <v>1</v>
      </c>
      <c r="E120" s="101" t="n">
        <v>216</v>
      </c>
      <c r="F120" s="101" t="n">
        <f aca="false">ROUND(Source!AP111,O120)</f>
        <v>0</v>
      </c>
      <c r="G120" s="101" t="s">
        <v>128</v>
      </c>
      <c r="H120" s="101" t="s">
        <v>129</v>
      </c>
      <c r="I120" s="101"/>
      <c r="J120" s="101"/>
      <c r="K120" s="101" t="n">
        <v>-216</v>
      </c>
      <c r="L120" s="101" t="n">
        <v>8</v>
      </c>
      <c r="M120" s="101" t="n">
        <v>3</v>
      </c>
      <c r="N120" s="101"/>
      <c r="O120" s="101" t="n">
        <v>2</v>
      </c>
      <c r="P120" s="101"/>
    </row>
    <row r="121" customFormat="false" ht="12.75" hidden="false" customHeight="false" outlineLevel="0" collapsed="false">
      <c r="A121" s="101" t="n">
        <v>50</v>
      </c>
      <c r="B121" s="101" t="n">
        <v>0</v>
      </c>
      <c r="C121" s="101" t="n">
        <v>0</v>
      </c>
      <c r="D121" s="101" t="n">
        <v>1</v>
      </c>
      <c r="E121" s="101" t="n">
        <v>223</v>
      </c>
      <c r="F121" s="101" t="n">
        <f aca="false">ROUND(Source!AQ111,O121)</f>
        <v>0</v>
      </c>
      <c r="G121" s="101" t="s">
        <v>130</v>
      </c>
      <c r="H121" s="101" t="s">
        <v>131</v>
      </c>
      <c r="I121" s="101"/>
      <c r="J121" s="101"/>
      <c r="K121" s="101" t="n">
        <v>-223</v>
      </c>
      <c r="L121" s="101" t="n">
        <v>9</v>
      </c>
      <c r="M121" s="101" t="n">
        <v>3</v>
      </c>
      <c r="N121" s="101"/>
      <c r="O121" s="101" t="n">
        <v>2</v>
      </c>
      <c r="P121" s="101"/>
    </row>
    <row r="122" customFormat="false" ht="12.75" hidden="false" customHeight="false" outlineLevel="0" collapsed="false">
      <c r="A122" s="101" t="n">
        <v>50</v>
      </c>
      <c r="B122" s="101" t="n">
        <v>0</v>
      </c>
      <c r="C122" s="101" t="n">
        <v>0</v>
      </c>
      <c r="D122" s="101" t="n">
        <v>1</v>
      </c>
      <c r="E122" s="101" t="n">
        <v>229</v>
      </c>
      <c r="F122" s="101" t="n">
        <f aca="false">ROUND(Source!AZ111,O122)</f>
        <v>0</v>
      </c>
      <c r="G122" s="101" t="s">
        <v>132</v>
      </c>
      <c r="H122" s="101" t="s">
        <v>133</v>
      </c>
      <c r="I122" s="101"/>
      <c r="J122" s="101"/>
      <c r="K122" s="101" t="n">
        <v>-229</v>
      </c>
      <c r="L122" s="101" t="n">
        <v>10</v>
      </c>
      <c r="M122" s="101" t="n">
        <v>3</v>
      </c>
      <c r="N122" s="101"/>
      <c r="O122" s="101" t="n">
        <v>2</v>
      </c>
      <c r="P122" s="101"/>
    </row>
    <row r="123" customFormat="false" ht="12.75" hidden="false" customHeight="false" outlineLevel="0" collapsed="false">
      <c r="A123" s="101" t="n">
        <v>50</v>
      </c>
      <c r="B123" s="101" t="n">
        <v>0</v>
      </c>
      <c r="C123" s="101" t="n">
        <v>0</v>
      </c>
      <c r="D123" s="101" t="n">
        <v>1</v>
      </c>
      <c r="E123" s="101" t="n">
        <v>203</v>
      </c>
      <c r="F123" s="101" t="n">
        <v>1918.8</v>
      </c>
      <c r="G123" s="101" t="s">
        <v>134</v>
      </c>
      <c r="H123" s="101" t="s">
        <v>30</v>
      </c>
      <c r="I123" s="101"/>
      <c r="J123" s="101"/>
      <c r="K123" s="101" t="n">
        <v>-203</v>
      </c>
      <c r="L123" s="101" t="n">
        <v>11</v>
      </c>
      <c r="M123" s="101" t="n">
        <v>3</v>
      </c>
      <c r="N123" s="101"/>
      <c r="O123" s="101" t="n">
        <v>2</v>
      </c>
      <c r="P123" s="101"/>
    </row>
    <row r="124" customFormat="false" ht="12.75" hidden="false" customHeight="false" outlineLevel="0" collapsed="false">
      <c r="A124" s="101" t="n">
        <v>50</v>
      </c>
      <c r="B124" s="101" t="n">
        <v>0</v>
      </c>
      <c r="C124" s="101" t="n">
        <v>0</v>
      </c>
      <c r="D124" s="101" t="n">
        <v>1</v>
      </c>
      <c r="E124" s="101" t="n">
        <v>204</v>
      </c>
      <c r="F124" s="101" t="n">
        <v>225.15</v>
      </c>
      <c r="G124" s="101" t="s">
        <v>135</v>
      </c>
      <c r="H124" s="101" t="s">
        <v>136</v>
      </c>
      <c r="I124" s="101"/>
      <c r="J124" s="101"/>
      <c r="K124" s="101" t="n">
        <v>-204</v>
      </c>
      <c r="L124" s="101" t="n">
        <v>12</v>
      </c>
      <c r="M124" s="101" t="n">
        <v>3</v>
      </c>
      <c r="N124" s="101"/>
      <c r="O124" s="101" t="n">
        <v>2</v>
      </c>
      <c r="P124" s="101"/>
    </row>
    <row r="125" customFormat="false" ht="12.75" hidden="false" customHeight="false" outlineLevel="0" collapsed="false">
      <c r="A125" s="101" t="n">
        <v>50</v>
      </c>
      <c r="B125" s="101" t="n">
        <v>0</v>
      </c>
      <c r="C125" s="101" t="n">
        <v>0</v>
      </c>
      <c r="D125" s="101" t="n">
        <v>1</v>
      </c>
      <c r="E125" s="101" t="n">
        <v>205</v>
      </c>
      <c r="F125" s="101" t="n">
        <v>2372.96</v>
      </c>
      <c r="G125" s="101" t="s">
        <v>137</v>
      </c>
      <c r="H125" s="101" t="s">
        <v>138</v>
      </c>
      <c r="I125" s="101"/>
      <c r="J125" s="101"/>
      <c r="K125" s="101" t="n">
        <v>-205</v>
      </c>
      <c r="L125" s="101" t="n">
        <v>13</v>
      </c>
      <c r="M125" s="101" t="n">
        <v>3</v>
      </c>
      <c r="N125" s="101"/>
      <c r="O125" s="101" t="n">
        <v>2</v>
      </c>
      <c r="P125" s="101"/>
    </row>
    <row r="126" customFormat="false" ht="12.75" hidden="false" customHeight="false" outlineLevel="0" collapsed="false">
      <c r="A126" s="101" t="n">
        <v>50</v>
      </c>
      <c r="B126" s="101" t="n">
        <v>0</v>
      </c>
      <c r="C126" s="101" t="n">
        <v>0</v>
      </c>
      <c r="D126" s="101" t="n">
        <v>1</v>
      </c>
      <c r="E126" s="101" t="n">
        <v>214</v>
      </c>
      <c r="F126" s="101" t="n">
        <v>17683.52</v>
      </c>
      <c r="G126" s="101" t="s">
        <v>139</v>
      </c>
      <c r="H126" s="101" t="s">
        <v>140</v>
      </c>
      <c r="I126" s="101"/>
      <c r="J126" s="101"/>
      <c r="K126" s="101" t="n">
        <v>-214</v>
      </c>
      <c r="L126" s="101" t="n">
        <v>14</v>
      </c>
      <c r="M126" s="101" t="n">
        <v>3</v>
      </c>
      <c r="N126" s="101"/>
      <c r="O126" s="101" t="n">
        <v>2</v>
      </c>
      <c r="P126" s="101"/>
    </row>
    <row r="127" customFormat="false" ht="12.75" hidden="false" customHeight="false" outlineLevel="0" collapsed="false">
      <c r="A127" s="101" t="n">
        <v>50</v>
      </c>
      <c r="B127" s="101" t="n">
        <v>0</v>
      </c>
      <c r="C127" s="101" t="n">
        <v>0</v>
      </c>
      <c r="D127" s="101" t="n">
        <v>1</v>
      </c>
      <c r="E127" s="101" t="n">
        <v>215</v>
      </c>
      <c r="F127" s="101" t="n">
        <f aca="false">ROUND(Source!AT111,O127)</f>
        <v>0</v>
      </c>
      <c r="G127" s="101" t="s">
        <v>141</v>
      </c>
      <c r="H127" s="101" t="s">
        <v>142</v>
      </c>
      <c r="I127" s="101"/>
      <c r="J127" s="101"/>
      <c r="K127" s="101" t="n">
        <v>-215</v>
      </c>
      <c r="L127" s="101" t="n">
        <v>15</v>
      </c>
      <c r="M127" s="101" t="n">
        <v>3</v>
      </c>
      <c r="N127" s="101"/>
      <c r="O127" s="101" t="n">
        <v>2</v>
      </c>
      <c r="P127" s="101"/>
    </row>
    <row r="128" customFormat="false" ht="12.75" hidden="false" customHeight="false" outlineLevel="0" collapsed="false">
      <c r="A128" s="101" t="n">
        <v>50</v>
      </c>
      <c r="B128" s="101" t="n">
        <v>0</v>
      </c>
      <c r="C128" s="101" t="n">
        <v>0</v>
      </c>
      <c r="D128" s="101" t="n">
        <v>1</v>
      </c>
      <c r="E128" s="101" t="n">
        <v>217</v>
      </c>
      <c r="F128" s="101" t="n">
        <f aca="false">ROUND(Source!AU111,O128)</f>
        <v>0</v>
      </c>
      <c r="G128" s="101" t="s">
        <v>143</v>
      </c>
      <c r="H128" s="101" t="s">
        <v>144</v>
      </c>
      <c r="I128" s="101"/>
      <c r="J128" s="101"/>
      <c r="K128" s="101" t="n">
        <v>-217</v>
      </c>
      <c r="L128" s="101" t="n">
        <v>16</v>
      </c>
      <c r="M128" s="101" t="n">
        <v>3</v>
      </c>
      <c r="N128" s="101"/>
      <c r="O128" s="101" t="n">
        <v>2</v>
      </c>
      <c r="P128" s="101"/>
    </row>
    <row r="129" customFormat="false" ht="12.75" hidden="false" customHeight="false" outlineLevel="0" collapsed="false">
      <c r="A129" s="101" t="n">
        <v>50</v>
      </c>
      <c r="B129" s="101" t="n">
        <v>0</v>
      </c>
      <c r="C129" s="101" t="n">
        <v>0</v>
      </c>
      <c r="D129" s="101" t="n">
        <v>1</v>
      </c>
      <c r="E129" s="101" t="n">
        <v>206</v>
      </c>
      <c r="F129" s="101" t="n">
        <f aca="false">ROUND(Source!T111,O129)</f>
        <v>0</v>
      </c>
      <c r="G129" s="101" t="s">
        <v>145</v>
      </c>
      <c r="H129" s="101" t="s">
        <v>146</v>
      </c>
      <c r="I129" s="101"/>
      <c r="J129" s="101"/>
      <c r="K129" s="101" t="n">
        <v>-206</v>
      </c>
      <c r="L129" s="101" t="n">
        <v>17</v>
      </c>
      <c r="M129" s="101" t="n">
        <v>3</v>
      </c>
      <c r="N129" s="101"/>
      <c r="O129" s="101" t="n">
        <v>2</v>
      </c>
      <c r="P129" s="101"/>
    </row>
    <row r="130" customFormat="false" ht="12.75" hidden="false" customHeight="false" outlineLevel="0" collapsed="false">
      <c r="A130" s="101" t="n">
        <v>50</v>
      </c>
      <c r="B130" s="101" t="n">
        <v>0</v>
      </c>
      <c r="C130" s="101" t="n">
        <v>0</v>
      </c>
      <c r="D130" s="101" t="n">
        <v>1</v>
      </c>
      <c r="E130" s="101" t="n">
        <v>207</v>
      </c>
      <c r="F130" s="101" t="n">
        <v>39.06436</v>
      </c>
      <c r="G130" s="101" t="s">
        <v>147</v>
      </c>
      <c r="H130" s="101" t="s">
        <v>148</v>
      </c>
      <c r="I130" s="101"/>
      <c r="J130" s="101"/>
      <c r="K130" s="101" t="n">
        <v>-207</v>
      </c>
      <c r="L130" s="101" t="n">
        <v>18</v>
      </c>
      <c r="M130" s="101" t="n">
        <v>3</v>
      </c>
      <c r="N130" s="101"/>
      <c r="O130" s="101" t="n">
        <v>-1</v>
      </c>
      <c r="P130" s="101"/>
    </row>
    <row r="131" customFormat="false" ht="12.75" hidden="false" customHeight="false" outlineLevel="0" collapsed="false">
      <c r="A131" s="101" t="n">
        <v>50</v>
      </c>
      <c r="B131" s="101" t="n">
        <v>0</v>
      </c>
      <c r="C131" s="101" t="n">
        <v>0</v>
      </c>
      <c r="D131" s="101" t="n">
        <v>1</v>
      </c>
      <c r="E131" s="101" t="n">
        <v>208</v>
      </c>
      <c r="F131" s="101" t="n">
        <f aca="false">Source!V111</f>
        <v>3.12844</v>
      </c>
      <c r="G131" s="101" t="s">
        <v>149</v>
      </c>
      <c r="H131" s="101" t="s">
        <v>150</v>
      </c>
      <c r="I131" s="101"/>
      <c r="J131" s="101"/>
      <c r="K131" s="101" t="n">
        <v>-208</v>
      </c>
      <c r="L131" s="101" t="n">
        <v>19</v>
      </c>
      <c r="M131" s="101" t="n">
        <v>3</v>
      </c>
      <c r="N131" s="101"/>
      <c r="O131" s="101" t="n">
        <v>-1</v>
      </c>
      <c r="P131" s="101"/>
    </row>
    <row r="132" customFormat="false" ht="12.75" hidden="false" customHeight="false" outlineLevel="0" collapsed="false">
      <c r="A132" s="101" t="n">
        <v>50</v>
      </c>
      <c r="B132" s="101" t="n">
        <v>0</v>
      </c>
      <c r="C132" s="101" t="n">
        <v>0</v>
      </c>
      <c r="D132" s="101" t="n">
        <v>1</v>
      </c>
      <c r="E132" s="101" t="n">
        <v>209</v>
      </c>
      <c r="F132" s="101" t="n">
        <v>-5.75</v>
      </c>
      <c r="G132" s="101" t="s">
        <v>151</v>
      </c>
      <c r="H132" s="101" t="s">
        <v>152</v>
      </c>
      <c r="I132" s="101"/>
      <c r="J132" s="101"/>
      <c r="K132" s="101" t="n">
        <v>-209</v>
      </c>
      <c r="L132" s="101" t="n">
        <v>20</v>
      </c>
      <c r="M132" s="101" t="n">
        <v>3</v>
      </c>
      <c r="N132" s="101"/>
      <c r="O132" s="101" t="n">
        <v>2</v>
      </c>
      <c r="P132" s="101"/>
    </row>
    <row r="133" customFormat="false" ht="12.75" hidden="false" customHeight="false" outlineLevel="0" collapsed="false">
      <c r="A133" s="101" t="n">
        <v>50</v>
      </c>
      <c r="B133" s="101" t="n">
        <v>0</v>
      </c>
      <c r="C133" s="101" t="n">
        <v>0</v>
      </c>
      <c r="D133" s="101" t="n">
        <v>1</v>
      </c>
      <c r="E133" s="101" t="n">
        <v>210</v>
      </c>
      <c r="F133" s="101" t="n">
        <v>2819.38</v>
      </c>
      <c r="G133" s="101" t="s">
        <v>153</v>
      </c>
      <c r="H133" s="101" t="s">
        <v>154</v>
      </c>
      <c r="I133" s="101"/>
      <c r="J133" s="101"/>
      <c r="K133" s="101" t="n">
        <v>-210</v>
      </c>
      <c r="L133" s="101" t="n">
        <v>21</v>
      </c>
      <c r="M133" s="101" t="n">
        <v>3</v>
      </c>
      <c r="N133" s="101"/>
      <c r="O133" s="101" t="n">
        <v>2</v>
      </c>
      <c r="P133" s="101"/>
    </row>
    <row r="134" customFormat="false" ht="12.75" hidden="false" customHeight="false" outlineLevel="0" collapsed="false">
      <c r="A134" s="101" t="n">
        <v>50</v>
      </c>
      <c r="B134" s="101" t="n">
        <v>0</v>
      </c>
      <c r="C134" s="101" t="n">
        <v>0</v>
      </c>
      <c r="D134" s="101" t="n">
        <v>1</v>
      </c>
      <c r="E134" s="101" t="n">
        <v>211</v>
      </c>
      <c r="F134" s="101" t="n">
        <v>1874.6</v>
      </c>
      <c r="G134" s="101" t="s">
        <v>155</v>
      </c>
      <c r="H134" s="101" t="s">
        <v>156</v>
      </c>
      <c r="I134" s="101"/>
      <c r="J134" s="101"/>
      <c r="K134" s="101" t="n">
        <v>-211</v>
      </c>
      <c r="L134" s="101" t="n">
        <v>22</v>
      </c>
      <c r="M134" s="101" t="n">
        <v>3</v>
      </c>
      <c r="N134" s="101"/>
      <c r="O134" s="101" t="n">
        <v>2</v>
      </c>
      <c r="P134" s="101"/>
    </row>
    <row r="135" customFormat="false" ht="12.75" hidden="false" customHeight="false" outlineLevel="0" collapsed="false">
      <c r="A135" s="101" t="n">
        <v>50</v>
      </c>
      <c r="B135" s="101" t="n">
        <v>0</v>
      </c>
      <c r="C135" s="101" t="n">
        <v>0</v>
      </c>
      <c r="D135" s="101" t="n">
        <v>1</v>
      </c>
      <c r="E135" s="101" t="n">
        <v>224</v>
      </c>
      <c r="F135" s="101" t="n">
        <v>17683.52</v>
      </c>
      <c r="G135" s="101" t="s">
        <v>157</v>
      </c>
      <c r="H135" s="101" t="s">
        <v>158</v>
      </c>
      <c r="I135" s="101"/>
      <c r="J135" s="101"/>
      <c r="K135" s="101" t="n">
        <v>-224</v>
      </c>
      <c r="L135" s="101" t="n">
        <v>23</v>
      </c>
      <c r="M135" s="101" t="n">
        <v>3</v>
      </c>
      <c r="N135" s="101"/>
      <c r="O135" s="101" t="n">
        <v>2</v>
      </c>
      <c r="P135" s="101"/>
    </row>
    <row r="137" customFormat="false" ht="12.75" hidden="false" customHeight="false" outlineLevel="0" collapsed="false">
      <c r="A137" s="98" t="n">
        <v>5</v>
      </c>
      <c r="B137" s="98" t="n">
        <v>1</v>
      </c>
      <c r="C137" s="98"/>
      <c r="D137" s="98" t="n">
        <f aca="false">ROW(A150)</f>
        <v>150</v>
      </c>
      <c r="E137" s="98"/>
      <c r="F137" s="98" t="s">
        <v>80</v>
      </c>
      <c r="G137" s="98" t="s">
        <v>209</v>
      </c>
      <c r="H137" s="98"/>
      <c r="I137" s="98" t="n">
        <v>0</v>
      </c>
      <c r="J137" s="98"/>
      <c r="K137" s="98" t="n">
        <v>0</v>
      </c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 t="n">
        <v>0</v>
      </c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 t="n">
        <v>0</v>
      </c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 t="n">
        <v>0</v>
      </c>
    </row>
    <row r="139" customFormat="false" ht="12.75" hidden="false" customHeight="false" outlineLevel="0" collapsed="false">
      <c r="A139" s="99" t="n">
        <v>52</v>
      </c>
      <c r="B139" s="99" t="n">
        <f aca="false">B150</f>
        <v>1</v>
      </c>
      <c r="C139" s="99" t="n">
        <f aca="false">C150</f>
        <v>5</v>
      </c>
      <c r="D139" s="99" t="n">
        <f aca="false">D150</f>
        <v>137</v>
      </c>
      <c r="E139" s="99" t="n">
        <f aca="false">E150</f>
        <v>0</v>
      </c>
      <c r="F139" s="99" t="str">
        <f aca="false">F150</f>
        <v>Новый подраздел</v>
      </c>
      <c r="G139" s="99" t="str">
        <f aca="false">G150</f>
        <v>Проемы</v>
      </c>
      <c r="H139" s="99"/>
      <c r="I139" s="99"/>
      <c r="J139" s="99"/>
      <c r="K139" s="99"/>
      <c r="L139" s="99"/>
      <c r="M139" s="99"/>
      <c r="N139" s="99"/>
      <c r="O139" s="99" t="n">
        <f aca="false">O150</f>
        <v>38593.33</v>
      </c>
      <c r="P139" s="99" t="n">
        <f aca="false">P150</f>
        <v>37127.2</v>
      </c>
      <c r="Q139" s="99" t="n">
        <f aca="false">Q150</f>
        <v>211.03</v>
      </c>
      <c r="R139" s="99" t="n">
        <f aca="false">R150</f>
        <v>20.65</v>
      </c>
      <c r="S139" s="99" t="n">
        <f aca="false">S150</f>
        <v>1255.1</v>
      </c>
      <c r="T139" s="99" t="n">
        <f aca="false">T150</f>
        <v>0</v>
      </c>
      <c r="U139" s="99" t="n">
        <f aca="false">U150</f>
        <v>20.999548</v>
      </c>
      <c r="V139" s="99" t="n">
        <f aca="false">V150</f>
        <v>0.2817</v>
      </c>
      <c r="W139" s="99" t="n">
        <f aca="false">W150</f>
        <v>1.67</v>
      </c>
      <c r="X139" s="99" t="n">
        <f aca="false">X150</f>
        <v>1283.65</v>
      </c>
      <c r="Y139" s="99" t="n">
        <f aca="false">Y150</f>
        <v>795.72</v>
      </c>
      <c r="Z139" s="99" t="n">
        <f aca="false">Z150</f>
        <v>0</v>
      </c>
      <c r="AA139" s="99" t="n">
        <f aca="false">AA150</f>
        <v>0</v>
      </c>
      <c r="AB139" s="99" t="n">
        <f aca="false">AB150</f>
        <v>38593.33</v>
      </c>
      <c r="AC139" s="99" t="n">
        <f aca="false">AC150</f>
        <v>37127.2</v>
      </c>
      <c r="AD139" s="99" t="n">
        <f aca="false">AD150</f>
        <v>211.03</v>
      </c>
      <c r="AE139" s="99" t="n">
        <f aca="false">AE150</f>
        <v>20.65</v>
      </c>
      <c r="AF139" s="99" t="n">
        <f aca="false">AF150</f>
        <v>1255.1</v>
      </c>
      <c r="AG139" s="99" t="n">
        <f aca="false">AG150</f>
        <v>0</v>
      </c>
      <c r="AH139" s="99" t="n">
        <f aca="false">AH150</f>
        <v>20.999548</v>
      </c>
      <c r="AI139" s="99" t="n">
        <f aca="false">AI150</f>
        <v>0.2817</v>
      </c>
      <c r="AJ139" s="99" t="n">
        <f aca="false">AJ150</f>
        <v>1.67</v>
      </c>
      <c r="AK139" s="99" t="n">
        <f aca="false">AK150</f>
        <v>1283.65</v>
      </c>
      <c r="AL139" s="99" t="n">
        <f aca="false">AL150</f>
        <v>795.72</v>
      </c>
      <c r="AM139" s="99" t="n">
        <f aca="false">AM150</f>
        <v>0</v>
      </c>
      <c r="AN139" s="99" t="n">
        <f aca="false">AN150</f>
        <v>0</v>
      </c>
      <c r="AO139" s="99" t="n">
        <f aca="false">AO150</f>
        <v>0</v>
      </c>
      <c r="AP139" s="99" t="n">
        <f aca="false">AP150</f>
        <v>0</v>
      </c>
      <c r="AQ139" s="99" t="n">
        <f aca="false">AQ150</f>
        <v>0</v>
      </c>
      <c r="AR139" s="99" t="n">
        <f aca="false">AR150</f>
        <v>40672.7</v>
      </c>
      <c r="AS139" s="99" t="n">
        <f aca="false">AS150</f>
        <v>40672.7</v>
      </c>
      <c r="AT139" s="99" t="n">
        <f aca="false">AT150</f>
        <v>0</v>
      </c>
      <c r="AU139" s="99" t="n">
        <f aca="false">AU150</f>
        <v>0</v>
      </c>
      <c r="AV139" s="99" t="n">
        <f aca="false">AV150</f>
        <v>37127.2</v>
      </c>
      <c r="AW139" s="99" t="n">
        <f aca="false">AW150</f>
        <v>37127.2</v>
      </c>
      <c r="AX139" s="99" t="n">
        <f aca="false">AX150</f>
        <v>0</v>
      </c>
      <c r="AY139" s="99" t="n">
        <f aca="false">AY150</f>
        <v>37127.2</v>
      </c>
      <c r="AZ139" s="99" t="n">
        <f aca="false">AZ150</f>
        <v>0</v>
      </c>
      <c r="BA139" s="99" t="n">
        <f aca="false">BA150</f>
        <v>0</v>
      </c>
      <c r="BB139" s="99" t="n">
        <f aca="false">BB150</f>
        <v>0</v>
      </c>
      <c r="BC139" s="99" t="n">
        <f aca="false">BC150</f>
        <v>0</v>
      </c>
      <c r="BD139" s="99" t="n">
        <f aca="false">BD150</f>
        <v>0</v>
      </c>
      <c r="BE139" s="99" t="n">
        <f aca="false">BE150</f>
        <v>40672.7</v>
      </c>
      <c r="BF139" s="99" t="n">
        <f aca="false">BF150</f>
        <v>40672.7</v>
      </c>
      <c r="BG139" s="99" t="n">
        <f aca="false">BG150</f>
        <v>0</v>
      </c>
      <c r="BH139" s="99" t="n">
        <f aca="false">BH150</f>
        <v>0</v>
      </c>
      <c r="BI139" s="99" t="n">
        <f aca="false">BI150</f>
        <v>37127.2</v>
      </c>
      <c r="BJ139" s="99" t="n">
        <f aca="false">BJ150</f>
        <v>37127.2</v>
      </c>
      <c r="BK139" s="99" t="n">
        <f aca="false">BK150</f>
        <v>0</v>
      </c>
      <c r="BL139" s="99" t="n">
        <f aca="false">BL150</f>
        <v>37127.2</v>
      </c>
      <c r="BM139" s="99" t="n">
        <f aca="false">BM150</f>
        <v>0</v>
      </c>
      <c r="BN139" s="99" t="n">
        <f aca="false">BN150</f>
        <v>0</v>
      </c>
      <c r="BO139" s="100" t="n">
        <f aca="false">BO150</f>
        <v>0</v>
      </c>
      <c r="BP139" s="100" t="n">
        <f aca="false">BP150</f>
        <v>0</v>
      </c>
      <c r="BQ139" s="100" t="n">
        <f aca="false">BQ150</f>
        <v>0</v>
      </c>
      <c r="BR139" s="100" t="n">
        <f aca="false">BR150</f>
        <v>0</v>
      </c>
      <c r="BS139" s="100" t="n">
        <f aca="false">BS150</f>
        <v>0</v>
      </c>
      <c r="BT139" s="100" t="n">
        <f aca="false">BT150</f>
        <v>0</v>
      </c>
      <c r="BU139" s="100" t="n">
        <f aca="false">BU150</f>
        <v>0</v>
      </c>
      <c r="BV139" s="100" t="n">
        <f aca="false">BV150</f>
        <v>0</v>
      </c>
      <c r="BW139" s="100" t="n">
        <f aca="false">BW150</f>
        <v>0</v>
      </c>
      <c r="BX139" s="100" t="n">
        <f aca="false">BX150</f>
        <v>0</v>
      </c>
      <c r="BY139" s="100" t="n">
        <f aca="false">BY150</f>
        <v>0</v>
      </c>
      <c r="BZ139" s="100" t="n">
        <f aca="false">BZ150</f>
        <v>0</v>
      </c>
      <c r="CA139" s="100" t="n">
        <f aca="false">CA150</f>
        <v>0</v>
      </c>
      <c r="CB139" s="100" t="n">
        <f aca="false">CB150</f>
        <v>0</v>
      </c>
      <c r="CC139" s="100" t="n">
        <f aca="false">CC150</f>
        <v>0</v>
      </c>
      <c r="CD139" s="100" t="n">
        <f aca="false">CD150</f>
        <v>0</v>
      </c>
      <c r="CE139" s="100" t="n">
        <f aca="false">CE150</f>
        <v>0</v>
      </c>
      <c r="CF139" s="100" t="n">
        <f aca="false">CF150</f>
        <v>0</v>
      </c>
      <c r="CG139" s="100" t="n">
        <f aca="false">CG150</f>
        <v>0</v>
      </c>
      <c r="CH139" s="100" t="n">
        <f aca="false">CH150</f>
        <v>0</v>
      </c>
      <c r="CI139" s="100" t="n">
        <f aca="false">CI150</f>
        <v>0</v>
      </c>
      <c r="CJ139" s="100" t="n">
        <f aca="false">CJ150</f>
        <v>0</v>
      </c>
      <c r="CK139" s="100" t="n">
        <f aca="false">CK150</f>
        <v>0</v>
      </c>
      <c r="CL139" s="100" t="n">
        <f aca="false">CL150</f>
        <v>0</v>
      </c>
      <c r="CM139" s="100" t="n">
        <f aca="false">CM150</f>
        <v>0</v>
      </c>
      <c r="CN139" s="100" t="n">
        <f aca="false">CN150</f>
        <v>0</v>
      </c>
      <c r="CO139" s="100" t="n">
        <f aca="false">CO150</f>
        <v>0</v>
      </c>
      <c r="CP139" s="100" t="n">
        <f aca="false">CP150</f>
        <v>0</v>
      </c>
      <c r="CQ139" s="100" t="n">
        <f aca="false">CQ150</f>
        <v>0</v>
      </c>
      <c r="CR139" s="100" t="n">
        <f aca="false">CR150</f>
        <v>0</v>
      </c>
      <c r="CS139" s="100" t="n">
        <f aca="false">CS150</f>
        <v>0</v>
      </c>
      <c r="CT139" s="100" t="n">
        <f aca="false">CT150</f>
        <v>0</v>
      </c>
      <c r="CU139" s="100" t="n">
        <f aca="false">CU150</f>
        <v>0</v>
      </c>
      <c r="CV139" s="100" t="n">
        <f aca="false">CV150</f>
        <v>0</v>
      </c>
      <c r="CW139" s="100" t="n">
        <f aca="false">CW150</f>
        <v>0</v>
      </c>
      <c r="CX139" s="100" t="n">
        <f aca="false">CX150</f>
        <v>0</v>
      </c>
      <c r="CY139" s="100" t="n">
        <f aca="false">CY150</f>
        <v>0</v>
      </c>
      <c r="CZ139" s="100" t="n">
        <f aca="false">CZ150</f>
        <v>0</v>
      </c>
      <c r="DA139" s="100" t="n">
        <f aca="false">DA150</f>
        <v>0</v>
      </c>
      <c r="DB139" s="100" t="n">
        <f aca="false">DB150</f>
        <v>0</v>
      </c>
      <c r="DC139" s="100" t="n">
        <f aca="false">DC150</f>
        <v>0</v>
      </c>
      <c r="DD139" s="100" t="n">
        <f aca="false">DD150</f>
        <v>0</v>
      </c>
      <c r="DE139" s="100" t="n">
        <f aca="false">DE150</f>
        <v>0</v>
      </c>
      <c r="DF139" s="100" t="n">
        <f aca="false">DF150</f>
        <v>0</v>
      </c>
      <c r="DG139" s="100" t="n">
        <f aca="false">DG150</f>
        <v>0</v>
      </c>
      <c r="DH139" s="100" t="n">
        <f aca="false">DH150</f>
        <v>0</v>
      </c>
      <c r="DI139" s="100" t="n">
        <f aca="false">DI150</f>
        <v>0</v>
      </c>
      <c r="DJ139" s="100" t="n">
        <f aca="false">DJ150</f>
        <v>0</v>
      </c>
      <c r="DK139" s="100" t="n">
        <f aca="false">DK150</f>
        <v>0</v>
      </c>
      <c r="DL139" s="100" t="n">
        <f aca="false">DL150</f>
        <v>0</v>
      </c>
      <c r="DM139" s="100" t="n">
        <f aca="false">DM150</f>
        <v>0</v>
      </c>
      <c r="DN139" s="100" t="n">
        <f aca="false">DN150</f>
        <v>0</v>
      </c>
    </row>
    <row r="141" customFormat="false" ht="12.75" hidden="false" customHeight="false" outlineLevel="0" collapsed="false">
      <c r="A141" s="0" t="n">
        <v>17</v>
      </c>
      <c r="B141" s="0" t="n">
        <v>1</v>
      </c>
      <c r="C141" s="0" t="n">
        <f aca="false">ROW(SmtRes!A82)</f>
        <v>82</v>
      </c>
      <c r="D141" s="0" t="n">
        <f aca="false">ROW(EtalonRes!A84)</f>
        <v>84</v>
      </c>
      <c r="E141" s="0" t="s">
        <v>82</v>
      </c>
      <c r="F141" s="0" t="s">
        <v>210</v>
      </c>
      <c r="G141" s="0" t="s">
        <v>211</v>
      </c>
      <c r="H141" s="0" t="s">
        <v>212</v>
      </c>
      <c r="I141" s="0" t="n">
        <v>0.3</v>
      </c>
      <c r="J141" s="0" t="n">
        <v>0</v>
      </c>
      <c r="O141" s="0" t="n">
        <f aca="false">ROUND(CP141,2)</f>
        <v>69.6</v>
      </c>
      <c r="P141" s="0" t="n">
        <f aca="false">ROUND(CQ141*I141,2)</f>
        <v>0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69.6</v>
      </c>
      <c r="T141" s="0" t="n">
        <f aca="false">ROUND(CU141*I141,2)</f>
        <v>0</v>
      </c>
      <c r="U141" s="0" t="n">
        <f aca="false">CV141*I141</f>
        <v>1.263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57.07</v>
      </c>
      <c r="Y141" s="0" t="n">
        <f aca="false">ROUND(CZ141,2)</f>
        <v>43.15</v>
      </c>
      <c r="AA141" s="0" t="n">
        <v>154645306</v>
      </c>
      <c r="AB141" s="0" t="n">
        <f aca="false">ROUND((AC141+AD141+AF141),6)</f>
        <v>33.43</v>
      </c>
      <c r="AC141" s="0" t="n">
        <f aca="false">ROUND((ES141),6)</f>
        <v>0</v>
      </c>
      <c r="AD141" s="0" t="n">
        <f aca="false">ROUND((((ET141)-(EU141))+AE141),6)</f>
        <v>0</v>
      </c>
      <c r="AE141" s="0" t="n">
        <f aca="false">ROUND((EU141),6)</f>
        <v>0</v>
      </c>
      <c r="AF141" s="0" t="n">
        <f aca="false">ROUND((EV141),6)</f>
        <v>33.43</v>
      </c>
      <c r="AG141" s="0" t="n">
        <f aca="false">ROUND((AP141),6)</f>
        <v>0</v>
      </c>
      <c r="AH141" s="0" t="n">
        <f aca="false">(EW141)</f>
        <v>4.21</v>
      </c>
      <c r="AI141" s="0" t="n">
        <f aca="false">(EX141)</f>
        <v>0</v>
      </c>
      <c r="AJ141" s="0" t="n">
        <f aca="false">ROUND((AS141),6)</f>
        <v>0</v>
      </c>
      <c r="AK141" s="0" t="n">
        <v>33.43</v>
      </c>
      <c r="AL141" s="0" t="n">
        <v>0</v>
      </c>
      <c r="AM141" s="0" t="n">
        <v>0</v>
      </c>
      <c r="AN141" s="0" t="n">
        <v>0</v>
      </c>
      <c r="AO141" s="0" t="n">
        <v>33.43</v>
      </c>
      <c r="AP141" s="0" t="n">
        <v>0</v>
      </c>
      <c r="AQ141" s="0" t="n">
        <v>4.21</v>
      </c>
      <c r="AR141" s="0" t="n">
        <v>0</v>
      </c>
      <c r="AS141" s="0" t="n">
        <v>0</v>
      </c>
      <c r="AT141" s="0" t="n">
        <v>82</v>
      </c>
      <c r="AU141" s="0" t="n">
        <v>62</v>
      </c>
      <c r="AV141" s="0" t="n">
        <v>1</v>
      </c>
      <c r="AW141" s="0" t="n">
        <v>1</v>
      </c>
      <c r="AZ141" s="0" t="n">
        <v>1</v>
      </c>
      <c r="BA141" s="0" t="n">
        <v>6.94</v>
      </c>
      <c r="BB141" s="0" t="n">
        <v>6.94</v>
      </c>
      <c r="BC141" s="0" t="n">
        <v>6.94</v>
      </c>
      <c r="BH141" s="0" t="n">
        <v>0</v>
      </c>
      <c r="BI141" s="0" t="n">
        <v>1</v>
      </c>
      <c r="BJ141" s="0" t="s">
        <v>213</v>
      </c>
      <c r="BM141" s="0" t="n">
        <v>56001</v>
      </c>
      <c r="BN141" s="0" t="n">
        <v>0</v>
      </c>
      <c r="BP141" s="0" t="n">
        <v>0</v>
      </c>
      <c r="BQ141" s="0" t="n">
        <v>6</v>
      </c>
      <c r="BR141" s="0" t="n">
        <v>0</v>
      </c>
      <c r="BS141" s="0" t="n">
        <v>6.94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82</v>
      </c>
      <c r="CA141" s="0" t="n">
        <v>62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69.6</v>
      </c>
      <c r="CQ141" s="0" t="n">
        <f aca="false">AC141*BC141</f>
        <v>0</v>
      </c>
      <c r="CR141" s="0" t="n">
        <f aca="false">AD141*BB141</f>
        <v>0</v>
      </c>
      <c r="CS141" s="0" t="n">
        <f aca="false">AE141*BS141</f>
        <v>0</v>
      </c>
      <c r="CT141" s="0" t="n">
        <f aca="false">AF141*BA141</f>
        <v>232.0042</v>
      </c>
      <c r="CU141" s="0" t="n">
        <f aca="false">AG141</f>
        <v>0</v>
      </c>
      <c r="CV141" s="0" t="n">
        <f aca="false">AH141</f>
        <v>4.21</v>
      </c>
      <c r="CW141" s="0" t="n">
        <f aca="false">AI141</f>
        <v>0</v>
      </c>
      <c r="CX141" s="0" t="n">
        <f aca="false">AJ141</f>
        <v>0</v>
      </c>
      <c r="CY141" s="0" t="n">
        <f aca="false">(((S141+R141)*AT141)/100)</f>
        <v>57.072</v>
      </c>
      <c r="CZ141" s="0" t="n">
        <f aca="false">(((S141+R141)*AU141)/100)</f>
        <v>43.152</v>
      </c>
      <c r="DN141" s="0" t="n">
        <v>0</v>
      </c>
      <c r="DO141" s="0" t="n">
        <v>0</v>
      </c>
      <c r="DP141" s="0" t="n">
        <v>1</v>
      </c>
      <c r="DQ141" s="0" t="n">
        <v>1</v>
      </c>
      <c r="DU141" s="0" t="n">
        <v>102138004</v>
      </c>
      <c r="DV141" s="0" t="s">
        <v>212</v>
      </c>
      <c r="DW141" s="0" t="s">
        <v>214</v>
      </c>
      <c r="DX141" s="0" t="n">
        <v>100</v>
      </c>
      <c r="EE141" s="0" t="n">
        <v>128012192</v>
      </c>
      <c r="EF141" s="0" t="n">
        <v>6</v>
      </c>
      <c r="EG141" s="0" t="s">
        <v>87</v>
      </c>
      <c r="EH141" s="0" t="n">
        <v>0</v>
      </c>
      <c r="EJ141" s="0" t="n">
        <v>1</v>
      </c>
      <c r="EK141" s="0" t="n">
        <v>56001</v>
      </c>
      <c r="EL141" s="0" t="s">
        <v>209</v>
      </c>
      <c r="EM141" s="0" t="s">
        <v>215</v>
      </c>
      <c r="EQ141" s="0" t="n">
        <v>0</v>
      </c>
      <c r="ER141" s="0" t="n">
        <v>33.43</v>
      </c>
      <c r="ES141" s="0" t="n">
        <v>0</v>
      </c>
      <c r="ET141" s="0" t="n">
        <v>0</v>
      </c>
      <c r="EU141" s="0" t="n">
        <v>0</v>
      </c>
      <c r="EV141" s="0" t="n">
        <v>33.43</v>
      </c>
      <c r="EW141" s="0" t="n">
        <v>4.21</v>
      </c>
      <c r="EX141" s="0" t="n">
        <v>0</v>
      </c>
      <c r="EY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82</v>
      </c>
      <c r="FY141" s="0" t="n">
        <v>62</v>
      </c>
      <c r="GD141" s="0" t="n">
        <v>0</v>
      </c>
      <c r="GF141" s="0" t="n">
        <v>1596476522</v>
      </c>
      <c r="GG141" s="0" t="n">
        <v>2</v>
      </c>
      <c r="GH141" s="0" t="n">
        <v>0</v>
      </c>
      <c r="GI141" s="0" t="n">
        <v>3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169.82</v>
      </c>
      <c r="GN141" s="0" t="n">
        <f aca="false">ROUND(IF(OR(BI141=0,BI141=1),O141+X141+Y141+GK141,0),2)</f>
        <v>169.82</v>
      </c>
      <c r="GO141" s="0" t="n">
        <f aca="false">ROUND(IF(BI141=2,O141+X141+Y141+GK141,0),2)</f>
        <v>0</v>
      </c>
      <c r="GP141" s="0" t="n">
        <f aca="false">ROUND(IF(BI141=4,O141+X141+Y141+GK141,0),2)</f>
        <v>0</v>
      </c>
      <c r="GR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C142" s="0" t="n">
        <f aca="false">ROW(SmtRes!A86)</f>
        <v>86</v>
      </c>
      <c r="D142" s="0" t="n">
        <f aca="false">ROW(EtalonRes!A89)</f>
        <v>89</v>
      </c>
      <c r="E142" s="0" t="s">
        <v>90</v>
      </c>
      <c r="F142" s="0" t="s">
        <v>216</v>
      </c>
      <c r="G142" s="0" t="s">
        <v>217</v>
      </c>
      <c r="H142" s="0" t="s">
        <v>218</v>
      </c>
      <c r="I142" s="0" t="n">
        <f aca="false">ROUND(3/100,9)</f>
        <v>0.03</v>
      </c>
      <c r="J142" s="0" t="n">
        <v>0</v>
      </c>
      <c r="O142" s="0" t="n">
        <f aca="false">ROUND(CP142,2)</f>
        <v>376.31</v>
      </c>
      <c r="P142" s="0" t="n">
        <f aca="false">ROUND(CQ142*I142,2)</f>
        <v>0</v>
      </c>
      <c r="Q142" s="0" t="n">
        <f aca="false">ROUND(CR142*I142,2)</f>
        <v>76.92</v>
      </c>
      <c r="R142" s="0" t="n">
        <f aca="false">ROUND(CS142*I142,2)</f>
        <v>8.32</v>
      </c>
      <c r="S142" s="0" t="n">
        <f aca="false">ROUND(CT142*I142,2)</f>
        <v>299.39</v>
      </c>
      <c r="T142" s="0" t="n">
        <f aca="false">ROUND(CU142*I142,2)</f>
        <v>0</v>
      </c>
      <c r="U142" s="0" t="n">
        <f aca="false">CV142*I142</f>
        <v>5.379</v>
      </c>
      <c r="V142" s="0" t="n">
        <f aca="false">CW142*I142</f>
        <v>0.1191</v>
      </c>
      <c r="W142" s="0" t="n">
        <f aca="false">ROUND(CX142*I142,2)</f>
        <v>0</v>
      </c>
      <c r="X142" s="0" t="n">
        <f aca="false">ROUND(CY142,2)</f>
        <v>252.32</v>
      </c>
      <c r="Y142" s="0" t="n">
        <f aca="false">ROUND(CZ142,2)</f>
        <v>190.78</v>
      </c>
      <c r="AA142" s="0" t="n">
        <v>154645306</v>
      </c>
      <c r="AB142" s="0" t="n">
        <f aca="false">ROUND((AC142+AD142+AF142),6)</f>
        <v>1807.42</v>
      </c>
      <c r="AC142" s="0" t="n">
        <f aca="false">ROUND((ES142),6)</f>
        <v>0</v>
      </c>
      <c r="AD142" s="0" t="n">
        <f aca="false">ROUND((((ET142)-(EU142))+AE142),6)</f>
        <v>369.43</v>
      </c>
      <c r="AE142" s="0" t="n">
        <f aca="false">ROUND((EU142),6)</f>
        <v>39.94</v>
      </c>
      <c r="AF142" s="0" t="n">
        <f aca="false">ROUND((EV142),6)</f>
        <v>1437.99</v>
      </c>
      <c r="AG142" s="0" t="n">
        <f aca="false">ROUND((AP142),6)</f>
        <v>0</v>
      </c>
      <c r="AH142" s="0" t="n">
        <f aca="false">(EW142)</f>
        <v>179.3</v>
      </c>
      <c r="AI142" s="0" t="n">
        <f aca="false">(EX142)</f>
        <v>3.97</v>
      </c>
      <c r="AJ142" s="0" t="n">
        <f aca="false">ROUND((AS142),6)</f>
        <v>0</v>
      </c>
      <c r="AK142" s="0" t="n">
        <v>1807.42</v>
      </c>
      <c r="AL142" s="0" t="n">
        <v>0</v>
      </c>
      <c r="AM142" s="0" t="n">
        <v>369.43</v>
      </c>
      <c r="AN142" s="0" t="n">
        <v>39.94</v>
      </c>
      <c r="AO142" s="0" t="n">
        <v>1437.99</v>
      </c>
      <c r="AP142" s="0" t="n">
        <v>0</v>
      </c>
      <c r="AQ142" s="0" t="n">
        <v>179.3</v>
      </c>
      <c r="AR142" s="0" t="n">
        <v>3.97</v>
      </c>
      <c r="AS142" s="0" t="n">
        <v>0</v>
      </c>
      <c r="AT142" s="0" t="n">
        <v>82</v>
      </c>
      <c r="AU142" s="0" t="n">
        <v>62</v>
      </c>
      <c r="AV142" s="0" t="n">
        <v>1</v>
      </c>
      <c r="AW142" s="0" t="n">
        <v>1</v>
      </c>
      <c r="AZ142" s="0" t="n">
        <v>1</v>
      </c>
      <c r="BA142" s="0" t="n">
        <v>6.94</v>
      </c>
      <c r="BB142" s="0" t="n">
        <v>6.94</v>
      </c>
      <c r="BC142" s="0" t="n">
        <v>6.94</v>
      </c>
      <c r="BH142" s="0" t="n">
        <v>0</v>
      </c>
      <c r="BI142" s="0" t="n">
        <v>1</v>
      </c>
      <c r="BJ142" s="0" t="s">
        <v>219</v>
      </c>
      <c r="BM142" s="0" t="n">
        <v>56001</v>
      </c>
      <c r="BN142" s="0" t="n">
        <v>0</v>
      </c>
      <c r="BP142" s="0" t="n">
        <v>0</v>
      </c>
      <c r="BQ142" s="0" t="n">
        <v>6</v>
      </c>
      <c r="BR142" s="0" t="n">
        <v>0</v>
      </c>
      <c r="BS142" s="0" t="n">
        <v>6.94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82</v>
      </c>
      <c r="CA142" s="0" t="n">
        <v>62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376.31</v>
      </c>
      <c r="CQ142" s="0" t="n">
        <f aca="false">AC142*BC142</f>
        <v>0</v>
      </c>
      <c r="CR142" s="0" t="n">
        <f aca="false">AD142*BB142</f>
        <v>2563.8442</v>
      </c>
      <c r="CS142" s="0" t="n">
        <f aca="false">AE142*BS142</f>
        <v>277.1836</v>
      </c>
      <c r="CT142" s="0" t="n">
        <f aca="false">AF142*BA142</f>
        <v>9979.6506</v>
      </c>
      <c r="CU142" s="0" t="n">
        <f aca="false">AG142</f>
        <v>0</v>
      </c>
      <c r="CV142" s="0" t="n">
        <f aca="false">AH142</f>
        <v>179.3</v>
      </c>
      <c r="CW142" s="0" t="n">
        <f aca="false">AI142</f>
        <v>3.97</v>
      </c>
      <c r="CX142" s="0" t="n">
        <f aca="false">AJ142</f>
        <v>0</v>
      </c>
      <c r="CY142" s="0" t="n">
        <f aca="false">(((S142+R142)*AT142)/100)</f>
        <v>252.3222</v>
      </c>
      <c r="CZ142" s="0" t="n">
        <f aca="false">(((S142+R142)*AU142)/100)</f>
        <v>190.7802</v>
      </c>
      <c r="DN142" s="0" t="n">
        <v>0</v>
      </c>
      <c r="DO142" s="0" t="n">
        <v>0</v>
      </c>
      <c r="DP142" s="0" t="n">
        <v>1</v>
      </c>
      <c r="DQ142" s="0" t="n">
        <v>1</v>
      </c>
      <c r="DU142" s="0" t="n">
        <v>1013</v>
      </c>
      <c r="DV142" s="0" t="s">
        <v>218</v>
      </c>
      <c r="DW142" s="0" t="s">
        <v>218</v>
      </c>
      <c r="DX142" s="0" t="n">
        <v>1</v>
      </c>
      <c r="EE142" s="0" t="n">
        <v>128012192</v>
      </c>
      <c r="EF142" s="0" t="n">
        <v>6</v>
      </c>
      <c r="EG142" s="0" t="s">
        <v>87</v>
      </c>
      <c r="EH142" s="0" t="n">
        <v>0</v>
      </c>
      <c r="EJ142" s="0" t="n">
        <v>1</v>
      </c>
      <c r="EK142" s="0" t="n">
        <v>56001</v>
      </c>
      <c r="EL142" s="0" t="s">
        <v>209</v>
      </c>
      <c r="EM142" s="0" t="s">
        <v>215</v>
      </c>
      <c r="EQ142" s="0" t="n">
        <v>0</v>
      </c>
      <c r="ER142" s="0" t="n">
        <v>1807.42</v>
      </c>
      <c r="ES142" s="0" t="n">
        <v>0</v>
      </c>
      <c r="ET142" s="0" t="n">
        <v>369.43</v>
      </c>
      <c r="EU142" s="0" t="n">
        <v>39.94</v>
      </c>
      <c r="EV142" s="0" t="n">
        <v>1437.99</v>
      </c>
      <c r="EW142" s="0" t="n">
        <v>179.3</v>
      </c>
      <c r="EX142" s="0" t="n">
        <v>3.97</v>
      </c>
      <c r="EY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82</v>
      </c>
      <c r="FY142" s="0" t="n">
        <v>62</v>
      </c>
      <c r="GD142" s="0" t="n">
        <v>0</v>
      </c>
      <c r="GF142" s="0" t="n">
        <v>1952977637</v>
      </c>
      <c r="GG142" s="0" t="n">
        <v>2</v>
      </c>
      <c r="GH142" s="0" t="n">
        <v>1</v>
      </c>
      <c r="GI142" s="0" t="n">
        <v>4</v>
      </c>
      <c r="GJ142" s="0" t="n">
        <v>0</v>
      </c>
      <c r="GK142" s="0" t="n">
        <f aca="false">ROUND(R142*(R12)/100,2)</f>
        <v>0</v>
      </c>
      <c r="GL142" s="0" t="n">
        <f aca="false">ROUND(IF(AND(BH142=3,BI142=3,FS142&lt;&gt;0),P142,0),2)</f>
        <v>0</v>
      </c>
      <c r="GM142" s="0" t="n">
        <f aca="false">O142+X142+Y142+GK142</f>
        <v>819.41</v>
      </c>
      <c r="GN142" s="0" t="n">
        <f aca="false">ROUND(IF(OR(BI142=0,BI142=1),O142+X142+Y142+GK142,0),2)</f>
        <v>819.41</v>
      </c>
      <c r="GO142" s="0" t="n">
        <f aca="false">ROUND(IF(BI142=2,O142+X142+Y142+GK142,0),2)</f>
        <v>0</v>
      </c>
      <c r="GP142" s="0" t="n">
        <f aca="false">ROUND(IF(BI142=4,O142+X142+Y142+GK142,0),2)</f>
        <v>0</v>
      </c>
      <c r="GR142" s="0" t="n">
        <v>0</v>
      </c>
    </row>
    <row r="143" customFormat="false" ht="12.75" hidden="false" customHeight="false" outlineLevel="0" collapsed="false">
      <c r="A143" s="0" t="n">
        <v>17</v>
      </c>
      <c r="B143" s="0" t="n">
        <v>1</v>
      </c>
      <c r="C143" s="0" t="n">
        <f aca="false">ROW(SmtRes!A87)</f>
        <v>87</v>
      </c>
      <c r="D143" s="0" t="n">
        <f aca="false">ROW(EtalonRes!A91)</f>
        <v>91</v>
      </c>
      <c r="E143" s="0" t="s">
        <v>98</v>
      </c>
      <c r="F143" s="0" t="s">
        <v>220</v>
      </c>
      <c r="G143" s="0" t="s">
        <v>221</v>
      </c>
      <c r="H143" s="0" t="s">
        <v>222</v>
      </c>
      <c r="I143" s="0" t="n">
        <f aca="false">ROUND(4.41/100,9)</f>
        <v>0.0441</v>
      </c>
      <c r="J143" s="0" t="n">
        <v>0</v>
      </c>
      <c r="O143" s="0" t="n">
        <f aca="false">ROUND(CP143,2)</f>
        <v>88.16</v>
      </c>
      <c r="P143" s="0" t="n">
        <f aca="false">ROUND(CQ143*I143,2)</f>
        <v>0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88.16</v>
      </c>
      <c r="T143" s="0" t="n">
        <f aca="false">ROUND(CU143*I143,2)</f>
        <v>0</v>
      </c>
      <c r="U143" s="0" t="n">
        <f aca="false">CV143*I143</f>
        <v>1.599948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72.29</v>
      </c>
      <c r="Y143" s="0" t="n">
        <f aca="false">ROUND(CZ143,2)</f>
        <v>54.66</v>
      </c>
      <c r="AA143" s="0" t="n">
        <v>154645306</v>
      </c>
      <c r="AB143" s="0" t="n">
        <f aca="false">ROUND((AC143+AD143+AF143),6)</f>
        <v>288.06</v>
      </c>
      <c r="AC143" s="0" t="n">
        <f aca="false">ROUND((ES143),6)</f>
        <v>0</v>
      </c>
      <c r="AD143" s="0" t="n">
        <f aca="false">ROUND((((ET143)-(EU143))+AE143),6)</f>
        <v>0</v>
      </c>
      <c r="AE143" s="0" t="n">
        <f aca="false">ROUND((EU143),6)</f>
        <v>0</v>
      </c>
      <c r="AF143" s="0" t="n">
        <f aca="false">ROUND((EV143),6)</f>
        <v>288.06</v>
      </c>
      <c r="AG143" s="0" t="n">
        <f aca="false">ROUND((AP143),6)</f>
        <v>0</v>
      </c>
      <c r="AH143" s="0" t="n">
        <f aca="false">(EW143)</f>
        <v>36.28</v>
      </c>
      <c r="AI143" s="0" t="n">
        <f aca="false">(EX143)</f>
        <v>0</v>
      </c>
      <c r="AJ143" s="0" t="n">
        <f aca="false">ROUND((AS143),6)</f>
        <v>0</v>
      </c>
      <c r="AK143" s="0" t="n">
        <v>288.06</v>
      </c>
      <c r="AL143" s="0" t="n">
        <v>0</v>
      </c>
      <c r="AM143" s="0" t="n">
        <v>0</v>
      </c>
      <c r="AN143" s="0" t="n">
        <v>0</v>
      </c>
      <c r="AO143" s="0" t="n">
        <v>288.06</v>
      </c>
      <c r="AP143" s="0" t="n">
        <v>0</v>
      </c>
      <c r="AQ143" s="0" t="n">
        <v>36.28</v>
      </c>
      <c r="AR143" s="0" t="n">
        <v>0</v>
      </c>
      <c r="AS143" s="0" t="n">
        <v>0</v>
      </c>
      <c r="AT143" s="0" t="n">
        <v>82</v>
      </c>
      <c r="AU143" s="0" t="n">
        <v>62</v>
      </c>
      <c r="AV143" s="0" t="n">
        <v>1</v>
      </c>
      <c r="AW143" s="0" t="n">
        <v>1</v>
      </c>
      <c r="AZ143" s="0" t="n">
        <v>1</v>
      </c>
      <c r="BA143" s="0" t="n">
        <v>6.94</v>
      </c>
      <c r="BB143" s="0" t="n">
        <v>6.94</v>
      </c>
      <c r="BC143" s="0" t="n">
        <v>6.94</v>
      </c>
      <c r="BH143" s="0" t="n">
        <v>0</v>
      </c>
      <c r="BI143" s="0" t="n">
        <v>1</v>
      </c>
      <c r="BJ143" s="0" t="s">
        <v>223</v>
      </c>
      <c r="BM143" s="0" t="n">
        <v>56001</v>
      </c>
      <c r="BN143" s="0" t="n">
        <v>0</v>
      </c>
      <c r="BP143" s="0" t="n">
        <v>0</v>
      </c>
      <c r="BQ143" s="0" t="n">
        <v>6</v>
      </c>
      <c r="BR143" s="0" t="n">
        <v>0</v>
      </c>
      <c r="BS143" s="0" t="n">
        <v>6.94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82</v>
      </c>
      <c r="CA143" s="0" t="n">
        <v>62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88.16</v>
      </c>
      <c r="CQ143" s="0" t="n">
        <f aca="false">AC143*BC143</f>
        <v>0</v>
      </c>
      <c r="CR143" s="0" t="n">
        <f aca="false">AD143*BB143</f>
        <v>0</v>
      </c>
      <c r="CS143" s="0" t="n">
        <f aca="false">AE143*BS143</f>
        <v>0</v>
      </c>
      <c r="CT143" s="0" t="n">
        <f aca="false">AF143*BA143</f>
        <v>1999.1364</v>
      </c>
      <c r="CU143" s="0" t="n">
        <f aca="false">AG143</f>
        <v>0</v>
      </c>
      <c r="CV143" s="0" t="n">
        <f aca="false">AH143</f>
        <v>36.28</v>
      </c>
      <c r="CW143" s="0" t="n">
        <f aca="false">AI143</f>
        <v>0</v>
      </c>
      <c r="CX143" s="0" t="n">
        <f aca="false">AJ143</f>
        <v>0</v>
      </c>
      <c r="CY143" s="0" t="n">
        <f aca="false">(((S143+R143)*AT143)/100)</f>
        <v>72.2912</v>
      </c>
      <c r="CZ143" s="0" t="n">
        <f aca="false">(((S143+R143)*AU143)/100)</f>
        <v>54.6592</v>
      </c>
      <c r="DN143" s="0" t="n">
        <v>0</v>
      </c>
      <c r="DO143" s="0" t="n">
        <v>0</v>
      </c>
      <c r="DP143" s="0" t="n">
        <v>1</v>
      </c>
      <c r="DQ143" s="0" t="n">
        <v>1</v>
      </c>
      <c r="DU143" s="0" t="n">
        <v>1013</v>
      </c>
      <c r="DV143" s="0" t="s">
        <v>222</v>
      </c>
      <c r="DW143" s="0" t="s">
        <v>222</v>
      </c>
      <c r="DX143" s="0" t="n">
        <v>1</v>
      </c>
      <c r="EE143" s="0" t="n">
        <v>128012192</v>
      </c>
      <c r="EF143" s="0" t="n">
        <v>6</v>
      </c>
      <c r="EG143" s="0" t="s">
        <v>87</v>
      </c>
      <c r="EH143" s="0" t="n">
        <v>0</v>
      </c>
      <c r="EJ143" s="0" t="n">
        <v>1</v>
      </c>
      <c r="EK143" s="0" t="n">
        <v>56001</v>
      </c>
      <c r="EL143" s="0" t="s">
        <v>209</v>
      </c>
      <c r="EM143" s="0" t="s">
        <v>215</v>
      </c>
      <c r="EQ143" s="0" t="n">
        <v>0</v>
      </c>
      <c r="ER143" s="0" t="n">
        <v>288.06</v>
      </c>
      <c r="ES143" s="0" t="n">
        <v>0</v>
      </c>
      <c r="ET143" s="0" t="n">
        <v>0</v>
      </c>
      <c r="EU143" s="0" t="n">
        <v>0</v>
      </c>
      <c r="EV143" s="0" t="n">
        <v>288.06</v>
      </c>
      <c r="EW143" s="0" t="n">
        <v>36.28</v>
      </c>
      <c r="EX143" s="0" t="n">
        <v>0</v>
      </c>
      <c r="EY143" s="0" t="n">
        <v>0</v>
      </c>
      <c r="FQ143" s="0" t="n">
        <v>0</v>
      </c>
      <c r="FR143" s="0" t="n">
        <f aca="false">ROUND(IF(AND(BH143=3,BI143=3),P143,0),2)</f>
        <v>0</v>
      </c>
      <c r="FS143" s="0" t="n">
        <v>0</v>
      </c>
      <c r="FX143" s="0" t="n">
        <v>82</v>
      </c>
      <c r="FY143" s="0" t="n">
        <v>62</v>
      </c>
      <c r="GD143" s="0" t="n">
        <v>0</v>
      </c>
      <c r="GF143" s="0" t="n">
        <v>-72462567</v>
      </c>
      <c r="GG143" s="0" t="n">
        <v>2</v>
      </c>
      <c r="GH143" s="0" t="n">
        <v>1</v>
      </c>
      <c r="GI143" s="0" t="n">
        <v>4</v>
      </c>
      <c r="GJ143" s="0" t="n">
        <v>0</v>
      </c>
      <c r="GK143" s="0" t="n">
        <f aca="false">ROUND(R143*(R12)/100,2)</f>
        <v>0</v>
      </c>
      <c r="GL143" s="0" t="n">
        <f aca="false">ROUND(IF(AND(BH143=3,BI143=3,FS143&lt;&gt;0),P143,0),2)</f>
        <v>0</v>
      </c>
      <c r="GM143" s="0" t="n">
        <f aca="false">O143+X143+Y143+GK143</f>
        <v>215.11</v>
      </c>
      <c r="GN143" s="0" t="n">
        <f aca="false">ROUND(IF(OR(BI143=0,BI143=1),O143+X143+Y143+GK143,0),2)</f>
        <v>215.11</v>
      </c>
      <c r="GO143" s="0" t="n">
        <f aca="false">ROUND(IF(BI143=2,O143+X143+Y143+GK143,0),2)</f>
        <v>0</v>
      </c>
      <c r="GP143" s="0" t="n">
        <f aca="false">ROUND(IF(BI143=4,O143+X143+Y143+GK143,0),2)</f>
        <v>0</v>
      </c>
      <c r="GR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100)</f>
        <v>100</v>
      </c>
      <c r="D144" s="0" t="n">
        <f aca="false">ROW(EtalonRes!A104)</f>
        <v>104</v>
      </c>
      <c r="E144" s="0" t="s">
        <v>192</v>
      </c>
      <c r="F144" s="0" t="s">
        <v>224</v>
      </c>
      <c r="G144" s="0" t="s">
        <v>225</v>
      </c>
      <c r="H144" s="0" t="s">
        <v>226</v>
      </c>
      <c r="I144" s="0" t="n">
        <v>0.028</v>
      </c>
      <c r="J144" s="0" t="n">
        <v>0</v>
      </c>
      <c r="O144" s="0" t="n">
        <f aca="false">ROUND(CP144,2)</f>
        <v>32857.03</v>
      </c>
      <c r="P144" s="0" t="n">
        <f aca="false">ROUND(CQ144*I144,2)</f>
        <v>32418.91</v>
      </c>
      <c r="Q144" s="0" t="n">
        <f aca="false">ROUND(CR144*I144,2)</f>
        <v>92.06</v>
      </c>
      <c r="R144" s="0" t="n">
        <f aca="false">ROUND(CS144*I144,2)</f>
        <v>2.76</v>
      </c>
      <c r="S144" s="0" t="n">
        <f aca="false">ROUND(CT144*I144,2)</f>
        <v>346.06</v>
      </c>
      <c r="T144" s="0" t="n">
        <f aca="false">ROUND(CU144*I144,2)</f>
        <v>0</v>
      </c>
      <c r="U144" s="0" t="n">
        <f aca="false">CV144*I144</f>
        <v>5.628</v>
      </c>
      <c r="V144" s="0" t="n">
        <f aca="false">CW144*I144</f>
        <v>0.0294</v>
      </c>
      <c r="W144" s="0" t="n">
        <f aca="false">ROUND(CX144*I144,2)</f>
        <v>0</v>
      </c>
      <c r="X144" s="0" t="n">
        <f aca="false">ROUND(CY144,2)</f>
        <v>411.61</v>
      </c>
      <c r="Y144" s="0" t="n">
        <f aca="false">ROUND(CZ144,2)</f>
        <v>219.76</v>
      </c>
      <c r="AA144" s="0" t="n">
        <v>154645306</v>
      </c>
      <c r="AB144" s="0" t="n">
        <f aca="false">ROUND((AC144+AD144+AF144),6)</f>
        <v>169087.21</v>
      </c>
      <c r="AC144" s="0" t="n">
        <f aca="false">ROUND((ES144),6)</f>
        <v>166832.6</v>
      </c>
      <c r="AD144" s="0" t="n">
        <f aca="false">ROUND((((ET144)-(EU144))+AE144),6)</f>
        <v>473.75</v>
      </c>
      <c r="AE144" s="0" t="n">
        <f aca="false">ROUND((EU144),6)</f>
        <v>14.18</v>
      </c>
      <c r="AF144" s="0" t="n">
        <f aca="false">ROUND((EV144),6)</f>
        <v>1780.86</v>
      </c>
      <c r="AG144" s="0" t="n">
        <f aca="false">ROUND((AP144),6)</f>
        <v>0</v>
      </c>
      <c r="AH144" s="0" t="n">
        <f aca="false">(EW144)</f>
        <v>201</v>
      </c>
      <c r="AI144" s="0" t="n">
        <f aca="false">(EX144)</f>
        <v>1.05</v>
      </c>
      <c r="AJ144" s="0" t="n">
        <f aca="false">ROUND((AS144),6)</f>
        <v>0</v>
      </c>
      <c r="AK144" s="0" t="n">
        <v>169087.21</v>
      </c>
      <c r="AL144" s="0" t="n">
        <v>166832.6</v>
      </c>
      <c r="AM144" s="0" t="n">
        <v>473.75</v>
      </c>
      <c r="AN144" s="0" t="n">
        <v>14.18</v>
      </c>
      <c r="AO144" s="0" t="n">
        <v>1780.86</v>
      </c>
      <c r="AP144" s="0" t="n">
        <v>0</v>
      </c>
      <c r="AQ144" s="0" t="n">
        <v>201</v>
      </c>
      <c r="AR144" s="0" t="n">
        <v>1.05</v>
      </c>
      <c r="AS144" s="0" t="n">
        <v>0</v>
      </c>
      <c r="AT144" s="0" t="n">
        <v>118</v>
      </c>
      <c r="AU144" s="0" t="n">
        <v>63</v>
      </c>
      <c r="AV144" s="0" t="n">
        <v>1</v>
      </c>
      <c r="AW144" s="0" t="n">
        <v>1</v>
      </c>
      <c r="AZ144" s="0" t="n">
        <v>1</v>
      </c>
      <c r="BA144" s="0" t="n">
        <v>6.94</v>
      </c>
      <c r="BB144" s="0" t="n">
        <v>6.94</v>
      </c>
      <c r="BC144" s="0" t="n">
        <v>6.94</v>
      </c>
      <c r="BH144" s="0" t="n">
        <v>0</v>
      </c>
      <c r="BI144" s="0" t="n">
        <v>1</v>
      </c>
      <c r="BJ144" s="0" t="s">
        <v>227</v>
      </c>
      <c r="BM144" s="0" t="n">
        <v>10001</v>
      </c>
      <c r="BN144" s="0" t="n">
        <v>0</v>
      </c>
      <c r="BP144" s="0" t="n">
        <v>0</v>
      </c>
      <c r="BQ144" s="0" t="n">
        <v>2</v>
      </c>
      <c r="BR144" s="0" t="n">
        <v>0</v>
      </c>
      <c r="BS144" s="0" t="n">
        <v>6.9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18</v>
      </c>
      <c r="CA144" s="0" t="n">
        <v>63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2857.03</v>
      </c>
      <c r="CQ144" s="0" t="n">
        <f aca="false">AC144*BC144</f>
        <v>1157818.244</v>
      </c>
      <c r="CR144" s="0" t="n">
        <f aca="false">AD144*BB144</f>
        <v>3287.825</v>
      </c>
      <c r="CS144" s="0" t="n">
        <f aca="false">AE144*BS144</f>
        <v>98.4092</v>
      </c>
      <c r="CT144" s="0" t="n">
        <f aca="false">AF144*BA144</f>
        <v>12359.1684</v>
      </c>
      <c r="CU144" s="0" t="n">
        <f aca="false">AG144</f>
        <v>0</v>
      </c>
      <c r="CV144" s="0" t="n">
        <f aca="false">AH144</f>
        <v>201</v>
      </c>
      <c r="CW144" s="0" t="n">
        <f aca="false">AI144</f>
        <v>1.05</v>
      </c>
      <c r="CX144" s="0" t="n">
        <f aca="false">AJ144</f>
        <v>0</v>
      </c>
      <c r="CY144" s="0" t="n">
        <f aca="false">(((S144+R144)*AT144)/100)</f>
        <v>411.6076</v>
      </c>
      <c r="CZ144" s="0" t="n">
        <f aca="false">(((S144+R144)*AU144)/100)</f>
        <v>219.7566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6</v>
      </c>
      <c r="DW144" s="0" t="s">
        <v>226</v>
      </c>
      <c r="DX144" s="0" t="n">
        <v>1</v>
      </c>
      <c r="EE144" s="0" t="n">
        <v>128012114</v>
      </c>
      <c r="EF144" s="0" t="n">
        <v>2</v>
      </c>
      <c r="EG144" s="0" t="s">
        <v>95</v>
      </c>
      <c r="EH144" s="0" t="n">
        <v>0</v>
      </c>
      <c r="EJ144" s="0" t="n">
        <v>1</v>
      </c>
      <c r="EK144" s="0" t="n">
        <v>10001</v>
      </c>
      <c r="EL144" s="0" t="s">
        <v>228</v>
      </c>
      <c r="EM144" s="0" t="s">
        <v>229</v>
      </c>
      <c r="EQ144" s="0" t="n">
        <v>0</v>
      </c>
      <c r="ER144" s="0" t="n">
        <v>169087.21</v>
      </c>
      <c r="ES144" s="0" t="n">
        <v>166832.6</v>
      </c>
      <c r="ET144" s="0" t="n">
        <v>473.75</v>
      </c>
      <c r="EU144" s="0" t="n">
        <v>14.18</v>
      </c>
      <c r="EV144" s="0" t="n">
        <v>1780.86</v>
      </c>
      <c r="EW144" s="0" t="n">
        <v>201</v>
      </c>
      <c r="EX144" s="0" t="n">
        <v>1.05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118</v>
      </c>
      <c r="FY144" s="0" t="n">
        <v>63</v>
      </c>
      <c r="GD144" s="0" t="n">
        <v>0</v>
      </c>
      <c r="GF144" s="0" t="n">
        <v>294457289</v>
      </c>
      <c r="GG144" s="0" t="n">
        <v>2</v>
      </c>
      <c r="GH144" s="0" t="n">
        <v>1</v>
      </c>
      <c r="GI144" s="0" t="n">
        <v>3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3488.4</v>
      </c>
      <c r="GN144" s="0" t="n">
        <f aca="false">ROUND(IF(OR(BI144=0,BI144=1),O144+X144+Y144+GK144,0),2)</f>
        <v>33488.4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108)</f>
        <v>108</v>
      </c>
      <c r="D145" s="0" t="n">
        <f aca="false">ROW(EtalonRes!A112)</f>
        <v>112</v>
      </c>
      <c r="E145" s="0" t="s">
        <v>197</v>
      </c>
      <c r="F145" s="0" t="s">
        <v>230</v>
      </c>
      <c r="G145" s="0" t="s">
        <v>231</v>
      </c>
      <c r="H145" s="0" t="s">
        <v>232</v>
      </c>
      <c r="I145" s="0" t="n">
        <v>1</v>
      </c>
      <c r="J145" s="0" t="n">
        <v>0</v>
      </c>
      <c r="O145" s="0" t="n">
        <f aca="false">ROUND(CP145,2)</f>
        <v>101.33</v>
      </c>
      <c r="P145" s="0" t="n">
        <f aca="false">ROUND(CQ145*I145,2)</f>
        <v>5</v>
      </c>
      <c r="Q145" s="0" t="n">
        <f aca="false">ROUND(CR145*I145,2)</f>
        <v>19.92</v>
      </c>
      <c r="R145" s="0" t="n">
        <f aca="false">ROUND(CS145*I145,2)</f>
        <v>0</v>
      </c>
      <c r="S145" s="0" t="n">
        <f aca="false">ROUND(CT145*I145,2)</f>
        <v>76.41</v>
      </c>
      <c r="T145" s="0" t="n">
        <f aca="false">ROUND(CU145*I145,2)</f>
        <v>0</v>
      </c>
      <c r="U145" s="0" t="n">
        <f aca="false">CV145*I145</f>
        <v>1.11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68.77</v>
      </c>
      <c r="Y145" s="0" t="n">
        <f aca="false">ROUND(CZ145,2)</f>
        <v>64.95</v>
      </c>
      <c r="AA145" s="0" t="n">
        <v>154645306</v>
      </c>
      <c r="AB145" s="0" t="n">
        <f aca="false">ROUND((AC145+AD145+AF145),6)</f>
        <v>14.6</v>
      </c>
      <c r="AC145" s="0" t="n">
        <f aca="false">ROUND((ES145),6)</f>
        <v>0.72</v>
      </c>
      <c r="AD145" s="0" t="n">
        <f aca="false">ROUND((((ET145)-(EU145))+AE145),6)</f>
        <v>2.87</v>
      </c>
      <c r="AE145" s="0" t="n">
        <f aca="false">ROUND((EU145),6)</f>
        <v>0</v>
      </c>
      <c r="AF145" s="0" t="n">
        <f aca="false">ROUND((EV145),6)</f>
        <v>11.01</v>
      </c>
      <c r="AG145" s="0" t="n">
        <f aca="false">ROUND((AP145),6)</f>
        <v>0</v>
      </c>
      <c r="AH145" s="0" t="n">
        <f aca="false">(EW145)</f>
        <v>1.11</v>
      </c>
      <c r="AI145" s="0" t="n">
        <f aca="false">(EX145)</f>
        <v>0</v>
      </c>
      <c r="AJ145" s="0" t="n">
        <f aca="false">ROUND((AS145),6)</f>
        <v>0</v>
      </c>
      <c r="AK145" s="0" t="n">
        <v>14.6</v>
      </c>
      <c r="AL145" s="0" t="n">
        <v>0.72</v>
      </c>
      <c r="AM145" s="0" t="n">
        <v>2.87</v>
      </c>
      <c r="AN145" s="0" t="n">
        <v>0</v>
      </c>
      <c r="AO145" s="0" t="n">
        <v>11.01</v>
      </c>
      <c r="AP145" s="0" t="n">
        <v>0</v>
      </c>
      <c r="AQ145" s="0" t="n">
        <v>1.11</v>
      </c>
      <c r="AR145" s="0" t="n">
        <v>0</v>
      </c>
      <c r="AS145" s="0" t="n">
        <v>0</v>
      </c>
      <c r="AT145" s="0" t="n">
        <v>90</v>
      </c>
      <c r="AU145" s="0" t="n">
        <v>85</v>
      </c>
      <c r="AV145" s="0" t="n">
        <v>1</v>
      </c>
      <c r="AW145" s="0" t="n">
        <v>1</v>
      </c>
      <c r="AZ145" s="0" t="n">
        <v>1</v>
      </c>
      <c r="BA145" s="0" t="n">
        <v>6.94</v>
      </c>
      <c r="BB145" s="0" t="n">
        <v>6.94</v>
      </c>
      <c r="BC145" s="0" t="n">
        <v>6.94</v>
      </c>
      <c r="BH145" s="0" t="n">
        <v>0</v>
      </c>
      <c r="BI145" s="0" t="n">
        <v>1</v>
      </c>
      <c r="BJ145" s="0" t="s">
        <v>233</v>
      </c>
      <c r="BM145" s="0" t="n">
        <v>9001</v>
      </c>
      <c r="BN145" s="0" t="n">
        <v>0</v>
      </c>
      <c r="BP145" s="0" t="n">
        <v>0</v>
      </c>
      <c r="BQ145" s="0" t="n">
        <v>2</v>
      </c>
      <c r="BR145" s="0" t="n">
        <v>0</v>
      </c>
      <c r="BS145" s="0" t="n">
        <v>6.94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90</v>
      </c>
      <c r="CA145" s="0" t="n">
        <v>85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101.33</v>
      </c>
      <c r="CQ145" s="0" t="n">
        <f aca="false">AC145*BC145</f>
        <v>4.9968</v>
      </c>
      <c r="CR145" s="0" t="n">
        <f aca="false">AD145*BB145</f>
        <v>19.9178</v>
      </c>
      <c r="CS145" s="0" t="n">
        <f aca="false">AE145*BS145</f>
        <v>0</v>
      </c>
      <c r="CT145" s="0" t="n">
        <f aca="false">AF145*BA145</f>
        <v>76.4094</v>
      </c>
      <c r="CU145" s="0" t="n">
        <f aca="false">AG145</f>
        <v>0</v>
      </c>
      <c r="CV145" s="0" t="n">
        <f aca="false">AH145</f>
        <v>1.11</v>
      </c>
      <c r="CW145" s="0" t="n">
        <f aca="false">AI145</f>
        <v>0</v>
      </c>
      <c r="CX145" s="0" t="n">
        <f aca="false">AJ145</f>
        <v>0</v>
      </c>
      <c r="CY145" s="0" t="n">
        <f aca="false">(((S145+R145)*AT145)/100)</f>
        <v>68.769</v>
      </c>
      <c r="CZ145" s="0" t="n">
        <f aca="false">(((S145+R145)*AU145)/100)</f>
        <v>64.9485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2</v>
      </c>
      <c r="DW145" s="0" t="s">
        <v>232</v>
      </c>
      <c r="DX145" s="0" t="n">
        <v>1</v>
      </c>
      <c r="EE145" s="0" t="n">
        <v>128012113</v>
      </c>
      <c r="EF145" s="0" t="n">
        <v>2</v>
      </c>
      <c r="EG145" s="0" t="s">
        <v>95</v>
      </c>
      <c r="EH145" s="0" t="n">
        <v>0</v>
      </c>
      <c r="EJ145" s="0" t="n">
        <v>1</v>
      </c>
      <c r="EK145" s="0" t="n">
        <v>9001</v>
      </c>
      <c r="EL145" s="0" t="s">
        <v>234</v>
      </c>
      <c r="EM145" s="0" t="s">
        <v>235</v>
      </c>
      <c r="EQ145" s="0" t="n">
        <v>0</v>
      </c>
      <c r="ER145" s="0" t="n">
        <v>14.6</v>
      </c>
      <c r="ES145" s="0" t="n">
        <v>0.72</v>
      </c>
      <c r="ET145" s="0" t="n">
        <v>2.87</v>
      </c>
      <c r="EU145" s="0" t="n">
        <v>0</v>
      </c>
      <c r="EV145" s="0" t="n">
        <v>11.01</v>
      </c>
      <c r="EW145" s="0" t="n">
        <v>1.11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90</v>
      </c>
      <c r="FY145" s="0" t="n">
        <v>85</v>
      </c>
      <c r="GD145" s="0" t="n">
        <v>0</v>
      </c>
      <c r="GF145" s="0" t="n">
        <v>-1215888149</v>
      </c>
      <c r="GG145" s="0" t="n">
        <v>2</v>
      </c>
      <c r="GH145" s="0" t="n">
        <v>1</v>
      </c>
      <c r="GI145" s="0" t="n">
        <v>4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235.05</v>
      </c>
      <c r="GN145" s="0" t="n">
        <f aca="false">ROUND(IF(OR(BI145=0,BI145=1),O145+X145+Y145+GK145,0),2)</f>
        <v>235.05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108</v>
      </c>
      <c r="E146" s="0" t="s">
        <v>201</v>
      </c>
      <c r="F146" s="0" t="s">
        <v>236</v>
      </c>
      <c r="G146" s="0" t="s">
        <v>237</v>
      </c>
      <c r="H146" s="0" t="s">
        <v>238</v>
      </c>
      <c r="I146" s="0" t="n">
        <f aca="false">I145*J146</f>
        <v>1</v>
      </c>
      <c r="J146" s="0" t="n">
        <v>1</v>
      </c>
      <c r="O146" s="0" t="n">
        <f aca="false">ROUND(CP146,2)</f>
        <v>2576.13</v>
      </c>
      <c r="P146" s="0" t="n">
        <f aca="false">ROUND(CQ146*I146,2)</f>
        <v>2576.13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1.67</v>
      </c>
      <c r="X146" s="0" t="n">
        <f aca="false">ROUND(CY146,2)</f>
        <v>0</v>
      </c>
      <c r="Y146" s="0" t="n">
        <f aca="false">ROUND(CZ146,2)</f>
        <v>0</v>
      </c>
      <c r="AA146" s="0" t="n">
        <v>154645306</v>
      </c>
      <c r="AB146" s="0" t="n">
        <f aca="false">ROUND((AC146+AD146+AF146),6)</f>
        <v>371.2</v>
      </c>
      <c r="AC146" s="0" t="n">
        <f aca="false">ROUND((ES146),6)</f>
        <v>371.2</v>
      </c>
      <c r="AD146" s="0" t="n">
        <f aca="false">ROUND((((ET146)-(EU146))+AE146),6)</f>
        <v>0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1.67</v>
      </c>
      <c r="AK146" s="0" t="n">
        <v>371.2</v>
      </c>
      <c r="AL146" s="0" t="n">
        <v>371.2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1.67</v>
      </c>
      <c r="AT146" s="0" t="n">
        <v>90</v>
      </c>
      <c r="AU146" s="0" t="n">
        <v>85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6.94</v>
      </c>
      <c r="BH146" s="0" t="n">
        <v>3</v>
      </c>
      <c r="BI146" s="0" t="n">
        <v>1</v>
      </c>
      <c r="BJ146" s="0" t="s">
        <v>239</v>
      </c>
      <c r="BM146" s="0" t="n">
        <v>9001</v>
      </c>
      <c r="BN146" s="0" t="n">
        <v>0</v>
      </c>
      <c r="BP146" s="0" t="n">
        <v>0</v>
      </c>
      <c r="BQ146" s="0" t="n">
        <v>2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90</v>
      </c>
      <c r="CA146" s="0" t="n">
        <v>85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2576.13</v>
      </c>
      <c r="CQ146" s="0" t="n">
        <f aca="false">AC146*BC146</f>
        <v>2576.128</v>
      </c>
      <c r="CR146" s="0" t="n">
        <f aca="false">AD146*BB146</f>
        <v>0</v>
      </c>
      <c r="CS146" s="0" t="n">
        <f aca="false">AE146*BS146</f>
        <v>0</v>
      </c>
      <c r="CT146" s="0" t="n">
        <f aca="false">AF146*BA146</f>
        <v>0</v>
      </c>
      <c r="CU146" s="0" t="n">
        <f aca="false">AG146</f>
        <v>0</v>
      </c>
      <c r="CV146" s="0" t="n">
        <f aca="false">AH146</f>
        <v>0</v>
      </c>
      <c r="CW146" s="0" t="n">
        <f aca="false">AI146</f>
        <v>0</v>
      </c>
      <c r="CX146" s="0" t="n">
        <f aca="false">AJ146</f>
        <v>1.67</v>
      </c>
      <c r="CY146" s="0" t="n">
        <f aca="false">(((S146+R146)*AT146)/100)</f>
        <v>0</v>
      </c>
      <c r="CZ146" s="0" t="n">
        <f aca="false">(((S146+R146)*AU146)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0</v>
      </c>
      <c r="DV146" s="0" t="s">
        <v>238</v>
      </c>
      <c r="DW146" s="0" t="s">
        <v>238</v>
      </c>
      <c r="DX146" s="0" t="n">
        <v>1</v>
      </c>
      <c r="EE146" s="0" t="n">
        <v>128012113</v>
      </c>
      <c r="EF146" s="0" t="n">
        <v>2</v>
      </c>
      <c r="EG146" s="0" t="s">
        <v>95</v>
      </c>
      <c r="EH146" s="0" t="n">
        <v>0</v>
      </c>
      <c r="EJ146" s="0" t="n">
        <v>1</v>
      </c>
      <c r="EK146" s="0" t="n">
        <v>9001</v>
      </c>
      <c r="EL146" s="0" t="s">
        <v>234</v>
      </c>
      <c r="EM146" s="0" t="s">
        <v>235</v>
      </c>
      <c r="EQ146" s="0" t="n">
        <v>0</v>
      </c>
      <c r="ER146" s="0" t="n">
        <v>371.2</v>
      </c>
      <c r="ES146" s="0" t="n">
        <v>371.2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90</v>
      </c>
      <c r="FY146" s="0" t="n">
        <v>85</v>
      </c>
      <c r="GD146" s="0" t="n">
        <v>0</v>
      </c>
      <c r="GF146" s="0" t="n">
        <v>-783510632</v>
      </c>
      <c r="GG146" s="0" t="n">
        <v>2</v>
      </c>
      <c r="GH146" s="0" t="n">
        <v>1</v>
      </c>
      <c r="GI146" s="0" t="n">
        <v>4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2576.13</v>
      </c>
      <c r="GN146" s="0" t="n">
        <f aca="false">ROUND(IF(OR(BI146=0,BI146=1),O146+X146+Y146+GK146,0),2)</f>
        <v>2576.13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115)</f>
        <v>115</v>
      </c>
      <c r="D147" s="0" t="n">
        <f aca="false">ROW(EtalonRes!A120)</f>
        <v>120</v>
      </c>
      <c r="E147" s="0" t="s">
        <v>205</v>
      </c>
      <c r="F147" s="0" t="s">
        <v>240</v>
      </c>
      <c r="G147" s="0" t="s">
        <v>241</v>
      </c>
      <c r="H147" s="0" t="s">
        <v>93</v>
      </c>
      <c r="I147" s="0" t="n">
        <v>0.04</v>
      </c>
      <c r="J147" s="0" t="n">
        <v>0</v>
      </c>
      <c r="O147" s="0" t="n">
        <f aca="false">ROUND(CP147,2)</f>
        <v>1450.37</v>
      </c>
      <c r="P147" s="0" t="n">
        <f aca="false">ROUND(CQ147*I147,2)</f>
        <v>1193.05</v>
      </c>
      <c r="Q147" s="0" t="n">
        <f aca="false">ROUND(CR147*I147,2)</f>
        <v>14.86</v>
      </c>
      <c r="R147" s="0" t="n">
        <f aca="false">ROUND(CS147*I147,2)</f>
        <v>9.57</v>
      </c>
      <c r="S147" s="0" t="n">
        <f aca="false">ROUND(CT147*I147,2)</f>
        <v>242.46</v>
      </c>
      <c r="T147" s="0" t="n">
        <f aca="false">ROUND(CU147*I147,2)</f>
        <v>0</v>
      </c>
      <c r="U147" s="0" t="n">
        <f aca="false">CV147*I147</f>
        <v>3.6736</v>
      </c>
      <c r="V147" s="0" t="n">
        <f aca="false">CW147*I147</f>
        <v>0.1332</v>
      </c>
      <c r="W147" s="0" t="n">
        <f aca="false">ROUND(CX147*I147,2)</f>
        <v>0</v>
      </c>
      <c r="X147" s="0" t="n">
        <f aca="false">ROUND(CY147,2)</f>
        <v>264.63</v>
      </c>
      <c r="Y147" s="0" t="n">
        <f aca="false">ROUND(CZ147,2)</f>
        <v>138.62</v>
      </c>
      <c r="AA147" s="0" t="n">
        <v>154645306</v>
      </c>
      <c r="AB147" s="0" t="n">
        <f aca="false">ROUND((AC147+AD147+AF147),6)</f>
        <v>5224.66</v>
      </c>
      <c r="AC147" s="0" t="n">
        <f aca="false">ROUND((ES147),6)</f>
        <v>4297.73</v>
      </c>
      <c r="AD147" s="0" t="n">
        <f aca="false">ROUND((((ET147)-(EU147))+AE147),6)</f>
        <v>53.53</v>
      </c>
      <c r="AE147" s="0" t="n">
        <f aca="false">ROUND((EU147),6)</f>
        <v>34.47</v>
      </c>
      <c r="AF147" s="0" t="n">
        <f aca="false">ROUND((EV147),6)</f>
        <v>873.4</v>
      </c>
      <c r="AG147" s="0" t="n">
        <f aca="false">ROUND((AP147),6)</f>
        <v>0</v>
      </c>
      <c r="AH147" s="0" t="n">
        <f aca="false">(EW147)</f>
        <v>91.84</v>
      </c>
      <c r="AI147" s="0" t="n">
        <f aca="false">(EX147)</f>
        <v>3.33</v>
      </c>
      <c r="AJ147" s="0" t="n">
        <f aca="false">ROUND((AS147),6)</f>
        <v>0</v>
      </c>
      <c r="AK147" s="0" t="n">
        <v>5224.66</v>
      </c>
      <c r="AL147" s="0" t="n">
        <v>4297.73</v>
      </c>
      <c r="AM147" s="0" t="n">
        <v>53.53</v>
      </c>
      <c r="AN147" s="0" t="n">
        <v>34.47</v>
      </c>
      <c r="AO147" s="0" t="n">
        <v>873.4</v>
      </c>
      <c r="AP147" s="0" t="n">
        <v>0</v>
      </c>
      <c r="AQ147" s="0" t="n">
        <v>91.84</v>
      </c>
      <c r="AR147" s="0" t="n">
        <v>3.33</v>
      </c>
      <c r="AS147" s="0" t="n">
        <v>0</v>
      </c>
      <c r="AT147" s="0" t="n">
        <v>105</v>
      </c>
      <c r="AU147" s="0" t="n">
        <v>55</v>
      </c>
      <c r="AV147" s="0" t="n">
        <v>1</v>
      </c>
      <c r="AW147" s="0" t="n">
        <v>1</v>
      </c>
      <c r="AZ147" s="0" t="n">
        <v>1</v>
      </c>
      <c r="BA147" s="0" t="n">
        <v>6.94</v>
      </c>
      <c r="BB147" s="0" t="n">
        <v>6.94</v>
      </c>
      <c r="BC147" s="0" t="n">
        <v>6.94</v>
      </c>
      <c r="BH147" s="0" t="n">
        <v>0</v>
      </c>
      <c r="BI147" s="0" t="n">
        <v>1</v>
      </c>
      <c r="BJ147" s="0" t="s">
        <v>242</v>
      </c>
      <c r="BM147" s="0" t="n">
        <v>15001</v>
      </c>
      <c r="BN147" s="0" t="n">
        <v>0</v>
      </c>
      <c r="BP147" s="0" t="n">
        <v>0</v>
      </c>
      <c r="BQ147" s="0" t="n">
        <v>2</v>
      </c>
      <c r="BR147" s="0" t="n">
        <v>0</v>
      </c>
      <c r="BS147" s="0" t="n">
        <v>6.9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05</v>
      </c>
      <c r="CA147" s="0" t="n">
        <v>55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1450.37</v>
      </c>
      <c r="CQ147" s="0" t="n">
        <f aca="false">AC147*BC147</f>
        <v>29826.2462</v>
      </c>
      <c r="CR147" s="0" t="n">
        <f aca="false">AD147*BB147</f>
        <v>371.4982</v>
      </c>
      <c r="CS147" s="0" t="n">
        <f aca="false">AE147*BS147</f>
        <v>239.2218</v>
      </c>
      <c r="CT147" s="0" t="n">
        <f aca="false">AF147*BA147</f>
        <v>6061.396</v>
      </c>
      <c r="CU147" s="0" t="n">
        <f aca="false">AG147</f>
        <v>0</v>
      </c>
      <c r="CV147" s="0" t="n">
        <f aca="false">AH147</f>
        <v>91.84</v>
      </c>
      <c r="CW147" s="0" t="n">
        <f aca="false">AI147</f>
        <v>3.33</v>
      </c>
      <c r="CX147" s="0" t="n">
        <f aca="false">AJ147</f>
        <v>0</v>
      </c>
      <c r="CY147" s="0" t="n">
        <f aca="false">(((S147+R147)*AT147)/100)</f>
        <v>264.6315</v>
      </c>
      <c r="CZ147" s="0" t="n">
        <f aca="false">(((S147+R147)*AU147)/100)</f>
        <v>138.6165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93</v>
      </c>
      <c r="DW147" s="0" t="s">
        <v>93</v>
      </c>
      <c r="DX147" s="0" t="n">
        <v>1</v>
      </c>
      <c r="EE147" s="0" t="n">
        <v>128012140</v>
      </c>
      <c r="EF147" s="0" t="n">
        <v>2</v>
      </c>
      <c r="EG147" s="0" t="s">
        <v>95</v>
      </c>
      <c r="EH147" s="0" t="n">
        <v>0</v>
      </c>
      <c r="EJ147" s="0" t="n">
        <v>1</v>
      </c>
      <c r="EK147" s="0" t="n">
        <v>15001</v>
      </c>
      <c r="EL147" s="0" t="s">
        <v>96</v>
      </c>
      <c r="EM147" s="0" t="s">
        <v>97</v>
      </c>
      <c r="EQ147" s="0" t="n">
        <v>0</v>
      </c>
      <c r="ER147" s="0" t="n">
        <v>5224.66</v>
      </c>
      <c r="ES147" s="0" t="n">
        <v>4297.73</v>
      </c>
      <c r="ET147" s="0" t="n">
        <v>53.53</v>
      </c>
      <c r="EU147" s="0" t="n">
        <v>34.47</v>
      </c>
      <c r="EV147" s="0" t="n">
        <v>873.4</v>
      </c>
      <c r="EW147" s="0" t="n">
        <v>91.84</v>
      </c>
      <c r="EX147" s="0" t="n">
        <v>3.33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105</v>
      </c>
      <c r="FY147" s="0" t="n">
        <v>55</v>
      </c>
      <c r="GD147" s="0" t="n">
        <v>0</v>
      </c>
      <c r="GF147" s="0" t="n">
        <v>-1264467453</v>
      </c>
      <c r="GG147" s="0" t="n">
        <v>2</v>
      </c>
      <c r="GH147" s="0" t="n">
        <v>1</v>
      </c>
      <c r="GI147" s="0" t="n">
        <v>4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1853.62</v>
      </c>
      <c r="GN147" s="0" t="n">
        <f aca="false">ROUND(IF(OR(BI147=0,BI147=1),O147+X147+Y147+GK147,0),2)</f>
        <v>1853.62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119)</f>
        <v>119</v>
      </c>
      <c r="D148" s="0" t="n">
        <f aca="false">ROW(EtalonRes!A124)</f>
        <v>124</v>
      </c>
      <c r="E148" s="0" t="s">
        <v>243</v>
      </c>
      <c r="F148" s="0" t="s">
        <v>244</v>
      </c>
      <c r="G148" s="0" t="s">
        <v>245</v>
      </c>
      <c r="H148" s="0" t="s">
        <v>212</v>
      </c>
      <c r="I148" s="0" t="n">
        <v>0.3</v>
      </c>
      <c r="J148" s="0" t="n">
        <v>0</v>
      </c>
      <c r="O148" s="0" t="n">
        <f aca="false">ROUND(CP148,2)</f>
        <v>1074.4</v>
      </c>
      <c r="P148" s="0" t="n">
        <f aca="false">ROUND(CQ148*I148,2)</f>
        <v>934.11</v>
      </c>
      <c r="Q148" s="0" t="n">
        <f aca="false">ROUND(CR148*I148,2)</f>
        <v>7.27</v>
      </c>
      <c r="R148" s="0" t="n">
        <f aca="false">ROUND(CS148*I148,2)</f>
        <v>0</v>
      </c>
      <c r="S148" s="0" t="n">
        <f aca="false">ROUND(CT148*I148,2)</f>
        <v>133.02</v>
      </c>
      <c r="T148" s="0" t="n">
        <f aca="false">ROUND(CU148*I148,2)</f>
        <v>0</v>
      </c>
      <c r="U148" s="0" t="n">
        <f aca="false">CV148*I148</f>
        <v>2.346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156.96</v>
      </c>
      <c r="Y148" s="0" t="n">
        <f aca="false">ROUND(CZ148,2)</f>
        <v>83.8</v>
      </c>
      <c r="AA148" s="0" t="n">
        <v>154645306</v>
      </c>
      <c r="AB148" s="0" t="n">
        <f aca="false">ROUND((AC148+AD148+AF148),6)</f>
        <v>516.04</v>
      </c>
      <c r="AC148" s="0" t="n">
        <f aca="false">ROUND((ES148),6)</f>
        <v>448.66</v>
      </c>
      <c r="AD148" s="0" t="n">
        <f aca="false">ROUND((((ET148)-(EU148))+AE148),6)</f>
        <v>3.49</v>
      </c>
      <c r="AE148" s="0" t="n">
        <f aca="false">ROUND((EU148),6)</f>
        <v>0</v>
      </c>
      <c r="AF148" s="0" t="n">
        <f aca="false">ROUND((EV148),6)</f>
        <v>63.89</v>
      </c>
      <c r="AG148" s="0" t="n">
        <f aca="false">ROUND((AP148),6)</f>
        <v>0</v>
      </c>
      <c r="AH148" s="0" t="n">
        <f aca="false">(EW148)</f>
        <v>7.82</v>
      </c>
      <c r="AI148" s="0" t="n">
        <f aca="false">(EX148)</f>
        <v>0</v>
      </c>
      <c r="AJ148" s="0" t="n">
        <f aca="false">ROUND((AS148),6)</f>
        <v>0</v>
      </c>
      <c r="AK148" s="0" t="n">
        <v>516.04</v>
      </c>
      <c r="AL148" s="0" t="n">
        <v>448.66</v>
      </c>
      <c r="AM148" s="0" t="n">
        <v>3.49</v>
      </c>
      <c r="AN148" s="0" t="n">
        <v>0</v>
      </c>
      <c r="AO148" s="0" t="n">
        <v>63.89</v>
      </c>
      <c r="AP148" s="0" t="n">
        <v>0</v>
      </c>
      <c r="AQ148" s="0" t="n">
        <v>7.82</v>
      </c>
      <c r="AR148" s="0" t="n">
        <v>0</v>
      </c>
      <c r="AS148" s="0" t="n">
        <v>0</v>
      </c>
      <c r="AT148" s="0" t="n">
        <v>118</v>
      </c>
      <c r="AU148" s="0" t="n">
        <v>63</v>
      </c>
      <c r="AV148" s="0" t="n">
        <v>1</v>
      </c>
      <c r="AW148" s="0" t="n">
        <v>1</v>
      </c>
      <c r="AZ148" s="0" t="n">
        <v>1</v>
      </c>
      <c r="BA148" s="0" t="n">
        <v>6.94</v>
      </c>
      <c r="BB148" s="0" t="n">
        <v>6.94</v>
      </c>
      <c r="BC148" s="0" t="n">
        <v>6.94</v>
      </c>
      <c r="BH148" s="0" t="n">
        <v>0</v>
      </c>
      <c r="BI148" s="0" t="n">
        <v>1</v>
      </c>
      <c r="BJ148" s="0" t="s">
        <v>246</v>
      </c>
      <c r="BM148" s="0" t="n">
        <v>10001</v>
      </c>
      <c r="BN148" s="0" t="n">
        <v>0</v>
      </c>
      <c r="BP148" s="0" t="n">
        <v>0</v>
      </c>
      <c r="BQ148" s="0" t="n">
        <v>2</v>
      </c>
      <c r="BR148" s="0" t="n">
        <v>0</v>
      </c>
      <c r="BS148" s="0" t="n">
        <v>6.94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118</v>
      </c>
      <c r="CA148" s="0" t="n">
        <v>63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1074.4</v>
      </c>
      <c r="CQ148" s="0" t="n">
        <f aca="false">AC148*BC148</f>
        <v>3113.7004</v>
      </c>
      <c r="CR148" s="0" t="n">
        <f aca="false">AD148*BB148</f>
        <v>24.2206</v>
      </c>
      <c r="CS148" s="0" t="n">
        <f aca="false">AE148*BS148</f>
        <v>0</v>
      </c>
      <c r="CT148" s="0" t="n">
        <f aca="false">AF148*BA148</f>
        <v>443.3966</v>
      </c>
      <c r="CU148" s="0" t="n">
        <f aca="false">AG148</f>
        <v>0</v>
      </c>
      <c r="CV148" s="0" t="n">
        <f aca="false">AH148</f>
        <v>7.82</v>
      </c>
      <c r="CW148" s="0" t="n">
        <f aca="false">AI148</f>
        <v>0</v>
      </c>
      <c r="CX148" s="0" t="n">
        <f aca="false">AJ148</f>
        <v>0</v>
      </c>
      <c r="CY148" s="0" t="n">
        <f aca="false">(((S148+R148)*AT148)/100)</f>
        <v>156.9636</v>
      </c>
      <c r="CZ148" s="0" t="n">
        <f aca="false">(((S148+R148)*AU148)/100)</f>
        <v>83.8026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2138004</v>
      </c>
      <c r="DV148" s="0" t="s">
        <v>212</v>
      </c>
      <c r="DW148" s="0" t="s">
        <v>247</v>
      </c>
      <c r="DX148" s="0" t="n">
        <v>100</v>
      </c>
      <c r="EE148" s="0" t="n">
        <v>128012114</v>
      </c>
      <c r="EF148" s="0" t="n">
        <v>2</v>
      </c>
      <c r="EG148" s="0" t="s">
        <v>95</v>
      </c>
      <c r="EH148" s="0" t="n">
        <v>0</v>
      </c>
      <c r="EJ148" s="0" t="n">
        <v>1</v>
      </c>
      <c r="EK148" s="0" t="n">
        <v>10001</v>
      </c>
      <c r="EL148" s="0" t="s">
        <v>228</v>
      </c>
      <c r="EM148" s="0" t="s">
        <v>229</v>
      </c>
      <c r="EQ148" s="0" t="n">
        <v>0</v>
      </c>
      <c r="ER148" s="0" t="n">
        <v>516.04</v>
      </c>
      <c r="ES148" s="0" t="n">
        <v>448.66</v>
      </c>
      <c r="ET148" s="0" t="n">
        <v>3.49</v>
      </c>
      <c r="EU148" s="0" t="n">
        <v>0</v>
      </c>
      <c r="EV148" s="0" t="n">
        <v>63.89</v>
      </c>
      <c r="EW148" s="0" t="n">
        <v>7.82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118</v>
      </c>
      <c r="FY148" s="0" t="n">
        <v>63</v>
      </c>
      <c r="GD148" s="0" t="n">
        <v>0</v>
      </c>
      <c r="GF148" s="0" t="n">
        <v>1219379178</v>
      </c>
      <c r="GG148" s="0" t="n">
        <v>2</v>
      </c>
      <c r="GH148" s="0" t="n">
        <v>0</v>
      </c>
      <c r="GI148" s="0" t="n">
        <v>3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315.16</v>
      </c>
      <c r="GN148" s="0" t="n">
        <f aca="false">ROUND(IF(OR(BI148=0,BI148=1),O148+X148+Y148+GK148,0),2)</f>
        <v>1315.16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50" customFormat="false" ht="12.75" hidden="false" customHeight="false" outlineLevel="0" collapsed="false">
      <c r="A150" s="99" t="n">
        <v>51</v>
      </c>
      <c r="B150" s="99" t="n">
        <f aca="false">B137</f>
        <v>1</v>
      </c>
      <c r="C150" s="99" t="n">
        <f aca="false">A137</f>
        <v>5</v>
      </c>
      <c r="D150" s="99" t="n">
        <f aca="false">ROW(A137)</f>
        <v>137</v>
      </c>
      <c r="E150" s="99"/>
      <c r="F150" s="99" t="str">
        <f aca="false">IF(F137&lt;&gt;"",F137,"")</f>
        <v>Новый подраздел</v>
      </c>
      <c r="G150" s="99" t="str">
        <f aca="false">IF(G137&lt;&gt;"",G137,"")</f>
        <v>Проемы</v>
      </c>
      <c r="H150" s="99"/>
      <c r="I150" s="99"/>
      <c r="J150" s="99"/>
      <c r="K150" s="99"/>
      <c r="L150" s="99"/>
      <c r="M150" s="99"/>
      <c r="N150" s="99"/>
      <c r="O150" s="99" t="n">
        <f aca="false">ROUND(AB150,2)</f>
        <v>38593.33</v>
      </c>
      <c r="P150" s="99" t="n">
        <f aca="false">ROUND(AC150,2)</f>
        <v>37127.2</v>
      </c>
      <c r="Q150" s="99" t="n">
        <f aca="false">ROUND(AD150,2)</f>
        <v>211.03</v>
      </c>
      <c r="R150" s="99" t="n">
        <f aca="false">ROUND(AE150,2)</f>
        <v>20.65</v>
      </c>
      <c r="S150" s="99" t="n">
        <f aca="false">ROUND(AF150,2)</f>
        <v>1255.1</v>
      </c>
      <c r="T150" s="99" t="n">
        <f aca="false">ROUND(AG150,2)</f>
        <v>0</v>
      </c>
      <c r="U150" s="99" t="n">
        <f aca="false">AH150</f>
        <v>20.999548</v>
      </c>
      <c r="V150" s="99" t="n">
        <f aca="false">AI150</f>
        <v>0.2817</v>
      </c>
      <c r="W150" s="99" t="n">
        <f aca="false">ROUND(AJ150,2)</f>
        <v>1.67</v>
      </c>
      <c r="X150" s="99" t="n">
        <f aca="false">ROUND(AK150,2)</f>
        <v>1283.65</v>
      </c>
      <c r="Y150" s="99" t="n">
        <f aca="false">ROUND(AL150,2)</f>
        <v>795.72</v>
      </c>
      <c r="Z150" s="99"/>
      <c r="AA150" s="99"/>
      <c r="AB150" s="99" t="n">
        <f aca="false">ROUND(SUMIF(AA141:AA148,"=154645306",O141:O148),2)</f>
        <v>38593.33</v>
      </c>
      <c r="AC150" s="99" t="n">
        <f aca="false">ROUND(SUMIF(AA141:AA148,"=154645306",P141:P148),2)</f>
        <v>37127.2</v>
      </c>
      <c r="AD150" s="99" t="n">
        <f aca="false">ROUND(SUMIF(AA141:AA148,"=154645306",Q141:Q148),2)</f>
        <v>211.03</v>
      </c>
      <c r="AE150" s="99" t="n">
        <f aca="false">ROUND(SUMIF(AA141:AA148,"=154645306",R141:R148),2)</f>
        <v>20.65</v>
      </c>
      <c r="AF150" s="99" t="n">
        <f aca="false">ROUND(SUMIF(AA141:AA148,"=154645306",S141:S148),2)</f>
        <v>1255.1</v>
      </c>
      <c r="AG150" s="99" t="n">
        <f aca="false">ROUND(SUMIF(AA141:AA148,"=154645306",T141:T148),2)</f>
        <v>0</v>
      </c>
      <c r="AH150" s="99" t="n">
        <f aca="false">SUMIF(AA141:AA148,"=154645306",U141:U148)</f>
        <v>20.999548</v>
      </c>
      <c r="AI150" s="99" t="n">
        <f aca="false">SUMIF(AA141:AA148,"=154645306",V141:V148)</f>
        <v>0.2817</v>
      </c>
      <c r="AJ150" s="99" t="n">
        <f aca="false">ROUND(SUMIF(AA141:AA148,"=154645306",W141:W148),2)</f>
        <v>1.67</v>
      </c>
      <c r="AK150" s="99" t="n">
        <f aca="false">ROUND(SUMIF(AA141:AA148,"=154645306",X141:X148),2)</f>
        <v>1283.65</v>
      </c>
      <c r="AL150" s="99" t="n">
        <f aca="false">ROUND(SUMIF(AA141:AA148,"=154645306",Y141:Y148),2)</f>
        <v>795.72</v>
      </c>
      <c r="AM150" s="99"/>
      <c r="AN150" s="99"/>
      <c r="AO150" s="99" t="n">
        <f aca="false">ROUND(BB150,2)</f>
        <v>0</v>
      </c>
      <c r="AP150" s="99" t="n">
        <f aca="false">ROUND(BC150,2)</f>
        <v>0</v>
      </c>
      <c r="AQ150" s="99" t="n">
        <f aca="false">ROUND(BD150,2)</f>
        <v>0</v>
      </c>
      <c r="AR150" s="99" t="n">
        <f aca="false">ROUND(BE150,2)</f>
        <v>40672.7</v>
      </c>
      <c r="AS150" s="99" t="n">
        <f aca="false">ROUND(BF150,2)</f>
        <v>40672.7</v>
      </c>
      <c r="AT150" s="99" t="n">
        <f aca="false">ROUND(BG150,2)</f>
        <v>0</v>
      </c>
      <c r="AU150" s="99" t="n">
        <f aca="false">ROUND(BH150,2)</f>
        <v>0</v>
      </c>
      <c r="AV150" s="99" t="n">
        <f aca="false">ROUND(BI150,2)</f>
        <v>37127.2</v>
      </c>
      <c r="AW150" s="99" t="n">
        <f aca="false">ROUND(BJ150,2)</f>
        <v>37127.2</v>
      </c>
      <c r="AX150" s="99" t="n">
        <f aca="false">ROUND(BK150,2)</f>
        <v>0</v>
      </c>
      <c r="AY150" s="99" t="n">
        <f aca="false">ROUND(BL150,2)</f>
        <v>37127.2</v>
      </c>
      <c r="AZ150" s="99" t="n">
        <f aca="false">ROUND(BM150,2)</f>
        <v>0</v>
      </c>
      <c r="BA150" s="99"/>
      <c r="BB150" s="99" t="n">
        <f aca="false">ROUND(SUMIF(AA141:AA148,"=154645306",FQ141:FQ148),2)</f>
        <v>0</v>
      </c>
      <c r="BC150" s="99" t="n">
        <f aca="false">ROUND(SUMIF(AA141:AA148,"=154645306",FR141:FR148),2)</f>
        <v>0</v>
      </c>
      <c r="BD150" s="99" t="n">
        <f aca="false">ROUND(SUMIF(AA141:AA148,"=154645306",GL141:GL148),2)</f>
        <v>0</v>
      </c>
      <c r="BE150" s="99" t="n">
        <f aca="false">ROUND(SUMIF(AA141:AA148,"=154645306",GM141:GM148),2)</f>
        <v>40672.7</v>
      </c>
      <c r="BF150" s="99" t="n">
        <f aca="false">ROUND(SUMIF(AA141:AA148,"=154645306",GN141:GN148),2)</f>
        <v>40672.7</v>
      </c>
      <c r="BG150" s="99" t="n">
        <f aca="false">ROUND(SUMIF(AA141:AA148,"=154645306",GO141:GO148),2)</f>
        <v>0</v>
      </c>
      <c r="BH150" s="99" t="n">
        <f aca="false">ROUND(SUMIF(AA141:AA148,"=154645306",GP141:GP148),2)</f>
        <v>0</v>
      </c>
      <c r="BI150" s="99" t="n">
        <f aca="false">AC150-BB150</f>
        <v>37127.2</v>
      </c>
      <c r="BJ150" s="99" t="n">
        <f aca="false">AC150-BC150</f>
        <v>37127.2</v>
      </c>
      <c r="BK150" s="99" t="n">
        <f aca="false">BB150-BD150</f>
        <v>0</v>
      </c>
      <c r="BL150" s="99" t="n">
        <f aca="false">AC150-BB150-BC150+BD150</f>
        <v>37127.2</v>
      </c>
      <c r="BM150" s="99" t="n">
        <f aca="false">BC150-BD150</f>
        <v>0</v>
      </c>
      <c r="BN150" s="99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 t="n">
        <v>0</v>
      </c>
    </row>
    <row r="152" customFormat="false" ht="12.75" hidden="false" customHeight="false" outlineLevel="0" collapsed="false">
      <c r="A152" s="101" t="n">
        <v>50</v>
      </c>
      <c r="B152" s="101" t="n">
        <v>0</v>
      </c>
      <c r="C152" s="101" t="n">
        <v>0</v>
      </c>
      <c r="D152" s="101" t="n">
        <v>1</v>
      </c>
      <c r="E152" s="101" t="n">
        <v>201</v>
      </c>
      <c r="F152" s="101" t="n">
        <v>38593.33</v>
      </c>
      <c r="G152" s="101" t="s">
        <v>114</v>
      </c>
      <c r="H152" s="101" t="s">
        <v>115</v>
      </c>
      <c r="I152" s="101"/>
      <c r="J152" s="101"/>
      <c r="K152" s="101" t="n">
        <v>-201</v>
      </c>
      <c r="L152" s="101" t="n">
        <v>1</v>
      </c>
      <c r="M152" s="101" t="n">
        <v>3</v>
      </c>
      <c r="N152" s="101"/>
      <c r="O152" s="101" t="n">
        <v>2</v>
      </c>
      <c r="P152" s="101"/>
    </row>
    <row r="153" customFormat="false" ht="12.75" hidden="false" customHeight="false" outlineLevel="0" collapsed="false">
      <c r="A153" s="101" t="n">
        <v>50</v>
      </c>
      <c r="B153" s="101" t="n">
        <v>0</v>
      </c>
      <c r="C153" s="101" t="n">
        <v>0</v>
      </c>
      <c r="D153" s="101" t="n">
        <v>1</v>
      </c>
      <c r="E153" s="101" t="n">
        <v>202</v>
      </c>
      <c r="F153" s="101" t="n">
        <v>37127.2</v>
      </c>
      <c r="G153" s="101" t="s">
        <v>116</v>
      </c>
      <c r="H153" s="101" t="s">
        <v>117</v>
      </c>
      <c r="I153" s="101"/>
      <c r="J153" s="101"/>
      <c r="K153" s="101" t="n">
        <v>-202</v>
      </c>
      <c r="L153" s="101" t="n">
        <v>2</v>
      </c>
      <c r="M153" s="101" t="n">
        <v>3</v>
      </c>
      <c r="N153" s="101"/>
      <c r="O153" s="101" t="n">
        <v>2</v>
      </c>
      <c r="P153" s="101"/>
    </row>
    <row r="154" customFormat="false" ht="12.75" hidden="false" customHeight="false" outlineLevel="0" collapsed="false">
      <c r="A154" s="101" t="n">
        <v>50</v>
      </c>
      <c r="B154" s="101" t="n">
        <v>0</v>
      </c>
      <c r="C154" s="101" t="n">
        <v>0</v>
      </c>
      <c r="D154" s="101" t="n">
        <v>1</v>
      </c>
      <c r="E154" s="101" t="n">
        <v>222</v>
      </c>
      <c r="F154" s="101" t="n">
        <f aca="false">ROUND(Source!AO150,O154)</f>
        <v>0</v>
      </c>
      <c r="G154" s="101" t="s">
        <v>118</v>
      </c>
      <c r="H154" s="101" t="s">
        <v>119</v>
      </c>
      <c r="I154" s="101"/>
      <c r="J154" s="101"/>
      <c r="K154" s="101" t="n">
        <v>-222</v>
      </c>
      <c r="L154" s="101" t="n">
        <v>3</v>
      </c>
      <c r="M154" s="101" t="n">
        <v>3</v>
      </c>
      <c r="N154" s="101"/>
      <c r="O154" s="101" t="n">
        <v>2</v>
      </c>
      <c r="P154" s="101"/>
    </row>
    <row r="155" customFormat="false" ht="12.75" hidden="false" customHeight="false" outlineLevel="0" collapsed="false">
      <c r="A155" s="101" t="n">
        <v>50</v>
      </c>
      <c r="B155" s="101" t="n">
        <v>0</v>
      </c>
      <c r="C155" s="101" t="n">
        <v>0</v>
      </c>
      <c r="D155" s="101" t="n">
        <v>1</v>
      </c>
      <c r="E155" s="101" t="n">
        <v>225</v>
      </c>
      <c r="F155" s="101" t="n">
        <v>37127.2</v>
      </c>
      <c r="G155" s="101" t="s">
        <v>120</v>
      </c>
      <c r="H155" s="101" t="s">
        <v>121</v>
      </c>
      <c r="I155" s="101"/>
      <c r="J155" s="101"/>
      <c r="K155" s="101" t="n">
        <v>-225</v>
      </c>
      <c r="L155" s="101" t="n">
        <v>4</v>
      </c>
      <c r="M155" s="101" t="n">
        <v>3</v>
      </c>
      <c r="N155" s="101"/>
      <c r="O155" s="101" t="n">
        <v>2</v>
      </c>
      <c r="P155" s="101"/>
    </row>
    <row r="156" customFormat="false" ht="12.75" hidden="false" customHeight="false" outlineLevel="0" collapsed="false">
      <c r="A156" s="101" t="n">
        <v>50</v>
      </c>
      <c r="B156" s="101" t="n">
        <v>0</v>
      </c>
      <c r="C156" s="101" t="n">
        <v>0</v>
      </c>
      <c r="D156" s="101" t="n">
        <v>1</v>
      </c>
      <c r="E156" s="101" t="n">
        <v>226</v>
      </c>
      <c r="F156" s="101" t="n">
        <v>37127.2</v>
      </c>
      <c r="G156" s="101" t="s">
        <v>122</v>
      </c>
      <c r="H156" s="101" t="s">
        <v>123</v>
      </c>
      <c r="I156" s="101"/>
      <c r="J156" s="101"/>
      <c r="K156" s="101" t="n">
        <v>-226</v>
      </c>
      <c r="L156" s="101" t="n">
        <v>5</v>
      </c>
      <c r="M156" s="101" t="n">
        <v>3</v>
      </c>
      <c r="N156" s="101"/>
      <c r="O156" s="101" t="n">
        <v>2</v>
      </c>
      <c r="P156" s="101"/>
    </row>
    <row r="157" customFormat="false" ht="12.75" hidden="false" customHeight="false" outlineLevel="0" collapsed="false">
      <c r="A157" s="101" t="n">
        <v>50</v>
      </c>
      <c r="B157" s="101" t="n">
        <v>0</v>
      </c>
      <c r="C157" s="101" t="n">
        <v>0</v>
      </c>
      <c r="D157" s="101" t="n">
        <v>1</v>
      </c>
      <c r="E157" s="101" t="n">
        <v>227</v>
      </c>
      <c r="F157" s="101" t="n">
        <f aca="false">ROUND(Source!AX150,O157)</f>
        <v>0</v>
      </c>
      <c r="G157" s="101" t="s">
        <v>124</v>
      </c>
      <c r="H157" s="101" t="s">
        <v>125</v>
      </c>
      <c r="I157" s="101"/>
      <c r="J157" s="101"/>
      <c r="K157" s="101" t="n">
        <v>-227</v>
      </c>
      <c r="L157" s="101" t="n">
        <v>6</v>
      </c>
      <c r="M157" s="101" t="n">
        <v>3</v>
      </c>
      <c r="N157" s="101"/>
      <c r="O157" s="101" t="n">
        <v>2</v>
      </c>
      <c r="P157" s="101"/>
    </row>
    <row r="158" customFormat="false" ht="12.75" hidden="false" customHeight="false" outlineLevel="0" collapsed="false">
      <c r="A158" s="101" t="n">
        <v>50</v>
      </c>
      <c r="B158" s="101" t="n">
        <v>0</v>
      </c>
      <c r="C158" s="101" t="n">
        <v>0</v>
      </c>
      <c r="D158" s="101" t="n">
        <v>1</v>
      </c>
      <c r="E158" s="101" t="n">
        <v>228</v>
      </c>
      <c r="F158" s="101" t="n">
        <v>37127.2</v>
      </c>
      <c r="G158" s="101" t="s">
        <v>126</v>
      </c>
      <c r="H158" s="101" t="s">
        <v>127</v>
      </c>
      <c r="I158" s="101"/>
      <c r="J158" s="101"/>
      <c r="K158" s="101" t="n">
        <v>-228</v>
      </c>
      <c r="L158" s="101" t="n">
        <v>7</v>
      </c>
      <c r="M158" s="101" t="n">
        <v>3</v>
      </c>
      <c r="N158" s="101"/>
      <c r="O158" s="101" t="n">
        <v>2</v>
      </c>
      <c r="P158" s="101"/>
    </row>
    <row r="159" customFormat="false" ht="12.75" hidden="false" customHeight="false" outlineLevel="0" collapsed="false">
      <c r="A159" s="101" t="n">
        <v>50</v>
      </c>
      <c r="B159" s="101" t="n">
        <v>0</v>
      </c>
      <c r="C159" s="101" t="n">
        <v>0</v>
      </c>
      <c r="D159" s="101" t="n">
        <v>1</v>
      </c>
      <c r="E159" s="101" t="n">
        <v>216</v>
      </c>
      <c r="F159" s="101" t="n">
        <f aca="false">ROUND(Source!AP150,O159)</f>
        <v>0</v>
      </c>
      <c r="G159" s="101" t="s">
        <v>128</v>
      </c>
      <c r="H159" s="101" t="s">
        <v>129</v>
      </c>
      <c r="I159" s="101"/>
      <c r="J159" s="101"/>
      <c r="K159" s="101" t="n">
        <v>-216</v>
      </c>
      <c r="L159" s="101" t="n">
        <v>8</v>
      </c>
      <c r="M159" s="101" t="n">
        <v>3</v>
      </c>
      <c r="N159" s="101"/>
      <c r="O159" s="101" t="n">
        <v>2</v>
      </c>
      <c r="P159" s="101"/>
    </row>
    <row r="160" customFormat="false" ht="12.75" hidden="false" customHeight="false" outlineLevel="0" collapsed="false">
      <c r="A160" s="101" t="n">
        <v>50</v>
      </c>
      <c r="B160" s="101" t="n">
        <v>0</v>
      </c>
      <c r="C160" s="101" t="n">
        <v>0</v>
      </c>
      <c r="D160" s="101" t="n">
        <v>1</v>
      </c>
      <c r="E160" s="101" t="n">
        <v>223</v>
      </c>
      <c r="F160" s="101" t="n">
        <f aca="false">ROUND(Source!AQ150,O160)</f>
        <v>0</v>
      </c>
      <c r="G160" s="101" t="s">
        <v>130</v>
      </c>
      <c r="H160" s="101" t="s">
        <v>131</v>
      </c>
      <c r="I160" s="101"/>
      <c r="J160" s="101"/>
      <c r="K160" s="101" t="n">
        <v>-223</v>
      </c>
      <c r="L160" s="101" t="n">
        <v>9</v>
      </c>
      <c r="M160" s="101" t="n">
        <v>3</v>
      </c>
      <c r="N160" s="101"/>
      <c r="O160" s="101" t="n">
        <v>2</v>
      </c>
      <c r="P160" s="101"/>
    </row>
    <row r="161" customFormat="false" ht="12.75" hidden="false" customHeight="false" outlineLevel="0" collapsed="false">
      <c r="A161" s="101" t="n">
        <v>50</v>
      </c>
      <c r="B161" s="101" t="n">
        <v>0</v>
      </c>
      <c r="C161" s="101" t="n">
        <v>0</v>
      </c>
      <c r="D161" s="101" t="n">
        <v>1</v>
      </c>
      <c r="E161" s="101" t="n">
        <v>229</v>
      </c>
      <c r="F161" s="101" t="n">
        <f aca="false">ROUND(Source!AZ150,O161)</f>
        <v>0</v>
      </c>
      <c r="G161" s="101" t="s">
        <v>132</v>
      </c>
      <c r="H161" s="101" t="s">
        <v>133</v>
      </c>
      <c r="I161" s="101"/>
      <c r="J161" s="101"/>
      <c r="K161" s="101" t="n">
        <v>-229</v>
      </c>
      <c r="L161" s="101" t="n">
        <v>10</v>
      </c>
      <c r="M161" s="101" t="n">
        <v>3</v>
      </c>
      <c r="N161" s="101"/>
      <c r="O161" s="101" t="n">
        <v>2</v>
      </c>
      <c r="P161" s="101"/>
    </row>
    <row r="162" customFormat="false" ht="12.75" hidden="false" customHeight="false" outlineLevel="0" collapsed="false">
      <c r="A162" s="101" t="n">
        <v>50</v>
      </c>
      <c r="B162" s="101" t="n">
        <v>0</v>
      </c>
      <c r="C162" s="101" t="n">
        <v>0</v>
      </c>
      <c r="D162" s="101" t="n">
        <v>1</v>
      </c>
      <c r="E162" s="101" t="n">
        <v>203</v>
      </c>
      <c r="F162" s="101" t="n">
        <v>211.03</v>
      </c>
      <c r="G162" s="101" t="s">
        <v>134</v>
      </c>
      <c r="H162" s="101" t="s">
        <v>30</v>
      </c>
      <c r="I162" s="101"/>
      <c r="J162" s="101"/>
      <c r="K162" s="101" t="n">
        <v>-203</v>
      </c>
      <c r="L162" s="101" t="n">
        <v>11</v>
      </c>
      <c r="M162" s="101" t="n">
        <v>3</v>
      </c>
      <c r="N162" s="101"/>
      <c r="O162" s="101" t="n">
        <v>2</v>
      </c>
      <c r="P162" s="101"/>
    </row>
    <row r="163" customFormat="false" ht="12.75" hidden="false" customHeight="false" outlineLevel="0" collapsed="false">
      <c r="A163" s="101" t="n">
        <v>50</v>
      </c>
      <c r="B163" s="101" t="n">
        <v>0</v>
      </c>
      <c r="C163" s="101" t="n">
        <v>0</v>
      </c>
      <c r="D163" s="101" t="n">
        <v>1</v>
      </c>
      <c r="E163" s="101" t="n">
        <v>204</v>
      </c>
      <c r="F163" s="101" t="n">
        <v>20.65</v>
      </c>
      <c r="G163" s="101" t="s">
        <v>135</v>
      </c>
      <c r="H163" s="101" t="s">
        <v>136</v>
      </c>
      <c r="I163" s="101"/>
      <c r="J163" s="101"/>
      <c r="K163" s="101" t="n">
        <v>-204</v>
      </c>
      <c r="L163" s="101" t="n">
        <v>12</v>
      </c>
      <c r="M163" s="101" t="n">
        <v>3</v>
      </c>
      <c r="N163" s="101"/>
      <c r="O163" s="101" t="n">
        <v>2</v>
      </c>
      <c r="P163" s="101"/>
    </row>
    <row r="164" customFormat="false" ht="12.75" hidden="false" customHeight="false" outlineLevel="0" collapsed="false">
      <c r="A164" s="101" t="n">
        <v>50</v>
      </c>
      <c r="B164" s="101" t="n">
        <v>0</v>
      </c>
      <c r="C164" s="101" t="n">
        <v>0</v>
      </c>
      <c r="D164" s="101" t="n">
        <v>1</v>
      </c>
      <c r="E164" s="101" t="n">
        <v>205</v>
      </c>
      <c r="F164" s="101" t="n">
        <v>1255.1</v>
      </c>
      <c r="G164" s="101" t="s">
        <v>137</v>
      </c>
      <c r="H164" s="101" t="s">
        <v>138</v>
      </c>
      <c r="I164" s="101"/>
      <c r="J164" s="101"/>
      <c r="K164" s="101" t="n">
        <v>-205</v>
      </c>
      <c r="L164" s="101" t="n">
        <v>13</v>
      </c>
      <c r="M164" s="101" t="n">
        <v>3</v>
      </c>
      <c r="N164" s="101"/>
      <c r="O164" s="101" t="n">
        <v>2</v>
      </c>
      <c r="P164" s="101"/>
    </row>
    <row r="165" customFormat="false" ht="12.75" hidden="false" customHeight="false" outlineLevel="0" collapsed="false">
      <c r="A165" s="101" t="n">
        <v>50</v>
      </c>
      <c r="B165" s="101" t="n">
        <v>0</v>
      </c>
      <c r="C165" s="101" t="n">
        <v>0</v>
      </c>
      <c r="D165" s="101" t="n">
        <v>1</v>
      </c>
      <c r="E165" s="101" t="n">
        <v>214</v>
      </c>
      <c r="F165" s="101" t="n">
        <v>40672.7</v>
      </c>
      <c r="G165" s="101" t="s">
        <v>139</v>
      </c>
      <c r="H165" s="101" t="s">
        <v>140</v>
      </c>
      <c r="I165" s="101"/>
      <c r="J165" s="101"/>
      <c r="K165" s="101" t="n">
        <v>-214</v>
      </c>
      <c r="L165" s="101" t="n">
        <v>14</v>
      </c>
      <c r="M165" s="101" t="n">
        <v>3</v>
      </c>
      <c r="N165" s="101"/>
      <c r="O165" s="101" t="n">
        <v>2</v>
      </c>
      <c r="P165" s="101"/>
    </row>
    <row r="166" customFormat="false" ht="12.75" hidden="false" customHeight="false" outlineLevel="0" collapsed="false">
      <c r="A166" s="101" t="n">
        <v>50</v>
      </c>
      <c r="B166" s="101" t="n">
        <v>0</v>
      </c>
      <c r="C166" s="101" t="n">
        <v>0</v>
      </c>
      <c r="D166" s="101" t="n">
        <v>1</v>
      </c>
      <c r="E166" s="101" t="n">
        <v>215</v>
      </c>
      <c r="F166" s="101" t="n">
        <f aca="false">ROUND(Source!AT150,O166)</f>
        <v>0</v>
      </c>
      <c r="G166" s="101" t="s">
        <v>141</v>
      </c>
      <c r="H166" s="101" t="s">
        <v>142</v>
      </c>
      <c r="I166" s="101"/>
      <c r="J166" s="101"/>
      <c r="K166" s="101" t="n">
        <v>-215</v>
      </c>
      <c r="L166" s="101" t="n">
        <v>15</v>
      </c>
      <c r="M166" s="101" t="n">
        <v>3</v>
      </c>
      <c r="N166" s="101"/>
      <c r="O166" s="101" t="n">
        <v>2</v>
      </c>
      <c r="P166" s="101"/>
    </row>
    <row r="167" customFormat="false" ht="12.75" hidden="false" customHeight="false" outlineLevel="0" collapsed="false">
      <c r="A167" s="101" t="n">
        <v>50</v>
      </c>
      <c r="B167" s="101" t="n">
        <v>0</v>
      </c>
      <c r="C167" s="101" t="n">
        <v>0</v>
      </c>
      <c r="D167" s="101" t="n">
        <v>1</v>
      </c>
      <c r="E167" s="101" t="n">
        <v>217</v>
      </c>
      <c r="F167" s="101" t="n">
        <f aca="false">ROUND(Source!AU150,O167)</f>
        <v>0</v>
      </c>
      <c r="G167" s="101" t="s">
        <v>143</v>
      </c>
      <c r="H167" s="101" t="s">
        <v>144</v>
      </c>
      <c r="I167" s="101"/>
      <c r="J167" s="101"/>
      <c r="K167" s="101" t="n">
        <v>-217</v>
      </c>
      <c r="L167" s="101" t="n">
        <v>16</v>
      </c>
      <c r="M167" s="101" t="n">
        <v>3</v>
      </c>
      <c r="N167" s="101"/>
      <c r="O167" s="101" t="n">
        <v>2</v>
      </c>
      <c r="P167" s="101"/>
    </row>
    <row r="168" customFormat="false" ht="12.75" hidden="false" customHeight="false" outlineLevel="0" collapsed="false">
      <c r="A168" s="101" t="n">
        <v>50</v>
      </c>
      <c r="B168" s="101" t="n">
        <v>0</v>
      </c>
      <c r="C168" s="101" t="n">
        <v>0</v>
      </c>
      <c r="D168" s="101" t="n">
        <v>1</v>
      </c>
      <c r="E168" s="101" t="n">
        <v>206</v>
      </c>
      <c r="F168" s="101" t="n">
        <f aca="false">ROUND(Source!T150,O168)</f>
        <v>0</v>
      </c>
      <c r="G168" s="101" t="s">
        <v>145</v>
      </c>
      <c r="H168" s="101" t="s">
        <v>146</v>
      </c>
      <c r="I168" s="101"/>
      <c r="J168" s="101"/>
      <c r="K168" s="101" t="n">
        <v>-206</v>
      </c>
      <c r="L168" s="101" t="n">
        <v>17</v>
      </c>
      <c r="M168" s="101" t="n">
        <v>3</v>
      </c>
      <c r="N168" s="101"/>
      <c r="O168" s="101" t="n">
        <v>2</v>
      </c>
      <c r="P168" s="101"/>
    </row>
    <row r="169" customFormat="false" ht="12.75" hidden="false" customHeight="false" outlineLevel="0" collapsed="false">
      <c r="A169" s="101" t="n">
        <v>50</v>
      </c>
      <c r="B169" s="101" t="n">
        <v>0</v>
      </c>
      <c r="C169" s="101" t="n">
        <v>0</v>
      </c>
      <c r="D169" s="101" t="n">
        <v>1</v>
      </c>
      <c r="E169" s="101" t="n">
        <v>207</v>
      </c>
      <c r="F169" s="101" t="n">
        <v>20.999548</v>
      </c>
      <c r="G169" s="101" t="s">
        <v>147</v>
      </c>
      <c r="H169" s="101" t="s">
        <v>148</v>
      </c>
      <c r="I169" s="101"/>
      <c r="J169" s="101"/>
      <c r="K169" s="101" t="n">
        <v>-207</v>
      </c>
      <c r="L169" s="101" t="n">
        <v>18</v>
      </c>
      <c r="M169" s="101" t="n">
        <v>3</v>
      </c>
      <c r="N169" s="101"/>
      <c r="O169" s="101" t="n">
        <v>-1</v>
      </c>
      <c r="P169" s="101"/>
    </row>
    <row r="170" customFormat="false" ht="12.75" hidden="false" customHeight="false" outlineLevel="0" collapsed="false">
      <c r="A170" s="101" t="n">
        <v>50</v>
      </c>
      <c r="B170" s="101" t="n">
        <v>0</v>
      </c>
      <c r="C170" s="101" t="n">
        <v>0</v>
      </c>
      <c r="D170" s="101" t="n">
        <v>1</v>
      </c>
      <c r="E170" s="101" t="n">
        <v>208</v>
      </c>
      <c r="F170" s="101" t="n">
        <f aca="false">Source!V150</f>
        <v>0.2817</v>
      </c>
      <c r="G170" s="101" t="s">
        <v>149</v>
      </c>
      <c r="H170" s="101" t="s">
        <v>150</v>
      </c>
      <c r="I170" s="101"/>
      <c r="J170" s="101"/>
      <c r="K170" s="101" t="n">
        <v>-208</v>
      </c>
      <c r="L170" s="101" t="n">
        <v>19</v>
      </c>
      <c r="M170" s="101" t="n">
        <v>3</v>
      </c>
      <c r="N170" s="101"/>
      <c r="O170" s="101" t="n">
        <v>-1</v>
      </c>
      <c r="P170" s="101"/>
    </row>
    <row r="171" customFormat="false" ht="12.75" hidden="false" customHeight="false" outlineLevel="0" collapsed="false">
      <c r="A171" s="101" t="n">
        <v>50</v>
      </c>
      <c r="B171" s="101" t="n">
        <v>0</v>
      </c>
      <c r="C171" s="101" t="n">
        <v>0</v>
      </c>
      <c r="D171" s="101" t="n">
        <v>1</v>
      </c>
      <c r="E171" s="101" t="n">
        <v>209</v>
      </c>
      <c r="F171" s="101" t="n">
        <v>1.67</v>
      </c>
      <c r="G171" s="101" t="s">
        <v>151</v>
      </c>
      <c r="H171" s="101" t="s">
        <v>152</v>
      </c>
      <c r="I171" s="101"/>
      <c r="J171" s="101"/>
      <c r="K171" s="101" t="n">
        <v>-209</v>
      </c>
      <c r="L171" s="101" t="n">
        <v>20</v>
      </c>
      <c r="M171" s="101" t="n">
        <v>3</v>
      </c>
      <c r="N171" s="101"/>
      <c r="O171" s="101" t="n">
        <v>2</v>
      </c>
      <c r="P171" s="101"/>
    </row>
    <row r="172" customFormat="false" ht="12.75" hidden="false" customHeight="false" outlineLevel="0" collapsed="false">
      <c r="A172" s="101" t="n">
        <v>50</v>
      </c>
      <c r="B172" s="101" t="n">
        <v>0</v>
      </c>
      <c r="C172" s="101" t="n">
        <v>0</v>
      </c>
      <c r="D172" s="101" t="n">
        <v>1</v>
      </c>
      <c r="E172" s="101" t="n">
        <v>210</v>
      </c>
      <c r="F172" s="101" t="n">
        <v>1283.65</v>
      </c>
      <c r="G172" s="101" t="s">
        <v>153</v>
      </c>
      <c r="H172" s="101" t="s">
        <v>154</v>
      </c>
      <c r="I172" s="101"/>
      <c r="J172" s="101"/>
      <c r="K172" s="101" t="n">
        <v>-210</v>
      </c>
      <c r="L172" s="101" t="n">
        <v>21</v>
      </c>
      <c r="M172" s="101" t="n">
        <v>3</v>
      </c>
      <c r="N172" s="101"/>
      <c r="O172" s="101" t="n">
        <v>2</v>
      </c>
      <c r="P172" s="101"/>
    </row>
    <row r="173" customFormat="false" ht="12.75" hidden="false" customHeight="false" outlineLevel="0" collapsed="false">
      <c r="A173" s="101" t="n">
        <v>50</v>
      </c>
      <c r="B173" s="101" t="n">
        <v>0</v>
      </c>
      <c r="C173" s="101" t="n">
        <v>0</v>
      </c>
      <c r="D173" s="101" t="n">
        <v>1</v>
      </c>
      <c r="E173" s="101" t="n">
        <v>211</v>
      </c>
      <c r="F173" s="101" t="n">
        <v>795.72</v>
      </c>
      <c r="G173" s="101" t="s">
        <v>155</v>
      </c>
      <c r="H173" s="101" t="s">
        <v>156</v>
      </c>
      <c r="I173" s="101"/>
      <c r="J173" s="101"/>
      <c r="K173" s="101" t="n">
        <v>-211</v>
      </c>
      <c r="L173" s="101" t="n">
        <v>22</v>
      </c>
      <c r="M173" s="101" t="n">
        <v>3</v>
      </c>
      <c r="N173" s="101"/>
      <c r="O173" s="101" t="n">
        <v>2</v>
      </c>
      <c r="P173" s="101"/>
    </row>
    <row r="174" customFormat="false" ht="12.75" hidden="false" customHeight="false" outlineLevel="0" collapsed="false">
      <c r="A174" s="101" t="n">
        <v>50</v>
      </c>
      <c r="B174" s="101" t="n">
        <v>0</v>
      </c>
      <c r="C174" s="101" t="n">
        <v>0</v>
      </c>
      <c r="D174" s="101" t="n">
        <v>1</v>
      </c>
      <c r="E174" s="101" t="n">
        <v>224</v>
      </c>
      <c r="F174" s="101" t="n">
        <v>40672.7</v>
      </c>
      <c r="G174" s="101" t="s">
        <v>157</v>
      </c>
      <c r="H174" s="101" t="s">
        <v>158</v>
      </c>
      <c r="I174" s="101"/>
      <c r="J174" s="101"/>
      <c r="K174" s="101" t="n">
        <v>-224</v>
      </c>
      <c r="L174" s="101" t="n">
        <v>23</v>
      </c>
      <c r="M174" s="101" t="n">
        <v>3</v>
      </c>
      <c r="N174" s="101"/>
      <c r="O174" s="101" t="n">
        <v>2</v>
      </c>
      <c r="P174" s="101"/>
    </row>
    <row r="176" customFormat="false" ht="12.75" hidden="false" customHeight="false" outlineLevel="0" collapsed="false">
      <c r="A176" s="98" t="n">
        <v>5</v>
      </c>
      <c r="B176" s="98" t="n">
        <v>1</v>
      </c>
      <c r="C176" s="98"/>
      <c r="D176" s="98" t="n">
        <f aca="false">ROW(A192)</f>
        <v>192</v>
      </c>
      <c r="E176" s="98"/>
      <c r="F176" s="98" t="s">
        <v>80</v>
      </c>
      <c r="G176" s="98" t="s">
        <v>248</v>
      </c>
      <c r="H176" s="98"/>
      <c r="I176" s="98" t="n">
        <v>0</v>
      </c>
      <c r="J176" s="98"/>
      <c r="K176" s="98" t="n">
        <v>0</v>
      </c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 t="n">
        <v>0</v>
      </c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 t="n">
        <v>0</v>
      </c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 t="n">
        <v>0</v>
      </c>
    </row>
    <row r="178" customFormat="false" ht="12.75" hidden="false" customHeight="false" outlineLevel="0" collapsed="false">
      <c r="A178" s="99" t="n">
        <v>52</v>
      </c>
      <c r="B178" s="99" t="n">
        <f aca="false">B192</f>
        <v>1</v>
      </c>
      <c r="C178" s="99" t="n">
        <f aca="false">C192</f>
        <v>5</v>
      </c>
      <c r="D178" s="99" t="n">
        <f aca="false">D192</f>
        <v>176</v>
      </c>
      <c r="E178" s="99" t="n">
        <f aca="false">E192</f>
        <v>0</v>
      </c>
      <c r="F178" s="99" t="str">
        <f aca="false">F192</f>
        <v>Новый подраздел</v>
      </c>
      <c r="G178" s="99" t="str">
        <f aca="false">G192</f>
        <v>Электромонтажные работы</v>
      </c>
      <c r="H178" s="99"/>
      <c r="I178" s="99"/>
      <c r="J178" s="99"/>
      <c r="K178" s="99"/>
      <c r="L178" s="99"/>
      <c r="M178" s="99"/>
      <c r="N178" s="99"/>
      <c r="O178" s="99" t="n">
        <f aca="false">O192</f>
        <v>5999.64</v>
      </c>
      <c r="P178" s="99" t="n">
        <f aca="false">P192</f>
        <v>5408.99</v>
      </c>
      <c r="Q178" s="99" t="n">
        <f aca="false">Q192</f>
        <v>180</v>
      </c>
      <c r="R178" s="99" t="n">
        <f aca="false">R192</f>
        <v>27.6</v>
      </c>
      <c r="S178" s="99" t="n">
        <f aca="false">S192</f>
        <v>410.65</v>
      </c>
      <c r="T178" s="99" t="n">
        <f aca="false">T192</f>
        <v>0</v>
      </c>
      <c r="U178" s="99" t="n">
        <f aca="false">U192</f>
        <v>6.236</v>
      </c>
      <c r="V178" s="99" t="n">
        <f aca="false">V192</f>
        <v>0.3379</v>
      </c>
      <c r="W178" s="99" t="n">
        <f aca="false">W192</f>
        <v>0.2</v>
      </c>
      <c r="X178" s="99" t="n">
        <f aca="false">X192</f>
        <v>414.36</v>
      </c>
      <c r="Y178" s="99" t="n">
        <f aca="false">Y192</f>
        <v>284.87</v>
      </c>
      <c r="Z178" s="99" t="n">
        <f aca="false">Z192</f>
        <v>0</v>
      </c>
      <c r="AA178" s="99" t="n">
        <f aca="false">AA192</f>
        <v>0</v>
      </c>
      <c r="AB178" s="99" t="n">
        <f aca="false">AB192</f>
        <v>5999.64</v>
      </c>
      <c r="AC178" s="99" t="n">
        <f aca="false">AC192</f>
        <v>5408.99</v>
      </c>
      <c r="AD178" s="99" t="n">
        <f aca="false">AD192</f>
        <v>180</v>
      </c>
      <c r="AE178" s="99" t="n">
        <f aca="false">AE192</f>
        <v>27.6</v>
      </c>
      <c r="AF178" s="99" t="n">
        <f aca="false">AF192</f>
        <v>410.65</v>
      </c>
      <c r="AG178" s="99" t="n">
        <f aca="false">AG192</f>
        <v>0</v>
      </c>
      <c r="AH178" s="99" t="n">
        <f aca="false">AH192</f>
        <v>6.236</v>
      </c>
      <c r="AI178" s="99" t="n">
        <f aca="false">AI192</f>
        <v>0.3379</v>
      </c>
      <c r="AJ178" s="99" t="n">
        <f aca="false">AJ192</f>
        <v>0.2</v>
      </c>
      <c r="AK178" s="99" t="n">
        <f aca="false">AK192</f>
        <v>414.36</v>
      </c>
      <c r="AL178" s="99" t="n">
        <f aca="false">AL192</f>
        <v>284.87</v>
      </c>
      <c r="AM178" s="99" t="n">
        <f aca="false">AM192</f>
        <v>0</v>
      </c>
      <c r="AN178" s="99" t="n">
        <f aca="false">AN192</f>
        <v>0</v>
      </c>
      <c r="AO178" s="99" t="n">
        <f aca="false">AO192</f>
        <v>0</v>
      </c>
      <c r="AP178" s="99" t="n">
        <f aca="false">AP192</f>
        <v>0</v>
      </c>
      <c r="AQ178" s="99" t="n">
        <f aca="false">AQ192</f>
        <v>0</v>
      </c>
      <c r="AR178" s="99" t="n">
        <f aca="false">AR192</f>
        <v>6698.87</v>
      </c>
      <c r="AS178" s="99" t="n">
        <f aca="false">AS192</f>
        <v>49.69</v>
      </c>
      <c r="AT178" s="99" t="n">
        <f aca="false">AT192</f>
        <v>6649.18</v>
      </c>
      <c r="AU178" s="99" t="n">
        <f aca="false">AU192</f>
        <v>0</v>
      </c>
      <c r="AV178" s="99" t="n">
        <f aca="false">AV192</f>
        <v>5408.99</v>
      </c>
      <c r="AW178" s="99" t="n">
        <f aca="false">AW192</f>
        <v>5408.99</v>
      </c>
      <c r="AX178" s="99" t="n">
        <f aca="false">AX192</f>
        <v>0</v>
      </c>
      <c r="AY178" s="99" t="n">
        <f aca="false">AY192</f>
        <v>5408.99</v>
      </c>
      <c r="AZ178" s="99" t="n">
        <f aca="false">AZ192</f>
        <v>0</v>
      </c>
      <c r="BA178" s="99" t="n">
        <f aca="false">BA192</f>
        <v>0</v>
      </c>
      <c r="BB178" s="99" t="n">
        <f aca="false">BB192</f>
        <v>0</v>
      </c>
      <c r="BC178" s="99" t="n">
        <f aca="false">BC192</f>
        <v>0</v>
      </c>
      <c r="BD178" s="99" t="n">
        <f aca="false">BD192</f>
        <v>0</v>
      </c>
      <c r="BE178" s="99" t="n">
        <f aca="false">BE192</f>
        <v>6698.87</v>
      </c>
      <c r="BF178" s="99" t="n">
        <f aca="false">BF192</f>
        <v>49.69</v>
      </c>
      <c r="BG178" s="99" t="n">
        <f aca="false">BG192</f>
        <v>6649.18</v>
      </c>
      <c r="BH178" s="99" t="n">
        <f aca="false">BH192</f>
        <v>0</v>
      </c>
      <c r="BI178" s="99" t="n">
        <f aca="false">BI192</f>
        <v>5408.99</v>
      </c>
      <c r="BJ178" s="99" t="n">
        <f aca="false">BJ192</f>
        <v>5408.99</v>
      </c>
      <c r="BK178" s="99" t="n">
        <f aca="false">BK192</f>
        <v>0</v>
      </c>
      <c r="BL178" s="99" t="n">
        <f aca="false">BL192</f>
        <v>5408.99</v>
      </c>
      <c r="BM178" s="99" t="n">
        <f aca="false">BM192</f>
        <v>0</v>
      </c>
      <c r="BN178" s="99" t="n">
        <f aca="false">BN192</f>
        <v>0</v>
      </c>
      <c r="BO178" s="100" t="n">
        <f aca="false">BO192</f>
        <v>0</v>
      </c>
      <c r="BP178" s="100" t="n">
        <f aca="false">BP192</f>
        <v>0</v>
      </c>
      <c r="BQ178" s="100" t="n">
        <f aca="false">BQ192</f>
        <v>0</v>
      </c>
      <c r="BR178" s="100" t="n">
        <f aca="false">BR192</f>
        <v>0</v>
      </c>
      <c r="BS178" s="100" t="n">
        <f aca="false">BS192</f>
        <v>0</v>
      </c>
      <c r="BT178" s="100" t="n">
        <f aca="false">BT192</f>
        <v>0</v>
      </c>
      <c r="BU178" s="100" t="n">
        <f aca="false">BU192</f>
        <v>0</v>
      </c>
      <c r="BV178" s="100" t="n">
        <f aca="false">BV192</f>
        <v>0</v>
      </c>
      <c r="BW178" s="100" t="n">
        <f aca="false">BW192</f>
        <v>0</v>
      </c>
      <c r="BX178" s="100" t="n">
        <f aca="false">BX192</f>
        <v>0</v>
      </c>
      <c r="BY178" s="100" t="n">
        <f aca="false">BY192</f>
        <v>0</v>
      </c>
      <c r="BZ178" s="100" t="n">
        <f aca="false">BZ192</f>
        <v>0</v>
      </c>
      <c r="CA178" s="100" t="n">
        <f aca="false">CA192</f>
        <v>0</v>
      </c>
      <c r="CB178" s="100" t="n">
        <f aca="false">CB192</f>
        <v>0</v>
      </c>
      <c r="CC178" s="100" t="n">
        <f aca="false">CC192</f>
        <v>0</v>
      </c>
      <c r="CD178" s="100" t="n">
        <f aca="false">CD192</f>
        <v>0</v>
      </c>
      <c r="CE178" s="100" t="n">
        <f aca="false">CE192</f>
        <v>0</v>
      </c>
      <c r="CF178" s="100" t="n">
        <f aca="false">CF192</f>
        <v>0</v>
      </c>
      <c r="CG178" s="100" t="n">
        <f aca="false">CG192</f>
        <v>0</v>
      </c>
      <c r="CH178" s="100" t="n">
        <f aca="false">CH192</f>
        <v>0</v>
      </c>
      <c r="CI178" s="100" t="n">
        <f aca="false">CI192</f>
        <v>0</v>
      </c>
      <c r="CJ178" s="100" t="n">
        <f aca="false">CJ192</f>
        <v>0</v>
      </c>
      <c r="CK178" s="100" t="n">
        <f aca="false">CK192</f>
        <v>0</v>
      </c>
      <c r="CL178" s="100" t="n">
        <f aca="false">CL192</f>
        <v>0</v>
      </c>
      <c r="CM178" s="100" t="n">
        <f aca="false">CM192</f>
        <v>0</v>
      </c>
      <c r="CN178" s="100" t="n">
        <f aca="false">CN192</f>
        <v>0</v>
      </c>
      <c r="CO178" s="100" t="n">
        <f aca="false">CO192</f>
        <v>0</v>
      </c>
      <c r="CP178" s="100" t="n">
        <f aca="false">CP192</f>
        <v>0</v>
      </c>
      <c r="CQ178" s="100" t="n">
        <f aca="false">CQ192</f>
        <v>0</v>
      </c>
      <c r="CR178" s="100" t="n">
        <f aca="false">CR192</f>
        <v>0</v>
      </c>
      <c r="CS178" s="100" t="n">
        <f aca="false">CS192</f>
        <v>0</v>
      </c>
      <c r="CT178" s="100" t="n">
        <f aca="false">CT192</f>
        <v>0</v>
      </c>
      <c r="CU178" s="100" t="n">
        <f aca="false">CU192</f>
        <v>0</v>
      </c>
      <c r="CV178" s="100" t="n">
        <f aca="false">CV192</f>
        <v>0</v>
      </c>
      <c r="CW178" s="100" t="n">
        <f aca="false">CW192</f>
        <v>0</v>
      </c>
      <c r="CX178" s="100" t="n">
        <f aca="false">CX192</f>
        <v>0</v>
      </c>
      <c r="CY178" s="100" t="n">
        <f aca="false">CY192</f>
        <v>0</v>
      </c>
      <c r="CZ178" s="100" t="n">
        <f aca="false">CZ192</f>
        <v>0</v>
      </c>
      <c r="DA178" s="100" t="n">
        <f aca="false">DA192</f>
        <v>0</v>
      </c>
      <c r="DB178" s="100" t="n">
        <f aca="false">DB192</f>
        <v>0</v>
      </c>
      <c r="DC178" s="100" t="n">
        <f aca="false">DC192</f>
        <v>0</v>
      </c>
      <c r="DD178" s="100" t="n">
        <f aca="false">DD192</f>
        <v>0</v>
      </c>
      <c r="DE178" s="100" t="n">
        <f aca="false">DE192</f>
        <v>0</v>
      </c>
      <c r="DF178" s="100" t="n">
        <f aca="false">DF192</f>
        <v>0</v>
      </c>
      <c r="DG178" s="100" t="n">
        <f aca="false">DG192</f>
        <v>0</v>
      </c>
      <c r="DH178" s="100" t="n">
        <f aca="false">DH192</f>
        <v>0</v>
      </c>
      <c r="DI178" s="100" t="n">
        <f aca="false">DI192</f>
        <v>0</v>
      </c>
      <c r="DJ178" s="100" t="n">
        <f aca="false">DJ192</f>
        <v>0</v>
      </c>
      <c r="DK178" s="100" t="n">
        <f aca="false">DK192</f>
        <v>0</v>
      </c>
      <c r="DL178" s="100" t="n">
        <f aca="false">DL192</f>
        <v>0</v>
      </c>
      <c r="DM178" s="100" t="n">
        <f aca="false">DM192</f>
        <v>0</v>
      </c>
      <c r="DN178" s="100" t="n">
        <f aca="false">DN192</f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C180" s="0" t="n">
        <f aca="false">ROW(SmtRes!A122)</f>
        <v>122</v>
      </c>
      <c r="D180" s="0" t="n">
        <f aca="false">ROW(EtalonRes!A127)</f>
        <v>127</v>
      </c>
      <c r="E180" s="0" t="s">
        <v>82</v>
      </c>
      <c r="F180" s="0" t="s">
        <v>249</v>
      </c>
      <c r="G180" s="0" t="s">
        <v>250</v>
      </c>
      <c r="H180" s="0" t="s">
        <v>251</v>
      </c>
      <c r="I180" s="0" t="n">
        <f aca="false">ROUND(3/100,9)</f>
        <v>0.03</v>
      </c>
      <c r="J180" s="0" t="n">
        <v>0</v>
      </c>
      <c r="O180" s="0" t="n">
        <f aca="false">ROUND(CP180,2)</f>
        <v>10.46</v>
      </c>
      <c r="P180" s="0" t="n">
        <f aca="false">ROUND(CQ180*I180,2)</f>
        <v>0</v>
      </c>
      <c r="Q180" s="0" t="n">
        <f aca="false">ROUND(CR180*I180,2)</f>
        <v>0.2</v>
      </c>
      <c r="R180" s="0" t="n">
        <f aca="false">ROUND(CS180*I180,2)</f>
        <v>0.09</v>
      </c>
      <c r="S180" s="0" t="n">
        <f aca="false">ROUND(CT180*I180,2)</f>
        <v>10.26</v>
      </c>
      <c r="T180" s="0" t="n">
        <f aca="false">ROUND(CU180*I180,2)</f>
        <v>0</v>
      </c>
      <c r="U180" s="0" t="n">
        <f aca="false">CV180*I180</f>
        <v>0.1896</v>
      </c>
      <c r="V180" s="0" t="n">
        <f aca="false">CW180*I180</f>
        <v>0.0009</v>
      </c>
      <c r="W180" s="0" t="n">
        <f aca="false">ROUND(CX180*I180,2)</f>
        <v>0</v>
      </c>
      <c r="X180" s="0" t="n">
        <f aca="false">ROUND(CY180,2)</f>
        <v>8.8</v>
      </c>
      <c r="Y180" s="0" t="n">
        <f aca="false">ROUND(CZ180,2)</f>
        <v>6.73</v>
      </c>
      <c r="AA180" s="0" t="n">
        <v>154645306</v>
      </c>
      <c r="AB180" s="0" t="n">
        <f aca="false">ROUND((AC180+AD180+AF180),6)</f>
        <v>50.24</v>
      </c>
      <c r="AC180" s="0" t="n">
        <f aca="false">ROUND((ES180),6)</f>
        <v>0</v>
      </c>
      <c r="AD180" s="0" t="n">
        <f aca="false">ROUND((((ET180)-(EU180))+AE180),6)</f>
        <v>0.94</v>
      </c>
      <c r="AE180" s="0" t="n">
        <f aca="false">ROUND((EU180),6)</f>
        <v>0.41</v>
      </c>
      <c r="AF180" s="0" t="n">
        <f aca="false">ROUND((EV180),6)</f>
        <v>49.3</v>
      </c>
      <c r="AG180" s="0" t="n">
        <f aca="false">ROUND((AP180),6)</f>
        <v>0</v>
      </c>
      <c r="AH180" s="0" t="n">
        <f aca="false">(EW180)</f>
        <v>6.32</v>
      </c>
      <c r="AI180" s="0" t="n">
        <f aca="false">(EX180)</f>
        <v>0.03</v>
      </c>
      <c r="AJ180" s="0" t="n">
        <f aca="false">ROUND((AS180),6)</f>
        <v>0</v>
      </c>
      <c r="AK180" s="0" t="n">
        <v>50.24</v>
      </c>
      <c r="AL180" s="0" t="n">
        <v>0</v>
      </c>
      <c r="AM180" s="0" t="n">
        <v>0.94</v>
      </c>
      <c r="AN180" s="0" t="n">
        <v>0.41</v>
      </c>
      <c r="AO180" s="0" t="n">
        <v>49.3</v>
      </c>
      <c r="AP180" s="0" t="n">
        <v>0</v>
      </c>
      <c r="AQ180" s="0" t="n">
        <v>6.32</v>
      </c>
      <c r="AR180" s="0" t="n">
        <v>0.03</v>
      </c>
      <c r="AS180" s="0" t="n">
        <v>0</v>
      </c>
      <c r="AT180" s="0" t="n">
        <v>85</v>
      </c>
      <c r="AU180" s="0" t="n">
        <v>65</v>
      </c>
      <c r="AV180" s="0" t="n">
        <v>1</v>
      </c>
      <c r="AW180" s="0" t="n">
        <v>1</v>
      </c>
      <c r="AZ180" s="0" t="n">
        <v>1</v>
      </c>
      <c r="BA180" s="0" t="n">
        <v>6.94</v>
      </c>
      <c r="BB180" s="0" t="n">
        <v>6.94</v>
      </c>
      <c r="BC180" s="0" t="n">
        <v>6.94</v>
      </c>
      <c r="BH180" s="0" t="n">
        <v>0</v>
      </c>
      <c r="BI180" s="0" t="n">
        <v>1</v>
      </c>
      <c r="BJ180" s="0" t="s">
        <v>252</v>
      </c>
      <c r="BM180" s="0" t="n">
        <v>67001</v>
      </c>
      <c r="BN180" s="0" t="n">
        <v>0</v>
      </c>
      <c r="BP180" s="0" t="n">
        <v>0</v>
      </c>
      <c r="BQ180" s="0" t="n">
        <v>6</v>
      </c>
      <c r="BR180" s="0" t="n">
        <v>0</v>
      </c>
      <c r="BS180" s="0" t="n">
        <v>6.94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85</v>
      </c>
      <c r="CA180" s="0" t="n">
        <v>65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10.46</v>
      </c>
      <c r="CQ180" s="0" t="n">
        <f aca="false">AC180*BC180</f>
        <v>0</v>
      </c>
      <c r="CR180" s="0" t="n">
        <f aca="false">AD180*BB180</f>
        <v>6.5236</v>
      </c>
      <c r="CS180" s="0" t="n">
        <f aca="false">AE180*BS180</f>
        <v>2.8454</v>
      </c>
      <c r="CT180" s="0" t="n">
        <f aca="false">AF180*BA180</f>
        <v>342.142</v>
      </c>
      <c r="CU180" s="0" t="n">
        <f aca="false">AG180</f>
        <v>0</v>
      </c>
      <c r="CV180" s="0" t="n">
        <f aca="false">AH180</f>
        <v>6.32</v>
      </c>
      <c r="CW180" s="0" t="n">
        <f aca="false">AI180</f>
        <v>0.03</v>
      </c>
      <c r="CX180" s="0" t="n">
        <f aca="false">AJ180</f>
        <v>0</v>
      </c>
      <c r="CY180" s="0" t="n">
        <f aca="false">(((S180+R180)*AT180)/100)</f>
        <v>8.7975</v>
      </c>
      <c r="CZ180" s="0" t="n">
        <f aca="false">(((S180+R180)*AU180)/100)</f>
        <v>6.7275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10</v>
      </c>
      <c r="DV180" s="0" t="s">
        <v>251</v>
      </c>
      <c r="DW180" s="0" t="s">
        <v>251</v>
      </c>
      <c r="DX180" s="0" t="n">
        <v>100</v>
      </c>
      <c r="EE180" s="0" t="n">
        <v>128012239</v>
      </c>
      <c r="EF180" s="0" t="n">
        <v>6</v>
      </c>
      <c r="EG180" s="0" t="s">
        <v>87</v>
      </c>
      <c r="EH180" s="0" t="n">
        <v>0</v>
      </c>
      <c r="EJ180" s="0" t="n">
        <v>1</v>
      </c>
      <c r="EK180" s="0" t="n">
        <v>67001</v>
      </c>
      <c r="EL180" s="0" t="s">
        <v>248</v>
      </c>
      <c r="EM180" s="0" t="s">
        <v>253</v>
      </c>
      <c r="EQ180" s="0" t="n">
        <v>0</v>
      </c>
      <c r="ER180" s="0" t="n">
        <v>50.24</v>
      </c>
      <c r="ES180" s="0" t="n">
        <v>0</v>
      </c>
      <c r="ET180" s="0" t="n">
        <v>0.94</v>
      </c>
      <c r="EU180" s="0" t="n">
        <v>0.41</v>
      </c>
      <c r="EV180" s="0" t="n">
        <v>49.3</v>
      </c>
      <c r="EW180" s="0" t="n">
        <v>6.32</v>
      </c>
      <c r="EX180" s="0" t="n">
        <v>0.03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85</v>
      </c>
      <c r="FY180" s="0" t="n">
        <v>65</v>
      </c>
      <c r="GD180" s="0" t="n">
        <v>0</v>
      </c>
      <c r="GF180" s="0" t="n">
        <v>1270870173</v>
      </c>
      <c r="GG180" s="0" t="n">
        <v>2</v>
      </c>
      <c r="GH180" s="0" t="n">
        <v>1</v>
      </c>
      <c r="GI180" s="0" t="n">
        <v>4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25.99</v>
      </c>
      <c r="GN180" s="0" t="n">
        <f aca="false">ROUND(IF(OR(BI180=0,BI180=1),O180+X180+Y180+GK180,0),2)</f>
        <v>25.99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133)</f>
        <v>133</v>
      </c>
      <c r="D181" s="0" t="n">
        <f aca="false">ROW(EtalonRes!A137)</f>
        <v>137</v>
      </c>
      <c r="E181" s="0" t="s">
        <v>98</v>
      </c>
      <c r="F181" s="0" t="s">
        <v>254</v>
      </c>
      <c r="G181" s="0" t="s">
        <v>255</v>
      </c>
      <c r="H181" s="0" t="s">
        <v>251</v>
      </c>
      <c r="I181" s="0" t="n">
        <v>0.03</v>
      </c>
      <c r="J181" s="0" t="n">
        <v>0</v>
      </c>
      <c r="O181" s="0" t="n">
        <f aca="false">ROUND(CP181,2)</f>
        <v>300.1</v>
      </c>
      <c r="P181" s="0" t="n">
        <f aca="false">ROUND(CQ181*I181,2)</f>
        <v>107.09</v>
      </c>
      <c r="Q181" s="0" t="n">
        <f aca="false">ROUND(CR181*I181,2)</f>
        <v>47.11</v>
      </c>
      <c r="R181" s="0" t="n">
        <f aca="false">ROUND(CS181*I181,2)</f>
        <v>2.47</v>
      </c>
      <c r="S181" s="0" t="n">
        <f aca="false">ROUND(CT181*I181,2)</f>
        <v>145.9</v>
      </c>
      <c r="T181" s="0" t="n">
        <f aca="false">ROUND(CU181*I181,2)</f>
        <v>0</v>
      </c>
      <c r="U181" s="0" t="n">
        <f aca="false">CV181*I181</f>
        <v>2.1192</v>
      </c>
      <c r="V181" s="0" t="n">
        <f aca="false">CW181*I181</f>
        <v>0.0264</v>
      </c>
      <c r="W181" s="0" t="n">
        <f aca="false">ROUND(CX181*I181,2)</f>
        <v>0</v>
      </c>
      <c r="X181" s="0" t="n">
        <f aca="false">ROUND(CY181,2)</f>
        <v>140.95</v>
      </c>
      <c r="Y181" s="0" t="n">
        <f aca="false">ROUND(CZ181,2)</f>
        <v>96.44</v>
      </c>
      <c r="AA181" s="0" t="n">
        <v>154645306</v>
      </c>
      <c r="AB181" s="0" t="n">
        <f aca="false">ROUND((AC181+AD181+AF181),6)</f>
        <v>1441.37</v>
      </c>
      <c r="AC181" s="0" t="n">
        <f aca="false">ROUND((ES181),6)</f>
        <v>514.35</v>
      </c>
      <c r="AD181" s="0" t="n">
        <f aca="false">ROUND((((ET181)-(EU181))+AE181),6)</f>
        <v>226.27</v>
      </c>
      <c r="AE181" s="0" t="n">
        <f aca="false">ROUND((EU181),6)</f>
        <v>11.88</v>
      </c>
      <c r="AF181" s="0" t="n">
        <f aca="false">ROUND((EV181),6)</f>
        <v>700.75</v>
      </c>
      <c r="AG181" s="0" t="n">
        <f aca="false">ROUND((AP181),6)</f>
        <v>0</v>
      </c>
      <c r="AH181" s="0" t="n">
        <f aca="false">(EW181)</f>
        <v>70.64</v>
      </c>
      <c r="AI181" s="0" t="n">
        <f aca="false">(EX181)</f>
        <v>0.88</v>
      </c>
      <c r="AJ181" s="0" t="n">
        <f aca="false">ROUND((AS181),6)</f>
        <v>0</v>
      </c>
      <c r="AK181" s="0" t="n">
        <v>1441.37</v>
      </c>
      <c r="AL181" s="0" t="n">
        <v>514.35</v>
      </c>
      <c r="AM181" s="0" t="n">
        <v>226.27</v>
      </c>
      <c r="AN181" s="0" t="n">
        <v>11.88</v>
      </c>
      <c r="AO181" s="0" t="n">
        <v>700.75</v>
      </c>
      <c r="AP181" s="0" t="n">
        <v>0</v>
      </c>
      <c r="AQ181" s="0" t="n">
        <v>70.64</v>
      </c>
      <c r="AR181" s="0" t="n">
        <v>0.88</v>
      </c>
      <c r="AS181" s="0" t="n">
        <v>0</v>
      </c>
      <c r="AT181" s="0" t="n">
        <v>95</v>
      </c>
      <c r="AU181" s="0" t="n">
        <v>65</v>
      </c>
      <c r="AV181" s="0" t="n">
        <v>1</v>
      </c>
      <c r="AW181" s="0" t="n">
        <v>1</v>
      </c>
      <c r="AZ181" s="0" t="n">
        <v>1</v>
      </c>
      <c r="BA181" s="0" t="n">
        <v>6.94</v>
      </c>
      <c r="BB181" s="0" t="n">
        <v>6.94</v>
      </c>
      <c r="BC181" s="0" t="n">
        <v>6.94</v>
      </c>
      <c r="BH181" s="0" t="n">
        <v>0</v>
      </c>
      <c r="BI181" s="0" t="n">
        <v>2</v>
      </c>
      <c r="BJ181" s="0" t="s">
        <v>256</v>
      </c>
      <c r="BM181" s="0" t="n">
        <v>108001</v>
      </c>
      <c r="BN181" s="0" t="n">
        <v>0</v>
      </c>
      <c r="BP181" s="0" t="n">
        <v>0</v>
      </c>
      <c r="BQ181" s="0" t="n">
        <v>3</v>
      </c>
      <c r="BR181" s="0" t="n">
        <v>0</v>
      </c>
      <c r="BS181" s="0" t="n">
        <v>6.94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95</v>
      </c>
      <c r="CA181" s="0" t="n">
        <v>65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300.1</v>
      </c>
      <c r="CQ181" s="0" t="n">
        <f aca="false">AC181*BC181</f>
        <v>3569.589</v>
      </c>
      <c r="CR181" s="0" t="n">
        <f aca="false">AD181*BB181</f>
        <v>1570.3138</v>
      </c>
      <c r="CS181" s="0" t="n">
        <f aca="false">AE181*BS181</f>
        <v>82.4472</v>
      </c>
      <c r="CT181" s="0" t="n">
        <f aca="false">AF181*BA181</f>
        <v>4863.205</v>
      </c>
      <c r="CU181" s="0" t="n">
        <f aca="false">AG181</f>
        <v>0</v>
      </c>
      <c r="CV181" s="0" t="n">
        <f aca="false">AH181</f>
        <v>70.64</v>
      </c>
      <c r="CW181" s="0" t="n">
        <f aca="false">AI181</f>
        <v>0.88</v>
      </c>
      <c r="CX181" s="0" t="n">
        <f aca="false">AJ181</f>
        <v>0</v>
      </c>
      <c r="CY181" s="0" t="n">
        <f aca="false">(((S181+R181)*AT181)/100)</f>
        <v>140.9515</v>
      </c>
      <c r="CZ181" s="0" t="n">
        <f aca="false">(((S181+R181)*AU181)/100)</f>
        <v>96.4405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10</v>
      </c>
      <c r="DV181" s="0" t="s">
        <v>251</v>
      </c>
      <c r="DW181" s="0" t="s">
        <v>251</v>
      </c>
      <c r="DX181" s="0" t="n">
        <v>100</v>
      </c>
      <c r="EE181" s="0" t="n">
        <v>128011997</v>
      </c>
      <c r="EF181" s="0" t="n">
        <v>3</v>
      </c>
      <c r="EG181" s="0" t="s">
        <v>257</v>
      </c>
      <c r="EH181" s="0" t="n">
        <v>0</v>
      </c>
      <c r="EJ181" s="0" t="n">
        <v>2</v>
      </c>
      <c r="EK181" s="0" t="n">
        <v>108001</v>
      </c>
      <c r="EL181" s="0" t="s">
        <v>258</v>
      </c>
      <c r="EM181" s="0" t="s">
        <v>259</v>
      </c>
      <c r="EQ181" s="0" t="n">
        <v>0</v>
      </c>
      <c r="ER181" s="0" t="n">
        <v>1441.37</v>
      </c>
      <c r="ES181" s="0" t="n">
        <v>514.35</v>
      </c>
      <c r="ET181" s="0" t="n">
        <v>226.27</v>
      </c>
      <c r="EU181" s="0" t="n">
        <v>11.88</v>
      </c>
      <c r="EV181" s="0" t="n">
        <v>700.75</v>
      </c>
      <c r="EW181" s="0" t="n">
        <v>70.64</v>
      </c>
      <c r="EX181" s="0" t="n">
        <v>0.88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95</v>
      </c>
      <c r="FY181" s="0" t="n">
        <v>65</v>
      </c>
      <c r="GD181" s="0" t="n">
        <v>0</v>
      </c>
      <c r="GF181" s="0" t="n">
        <v>405542488</v>
      </c>
      <c r="GG181" s="0" t="n">
        <v>2</v>
      </c>
      <c r="GH181" s="0" t="n">
        <v>1</v>
      </c>
      <c r="GI181" s="0" t="n">
        <v>4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537.49</v>
      </c>
      <c r="GN181" s="0" t="n">
        <f aca="false">ROUND(IF(OR(BI181=0,BI181=1),O181+X181+Y181+GK181,0),2)</f>
        <v>0</v>
      </c>
      <c r="GO181" s="0" t="n">
        <f aca="false">ROUND(IF(BI181=2,O181+X181+Y181+GK181,0),2)</f>
        <v>537.49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8</v>
      </c>
      <c r="B182" s="0" t="n">
        <v>1</v>
      </c>
      <c r="C182" s="0" t="n">
        <v>133</v>
      </c>
      <c r="E182" s="0" t="s">
        <v>102</v>
      </c>
      <c r="F182" s="0" t="s">
        <v>260</v>
      </c>
      <c r="G182" s="0" t="s">
        <v>261</v>
      </c>
      <c r="H182" s="0" t="s">
        <v>262</v>
      </c>
      <c r="I182" s="0" t="n">
        <f aca="false">I181*J182</f>
        <v>3</v>
      </c>
      <c r="J182" s="0" t="n">
        <v>100</v>
      </c>
      <c r="O182" s="0" t="n">
        <f aca="false">ROUND(CP182,2)</f>
        <v>3684</v>
      </c>
      <c r="P182" s="0" t="n">
        <f aca="false">ROUND(CQ182*I182,2)</f>
        <v>3684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0</v>
      </c>
      <c r="Y182" s="0" t="n">
        <f aca="false">ROUND(CZ182,2)</f>
        <v>0</v>
      </c>
      <c r="AA182" s="0" t="n">
        <v>154645306</v>
      </c>
      <c r="AB182" s="0" t="n">
        <f aca="false">ROUND((AC182+AD182+AF182),6)</f>
        <v>1228</v>
      </c>
      <c r="AC182" s="0" t="n">
        <f aca="false">ROUND((ES182),6)</f>
        <v>1228</v>
      </c>
      <c r="AD182" s="0" t="n">
        <f aca="false">ROUND((((ET182)-(EU182))+AE182),6)</f>
        <v>0</v>
      </c>
      <c r="AE182" s="0" t="n">
        <f aca="false">ROUND((EU182),6)</f>
        <v>0</v>
      </c>
      <c r="AF182" s="0" t="n">
        <f aca="false">ROUND((EV182),6)</f>
        <v>0</v>
      </c>
      <c r="AG182" s="0" t="n">
        <f aca="false">ROUND((AP182),6)</f>
        <v>0</v>
      </c>
      <c r="AH182" s="0" t="n">
        <f aca="false">(EW182)</f>
        <v>0</v>
      </c>
      <c r="AI182" s="0" t="n">
        <f aca="false">(EX182)</f>
        <v>0</v>
      </c>
      <c r="AJ182" s="0" t="n">
        <f aca="false">ROUND((AS182),6)</f>
        <v>0</v>
      </c>
      <c r="AK182" s="0" t="n">
        <v>1228</v>
      </c>
      <c r="AL182" s="0" t="n">
        <v>1228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95</v>
      </c>
      <c r="AU182" s="0" t="n">
        <v>65</v>
      </c>
      <c r="AV182" s="0" t="n">
        <v>1</v>
      </c>
      <c r="AW182" s="0" t="n">
        <v>1</v>
      </c>
      <c r="AZ182" s="0" t="n">
        <v>1</v>
      </c>
      <c r="BA182" s="0" t="n">
        <v>1</v>
      </c>
      <c r="BB182" s="0" t="n">
        <v>1</v>
      </c>
      <c r="BC182" s="0" t="n">
        <v>1</v>
      </c>
      <c r="BH182" s="0" t="n">
        <v>3</v>
      </c>
      <c r="BI182" s="0" t="n">
        <v>2</v>
      </c>
      <c r="BM182" s="0" t="n">
        <v>108001</v>
      </c>
      <c r="BN182" s="0" t="n">
        <v>0</v>
      </c>
      <c r="BP182" s="0" t="n">
        <v>0</v>
      </c>
      <c r="BQ182" s="0" t="n">
        <v>3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95</v>
      </c>
      <c r="CA182" s="0" t="n">
        <v>65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3684</v>
      </c>
      <c r="CQ182" s="0" t="n">
        <f aca="false">AC182*BC182</f>
        <v>1228</v>
      </c>
      <c r="CR182" s="0" t="n">
        <f aca="false">AD182*BB182</f>
        <v>0</v>
      </c>
      <c r="CS182" s="0" t="n">
        <f aca="false">AE182*BS182</f>
        <v>0</v>
      </c>
      <c r="CT182" s="0" t="n">
        <f aca="false">AF182*BA182</f>
        <v>0</v>
      </c>
      <c r="CU182" s="0" t="n">
        <f aca="false">AG182</f>
        <v>0</v>
      </c>
      <c r="CV182" s="0" t="n">
        <f aca="false">AH182</f>
        <v>0</v>
      </c>
      <c r="CW182" s="0" t="n">
        <f aca="false">AI182</f>
        <v>0</v>
      </c>
      <c r="CX182" s="0" t="n">
        <f aca="false">AJ182</f>
        <v>0</v>
      </c>
      <c r="CY182" s="0" t="n">
        <f aca="false">(((S182+R182)*AT182)/100)</f>
        <v>0</v>
      </c>
      <c r="CZ182" s="0" t="n">
        <f aca="false">(((S182+R182)*AU182)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13</v>
      </c>
      <c r="DV182" s="0" t="s">
        <v>262</v>
      </c>
      <c r="DW182" s="0" t="s">
        <v>262</v>
      </c>
      <c r="DX182" s="0" t="n">
        <v>1</v>
      </c>
      <c r="EE182" s="0" t="n">
        <v>128011997</v>
      </c>
      <c r="EF182" s="0" t="n">
        <v>3</v>
      </c>
      <c r="EG182" s="0" t="s">
        <v>257</v>
      </c>
      <c r="EH182" s="0" t="n">
        <v>0</v>
      </c>
      <c r="EJ182" s="0" t="n">
        <v>2</v>
      </c>
      <c r="EK182" s="0" t="n">
        <v>108001</v>
      </c>
      <c r="EL182" s="0" t="s">
        <v>258</v>
      </c>
      <c r="EM182" s="0" t="s">
        <v>259</v>
      </c>
      <c r="EQ182" s="0" t="n">
        <v>0</v>
      </c>
      <c r="ER182" s="0" t="n">
        <v>0</v>
      </c>
      <c r="ES182" s="0" t="n">
        <v>1228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95</v>
      </c>
      <c r="FY182" s="0" t="n">
        <v>65</v>
      </c>
      <c r="GA182" s="0" t="s">
        <v>106</v>
      </c>
      <c r="GD182" s="0" t="n">
        <v>0</v>
      </c>
      <c r="GF182" s="0" t="n">
        <v>353591962</v>
      </c>
      <c r="GG182" s="0" t="n">
        <v>2</v>
      </c>
      <c r="GH182" s="0" t="n">
        <v>0</v>
      </c>
      <c r="GI182" s="0" t="n">
        <v>4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3684</v>
      </c>
      <c r="GN182" s="0" t="n">
        <f aca="false">ROUND(IF(OR(BI182=0,BI182=1),O182+X182+Y182+GK182,0),2)</f>
        <v>0</v>
      </c>
      <c r="GO182" s="0" t="n">
        <f aca="false">ROUND(IF(BI182=2,O182+X182+Y182+GK182,0),2)</f>
        <v>3684</v>
      </c>
      <c r="GP182" s="0" t="n">
        <f aca="false">ROUND(IF(BI182=4,O182+X182+Y182+GK182,0),2)</f>
        <v>0</v>
      </c>
      <c r="GR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C183" s="0" t="n">
        <f aca="false">ROW(SmtRes!A134)</f>
        <v>134</v>
      </c>
      <c r="D183" s="0" t="n">
        <f aca="false">ROW(EtalonRes!A138)</f>
        <v>138</v>
      </c>
      <c r="E183" s="0" t="s">
        <v>107</v>
      </c>
      <c r="F183" s="0" t="s">
        <v>263</v>
      </c>
      <c r="G183" s="0" t="s">
        <v>264</v>
      </c>
      <c r="H183" s="0" t="s">
        <v>251</v>
      </c>
      <c r="I183" s="0" t="n">
        <f aca="false">ROUND(3/100,9)</f>
        <v>0.03</v>
      </c>
      <c r="J183" s="0" t="n">
        <v>0</v>
      </c>
      <c r="O183" s="0" t="n">
        <f aca="false">ROUND(CP183,2)</f>
        <v>9.48</v>
      </c>
      <c r="P183" s="0" t="n">
        <f aca="false">ROUND(CQ183*I183,2)</f>
        <v>0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9.48</v>
      </c>
      <c r="T183" s="0" t="n">
        <f aca="false">ROUND(CU183*I183,2)</f>
        <v>0</v>
      </c>
      <c r="U183" s="0" t="n">
        <f aca="false">CV183*I183</f>
        <v>0.1752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8.06</v>
      </c>
      <c r="Y183" s="0" t="n">
        <f aca="false">ROUND(CZ183,2)</f>
        <v>6.16</v>
      </c>
      <c r="AA183" s="0" t="n">
        <v>154645306</v>
      </c>
      <c r="AB183" s="0" t="n">
        <f aca="false">ROUND((AC183+AD183+AF183),6)</f>
        <v>45.55</v>
      </c>
      <c r="AC183" s="0" t="n">
        <f aca="false">ROUND((ES183),6)</f>
        <v>0</v>
      </c>
      <c r="AD183" s="0" t="n">
        <f aca="false">ROUND((((ET183)-(EU183))+AE183),6)</f>
        <v>0</v>
      </c>
      <c r="AE183" s="0" t="n">
        <f aca="false">ROUND((EU183),6)</f>
        <v>0</v>
      </c>
      <c r="AF183" s="0" t="n">
        <f aca="false">ROUND((EV183),6)</f>
        <v>45.55</v>
      </c>
      <c r="AG183" s="0" t="n">
        <f aca="false">ROUND((AP183),6)</f>
        <v>0</v>
      </c>
      <c r="AH183" s="0" t="n">
        <f aca="false">(EW183)</f>
        <v>5.84</v>
      </c>
      <c r="AI183" s="0" t="n">
        <f aca="false">(EX183)</f>
        <v>0</v>
      </c>
      <c r="AJ183" s="0" t="n">
        <f aca="false">ROUND((AS183),6)</f>
        <v>0</v>
      </c>
      <c r="AK183" s="0" t="n">
        <v>45.55</v>
      </c>
      <c r="AL183" s="0" t="n">
        <v>0</v>
      </c>
      <c r="AM183" s="0" t="n">
        <v>0</v>
      </c>
      <c r="AN183" s="0" t="n">
        <v>0</v>
      </c>
      <c r="AO183" s="0" t="n">
        <v>45.55</v>
      </c>
      <c r="AP183" s="0" t="n">
        <v>0</v>
      </c>
      <c r="AQ183" s="0" t="n">
        <v>5.84</v>
      </c>
      <c r="AR183" s="0" t="n">
        <v>0</v>
      </c>
      <c r="AS183" s="0" t="n">
        <v>0</v>
      </c>
      <c r="AT183" s="0" t="n">
        <v>85</v>
      </c>
      <c r="AU183" s="0" t="n">
        <v>65</v>
      </c>
      <c r="AV183" s="0" t="n">
        <v>1</v>
      </c>
      <c r="AW183" s="0" t="n">
        <v>1</v>
      </c>
      <c r="AZ183" s="0" t="n">
        <v>1</v>
      </c>
      <c r="BA183" s="0" t="n">
        <v>6.94</v>
      </c>
      <c r="BB183" s="0" t="n">
        <v>6.94</v>
      </c>
      <c r="BC183" s="0" t="n">
        <v>6.94</v>
      </c>
      <c r="BH183" s="0" t="n">
        <v>0</v>
      </c>
      <c r="BI183" s="0" t="n">
        <v>1</v>
      </c>
      <c r="BJ183" s="0" t="s">
        <v>265</v>
      </c>
      <c r="BM183" s="0" t="n">
        <v>67001</v>
      </c>
      <c r="BN183" s="0" t="n">
        <v>0</v>
      </c>
      <c r="BP183" s="0" t="n">
        <v>0</v>
      </c>
      <c r="BQ183" s="0" t="n">
        <v>6</v>
      </c>
      <c r="BR183" s="0" t="n">
        <v>0</v>
      </c>
      <c r="BS183" s="0" t="n">
        <v>6.94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85</v>
      </c>
      <c r="CA183" s="0" t="n">
        <v>65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9.48</v>
      </c>
      <c r="CQ183" s="0" t="n">
        <f aca="false">AC183*BC183</f>
        <v>0</v>
      </c>
      <c r="CR183" s="0" t="n">
        <f aca="false">AD183*BB183</f>
        <v>0</v>
      </c>
      <c r="CS183" s="0" t="n">
        <f aca="false">AE183*BS183</f>
        <v>0</v>
      </c>
      <c r="CT183" s="0" t="n">
        <f aca="false">AF183*BA183</f>
        <v>316.117</v>
      </c>
      <c r="CU183" s="0" t="n">
        <f aca="false">AG183</f>
        <v>0</v>
      </c>
      <c r="CV183" s="0" t="n">
        <f aca="false">AH183</f>
        <v>5.84</v>
      </c>
      <c r="CW183" s="0" t="n">
        <f aca="false">AI183</f>
        <v>0</v>
      </c>
      <c r="CX183" s="0" t="n">
        <f aca="false">AJ183</f>
        <v>0</v>
      </c>
      <c r="CY183" s="0" t="n">
        <f aca="false">(((S183+R183)*AT183)/100)</f>
        <v>8.058</v>
      </c>
      <c r="CZ183" s="0" t="n">
        <f aca="false">(((S183+R183)*AU183)/100)</f>
        <v>6.162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10</v>
      </c>
      <c r="DV183" s="0" t="s">
        <v>251</v>
      </c>
      <c r="DW183" s="0" t="s">
        <v>251</v>
      </c>
      <c r="DX183" s="0" t="n">
        <v>100</v>
      </c>
      <c r="EE183" s="0" t="n">
        <v>128012239</v>
      </c>
      <c r="EF183" s="0" t="n">
        <v>6</v>
      </c>
      <c r="EG183" s="0" t="s">
        <v>87</v>
      </c>
      <c r="EH183" s="0" t="n">
        <v>0</v>
      </c>
      <c r="EJ183" s="0" t="n">
        <v>1</v>
      </c>
      <c r="EK183" s="0" t="n">
        <v>67001</v>
      </c>
      <c r="EL183" s="0" t="s">
        <v>248</v>
      </c>
      <c r="EM183" s="0" t="s">
        <v>253</v>
      </c>
      <c r="EQ183" s="0" t="n">
        <v>0</v>
      </c>
      <c r="ER183" s="0" t="n">
        <v>45.55</v>
      </c>
      <c r="ES183" s="0" t="n">
        <v>0</v>
      </c>
      <c r="ET183" s="0" t="n">
        <v>0</v>
      </c>
      <c r="EU183" s="0" t="n">
        <v>0</v>
      </c>
      <c r="EV183" s="0" t="n">
        <v>45.55</v>
      </c>
      <c r="EW183" s="0" t="n">
        <v>5.84</v>
      </c>
      <c r="EX183" s="0" t="n">
        <v>0</v>
      </c>
      <c r="EY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85</v>
      </c>
      <c r="FY183" s="0" t="n">
        <v>65</v>
      </c>
      <c r="GD183" s="0" t="n">
        <v>0</v>
      </c>
      <c r="GF183" s="0" t="n">
        <v>1060642333</v>
      </c>
      <c r="GG183" s="0" t="n">
        <v>2</v>
      </c>
      <c r="GH183" s="0" t="n">
        <v>1</v>
      </c>
      <c r="GI183" s="0" t="n">
        <v>4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23.7</v>
      </c>
      <c r="GN183" s="0" t="n">
        <f aca="false">ROUND(IF(OR(BI183=0,BI183=1),O183+X183+Y183+GK183,0),2)</f>
        <v>23.7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141)</f>
        <v>141</v>
      </c>
      <c r="D184" s="0" t="n">
        <f aca="false">ROW(EtalonRes!A145)</f>
        <v>145</v>
      </c>
      <c r="E184" s="0" t="s">
        <v>197</v>
      </c>
      <c r="F184" s="0" t="s">
        <v>266</v>
      </c>
      <c r="G184" s="0" t="s">
        <v>267</v>
      </c>
      <c r="H184" s="0" t="s">
        <v>251</v>
      </c>
      <c r="I184" s="0" t="n">
        <v>0.03</v>
      </c>
      <c r="J184" s="0" t="n">
        <v>0</v>
      </c>
      <c r="O184" s="0" t="n">
        <f aca="false">ROUND(CP184,2)</f>
        <v>76.06</v>
      </c>
      <c r="P184" s="0" t="n">
        <f aca="false">ROUND(CQ184*I184,2)</f>
        <v>7.54</v>
      </c>
      <c r="Q184" s="0" t="n">
        <f aca="false">ROUND(CR184*I184,2)</f>
        <v>2.02</v>
      </c>
      <c r="R184" s="0" t="n">
        <f aca="false">ROUND(CS184*I184,2)</f>
        <v>0.11</v>
      </c>
      <c r="S184" s="0" t="n">
        <f aca="false">ROUND(CT184*I184,2)</f>
        <v>66.5</v>
      </c>
      <c r="T184" s="0" t="n">
        <f aca="false">ROUND(CU184*I184,2)</f>
        <v>0</v>
      </c>
      <c r="U184" s="0" t="n">
        <f aca="false">CV184*I184</f>
        <v>0.966</v>
      </c>
      <c r="V184" s="0" t="n">
        <f aca="false">CW184*I184</f>
        <v>0.0012</v>
      </c>
      <c r="W184" s="0" t="n">
        <f aca="false">ROUND(CX184*I184,2)</f>
        <v>0</v>
      </c>
      <c r="X184" s="0" t="n">
        <f aca="false">ROUND(CY184,2)</f>
        <v>63.28</v>
      </c>
      <c r="Y184" s="0" t="n">
        <f aca="false">ROUND(CZ184,2)</f>
        <v>43.3</v>
      </c>
      <c r="AA184" s="0" t="n">
        <v>154645306</v>
      </c>
      <c r="AB184" s="0" t="n">
        <f aca="false">ROUND((AC184+AD184+AF184),6)</f>
        <v>365.33</v>
      </c>
      <c r="AC184" s="0" t="n">
        <f aca="false">ROUND((ES184),6)</f>
        <v>36.23</v>
      </c>
      <c r="AD184" s="0" t="n">
        <f aca="false">ROUND((((ET184)-(EU184))+AE184),6)</f>
        <v>9.68</v>
      </c>
      <c r="AE184" s="0" t="n">
        <f aca="false">ROUND((EU184),6)</f>
        <v>0.54</v>
      </c>
      <c r="AF184" s="0" t="n">
        <f aca="false">ROUND((EV184),6)</f>
        <v>319.42</v>
      </c>
      <c r="AG184" s="0" t="n">
        <f aca="false">ROUND((AP184),6)</f>
        <v>0</v>
      </c>
      <c r="AH184" s="0" t="n">
        <f aca="false">(EW184)</f>
        <v>32.2</v>
      </c>
      <c r="AI184" s="0" t="n">
        <f aca="false">(EX184)</f>
        <v>0.04</v>
      </c>
      <c r="AJ184" s="0" t="n">
        <f aca="false">ROUND((AS184),6)</f>
        <v>0</v>
      </c>
      <c r="AK184" s="0" t="n">
        <v>365.33</v>
      </c>
      <c r="AL184" s="0" t="n">
        <v>36.23</v>
      </c>
      <c r="AM184" s="0" t="n">
        <v>9.68</v>
      </c>
      <c r="AN184" s="0" t="n">
        <v>0.54</v>
      </c>
      <c r="AO184" s="0" t="n">
        <v>319.42</v>
      </c>
      <c r="AP184" s="0" t="n">
        <v>0</v>
      </c>
      <c r="AQ184" s="0" t="n">
        <v>32.2</v>
      </c>
      <c r="AR184" s="0" t="n">
        <v>0.04</v>
      </c>
      <c r="AS184" s="0" t="n">
        <v>0</v>
      </c>
      <c r="AT184" s="0" t="n">
        <v>95</v>
      </c>
      <c r="AU184" s="0" t="n">
        <v>65</v>
      </c>
      <c r="AV184" s="0" t="n">
        <v>1</v>
      </c>
      <c r="AW184" s="0" t="n">
        <v>1</v>
      </c>
      <c r="AZ184" s="0" t="n">
        <v>1</v>
      </c>
      <c r="BA184" s="0" t="n">
        <v>6.94</v>
      </c>
      <c r="BB184" s="0" t="n">
        <v>6.94</v>
      </c>
      <c r="BC184" s="0" t="n">
        <v>6.94</v>
      </c>
      <c r="BH184" s="0" t="n">
        <v>0</v>
      </c>
      <c r="BI184" s="0" t="n">
        <v>2</v>
      </c>
      <c r="BJ184" s="0" t="s">
        <v>268</v>
      </c>
      <c r="BM184" s="0" t="n">
        <v>108001</v>
      </c>
      <c r="BN184" s="0" t="n">
        <v>0</v>
      </c>
      <c r="BP184" s="0" t="n">
        <v>0</v>
      </c>
      <c r="BQ184" s="0" t="n">
        <v>3</v>
      </c>
      <c r="BR184" s="0" t="n">
        <v>0</v>
      </c>
      <c r="BS184" s="0" t="n">
        <v>6.94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95</v>
      </c>
      <c r="CA184" s="0" t="n">
        <v>65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76.06</v>
      </c>
      <c r="CQ184" s="0" t="n">
        <f aca="false">AC184*BC184</f>
        <v>251.4362</v>
      </c>
      <c r="CR184" s="0" t="n">
        <f aca="false">AD184*BB184</f>
        <v>67.1792</v>
      </c>
      <c r="CS184" s="0" t="n">
        <f aca="false">AE184*BS184</f>
        <v>3.7476</v>
      </c>
      <c r="CT184" s="0" t="n">
        <f aca="false">AF184*BA184</f>
        <v>2216.7748</v>
      </c>
      <c r="CU184" s="0" t="n">
        <f aca="false">AG184</f>
        <v>0</v>
      </c>
      <c r="CV184" s="0" t="n">
        <f aca="false">AH184</f>
        <v>32.2</v>
      </c>
      <c r="CW184" s="0" t="n">
        <f aca="false">AI184</f>
        <v>0.04</v>
      </c>
      <c r="CX184" s="0" t="n">
        <f aca="false">AJ184</f>
        <v>0</v>
      </c>
      <c r="CY184" s="0" t="n">
        <f aca="false">(((S184+R184)*AT184)/100)</f>
        <v>63.2795</v>
      </c>
      <c r="CZ184" s="0" t="n">
        <f aca="false">(((S184+R184)*AU184)/100)</f>
        <v>43.2965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10</v>
      </c>
      <c r="DV184" s="0" t="s">
        <v>251</v>
      </c>
      <c r="DW184" s="0" t="s">
        <v>251</v>
      </c>
      <c r="DX184" s="0" t="n">
        <v>100</v>
      </c>
      <c r="EE184" s="0" t="n">
        <v>128011997</v>
      </c>
      <c r="EF184" s="0" t="n">
        <v>3</v>
      </c>
      <c r="EG184" s="0" t="s">
        <v>257</v>
      </c>
      <c r="EH184" s="0" t="n">
        <v>0</v>
      </c>
      <c r="EJ184" s="0" t="n">
        <v>2</v>
      </c>
      <c r="EK184" s="0" t="n">
        <v>108001</v>
      </c>
      <c r="EL184" s="0" t="s">
        <v>258</v>
      </c>
      <c r="EM184" s="0" t="s">
        <v>259</v>
      </c>
      <c r="EQ184" s="0" t="n">
        <v>0</v>
      </c>
      <c r="ER184" s="0" t="n">
        <v>365.33</v>
      </c>
      <c r="ES184" s="0" t="n">
        <v>36.23</v>
      </c>
      <c r="ET184" s="0" t="n">
        <v>9.68</v>
      </c>
      <c r="EU184" s="0" t="n">
        <v>0.54</v>
      </c>
      <c r="EV184" s="0" t="n">
        <v>319.42</v>
      </c>
      <c r="EW184" s="0" t="n">
        <v>32.2</v>
      </c>
      <c r="EX184" s="0" t="n">
        <v>0.04</v>
      </c>
      <c r="EY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95</v>
      </c>
      <c r="FY184" s="0" t="n">
        <v>65</v>
      </c>
      <c r="GD184" s="0" t="n">
        <v>0</v>
      </c>
      <c r="GF184" s="0" t="n">
        <v>943546442</v>
      </c>
      <c r="GG184" s="0" t="n">
        <v>2</v>
      </c>
      <c r="GH184" s="0" t="n">
        <v>0</v>
      </c>
      <c r="GI184" s="0" t="n">
        <v>3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182.64</v>
      </c>
      <c r="GN184" s="0" t="n">
        <f aca="false">ROUND(IF(OR(BI184=0,BI184=1),O184+X184+Y184+GK184,0),2)</f>
        <v>0</v>
      </c>
      <c r="GO184" s="0" t="n">
        <f aca="false">ROUND(IF(BI184=2,O184+X184+Y184+GK184,0),2)</f>
        <v>182.64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8</v>
      </c>
      <c r="B185" s="0" t="n">
        <v>1</v>
      </c>
      <c r="C185" s="0" t="n">
        <v>141</v>
      </c>
      <c r="E185" s="0" t="s">
        <v>201</v>
      </c>
      <c r="F185" s="0" t="s">
        <v>269</v>
      </c>
      <c r="G185" s="0" t="s">
        <v>270</v>
      </c>
      <c r="H185" s="0" t="s">
        <v>238</v>
      </c>
      <c r="I185" s="0" t="n">
        <f aca="false">I184*J185</f>
        <v>3</v>
      </c>
      <c r="J185" s="0" t="n">
        <v>100</v>
      </c>
      <c r="O185" s="0" t="n">
        <f aca="false">ROUND(CP185,2)</f>
        <v>129.5</v>
      </c>
      <c r="P185" s="0" t="n">
        <f aca="false">ROUND(CQ185*I185,2)</f>
        <v>129.5</v>
      </c>
      <c r="Q185" s="0" t="n">
        <f aca="false">ROUND(CR185*I185,2)</f>
        <v>0</v>
      </c>
      <c r="R185" s="0" t="n">
        <f aca="false">ROUND(CS185*I185,2)</f>
        <v>0</v>
      </c>
      <c r="S185" s="0" t="n">
        <f aca="false">ROUND(CT185*I185,2)</f>
        <v>0</v>
      </c>
      <c r="T185" s="0" t="n">
        <f aca="false">ROUND(CU185*I185,2)</f>
        <v>0</v>
      </c>
      <c r="U185" s="0" t="n">
        <f aca="false">CV185*I185</f>
        <v>0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0</v>
      </c>
      <c r="Y185" s="0" t="n">
        <f aca="false">ROUND(CZ185,2)</f>
        <v>0</v>
      </c>
      <c r="AA185" s="0" t="n">
        <v>154645306</v>
      </c>
      <c r="AB185" s="0" t="n">
        <f aca="false">ROUND((AC185+AD185+AF185),6)</f>
        <v>6.22</v>
      </c>
      <c r="AC185" s="0" t="n">
        <f aca="false">ROUND((ES185),6)</f>
        <v>6.22</v>
      </c>
      <c r="AD185" s="0" t="n">
        <f aca="false">ROUND((((ET185)-(EU185))+AE185),6)</f>
        <v>0</v>
      </c>
      <c r="AE185" s="0" t="n">
        <f aca="false">ROUND((EU185),6)</f>
        <v>0</v>
      </c>
      <c r="AF185" s="0" t="n">
        <f aca="false">ROUND((EV185),6)</f>
        <v>0</v>
      </c>
      <c r="AG185" s="0" t="n">
        <f aca="false">ROUND((AP185),6)</f>
        <v>0</v>
      </c>
      <c r="AH185" s="0" t="n">
        <f aca="false">(EW185)</f>
        <v>0</v>
      </c>
      <c r="AI185" s="0" t="n">
        <f aca="false">(EX185)</f>
        <v>0</v>
      </c>
      <c r="AJ185" s="0" t="n">
        <f aca="false">ROUND((AS185),6)</f>
        <v>0</v>
      </c>
      <c r="AK185" s="0" t="n">
        <v>6.22</v>
      </c>
      <c r="AL185" s="0" t="n">
        <v>6.22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95</v>
      </c>
      <c r="AU185" s="0" t="n">
        <v>65</v>
      </c>
      <c r="AV185" s="0" t="n">
        <v>1</v>
      </c>
      <c r="AW185" s="0" t="n">
        <v>1</v>
      </c>
      <c r="AZ185" s="0" t="n">
        <v>1</v>
      </c>
      <c r="BA185" s="0" t="n">
        <v>1</v>
      </c>
      <c r="BB185" s="0" t="n">
        <v>1</v>
      </c>
      <c r="BC185" s="0" t="n">
        <v>6.94</v>
      </c>
      <c r="BH185" s="0" t="n">
        <v>3</v>
      </c>
      <c r="BI185" s="0" t="n">
        <v>2</v>
      </c>
      <c r="BJ185" s="0" t="s">
        <v>271</v>
      </c>
      <c r="BM185" s="0" t="n">
        <v>108001</v>
      </c>
      <c r="BN185" s="0" t="n">
        <v>0</v>
      </c>
      <c r="BP185" s="0" t="n">
        <v>0</v>
      </c>
      <c r="BQ185" s="0" t="n">
        <v>3</v>
      </c>
      <c r="BR185" s="0" t="n">
        <v>0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95</v>
      </c>
      <c r="CA185" s="0" t="n">
        <v>65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129.5</v>
      </c>
      <c r="CQ185" s="0" t="n">
        <f aca="false">AC185*BC185</f>
        <v>43.1668</v>
      </c>
      <c r="CR185" s="0" t="n">
        <f aca="false">AD185*BB185</f>
        <v>0</v>
      </c>
      <c r="CS185" s="0" t="n">
        <f aca="false">AE185*BS185</f>
        <v>0</v>
      </c>
      <c r="CT185" s="0" t="n">
        <f aca="false">AF185*BA185</f>
        <v>0</v>
      </c>
      <c r="CU185" s="0" t="n">
        <f aca="false">AG185</f>
        <v>0</v>
      </c>
      <c r="CV185" s="0" t="n">
        <f aca="false">AH185</f>
        <v>0</v>
      </c>
      <c r="CW185" s="0" t="n">
        <f aca="false">AI185</f>
        <v>0</v>
      </c>
      <c r="CX185" s="0" t="n">
        <f aca="false">AJ185</f>
        <v>0</v>
      </c>
      <c r="CY185" s="0" t="n">
        <f aca="false">(((S185+R185)*AT185)/100)</f>
        <v>0</v>
      </c>
      <c r="CZ185" s="0" t="n">
        <f aca="false">(((S185+R185)*AU185)/100)</f>
        <v>0</v>
      </c>
      <c r="DN185" s="0" t="n">
        <v>0</v>
      </c>
      <c r="DO185" s="0" t="n">
        <v>0</v>
      </c>
      <c r="DP185" s="0" t="n">
        <v>1</v>
      </c>
      <c r="DQ185" s="0" t="n">
        <v>1</v>
      </c>
      <c r="DU185" s="0" t="n">
        <v>1010</v>
      </c>
      <c r="DV185" s="0" t="s">
        <v>238</v>
      </c>
      <c r="DW185" s="0" t="s">
        <v>238</v>
      </c>
      <c r="DX185" s="0" t="n">
        <v>1</v>
      </c>
      <c r="EE185" s="0" t="n">
        <v>128011997</v>
      </c>
      <c r="EF185" s="0" t="n">
        <v>3</v>
      </c>
      <c r="EG185" s="0" t="s">
        <v>257</v>
      </c>
      <c r="EH185" s="0" t="n">
        <v>0</v>
      </c>
      <c r="EJ185" s="0" t="n">
        <v>2</v>
      </c>
      <c r="EK185" s="0" t="n">
        <v>108001</v>
      </c>
      <c r="EL185" s="0" t="s">
        <v>258</v>
      </c>
      <c r="EM185" s="0" t="s">
        <v>259</v>
      </c>
      <c r="EQ185" s="0" t="n">
        <v>0</v>
      </c>
      <c r="ER185" s="0" t="n">
        <v>6.22</v>
      </c>
      <c r="ES185" s="0" t="n">
        <v>6.22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95</v>
      </c>
      <c r="FY185" s="0" t="n">
        <v>65</v>
      </c>
      <c r="GD185" s="0" t="n">
        <v>0</v>
      </c>
      <c r="GF185" s="0" t="n">
        <v>-661025838</v>
      </c>
      <c r="GG185" s="0" t="n">
        <v>2</v>
      </c>
      <c r="GH185" s="0" t="n">
        <v>0</v>
      </c>
      <c r="GI185" s="0" t="n">
        <v>3</v>
      </c>
      <c r="GJ185" s="0" t="n">
        <v>0</v>
      </c>
      <c r="GK185" s="0" t="n">
        <f aca="false">ROUND(R185*(R12)/100,2)</f>
        <v>0</v>
      </c>
      <c r="GL185" s="0" t="n">
        <f aca="false">ROUND(IF(AND(BH185=3,BI185=3,FS185&lt;&gt;0),P185,0),2)</f>
        <v>0</v>
      </c>
      <c r="GM185" s="0" t="n">
        <f aca="false">O185+X185+Y185+GK185</f>
        <v>129.5</v>
      </c>
      <c r="GN185" s="0" t="n">
        <f aca="false">ROUND(IF(OR(BI185=0,BI185=1),O185+X185+Y185+GK185,0),2)</f>
        <v>0</v>
      </c>
      <c r="GO185" s="0" t="n">
        <f aca="false">ROUND(IF(BI185=2,O185+X185+Y185+GK185,0),2)</f>
        <v>129.5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155)</f>
        <v>155</v>
      </c>
      <c r="D186" s="0" t="n">
        <f aca="false">ROW(EtalonRes!A158)</f>
        <v>158</v>
      </c>
      <c r="E186" s="0" t="s">
        <v>205</v>
      </c>
      <c r="F186" s="0" t="s">
        <v>272</v>
      </c>
      <c r="G186" s="0" t="s">
        <v>273</v>
      </c>
      <c r="H186" s="0" t="s">
        <v>212</v>
      </c>
      <c r="I186" s="0" t="n">
        <v>0.14</v>
      </c>
      <c r="J186" s="0" t="n">
        <v>0</v>
      </c>
      <c r="O186" s="0" t="n">
        <f aca="false">ROUND(CP186,2)</f>
        <v>163.76</v>
      </c>
      <c r="P186" s="0" t="n">
        <f aca="false">ROUND(CQ186*I186,2)</f>
        <v>51.91</v>
      </c>
      <c r="Q186" s="0" t="n">
        <f aca="false">ROUND(CR186*I186,2)</f>
        <v>68.92</v>
      </c>
      <c r="R186" s="0" t="n">
        <f aca="false">ROUND(CS186*I186,2)</f>
        <v>24.93</v>
      </c>
      <c r="S186" s="0" t="n">
        <f aca="false">ROUND(CT186*I186,2)</f>
        <v>42.93</v>
      </c>
      <c r="T186" s="0" t="n">
        <f aca="false">ROUND(CU186*I186,2)</f>
        <v>0</v>
      </c>
      <c r="U186" s="0" t="n">
        <f aca="false">CV186*I186</f>
        <v>0.658</v>
      </c>
      <c r="V186" s="0" t="n">
        <f aca="false">CW186*I186</f>
        <v>0.3094</v>
      </c>
      <c r="W186" s="0" t="n">
        <f aca="false">ROUND(CX186*I186,2)</f>
        <v>0</v>
      </c>
      <c r="X186" s="0" t="n">
        <f aca="false">ROUND(CY186,2)</f>
        <v>64.47</v>
      </c>
      <c r="Y186" s="0" t="n">
        <f aca="false">ROUND(CZ186,2)</f>
        <v>44.11</v>
      </c>
      <c r="AA186" s="0" t="n">
        <v>154645306</v>
      </c>
      <c r="AB186" s="0" t="n">
        <f aca="false">ROUND((AC186+AD186+AF186),6)</f>
        <v>168.54</v>
      </c>
      <c r="AC186" s="0" t="n">
        <f aca="false">ROUND((ES186),6)</f>
        <v>53.43</v>
      </c>
      <c r="AD186" s="0" t="n">
        <f aca="false">ROUND((((ET186)-(EU186))+AE186),6)</f>
        <v>70.93</v>
      </c>
      <c r="AE186" s="0" t="n">
        <f aca="false">ROUND((EU186),6)</f>
        <v>25.66</v>
      </c>
      <c r="AF186" s="0" t="n">
        <f aca="false">ROUND((EV186),6)</f>
        <v>44.18</v>
      </c>
      <c r="AG186" s="0" t="n">
        <f aca="false">ROUND((AP186),6)</f>
        <v>0</v>
      </c>
      <c r="AH186" s="0" t="n">
        <f aca="false">(EW186)</f>
        <v>4.7</v>
      </c>
      <c r="AI186" s="0" t="n">
        <f aca="false">(EX186)</f>
        <v>2.21</v>
      </c>
      <c r="AJ186" s="0" t="n">
        <f aca="false">ROUND((AS186),6)</f>
        <v>0</v>
      </c>
      <c r="AK186" s="0" t="n">
        <v>168.54</v>
      </c>
      <c r="AL186" s="0" t="n">
        <v>53.43</v>
      </c>
      <c r="AM186" s="0" t="n">
        <v>70.93</v>
      </c>
      <c r="AN186" s="0" t="n">
        <v>25.66</v>
      </c>
      <c r="AO186" s="0" t="n">
        <v>44.18</v>
      </c>
      <c r="AP186" s="0" t="n">
        <v>0</v>
      </c>
      <c r="AQ186" s="0" t="n">
        <v>4.7</v>
      </c>
      <c r="AR186" s="0" t="n">
        <v>2.21</v>
      </c>
      <c r="AS186" s="0" t="n">
        <v>0</v>
      </c>
      <c r="AT186" s="0" t="n">
        <v>95</v>
      </c>
      <c r="AU186" s="0" t="n">
        <v>65</v>
      </c>
      <c r="AV186" s="0" t="n">
        <v>1</v>
      </c>
      <c r="AW186" s="0" t="n">
        <v>1</v>
      </c>
      <c r="AZ186" s="0" t="n">
        <v>1</v>
      </c>
      <c r="BA186" s="0" t="n">
        <v>6.94</v>
      </c>
      <c r="BB186" s="0" t="n">
        <v>6.94</v>
      </c>
      <c r="BC186" s="0" t="n">
        <v>6.94</v>
      </c>
      <c r="BH186" s="0" t="n">
        <v>0</v>
      </c>
      <c r="BI186" s="0" t="n">
        <v>2</v>
      </c>
      <c r="BJ186" s="0" t="s">
        <v>274</v>
      </c>
      <c r="BM186" s="0" t="n">
        <v>108001</v>
      </c>
      <c r="BN186" s="0" t="n">
        <v>0</v>
      </c>
      <c r="BP186" s="0" t="n">
        <v>0</v>
      </c>
      <c r="BQ186" s="0" t="n">
        <v>3</v>
      </c>
      <c r="BR186" s="0" t="n">
        <v>0</v>
      </c>
      <c r="BS186" s="0" t="n">
        <v>6.94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95</v>
      </c>
      <c r="CA186" s="0" t="n">
        <v>65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163.76</v>
      </c>
      <c r="CQ186" s="0" t="n">
        <f aca="false">AC186*BC186</f>
        <v>370.8042</v>
      </c>
      <c r="CR186" s="0" t="n">
        <f aca="false">AD186*BB186</f>
        <v>492.2542</v>
      </c>
      <c r="CS186" s="0" t="n">
        <f aca="false">AE186*BS186</f>
        <v>178.0804</v>
      </c>
      <c r="CT186" s="0" t="n">
        <f aca="false">AF186*BA186</f>
        <v>306.6092</v>
      </c>
      <c r="CU186" s="0" t="n">
        <f aca="false">AG186</f>
        <v>0</v>
      </c>
      <c r="CV186" s="0" t="n">
        <f aca="false">AH186</f>
        <v>4.7</v>
      </c>
      <c r="CW186" s="0" t="n">
        <f aca="false">AI186</f>
        <v>2.21</v>
      </c>
      <c r="CX186" s="0" t="n">
        <f aca="false">AJ186</f>
        <v>0</v>
      </c>
      <c r="CY186" s="0" t="n">
        <f aca="false">(((S186+R186)*AT186)/100)</f>
        <v>64.467</v>
      </c>
      <c r="CZ186" s="0" t="n">
        <f aca="false">(((S186+R186)*AU186)/100)</f>
        <v>44.109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2138004</v>
      </c>
      <c r="DV186" s="0" t="s">
        <v>212</v>
      </c>
      <c r="DW186" s="0" t="s">
        <v>212</v>
      </c>
      <c r="DX186" s="0" t="n">
        <v>100</v>
      </c>
      <c r="EE186" s="0" t="n">
        <v>128011997</v>
      </c>
      <c r="EF186" s="0" t="n">
        <v>3</v>
      </c>
      <c r="EG186" s="0" t="s">
        <v>257</v>
      </c>
      <c r="EH186" s="0" t="n">
        <v>0</v>
      </c>
      <c r="EJ186" s="0" t="n">
        <v>2</v>
      </c>
      <c r="EK186" s="0" t="n">
        <v>108001</v>
      </c>
      <c r="EL186" s="0" t="s">
        <v>258</v>
      </c>
      <c r="EM186" s="0" t="s">
        <v>259</v>
      </c>
      <c r="EQ186" s="0" t="n">
        <v>0</v>
      </c>
      <c r="ER186" s="0" t="n">
        <v>168.54</v>
      </c>
      <c r="ES186" s="0" t="n">
        <v>53.43</v>
      </c>
      <c r="ET186" s="0" t="n">
        <v>70.93</v>
      </c>
      <c r="EU186" s="0" t="n">
        <v>25.66</v>
      </c>
      <c r="EV186" s="0" t="n">
        <v>44.18</v>
      </c>
      <c r="EW186" s="0" t="n">
        <v>4.7</v>
      </c>
      <c r="EX186" s="0" t="n">
        <v>2.21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95</v>
      </c>
      <c r="FY186" s="0" t="n">
        <v>65</v>
      </c>
      <c r="GD186" s="0" t="n">
        <v>0</v>
      </c>
      <c r="GF186" s="0" t="n">
        <v>-454606432</v>
      </c>
      <c r="GG186" s="0" t="n">
        <v>2</v>
      </c>
      <c r="GH186" s="0" t="n">
        <v>0</v>
      </c>
      <c r="GI186" s="0" t="n">
        <v>3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272.34</v>
      </c>
      <c r="GN186" s="0" t="n">
        <f aca="false">ROUND(IF(OR(BI186=0,BI186=1),O186+X186+Y186+GK186,0),2)</f>
        <v>0</v>
      </c>
      <c r="GO186" s="0" t="n">
        <f aca="false">ROUND(IF(BI186=2,O186+X186+Y186+GK186,0),2)</f>
        <v>272.34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8</v>
      </c>
      <c r="B187" s="0" t="n">
        <v>1</v>
      </c>
      <c r="C187" s="0" t="n">
        <v>151</v>
      </c>
      <c r="E187" s="0" t="s">
        <v>275</v>
      </c>
      <c r="F187" s="0" t="s">
        <v>276</v>
      </c>
      <c r="G187" s="0" t="s">
        <v>277</v>
      </c>
      <c r="H187" s="0" t="s">
        <v>278</v>
      </c>
      <c r="I187" s="0" t="n">
        <f aca="false">I186*J187</f>
        <v>0.014</v>
      </c>
      <c r="J187" s="0" t="n">
        <v>0.1</v>
      </c>
      <c r="O187" s="0" t="n">
        <f aca="false">ROUND(CP187,2)</f>
        <v>469.49</v>
      </c>
      <c r="P187" s="0" t="n">
        <f aca="false">ROUND(CQ187*I187,2)</f>
        <v>469.49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.06</v>
      </c>
      <c r="X187" s="0" t="n">
        <f aca="false">ROUND(CY187,2)</f>
        <v>0</v>
      </c>
      <c r="Y187" s="0" t="n">
        <f aca="false">ROUND(CZ187,2)</f>
        <v>0</v>
      </c>
      <c r="AA187" s="0" t="n">
        <v>154645306</v>
      </c>
      <c r="AB187" s="0" t="n">
        <f aca="false">ROUND((AC187+AD187+AF187),6)</f>
        <v>4832.12</v>
      </c>
      <c r="AC187" s="0" t="n">
        <f aca="false">ROUND((ES187),6)</f>
        <v>4832.12</v>
      </c>
      <c r="AD187" s="0" t="n">
        <f aca="false">ROUND((((ET187)-(EU187))+AE187),6)</f>
        <v>0</v>
      </c>
      <c r="AE187" s="0" t="n">
        <f aca="false">ROUND((EU187),6)</f>
        <v>0</v>
      </c>
      <c r="AF187" s="0" t="n">
        <f aca="false">ROUND((EV187),6)</f>
        <v>0</v>
      </c>
      <c r="AG187" s="0" t="n">
        <f aca="false">ROUND((AP187),6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6)</f>
        <v>4.42</v>
      </c>
      <c r="AK187" s="0" t="n">
        <v>4832.12</v>
      </c>
      <c r="AL187" s="0" t="n">
        <v>4832.12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4.42</v>
      </c>
      <c r="AT187" s="0" t="n">
        <v>95</v>
      </c>
      <c r="AU187" s="0" t="n">
        <v>65</v>
      </c>
      <c r="AV187" s="0" t="n">
        <v>1</v>
      </c>
      <c r="AW187" s="0" t="n">
        <v>1</v>
      </c>
      <c r="AZ187" s="0" t="n">
        <v>1</v>
      </c>
      <c r="BA187" s="0" t="n">
        <v>1</v>
      </c>
      <c r="BB187" s="0" t="n">
        <v>1</v>
      </c>
      <c r="BC187" s="0" t="n">
        <v>6.94</v>
      </c>
      <c r="BH187" s="0" t="n">
        <v>3</v>
      </c>
      <c r="BI187" s="0" t="n">
        <v>2</v>
      </c>
      <c r="BJ187" s="0" t="s">
        <v>279</v>
      </c>
      <c r="BM187" s="0" t="n">
        <v>108001</v>
      </c>
      <c r="BN187" s="0" t="n">
        <v>0</v>
      </c>
      <c r="BP187" s="0" t="n">
        <v>0</v>
      </c>
      <c r="BQ187" s="0" t="n">
        <v>3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95</v>
      </c>
      <c r="CA187" s="0" t="n">
        <v>65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469.49</v>
      </c>
      <c r="CQ187" s="0" t="n">
        <f aca="false">AC187*BC187</f>
        <v>33534.9128</v>
      </c>
      <c r="CR187" s="0" t="n">
        <f aca="false">AD187*BB187</f>
        <v>0</v>
      </c>
      <c r="CS187" s="0" t="n">
        <f aca="false">AE187*BS187</f>
        <v>0</v>
      </c>
      <c r="CT187" s="0" t="n">
        <f aca="false">AF187*BA187</f>
        <v>0</v>
      </c>
      <c r="CU187" s="0" t="n">
        <f aca="false">AG187</f>
        <v>0</v>
      </c>
      <c r="CV187" s="0" t="n">
        <f aca="false">AH187</f>
        <v>0</v>
      </c>
      <c r="CW187" s="0" t="n">
        <f aca="false">AI187</f>
        <v>0</v>
      </c>
      <c r="CX187" s="0" t="n">
        <f aca="false">AJ187</f>
        <v>4.42</v>
      </c>
      <c r="CY187" s="0" t="n">
        <f aca="false">(((S187+R187)*AT187)/100)</f>
        <v>0</v>
      </c>
      <c r="CZ187" s="0" t="n">
        <f aca="false">(((S187+R187)*AU187)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13</v>
      </c>
      <c r="DV187" s="0" t="s">
        <v>278</v>
      </c>
      <c r="DW187" s="0" t="s">
        <v>280</v>
      </c>
      <c r="DX187" s="0" t="n">
        <v>1</v>
      </c>
      <c r="EE187" s="0" t="n">
        <v>128011997</v>
      </c>
      <c r="EF187" s="0" t="n">
        <v>3</v>
      </c>
      <c r="EG187" s="0" t="s">
        <v>257</v>
      </c>
      <c r="EH187" s="0" t="n">
        <v>0</v>
      </c>
      <c r="EJ187" s="0" t="n">
        <v>2</v>
      </c>
      <c r="EK187" s="0" t="n">
        <v>108001</v>
      </c>
      <c r="EL187" s="0" t="s">
        <v>258</v>
      </c>
      <c r="EM187" s="0" t="s">
        <v>259</v>
      </c>
      <c r="EQ187" s="0" t="n">
        <v>0</v>
      </c>
      <c r="ER187" s="0" t="n">
        <v>4832.12</v>
      </c>
      <c r="ES187" s="0" t="n">
        <v>4832.12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95</v>
      </c>
      <c r="FY187" s="0" t="n">
        <v>65</v>
      </c>
      <c r="GD187" s="0" t="n">
        <v>0</v>
      </c>
      <c r="GF187" s="0" t="n">
        <v>1788923085</v>
      </c>
      <c r="GG187" s="0" t="n">
        <v>2</v>
      </c>
      <c r="GH187" s="0" t="n">
        <v>1</v>
      </c>
      <c r="GI187" s="0" t="n">
        <v>4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469.49</v>
      </c>
      <c r="GN187" s="0" t="n">
        <f aca="false">ROUND(IF(OR(BI187=0,BI187=1),O187+X187+Y187+GK187,0),2)</f>
        <v>0</v>
      </c>
      <c r="GO187" s="0" t="n">
        <f aca="false">ROUND(IF(BI187=2,O187+X187+Y187+GK187,0),2)</f>
        <v>469.49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162)</f>
        <v>162</v>
      </c>
      <c r="D188" s="0" t="n">
        <f aca="false">ROW(EtalonRes!A165)</f>
        <v>165</v>
      </c>
      <c r="E188" s="0" t="s">
        <v>243</v>
      </c>
      <c r="F188" s="0" t="s">
        <v>281</v>
      </c>
      <c r="G188" s="0" t="s">
        <v>282</v>
      </c>
      <c r="H188" s="0" t="s">
        <v>212</v>
      </c>
      <c r="I188" s="0" t="n">
        <v>0.14</v>
      </c>
      <c r="J188" s="0" t="n">
        <v>0</v>
      </c>
      <c r="O188" s="0" t="n">
        <f aca="false">ROUND(CP188,2)</f>
        <v>213.64</v>
      </c>
      <c r="P188" s="0" t="n">
        <f aca="false">ROUND(CQ188*I188,2)</f>
        <v>16.31</v>
      </c>
      <c r="Q188" s="0" t="n">
        <f aca="false">ROUND(CR188*I188,2)</f>
        <v>61.75</v>
      </c>
      <c r="R188" s="0" t="n">
        <f aca="false">ROUND(CS188*I188,2)</f>
        <v>0</v>
      </c>
      <c r="S188" s="0" t="n">
        <f aca="false">ROUND(CT188*I188,2)</f>
        <v>135.58</v>
      </c>
      <c r="T188" s="0" t="n">
        <f aca="false">ROUND(CU188*I188,2)</f>
        <v>0</v>
      </c>
      <c r="U188" s="0" t="n">
        <f aca="false">CV188*I188</f>
        <v>2.128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128.8</v>
      </c>
      <c r="Y188" s="0" t="n">
        <f aca="false">ROUND(CZ188,2)</f>
        <v>88.13</v>
      </c>
      <c r="AA188" s="0" t="n">
        <v>154645306</v>
      </c>
      <c r="AB188" s="0" t="n">
        <f aca="false">ROUND((AC188+AD188+AF188),6)</f>
        <v>219.89</v>
      </c>
      <c r="AC188" s="0" t="n">
        <f aca="false">ROUND((ES188),6)</f>
        <v>16.79</v>
      </c>
      <c r="AD188" s="0" t="n">
        <f aca="false">ROUND((((ET188)-(EU188))+AE188),6)</f>
        <v>63.56</v>
      </c>
      <c r="AE188" s="0" t="n">
        <f aca="false">ROUND((EU188),6)</f>
        <v>0</v>
      </c>
      <c r="AF188" s="0" t="n">
        <f aca="false">ROUND((EV188),6)</f>
        <v>139.54</v>
      </c>
      <c r="AG188" s="0" t="n">
        <f aca="false">ROUND((AP188),6)</f>
        <v>0</v>
      </c>
      <c r="AH188" s="0" t="n">
        <f aca="false">(EW188)</f>
        <v>15.2</v>
      </c>
      <c r="AI188" s="0" t="n">
        <f aca="false">(EX188)</f>
        <v>0</v>
      </c>
      <c r="AJ188" s="0" t="n">
        <f aca="false">ROUND((AS188),6)</f>
        <v>0</v>
      </c>
      <c r="AK188" s="0" t="n">
        <v>219.89</v>
      </c>
      <c r="AL188" s="0" t="n">
        <v>16.79</v>
      </c>
      <c r="AM188" s="0" t="n">
        <v>63.56</v>
      </c>
      <c r="AN188" s="0" t="n">
        <v>0</v>
      </c>
      <c r="AO188" s="0" t="n">
        <v>139.54</v>
      </c>
      <c r="AP188" s="0" t="n">
        <v>0</v>
      </c>
      <c r="AQ188" s="0" t="n">
        <v>15.2</v>
      </c>
      <c r="AR188" s="0" t="n">
        <v>0</v>
      </c>
      <c r="AS188" s="0" t="n">
        <v>0</v>
      </c>
      <c r="AT188" s="0" t="n">
        <v>95</v>
      </c>
      <c r="AU188" s="0" t="n">
        <v>65</v>
      </c>
      <c r="AV188" s="0" t="n">
        <v>1</v>
      </c>
      <c r="AW188" s="0" t="n">
        <v>1</v>
      </c>
      <c r="AZ188" s="0" t="n">
        <v>1</v>
      </c>
      <c r="BA188" s="0" t="n">
        <v>6.94</v>
      </c>
      <c r="BB188" s="0" t="n">
        <v>6.94</v>
      </c>
      <c r="BC188" s="0" t="n">
        <v>6.94</v>
      </c>
      <c r="BH188" s="0" t="n">
        <v>0</v>
      </c>
      <c r="BI188" s="0" t="n">
        <v>2</v>
      </c>
      <c r="BJ188" s="0" t="s">
        <v>283</v>
      </c>
      <c r="BM188" s="0" t="n">
        <v>108001</v>
      </c>
      <c r="BN188" s="0" t="n">
        <v>0</v>
      </c>
      <c r="BP188" s="0" t="n">
        <v>0</v>
      </c>
      <c r="BQ188" s="0" t="n">
        <v>3</v>
      </c>
      <c r="BR188" s="0" t="n">
        <v>0</v>
      </c>
      <c r="BS188" s="0" t="n">
        <v>6.9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5</v>
      </c>
      <c r="CA188" s="0" t="n">
        <v>65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213.64</v>
      </c>
      <c r="CQ188" s="0" t="n">
        <f aca="false">AC188*BC188</f>
        <v>116.5226</v>
      </c>
      <c r="CR188" s="0" t="n">
        <f aca="false">AD188*BB188</f>
        <v>441.1064</v>
      </c>
      <c r="CS188" s="0" t="n">
        <f aca="false">AE188*BS188</f>
        <v>0</v>
      </c>
      <c r="CT188" s="0" t="n">
        <f aca="false">AF188*BA188</f>
        <v>968.4076</v>
      </c>
      <c r="CU188" s="0" t="n">
        <f aca="false">AG188</f>
        <v>0</v>
      </c>
      <c r="CV188" s="0" t="n">
        <f aca="false">AH188</f>
        <v>15.2</v>
      </c>
      <c r="CW188" s="0" t="n">
        <f aca="false">AI188</f>
        <v>0</v>
      </c>
      <c r="CX188" s="0" t="n">
        <f aca="false">AJ188</f>
        <v>0</v>
      </c>
      <c r="CY188" s="0" t="n">
        <f aca="false">(((S188+R188)*AT188)/100)</f>
        <v>128.801</v>
      </c>
      <c r="CZ188" s="0" t="n">
        <f aca="false">(((S188+R188)*AU188)/100)</f>
        <v>88.127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2138004</v>
      </c>
      <c r="DV188" s="0" t="s">
        <v>212</v>
      </c>
      <c r="DW188" s="0" t="s">
        <v>212</v>
      </c>
      <c r="DX188" s="0" t="n">
        <v>100</v>
      </c>
      <c r="EE188" s="0" t="n">
        <v>128011997</v>
      </c>
      <c r="EF188" s="0" t="n">
        <v>3</v>
      </c>
      <c r="EG188" s="0" t="s">
        <v>257</v>
      </c>
      <c r="EH188" s="0" t="n">
        <v>0</v>
      </c>
      <c r="EJ188" s="0" t="n">
        <v>2</v>
      </c>
      <c r="EK188" s="0" t="n">
        <v>108001</v>
      </c>
      <c r="EL188" s="0" t="s">
        <v>258</v>
      </c>
      <c r="EM188" s="0" t="s">
        <v>259</v>
      </c>
      <c r="EQ188" s="0" t="n">
        <v>0</v>
      </c>
      <c r="ER188" s="0" t="n">
        <v>219.89</v>
      </c>
      <c r="ES188" s="0" t="n">
        <v>16.79</v>
      </c>
      <c r="ET188" s="0" t="n">
        <v>63.56</v>
      </c>
      <c r="EU188" s="0" t="n">
        <v>0</v>
      </c>
      <c r="EV188" s="0" t="n">
        <v>139.54</v>
      </c>
      <c r="EW188" s="0" t="n">
        <v>15.2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95</v>
      </c>
      <c r="FY188" s="0" t="n">
        <v>65</v>
      </c>
      <c r="GD188" s="0" t="n">
        <v>0</v>
      </c>
      <c r="GF188" s="0" t="n">
        <v>971662570</v>
      </c>
      <c r="GG188" s="0" t="n">
        <v>2</v>
      </c>
      <c r="GH188" s="0" t="n">
        <v>1</v>
      </c>
      <c r="GI188" s="0" t="n">
        <v>3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430.57</v>
      </c>
      <c r="GN188" s="0" t="n">
        <f aca="false">ROUND(IF(OR(BI188=0,BI188=1),O188+X188+Y188+GK188,0),2)</f>
        <v>0</v>
      </c>
      <c r="GO188" s="0" t="n">
        <f aca="false">ROUND(IF(BI188=2,O188+X188+Y188+GK188,0),2)</f>
        <v>430.57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160</v>
      </c>
      <c r="E189" s="0" t="s">
        <v>284</v>
      </c>
      <c r="F189" s="0" t="s">
        <v>285</v>
      </c>
      <c r="G189" s="0" t="s">
        <v>286</v>
      </c>
      <c r="H189" s="0" t="s">
        <v>238</v>
      </c>
      <c r="I189" s="0" t="n">
        <f aca="false">I188*J189</f>
        <v>10</v>
      </c>
      <c r="J189" s="0" t="n">
        <v>71.4285714285714</v>
      </c>
      <c r="O189" s="0" t="n">
        <f aca="false">ROUND(CP189,2)</f>
        <v>20.13</v>
      </c>
      <c r="P189" s="0" t="n">
        <f aca="false">ROUND(CQ189*I189,2)</f>
        <v>20.13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154645306</v>
      </c>
      <c r="AB189" s="0" t="n">
        <f aca="false">ROUND((AC189+AD189+AF189),6)</f>
        <v>0.29</v>
      </c>
      <c r="AC189" s="0" t="n">
        <f aca="false">ROUND((ES189),6)</f>
        <v>0.29</v>
      </c>
      <c r="AD189" s="0" t="n">
        <f aca="false">ROUND((((ET189)-(EU189))+AE189),6)</f>
        <v>0</v>
      </c>
      <c r="AE189" s="0" t="n">
        <f aca="false">ROUND((EU189),6)</f>
        <v>0</v>
      </c>
      <c r="AF189" s="0" t="n">
        <f aca="false">ROUND((EV189),6)</f>
        <v>0</v>
      </c>
      <c r="AG189" s="0" t="n">
        <f aca="false">ROUND((AP189),6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6)</f>
        <v>0</v>
      </c>
      <c r="AK189" s="0" t="n">
        <v>0.29</v>
      </c>
      <c r="AL189" s="0" t="n">
        <v>0.29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95</v>
      </c>
      <c r="AU189" s="0" t="n">
        <v>65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1</v>
      </c>
      <c r="BC189" s="0" t="n">
        <v>6.94</v>
      </c>
      <c r="BH189" s="0" t="n">
        <v>3</v>
      </c>
      <c r="BI189" s="0" t="n">
        <v>2</v>
      </c>
      <c r="BJ189" s="0" t="s">
        <v>287</v>
      </c>
      <c r="BM189" s="0" t="n">
        <v>108001</v>
      </c>
      <c r="BN189" s="0" t="n">
        <v>0</v>
      </c>
      <c r="BP189" s="0" t="n">
        <v>0</v>
      </c>
      <c r="BQ189" s="0" t="n">
        <v>3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95</v>
      </c>
      <c r="CA189" s="0" t="n">
        <v>65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20.13</v>
      </c>
      <c r="CQ189" s="0" t="n">
        <f aca="false">AC189*BC189</f>
        <v>2.0126</v>
      </c>
      <c r="CR189" s="0" t="n">
        <f aca="false">AD189*BB189</f>
        <v>0</v>
      </c>
      <c r="CS189" s="0" t="n">
        <f aca="false">AE189*BS189</f>
        <v>0</v>
      </c>
      <c r="CT189" s="0" t="n">
        <f aca="false">AF189*BA189</f>
        <v>0</v>
      </c>
      <c r="CU189" s="0" t="n">
        <f aca="false">AG189</f>
        <v>0</v>
      </c>
      <c r="CV189" s="0" t="n">
        <f aca="false">AH189</f>
        <v>0</v>
      </c>
      <c r="CW189" s="0" t="n">
        <f aca="false">AI189</f>
        <v>0</v>
      </c>
      <c r="CX189" s="0" t="n">
        <f aca="false">AJ189</f>
        <v>0</v>
      </c>
      <c r="CY189" s="0" t="n">
        <f aca="false">(((S189+R189)*AT189)/100)</f>
        <v>0</v>
      </c>
      <c r="CZ189" s="0" t="n">
        <f aca="false">(((S189+R189)*AU189)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0</v>
      </c>
      <c r="DV189" s="0" t="s">
        <v>238</v>
      </c>
      <c r="DW189" s="0" t="s">
        <v>238</v>
      </c>
      <c r="DX189" s="0" t="n">
        <v>1</v>
      </c>
      <c r="EE189" s="0" t="n">
        <v>128011997</v>
      </c>
      <c r="EF189" s="0" t="n">
        <v>3</v>
      </c>
      <c r="EG189" s="0" t="s">
        <v>257</v>
      </c>
      <c r="EH189" s="0" t="n">
        <v>0</v>
      </c>
      <c r="EJ189" s="0" t="n">
        <v>2</v>
      </c>
      <c r="EK189" s="0" t="n">
        <v>108001</v>
      </c>
      <c r="EL189" s="0" t="s">
        <v>258</v>
      </c>
      <c r="EM189" s="0" t="s">
        <v>259</v>
      </c>
      <c r="EQ189" s="0" t="n">
        <v>0</v>
      </c>
      <c r="ER189" s="0" t="n">
        <v>0.29</v>
      </c>
      <c r="ES189" s="0" t="n">
        <v>0.29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95</v>
      </c>
      <c r="FY189" s="0" t="n">
        <v>65</v>
      </c>
      <c r="GD189" s="0" t="n">
        <v>0</v>
      </c>
      <c r="GF189" s="0" t="n">
        <v>-2004986674</v>
      </c>
      <c r="GG189" s="0" t="n">
        <v>2</v>
      </c>
      <c r="GH189" s="0" t="n">
        <v>1</v>
      </c>
      <c r="GI189" s="0" t="n">
        <v>3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20.13</v>
      </c>
      <c r="GN189" s="0" t="n">
        <f aca="false">ROUND(IF(OR(BI189=0,BI189=1),O189+X189+Y189+GK189,0),2)</f>
        <v>0</v>
      </c>
      <c r="GO189" s="0" t="n">
        <f aca="false">ROUND(IF(BI189=2,O189+X189+Y189+GK189,0),2)</f>
        <v>20.13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161</v>
      </c>
      <c r="E190" s="0" t="s">
        <v>288</v>
      </c>
      <c r="F190" s="0" t="s">
        <v>289</v>
      </c>
      <c r="G190" s="0" t="s">
        <v>290</v>
      </c>
      <c r="H190" s="0" t="s">
        <v>170</v>
      </c>
      <c r="I190" s="0" t="n">
        <f aca="false">I188*J190</f>
        <v>14</v>
      </c>
      <c r="J190" s="0" t="n">
        <v>100</v>
      </c>
      <c r="O190" s="0" t="n">
        <f aca="false">ROUND(CP190,2)</f>
        <v>923.02</v>
      </c>
      <c r="P190" s="0" t="n">
        <f aca="false">ROUND(CQ190*I190,2)</f>
        <v>923.02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.14</v>
      </c>
      <c r="X190" s="0" t="n">
        <f aca="false">ROUND(CY190,2)</f>
        <v>0</v>
      </c>
      <c r="Y190" s="0" t="n">
        <f aca="false">ROUND(CZ190,2)</f>
        <v>0</v>
      </c>
      <c r="AA190" s="0" t="n">
        <v>154645306</v>
      </c>
      <c r="AB190" s="0" t="n">
        <f aca="false">ROUND((AC190+AD190+AF190),6)</f>
        <v>9.5</v>
      </c>
      <c r="AC190" s="0" t="n">
        <f aca="false">ROUND((ES190),6)</f>
        <v>9.5</v>
      </c>
      <c r="AD190" s="0" t="n">
        <f aca="false">ROUND((((ET190)-(EU190))+AE190),6)</f>
        <v>0</v>
      </c>
      <c r="AE190" s="0" t="n">
        <f aca="false">ROUND((EU190),6)</f>
        <v>0</v>
      </c>
      <c r="AF190" s="0" t="n">
        <f aca="false">ROUND((EV190),6)</f>
        <v>0</v>
      </c>
      <c r="AG190" s="0" t="n">
        <f aca="false">ROUND((AP190),6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6)</f>
        <v>0.01</v>
      </c>
      <c r="AK190" s="0" t="n">
        <v>9.5</v>
      </c>
      <c r="AL190" s="0" t="n">
        <v>9.5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.01</v>
      </c>
      <c r="AT190" s="0" t="n">
        <v>95</v>
      </c>
      <c r="AU190" s="0" t="n">
        <v>65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6.94</v>
      </c>
      <c r="BH190" s="0" t="n">
        <v>3</v>
      </c>
      <c r="BI190" s="0" t="n">
        <v>2</v>
      </c>
      <c r="BJ190" s="0" t="s">
        <v>291</v>
      </c>
      <c r="BM190" s="0" t="n">
        <v>108001</v>
      </c>
      <c r="BN190" s="0" t="n">
        <v>0</v>
      </c>
      <c r="BP190" s="0" t="n">
        <v>0</v>
      </c>
      <c r="BQ190" s="0" t="n">
        <v>3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95</v>
      </c>
      <c r="CA190" s="0" t="n">
        <v>65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923.02</v>
      </c>
      <c r="CQ190" s="0" t="n">
        <f aca="false">AC190*BC190</f>
        <v>65.93</v>
      </c>
      <c r="CR190" s="0" t="n">
        <f aca="false">AD190*BB190</f>
        <v>0</v>
      </c>
      <c r="CS190" s="0" t="n">
        <f aca="false">AE190*BS190</f>
        <v>0</v>
      </c>
      <c r="CT190" s="0" t="n">
        <f aca="false">AF190*BA190</f>
        <v>0</v>
      </c>
      <c r="CU190" s="0" t="n">
        <f aca="false">AG190</f>
        <v>0</v>
      </c>
      <c r="CV190" s="0" t="n">
        <f aca="false">AH190</f>
        <v>0</v>
      </c>
      <c r="CW190" s="0" t="n">
        <f aca="false">AI190</f>
        <v>0</v>
      </c>
      <c r="CX190" s="0" t="n">
        <f aca="false">AJ190</f>
        <v>0.01</v>
      </c>
      <c r="CY190" s="0" t="n">
        <f aca="false">(((S190+R190)*AT190)/100)</f>
        <v>0</v>
      </c>
      <c r="CZ190" s="0" t="n">
        <f aca="false">(((S190+R190)*AU190)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2138004</v>
      </c>
      <c r="DV190" s="0" t="s">
        <v>170</v>
      </c>
      <c r="DW190" s="0" t="s">
        <v>170</v>
      </c>
      <c r="DX190" s="0" t="n">
        <v>1</v>
      </c>
      <c r="EE190" s="0" t="n">
        <v>128011997</v>
      </c>
      <c r="EF190" s="0" t="n">
        <v>3</v>
      </c>
      <c r="EG190" s="0" t="s">
        <v>257</v>
      </c>
      <c r="EH190" s="0" t="n">
        <v>0</v>
      </c>
      <c r="EJ190" s="0" t="n">
        <v>2</v>
      </c>
      <c r="EK190" s="0" t="n">
        <v>108001</v>
      </c>
      <c r="EL190" s="0" t="s">
        <v>258</v>
      </c>
      <c r="EM190" s="0" t="s">
        <v>259</v>
      </c>
      <c r="EQ190" s="0" t="n">
        <v>0</v>
      </c>
      <c r="ER190" s="0" t="n">
        <v>9.5</v>
      </c>
      <c r="ES190" s="0" t="n">
        <v>9.5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95</v>
      </c>
      <c r="FY190" s="0" t="n">
        <v>65</v>
      </c>
      <c r="GD190" s="0" t="n">
        <v>0</v>
      </c>
      <c r="GF190" s="0" t="n">
        <v>1221498573</v>
      </c>
      <c r="GG190" s="0" t="n">
        <v>2</v>
      </c>
      <c r="GH190" s="0" t="n">
        <v>1</v>
      </c>
      <c r="GI190" s="0" t="n">
        <v>3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923.02</v>
      </c>
      <c r="GN190" s="0" t="n">
        <f aca="false">ROUND(IF(OR(BI190=0,BI190=1),O190+X190+Y190+GK190,0),2)</f>
        <v>0</v>
      </c>
      <c r="GO190" s="0" t="n">
        <f aca="false">ROUND(IF(BI190=2,O190+X190+Y190+GK190,0),2)</f>
        <v>923.02</v>
      </c>
      <c r="GP190" s="0" t="n">
        <f aca="false">ROUND(IF(BI190=4,O190+X190+Y190+GK190,0),2)</f>
        <v>0</v>
      </c>
      <c r="GR190" s="0" t="n">
        <v>0</v>
      </c>
    </row>
    <row r="192" customFormat="false" ht="12.75" hidden="false" customHeight="false" outlineLevel="0" collapsed="false">
      <c r="A192" s="99" t="n">
        <v>51</v>
      </c>
      <c r="B192" s="99" t="n">
        <f aca="false">B176</f>
        <v>1</v>
      </c>
      <c r="C192" s="99" t="n">
        <f aca="false">A176</f>
        <v>5</v>
      </c>
      <c r="D192" s="99" t="n">
        <f aca="false">ROW(A176)</f>
        <v>176</v>
      </c>
      <c r="E192" s="99"/>
      <c r="F192" s="99" t="str">
        <f aca="false">IF(F176&lt;&gt;"",F176,"")</f>
        <v>Новый подраздел</v>
      </c>
      <c r="G192" s="99" t="str">
        <f aca="false">IF(G176&lt;&gt;"",G176,"")</f>
        <v>Электромонтажные работы</v>
      </c>
      <c r="H192" s="99"/>
      <c r="I192" s="99"/>
      <c r="J192" s="99"/>
      <c r="K192" s="99"/>
      <c r="L192" s="99"/>
      <c r="M192" s="99"/>
      <c r="N192" s="99"/>
      <c r="O192" s="99" t="n">
        <f aca="false">ROUND(AB192,2)</f>
        <v>5999.64</v>
      </c>
      <c r="P192" s="99" t="n">
        <f aca="false">ROUND(AC192,2)</f>
        <v>5408.99</v>
      </c>
      <c r="Q192" s="99" t="n">
        <f aca="false">ROUND(AD192,2)</f>
        <v>180</v>
      </c>
      <c r="R192" s="99" t="n">
        <f aca="false">ROUND(AE192,2)</f>
        <v>27.6</v>
      </c>
      <c r="S192" s="99" t="n">
        <f aca="false">ROUND(AF192,2)</f>
        <v>410.65</v>
      </c>
      <c r="T192" s="99" t="n">
        <f aca="false">ROUND(AG192,2)</f>
        <v>0</v>
      </c>
      <c r="U192" s="99" t="n">
        <f aca="false">AH192</f>
        <v>6.236</v>
      </c>
      <c r="V192" s="99" t="n">
        <f aca="false">AI192</f>
        <v>0.3379</v>
      </c>
      <c r="W192" s="99" t="n">
        <f aca="false">ROUND(AJ192,2)</f>
        <v>0.2</v>
      </c>
      <c r="X192" s="99" t="n">
        <f aca="false">ROUND(AK192,2)</f>
        <v>414.36</v>
      </c>
      <c r="Y192" s="99" t="n">
        <f aca="false">ROUND(AL192,2)</f>
        <v>284.87</v>
      </c>
      <c r="Z192" s="99"/>
      <c r="AA192" s="99"/>
      <c r="AB192" s="99" t="n">
        <f aca="false">ROUND(SUMIF(AA180:AA190,"=154645306",O180:O190),2)</f>
        <v>5999.64</v>
      </c>
      <c r="AC192" s="99" t="n">
        <f aca="false">ROUND(SUMIF(AA180:AA190,"=154645306",P180:P190),2)</f>
        <v>5408.99</v>
      </c>
      <c r="AD192" s="99" t="n">
        <f aca="false">ROUND(SUMIF(AA180:AA190,"=154645306",Q180:Q190),2)</f>
        <v>180</v>
      </c>
      <c r="AE192" s="99" t="n">
        <f aca="false">ROUND(SUMIF(AA180:AA190,"=154645306",R180:R190),2)</f>
        <v>27.6</v>
      </c>
      <c r="AF192" s="99" t="n">
        <f aca="false">ROUND(SUMIF(AA180:AA190,"=154645306",S180:S190),2)</f>
        <v>410.65</v>
      </c>
      <c r="AG192" s="99" t="n">
        <f aca="false">ROUND(SUMIF(AA180:AA190,"=154645306",T180:T190),2)</f>
        <v>0</v>
      </c>
      <c r="AH192" s="99" t="n">
        <f aca="false">SUMIF(AA180:AA190,"=154645306",U180:U190)</f>
        <v>6.236</v>
      </c>
      <c r="AI192" s="99" t="n">
        <f aca="false">SUMIF(AA180:AA190,"=154645306",V180:V190)</f>
        <v>0.3379</v>
      </c>
      <c r="AJ192" s="99" t="n">
        <f aca="false">ROUND(SUMIF(AA180:AA190,"=154645306",W180:W190),2)</f>
        <v>0.2</v>
      </c>
      <c r="AK192" s="99" t="n">
        <f aca="false">ROUND(SUMIF(AA180:AA190,"=154645306",X180:X190),2)</f>
        <v>414.36</v>
      </c>
      <c r="AL192" s="99" t="n">
        <f aca="false">ROUND(SUMIF(AA180:AA190,"=154645306",Y180:Y190),2)</f>
        <v>284.87</v>
      </c>
      <c r="AM192" s="99"/>
      <c r="AN192" s="99"/>
      <c r="AO192" s="99" t="n">
        <f aca="false">ROUND(BB192,2)</f>
        <v>0</v>
      </c>
      <c r="AP192" s="99" t="n">
        <f aca="false">ROUND(BC192,2)</f>
        <v>0</v>
      </c>
      <c r="AQ192" s="99" t="n">
        <f aca="false">ROUND(BD192,2)</f>
        <v>0</v>
      </c>
      <c r="AR192" s="99" t="n">
        <f aca="false">ROUND(BE192,2)</f>
        <v>6698.87</v>
      </c>
      <c r="AS192" s="99" t="n">
        <f aca="false">ROUND(BF192,2)</f>
        <v>49.69</v>
      </c>
      <c r="AT192" s="99" t="n">
        <f aca="false">ROUND(BG192,2)</f>
        <v>6649.18</v>
      </c>
      <c r="AU192" s="99" t="n">
        <f aca="false">ROUND(BH192,2)</f>
        <v>0</v>
      </c>
      <c r="AV192" s="99" t="n">
        <f aca="false">ROUND(BI192,2)</f>
        <v>5408.99</v>
      </c>
      <c r="AW192" s="99" t="n">
        <f aca="false">ROUND(BJ192,2)</f>
        <v>5408.99</v>
      </c>
      <c r="AX192" s="99" t="n">
        <f aca="false">ROUND(BK192,2)</f>
        <v>0</v>
      </c>
      <c r="AY192" s="99" t="n">
        <f aca="false">ROUND(BL192,2)</f>
        <v>5408.99</v>
      </c>
      <c r="AZ192" s="99" t="n">
        <f aca="false">ROUND(BM192,2)</f>
        <v>0</v>
      </c>
      <c r="BA192" s="99"/>
      <c r="BB192" s="99" t="n">
        <f aca="false">ROUND(SUMIF(AA180:AA190,"=154645306",FQ180:FQ190),2)</f>
        <v>0</v>
      </c>
      <c r="BC192" s="99" t="n">
        <f aca="false">ROUND(SUMIF(AA180:AA190,"=154645306",FR180:FR190),2)</f>
        <v>0</v>
      </c>
      <c r="BD192" s="99" t="n">
        <f aca="false">ROUND(SUMIF(AA180:AA190,"=154645306",GL180:GL190),2)</f>
        <v>0</v>
      </c>
      <c r="BE192" s="99" t="n">
        <f aca="false">ROUND(SUMIF(AA180:AA190,"=154645306",GM180:GM190),2)</f>
        <v>6698.87</v>
      </c>
      <c r="BF192" s="99" t="n">
        <f aca="false">ROUND(SUMIF(AA180:AA190,"=154645306",GN180:GN190),2)</f>
        <v>49.69</v>
      </c>
      <c r="BG192" s="99" t="n">
        <f aca="false">ROUND(SUMIF(AA180:AA190,"=154645306",GO180:GO190),2)</f>
        <v>6649.18</v>
      </c>
      <c r="BH192" s="99" t="n">
        <f aca="false">ROUND(SUMIF(AA180:AA190,"=154645306",GP180:GP190),2)</f>
        <v>0</v>
      </c>
      <c r="BI192" s="99" t="n">
        <f aca="false">AC192-BB192</f>
        <v>5408.99</v>
      </c>
      <c r="BJ192" s="99" t="n">
        <f aca="false">AC192-BC192</f>
        <v>5408.99</v>
      </c>
      <c r="BK192" s="99" t="n">
        <f aca="false">BB192-BD192</f>
        <v>0</v>
      </c>
      <c r="BL192" s="99" t="n">
        <f aca="false">AC192-BB192-BC192+BD192</f>
        <v>5408.99</v>
      </c>
      <c r="BM192" s="99" t="n">
        <f aca="false">BC192-BD192</f>
        <v>0</v>
      </c>
      <c r="BN192" s="99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 t="n">
        <v>0</v>
      </c>
    </row>
    <row r="194" customFormat="false" ht="12.75" hidden="false" customHeight="false" outlineLevel="0" collapsed="false">
      <c r="A194" s="101" t="n">
        <v>50</v>
      </c>
      <c r="B194" s="101" t="n">
        <v>0</v>
      </c>
      <c r="C194" s="101" t="n">
        <v>0</v>
      </c>
      <c r="D194" s="101" t="n">
        <v>1</v>
      </c>
      <c r="E194" s="101" t="n">
        <v>201</v>
      </c>
      <c r="F194" s="101" t="n">
        <v>5999.64</v>
      </c>
      <c r="G194" s="101" t="s">
        <v>114</v>
      </c>
      <c r="H194" s="101" t="s">
        <v>115</v>
      </c>
      <c r="I194" s="101"/>
      <c r="J194" s="101"/>
      <c r="K194" s="101" t="n">
        <v>-201</v>
      </c>
      <c r="L194" s="101" t="n">
        <v>1</v>
      </c>
      <c r="M194" s="101" t="n">
        <v>3</v>
      </c>
      <c r="N194" s="101"/>
      <c r="O194" s="101" t="n">
        <v>2</v>
      </c>
      <c r="P194" s="101"/>
    </row>
    <row r="195" customFormat="false" ht="12.75" hidden="false" customHeight="false" outlineLevel="0" collapsed="false">
      <c r="A195" s="101" t="n">
        <v>50</v>
      </c>
      <c r="B195" s="101" t="n">
        <v>0</v>
      </c>
      <c r="C195" s="101" t="n">
        <v>0</v>
      </c>
      <c r="D195" s="101" t="n">
        <v>1</v>
      </c>
      <c r="E195" s="101" t="n">
        <v>202</v>
      </c>
      <c r="F195" s="101" t="n">
        <v>5408.99</v>
      </c>
      <c r="G195" s="101" t="s">
        <v>116</v>
      </c>
      <c r="H195" s="101" t="s">
        <v>117</v>
      </c>
      <c r="I195" s="101"/>
      <c r="J195" s="101"/>
      <c r="K195" s="101" t="n">
        <v>-202</v>
      </c>
      <c r="L195" s="101" t="n">
        <v>2</v>
      </c>
      <c r="M195" s="101" t="n">
        <v>3</v>
      </c>
      <c r="N195" s="101"/>
      <c r="O195" s="101" t="n">
        <v>2</v>
      </c>
      <c r="P195" s="101"/>
    </row>
    <row r="196" customFormat="false" ht="12.75" hidden="false" customHeight="false" outlineLevel="0" collapsed="false">
      <c r="A196" s="101" t="n">
        <v>50</v>
      </c>
      <c r="B196" s="101" t="n">
        <v>0</v>
      </c>
      <c r="C196" s="101" t="n">
        <v>0</v>
      </c>
      <c r="D196" s="101" t="n">
        <v>1</v>
      </c>
      <c r="E196" s="101" t="n">
        <v>222</v>
      </c>
      <c r="F196" s="101" t="n">
        <f aca="false">ROUND(Source!AO192,O196)</f>
        <v>0</v>
      </c>
      <c r="G196" s="101" t="s">
        <v>118</v>
      </c>
      <c r="H196" s="101" t="s">
        <v>119</v>
      </c>
      <c r="I196" s="101"/>
      <c r="J196" s="101"/>
      <c r="K196" s="101" t="n">
        <v>-222</v>
      </c>
      <c r="L196" s="101" t="n">
        <v>3</v>
      </c>
      <c r="M196" s="101" t="n">
        <v>3</v>
      </c>
      <c r="N196" s="101"/>
      <c r="O196" s="101" t="n">
        <v>2</v>
      </c>
      <c r="P196" s="101"/>
    </row>
    <row r="197" customFormat="false" ht="12.75" hidden="false" customHeight="false" outlineLevel="0" collapsed="false">
      <c r="A197" s="101" t="n">
        <v>50</v>
      </c>
      <c r="B197" s="101" t="n">
        <v>0</v>
      </c>
      <c r="C197" s="101" t="n">
        <v>0</v>
      </c>
      <c r="D197" s="101" t="n">
        <v>1</v>
      </c>
      <c r="E197" s="101" t="n">
        <v>225</v>
      </c>
      <c r="F197" s="101" t="n">
        <v>5408.99</v>
      </c>
      <c r="G197" s="101" t="s">
        <v>120</v>
      </c>
      <c r="H197" s="101" t="s">
        <v>121</v>
      </c>
      <c r="I197" s="101"/>
      <c r="J197" s="101"/>
      <c r="K197" s="101" t="n">
        <v>-225</v>
      </c>
      <c r="L197" s="101" t="n">
        <v>4</v>
      </c>
      <c r="M197" s="101" t="n">
        <v>3</v>
      </c>
      <c r="N197" s="101"/>
      <c r="O197" s="101" t="n">
        <v>2</v>
      </c>
      <c r="P197" s="101"/>
    </row>
    <row r="198" customFormat="false" ht="12.75" hidden="false" customHeight="false" outlineLevel="0" collapsed="false">
      <c r="A198" s="101" t="n">
        <v>50</v>
      </c>
      <c r="B198" s="101" t="n">
        <v>0</v>
      </c>
      <c r="C198" s="101" t="n">
        <v>0</v>
      </c>
      <c r="D198" s="101" t="n">
        <v>1</v>
      </c>
      <c r="E198" s="101" t="n">
        <v>226</v>
      </c>
      <c r="F198" s="101" t="n">
        <v>5408.99</v>
      </c>
      <c r="G198" s="101" t="s">
        <v>122</v>
      </c>
      <c r="H198" s="101" t="s">
        <v>123</v>
      </c>
      <c r="I198" s="101"/>
      <c r="J198" s="101"/>
      <c r="K198" s="101" t="n">
        <v>-226</v>
      </c>
      <c r="L198" s="101" t="n">
        <v>5</v>
      </c>
      <c r="M198" s="101" t="n">
        <v>3</v>
      </c>
      <c r="N198" s="101"/>
      <c r="O198" s="101" t="n">
        <v>2</v>
      </c>
      <c r="P198" s="101"/>
    </row>
    <row r="199" customFormat="false" ht="12.75" hidden="false" customHeight="false" outlineLevel="0" collapsed="false">
      <c r="A199" s="101" t="n">
        <v>50</v>
      </c>
      <c r="B199" s="101" t="n">
        <v>0</v>
      </c>
      <c r="C199" s="101" t="n">
        <v>0</v>
      </c>
      <c r="D199" s="101" t="n">
        <v>1</v>
      </c>
      <c r="E199" s="101" t="n">
        <v>227</v>
      </c>
      <c r="F199" s="101" t="n">
        <f aca="false">ROUND(Source!AX192,O199)</f>
        <v>0</v>
      </c>
      <c r="G199" s="101" t="s">
        <v>124</v>
      </c>
      <c r="H199" s="101" t="s">
        <v>125</v>
      </c>
      <c r="I199" s="101"/>
      <c r="J199" s="101"/>
      <c r="K199" s="101" t="n">
        <v>-227</v>
      </c>
      <c r="L199" s="101" t="n">
        <v>6</v>
      </c>
      <c r="M199" s="101" t="n">
        <v>3</v>
      </c>
      <c r="N199" s="101"/>
      <c r="O199" s="101" t="n">
        <v>2</v>
      </c>
      <c r="P199" s="101"/>
    </row>
    <row r="200" customFormat="false" ht="12.75" hidden="false" customHeight="false" outlineLevel="0" collapsed="false">
      <c r="A200" s="101" t="n">
        <v>50</v>
      </c>
      <c r="B200" s="101" t="n">
        <v>0</v>
      </c>
      <c r="C200" s="101" t="n">
        <v>0</v>
      </c>
      <c r="D200" s="101" t="n">
        <v>1</v>
      </c>
      <c r="E200" s="101" t="n">
        <v>228</v>
      </c>
      <c r="F200" s="101" t="n">
        <v>5408.99</v>
      </c>
      <c r="G200" s="101" t="s">
        <v>126</v>
      </c>
      <c r="H200" s="101" t="s">
        <v>127</v>
      </c>
      <c r="I200" s="101"/>
      <c r="J200" s="101"/>
      <c r="K200" s="101" t="n">
        <v>-228</v>
      </c>
      <c r="L200" s="101" t="n">
        <v>7</v>
      </c>
      <c r="M200" s="101" t="n">
        <v>3</v>
      </c>
      <c r="N200" s="101"/>
      <c r="O200" s="101" t="n">
        <v>2</v>
      </c>
      <c r="P200" s="101"/>
    </row>
    <row r="201" customFormat="false" ht="12.75" hidden="false" customHeight="false" outlineLevel="0" collapsed="false">
      <c r="A201" s="101" t="n">
        <v>50</v>
      </c>
      <c r="B201" s="101" t="n">
        <v>0</v>
      </c>
      <c r="C201" s="101" t="n">
        <v>0</v>
      </c>
      <c r="D201" s="101" t="n">
        <v>1</v>
      </c>
      <c r="E201" s="101" t="n">
        <v>216</v>
      </c>
      <c r="F201" s="101" t="n">
        <f aca="false">ROUND(Source!AP192,O201)</f>
        <v>0</v>
      </c>
      <c r="G201" s="101" t="s">
        <v>128</v>
      </c>
      <c r="H201" s="101" t="s">
        <v>129</v>
      </c>
      <c r="I201" s="101"/>
      <c r="J201" s="101"/>
      <c r="K201" s="101" t="n">
        <v>-216</v>
      </c>
      <c r="L201" s="101" t="n">
        <v>8</v>
      </c>
      <c r="M201" s="101" t="n">
        <v>3</v>
      </c>
      <c r="N201" s="101"/>
      <c r="O201" s="101" t="n">
        <v>2</v>
      </c>
      <c r="P201" s="101"/>
    </row>
    <row r="202" customFormat="false" ht="12.75" hidden="false" customHeight="false" outlineLevel="0" collapsed="false">
      <c r="A202" s="101" t="n">
        <v>50</v>
      </c>
      <c r="B202" s="101" t="n">
        <v>0</v>
      </c>
      <c r="C202" s="101" t="n">
        <v>0</v>
      </c>
      <c r="D202" s="101" t="n">
        <v>1</v>
      </c>
      <c r="E202" s="101" t="n">
        <v>223</v>
      </c>
      <c r="F202" s="101" t="n">
        <f aca="false">ROUND(Source!AQ192,O202)</f>
        <v>0</v>
      </c>
      <c r="G202" s="101" t="s">
        <v>130</v>
      </c>
      <c r="H202" s="101" t="s">
        <v>131</v>
      </c>
      <c r="I202" s="101"/>
      <c r="J202" s="101"/>
      <c r="K202" s="101" t="n">
        <v>-223</v>
      </c>
      <c r="L202" s="101" t="n">
        <v>9</v>
      </c>
      <c r="M202" s="101" t="n">
        <v>3</v>
      </c>
      <c r="N202" s="101"/>
      <c r="O202" s="101" t="n">
        <v>2</v>
      </c>
      <c r="P202" s="101"/>
    </row>
    <row r="203" customFormat="false" ht="12.75" hidden="false" customHeight="false" outlineLevel="0" collapsed="false">
      <c r="A203" s="101" t="n">
        <v>50</v>
      </c>
      <c r="B203" s="101" t="n">
        <v>0</v>
      </c>
      <c r="C203" s="101" t="n">
        <v>0</v>
      </c>
      <c r="D203" s="101" t="n">
        <v>1</v>
      </c>
      <c r="E203" s="101" t="n">
        <v>229</v>
      </c>
      <c r="F203" s="101" t="n">
        <f aca="false">ROUND(Source!AZ192,O203)</f>
        <v>0</v>
      </c>
      <c r="G203" s="101" t="s">
        <v>132</v>
      </c>
      <c r="H203" s="101" t="s">
        <v>133</v>
      </c>
      <c r="I203" s="101"/>
      <c r="J203" s="101"/>
      <c r="K203" s="101" t="n">
        <v>-229</v>
      </c>
      <c r="L203" s="101" t="n">
        <v>10</v>
      </c>
      <c r="M203" s="101" t="n">
        <v>3</v>
      </c>
      <c r="N203" s="101"/>
      <c r="O203" s="101" t="n">
        <v>2</v>
      </c>
      <c r="P203" s="101"/>
    </row>
    <row r="204" customFormat="false" ht="12.75" hidden="false" customHeight="false" outlineLevel="0" collapsed="false">
      <c r="A204" s="101" t="n">
        <v>50</v>
      </c>
      <c r="B204" s="101" t="n">
        <v>0</v>
      </c>
      <c r="C204" s="101" t="n">
        <v>0</v>
      </c>
      <c r="D204" s="101" t="n">
        <v>1</v>
      </c>
      <c r="E204" s="101" t="n">
        <v>203</v>
      </c>
      <c r="F204" s="101" t="n">
        <v>180</v>
      </c>
      <c r="G204" s="101" t="s">
        <v>134</v>
      </c>
      <c r="H204" s="101" t="s">
        <v>30</v>
      </c>
      <c r="I204" s="101"/>
      <c r="J204" s="101"/>
      <c r="K204" s="101" t="n">
        <v>-203</v>
      </c>
      <c r="L204" s="101" t="n">
        <v>11</v>
      </c>
      <c r="M204" s="101" t="n">
        <v>3</v>
      </c>
      <c r="N204" s="101"/>
      <c r="O204" s="101" t="n">
        <v>2</v>
      </c>
      <c r="P204" s="101"/>
    </row>
    <row r="205" customFormat="false" ht="12.75" hidden="false" customHeight="false" outlineLevel="0" collapsed="false">
      <c r="A205" s="101" t="n">
        <v>50</v>
      </c>
      <c r="B205" s="101" t="n">
        <v>0</v>
      </c>
      <c r="C205" s="101" t="n">
        <v>0</v>
      </c>
      <c r="D205" s="101" t="n">
        <v>1</v>
      </c>
      <c r="E205" s="101" t="n">
        <v>204</v>
      </c>
      <c r="F205" s="101" t="n">
        <v>27.6</v>
      </c>
      <c r="G205" s="101" t="s">
        <v>135</v>
      </c>
      <c r="H205" s="101" t="s">
        <v>136</v>
      </c>
      <c r="I205" s="101"/>
      <c r="J205" s="101"/>
      <c r="K205" s="101" t="n">
        <v>-204</v>
      </c>
      <c r="L205" s="101" t="n">
        <v>12</v>
      </c>
      <c r="M205" s="101" t="n">
        <v>3</v>
      </c>
      <c r="N205" s="101"/>
      <c r="O205" s="101" t="n">
        <v>2</v>
      </c>
      <c r="P205" s="101"/>
    </row>
    <row r="206" customFormat="false" ht="12.75" hidden="false" customHeight="false" outlineLevel="0" collapsed="false">
      <c r="A206" s="101" t="n">
        <v>50</v>
      </c>
      <c r="B206" s="101" t="n">
        <v>0</v>
      </c>
      <c r="C206" s="101" t="n">
        <v>0</v>
      </c>
      <c r="D206" s="101" t="n">
        <v>1</v>
      </c>
      <c r="E206" s="101" t="n">
        <v>205</v>
      </c>
      <c r="F206" s="101" t="n">
        <v>410.65</v>
      </c>
      <c r="G206" s="101" t="s">
        <v>137</v>
      </c>
      <c r="H206" s="101" t="s">
        <v>138</v>
      </c>
      <c r="I206" s="101"/>
      <c r="J206" s="101"/>
      <c r="K206" s="101" t="n">
        <v>-205</v>
      </c>
      <c r="L206" s="101" t="n">
        <v>13</v>
      </c>
      <c r="M206" s="101" t="n">
        <v>3</v>
      </c>
      <c r="N206" s="101"/>
      <c r="O206" s="101" t="n">
        <v>2</v>
      </c>
      <c r="P206" s="101"/>
    </row>
    <row r="207" customFormat="false" ht="12.75" hidden="false" customHeight="false" outlineLevel="0" collapsed="false">
      <c r="A207" s="101" t="n">
        <v>50</v>
      </c>
      <c r="B207" s="101" t="n">
        <v>0</v>
      </c>
      <c r="C207" s="101" t="n">
        <v>0</v>
      </c>
      <c r="D207" s="101" t="n">
        <v>1</v>
      </c>
      <c r="E207" s="101" t="n">
        <v>214</v>
      </c>
      <c r="F207" s="101" t="n">
        <v>49.69</v>
      </c>
      <c r="G207" s="101" t="s">
        <v>139</v>
      </c>
      <c r="H207" s="101" t="s">
        <v>140</v>
      </c>
      <c r="I207" s="101"/>
      <c r="J207" s="101"/>
      <c r="K207" s="101" t="n">
        <v>-214</v>
      </c>
      <c r="L207" s="101" t="n">
        <v>14</v>
      </c>
      <c r="M207" s="101" t="n">
        <v>3</v>
      </c>
      <c r="N207" s="101"/>
      <c r="O207" s="101" t="n">
        <v>2</v>
      </c>
      <c r="P207" s="101"/>
    </row>
    <row r="208" customFormat="false" ht="12.75" hidden="false" customHeight="false" outlineLevel="0" collapsed="false">
      <c r="A208" s="101" t="n">
        <v>50</v>
      </c>
      <c r="B208" s="101" t="n">
        <v>0</v>
      </c>
      <c r="C208" s="101" t="n">
        <v>0</v>
      </c>
      <c r="D208" s="101" t="n">
        <v>1</v>
      </c>
      <c r="E208" s="101" t="n">
        <v>215</v>
      </c>
      <c r="F208" s="101" t="n">
        <v>6649.18</v>
      </c>
      <c r="G208" s="101" t="s">
        <v>141</v>
      </c>
      <c r="H208" s="101" t="s">
        <v>142</v>
      </c>
      <c r="I208" s="101"/>
      <c r="J208" s="101"/>
      <c r="K208" s="101" t="n">
        <v>-215</v>
      </c>
      <c r="L208" s="101" t="n">
        <v>15</v>
      </c>
      <c r="M208" s="101" t="n">
        <v>3</v>
      </c>
      <c r="N208" s="101"/>
      <c r="O208" s="101" t="n">
        <v>2</v>
      </c>
      <c r="P208" s="101"/>
    </row>
    <row r="209" customFormat="false" ht="12.75" hidden="false" customHeight="false" outlineLevel="0" collapsed="false">
      <c r="A209" s="101" t="n">
        <v>50</v>
      </c>
      <c r="B209" s="101" t="n">
        <v>0</v>
      </c>
      <c r="C209" s="101" t="n">
        <v>0</v>
      </c>
      <c r="D209" s="101" t="n">
        <v>1</v>
      </c>
      <c r="E209" s="101" t="n">
        <v>217</v>
      </c>
      <c r="F209" s="101" t="n">
        <f aca="false">ROUND(Source!AU192,O209)</f>
        <v>0</v>
      </c>
      <c r="G209" s="101" t="s">
        <v>143</v>
      </c>
      <c r="H209" s="101" t="s">
        <v>144</v>
      </c>
      <c r="I209" s="101"/>
      <c r="J209" s="101"/>
      <c r="K209" s="101" t="n">
        <v>-217</v>
      </c>
      <c r="L209" s="101" t="n">
        <v>16</v>
      </c>
      <c r="M209" s="101" t="n">
        <v>3</v>
      </c>
      <c r="N209" s="101"/>
      <c r="O209" s="101" t="n">
        <v>2</v>
      </c>
      <c r="P209" s="101"/>
    </row>
    <row r="210" customFormat="false" ht="12.75" hidden="false" customHeight="false" outlineLevel="0" collapsed="false">
      <c r="A210" s="101" t="n">
        <v>50</v>
      </c>
      <c r="B210" s="101" t="n">
        <v>0</v>
      </c>
      <c r="C210" s="101" t="n">
        <v>0</v>
      </c>
      <c r="D210" s="101" t="n">
        <v>1</v>
      </c>
      <c r="E210" s="101" t="n">
        <v>206</v>
      </c>
      <c r="F210" s="101" t="n">
        <f aca="false">ROUND(Source!T192,O210)</f>
        <v>0</v>
      </c>
      <c r="G210" s="101" t="s">
        <v>145</v>
      </c>
      <c r="H210" s="101" t="s">
        <v>146</v>
      </c>
      <c r="I210" s="101"/>
      <c r="J210" s="101"/>
      <c r="K210" s="101" t="n">
        <v>-206</v>
      </c>
      <c r="L210" s="101" t="n">
        <v>17</v>
      </c>
      <c r="M210" s="101" t="n">
        <v>3</v>
      </c>
      <c r="N210" s="101"/>
      <c r="O210" s="101" t="n">
        <v>2</v>
      </c>
      <c r="P210" s="101"/>
    </row>
    <row r="211" customFormat="false" ht="12.75" hidden="false" customHeight="false" outlineLevel="0" collapsed="false">
      <c r="A211" s="101" t="n">
        <v>50</v>
      </c>
      <c r="B211" s="101" t="n">
        <v>0</v>
      </c>
      <c r="C211" s="101" t="n">
        <v>0</v>
      </c>
      <c r="D211" s="101" t="n">
        <v>1</v>
      </c>
      <c r="E211" s="101" t="n">
        <v>207</v>
      </c>
      <c r="F211" s="101" t="n">
        <v>6.236</v>
      </c>
      <c r="G211" s="101" t="s">
        <v>147</v>
      </c>
      <c r="H211" s="101" t="s">
        <v>148</v>
      </c>
      <c r="I211" s="101"/>
      <c r="J211" s="101"/>
      <c r="K211" s="101" t="n">
        <v>-207</v>
      </c>
      <c r="L211" s="101" t="n">
        <v>18</v>
      </c>
      <c r="M211" s="101" t="n">
        <v>3</v>
      </c>
      <c r="N211" s="101"/>
      <c r="O211" s="101" t="n">
        <v>-1</v>
      </c>
      <c r="P211" s="101"/>
    </row>
    <row r="212" customFormat="false" ht="12.75" hidden="false" customHeight="false" outlineLevel="0" collapsed="false">
      <c r="A212" s="101" t="n">
        <v>50</v>
      </c>
      <c r="B212" s="101" t="n">
        <v>0</v>
      </c>
      <c r="C212" s="101" t="n">
        <v>0</v>
      </c>
      <c r="D212" s="101" t="n">
        <v>1</v>
      </c>
      <c r="E212" s="101" t="n">
        <v>208</v>
      </c>
      <c r="F212" s="101" t="n">
        <f aca="false">Source!V192</f>
        <v>0.3379</v>
      </c>
      <c r="G212" s="101" t="s">
        <v>149</v>
      </c>
      <c r="H212" s="101" t="s">
        <v>150</v>
      </c>
      <c r="I212" s="101"/>
      <c r="J212" s="101"/>
      <c r="K212" s="101" t="n">
        <v>-208</v>
      </c>
      <c r="L212" s="101" t="n">
        <v>19</v>
      </c>
      <c r="M212" s="101" t="n">
        <v>3</v>
      </c>
      <c r="N212" s="101"/>
      <c r="O212" s="101" t="n">
        <v>-1</v>
      </c>
      <c r="P212" s="101"/>
    </row>
    <row r="213" customFormat="false" ht="12.75" hidden="false" customHeight="false" outlineLevel="0" collapsed="false">
      <c r="A213" s="101" t="n">
        <v>50</v>
      </c>
      <c r="B213" s="101" t="n">
        <v>0</v>
      </c>
      <c r="C213" s="101" t="n">
        <v>0</v>
      </c>
      <c r="D213" s="101" t="n">
        <v>1</v>
      </c>
      <c r="E213" s="101" t="n">
        <v>209</v>
      </c>
      <c r="F213" s="101" t="n">
        <v>0.2</v>
      </c>
      <c r="G213" s="101" t="s">
        <v>151</v>
      </c>
      <c r="H213" s="101" t="s">
        <v>152</v>
      </c>
      <c r="I213" s="101"/>
      <c r="J213" s="101"/>
      <c r="K213" s="101" t="n">
        <v>-209</v>
      </c>
      <c r="L213" s="101" t="n">
        <v>20</v>
      </c>
      <c r="M213" s="101" t="n">
        <v>3</v>
      </c>
      <c r="N213" s="101"/>
      <c r="O213" s="101" t="n">
        <v>2</v>
      </c>
      <c r="P213" s="101"/>
    </row>
    <row r="214" customFormat="false" ht="12.75" hidden="false" customHeight="false" outlineLevel="0" collapsed="false">
      <c r="A214" s="101" t="n">
        <v>50</v>
      </c>
      <c r="B214" s="101" t="n">
        <v>0</v>
      </c>
      <c r="C214" s="101" t="n">
        <v>0</v>
      </c>
      <c r="D214" s="101" t="n">
        <v>1</v>
      </c>
      <c r="E214" s="101" t="n">
        <v>210</v>
      </c>
      <c r="F214" s="101" t="n">
        <v>414.36</v>
      </c>
      <c r="G214" s="101" t="s">
        <v>153</v>
      </c>
      <c r="H214" s="101" t="s">
        <v>154</v>
      </c>
      <c r="I214" s="101"/>
      <c r="J214" s="101"/>
      <c r="K214" s="101" t="n">
        <v>-210</v>
      </c>
      <c r="L214" s="101" t="n">
        <v>21</v>
      </c>
      <c r="M214" s="101" t="n">
        <v>3</v>
      </c>
      <c r="N214" s="101"/>
      <c r="O214" s="101" t="n">
        <v>2</v>
      </c>
      <c r="P214" s="101"/>
    </row>
    <row r="215" customFormat="false" ht="12.75" hidden="false" customHeight="false" outlineLevel="0" collapsed="false">
      <c r="A215" s="101" t="n">
        <v>50</v>
      </c>
      <c r="B215" s="101" t="n">
        <v>0</v>
      </c>
      <c r="C215" s="101" t="n">
        <v>0</v>
      </c>
      <c r="D215" s="101" t="n">
        <v>1</v>
      </c>
      <c r="E215" s="101" t="n">
        <v>211</v>
      </c>
      <c r="F215" s="101" t="n">
        <v>284.87</v>
      </c>
      <c r="G215" s="101" t="s">
        <v>155</v>
      </c>
      <c r="H215" s="101" t="s">
        <v>156</v>
      </c>
      <c r="I215" s="101"/>
      <c r="J215" s="101"/>
      <c r="K215" s="101" t="n">
        <v>-211</v>
      </c>
      <c r="L215" s="101" t="n">
        <v>22</v>
      </c>
      <c r="M215" s="101" t="n">
        <v>3</v>
      </c>
      <c r="N215" s="101"/>
      <c r="O215" s="101" t="n">
        <v>2</v>
      </c>
      <c r="P215" s="101"/>
    </row>
    <row r="216" customFormat="false" ht="12.75" hidden="false" customHeight="false" outlineLevel="0" collapsed="false">
      <c r="A216" s="101" t="n">
        <v>50</v>
      </c>
      <c r="B216" s="101" t="n">
        <v>0</v>
      </c>
      <c r="C216" s="101" t="n">
        <v>0</v>
      </c>
      <c r="D216" s="101" t="n">
        <v>1</v>
      </c>
      <c r="E216" s="101" t="n">
        <v>224</v>
      </c>
      <c r="F216" s="101" t="n">
        <v>6698.87</v>
      </c>
      <c r="G216" s="101" t="s">
        <v>157</v>
      </c>
      <c r="H216" s="101" t="s">
        <v>158</v>
      </c>
      <c r="I216" s="101"/>
      <c r="J216" s="101"/>
      <c r="K216" s="101" t="n">
        <v>-224</v>
      </c>
      <c r="L216" s="101" t="n">
        <v>23</v>
      </c>
      <c r="M216" s="101" t="n">
        <v>3</v>
      </c>
      <c r="N216" s="101"/>
      <c r="O216" s="101" t="n">
        <v>2</v>
      </c>
      <c r="P216" s="101"/>
    </row>
    <row r="218" customFormat="false" ht="12.75" hidden="false" customHeight="false" outlineLevel="0" collapsed="false">
      <c r="A218" s="98" t="n">
        <v>5</v>
      </c>
      <c r="B218" s="98" t="n">
        <v>1</v>
      </c>
      <c r="C218" s="98"/>
      <c r="D218" s="98" t="n">
        <f aca="false">ROW(A247)</f>
        <v>247</v>
      </c>
      <c r="E218" s="98"/>
      <c r="F218" s="98" t="s">
        <v>80</v>
      </c>
      <c r="G218" s="98" t="s">
        <v>292</v>
      </c>
      <c r="H218" s="98"/>
      <c r="I218" s="98" t="n">
        <v>0</v>
      </c>
      <c r="J218" s="98"/>
      <c r="K218" s="98" t="n">
        <v>0</v>
      </c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 t="n">
        <v>0</v>
      </c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 t="n">
        <v>0</v>
      </c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 t="n">
        <v>0</v>
      </c>
    </row>
    <row r="220" customFormat="false" ht="12.75" hidden="false" customHeight="false" outlineLevel="0" collapsed="false">
      <c r="A220" s="99" t="n">
        <v>52</v>
      </c>
      <c r="B220" s="99" t="n">
        <f aca="false">B247</f>
        <v>1</v>
      </c>
      <c r="C220" s="99" t="n">
        <f aca="false">C247</f>
        <v>5</v>
      </c>
      <c r="D220" s="99" t="n">
        <f aca="false">D247</f>
        <v>218</v>
      </c>
      <c r="E220" s="99" t="n">
        <f aca="false">E247</f>
        <v>0</v>
      </c>
      <c r="F220" s="99" t="str">
        <f aca="false">F247</f>
        <v>Новый подраздел</v>
      </c>
      <c r="G220" s="99" t="str">
        <f aca="false">G247</f>
        <v>Сантехнические работы</v>
      </c>
      <c r="H220" s="99"/>
      <c r="I220" s="99"/>
      <c r="J220" s="99"/>
      <c r="K220" s="99"/>
      <c r="L220" s="99"/>
      <c r="M220" s="99"/>
      <c r="N220" s="99"/>
      <c r="O220" s="99" t="n">
        <f aca="false">O247</f>
        <v>37047.35</v>
      </c>
      <c r="P220" s="99" t="n">
        <f aca="false">P247</f>
        <v>33612.06</v>
      </c>
      <c r="Q220" s="99" t="n">
        <f aca="false">Q247</f>
        <v>1106.48</v>
      </c>
      <c r="R220" s="99" t="n">
        <f aca="false">R247</f>
        <v>117.87</v>
      </c>
      <c r="S220" s="99" t="n">
        <f aca="false">S247</f>
        <v>2328.81</v>
      </c>
      <c r="T220" s="99" t="n">
        <f aca="false">T247</f>
        <v>0</v>
      </c>
      <c r="U220" s="99" t="n">
        <f aca="false">U247</f>
        <v>37.1126</v>
      </c>
      <c r="V220" s="99" t="n">
        <f aca="false">V247</f>
        <v>1.6574</v>
      </c>
      <c r="W220" s="99" t="n">
        <f aca="false">W247</f>
        <v>1.53</v>
      </c>
      <c r="X220" s="99" t="n">
        <f aca="false">X247</f>
        <v>2587.06</v>
      </c>
      <c r="Y220" s="99" t="n">
        <f aca="false">Y247</f>
        <v>1638.9</v>
      </c>
      <c r="Z220" s="99" t="n">
        <f aca="false">Z247</f>
        <v>0</v>
      </c>
      <c r="AA220" s="99" t="n">
        <f aca="false">AA247</f>
        <v>0</v>
      </c>
      <c r="AB220" s="99" t="n">
        <f aca="false">AB247</f>
        <v>37047.35</v>
      </c>
      <c r="AC220" s="99" t="n">
        <f aca="false">AC247</f>
        <v>33612.06</v>
      </c>
      <c r="AD220" s="99" t="n">
        <f aca="false">AD247</f>
        <v>1106.48</v>
      </c>
      <c r="AE220" s="99" t="n">
        <f aca="false">AE247</f>
        <v>117.87</v>
      </c>
      <c r="AF220" s="99" t="n">
        <f aca="false">AF247</f>
        <v>2328.81</v>
      </c>
      <c r="AG220" s="99" t="n">
        <f aca="false">AG247</f>
        <v>0</v>
      </c>
      <c r="AH220" s="99" t="n">
        <f aca="false">AH247</f>
        <v>37.1126</v>
      </c>
      <c r="AI220" s="99" t="n">
        <f aca="false">AI247</f>
        <v>1.6574</v>
      </c>
      <c r="AJ220" s="99" t="n">
        <f aca="false">AJ247</f>
        <v>1.53</v>
      </c>
      <c r="AK220" s="99" t="n">
        <f aca="false">AK247</f>
        <v>2587.06</v>
      </c>
      <c r="AL220" s="99" t="n">
        <f aca="false">AL247</f>
        <v>1638.9</v>
      </c>
      <c r="AM220" s="99" t="n">
        <f aca="false">AM247</f>
        <v>0</v>
      </c>
      <c r="AN220" s="99" t="n">
        <f aca="false">AN247</f>
        <v>0</v>
      </c>
      <c r="AO220" s="99" t="n">
        <f aca="false">AO247</f>
        <v>0</v>
      </c>
      <c r="AP220" s="99" t="n">
        <f aca="false">AP247</f>
        <v>0</v>
      </c>
      <c r="AQ220" s="99" t="n">
        <f aca="false">AQ247</f>
        <v>0</v>
      </c>
      <c r="AR220" s="99" t="n">
        <f aca="false">AR247</f>
        <v>41273.31</v>
      </c>
      <c r="AS220" s="99" t="n">
        <f aca="false">AS247</f>
        <v>41273.31</v>
      </c>
      <c r="AT220" s="99" t="n">
        <f aca="false">AT247</f>
        <v>0</v>
      </c>
      <c r="AU220" s="99" t="n">
        <f aca="false">AU247</f>
        <v>0</v>
      </c>
      <c r="AV220" s="99" t="n">
        <f aca="false">AV247</f>
        <v>33612.06</v>
      </c>
      <c r="AW220" s="99" t="n">
        <f aca="false">AW247</f>
        <v>33612.06</v>
      </c>
      <c r="AX220" s="99" t="n">
        <f aca="false">AX247</f>
        <v>0</v>
      </c>
      <c r="AY220" s="99" t="n">
        <f aca="false">AY247</f>
        <v>33612.06</v>
      </c>
      <c r="AZ220" s="99" t="n">
        <f aca="false">AZ247</f>
        <v>0</v>
      </c>
      <c r="BA220" s="99" t="n">
        <f aca="false">BA247</f>
        <v>0</v>
      </c>
      <c r="BB220" s="99" t="n">
        <f aca="false">BB247</f>
        <v>0</v>
      </c>
      <c r="BC220" s="99" t="n">
        <f aca="false">BC247</f>
        <v>0</v>
      </c>
      <c r="BD220" s="99" t="n">
        <f aca="false">BD247</f>
        <v>0</v>
      </c>
      <c r="BE220" s="99" t="n">
        <f aca="false">BE247</f>
        <v>41273.31</v>
      </c>
      <c r="BF220" s="99" t="n">
        <f aca="false">BF247</f>
        <v>41273.31</v>
      </c>
      <c r="BG220" s="99" t="n">
        <f aca="false">BG247</f>
        <v>0</v>
      </c>
      <c r="BH220" s="99" t="n">
        <f aca="false">BH247</f>
        <v>0</v>
      </c>
      <c r="BI220" s="99" t="n">
        <f aca="false">BI247</f>
        <v>33612.06</v>
      </c>
      <c r="BJ220" s="99" t="n">
        <f aca="false">BJ247</f>
        <v>33612.06</v>
      </c>
      <c r="BK220" s="99" t="n">
        <f aca="false">BK247</f>
        <v>0</v>
      </c>
      <c r="BL220" s="99" t="n">
        <f aca="false">BL247</f>
        <v>33612.06</v>
      </c>
      <c r="BM220" s="99" t="n">
        <f aca="false">BM247</f>
        <v>0</v>
      </c>
      <c r="BN220" s="99" t="n">
        <f aca="false">BN247</f>
        <v>0</v>
      </c>
      <c r="BO220" s="100" t="n">
        <f aca="false">BO247</f>
        <v>0</v>
      </c>
      <c r="BP220" s="100" t="n">
        <f aca="false">BP247</f>
        <v>0</v>
      </c>
      <c r="BQ220" s="100" t="n">
        <f aca="false">BQ247</f>
        <v>0</v>
      </c>
      <c r="BR220" s="100" t="n">
        <f aca="false">BR247</f>
        <v>0</v>
      </c>
      <c r="BS220" s="100" t="n">
        <f aca="false">BS247</f>
        <v>0</v>
      </c>
      <c r="BT220" s="100" t="n">
        <f aca="false">BT247</f>
        <v>0</v>
      </c>
      <c r="BU220" s="100" t="n">
        <f aca="false">BU247</f>
        <v>0</v>
      </c>
      <c r="BV220" s="100" t="n">
        <f aca="false">BV247</f>
        <v>0</v>
      </c>
      <c r="BW220" s="100" t="n">
        <f aca="false">BW247</f>
        <v>0</v>
      </c>
      <c r="BX220" s="100" t="n">
        <f aca="false">BX247</f>
        <v>0</v>
      </c>
      <c r="BY220" s="100" t="n">
        <f aca="false">BY247</f>
        <v>0</v>
      </c>
      <c r="BZ220" s="100" t="n">
        <f aca="false">BZ247</f>
        <v>0</v>
      </c>
      <c r="CA220" s="100" t="n">
        <f aca="false">CA247</f>
        <v>0</v>
      </c>
      <c r="CB220" s="100" t="n">
        <f aca="false">CB247</f>
        <v>0</v>
      </c>
      <c r="CC220" s="100" t="n">
        <f aca="false">CC247</f>
        <v>0</v>
      </c>
      <c r="CD220" s="100" t="n">
        <f aca="false">CD247</f>
        <v>0</v>
      </c>
      <c r="CE220" s="100" t="n">
        <f aca="false">CE247</f>
        <v>0</v>
      </c>
      <c r="CF220" s="100" t="n">
        <f aca="false">CF247</f>
        <v>0</v>
      </c>
      <c r="CG220" s="100" t="n">
        <f aca="false">CG247</f>
        <v>0</v>
      </c>
      <c r="CH220" s="100" t="n">
        <f aca="false">CH247</f>
        <v>0</v>
      </c>
      <c r="CI220" s="100" t="n">
        <f aca="false">CI247</f>
        <v>0</v>
      </c>
      <c r="CJ220" s="100" t="n">
        <f aca="false">CJ247</f>
        <v>0</v>
      </c>
      <c r="CK220" s="100" t="n">
        <f aca="false">CK247</f>
        <v>0</v>
      </c>
      <c r="CL220" s="100" t="n">
        <f aca="false">CL247</f>
        <v>0</v>
      </c>
      <c r="CM220" s="100" t="n">
        <f aca="false">CM247</f>
        <v>0</v>
      </c>
      <c r="CN220" s="100" t="n">
        <f aca="false">CN247</f>
        <v>0</v>
      </c>
      <c r="CO220" s="100" t="n">
        <f aca="false">CO247</f>
        <v>0</v>
      </c>
      <c r="CP220" s="100" t="n">
        <f aca="false">CP247</f>
        <v>0</v>
      </c>
      <c r="CQ220" s="100" t="n">
        <f aca="false">CQ247</f>
        <v>0</v>
      </c>
      <c r="CR220" s="100" t="n">
        <f aca="false">CR247</f>
        <v>0</v>
      </c>
      <c r="CS220" s="100" t="n">
        <f aca="false">CS247</f>
        <v>0</v>
      </c>
      <c r="CT220" s="100" t="n">
        <f aca="false">CT247</f>
        <v>0</v>
      </c>
      <c r="CU220" s="100" t="n">
        <f aca="false">CU247</f>
        <v>0</v>
      </c>
      <c r="CV220" s="100" t="n">
        <f aca="false">CV247</f>
        <v>0</v>
      </c>
      <c r="CW220" s="100" t="n">
        <f aca="false">CW247</f>
        <v>0</v>
      </c>
      <c r="CX220" s="100" t="n">
        <f aca="false">CX247</f>
        <v>0</v>
      </c>
      <c r="CY220" s="100" t="n">
        <f aca="false">CY247</f>
        <v>0</v>
      </c>
      <c r="CZ220" s="100" t="n">
        <f aca="false">CZ247</f>
        <v>0</v>
      </c>
      <c r="DA220" s="100" t="n">
        <f aca="false">DA247</f>
        <v>0</v>
      </c>
      <c r="DB220" s="100" t="n">
        <f aca="false">DB247</f>
        <v>0</v>
      </c>
      <c r="DC220" s="100" t="n">
        <f aca="false">DC247</f>
        <v>0</v>
      </c>
      <c r="DD220" s="100" t="n">
        <f aca="false">DD247</f>
        <v>0</v>
      </c>
      <c r="DE220" s="100" t="n">
        <f aca="false">DE247</f>
        <v>0</v>
      </c>
      <c r="DF220" s="100" t="n">
        <f aca="false">DF247</f>
        <v>0</v>
      </c>
      <c r="DG220" s="100" t="n">
        <f aca="false">DG247</f>
        <v>0</v>
      </c>
      <c r="DH220" s="100" t="n">
        <f aca="false">DH247</f>
        <v>0</v>
      </c>
      <c r="DI220" s="100" t="n">
        <f aca="false">DI247</f>
        <v>0</v>
      </c>
      <c r="DJ220" s="100" t="n">
        <f aca="false">DJ247</f>
        <v>0</v>
      </c>
      <c r="DK220" s="100" t="n">
        <f aca="false">DK247</f>
        <v>0</v>
      </c>
      <c r="DL220" s="100" t="n">
        <f aca="false">DL247</f>
        <v>0</v>
      </c>
      <c r="DM220" s="100" t="n">
        <f aca="false">DM247</f>
        <v>0</v>
      </c>
      <c r="DN220" s="100" t="n">
        <f aca="false">DN247</f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C222" s="0" t="n">
        <f aca="false">ROW(SmtRes!A166)</f>
        <v>166</v>
      </c>
      <c r="D222" s="0" t="n">
        <f aca="false">ROW(EtalonRes!A169)</f>
        <v>169</v>
      </c>
      <c r="E222" s="0" t="s">
        <v>82</v>
      </c>
      <c r="F222" s="0" t="s">
        <v>293</v>
      </c>
      <c r="G222" s="0" t="s">
        <v>294</v>
      </c>
      <c r="H222" s="0" t="s">
        <v>295</v>
      </c>
      <c r="I222" s="0" t="n">
        <v>0.02</v>
      </c>
      <c r="J222" s="0" t="n">
        <v>0</v>
      </c>
      <c r="O222" s="0" t="n">
        <f aca="false">ROUND(CP222,2)</f>
        <v>76.21</v>
      </c>
      <c r="P222" s="0" t="n">
        <f aca="false">ROUND(CQ222*I222,2)</f>
        <v>0</v>
      </c>
      <c r="Q222" s="0" t="n">
        <f aca="false">ROUND(CR222*I222,2)</f>
        <v>56.19</v>
      </c>
      <c r="R222" s="0" t="n">
        <f aca="false">ROUND(CS222*I222,2)</f>
        <v>6.07</v>
      </c>
      <c r="S222" s="0" t="n">
        <f aca="false">ROUND(CT222*I222,2)</f>
        <v>20.02</v>
      </c>
      <c r="T222" s="0" t="n">
        <f aca="false">ROUND(CU222*I222,2)</f>
        <v>0</v>
      </c>
      <c r="U222" s="0" t="n">
        <f aca="false">CV222*I222</f>
        <v>0.3034</v>
      </c>
      <c r="V222" s="0" t="n">
        <f aca="false">CW222*I222</f>
        <v>0.087</v>
      </c>
      <c r="W222" s="0" t="n">
        <f aca="false">ROUND(CX222*I222,2)</f>
        <v>0</v>
      </c>
      <c r="X222" s="0" t="n">
        <f aca="false">ROUND(CY222,2)</f>
        <v>28.7</v>
      </c>
      <c r="Y222" s="0" t="n">
        <f aca="false">ROUND(CZ222,2)</f>
        <v>18.26</v>
      </c>
      <c r="AA222" s="0" t="n">
        <v>154645306</v>
      </c>
      <c r="AB222" s="0" t="n">
        <f aca="false">ROUND((AC222+AD222+AF222),6)</f>
        <v>549.08</v>
      </c>
      <c r="AC222" s="0" t="n">
        <f aca="false">ROUND((ES222),6)</f>
        <v>0</v>
      </c>
      <c r="AD222" s="0" t="n">
        <f aca="false">ROUND((((ET222)-(EU222))+AE222),6)</f>
        <v>404.81</v>
      </c>
      <c r="AE222" s="0" t="n">
        <f aca="false">ROUND((EU222),6)</f>
        <v>43.76</v>
      </c>
      <c r="AF222" s="0" t="n">
        <f aca="false">ROUND((EV222),6)</f>
        <v>144.27</v>
      </c>
      <c r="AG222" s="0" t="n">
        <f aca="false">ROUND((AP222),6)</f>
        <v>0</v>
      </c>
      <c r="AH222" s="0" t="n">
        <f aca="false">(EW222)</f>
        <v>15.17</v>
      </c>
      <c r="AI222" s="0" t="n">
        <f aca="false">(EX222)</f>
        <v>4.35</v>
      </c>
      <c r="AJ222" s="0" t="n">
        <f aca="false">ROUND((AS222),6)</f>
        <v>0</v>
      </c>
      <c r="AK222" s="0" t="n">
        <v>549.08</v>
      </c>
      <c r="AL222" s="0" t="n">
        <v>0</v>
      </c>
      <c r="AM222" s="0" t="n">
        <v>404.81</v>
      </c>
      <c r="AN222" s="0" t="n">
        <v>43.76</v>
      </c>
      <c r="AO222" s="0" t="n">
        <v>144.27</v>
      </c>
      <c r="AP222" s="0" t="n">
        <v>0</v>
      </c>
      <c r="AQ222" s="0" t="n">
        <v>15.17</v>
      </c>
      <c r="AR222" s="0" t="n">
        <v>4.35</v>
      </c>
      <c r="AS222" s="0" t="n">
        <v>0</v>
      </c>
      <c r="AT222" s="0" t="n">
        <v>110</v>
      </c>
      <c r="AU222" s="0" t="n">
        <v>70</v>
      </c>
      <c r="AV222" s="0" t="n">
        <v>1</v>
      </c>
      <c r="AW222" s="0" t="n">
        <v>1</v>
      </c>
      <c r="AZ222" s="0" t="n">
        <v>1</v>
      </c>
      <c r="BA222" s="0" t="n">
        <v>6.94</v>
      </c>
      <c r="BB222" s="0" t="n">
        <v>6.94</v>
      </c>
      <c r="BC222" s="0" t="n">
        <v>6.94</v>
      </c>
      <c r="BH222" s="0" t="n">
        <v>0</v>
      </c>
      <c r="BI222" s="0" t="n">
        <v>1</v>
      </c>
      <c r="BJ222" s="0" t="s">
        <v>296</v>
      </c>
      <c r="BM222" s="0" t="n">
        <v>46001</v>
      </c>
      <c r="BN222" s="0" t="n">
        <v>0</v>
      </c>
      <c r="BP222" s="0" t="n">
        <v>0</v>
      </c>
      <c r="BQ222" s="0" t="n">
        <v>2</v>
      </c>
      <c r="BR222" s="0" t="n">
        <v>0</v>
      </c>
      <c r="BS222" s="0" t="n">
        <v>6.94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110</v>
      </c>
      <c r="CA222" s="0" t="n">
        <v>70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76.21</v>
      </c>
      <c r="CQ222" s="0" t="n">
        <f aca="false">AC222*BC222</f>
        <v>0</v>
      </c>
      <c r="CR222" s="0" t="n">
        <f aca="false">AD222*BB222</f>
        <v>2809.3814</v>
      </c>
      <c r="CS222" s="0" t="n">
        <f aca="false">AE222*BS222</f>
        <v>303.6944</v>
      </c>
      <c r="CT222" s="0" t="n">
        <f aca="false">AF222*BA222</f>
        <v>1001.2338</v>
      </c>
      <c r="CU222" s="0" t="n">
        <f aca="false">AG222</f>
        <v>0</v>
      </c>
      <c r="CV222" s="0" t="n">
        <f aca="false">AH222</f>
        <v>15.17</v>
      </c>
      <c r="CW222" s="0" t="n">
        <f aca="false">AI222</f>
        <v>4.35</v>
      </c>
      <c r="CX222" s="0" t="n">
        <f aca="false">AJ222</f>
        <v>0</v>
      </c>
      <c r="CY222" s="0" t="n">
        <f aca="false">(((S222+R222)*AT222)/100)</f>
        <v>28.699</v>
      </c>
      <c r="CZ222" s="0" t="n">
        <f aca="false">(((S222+R222)*AU222)/100)</f>
        <v>18.263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13</v>
      </c>
      <c r="DV222" s="0" t="s">
        <v>295</v>
      </c>
      <c r="DW222" s="0" t="s">
        <v>295</v>
      </c>
      <c r="DX222" s="0" t="n">
        <v>1</v>
      </c>
      <c r="EE222" s="0" t="n">
        <v>128012182</v>
      </c>
      <c r="EF222" s="0" t="n">
        <v>2</v>
      </c>
      <c r="EG222" s="0" t="s">
        <v>95</v>
      </c>
      <c r="EH222" s="0" t="n">
        <v>0</v>
      </c>
      <c r="EJ222" s="0" t="n">
        <v>1</v>
      </c>
      <c r="EK222" s="0" t="n">
        <v>46001</v>
      </c>
      <c r="EL222" s="0" t="s">
        <v>177</v>
      </c>
      <c r="EM222" s="0" t="s">
        <v>178</v>
      </c>
      <c r="EQ222" s="0" t="n">
        <v>0</v>
      </c>
      <c r="ER222" s="0" t="n">
        <v>549.08</v>
      </c>
      <c r="ES222" s="0" t="n">
        <v>0</v>
      </c>
      <c r="ET222" s="0" t="n">
        <v>404.81</v>
      </c>
      <c r="EU222" s="0" t="n">
        <v>43.76</v>
      </c>
      <c r="EV222" s="0" t="n">
        <v>144.27</v>
      </c>
      <c r="EW222" s="0" t="n">
        <v>15.17</v>
      </c>
      <c r="EX222" s="0" t="n">
        <v>4.35</v>
      </c>
      <c r="EY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110</v>
      </c>
      <c r="FY222" s="0" t="n">
        <v>70</v>
      </c>
      <c r="GD222" s="0" t="n">
        <v>0</v>
      </c>
      <c r="GF222" s="0" t="n">
        <v>-888379693</v>
      </c>
      <c r="GG222" s="0" t="n">
        <v>2</v>
      </c>
      <c r="GH222" s="0" t="n">
        <v>1</v>
      </c>
      <c r="GI222" s="0" t="n">
        <v>3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123.17</v>
      </c>
      <c r="GN222" s="0" t="n">
        <f aca="false">ROUND(IF(OR(BI222=0,BI222=1),O222+X222+Y222+GK222,0),2)</f>
        <v>123.17</v>
      </c>
      <c r="GO222" s="0" t="n">
        <f aca="false">ROUND(IF(BI222=2,O222+X222+Y222+GK222,0),2)</f>
        <v>0</v>
      </c>
      <c r="GP222" s="0" t="n">
        <f aca="false">ROUND(IF(BI222=4,O222+X222+Y222+GK222,0),2)</f>
        <v>0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C223" s="0" t="n">
        <f aca="false">ROW(SmtRes!A170)</f>
        <v>170</v>
      </c>
      <c r="D223" s="0" t="n">
        <f aca="false">ROW(EtalonRes!A173)</f>
        <v>173</v>
      </c>
      <c r="E223" s="0" t="s">
        <v>90</v>
      </c>
      <c r="F223" s="0" t="s">
        <v>297</v>
      </c>
      <c r="G223" s="0" t="s">
        <v>298</v>
      </c>
      <c r="H223" s="0" t="s">
        <v>299</v>
      </c>
      <c r="I223" s="0" t="n">
        <f aca="false">ROUND(0.06+0.08,9)</f>
        <v>0.14</v>
      </c>
      <c r="J223" s="0" t="n">
        <v>0</v>
      </c>
      <c r="O223" s="0" t="n">
        <f aca="false">ROUND(CP223,2)</f>
        <v>1351.17</v>
      </c>
      <c r="P223" s="0" t="n">
        <f aca="false">ROUND(CQ223*I223,2)</f>
        <v>0</v>
      </c>
      <c r="Q223" s="0" t="n">
        <f aca="false">ROUND(CR223*I223,2)</f>
        <v>954.8</v>
      </c>
      <c r="R223" s="0" t="n">
        <f aca="false">ROUND(CS223*I223,2)</f>
        <v>103.21</v>
      </c>
      <c r="S223" s="0" t="n">
        <f aca="false">ROUND(CT223*I223,2)</f>
        <v>396.37</v>
      </c>
      <c r="T223" s="0" t="n">
        <f aca="false">ROUND(CU223*I223,2)</f>
        <v>0</v>
      </c>
      <c r="U223" s="0" t="n">
        <f aca="false">CV223*I223</f>
        <v>6.076</v>
      </c>
      <c r="V223" s="0" t="n">
        <f aca="false">CW223*I223</f>
        <v>1.4784</v>
      </c>
      <c r="W223" s="0" t="n">
        <f aca="false">ROUND(CX223*I223,2)</f>
        <v>0</v>
      </c>
      <c r="X223" s="0" t="n">
        <f aca="false">ROUND(CY223,2)</f>
        <v>549.54</v>
      </c>
      <c r="Y223" s="0" t="n">
        <f aca="false">ROUND(CZ223,2)</f>
        <v>349.71</v>
      </c>
      <c r="AA223" s="0" t="n">
        <v>154645306</v>
      </c>
      <c r="AB223" s="0" t="n">
        <f aca="false">ROUND((AC223+AD223+AF223),6)</f>
        <v>1390.67</v>
      </c>
      <c r="AC223" s="0" t="n">
        <f aca="false">ROUND((ES223),6)</f>
        <v>0</v>
      </c>
      <c r="AD223" s="0" t="n">
        <f aca="false">ROUND((((ET223)-(EU223))+AE223),6)</f>
        <v>982.71</v>
      </c>
      <c r="AE223" s="0" t="n">
        <f aca="false">ROUND((EU223),6)</f>
        <v>106.23</v>
      </c>
      <c r="AF223" s="0" t="n">
        <f aca="false">ROUND((EV223),6)</f>
        <v>407.96</v>
      </c>
      <c r="AG223" s="0" t="n">
        <f aca="false">ROUND((AP223),6)</f>
        <v>0</v>
      </c>
      <c r="AH223" s="0" t="n">
        <f aca="false">(EW223)</f>
        <v>43.4</v>
      </c>
      <c r="AI223" s="0" t="n">
        <f aca="false">(EX223)</f>
        <v>10.56</v>
      </c>
      <c r="AJ223" s="0" t="n">
        <f aca="false">ROUND((AS223),6)</f>
        <v>0</v>
      </c>
      <c r="AK223" s="0" t="n">
        <v>1390.67</v>
      </c>
      <c r="AL223" s="0" t="n">
        <v>0</v>
      </c>
      <c r="AM223" s="0" t="n">
        <v>982.71</v>
      </c>
      <c r="AN223" s="0" t="n">
        <v>106.23</v>
      </c>
      <c r="AO223" s="0" t="n">
        <v>407.96</v>
      </c>
      <c r="AP223" s="0" t="n">
        <v>0</v>
      </c>
      <c r="AQ223" s="0" t="n">
        <v>43.4</v>
      </c>
      <c r="AR223" s="0" t="n">
        <v>10.56</v>
      </c>
      <c r="AS223" s="0" t="n">
        <v>0</v>
      </c>
      <c r="AT223" s="0" t="n">
        <v>110</v>
      </c>
      <c r="AU223" s="0" t="n">
        <v>70</v>
      </c>
      <c r="AV223" s="0" t="n">
        <v>1</v>
      </c>
      <c r="AW223" s="0" t="n">
        <v>1</v>
      </c>
      <c r="AZ223" s="0" t="n">
        <v>1</v>
      </c>
      <c r="BA223" s="0" t="n">
        <v>6.94</v>
      </c>
      <c r="BB223" s="0" t="n">
        <v>6.94</v>
      </c>
      <c r="BC223" s="0" t="n">
        <v>6.94</v>
      </c>
      <c r="BH223" s="0" t="n">
        <v>0</v>
      </c>
      <c r="BI223" s="0" t="n">
        <v>1</v>
      </c>
      <c r="BJ223" s="0" t="s">
        <v>300</v>
      </c>
      <c r="BM223" s="0" t="n">
        <v>46001</v>
      </c>
      <c r="BN223" s="0" t="n">
        <v>0</v>
      </c>
      <c r="BP223" s="0" t="n">
        <v>0</v>
      </c>
      <c r="BQ223" s="0" t="n">
        <v>2</v>
      </c>
      <c r="BR223" s="0" t="n">
        <v>0</v>
      </c>
      <c r="BS223" s="0" t="n">
        <v>6.94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110</v>
      </c>
      <c r="CA223" s="0" t="n">
        <v>70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1351.17</v>
      </c>
      <c r="CQ223" s="0" t="n">
        <f aca="false">AC223*BC223</f>
        <v>0</v>
      </c>
      <c r="CR223" s="0" t="n">
        <f aca="false">AD223*BB223</f>
        <v>6820.0074</v>
      </c>
      <c r="CS223" s="0" t="n">
        <f aca="false">AE223*BS223</f>
        <v>737.2362</v>
      </c>
      <c r="CT223" s="0" t="n">
        <f aca="false">AF223*BA223</f>
        <v>2831.2424</v>
      </c>
      <c r="CU223" s="0" t="n">
        <f aca="false">AG223</f>
        <v>0</v>
      </c>
      <c r="CV223" s="0" t="n">
        <f aca="false">AH223</f>
        <v>43.4</v>
      </c>
      <c r="CW223" s="0" t="n">
        <f aca="false">AI223</f>
        <v>10.56</v>
      </c>
      <c r="CX223" s="0" t="n">
        <f aca="false">AJ223</f>
        <v>0</v>
      </c>
      <c r="CY223" s="0" t="n">
        <f aca="false">(((S223+R223)*AT223)/100)</f>
        <v>549.538</v>
      </c>
      <c r="CZ223" s="0" t="n">
        <f aca="false">(((S223+R223)*AU223)/100)</f>
        <v>349.706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13</v>
      </c>
      <c r="DV223" s="0" t="s">
        <v>299</v>
      </c>
      <c r="DW223" s="0" t="s">
        <v>299</v>
      </c>
      <c r="DX223" s="0" t="n">
        <v>1</v>
      </c>
      <c r="EE223" s="0" t="n">
        <v>128012182</v>
      </c>
      <c r="EF223" s="0" t="n">
        <v>2</v>
      </c>
      <c r="EG223" s="0" t="s">
        <v>95</v>
      </c>
      <c r="EH223" s="0" t="n">
        <v>0</v>
      </c>
      <c r="EJ223" s="0" t="n">
        <v>1</v>
      </c>
      <c r="EK223" s="0" t="n">
        <v>46001</v>
      </c>
      <c r="EL223" s="0" t="s">
        <v>177</v>
      </c>
      <c r="EM223" s="0" t="s">
        <v>178</v>
      </c>
      <c r="EQ223" s="0" t="n">
        <v>0</v>
      </c>
      <c r="ER223" s="0" t="n">
        <v>1390.67</v>
      </c>
      <c r="ES223" s="0" t="n">
        <v>0</v>
      </c>
      <c r="ET223" s="0" t="n">
        <v>982.71</v>
      </c>
      <c r="EU223" s="0" t="n">
        <v>106.23</v>
      </c>
      <c r="EV223" s="0" t="n">
        <v>407.96</v>
      </c>
      <c r="EW223" s="0" t="n">
        <v>43.4</v>
      </c>
      <c r="EX223" s="0" t="n">
        <v>10.56</v>
      </c>
      <c r="EY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110</v>
      </c>
      <c r="FY223" s="0" t="n">
        <v>70</v>
      </c>
      <c r="GD223" s="0" t="n">
        <v>0</v>
      </c>
      <c r="GF223" s="0" t="n">
        <v>872336181</v>
      </c>
      <c r="GG223" s="0" t="n">
        <v>2</v>
      </c>
      <c r="GH223" s="0" t="n">
        <v>1</v>
      </c>
      <c r="GI223" s="0" t="n">
        <v>4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+GK223</f>
        <v>2250.42</v>
      </c>
      <c r="GN223" s="0" t="n">
        <f aca="false">ROUND(IF(OR(BI223=0,BI223=1),O223+X223+Y223+GK223,0),2)</f>
        <v>2250.42</v>
      </c>
      <c r="GO223" s="0" t="n">
        <f aca="false">ROUND(IF(BI223=2,O223+X223+Y223+GK223,0),2)</f>
        <v>0</v>
      </c>
      <c r="GP223" s="0" t="n">
        <f aca="false">ROUND(IF(BI223=4,O223+X223+Y223+GK223,0),2)</f>
        <v>0</v>
      </c>
      <c r="GR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176)</f>
        <v>176</v>
      </c>
      <c r="D224" s="0" t="n">
        <f aca="false">ROW(EtalonRes!A180)</f>
        <v>180</v>
      </c>
      <c r="E224" s="0" t="s">
        <v>98</v>
      </c>
      <c r="F224" s="0" t="s">
        <v>301</v>
      </c>
      <c r="G224" s="0" t="s">
        <v>302</v>
      </c>
      <c r="H224" s="0" t="s">
        <v>303</v>
      </c>
      <c r="I224" s="0" t="n">
        <v>0.06</v>
      </c>
      <c r="J224" s="0" t="n">
        <v>0</v>
      </c>
      <c r="O224" s="0" t="n">
        <f aca="false">ROUND(CP224,2)</f>
        <v>136.87</v>
      </c>
      <c r="P224" s="0" t="n">
        <f aca="false">ROUND(CQ224*I224,2)</f>
        <v>13.99</v>
      </c>
      <c r="Q224" s="0" t="n">
        <f aca="false">ROUND(CR224*I224,2)</f>
        <v>2.95</v>
      </c>
      <c r="R224" s="0" t="n">
        <f aca="false">ROUND(CS224*I224,2)</f>
        <v>0.56</v>
      </c>
      <c r="S224" s="0" t="n">
        <f aca="false">ROUND(CT224*I224,2)</f>
        <v>119.93</v>
      </c>
      <c r="T224" s="0" t="n">
        <f aca="false">ROUND(CU224*I224,2)</f>
        <v>0</v>
      </c>
      <c r="U224" s="0" t="n">
        <f aca="false">CV224*I224</f>
        <v>2.0796</v>
      </c>
      <c r="V224" s="0" t="n">
        <f aca="false">CW224*I224</f>
        <v>0.006</v>
      </c>
      <c r="W224" s="0" t="n">
        <f aca="false">ROUND(CX224*I224,2)</f>
        <v>0</v>
      </c>
      <c r="X224" s="0" t="n">
        <f aca="false">ROUND(CY224,2)</f>
        <v>89.16</v>
      </c>
      <c r="Y224" s="0" t="n">
        <f aca="false">ROUND(CZ224,2)</f>
        <v>60.25</v>
      </c>
      <c r="AA224" s="0" t="n">
        <v>154645306</v>
      </c>
      <c r="AB224" s="0" t="n">
        <f aca="false">ROUND((AC224+AD224+AF224),6)</f>
        <v>328.71</v>
      </c>
      <c r="AC224" s="0" t="n">
        <f aca="false">ROUND((ES224),6)</f>
        <v>33.6</v>
      </c>
      <c r="AD224" s="0" t="n">
        <f aca="false">ROUND((((ET224)-(EU224))+AE224),6)</f>
        <v>7.09</v>
      </c>
      <c r="AE224" s="0" t="n">
        <f aca="false">ROUND((EU224),6)</f>
        <v>1.35</v>
      </c>
      <c r="AF224" s="0" t="n">
        <f aca="false">ROUND((EV224),6)</f>
        <v>288.02</v>
      </c>
      <c r="AG224" s="0" t="n">
        <f aca="false">ROUND((AP224),6)</f>
        <v>0</v>
      </c>
      <c r="AH224" s="0" t="n">
        <f aca="false">(EW224)</f>
        <v>34.66</v>
      </c>
      <c r="AI224" s="0" t="n">
        <f aca="false">(EX224)</f>
        <v>0.1</v>
      </c>
      <c r="AJ224" s="0" t="n">
        <f aca="false">ROUND((AS224),6)</f>
        <v>0</v>
      </c>
      <c r="AK224" s="0" t="n">
        <v>328.71</v>
      </c>
      <c r="AL224" s="0" t="n">
        <v>33.6</v>
      </c>
      <c r="AM224" s="0" t="n">
        <v>7.09</v>
      </c>
      <c r="AN224" s="0" t="n">
        <v>1.35</v>
      </c>
      <c r="AO224" s="0" t="n">
        <v>288.02</v>
      </c>
      <c r="AP224" s="0" t="n">
        <v>0</v>
      </c>
      <c r="AQ224" s="0" t="n">
        <v>34.66</v>
      </c>
      <c r="AR224" s="0" t="n">
        <v>0.1</v>
      </c>
      <c r="AS224" s="0" t="n">
        <v>0</v>
      </c>
      <c r="AT224" s="0" t="n">
        <v>74</v>
      </c>
      <c r="AU224" s="0" t="n">
        <v>50</v>
      </c>
      <c r="AV224" s="0" t="n">
        <v>1</v>
      </c>
      <c r="AW224" s="0" t="n">
        <v>1</v>
      </c>
      <c r="AZ224" s="0" t="n">
        <v>1</v>
      </c>
      <c r="BA224" s="0" t="n">
        <v>6.94</v>
      </c>
      <c r="BB224" s="0" t="n">
        <v>6.94</v>
      </c>
      <c r="BC224" s="0" t="n">
        <v>6.94</v>
      </c>
      <c r="BH224" s="0" t="n">
        <v>0</v>
      </c>
      <c r="BI224" s="0" t="n">
        <v>1</v>
      </c>
      <c r="BJ224" s="0" t="s">
        <v>304</v>
      </c>
      <c r="BM224" s="0" t="n">
        <v>65001</v>
      </c>
      <c r="BN224" s="0" t="n">
        <v>0</v>
      </c>
      <c r="BP224" s="0" t="n">
        <v>0</v>
      </c>
      <c r="BQ224" s="0" t="n">
        <v>6</v>
      </c>
      <c r="BR224" s="0" t="n">
        <v>0</v>
      </c>
      <c r="BS224" s="0" t="n">
        <v>6.94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74</v>
      </c>
      <c r="CA224" s="0" t="n">
        <v>5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136.87</v>
      </c>
      <c r="CQ224" s="0" t="n">
        <f aca="false">AC224*BC224</f>
        <v>233.184</v>
      </c>
      <c r="CR224" s="0" t="n">
        <f aca="false">AD224*BB224</f>
        <v>49.2046</v>
      </c>
      <c r="CS224" s="0" t="n">
        <f aca="false">AE224*BS224</f>
        <v>9.369</v>
      </c>
      <c r="CT224" s="0" t="n">
        <f aca="false">AF224*BA224</f>
        <v>1998.8588</v>
      </c>
      <c r="CU224" s="0" t="n">
        <f aca="false">AG224</f>
        <v>0</v>
      </c>
      <c r="CV224" s="0" t="n">
        <f aca="false">AH224</f>
        <v>34.66</v>
      </c>
      <c r="CW224" s="0" t="n">
        <f aca="false">AI224</f>
        <v>0.1</v>
      </c>
      <c r="CX224" s="0" t="n">
        <f aca="false">AJ224</f>
        <v>0</v>
      </c>
      <c r="CY224" s="0" t="n">
        <f aca="false">(((S224+R224)*AT224)/100)</f>
        <v>89.1626</v>
      </c>
      <c r="CZ224" s="0" t="n">
        <f aca="false">(((S224+R224)*AU224)/100)</f>
        <v>60.245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3</v>
      </c>
      <c r="DV224" s="0" t="s">
        <v>303</v>
      </c>
      <c r="DW224" s="0" t="s">
        <v>303</v>
      </c>
      <c r="DX224" s="0" t="n">
        <v>1</v>
      </c>
      <c r="EE224" s="0" t="n">
        <v>128012201</v>
      </c>
      <c r="EF224" s="0" t="n">
        <v>6</v>
      </c>
      <c r="EG224" s="0" t="s">
        <v>87</v>
      </c>
      <c r="EH224" s="0" t="n">
        <v>0</v>
      </c>
      <c r="EJ224" s="0" t="n">
        <v>1</v>
      </c>
      <c r="EK224" s="0" t="n">
        <v>65001</v>
      </c>
      <c r="EL224" s="0" t="s">
        <v>305</v>
      </c>
      <c r="EM224" s="0" t="s">
        <v>306</v>
      </c>
      <c r="EQ224" s="0" t="n">
        <v>0</v>
      </c>
      <c r="ER224" s="0" t="n">
        <v>328.71</v>
      </c>
      <c r="ES224" s="0" t="n">
        <v>33.6</v>
      </c>
      <c r="ET224" s="0" t="n">
        <v>7.09</v>
      </c>
      <c r="EU224" s="0" t="n">
        <v>1.35</v>
      </c>
      <c r="EV224" s="0" t="n">
        <v>288.02</v>
      </c>
      <c r="EW224" s="0" t="n">
        <v>34.66</v>
      </c>
      <c r="EX224" s="0" t="n">
        <v>0.1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74</v>
      </c>
      <c r="FY224" s="0" t="n">
        <v>50</v>
      </c>
      <c r="GD224" s="0" t="n">
        <v>0</v>
      </c>
      <c r="GF224" s="0" t="n">
        <v>-677457449</v>
      </c>
      <c r="GG224" s="0" t="n">
        <v>2</v>
      </c>
      <c r="GH224" s="0" t="n">
        <v>1</v>
      </c>
      <c r="GI224" s="0" t="n">
        <v>3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286.28</v>
      </c>
      <c r="GN224" s="0" t="n">
        <f aca="false">ROUND(IF(OR(BI224=0,BI224=1),O224+X224+Y224+GK224,0),2)</f>
        <v>286.28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194)</f>
        <v>194</v>
      </c>
      <c r="D225" s="0" t="n">
        <f aca="false">ROW(EtalonRes!A197)</f>
        <v>197</v>
      </c>
      <c r="E225" s="0" t="s">
        <v>107</v>
      </c>
      <c r="F225" s="0" t="s">
        <v>307</v>
      </c>
      <c r="G225" s="0" t="s">
        <v>308</v>
      </c>
      <c r="H225" s="0" t="s">
        <v>303</v>
      </c>
      <c r="I225" s="0" t="n">
        <v>0.06</v>
      </c>
      <c r="J225" s="0" t="n">
        <v>0</v>
      </c>
      <c r="O225" s="0" t="n">
        <f aca="false">ROUND(CP225,2)</f>
        <v>1548.49</v>
      </c>
      <c r="P225" s="0" t="n">
        <f aca="false">ROUND(CQ225*I225,2)</f>
        <v>1377.19</v>
      </c>
      <c r="Q225" s="0" t="n">
        <f aca="false">ROUND(CR225*I225,2)</f>
        <v>22.81</v>
      </c>
      <c r="R225" s="0" t="n">
        <f aca="false">ROUND(CS225*I225,2)</f>
        <v>0.85</v>
      </c>
      <c r="S225" s="0" t="n">
        <f aca="false">ROUND(CT225*I225,2)</f>
        <v>148.49</v>
      </c>
      <c r="T225" s="0" t="n">
        <f aca="false">ROUND(CU225*I225,2)</f>
        <v>0</v>
      </c>
      <c r="U225" s="0" t="n">
        <f aca="false">CV225*I225</f>
        <v>2.2242</v>
      </c>
      <c r="V225" s="0" t="n">
        <f aca="false">CW225*I225</f>
        <v>0.009</v>
      </c>
      <c r="W225" s="0" t="n">
        <f aca="false">ROUND(CX225*I225,2)</f>
        <v>0</v>
      </c>
      <c r="X225" s="0" t="n">
        <f aca="false">ROUND(CY225,2)</f>
        <v>191.16</v>
      </c>
      <c r="Y225" s="0" t="n">
        <f aca="false">ROUND(CZ225,2)</f>
        <v>123.95</v>
      </c>
      <c r="AA225" s="0" t="n">
        <v>154645306</v>
      </c>
      <c r="AB225" s="0" t="n">
        <f aca="false">ROUND((AC225+AD225+AF225),6)</f>
        <v>3718.75</v>
      </c>
      <c r="AC225" s="0" t="n">
        <f aca="false">ROUND((ES225),6)</f>
        <v>3307.37</v>
      </c>
      <c r="AD225" s="0" t="n">
        <f aca="false">ROUND((((ET225)-(EU225))+AE225),6)</f>
        <v>54.77</v>
      </c>
      <c r="AE225" s="0" t="n">
        <f aca="false">ROUND((EU225),6)</f>
        <v>2.03</v>
      </c>
      <c r="AF225" s="0" t="n">
        <f aca="false">ROUND((EV225),6)</f>
        <v>356.61</v>
      </c>
      <c r="AG225" s="0" t="n">
        <f aca="false">ROUND((AP225),6)</f>
        <v>0</v>
      </c>
      <c r="AH225" s="0" t="n">
        <f aca="false">(EW225)</f>
        <v>37.07</v>
      </c>
      <c r="AI225" s="0" t="n">
        <f aca="false">(EX225)</f>
        <v>0.15</v>
      </c>
      <c r="AJ225" s="0" t="n">
        <f aca="false">ROUND((AS225),6)</f>
        <v>0</v>
      </c>
      <c r="AK225" s="0" t="n">
        <v>3718.75</v>
      </c>
      <c r="AL225" s="0" t="n">
        <v>3307.37</v>
      </c>
      <c r="AM225" s="0" t="n">
        <v>54.77</v>
      </c>
      <c r="AN225" s="0" t="n">
        <v>2.03</v>
      </c>
      <c r="AO225" s="0" t="n">
        <v>356.61</v>
      </c>
      <c r="AP225" s="0" t="n">
        <v>0</v>
      </c>
      <c r="AQ225" s="0" t="n">
        <v>37.07</v>
      </c>
      <c r="AR225" s="0" t="n">
        <v>0.15</v>
      </c>
      <c r="AS225" s="0" t="n">
        <v>0</v>
      </c>
      <c r="AT225" s="0" t="n">
        <v>128</v>
      </c>
      <c r="AU225" s="0" t="n">
        <v>83</v>
      </c>
      <c r="AV225" s="0" t="n">
        <v>1</v>
      </c>
      <c r="AW225" s="0" t="n">
        <v>1</v>
      </c>
      <c r="AZ225" s="0" t="n">
        <v>1</v>
      </c>
      <c r="BA225" s="0" t="n">
        <v>6.94</v>
      </c>
      <c r="BB225" s="0" t="n">
        <v>6.94</v>
      </c>
      <c r="BC225" s="0" t="n">
        <v>6.94</v>
      </c>
      <c r="BH225" s="0" t="n">
        <v>0</v>
      </c>
      <c r="BI225" s="0" t="n">
        <v>1</v>
      </c>
      <c r="BJ225" s="0" t="s">
        <v>309</v>
      </c>
      <c r="BM225" s="0" t="n">
        <v>16001</v>
      </c>
      <c r="BN225" s="0" t="n">
        <v>0</v>
      </c>
      <c r="BP225" s="0" t="n">
        <v>0</v>
      </c>
      <c r="BQ225" s="0" t="n">
        <v>2</v>
      </c>
      <c r="BR225" s="0" t="n">
        <v>0</v>
      </c>
      <c r="BS225" s="0" t="n">
        <v>6.94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28</v>
      </c>
      <c r="CA225" s="0" t="n">
        <v>83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1548.49</v>
      </c>
      <c r="CQ225" s="0" t="n">
        <f aca="false">AC225*BC225</f>
        <v>22953.1478</v>
      </c>
      <c r="CR225" s="0" t="n">
        <f aca="false">AD225*BB225</f>
        <v>380.1038</v>
      </c>
      <c r="CS225" s="0" t="n">
        <f aca="false">AE225*BS225</f>
        <v>14.0882</v>
      </c>
      <c r="CT225" s="0" t="n">
        <f aca="false">AF225*BA225</f>
        <v>2474.8734</v>
      </c>
      <c r="CU225" s="0" t="n">
        <f aca="false">AG225</f>
        <v>0</v>
      </c>
      <c r="CV225" s="0" t="n">
        <f aca="false">AH225</f>
        <v>37.07</v>
      </c>
      <c r="CW225" s="0" t="n">
        <f aca="false">AI225</f>
        <v>0.15</v>
      </c>
      <c r="CX225" s="0" t="n">
        <f aca="false">AJ225</f>
        <v>0</v>
      </c>
      <c r="CY225" s="0" t="n">
        <f aca="false">(((S225+R225)*AT225)/100)</f>
        <v>191.1552</v>
      </c>
      <c r="CZ225" s="0" t="n">
        <f aca="false">(((S225+R225)*AU225)/100)</f>
        <v>123.9522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13</v>
      </c>
      <c r="DV225" s="0" t="s">
        <v>303</v>
      </c>
      <c r="DW225" s="0" t="s">
        <v>303</v>
      </c>
      <c r="DX225" s="0" t="n">
        <v>1</v>
      </c>
      <c r="EE225" s="0" t="n">
        <v>128012141</v>
      </c>
      <c r="EF225" s="0" t="n">
        <v>2</v>
      </c>
      <c r="EG225" s="0" t="s">
        <v>95</v>
      </c>
      <c r="EH225" s="0" t="n">
        <v>0</v>
      </c>
      <c r="EJ225" s="0" t="n">
        <v>1</v>
      </c>
      <c r="EK225" s="0" t="n">
        <v>16001</v>
      </c>
      <c r="EL225" s="0" t="s">
        <v>310</v>
      </c>
      <c r="EM225" s="0" t="s">
        <v>311</v>
      </c>
      <c r="EQ225" s="0" t="n">
        <v>0</v>
      </c>
      <c r="ER225" s="0" t="n">
        <v>3718.75</v>
      </c>
      <c r="ES225" s="0" t="n">
        <v>3307.37</v>
      </c>
      <c r="ET225" s="0" t="n">
        <v>54.77</v>
      </c>
      <c r="EU225" s="0" t="n">
        <v>2.03</v>
      </c>
      <c r="EV225" s="0" t="n">
        <v>356.61</v>
      </c>
      <c r="EW225" s="0" t="n">
        <v>37.07</v>
      </c>
      <c r="EX225" s="0" t="n">
        <v>0.15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128</v>
      </c>
      <c r="FY225" s="0" t="n">
        <v>83</v>
      </c>
      <c r="GD225" s="0" t="n">
        <v>0</v>
      </c>
      <c r="GF225" s="0" t="n">
        <v>-698965757</v>
      </c>
      <c r="GG225" s="0" t="n">
        <v>2</v>
      </c>
      <c r="GH225" s="0" t="n">
        <v>1</v>
      </c>
      <c r="GI225" s="0" t="n">
        <v>3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1863.6</v>
      </c>
      <c r="GN225" s="0" t="n">
        <f aca="false">ROUND(IF(OR(BI225=0,BI225=1),O225+X225+Y225+GK225,0),2)</f>
        <v>1863.6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190</v>
      </c>
      <c r="E226" s="0" t="s">
        <v>312</v>
      </c>
      <c r="F226" s="0" t="s">
        <v>313</v>
      </c>
      <c r="G226" s="0" t="s">
        <v>314</v>
      </c>
      <c r="H226" s="0" t="s">
        <v>238</v>
      </c>
      <c r="I226" s="0" t="n">
        <f aca="false">I225*J226</f>
        <v>1</v>
      </c>
      <c r="J226" s="0" t="n">
        <v>16.6666666666667</v>
      </c>
      <c r="O226" s="0" t="n">
        <f aca="false">ROUND(CP226,2)</f>
        <v>2189.43</v>
      </c>
      <c r="P226" s="0" t="n">
        <f aca="false">ROUND(CQ226*I226,2)</f>
        <v>2189.43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.15</v>
      </c>
      <c r="X226" s="0" t="n">
        <f aca="false">ROUND(CY226,2)</f>
        <v>0</v>
      </c>
      <c r="Y226" s="0" t="n">
        <f aca="false">ROUND(CZ226,2)</f>
        <v>0</v>
      </c>
      <c r="AA226" s="0" t="n">
        <v>154645306</v>
      </c>
      <c r="AB226" s="0" t="n">
        <f aca="false">ROUND((AC226+AD226+AF226),6)</f>
        <v>315.48</v>
      </c>
      <c r="AC226" s="0" t="n">
        <f aca="false">ROUND((ES226),6)</f>
        <v>315.48</v>
      </c>
      <c r="AD226" s="0" t="n">
        <f aca="false">ROUND((((ET226)-(EU226))+AE226),6)</f>
        <v>0</v>
      </c>
      <c r="AE226" s="0" t="n">
        <f aca="false">ROUND((EU226),6)</f>
        <v>0</v>
      </c>
      <c r="AF226" s="0" t="n">
        <f aca="false">ROUND((EV226),6)</f>
        <v>0</v>
      </c>
      <c r="AG226" s="0" t="n">
        <f aca="false">ROUND((AP226),6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6)</f>
        <v>0.15</v>
      </c>
      <c r="AK226" s="0" t="n">
        <v>315.48</v>
      </c>
      <c r="AL226" s="0" t="n">
        <v>315.48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.15</v>
      </c>
      <c r="AT226" s="0" t="n">
        <v>128</v>
      </c>
      <c r="AU226" s="0" t="n">
        <v>83</v>
      </c>
      <c r="AV226" s="0" t="n">
        <v>1</v>
      </c>
      <c r="AW226" s="0" t="n">
        <v>1</v>
      </c>
      <c r="AZ226" s="0" t="n">
        <v>1</v>
      </c>
      <c r="BA226" s="0" t="n">
        <v>1</v>
      </c>
      <c r="BB226" s="0" t="n">
        <v>1</v>
      </c>
      <c r="BC226" s="0" t="n">
        <v>6.94</v>
      </c>
      <c r="BH226" s="0" t="n">
        <v>3</v>
      </c>
      <c r="BI226" s="0" t="n">
        <v>1</v>
      </c>
      <c r="BJ226" s="0" t="s">
        <v>315</v>
      </c>
      <c r="BM226" s="0" t="n">
        <v>16001</v>
      </c>
      <c r="BN226" s="0" t="n">
        <v>0</v>
      </c>
      <c r="BP226" s="0" t="n">
        <v>0</v>
      </c>
      <c r="BQ226" s="0" t="n">
        <v>2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128</v>
      </c>
      <c r="CA226" s="0" t="n">
        <v>83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2189.43</v>
      </c>
      <c r="CQ226" s="0" t="n">
        <f aca="false">AC226*BC226</f>
        <v>2189.4312</v>
      </c>
      <c r="CR226" s="0" t="n">
        <f aca="false">AD226*BB226</f>
        <v>0</v>
      </c>
      <c r="CS226" s="0" t="n">
        <f aca="false">AE226*BS226</f>
        <v>0</v>
      </c>
      <c r="CT226" s="0" t="n">
        <f aca="false">AF226*BA226</f>
        <v>0</v>
      </c>
      <c r="CU226" s="0" t="n">
        <f aca="false">AG226</f>
        <v>0</v>
      </c>
      <c r="CV226" s="0" t="n">
        <f aca="false">AH226</f>
        <v>0</v>
      </c>
      <c r="CW226" s="0" t="n">
        <f aca="false">AI226</f>
        <v>0</v>
      </c>
      <c r="CX226" s="0" t="n">
        <f aca="false">AJ226</f>
        <v>0.15</v>
      </c>
      <c r="CY226" s="0" t="n">
        <f aca="false">(((S226+R226)*AT226)/100)</f>
        <v>0</v>
      </c>
      <c r="CZ226" s="0" t="n">
        <f aca="false">(((S226+R226)*AU226)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10</v>
      </c>
      <c r="DV226" s="0" t="s">
        <v>238</v>
      </c>
      <c r="DW226" s="0" t="s">
        <v>238</v>
      </c>
      <c r="DX226" s="0" t="n">
        <v>1</v>
      </c>
      <c r="EE226" s="0" t="n">
        <v>128012141</v>
      </c>
      <c r="EF226" s="0" t="n">
        <v>2</v>
      </c>
      <c r="EG226" s="0" t="s">
        <v>95</v>
      </c>
      <c r="EH226" s="0" t="n">
        <v>0</v>
      </c>
      <c r="EJ226" s="0" t="n">
        <v>1</v>
      </c>
      <c r="EK226" s="0" t="n">
        <v>16001</v>
      </c>
      <c r="EL226" s="0" t="s">
        <v>310</v>
      </c>
      <c r="EM226" s="0" t="s">
        <v>311</v>
      </c>
      <c r="EQ226" s="0" t="n">
        <v>0</v>
      </c>
      <c r="ER226" s="0" t="n">
        <v>315.48</v>
      </c>
      <c r="ES226" s="0" t="n">
        <v>315.48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128</v>
      </c>
      <c r="FY226" s="0" t="n">
        <v>83</v>
      </c>
      <c r="GD226" s="0" t="n">
        <v>0</v>
      </c>
      <c r="GF226" s="0" t="n">
        <v>1310488368</v>
      </c>
      <c r="GG226" s="0" t="n">
        <v>2</v>
      </c>
      <c r="GH226" s="0" t="n">
        <v>1</v>
      </c>
      <c r="GI226" s="0" t="n">
        <v>3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2189.43</v>
      </c>
      <c r="GN226" s="0" t="n">
        <f aca="false">ROUND(IF(OR(BI226=0,BI226=1),O226+X226+Y226+GK226,0),2)</f>
        <v>2189.43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191</v>
      </c>
      <c r="E227" s="0" t="s">
        <v>316</v>
      </c>
      <c r="F227" s="0" t="s">
        <v>317</v>
      </c>
      <c r="G227" s="0" t="s">
        <v>318</v>
      </c>
      <c r="H227" s="0" t="s">
        <v>238</v>
      </c>
      <c r="I227" s="0" t="n">
        <f aca="false">I225*J227</f>
        <v>4</v>
      </c>
      <c r="J227" s="0" t="n">
        <v>66.6666666666667</v>
      </c>
      <c r="O227" s="0" t="n">
        <f aca="false">ROUND(CP227,2)</f>
        <v>11118.16</v>
      </c>
      <c r="P227" s="0" t="n">
        <f aca="false">ROUND(CQ227*I227,2)</f>
        <v>11118.16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.8</v>
      </c>
      <c r="X227" s="0" t="n">
        <f aca="false">ROUND(CY227,2)</f>
        <v>0</v>
      </c>
      <c r="Y227" s="0" t="n">
        <f aca="false">ROUND(CZ227,2)</f>
        <v>0</v>
      </c>
      <c r="AA227" s="0" t="n">
        <v>154645306</v>
      </c>
      <c r="AB227" s="0" t="n">
        <f aca="false">ROUND((AC227+AD227+AF227),6)</f>
        <v>400.51</v>
      </c>
      <c r="AC227" s="0" t="n">
        <f aca="false">ROUND((ES227),6)</f>
        <v>400.51</v>
      </c>
      <c r="AD227" s="0" t="n">
        <f aca="false">ROUND((((ET227)-(EU227))+AE227),6)</f>
        <v>0</v>
      </c>
      <c r="AE227" s="0" t="n">
        <f aca="false">ROUND((EU227),6)</f>
        <v>0</v>
      </c>
      <c r="AF227" s="0" t="n">
        <f aca="false">ROUND((EV227),6)</f>
        <v>0</v>
      </c>
      <c r="AG227" s="0" t="n">
        <f aca="false">ROUND((AP227),6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6)</f>
        <v>0.2</v>
      </c>
      <c r="AK227" s="0" t="n">
        <v>400.51</v>
      </c>
      <c r="AL227" s="0" t="n">
        <v>400.51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.2</v>
      </c>
      <c r="AT227" s="0" t="n">
        <v>128</v>
      </c>
      <c r="AU227" s="0" t="n">
        <v>83</v>
      </c>
      <c r="AV227" s="0" t="n">
        <v>1</v>
      </c>
      <c r="AW227" s="0" t="n">
        <v>1</v>
      </c>
      <c r="AZ227" s="0" t="n">
        <v>1</v>
      </c>
      <c r="BA227" s="0" t="n">
        <v>1</v>
      </c>
      <c r="BB227" s="0" t="n">
        <v>1</v>
      </c>
      <c r="BC227" s="0" t="n">
        <v>6.94</v>
      </c>
      <c r="BH227" s="0" t="n">
        <v>3</v>
      </c>
      <c r="BI227" s="0" t="n">
        <v>1</v>
      </c>
      <c r="BJ227" s="0" t="s">
        <v>319</v>
      </c>
      <c r="BM227" s="0" t="n">
        <v>16001</v>
      </c>
      <c r="BN227" s="0" t="n">
        <v>0</v>
      </c>
      <c r="BP227" s="0" t="n">
        <v>0</v>
      </c>
      <c r="BQ227" s="0" t="n">
        <v>2</v>
      </c>
      <c r="BR227" s="0" t="n">
        <v>0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128</v>
      </c>
      <c r="CA227" s="0" t="n">
        <v>83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11118.16</v>
      </c>
      <c r="CQ227" s="0" t="n">
        <f aca="false">AC227*BC227</f>
        <v>2779.5394</v>
      </c>
      <c r="CR227" s="0" t="n">
        <f aca="false">AD227*BB227</f>
        <v>0</v>
      </c>
      <c r="CS227" s="0" t="n">
        <f aca="false">AE227*BS227</f>
        <v>0</v>
      </c>
      <c r="CT227" s="0" t="n">
        <f aca="false">AF227*BA227</f>
        <v>0</v>
      </c>
      <c r="CU227" s="0" t="n">
        <f aca="false">AG227</f>
        <v>0</v>
      </c>
      <c r="CV227" s="0" t="n">
        <f aca="false">AH227</f>
        <v>0</v>
      </c>
      <c r="CW227" s="0" t="n">
        <f aca="false">AI227</f>
        <v>0</v>
      </c>
      <c r="CX227" s="0" t="n">
        <f aca="false">AJ227</f>
        <v>0.2</v>
      </c>
      <c r="CY227" s="0" t="n">
        <f aca="false">(((S227+R227)*AT227)/100)</f>
        <v>0</v>
      </c>
      <c r="CZ227" s="0" t="n">
        <f aca="false">(((S227+R227)*AU227)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0</v>
      </c>
      <c r="DV227" s="0" t="s">
        <v>238</v>
      </c>
      <c r="DW227" s="0" t="s">
        <v>238</v>
      </c>
      <c r="DX227" s="0" t="n">
        <v>1</v>
      </c>
      <c r="EE227" s="0" t="n">
        <v>128012141</v>
      </c>
      <c r="EF227" s="0" t="n">
        <v>2</v>
      </c>
      <c r="EG227" s="0" t="s">
        <v>95</v>
      </c>
      <c r="EH227" s="0" t="n">
        <v>0</v>
      </c>
      <c r="EJ227" s="0" t="n">
        <v>1</v>
      </c>
      <c r="EK227" s="0" t="n">
        <v>16001</v>
      </c>
      <c r="EL227" s="0" t="s">
        <v>310</v>
      </c>
      <c r="EM227" s="0" t="s">
        <v>311</v>
      </c>
      <c r="EQ227" s="0" t="n">
        <v>0</v>
      </c>
      <c r="ER227" s="0" t="n">
        <v>400.51</v>
      </c>
      <c r="ES227" s="0" t="n">
        <v>400.51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128</v>
      </c>
      <c r="FY227" s="0" t="n">
        <v>83</v>
      </c>
      <c r="GD227" s="0" t="n">
        <v>0</v>
      </c>
      <c r="GF227" s="0" t="n">
        <v>1722236238</v>
      </c>
      <c r="GG227" s="0" t="n">
        <v>2</v>
      </c>
      <c r="GH227" s="0" t="n">
        <v>1</v>
      </c>
      <c r="GI227" s="0" t="n">
        <v>3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11118.16</v>
      </c>
      <c r="GN227" s="0" t="n">
        <f aca="false">ROUND(IF(OR(BI227=0,BI227=1),O227+X227+Y227+GK227,0),2)</f>
        <v>11118.16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194</v>
      </c>
      <c r="E228" s="0" t="s">
        <v>320</v>
      </c>
      <c r="F228" s="0" t="s">
        <v>321</v>
      </c>
      <c r="G228" s="0" t="s">
        <v>322</v>
      </c>
      <c r="H228" s="0" t="s">
        <v>323</v>
      </c>
      <c r="I228" s="0" t="n">
        <f aca="false">I225*J228</f>
        <v>2</v>
      </c>
      <c r="J228" s="0" t="n">
        <v>33.3333333333333</v>
      </c>
      <c r="O228" s="0" t="n">
        <f aca="false">ROUND(CP228,2)</f>
        <v>1963.88</v>
      </c>
      <c r="P228" s="0" t="n">
        <f aca="false">ROUND(CQ228*I228,2)</f>
        <v>1963.88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.8</v>
      </c>
      <c r="X228" s="0" t="n">
        <f aca="false">ROUND(CY228,2)</f>
        <v>0</v>
      </c>
      <c r="Y228" s="0" t="n">
        <f aca="false">ROUND(CZ228,2)</f>
        <v>0</v>
      </c>
      <c r="AA228" s="0" t="n">
        <v>154645306</v>
      </c>
      <c r="AB228" s="0" t="n">
        <f aca="false">ROUND((AC228+AD228+AF228),6)</f>
        <v>141.49</v>
      </c>
      <c r="AC228" s="0" t="n">
        <f aca="false">ROUND((ES228),6)</f>
        <v>141.49</v>
      </c>
      <c r="AD228" s="0" t="n">
        <f aca="false">ROUND((((ET228)-(EU228))+AE228),6)</f>
        <v>0</v>
      </c>
      <c r="AE228" s="0" t="n">
        <f aca="false">ROUND((EU228),6)</f>
        <v>0</v>
      </c>
      <c r="AF228" s="0" t="n">
        <f aca="false">ROUND((EV228),6)</f>
        <v>0</v>
      </c>
      <c r="AG228" s="0" t="n">
        <f aca="false">ROUND((AP228),6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6)</f>
        <v>0.4</v>
      </c>
      <c r="AK228" s="0" t="n">
        <v>141.49</v>
      </c>
      <c r="AL228" s="0" t="n">
        <v>141.49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.4</v>
      </c>
      <c r="AT228" s="0" t="n">
        <v>128</v>
      </c>
      <c r="AU228" s="0" t="n">
        <v>83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6.94</v>
      </c>
      <c r="BH228" s="0" t="n">
        <v>3</v>
      </c>
      <c r="BI228" s="0" t="n">
        <v>1</v>
      </c>
      <c r="BJ228" s="0" t="s">
        <v>324</v>
      </c>
      <c r="BM228" s="0" t="n">
        <v>16001</v>
      </c>
      <c r="BN228" s="0" t="n">
        <v>0</v>
      </c>
      <c r="BP228" s="0" t="n">
        <v>0</v>
      </c>
      <c r="BQ228" s="0" t="n">
        <v>2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128</v>
      </c>
      <c r="CA228" s="0" t="n">
        <v>83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1963.88</v>
      </c>
      <c r="CQ228" s="0" t="n">
        <f aca="false">AC228*BC228</f>
        <v>981.9406</v>
      </c>
      <c r="CR228" s="0" t="n">
        <f aca="false">AD228*BB228</f>
        <v>0</v>
      </c>
      <c r="CS228" s="0" t="n">
        <f aca="false">AE228*BS228</f>
        <v>0</v>
      </c>
      <c r="CT228" s="0" t="n">
        <f aca="false">AF228*BA228</f>
        <v>0</v>
      </c>
      <c r="CU228" s="0" t="n">
        <f aca="false">AG228</f>
        <v>0</v>
      </c>
      <c r="CV228" s="0" t="n">
        <f aca="false">AH228</f>
        <v>0</v>
      </c>
      <c r="CW228" s="0" t="n">
        <f aca="false">AI228</f>
        <v>0</v>
      </c>
      <c r="CX228" s="0" t="n">
        <f aca="false">AJ228</f>
        <v>0.4</v>
      </c>
      <c r="CY228" s="0" t="n">
        <f aca="false">(((S228+R228)*AT228)/100)</f>
        <v>0</v>
      </c>
      <c r="CZ228" s="0" t="n">
        <f aca="false">(((S228+R228)*AU228)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13</v>
      </c>
      <c r="DV228" s="0" t="s">
        <v>323</v>
      </c>
      <c r="DW228" s="0" t="s">
        <v>323</v>
      </c>
      <c r="DX228" s="0" t="n">
        <v>1</v>
      </c>
      <c r="EE228" s="0" t="n">
        <v>128012141</v>
      </c>
      <c r="EF228" s="0" t="n">
        <v>2</v>
      </c>
      <c r="EG228" s="0" t="s">
        <v>95</v>
      </c>
      <c r="EH228" s="0" t="n">
        <v>0</v>
      </c>
      <c r="EJ228" s="0" t="n">
        <v>1</v>
      </c>
      <c r="EK228" s="0" t="n">
        <v>16001</v>
      </c>
      <c r="EL228" s="0" t="s">
        <v>310</v>
      </c>
      <c r="EM228" s="0" t="s">
        <v>311</v>
      </c>
      <c r="EQ228" s="0" t="n">
        <v>0</v>
      </c>
      <c r="ER228" s="0" t="n">
        <v>141.49</v>
      </c>
      <c r="ES228" s="0" t="n">
        <v>141.49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128</v>
      </c>
      <c r="FY228" s="0" t="n">
        <v>83</v>
      </c>
      <c r="GD228" s="0" t="n">
        <v>0</v>
      </c>
      <c r="GF228" s="0" t="n">
        <v>27136019</v>
      </c>
      <c r="GG228" s="0" t="n">
        <v>2</v>
      </c>
      <c r="GH228" s="0" t="n">
        <v>1</v>
      </c>
      <c r="GI228" s="0" t="n">
        <v>4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1963.88</v>
      </c>
      <c r="GN228" s="0" t="n">
        <f aca="false">ROUND(IF(OR(BI228=0,BI228=1),O228+X228+Y228+GK228,0),2)</f>
        <v>1963.88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C229" s="0" t="n">
        <f aca="false">ROW(SmtRes!A200)</f>
        <v>200</v>
      </c>
      <c r="D229" s="0" t="n">
        <f aca="false">ROW(EtalonRes!A204)</f>
        <v>204</v>
      </c>
      <c r="E229" s="0" t="s">
        <v>192</v>
      </c>
      <c r="F229" s="0" t="s">
        <v>325</v>
      </c>
      <c r="G229" s="0" t="s">
        <v>326</v>
      </c>
      <c r="H229" s="0" t="s">
        <v>251</v>
      </c>
      <c r="I229" s="0" t="n">
        <v>0.02</v>
      </c>
      <c r="J229" s="0" t="n">
        <v>0</v>
      </c>
      <c r="O229" s="0" t="n">
        <f aca="false">ROUND(CP229,2)</f>
        <v>2259.76</v>
      </c>
      <c r="P229" s="0" t="n">
        <f aca="false">ROUND(CQ229*I229,2)</f>
        <v>2006.89</v>
      </c>
      <c r="Q229" s="0" t="n">
        <f aca="false">ROUND(CR229*I229,2)</f>
        <v>1.09</v>
      </c>
      <c r="R229" s="0" t="n">
        <f aca="false">ROUND(CS229*I229,2)</f>
        <v>0</v>
      </c>
      <c r="S229" s="0" t="n">
        <f aca="false">ROUND(CT229*I229,2)</f>
        <v>251.78</v>
      </c>
      <c r="T229" s="0" t="n">
        <f aca="false">ROUND(CU229*I229,2)</f>
        <v>0</v>
      </c>
      <c r="U229" s="0" t="n">
        <f aca="false">CV229*I229</f>
        <v>4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259.33</v>
      </c>
      <c r="Y229" s="0" t="n">
        <f aca="false">ROUND(CZ229,2)</f>
        <v>151.07</v>
      </c>
      <c r="AA229" s="0" t="n">
        <v>154645306</v>
      </c>
      <c r="AB229" s="0" t="n">
        <f aca="false">ROUND((AC229+AD229+AF229),6)</f>
        <v>16280.74</v>
      </c>
      <c r="AC229" s="0" t="n">
        <f aca="false">ROUND((ES229),6)</f>
        <v>14458.89</v>
      </c>
      <c r="AD229" s="0" t="n">
        <f aca="false">ROUND((((ET229)-(EU229))+AE229),6)</f>
        <v>7.85</v>
      </c>
      <c r="AE229" s="0" t="n">
        <f aca="false">ROUND((EU229),6)</f>
        <v>0</v>
      </c>
      <c r="AF229" s="0" t="n">
        <f aca="false">ROUND((EV229),6)</f>
        <v>1814</v>
      </c>
      <c r="AG229" s="0" t="n">
        <f aca="false">ROUND((AP229),6)</f>
        <v>0</v>
      </c>
      <c r="AH229" s="0" t="n">
        <f aca="false">(EW229)</f>
        <v>200</v>
      </c>
      <c r="AI229" s="0" t="n">
        <f aca="false">(EX229)</f>
        <v>0</v>
      </c>
      <c r="AJ229" s="0" t="n">
        <f aca="false">ROUND((AS229),6)</f>
        <v>0</v>
      </c>
      <c r="AK229" s="0" t="n">
        <v>16280.74</v>
      </c>
      <c r="AL229" s="0" t="n">
        <v>14458.89</v>
      </c>
      <c r="AM229" s="0" t="n">
        <v>7.85</v>
      </c>
      <c r="AN229" s="0" t="n">
        <v>0</v>
      </c>
      <c r="AO229" s="0" t="n">
        <v>1814</v>
      </c>
      <c r="AP229" s="0" t="n">
        <v>0</v>
      </c>
      <c r="AQ229" s="0" t="n">
        <v>200</v>
      </c>
      <c r="AR229" s="0" t="n">
        <v>0</v>
      </c>
      <c r="AS229" s="0" t="n">
        <v>0</v>
      </c>
      <c r="AT229" s="0" t="n">
        <v>103</v>
      </c>
      <c r="AU229" s="0" t="n">
        <v>60</v>
      </c>
      <c r="AV229" s="0" t="n">
        <v>1</v>
      </c>
      <c r="AW229" s="0" t="n">
        <v>1</v>
      </c>
      <c r="AZ229" s="0" t="n">
        <v>1</v>
      </c>
      <c r="BA229" s="0" t="n">
        <v>6.94</v>
      </c>
      <c r="BB229" s="0" t="n">
        <v>6.94</v>
      </c>
      <c r="BC229" s="0" t="n">
        <v>6.94</v>
      </c>
      <c r="BH229" s="0" t="n">
        <v>0</v>
      </c>
      <c r="BI229" s="0" t="n">
        <v>1</v>
      </c>
      <c r="BJ229" s="0" t="s">
        <v>327</v>
      </c>
      <c r="BM229" s="0" t="n">
        <v>65007</v>
      </c>
      <c r="BN229" s="0" t="n">
        <v>0</v>
      </c>
      <c r="BP229" s="0" t="n">
        <v>0</v>
      </c>
      <c r="BQ229" s="0" t="n">
        <v>6</v>
      </c>
      <c r="BR229" s="0" t="n">
        <v>0</v>
      </c>
      <c r="BS229" s="0" t="n">
        <v>6.94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103</v>
      </c>
      <c r="CA229" s="0" t="n">
        <v>6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2259.76</v>
      </c>
      <c r="CQ229" s="0" t="n">
        <f aca="false">AC229*BC229</f>
        <v>100344.6966</v>
      </c>
      <c r="CR229" s="0" t="n">
        <f aca="false">AD229*BB229</f>
        <v>54.479</v>
      </c>
      <c r="CS229" s="0" t="n">
        <f aca="false">AE229*BS229</f>
        <v>0</v>
      </c>
      <c r="CT229" s="0" t="n">
        <f aca="false">AF229*BA229</f>
        <v>12589.16</v>
      </c>
      <c r="CU229" s="0" t="n">
        <f aca="false">AG229</f>
        <v>0</v>
      </c>
      <c r="CV229" s="0" t="n">
        <f aca="false">AH229</f>
        <v>200</v>
      </c>
      <c r="CW229" s="0" t="n">
        <f aca="false">AI229</f>
        <v>0</v>
      </c>
      <c r="CX229" s="0" t="n">
        <f aca="false">AJ229</f>
        <v>0</v>
      </c>
      <c r="CY229" s="0" t="n">
        <f aca="false">(((S229+R229)*AT229)/100)</f>
        <v>259.3334</v>
      </c>
      <c r="CZ229" s="0" t="n">
        <f aca="false">(((S229+R229)*AU229)/100)</f>
        <v>151.068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10</v>
      </c>
      <c r="DV229" s="0" t="s">
        <v>251</v>
      </c>
      <c r="DW229" s="0" t="s">
        <v>251</v>
      </c>
      <c r="DX229" s="0" t="n">
        <v>100</v>
      </c>
      <c r="EE229" s="0" t="n">
        <v>128012213</v>
      </c>
      <c r="EF229" s="0" t="n">
        <v>6</v>
      </c>
      <c r="EG229" s="0" t="s">
        <v>87</v>
      </c>
      <c r="EH229" s="0" t="n">
        <v>0</v>
      </c>
      <c r="EJ229" s="0" t="n">
        <v>1</v>
      </c>
      <c r="EK229" s="0" t="n">
        <v>65007</v>
      </c>
      <c r="EL229" s="0" t="s">
        <v>328</v>
      </c>
      <c r="EM229" s="0" t="s">
        <v>306</v>
      </c>
      <c r="EQ229" s="0" t="n">
        <v>0</v>
      </c>
      <c r="ER229" s="0" t="n">
        <v>16280.74</v>
      </c>
      <c r="ES229" s="0" t="n">
        <v>14458.89</v>
      </c>
      <c r="ET229" s="0" t="n">
        <v>7.85</v>
      </c>
      <c r="EU229" s="0" t="n">
        <v>0</v>
      </c>
      <c r="EV229" s="0" t="n">
        <v>1814</v>
      </c>
      <c r="EW229" s="0" t="n">
        <v>20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103</v>
      </c>
      <c r="FY229" s="0" t="n">
        <v>60</v>
      </c>
      <c r="GD229" s="0" t="n">
        <v>0</v>
      </c>
      <c r="GF229" s="0" t="n">
        <v>-1158322980</v>
      </c>
      <c r="GG229" s="0" t="n">
        <v>2</v>
      </c>
      <c r="GH229" s="0" t="n">
        <v>1</v>
      </c>
      <c r="GI229" s="0" t="n">
        <v>3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2670.16</v>
      </c>
      <c r="GN229" s="0" t="n">
        <f aca="false">ROUND(IF(OR(BI229=0,BI229=1),O229+X229+Y229+GK229,0),2)</f>
        <v>2670.16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213)</f>
        <v>213</v>
      </c>
      <c r="D230" s="0" t="n">
        <f aca="false">ROW(EtalonRes!A214)</f>
        <v>214</v>
      </c>
      <c r="E230" s="0" t="s">
        <v>197</v>
      </c>
      <c r="F230" s="0" t="s">
        <v>329</v>
      </c>
      <c r="G230" s="0" t="s">
        <v>330</v>
      </c>
      <c r="H230" s="0" t="s">
        <v>331</v>
      </c>
      <c r="I230" s="0" t="n">
        <v>0.01</v>
      </c>
      <c r="J230" s="0" t="n">
        <v>0</v>
      </c>
      <c r="O230" s="0" t="n">
        <f aca="false">ROUND(CP230,2)</f>
        <v>904.17</v>
      </c>
      <c r="P230" s="0" t="n">
        <f aca="false">ROUND(CQ230*I230,2)</f>
        <v>778</v>
      </c>
      <c r="Q230" s="0" t="n">
        <f aca="false">ROUND(CR230*I230,2)</f>
        <v>5.75</v>
      </c>
      <c r="R230" s="0" t="n">
        <f aca="false">ROUND(CS230*I230,2)</f>
        <v>0.66</v>
      </c>
      <c r="S230" s="0" t="n">
        <f aca="false">ROUND(CT230*I230,2)</f>
        <v>120.42</v>
      </c>
      <c r="T230" s="0" t="n">
        <f aca="false">ROUND(CU230*I230,2)</f>
        <v>0</v>
      </c>
      <c r="U230" s="0" t="n">
        <f aca="false">CV230*I230</f>
        <v>1.913</v>
      </c>
      <c r="V230" s="0" t="n">
        <f aca="false">CW230*I230</f>
        <v>0.007</v>
      </c>
      <c r="W230" s="0" t="n">
        <f aca="false">ROUND(CX230*I230,2)</f>
        <v>0</v>
      </c>
      <c r="X230" s="0" t="n">
        <f aca="false">ROUND(CY230,2)</f>
        <v>124.71</v>
      </c>
      <c r="Y230" s="0" t="n">
        <f aca="false">ROUND(CZ230,2)</f>
        <v>72.65</v>
      </c>
      <c r="AA230" s="0" t="n">
        <v>154645306</v>
      </c>
      <c r="AB230" s="0" t="n">
        <f aca="false">ROUND((AC230+AD230+AF230),6)</f>
        <v>13028.3</v>
      </c>
      <c r="AC230" s="0" t="n">
        <f aca="false">ROUND((ES230),6)</f>
        <v>11210.31</v>
      </c>
      <c r="AD230" s="0" t="n">
        <f aca="false">ROUND((((ET230)-(EU230))+AE230),6)</f>
        <v>82.9</v>
      </c>
      <c r="AE230" s="0" t="n">
        <f aca="false">ROUND((EU230),6)</f>
        <v>9.45</v>
      </c>
      <c r="AF230" s="0" t="n">
        <f aca="false">ROUND((EV230),6)</f>
        <v>1735.09</v>
      </c>
      <c r="AG230" s="0" t="n">
        <f aca="false">ROUND((AP230),6)</f>
        <v>0</v>
      </c>
      <c r="AH230" s="0" t="n">
        <f aca="false">(EW230)</f>
        <v>191.3</v>
      </c>
      <c r="AI230" s="0" t="n">
        <f aca="false">(EX230)</f>
        <v>0.7</v>
      </c>
      <c r="AJ230" s="0" t="n">
        <f aca="false">ROUND((AS230),6)</f>
        <v>0</v>
      </c>
      <c r="AK230" s="0" t="n">
        <v>13028.3</v>
      </c>
      <c r="AL230" s="0" t="n">
        <v>11210.31</v>
      </c>
      <c r="AM230" s="0" t="n">
        <v>82.9</v>
      </c>
      <c r="AN230" s="0" t="n">
        <v>9.45</v>
      </c>
      <c r="AO230" s="0" t="n">
        <v>1735.09</v>
      </c>
      <c r="AP230" s="0" t="n">
        <v>0</v>
      </c>
      <c r="AQ230" s="0" t="n">
        <v>191.3</v>
      </c>
      <c r="AR230" s="0" t="n">
        <v>0.7</v>
      </c>
      <c r="AS230" s="0" t="n">
        <v>0</v>
      </c>
      <c r="AT230" s="0" t="n">
        <v>103</v>
      </c>
      <c r="AU230" s="0" t="n">
        <v>60</v>
      </c>
      <c r="AV230" s="0" t="n">
        <v>1</v>
      </c>
      <c r="AW230" s="0" t="n">
        <v>1</v>
      </c>
      <c r="AZ230" s="0" t="n">
        <v>1</v>
      </c>
      <c r="BA230" s="0" t="n">
        <v>6.94</v>
      </c>
      <c r="BB230" s="0" t="n">
        <v>6.94</v>
      </c>
      <c r="BC230" s="0" t="n">
        <v>6.94</v>
      </c>
      <c r="BH230" s="0" t="n">
        <v>0</v>
      </c>
      <c r="BI230" s="0" t="n">
        <v>1</v>
      </c>
      <c r="BJ230" s="0" t="s">
        <v>332</v>
      </c>
      <c r="BM230" s="0" t="n">
        <v>65007</v>
      </c>
      <c r="BN230" s="0" t="n">
        <v>0</v>
      </c>
      <c r="BP230" s="0" t="n">
        <v>0</v>
      </c>
      <c r="BQ230" s="0" t="n">
        <v>6</v>
      </c>
      <c r="BR230" s="0" t="n">
        <v>0</v>
      </c>
      <c r="BS230" s="0" t="n">
        <v>6.94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103</v>
      </c>
      <c r="CA230" s="0" t="n">
        <v>6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904.17</v>
      </c>
      <c r="CQ230" s="0" t="n">
        <f aca="false">AC230*BC230</f>
        <v>77799.5514</v>
      </c>
      <c r="CR230" s="0" t="n">
        <f aca="false">AD230*BB230</f>
        <v>575.326</v>
      </c>
      <c r="CS230" s="0" t="n">
        <f aca="false">AE230*BS230</f>
        <v>65.583</v>
      </c>
      <c r="CT230" s="0" t="n">
        <f aca="false">AF230*BA230</f>
        <v>12041.5246</v>
      </c>
      <c r="CU230" s="0" t="n">
        <f aca="false">AG230</f>
        <v>0</v>
      </c>
      <c r="CV230" s="0" t="n">
        <f aca="false">AH230</f>
        <v>191.3</v>
      </c>
      <c r="CW230" s="0" t="n">
        <f aca="false">AI230</f>
        <v>0.7</v>
      </c>
      <c r="CX230" s="0" t="n">
        <f aca="false">AJ230</f>
        <v>0</v>
      </c>
      <c r="CY230" s="0" t="n">
        <f aca="false">(((S230+R230)*AT230)/100)</f>
        <v>124.7124</v>
      </c>
      <c r="CZ230" s="0" t="n">
        <f aca="false">(((S230+R230)*AU230)/100)</f>
        <v>72.648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13</v>
      </c>
      <c r="DV230" s="0" t="s">
        <v>331</v>
      </c>
      <c r="DW230" s="0" t="s">
        <v>331</v>
      </c>
      <c r="DX230" s="0" t="n">
        <v>1</v>
      </c>
      <c r="EE230" s="0" t="n">
        <v>128012213</v>
      </c>
      <c r="EF230" s="0" t="n">
        <v>6</v>
      </c>
      <c r="EG230" s="0" t="s">
        <v>87</v>
      </c>
      <c r="EH230" s="0" t="n">
        <v>0</v>
      </c>
      <c r="EJ230" s="0" t="n">
        <v>1</v>
      </c>
      <c r="EK230" s="0" t="n">
        <v>65007</v>
      </c>
      <c r="EL230" s="0" t="s">
        <v>328</v>
      </c>
      <c r="EM230" s="0" t="s">
        <v>306</v>
      </c>
      <c r="EQ230" s="0" t="n">
        <v>0</v>
      </c>
      <c r="ER230" s="0" t="n">
        <v>13028.3</v>
      </c>
      <c r="ES230" s="0" t="n">
        <v>11210.31</v>
      </c>
      <c r="ET230" s="0" t="n">
        <v>82.9</v>
      </c>
      <c r="EU230" s="0" t="n">
        <v>9.45</v>
      </c>
      <c r="EV230" s="0" t="n">
        <v>1735.09</v>
      </c>
      <c r="EW230" s="0" t="n">
        <v>191.3</v>
      </c>
      <c r="EX230" s="0" t="n">
        <v>0.7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103</v>
      </c>
      <c r="FY230" s="0" t="n">
        <v>60</v>
      </c>
      <c r="GD230" s="0" t="n">
        <v>0</v>
      </c>
      <c r="GF230" s="0" t="n">
        <v>2055118117</v>
      </c>
      <c r="GG230" s="0" t="n">
        <v>2</v>
      </c>
      <c r="GH230" s="0" t="n">
        <v>1</v>
      </c>
      <c r="GI230" s="0" t="n">
        <v>3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1101.53</v>
      </c>
      <c r="GN230" s="0" t="n">
        <f aca="false">ROUND(IF(OR(BI230=0,BI230=1),O230+X230+Y230+GK230,0),2)</f>
        <v>1101.53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8</v>
      </c>
      <c r="B231" s="0" t="n">
        <v>1</v>
      </c>
      <c r="C231" s="0" t="n">
        <v>212</v>
      </c>
      <c r="E231" s="0" t="s">
        <v>201</v>
      </c>
      <c r="F231" s="0" t="s">
        <v>333</v>
      </c>
      <c r="G231" s="0" t="s">
        <v>334</v>
      </c>
      <c r="H231" s="0" t="s">
        <v>323</v>
      </c>
      <c r="I231" s="0" t="n">
        <f aca="false">I230*J231</f>
        <v>-1</v>
      </c>
      <c r="J231" s="0" t="n">
        <v>-100</v>
      </c>
      <c r="O231" s="0" t="n">
        <f aca="false">ROUND(CP231,2)</f>
        <v>-705.8</v>
      </c>
      <c r="P231" s="0" t="n">
        <f aca="false">ROUND(CQ231*I231,2)</f>
        <v>-705.8</v>
      </c>
      <c r="Q231" s="0" t="n">
        <f aca="false">ROUND(CR231*I231,2)</f>
        <v>-0</v>
      </c>
      <c r="R231" s="0" t="n">
        <f aca="false">ROUND(CS231*I231,2)</f>
        <v>-0</v>
      </c>
      <c r="S231" s="0" t="n">
        <f aca="false">ROUND(CT231*I231,2)</f>
        <v>-0</v>
      </c>
      <c r="T231" s="0" t="n">
        <f aca="false">ROUND(CU231*I231,2)</f>
        <v>-0</v>
      </c>
      <c r="U231" s="0" t="n">
        <f aca="false">CV231*I231</f>
        <v>-0</v>
      </c>
      <c r="V231" s="0" t="n">
        <f aca="false">CW231*I231</f>
        <v>-0</v>
      </c>
      <c r="W231" s="0" t="n">
        <f aca="false">ROUND(CX231*I231,2)</f>
        <v>-0.28</v>
      </c>
      <c r="X231" s="0" t="n">
        <f aca="false">ROUND(CY231,2)</f>
        <v>-0</v>
      </c>
      <c r="Y231" s="0" t="n">
        <f aca="false">ROUND(CZ231,2)</f>
        <v>-0</v>
      </c>
      <c r="AA231" s="0" t="n">
        <v>154645306</v>
      </c>
      <c r="AB231" s="0" t="n">
        <f aca="false">ROUND((AC231+AD231+AF231),6)</f>
        <v>101.7</v>
      </c>
      <c r="AC231" s="0" t="n">
        <f aca="false">ROUND((ES231),6)</f>
        <v>101.7</v>
      </c>
      <c r="AD231" s="0" t="n">
        <f aca="false">ROUND((((ET231)-(EU231))+AE231),6)</f>
        <v>0</v>
      </c>
      <c r="AE231" s="0" t="n">
        <f aca="false">ROUND((EU231),6)</f>
        <v>0</v>
      </c>
      <c r="AF231" s="0" t="n">
        <f aca="false">ROUND((EV231),6)</f>
        <v>0</v>
      </c>
      <c r="AG231" s="0" t="n">
        <f aca="false">ROUND((AP231),6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6)</f>
        <v>0.28</v>
      </c>
      <c r="AK231" s="0" t="n">
        <v>101.7</v>
      </c>
      <c r="AL231" s="0" t="n">
        <v>101.7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.28</v>
      </c>
      <c r="AT231" s="0" t="n">
        <v>103</v>
      </c>
      <c r="AU231" s="0" t="n">
        <v>6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1</v>
      </c>
      <c r="BC231" s="0" t="n">
        <v>6.94</v>
      </c>
      <c r="BH231" s="0" t="n">
        <v>3</v>
      </c>
      <c r="BI231" s="0" t="n">
        <v>1</v>
      </c>
      <c r="BJ231" s="0" t="s">
        <v>335</v>
      </c>
      <c r="BM231" s="0" t="n">
        <v>65007</v>
      </c>
      <c r="BN231" s="0" t="n">
        <v>0</v>
      </c>
      <c r="BP231" s="0" t="n">
        <v>0</v>
      </c>
      <c r="BQ231" s="0" t="n">
        <v>6</v>
      </c>
      <c r="BR231" s="0" t="n">
        <v>0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03</v>
      </c>
      <c r="CA231" s="0" t="n">
        <v>6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-705.8</v>
      </c>
      <c r="CQ231" s="0" t="n">
        <f aca="false">AC231*BC231</f>
        <v>705.798</v>
      </c>
      <c r="CR231" s="0" t="n">
        <f aca="false">AD231*BB231</f>
        <v>0</v>
      </c>
      <c r="CS231" s="0" t="n">
        <f aca="false">AE231*BS231</f>
        <v>0</v>
      </c>
      <c r="CT231" s="0" t="n">
        <f aca="false">AF231*BA231</f>
        <v>0</v>
      </c>
      <c r="CU231" s="0" t="n">
        <f aca="false">AG231</f>
        <v>0</v>
      </c>
      <c r="CV231" s="0" t="n">
        <f aca="false">AH231</f>
        <v>0</v>
      </c>
      <c r="CW231" s="0" t="n">
        <f aca="false">AI231</f>
        <v>0</v>
      </c>
      <c r="CX231" s="0" t="n">
        <f aca="false">AJ231</f>
        <v>0.28</v>
      </c>
      <c r="CY231" s="0" t="n">
        <f aca="false">(((S231+R231)*AT231)/100)</f>
        <v>-0</v>
      </c>
      <c r="CZ231" s="0" t="n">
        <f aca="false">(((S231+R231)*AU231)/100)</f>
        <v>-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13</v>
      </c>
      <c r="DV231" s="0" t="s">
        <v>323</v>
      </c>
      <c r="DW231" s="0" t="s">
        <v>323</v>
      </c>
      <c r="DX231" s="0" t="n">
        <v>1</v>
      </c>
      <c r="EE231" s="0" t="n">
        <v>128012213</v>
      </c>
      <c r="EF231" s="0" t="n">
        <v>6</v>
      </c>
      <c r="EG231" s="0" t="s">
        <v>87</v>
      </c>
      <c r="EH231" s="0" t="n">
        <v>0</v>
      </c>
      <c r="EJ231" s="0" t="n">
        <v>1</v>
      </c>
      <c r="EK231" s="0" t="n">
        <v>65007</v>
      </c>
      <c r="EL231" s="0" t="s">
        <v>328</v>
      </c>
      <c r="EM231" s="0" t="s">
        <v>306</v>
      </c>
      <c r="EQ231" s="0" t="n">
        <v>0</v>
      </c>
      <c r="ER231" s="0" t="n">
        <v>101.7</v>
      </c>
      <c r="ES231" s="0" t="n">
        <v>101.7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103</v>
      </c>
      <c r="FY231" s="0" t="n">
        <v>60</v>
      </c>
      <c r="GD231" s="0" t="n">
        <v>0</v>
      </c>
      <c r="GF231" s="0" t="n">
        <v>-1026687449</v>
      </c>
      <c r="GG231" s="0" t="n">
        <v>2</v>
      </c>
      <c r="GH231" s="0" t="n">
        <v>1</v>
      </c>
      <c r="GI231" s="0" t="n">
        <v>3</v>
      </c>
      <c r="GJ231" s="0" t="n">
        <v>0</v>
      </c>
      <c r="GK231" s="0" t="n">
        <f aca="false">ROUND(R231*(R12)/100,2)</f>
        <v>-0</v>
      </c>
      <c r="GL231" s="0" t="n">
        <f aca="false">ROUND(IF(AND(BH231=3,BI231=3,FS231&lt;&gt;0),P231,0),2)</f>
        <v>0</v>
      </c>
      <c r="GM231" s="0" t="n">
        <f aca="false">O231+X231+Y231+GK231</f>
        <v>-705.8</v>
      </c>
      <c r="GN231" s="0" t="n">
        <f aca="false">ROUND(IF(OR(BI231=0,BI231=1),O231+X231+Y231+GK231,0),2)</f>
        <v>-705.8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8</v>
      </c>
      <c r="B232" s="0" t="n">
        <v>1</v>
      </c>
      <c r="C232" s="0" t="n">
        <v>209</v>
      </c>
      <c r="E232" s="0" t="s">
        <v>336</v>
      </c>
      <c r="F232" s="0" t="s">
        <v>337</v>
      </c>
      <c r="G232" s="0" t="s">
        <v>338</v>
      </c>
      <c r="H232" s="0" t="s">
        <v>238</v>
      </c>
      <c r="I232" s="0" t="n">
        <f aca="false">I230*J232</f>
        <v>1</v>
      </c>
      <c r="J232" s="0" t="n">
        <v>100</v>
      </c>
      <c r="O232" s="0" t="n">
        <f aca="false">ROUND(CP232,2)</f>
        <v>2529.07</v>
      </c>
      <c r="P232" s="0" t="n">
        <f aca="false">ROUND(CQ232*I232,2)</f>
        <v>2529.07</v>
      </c>
      <c r="Q232" s="0" t="n">
        <f aca="false">ROUND(CR232*I232,2)</f>
        <v>0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154645306</v>
      </c>
      <c r="AB232" s="0" t="n">
        <f aca="false">ROUND((AC232+AD232+AF232),6)</f>
        <v>364.42</v>
      </c>
      <c r="AC232" s="0" t="n">
        <f aca="false">ROUND((ES232),6)</f>
        <v>364.42</v>
      </c>
      <c r="AD232" s="0" t="n">
        <f aca="false">ROUND((((ET232)-(EU232))+AE232),6)</f>
        <v>0</v>
      </c>
      <c r="AE232" s="0" t="n">
        <f aca="false">ROUND((EU232),6)</f>
        <v>0</v>
      </c>
      <c r="AF232" s="0" t="n">
        <f aca="false">ROUND((EV232),6)</f>
        <v>0</v>
      </c>
      <c r="AG232" s="0" t="n">
        <f aca="false">ROUND((AP232),6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6)</f>
        <v>0</v>
      </c>
      <c r="AK232" s="0" t="n">
        <v>364.42</v>
      </c>
      <c r="AL232" s="0" t="n">
        <v>364.42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103</v>
      </c>
      <c r="AU232" s="0" t="n">
        <v>60</v>
      </c>
      <c r="AV232" s="0" t="n">
        <v>1</v>
      </c>
      <c r="AW232" s="0" t="n">
        <v>1</v>
      </c>
      <c r="AZ232" s="0" t="n">
        <v>1</v>
      </c>
      <c r="BA232" s="0" t="n">
        <v>1</v>
      </c>
      <c r="BB232" s="0" t="n">
        <v>1</v>
      </c>
      <c r="BC232" s="0" t="n">
        <v>6.94</v>
      </c>
      <c r="BH232" s="0" t="n">
        <v>3</v>
      </c>
      <c r="BI232" s="0" t="n">
        <v>1</v>
      </c>
      <c r="BJ232" s="0" t="s">
        <v>339</v>
      </c>
      <c r="BM232" s="0" t="n">
        <v>65007</v>
      </c>
      <c r="BN232" s="0" t="n">
        <v>0</v>
      </c>
      <c r="BP232" s="0" t="n">
        <v>0</v>
      </c>
      <c r="BQ232" s="0" t="n">
        <v>6</v>
      </c>
      <c r="BR232" s="0" t="n">
        <v>0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103</v>
      </c>
      <c r="CA232" s="0" t="n">
        <v>6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2529.07</v>
      </c>
      <c r="CQ232" s="0" t="n">
        <f aca="false">AC232*BC232</f>
        <v>2529.0748</v>
      </c>
      <c r="CR232" s="0" t="n">
        <f aca="false">AD232*BB232</f>
        <v>0</v>
      </c>
      <c r="CS232" s="0" t="n">
        <f aca="false">AE232*BS232</f>
        <v>0</v>
      </c>
      <c r="CT232" s="0" t="n">
        <f aca="false">AF232*BA232</f>
        <v>0</v>
      </c>
      <c r="CU232" s="0" t="n">
        <f aca="false">AG232</f>
        <v>0</v>
      </c>
      <c r="CV232" s="0" t="n">
        <f aca="false">AH232</f>
        <v>0</v>
      </c>
      <c r="CW232" s="0" t="n">
        <f aca="false">AI232</f>
        <v>0</v>
      </c>
      <c r="CX232" s="0" t="n">
        <f aca="false">AJ232</f>
        <v>0</v>
      </c>
      <c r="CY232" s="0" t="n">
        <f aca="false">(((S232+R232)*AT232)/100)</f>
        <v>0</v>
      </c>
      <c r="CZ232" s="0" t="n">
        <f aca="false">(((S232+R232)*AU232)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10</v>
      </c>
      <c r="DV232" s="0" t="s">
        <v>238</v>
      </c>
      <c r="DW232" s="0" t="s">
        <v>238</v>
      </c>
      <c r="DX232" s="0" t="n">
        <v>1</v>
      </c>
      <c r="EE232" s="0" t="n">
        <v>128012213</v>
      </c>
      <c r="EF232" s="0" t="n">
        <v>6</v>
      </c>
      <c r="EG232" s="0" t="s">
        <v>87</v>
      </c>
      <c r="EH232" s="0" t="n">
        <v>0</v>
      </c>
      <c r="EJ232" s="0" t="n">
        <v>1</v>
      </c>
      <c r="EK232" s="0" t="n">
        <v>65007</v>
      </c>
      <c r="EL232" s="0" t="s">
        <v>328</v>
      </c>
      <c r="EM232" s="0" t="s">
        <v>306</v>
      </c>
      <c r="EQ232" s="0" t="n">
        <v>0</v>
      </c>
      <c r="ER232" s="0" t="n">
        <v>364.42</v>
      </c>
      <c r="ES232" s="0" t="n">
        <v>364.42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103</v>
      </c>
      <c r="FY232" s="0" t="n">
        <v>60</v>
      </c>
      <c r="GD232" s="0" t="n">
        <v>0</v>
      </c>
      <c r="GF232" s="0" t="n">
        <v>-735317818</v>
      </c>
      <c r="GG232" s="0" t="n">
        <v>2</v>
      </c>
      <c r="GH232" s="0" t="n">
        <v>1</v>
      </c>
      <c r="GI232" s="0" t="n">
        <v>3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2529.07</v>
      </c>
      <c r="GN232" s="0" t="n">
        <f aca="false">ROUND(IF(OR(BI232=0,BI232=1),O232+X232+Y232+GK232,0),2)</f>
        <v>2529.07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8</v>
      </c>
      <c r="B233" s="0" t="n">
        <v>1</v>
      </c>
      <c r="C233" s="0" t="n">
        <v>210</v>
      </c>
      <c r="E233" s="0" t="s">
        <v>340</v>
      </c>
      <c r="F233" s="0" t="s">
        <v>341</v>
      </c>
      <c r="G233" s="0" t="s">
        <v>342</v>
      </c>
      <c r="H233" s="0" t="s">
        <v>238</v>
      </c>
      <c r="I233" s="0" t="n">
        <f aca="false">I230*J233</f>
        <v>1</v>
      </c>
      <c r="J233" s="0" t="n">
        <v>100</v>
      </c>
      <c r="O233" s="0" t="n">
        <f aca="false">ROUND(CP233,2)</f>
        <v>1275.02</v>
      </c>
      <c r="P233" s="0" t="n">
        <f aca="false">ROUND(CQ233*I233,2)</f>
        <v>1275.02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154645306</v>
      </c>
      <c r="AB233" s="0" t="n">
        <f aca="false">ROUND((AC233+AD233+AF233),6)</f>
        <v>183.72</v>
      </c>
      <c r="AC233" s="0" t="n">
        <f aca="false">ROUND((ES233),6)</f>
        <v>183.72</v>
      </c>
      <c r="AD233" s="0" t="n">
        <f aca="false">ROUND((((ET233)-(EU233))+AE233),6)</f>
        <v>0</v>
      </c>
      <c r="AE233" s="0" t="n">
        <f aca="false">ROUND((EU233),6)</f>
        <v>0</v>
      </c>
      <c r="AF233" s="0" t="n">
        <f aca="false">ROUND((EV233),6)</f>
        <v>0</v>
      </c>
      <c r="AG233" s="0" t="n">
        <f aca="false">ROUND((AP233),6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6)</f>
        <v>0</v>
      </c>
      <c r="AK233" s="0" t="n">
        <v>183.72</v>
      </c>
      <c r="AL233" s="0" t="n">
        <v>183.72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103</v>
      </c>
      <c r="AU233" s="0" t="n">
        <v>6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1</v>
      </c>
      <c r="BC233" s="0" t="n">
        <v>6.94</v>
      </c>
      <c r="BH233" s="0" t="n">
        <v>3</v>
      </c>
      <c r="BI233" s="0" t="n">
        <v>1</v>
      </c>
      <c r="BJ233" s="0" t="s">
        <v>343</v>
      </c>
      <c r="BM233" s="0" t="n">
        <v>65007</v>
      </c>
      <c r="BN233" s="0" t="n">
        <v>0</v>
      </c>
      <c r="BP233" s="0" t="n">
        <v>0</v>
      </c>
      <c r="BQ233" s="0" t="n">
        <v>6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103</v>
      </c>
      <c r="CA233" s="0" t="n">
        <v>6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1275.02</v>
      </c>
      <c r="CQ233" s="0" t="n">
        <f aca="false">AC233*BC233</f>
        <v>1275.0168</v>
      </c>
      <c r="CR233" s="0" t="n">
        <f aca="false">AD233*BB233</f>
        <v>0</v>
      </c>
      <c r="CS233" s="0" t="n">
        <f aca="false">AE233*BS233</f>
        <v>0</v>
      </c>
      <c r="CT233" s="0" t="n">
        <f aca="false">AF233*BA233</f>
        <v>0</v>
      </c>
      <c r="CU233" s="0" t="n">
        <f aca="false">AG233</f>
        <v>0</v>
      </c>
      <c r="CV233" s="0" t="n">
        <f aca="false">AH233</f>
        <v>0</v>
      </c>
      <c r="CW233" s="0" t="n">
        <f aca="false">AI233</f>
        <v>0</v>
      </c>
      <c r="CX233" s="0" t="n">
        <f aca="false">AJ233</f>
        <v>0</v>
      </c>
      <c r="CY233" s="0" t="n">
        <f aca="false">(((S233+R233)*AT233)/100)</f>
        <v>0</v>
      </c>
      <c r="CZ233" s="0" t="n">
        <f aca="false">(((S233+R233)*AU233)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10</v>
      </c>
      <c r="DV233" s="0" t="s">
        <v>238</v>
      </c>
      <c r="DW233" s="0" t="s">
        <v>238</v>
      </c>
      <c r="DX233" s="0" t="n">
        <v>1</v>
      </c>
      <c r="EE233" s="0" t="n">
        <v>128012213</v>
      </c>
      <c r="EF233" s="0" t="n">
        <v>6</v>
      </c>
      <c r="EG233" s="0" t="s">
        <v>87</v>
      </c>
      <c r="EH233" s="0" t="n">
        <v>0</v>
      </c>
      <c r="EJ233" s="0" t="n">
        <v>1</v>
      </c>
      <c r="EK233" s="0" t="n">
        <v>65007</v>
      </c>
      <c r="EL233" s="0" t="s">
        <v>328</v>
      </c>
      <c r="EM233" s="0" t="s">
        <v>306</v>
      </c>
      <c r="EQ233" s="0" t="n">
        <v>0</v>
      </c>
      <c r="ER233" s="0" t="n">
        <v>183.72</v>
      </c>
      <c r="ES233" s="0" t="n">
        <v>183.72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103</v>
      </c>
      <c r="FY233" s="0" t="n">
        <v>60</v>
      </c>
      <c r="GD233" s="0" t="n">
        <v>0</v>
      </c>
      <c r="GF233" s="0" t="n">
        <v>1998211950</v>
      </c>
      <c r="GG233" s="0" t="n">
        <v>2</v>
      </c>
      <c r="GH233" s="0" t="n">
        <v>1</v>
      </c>
      <c r="GI233" s="0" t="n">
        <v>3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1275.02</v>
      </c>
      <c r="GN233" s="0" t="n">
        <f aca="false">ROUND(IF(OR(BI233=0,BI233=1),O233+X233+Y233+GK233,0),2)</f>
        <v>1275.02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216)</f>
        <v>216</v>
      </c>
      <c r="D234" s="0" t="n">
        <f aca="false">ROW(EtalonRes!A218)</f>
        <v>218</v>
      </c>
      <c r="E234" s="0" t="s">
        <v>205</v>
      </c>
      <c r="F234" s="0" t="s">
        <v>344</v>
      </c>
      <c r="G234" s="0" t="s">
        <v>345</v>
      </c>
      <c r="H234" s="0" t="s">
        <v>331</v>
      </c>
      <c r="I234" s="0" t="n">
        <v>0.02</v>
      </c>
      <c r="J234" s="0" t="n">
        <v>0</v>
      </c>
      <c r="O234" s="0" t="n">
        <f aca="false">ROUND(CP234,2)</f>
        <v>76.84</v>
      </c>
      <c r="P234" s="0" t="n">
        <f aca="false">ROUND(CQ234*I234,2)</f>
        <v>0</v>
      </c>
      <c r="Q234" s="0" t="n">
        <f aca="false">ROUND(CR234*I234,2)</f>
        <v>1.26</v>
      </c>
      <c r="R234" s="0" t="n">
        <f aca="false">ROUND(CS234*I234,2)</f>
        <v>0.54</v>
      </c>
      <c r="S234" s="0" t="n">
        <f aca="false">ROUND(CT234*I234,2)</f>
        <v>75.58</v>
      </c>
      <c r="T234" s="0" t="n">
        <f aca="false">ROUND(CU234*I234,2)</f>
        <v>0</v>
      </c>
      <c r="U234" s="0" t="n">
        <f aca="false">CV234*I234</f>
        <v>1.2768</v>
      </c>
      <c r="V234" s="0" t="n">
        <f aca="false">CW234*I234</f>
        <v>0.0058</v>
      </c>
      <c r="W234" s="0" t="n">
        <f aca="false">ROUND(CX234*I234,2)</f>
        <v>0</v>
      </c>
      <c r="X234" s="0" t="n">
        <f aca="false">ROUND(CY234,2)</f>
        <v>56.33</v>
      </c>
      <c r="Y234" s="0" t="n">
        <f aca="false">ROUND(CZ234,2)</f>
        <v>38.06</v>
      </c>
      <c r="AA234" s="0" t="n">
        <v>154645306</v>
      </c>
      <c r="AB234" s="0" t="n">
        <f aca="false">ROUND((AC234+AD234+AF234),6)</f>
        <v>553.63</v>
      </c>
      <c r="AC234" s="0" t="n">
        <f aca="false">ROUND((ES234),6)</f>
        <v>0</v>
      </c>
      <c r="AD234" s="0" t="n">
        <f aca="false">ROUND((((ET234)-(EU234))+AE234),6)</f>
        <v>9.07</v>
      </c>
      <c r="AE234" s="0" t="n">
        <f aca="false">ROUND((EU234),6)</f>
        <v>3.92</v>
      </c>
      <c r="AF234" s="0" t="n">
        <f aca="false">ROUND((EV234),6)</f>
        <v>544.56</v>
      </c>
      <c r="AG234" s="0" t="n">
        <f aca="false">ROUND((AP234),6)</f>
        <v>0</v>
      </c>
      <c r="AH234" s="0" t="n">
        <f aca="false">(EW234)</f>
        <v>63.84</v>
      </c>
      <c r="AI234" s="0" t="n">
        <f aca="false">(EX234)</f>
        <v>0.29</v>
      </c>
      <c r="AJ234" s="0" t="n">
        <f aca="false">ROUND((AS234),6)</f>
        <v>0</v>
      </c>
      <c r="AK234" s="0" t="n">
        <v>553.63</v>
      </c>
      <c r="AL234" s="0" t="n">
        <v>0</v>
      </c>
      <c r="AM234" s="0" t="n">
        <v>9.07</v>
      </c>
      <c r="AN234" s="0" t="n">
        <v>3.92</v>
      </c>
      <c r="AO234" s="0" t="n">
        <v>544.56</v>
      </c>
      <c r="AP234" s="0" t="n">
        <v>0</v>
      </c>
      <c r="AQ234" s="0" t="n">
        <v>63.84</v>
      </c>
      <c r="AR234" s="0" t="n">
        <v>0.29</v>
      </c>
      <c r="AS234" s="0" t="n">
        <v>0</v>
      </c>
      <c r="AT234" s="0" t="n">
        <v>74</v>
      </c>
      <c r="AU234" s="0" t="n">
        <v>50</v>
      </c>
      <c r="AV234" s="0" t="n">
        <v>1</v>
      </c>
      <c r="AW234" s="0" t="n">
        <v>1</v>
      </c>
      <c r="AZ234" s="0" t="n">
        <v>1</v>
      </c>
      <c r="BA234" s="0" t="n">
        <v>6.94</v>
      </c>
      <c r="BB234" s="0" t="n">
        <v>6.94</v>
      </c>
      <c r="BC234" s="0" t="n">
        <v>6.94</v>
      </c>
      <c r="BH234" s="0" t="n">
        <v>0</v>
      </c>
      <c r="BI234" s="0" t="n">
        <v>1</v>
      </c>
      <c r="BJ234" s="0" t="s">
        <v>346</v>
      </c>
      <c r="BM234" s="0" t="n">
        <v>65001</v>
      </c>
      <c r="BN234" s="0" t="n">
        <v>0</v>
      </c>
      <c r="BP234" s="0" t="n">
        <v>0</v>
      </c>
      <c r="BQ234" s="0" t="n">
        <v>6</v>
      </c>
      <c r="BR234" s="0" t="n">
        <v>0</v>
      </c>
      <c r="BS234" s="0" t="n">
        <v>6.94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74</v>
      </c>
      <c r="CA234" s="0" t="n">
        <v>5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76.84</v>
      </c>
      <c r="CQ234" s="0" t="n">
        <f aca="false">AC234*BC234</f>
        <v>0</v>
      </c>
      <c r="CR234" s="0" t="n">
        <f aca="false">AD234*BB234</f>
        <v>62.9458</v>
      </c>
      <c r="CS234" s="0" t="n">
        <f aca="false">AE234*BS234</f>
        <v>27.2048</v>
      </c>
      <c r="CT234" s="0" t="n">
        <f aca="false">AF234*BA234</f>
        <v>3779.2464</v>
      </c>
      <c r="CU234" s="0" t="n">
        <f aca="false">AG234</f>
        <v>0</v>
      </c>
      <c r="CV234" s="0" t="n">
        <f aca="false">AH234</f>
        <v>63.84</v>
      </c>
      <c r="CW234" s="0" t="n">
        <f aca="false">AI234</f>
        <v>0.29</v>
      </c>
      <c r="CX234" s="0" t="n">
        <f aca="false">AJ234</f>
        <v>0</v>
      </c>
      <c r="CY234" s="0" t="n">
        <f aca="false">(((S234+R234)*AT234)/100)</f>
        <v>56.3288</v>
      </c>
      <c r="CZ234" s="0" t="n">
        <f aca="false">(((S234+R234)*AU234)/100)</f>
        <v>38.06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13</v>
      </c>
      <c r="DV234" s="0" t="s">
        <v>331</v>
      </c>
      <c r="DW234" s="0" t="s">
        <v>331</v>
      </c>
      <c r="DX234" s="0" t="n">
        <v>1</v>
      </c>
      <c r="EE234" s="0" t="n">
        <v>128012201</v>
      </c>
      <c r="EF234" s="0" t="n">
        <v>6</v>
      </c>
      <c r="EG234" s="0" t="s">
        <v>87</v>
      </c>
      <c r="EH234" s="0" t="n">
        <v>0</v>
      </c>
      <c r="EJ234" s="0" t="n">
        <v>1</v>
      </c>
      <c r="EK234" s="0" t="n">
        <v>65001</v>
      </c>
      <c r="EL234" s="0" t="s">
        <v>305</v>
      </c>
      <c r="EM234" s="0" t="s">
        <v>306</v>
      </c>
      <c r="EQ234" s="0" t="n">
        <v>0</v>
      </c>
      <c r="ER234" s="0" t="n">
        <v>553.63</v>
      </c>
      <c r="ES234" s="0" t="n">
        <v>0</v>
      </c>
      <c r="ET234" s="0" t="n">
        <v>9.07</v>
      </c>
      <c r="EU234" s="0" t="n">
        <v>3.92</v>
      </c>
      <c r="EV234" s="0" t="n">
        <v>544.56</v>
      </c>
      <c r="EW234" s="0" t="n">
        <v>63.84</v>
      </c>
      <c r="EX234" s="0" t="n">
        <v>0.29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74</v>
      </c>
      <c r="FY234" s="0" t="n">
        <v>50</v>
      </c>
      <c r="GD234" s="0" t="n">
        <v>0</v>
      </c>
      <c r="GF234" s="0" t="n">
        <v>-514056649</v>
      </c>
      <c r="GG234" s="0" t="n">
        <v>2</v>
      </c>
      <c r="GH234" s="0" t="n">
        <v>1</v>
      </c>
      <c r="GI234" s="0" t="n">
        <v>3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171.23</v>
      </c>
      <c r="GN234" s="0" t="n">
        <f aca="false">ROUND(IF(OR(BI234=0,BI234=1),O234+X234+Y234+GK234,0),2)</f>
        <v>171.23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232)</f>
        <v>232</v>
      </c>
      <c r="D235" s="0" t="n">
        <f aca="false">ROW(EtalonRes!A234)</f>
        <v>234</v>
      </c>
      <c r="E235" s="0" t="s">
        <v>243</v>
      </c>
      <c r="F235" s="0" t="s">
        <v>347</v>
      </c>
      <c r="G235" s="0" t="s">
        <v>348</v>
      </c>
      <c r="H235" s="0" t="s">
        <v>349</v>
      </c>
      <c r="I235" s="0" t="n">
        <v>0.1</v>
      </c>
      <c r="J235" s="0" t="n">
        <v>0</v>
      </c>
      <c r="O235" s="0" t="n">
        <f aca="false">ROUND(CP235,2)</f>
        <v>2569.37</v>
      </c>
      <c r="P235" s="0" t="n">
        <f aca="false">ROUND(CQ235*I235,2)</f>
        <v>2375.93</v>
      </c>
      <c r="Q235" s="0" t="n">
        <f aca="false">ROUND(CR235*I235,2)</f>
        <v>30.81</v>
      </c>
      <c r="R235" s="0" t="n">
        <f aca="false">ROUND(CS235*I235,2)</f>
        <v>3</v>
      </c>
      <c r="S235" s="0" t="n">
        <f aca="false">ROUND(CT235*I235,2)</f>
        <v>162.63</v>
      </c>
      <c r="T235" s="0" t="n">
        <f aca="false">ROUND(CU235*I235,2)</f>
        <v>0</v>
      </c>
      <c r="U235" s="0" t="n">
        <f aca="false">CV235*I235</f>
        <v>2.464</v>
      </c>
      <c r="V235" s="0" t="n">
        <f aca="false">CW235*I235</f>
        <v>0.032</v>
      </c>
      <c r="W235" s="0" t="n">
        <f aca="false">ROUND(CX235*I235,2)</f>
        <v>0</v>
      </c>
      <c r="X235" s="0" t="n">
        <f aca="false">ROUND(CY235,2)</f>
        <v>212.01</v>
      </c>
      <c r="Y235" s="0" t="n">
        <f aca="false">ROUND(CZ235,2)</f>
        <v>137.47</v>
      </c>
      <c r="AA235" s="0" t="n">
        <v>154645306</v>
      </c>
      <c r="AB235" s="0" t="n">
        <f aca="false">ROUND((AC235+AD235+AF235),6)</f>
        <v>3702.25</v>
      </c>
      <c r="AC235" s="0" t="n">
        <f aca="false">ROUND((ES235),6)</f>
        <v>3423.53</v>
      </c>
      <c r="AD235" s="0" t="n">
        <f aca="false">ROUND((((ET235)-(EU235))+AE235),6)</f>
        <v>44.39</v>
      </c>
      <c r="AE235" s="0" t="n">
        <f aca="false">ROUND((EU235),6)</f>
        <v>4.32</v>
      </c>
      <c r="AF235" s="0" t="n">
        <f aca="false">ROUND((EV235),6)</f>
        <v>234.33</v>
      </c>
      <c r="AG235" s="0" t="n">
        <f aca="false">ROUND((AP235),6)</f>
        <v>0</v>
      </c>
      <c r="AH235" s="0" t="n">
        <f aca="false">(EW235)</f>
        <v>24.64</v>
      </c>
      <c r="AI235" s="0" t="n">
        <f aca="false">(EX235)</f>
        <v>0.32</v>
      </c>
      <c r="AJ235" s="0" t="n">
        <f aca="false">ROUND((AS235),6)</f>
        <v>0</v>
      </c>
      <c r="AK235" s="0" t="n">
        <v>3702.25</v>
      </c>
      <c r="AL235" s="0" t="n">
        <v>3423.53</v>
      </c>
      <c r="AM235" s="0" t="n">
        <v>44.39</v>
      </c>
      <c r="AN235" s="0" t="n">
        <v>4.32</v>
      </c>
      <c r="AO235" s="0" t="n">
        <v>234.33</v>
      </c>
      <c r="AP235" s="0" t="n">
        <v>0</v>
      </c>
      <c r="AQ235" s="0" t="n">
        <v>24.64</v>
      </c>
      <c r="AR235" s="0" t="n">
        <v>0.32</v>
      </c>
      <c r="AS235" s="0" t="n">
        <v>0</v>
      </c>
      <c r="AT235" s="0" t="n">
        <v>128</v>
      </c>
      <c r="AU235" s="0" t="n">
        <v>83</v>
      </c>
      <c r="AV235" s="0" t="n">
        <v>1</v>
      </c>
      <c r="AW235" s="0" t="n">
        <v>1</v>
      </c>
      <c r="AZ235" s="0" t="n">
        <v>1</v>
      </c>
      <c r="BA235" s="0" t="n">
        <v>6.94</v>
      </c>
      <c r="BB235" s="0" t="n">
        <v>6.94</v>
      </c>
      <c r="BC235" s="0" t="n">
        <v>6.94</v>
      </c>
      <c r="BH235" s="0" t="n">
        <v>0</v>
      </c>
      <c r="BI235" s="0" t="n">
        <v>1</v>
      </c>
      <c r="BJ235" s="0" t="s">
        <v>350</v>
      </c>
      <c r="BM235" s="0" t="n">
        <v>17001</v>
      </c>
      <c r="BN235" s="0" t="n">
        <v>0</v>
      </c>
      <c r="BP235" s="0" t="n">
        <v>0</v>
      </c>
      <c r="BQ235" s="0" t="n">
        <v>2</v>
      </c>
      <c r="BR235" s="0" t="n">
        <v>0</v>
      </c>
      <c r="BS235" s="0" t="n">
        <v>6.94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128</v>
      </c>
      <c r="CA235" s="0" t="n">
        <v>83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2569.37</v>
      </c>
      <c r="CQ235" s="0" t="n">
        <f aca="false">AC235*BC235</f>
        <v>23759.2982</v>
      </c>
      <c r="CR235" s="0" t="n">
        <f aca="false">AD235*BB235</f>
        <v>308.0666</v>
      </c>
      <c r="CS235" s="0" t="n">
        <f aca="false">AE235*BS235</f>
        <v>29.9808</v>
      </c>
      <c r="CT235" s="0" t="n">
        <f aca="false">AF235*BA235</f>
        <v>1626.2502</v>
      </c>
      <c r="CU235" s="0" t="n">
        <f aca="false">AG235</f>
        <v>0</v>
      </c>
      <c r="CV235" s="0" t="n">
        <f aca="false">AH235</f>
        <v>24.64</v>
      </c>
      <c r="CW235" s="0" t="n">
        <f aca="false">AI235</f>
        <v>0.32</v>
      </c>
      <c r="CX235" s="0" t="n">
        <f aca="false">AJ235</f>
        <v>0</v>
      </c>
      <c r="CY235" s="0" t="n">
        <f aca="false">(((S235+R235)*AT235)/100)</f>
        <v>212.0064</v>
      </c>
      <c r="CZ235" s="0" t="n">
        <f aca="false">(((S235+R235)*AU235)/100)</f>
        <v>137.4729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13</v>
      </c>
      <c r="DV235" s="0" t="s">
        <v>349</v>
      </c>
      <c r="DW235" s="0" t="s">
        <v>349</v>
      </c>
      <c r="DX235" s="0" t="n">
        <v>1</v>
      </c>
      <c r="EE235" s="0" t="n">
        <v>128012142</v>
      </c>
      <c r="EF235" s="0" t="n">
        <v>2</v>
      </c>
      <c r="EG235" s="0" t="s">
        <v>95</v>
      </c>
      <c r="EH235" s="0" t="n">
        <v>0</v>
      </c>
      <c r="EJ235" s="0" t="n">
        <v>1</v>
      </c>
      <c r="EK235" s="0" t="n">
        <v>17001</v>
      </c>
      <c r="EL235" s="0" t="s">
        <v>351</v>
      </c>
      <c r="EM235" s="0" t="s">
        <v>352</v>
      </c>
      <c r="EQ235" s="0" t="n">
        <v>0</v>
      </c>
      <c r="ER235" s="0" t="n">
        <v>3702.25</v>
      </c>
      <c r="ES235" s="0" t="n">
        <v>3423.53</v>
      </c>
      <c r="ET235" s="0" t="n">
        <v>44.39</v>
      </c>
      <c r="EU235" s="0" t="n">
        <v>4.32</v>
      </c>
      <c r="EV235" s="0" t="n">
        <v>234.33</v>
      </c>
      <c r="EW235" s="0" t="n">
        <v>24.64</v>
      </c>
      <c r="EX235" s="0" t="n">
        <v>0.32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128</v>
      </c>
      <c r="FY235" s="0" t="n">
        <v>83</v>
      </c>
      <c r="GD235" s="0" t="n">
        <v>0</v>
      </c>
      <c r="GF235" s="0" t="n">
        <v>1745357201</v>
      </c>
      <c r="GG235" s="0" t="n">
        <v>2</v>
      </c>
      <c r="GH235" s="0" t="n">
        <v>1</v>
      </c>
      <c r="GI235" s="0" t="n">
        <v>3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2918.85</v>
      </c>
      <c r="GN235" s="0" t="n">
        <f aca="false">ROUND(IF(OR(BI235=0,BI235=1),O235+X235+Y235+GK235,0),2)</f>
        <v>2918.85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246)</f>
        <v>246</v>
      </c>
      <c r="D236" s="0" t="n">
        <f aca="false">ROW(EtalonRes!A248)</f>
        <v>248</v>
      </c>
      <c r="E236" s="0" t="s">
        <v>353</v>
      </c>
      <c r="F236" s="0" t="s">
        <v>354</v>
      </c>
      <c r="G236" s="0" t="s">
        <v>355</v>
      </c>
      <c r="H236" s="0" t="s">
        <v>349</v>
      </c>
      <c r="I236" s="0" t="n">
        <v>0.1</v>
      </c>
      <c r="J236" s="0" t="n">
        <v>0</v>
      </c>
      <c r="O236" s="0" t="n">
        <f aca="false">ROUND(CP236,2)</f>
        <v>1039.69</v>
      </c>
      <c r="P236" s="0" t="n">
        <f aca="false">ROUND(CQ236*I236,2)</f>
        <v>960.86</v>
      </c>
      <c r="Q236" s="0" t="n">
        <f aca="false">ROUND(CR236*I236,2)</f>
        <v>11.51</v>
      </c>
      <c r="R236" s="0" t="n">
        <f aca="false">ROUND(CS236*I236,2)</f>
        <v>0.94</v>
      </c>
      <c r="S236" s="0" t="n">
        <f aca="false">ROUND(CT236*I236,2)</f>
        <v>67.32</v>
      </c>
      <c r="T236" s="0" t="n">
        <f aca="false">ROUND(CU236*I236,2)</f>
        <v>0</v>
      </c>
      <c r="U236" s="0" t="n">
        <f aca="false">CV236*I236</f>
        <v>1.032</v>
      </c>
      <c r="V236" s="0" t="n">
        <f aca="false">CW236*I236</f>
        <v>0.01</v>
      </c>
      <c r="W236" s="0" t="n">
        <f aca="false">ROUND(CX236*I236,2)</f>
        <v>0</v>
      </c>
      <c r="X236" s="0" t="n">
        <f aca="false">ROUND(CY236,2)</f>
        <v>87.37</v>
      </c>
      <c r="Y236" s="0" t="n">
        <f aca="false">ROUND(CZ236,2)</f>
        <v>56.66</v>
      </c>
      <c r="AA236" s="0" t="n">
        <v>154645306</v>
      </c>
      <c r="AB236" s="0" t="n">
        <f aca="false">ROUND((AC236+AD236+AF236),6)</f>
        <v>1498.13</v>
      </c>
      <c r="AC236" s="0" t="n">
        <f aca="false">ROUND((ES236),6)</f>
        <v>1384.53</v>
      </c>
      <c r="AD236" s="0" t="n">
        <f aca="false">ROUND((((ET236)-(EU236))+AE236),6)</f>
        <v>16.59</v>
      </c>
      <c r="AE236" s="0" t="n">
        <f aca="false">ROUND((EU236),6)</f>
        <v>1.35</v>
      </c>
      <c r="AF236" s="0" t="n">
        <f aca="false">ROUND((EV236),6)</f>
        <v>97.01</v>
      </c>
      <c r="AG236" s="0" t="n">
        <f aca="false">ROUND((AP236),6)</f>
        <v>0</v>
      </c>
      <c r="AH236" s="0" t="n">
        <f aca="false">(EW236)</f>
        <v>10.32</v>
      </c>
      <c r="AI236" s="0" t="n">
        <f aca="false">(EX236)</f>
        <v>0.1</v>
      </c>
      <c r="AJ236" s="0" t="n">
        <f aca="false">ROUND((AS236),6)</f>
        <v>0</v>
      </c>
      <c r="AK236" s="0" t="n">
        <v>1498.13</v>
      </c>
      <c r="AL236" s="0" t="n">
        <v>1384.53</v>
      </c>
      <c r="AM236" s="0" t="n">
        <v>16.59</v>
      </c>
      <c r="AN236" s="0" t="n">
        <v>1.35</v>
      </c>
      <c r="AO236" s="0" t="n">
        <v>97.01</v>
      </c>
      <c r="AP236" s="0" t="n">
        <v>0</v>
      </c>
      <c r="AQ236" s="0" t="n">
        <v>10.32</v>
      </c>
      <c r="AR236" s="0" t="n">
        <v>0.1</v>
      </c>
      <c r="AS236" s="0" t="n">
        <v>0</v>
      </c>
      <c r="AT236" s="0" t="n">
        <v>128</v>
      </c>
      <c r="AU236" s="0" t="n">
        <v>83</v>
      </c>
      <c r="AV236" s="0" t="n">
        <v>1</v>
      </c>
      <c r="AW236" s="0" t="n">
        <v>1</v>
      </c>
      <c r="AZ236" s="0" t="n">
        <v>1</v>
      </c>
      <c r="BA236" s="0" t="n">
        <v>6.94</v>
      </c>
      <c r="BB236" s="0" t="n">
        <v>6.94</v>
      </c>
      <c r="BC236" s="0" t="n">
        <v>6.94</v>
      </c>
      <c r="BH236" s="0" t="n">
        <v>0</v>
      </c>
      <c r="BI236" s="0" t="n">
        <v>1</v>
      </c>
      <c r="BJ236" s="0" t="s">
        <v>356</v>
      </c>
      <c r="BM236" s="0" t="n">
        <v>17001</v>
      </c>
      <c r="BN236" s="0" t="n">
        <v>0</v>
      </c>
      <c r="BP236" s="0" t="n">
        <v>0</v>
      </c>
      <c r="BQ236" s="0" t="n">
        <v>2</v>
      </c>
      <c r="BR236" s="0" t="n">
        <v>0</v>
      </c>
      <c r="BS236" s="0" t="n">
        <v>6.94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128</v>
      </c>
      <c r="CA236" s="0" t="n">
        <v>83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039.69</v>
      </c>
      <c r="CQ236" s="0" t="n">
        <f aca="false">AC236*BC236</f>
        <v>9608.6382</v>
      </c>
      <c r="CR236" s="0" t="n">
        <f aca="false">AD236*BB236</f>
        <v>115.1346</v>
      </c>
      <c r="CS236" s="0" t="n">
        <f aca="false">AE236*BS236</f>
        <v>9.369</v>
      </c>
      <c r="CT236" s="0" t="n">
        <f aca="false">AF236*BA236</f>
        <v>673.2494</v>
      </c>
      <c r="CU236" s="0" t="n">
        <f aca="false">AG236</f>
        <v>0</v>
      </c>
      <c r="CV236" s="0" t="n">
        <f aca="false">AH236</f>
        <v>10.32</v>
      </c>
      <c r="CW236" s="0" t="n">
        <f aca="false">AI236</f>
        <v>0.1</v>
      </c>
      <c r="CX236" s="0" t="n">
        <f aca="false">AJ236</f>
        <v>0</v>
      </c>
      <c r="CY236" s="0" t="n">
        <f aca="false">(((S236+R236)*AT236)/100)</f>
        <v>87.3728</v>
      </c>
      <c r="CZ236" s="0" t="n">
        <f aca="false">(((S236+R236)*AU236)/100)</f>
        <v>56.6558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349</v>
      </c>
      <c r="DW236" s="0" t="s">
        <v>349</v>
      </c>
      <c r="DX236" s="0" t="n">
        <v>1</v>
      </c>
      <c r="EE236" s="0" t="n">
        <v>128012142</v>
      </c>
      <c r="EF236" s="0" t="n">
        <v>2</v>
      </c>
      <c r="EG236" s="0" t="s">
        <v>95</v>
      </c>
      <c r="EH236" s="0" t="n">
        <v>0</v>
      </c>
      <c r="EJ236" s="0" t="n">
        <v>1</v>
      </c>
      <c r="EK236" s="0" t="n">
        <v>17001</v>
      </c>
      <c r="EL236" s="0" t="s">
        <v>351</v>
      </c>
      <c r="EM236" s="0" t="s">
        <v>352</v>
      </c>
      <c r="EQ236" s="0" t="n">
        <v>0</v>
      </c>
      <c r="ER236" s="0" t="n">
        <v>1498.13</v>
      </c>
      <c r="ES236" s="0" t="n">
        <v>1384.53</v>
      </c>
      <c r="ET236" s="0" t="n">
        <v>16.59</v>
      </c>
      <c r="EU236" s="0" t="n">
        <v>1.35</v>
      </c>
      <c r="EV236" s="0" t="n">
        <v>97.01</v>
      </c>
      <c r="EW236" s="0" t="n">
        <v>10.32</v>
      </c>
      <c r="EX236" s="0" t="n">
        <v>0.1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128</v>
      </c>
      <c r="FY236" s="0" t="n">
        <v>83</v>
      </c>
      <c r="GD236" s="0" t="n">
        <v>0</v>
      </c>
      <c r="GF236" s="0" t="n">
        <v>-1110054676</v>
      </c>
      <c r="GG236" s="0" t="n">
        <v>2</v>
      </c>
      <c r="GH236" s="0" t="n">
        <v>1</v>
      </c>
      <c r="GI236" s="0" t="n">
        <v>3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183.72</v>
      </c>
      <c r="GN236" s="0" t="n">
        <f aca="false">ROUND(IF(OR(BI236=0,BI236=1),O236+X236+Y236+GK236,0),2)</f>
        <v>1183.72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254)</f>
        <v>254</v>
      </c>
      <c r="D237" s="0" t="n">
        <f aca="false">ROW(EtalonRes!A255)</f>
        <v>255</v>
      </c>
      <c r="E237" s="0" t="s">
        <v>357</v>
      </c>
      <c r="F237" s="0" t="s">
        <v>358</v>
      </c>
      <c r="G237" s="0" t="s">
        <v>359</v>
      </c>
      <c r="H237" s="0" t="s">
        <v>331</v>
      </c>
      <c r="I237" s="0" t="n">
        <v>0.02</v>
      </c>
      <c r="J237" s="0" t="n">
        <v>0</v>
      </c>
      <c r="O237" s="0" t="n">
        <f aca="false">ROUND(CP237,2)</f>
        <v>507.32</v>
      </c>
      <c r="P237" s="0" t="n">
        <f aca="false">ROUND(CQ237*I237,2)</f>
        <v>409</v>
      </c>
      <c r="Q237" s="0" t="n">
        <f aca="false">ROUND(CR237*I237,2)</f>
        <v>2.26</v>
      </c>
      <c r="R237" s="0" t="n">
        <f aca="false">ROUND(CS237*I237,2)</f>
        <v>0.24</v>
      </c>
      <c r="S237" s="0" t="n">
        <f aca="false">ROUND(CT237*I237,2)</f>
        <v>96.06</v>
      </c>
      <c r="T237" s="0" t="n">
        <f aca="false">ROUND(CU237*I237,2)</f>
        <v>0</v>
      </c>
      <c r="U237" s="0" t="n">
        <f aca="false">CV237*I237</f>
        <v>1.526</v>
      </c>
      <c r="V237" s="0" t="n">
        <f aca="false">CW237*I237</f>
        <v>0.0026</v>
      </c>
      <c r="W237" s="0" t="n">
        <f aca="false">ROUND(CX237*I237,2)</f>
        <v>0</v>
      </c>
      <c r="X237" s="0" t="n">
        <f aca="false">ROUND(CY237,2)</f>
        <v>99.19</v>
      </c>
      <c r="Y237" s="0" t="n">
        <f aca="false">ROUND(CZ237,2)</f>
        <v>57.78</v>
      </c>
      <c r="AA237" s="0" t="n">
        <v>154645306</v>
      </c>
      <c r="AB237" s="0" t="n">
        <f aca="false">ROUND((AC237+AD237+AF237),6)</f>
        <v>3654.97</v>
      </c>
      <c r="AC237" s="0" t="n">
        <f aca="false">ROUND((ES237),6)</f>
        <v>2946.66</v>
      </c>
      <c r="AD237" s="0" t="n">
        <f aca="false">ROUND((((ET237)-(EU237))+AE237),6)</f>
        <v>16.27</v>
      </c>
      <c r="AE237" s="0" t="n">
        <f aca="false">ROUND((EU237),6)</f>
        <v>1.76</v>
      </c>
      <c r="AF237" s="0" t="n">
        <f aca="false">ROUND((EV237),6)</f>
        <v>692.04</v>
      </c>
      <c r="AG237" s="0" t="n">
        <f aca="false">ROUND((AP237),6)</f>
        <v>0</v>
      </c>
      <c r="AH237" s="0" t="n">
        <f aca="false">(EW237)</f>
        <v>76.3</v>
      </c>
      <c r="AI237" s="0" t="n">
        <f aca="false">(EX237)</f>
        <v>0.13</v>
      </c>
      <c r="AJ237" s="0" t="n">
        <f aca="false">ROUND((AS237),6)</f>
        <v>0</v>
      </c>
      <c r="AK237" s="0" t="n">
        <v>3654.97</v>
      </c>
      <c r="AL237" s="0" t="n">
        <v>2946.66</v>
      </c>
      <c r="AM237" s="0" t="n">
        <v>16.27</v>
      </c>
      <c r="AN237" s="0" t="n">
        <v>1.76</v>
      </c>
      <c r="AO237" s="0" t="n">
        <v>692.04</v>
      </c>
      <c r="AP237" s="0" t="n">
        <v>0</v>
      </c>
      <c r="AQ237" s="0" t="n">
        <v>76.3</v>
      </c>
      <c r="AR237" s="0" t="n">
        <v>0.13</v>
      </c>
      <c r="AS237" s="0" t="n">
        <v>0</v>
      </c>
      <c r="AT237" s="0" t="n">
        <v>103</v>
      </c>
      <c r="AU237" s="0" t="n">
        <v>60</v>
      </c>
      <c r="AV237" s="0" t="n">
        <v>1</v>
      </c>
      <c r="AW237" s="0" t="n">
        <v>1</v>
      </c>
      <c r="AZ237" s="0" t="n">
        <v>1</v>
      </c>
      <c r="BA237" s="0" t="n">
        <v>6.94</v>
      </c>
      <c r="BB237" s="0" t="n">
        <v>6.94</v>
      </c>
      <c r="BC237" s="0" t="n">
        <v>6.94</v>
      </c>
      <c r="BH237" s="0" t="n">
        <v>0</v>
      </c>
      <c r="BI237" s="0" t="n">
        <v>1</v>
      </c>
      <c r="BJ237" s="0" t="s">
        <v>360</v>
      </c>
      <c r="BM237" s="0" t="n">
        <v>65007</v>
      </c>
      <c r="BN237" s="0" t="n">
        <v>0</v>
      </c>
      <c r="BP237" s="0" t="n">
        <v>0</v>
      </c>
      <c r="BQ237" s="0" t="n">
        <v>6</v>
      </c>
      <c r="BR237" s="0" t="n">
        <v>0</v>
      </c>
      <c r="BS237" s="0" t="n">
        <v>6.94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103</v>
      </c>
      <c r="CA237" s="0" t="n">
        <v>6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507.32</v>
      </c>
      <c r="CQ237" s="0" t="n">
        <f aca="false">AC237*BC237</f>
        <v>20449.8204</v>
      </c>
      <c r="CR237" s="0" t="n">
        <f aca="false">AD237*BB237</f>
        <v>112.9138</v>
      </c>
      <c r="CS237" s="0" t="n">
        <f aca="false">AE237*BS237</f>
        <v>12.2144</v>
      </c>
      <c r="CT237" s="0" t="n">
        <f aca="false">AF237*BA237</f>
        <v>4802.7576</v>
      </c>
      <c r="CU237" s="0" t="n">
        <f aca="false">AG237</f>
        <v>0</v>
      </c>
      <c r="CV237" s="0" t="n">
        <f aca="false">AH237</f>
        <v>76.3</v>
      </c>
      <c r="CW237" s="0" t="n">
        <f aca="false">AI237</f>
        <v>0.13</v>
      </c>
      <c r="CX237" s="0" t="n">
        <f aca="false">AJ237</f>
        <v>0</v>
      </c>
      <c r="CY237" s="0" t="n">
        <f aca="false">(((S237+R237)*AT237)/100)</f>
        <v>99.189</v>
      </c>
      <c r="CZ237" s="0" t="n">
        <f aca="false">(((S237+R237)*AU237)/100)</f>
        <v>57.78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13</v>
      </c>
      <c r="DV237" s="0" t="s">
        <v>331</v>
      </c>
      <c r="DW237" s="0" t="s">
        <v>331</v>
      </c>
      <c r="DX237" s="0" t="n">
        <v>1</v>
      </c>
      <c r="EE237" s="0" t="n">
        <v>128012213</v>
      </c>
      <c r="EF237" s="0" t="n">
        <v>6</v>
      </c>
      <c r="EG237" s="0" t="s">
        <v>87</v>
      </c>
      <c r="EH237" s="0" t="n">
        <v>0</v>
      </c>
      <c r="EJ237" s="0" t="n">
        <v>1</v>
      </c>
      <c r="EK237" s="0" t="n">
        <v>65007</v>
      </c>
      <c r="EL237" s="0" t="s">
        <v>328</v>
      </c>
      <c r="EM237" s="0" t="s">
        <v>306</v>
      </c>
      <c r="EQ237" s="0" t="n">
        <v>0</v>
      </c>
      <c r="ER237" s="0" t="n">
        <v>3654.97</v>
      </c>
      <c r="ES237" s="0" t="n">
        <v>2946.66</v>
      </c>
      <c r="ET237" s="0" t="n">
        <v>16.27</v>
      </c>
      <c r="EU237" s="0" t="n">
        <v>1.76</v>
      </c>
      <c r="EV237" s="0" t="n">
        <v>692.04</v>
      </c>
      <c r="EW237" s="0" t="n">
        <v>76.3</v>
      </c>
      <c r="EX237" s="0" t="n">
        <v>0.13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103</v>
      </c>
      <c r="FY237" s="0" t="n">
        <v>60</v>
      </c>
      <c r="GD237" s="0" t="n">
        <v>0</v>
      </c>
      <c r="GF237" s="0" t="n">
        <v>-1647045507</v>
      </c>
      <c r="GG237" s="0" t="n">
        <v>2</v>
      </c>
      <c r="GH237" s="0" t="n">
        <v>1</v>
      </c>
      <c r="GI237" s="0" t="n">
        <v>3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664.29</v>
      </c>
      <c r="GN237" s="0" t="n">
        <f aca="false">ROUND(IF(OR(BI237=0,BI237=1),O237+X237+Y237+GK237,0),2)</f>
        <v>664.29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254</v>
      </c>
      <c r="E238" s="0" t="s">
        <v>361</v>
      </c>
      <c r="F238" s="0" t="s">
        <v>362</v>
      </c>
      <c r="G238" s="0" t="s">
        <v>363</v>
      </c>
      <c r="H238" s="0" t="s">
        <v>323</v>
      </c>
      <c r="I238" s="0" t="n">
        <f aca="false">I237*J238</f>
        <v>2</v>
      </c>
      <c r="J238" s="0" t="n">
        <v>100</v>
      </c>
      <c r="O238" s="0" t="n">
        <f aca="false">ROUND(CP238,2)</f>
        <v>3591.45</v>
      </c>
      <c r="P238" s="0" t="n">
        <f aca="false">ROUND(CQ238*I238,2)</f>
        <v>3591.45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.02</v>
      </c>
      <c r="X238" s="0" t="n">
        <f aca="false">ROUND(CY238,2)</f>
        <v>0</v>
      </c>
      <c r="Y238" s="0" t="n">
        <f aca="false">ROUND(CZ238,2)</f>
        <v>0</v>
      </c>
      <c r="AA238" s="0" t="n">
        <v>154645306</v>
      </c>
      <c r="AB238" s="0" t="n">
        <f aca="false">ROUND((AC238+AD238+AF238),6)</f>
        <v>258.75</v>
      </c>
      <c r="AC238" s="0" t="n">
        <f aca="false">ROUND((ES238),6)</f>
        <v>258.75</v>
      </c>
      <c r="AD238" s="0" t="n">
        <f aca="false">ROUND((((ET238)-(EU238))+AE238),6)</f>
        <v>0</v>
      </c>
      <c r="AE238" s="0" t="n">
        <f aca="false">ROUND((EU238),6)</f>
        <v>0</v>
      </c>
      <c r="AF238" s="0" t="n">
        <f aca="false">ROUND((EV238),6)</f>
        <v>0</v>
      </c>
      <c r="AG238" s="0" t="n">
        <f aca="false">ROUND((AP238),6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6)</f>
        <v>0.01</v>
      </c>
      <c r="AK238" s="0" t="n">
        <v>258.75</v>
      </c>
      <c r="AL238" s="0" t="n">
        <v>258.75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.01</v>
      </c>
      <c r="AT238" s="0" t="n">
        <v>103</v>
      </c>
      <c r="AU238" s="0" t="n">
        <v>6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6.94</v>
      </c>
      <c r="BH238" s="0" t="n">
        <v>3</v>
      </c>
      <c r="BI238" s="0" t="n">
        <v>1</v>
      </c>
      <c r="BJ238" s="0" t="s">
        <v>364</v>
      </c>
      <c r="BM238" s="0" t="n">
        <v>65007</v>
      </c>
      <c r="BN238" s="0" t="n">
        <v>0</v>
      </c>
      <c r="BP238" s="0" t="n">
        <v>0</v>
      </c>
      <c r="BQ238" s="0" t="n">
        <v>6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103</v>
      </c>
      <c r="CA238" s="0" t="n">
        <v>6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3591.45</v>
      </c>
      <c r="CQ238" s="0" t="n">
        <f aca="false">AC238*BC238</f>
        <v>1795.725</v>
      </c>
      <c r="CR238" s="0" t="n">
        <f aca="false">AD238*BB238</f>
        <v>0</v>
      </c>
      <c r="CS238" s="0" t="n">
        <f aca="false">AE238*BS238</f>
        <v>0</v>
      </c>
      <c r="CT238" s="0" t="n">
        <f aca="false">AF238*BA238</f>
        <v>0</v>
      </c>
      <c r="CU238" s="0" t="n">
        <f aca="false">AG238</f>
        <v>0</v>
      </c>
      <c r="CV238" s="0" t="n">
        <f aca="false">AH238</f>
        <v>0</v>
      </c>
      <c r="CW238" s="0" t="n">
        <f aca="false">AI238</f>
        <v>0</v>
      </c>
      <c r="CX238" s="0" t="n">
        <f aca="false">AJ238</f>
        <v>0.01</v>
      </c>
      <c r="CY238" s="0" t="n">
        <f aca="false">(((S238+R238)*AT238)/100)</f>
        <v>0</v>
      </c>
      <c r="CZ238" s="0" t="n">
        <f aca="false">(((S238+R238)*AU238)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13</v>
      </c>
      <c r="DV238" s="0" t="s">
        <v>323</v>
      </c>
      <c r="DW238" s="0" t="s">
        <v>323</v>
      </c>
      <c r="DX238" s="0" t="n">
        <v>1</v>
      </c>
      <c r="EE238" s="0" t="n">
        <v>128012213</v>
      </c>
      <c r="EF238" s="0" t="n">
        <v>6</v>
      </c>
      <c r="EG238" s="0" t="s">
        <v>87</v>
      </c>
      <c r="EH238" s="0" t="n">
        <v>0</v>
      </c>
      <c r="EJ238" s="0" t="n">
        <v>1</v>
      </c>
      <c r="EK238" s="0" t="n">
        <v>65007</v>
      </c>
      <c r="EL238" s="0" t="s">
        <v>328</v>
      </c>
      <c r="EM238" s="0" t="s">
        <v>306</v>
      </c>
      <c r="EQ238" s="0" t="n">
        <v>0</v>
      </c>
      <c r="ER238" s="0" t="n">
        <v>258.75</v>
      </c>
      <c r="ES238" s="0" t="n">
        <v>258.75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103</v>
      </c>
      <c r="FY238" s="0" t="n">
        <v>60</v>
      </c>
      <c r="GD238" s="0" t="n">
        <v>0</v>
      </c>
      <c r="GF238" s="0" t="n">
        <v>417733603</v>
      </c>
      <c r="GG238" s="0" t="n">
        <v>2</v>
      </c>
      <c r="GH238" s="0" t="n">
        <v>1</v>
      </c>
      <c r="GI238" s="0" t="n">
        <v>4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3591.45</v>
      </c>
      <c r="GN238" s="0" t="n">
        <f aca="false">ROUND(IF(OR(BI238=0,BI238=1),O238+X238+Y238+GK238,0),2)</f>
        <v>3591.45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E239" s="0" t="s">
        <v>365</v>
      </c>
      <c r="F239" s="0" t="s">
        <v>366</v>
      </c>
      <c r="G239" s="0" t="s">
        <v>367</v>
      </c>
      <c r="H239" s="0" t="s">
        <v>323</v>
      </c>
      <c r="I239" s="0" t="n">
        <v>-2</v>
      </c>
      <c r="J239" s="0" t="n">
        <v>0</v>
      </c>
      <c r="O239" s="0" t="n">
        <f aca="false">ROUND(CP239,2)</f>
        <v>-216.53</v>
      </c>
      <c r="P239" s="0" t="n">
        <f aca="false">ROUND(CQ239*I239,2)</f>
        <v>-216.53</v>
      </c>
      <c r="Q239" s="0" t="n">
        <f aca="false">ROUND(CR239*I239,2)</f>
        <v>-0</v>
      </c>
      <c r="R239" s="0" t="n">
        <f aca="false">ROUND(CS239*I239,2)</f>
        <v>-0</v>
      </c>
      <c r="S239" s="0" t="n">
        <f aca="false">ROUND(CT239*I239,2)</f>
        <v>-0</v>
      </c>
      <c r="T239" s="0" t="n">
        <f aca="false">ROUND(CU239*I239,2)</f>
        <v>-0</v>
      </c>
      <c r="U239" s="0" t="n">
        <f aca="false">CV239*I239</f>
        <v>-0</v>
      </c>
      <c r="V239" s="0" t="n">
        <f aca="false">CW239*I239</f>
        <v>-0</v>
      </c>
      <c r="W239" s="0" t="n">
        <f aca="false">ROUND(CX239*I239,2)</f>
        <v>-0.26</v>
      </c>
      <c r="X239" s="0" t="n">
        <f aca="false">ROUND(CY239,2)</f>
        <v>-0</v>
      </c>
      <c r="Y239" s="0" t="n">
        <f aca="false">ROUND(CZ239,2)</f>
        <v>-0</v>
      </c>
      <c r="AA239" s="0" t="n">
        <v>154645306</v>
      </c>
      <c r="AB239" s="0" t="n">
        <f aca="false">ROUND((AC239+AD239+AF239),6)</f>
        <v>15.6</v>
      </c>
      <c r="AC239" s="0" t="n">
        <f aca="false">ROUND((ES239),6)</f>
        <v>15.6</v>
      </c>
      <c r="AD239" s="0" t="n">
        <f aca="false">ROUND((((ET239)-(EU239))+AE239),6)</f>
        <v>0</v>
      </c>
      <c r="AE239" s="0" t="n">
        <f aca="false">ROUND((EU239),6)</f>
        <v>0</v>
      </c>
      <c r="AF239" s="0" t="n">
        <f aca="false">ROUND((EV239),6)</f>
        <v>0</v>
      </c>
      <c r="AG239" s="0" t="n">
        <f aca="false">ROUND((AP239),6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6)</f>
        <v>0.13</v>
      </c>
      <c r="AK239" s="0" t="n">
        <v>15.6</v>
      </c>
      <c r="AL239" s="0" t="n">
        <v>15.6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.13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</v>
      </c>
      <c r="BB239" s="0" t="n">
        <v>1</v>
      </c>
      <c r="BC239" s="0" t="n">
        <v>6.94</v>
      </c>
      <c r="BH239" s="0" t="n">
        <v>3</v>
      </c>
      <c r="BI239" s="0" t="n">
        <v>1</v>
      </c>
      <c r="BJ239" s="0" t="s">
        <v>368</v>
      </c>
      <c r="BM239" s="0" t="n">
        <v>500001</v>
      </c>
      <c r="BN239" s="0" t="n">
        <v>0</v>
      </c>
      <c r="BP239" s="0" t="n">
        <v>0</v>
      </c>
      <c r="BQ239" s="0" t="n">
        <v>8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-216.53</v>
      </c>
      <c r="CQ239" s="0" t="n">
        <f aca="false">AC239*BC239</f>
        <v>108.264</v>
      </c>
      <c r="CR239" s="0" t="n">
        <f aca="false">AD239*BB239</f>
        <v>0</v>
      </c>
      <c r="CS239" s="0" t="n">
        <f aca="false">AE239*BS239</f>
        <v>0</v>
      </c>
      <c r="CT239" s="0" t="n">
        <f aca="false">AF239*BA239</f>
        <v>0</v>
      </c>
      <c r="CU239" s="0" t="n">
        <f aca="false">AG239</f>
        <v>0</v>
      </c>
      <c r="CV239" s="0" t="n">
        <f aca="false">AH239</f>
        <v>0</v>
      </c>
      <c r="CW239" s="0" t="n">
        <f aca="false">AI239</f>
        <v>0</v>
      </c>
      <c r="CX239" s="0" t="n">
        <f aca="false">AJ239</f>
        <v>0.13</v>
      </c>
      <c r="CY239" s="0" t="n">
        <f aca="false">(((S239+R239)*AT239)/100)</f>
        <v>-0</v>
      </c>
      <c r="CZ239" s="0" t="n">
        <f aca="false">(((S239+R239)*AU239)/100)</f>
        <v>-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3</v>
      </c>
      <c r="DV239" s="0" t="s">
        <v>323</v>
      </c>
      <c r="DW239" s="0" t="s">
        <v>323</v>
      </c>
      <c r="DX239" s="0" t="n">
        <v>1</v>
      </c>
      <c r="EE239" s="0" t="n">
        <v>128012047</v>
      </c>
      <c r="EF239" s="0" t="n">
        <v>8</v>
      </c>
      <c r="EG239" s="0" t="s">
        <v>111</v>
      </c>
      <c r="EH239" s="0" t="n">
        <v>0</v>
      </c>
      <c r="EJ239" s="0" t="n">
        <v>1</v>
      </c>
      <c r="EK239" s="0" t="n">
        <v>500001</v>
      </c>
      <c r="EL239" s="0" t="s">
        <v>112</v>
      </c>
      <c r="EM239" s="0" t="s">
        <v>113</v>
      </c>
      <c r="EQ239" s="0" t="n">
        <v>0</v>
      </c>
      <c r="ER239" s="0" t="n">
        <v>15.6</v>
      </c>
      <c r="ES239" s="0" t="n">
        <v>15.6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1471627668</v>
      </c>
      <c r="GG239" s="0" t="n">
        <v>2</v>
      </c>
      <c r="GH239" s="0" t="n">
        <v>1</v>
      </c>
      <c r="GI239" s="0" t="n">
        <v>4</v>
      </c>
      <c r="GJ239" s="0" t="n">
        <v>0</v>
      </c>
      <c r="GK239" s="0" t="n">
        <f aca="false">ROUND(R239*(R12)/100,2)</f>
        <v>-0</v>
      </c>
      <c r="GL239" s="0" t="n">
        <f aca="false">ROUND(IF(AND(BH239=3,BI239=3,FS239&lt;&gt;0),P239,0),2)</f>
        <v>0</v>
      </c>
      <c r="GM239" s="0" t="n">
        <f aca="false">O239+X239+Y239+GK239</f>
        <v>-216.53</v>
      </c>
      <c r="GN239" s="0" t="n">
        <f aca="false">ROUND(IF(OR(BI239=0,BI239=1),O239+X239+Y239+GK239,0),2)</f>
        <v>-216.53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257)</f>
        <v>257</v>
      </c>
      <c r="D240" s="0" t="n">
        <f aca="false">ROW(EtalonRes!A259)</f>
        <v>259</v>
      </c>
      <c r="E240" s="0" t="s">
        <v>369</v>
      </c>
      <c r="F240" s="0" t="s">
        <v>370</v>
      </c>
      <c r="G240" s="0" t="s">
        <v>371</v>
      </c>
      <c r="H240" s="0" t="s">
        <v>372</v>
      </c>
      <c r="I240" s="0" t="n">
        <v>0.08</v>
      </c>
      <c r="J240" s="0" t="n">
        <v>0</v>
      </c>
      <c r="O240" s="0" t="n">
        <f aca="false">ROUND(CP240,2)</f>
        <v>325.93</v>
      </c>
      <c r="P240" s="0" t="n">
        <f aca="false">ROUND(CQ240*I240,2)</f>
        <v>0</v>
      </c>
      <c r="Q240" s="0" t="n">
        <f aca="false">ROUND(CR240*I240,2)</f>
        <v>2.78</v>
      </c>
      <c r="R240" s="0" t="n">
        <f aca="false">ROUND(CS240*I240,2)</f>
        <v>1.2</v>
      </c>
      <c r="S240" s="0" t="n">
        <f aca="false">ROUND(CT240*I240,2)</f>
        <v>323.15</v>
      </c>
      <c r="T240" s="0" t="n">
        <f aca="false">ROUND(CU240*I240,2)</f>
        <v>0</v>
      </c>
      <c r="U240" s="0" t="n">
        <f aca="false">CV240*I240</f>
        <v>5.504</v>
      </c>
      <c r="V240" s="0" t="n">
        <f aca="false">CW240*I240</f>
        <v>0.0128</v>
      </c>
      <c r="W240" s="0" t="n">
        <f aca="false">ROUND(CX240*I240,2)</f>
        <v>0</v>
      </c>
      <c r="X240" s="0" t="n">
        <f aca="false">ROUND(CY240,2)</f>
        <v>240.02</v>
      </c>
      <c r="Y240" s="0" t="n">
        <f aca="false">ROUND(CZ240,2)</f>
        <v>162.18</v>
      </c>
      <c r="AA240" s="0" t="n">
        <v>154645306</v>
      </c>
      <c r="AB240" s="0" t="n">
        <f aca="false">ROUND((AC240+AD240+AF240),6)</f>
        <v>587.05</v>
      </c>
      <c r="AC240" s="0" t="n">
        <f aca="false">ROUND((ES240),6)</f>
        <v>0</v>
      </c>
      <c r="AD240" s="0" t="n">
        <f aca="false">ROUND((((ET240)-(EU240))+AE240),6)</f>
        <v>5</v>
      </c>
      <c r="AE240" s="0" t="n">
        <f aca="false">ROUND((EU240),6)</f>
        <v>2.16</v>
      </c>
      <c r="AF240" s="0" t="n">
        <f aca="false">ROUND((EV240),6)</f>
        <v>582.05</v>
      </c>
      <c r="AG240" s="0" t="n">
        <f aca="false">ROUND((AP240),6)</f>
        <v>0</v>
      </c>
      <c r="AH240" s="0" t="n">
        <f aca="false">(EW240)</f>
        <v>68.8</v>
      </c>
      <c r="AI240" s="0" t="n">
        <f aca="false">(EX240)</f>
        <v>0.16</v>
      </c>
      <c r="AJ240" s="0" t="n">
        <f aca="false">ROUND((AS240),6)</f>
        <v>0</v>
      </c>
      <c r="AK240" s="0" t="n">
        <v>587.05</v>
      </c>
      <c r="AL240" s="0" t="n">
        <v>0</v>
      </c>
      <c r="AM240" s="0" t="n">
        <v>5</v>
      </c>
      <c r="AN240" s="0" t="n">
        <v>2.16</v>
      </c>
      <c r="AO240" s="0" t="n">
        <v>582.05</v>
      </c>
      <c r="AP240" s="0" t="n">
        <v>0</v>
      </c>
      <c r="AQ240" s="0" t="n">
        <v>68.8</v>
      </c>
      <c r="AR240" s="0" t="n">
        <v>0.16</v>
      </c>
      <c r="AS240" s="0" t="n">
        <v>0</v>
      </c>
      <c r="AT240" s="0" t="n">
        <v>74</v>
      </c>
      <c r="AU240" s="0" t="n">
        <v>50</v>
      </c>
      <c r="AV240" s="0" t="n">
        <v>1</v>
      </c>
      <c r="AW240" s="0" t="n">
        <v>1</v>
      </c>
      <c r="AZ240" s="0" t="n">
        <v>1</v>
      </c>
      <c r="BA240" s="0" t="n">
        <v>6.94</v>
      </c>
      <c r="BB240" s="0" t="n">
        <v>6.94</v>
      </c>
      <c r="BC240" s="0" t="n">
        <v>6.94</v>
      </c>
      <c r="BH240" s="0" t="n">
        <v>0</v>
      </c>
      <c r="BI240" s="0" t="n">
        <v>1</v>
      </c>
      <c r="BJ240" s="0" t="s">
        <v>373</v>
      </c>
      <c r="BM240" s="0" t="n">
        <v>65001</v>
      </c>
      <c r="BN240" s="0" t="n">
        <v>0</v>
      </c>
      <c r="BP240" s="0" t="n">
        <v>0</v>
      </c>
      <c r="BQ240" s="0" t="n">
        <v>6</v>
      </c>
      <c r="BR240" s="0" t="n">
        <v>0</v>
      </c>
      <c r="BS240" s="0" t="n">
        <v>6.94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74</v>
      </c>
      <c r="CA240" s="0" t="n">
        <v>5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325.93</v>
      </c>
      <c r="CQ240" s="0" t="n">
        <f aca="false">AC240*BC240</f>
        <v>0</v>
      </c>
      <c r="CR240" s="0" t="n">
        <f aca="false">AD240*BB240</f>
        <v>34.7</v>
      </c>
      <c r="CS240" s="0" t="n">
        <f aca="false">AE240*BS240</f>
        <v>14.9904</v>
      </c>
      <c r="CT240" s="0" t="n">
        <f aca="false">AF240*BA240</f>
        <v>4039.427</v>
      </c>
      <c r="CU240" s="0" t="n">
        <f aca="false">AG240</f>
        <v>0</v>
      </c>
      <c r="CV240" s="0" t="n">
        <f aca="false">AH240</f>
        <v>68.8</v>
      </c>
      <c r="CW240" s="0" t="n">
        <f aca="false">AI240</f>
        <v>0.16</v>
      </c>
      <c r="CX240" s="0" t="n">
        <f aca="false">AJ240</f>
        <v>0</v>
      </c>
      <c r="CY240" s="0" t="n">
        <f aca="false">(((S240+R240)*AT240)/100)</f>
        <v>240.019</v>
      </c>
      <c r="CZ240" s="0" t="n">
        <f aca="false">(((S240+R240)*AU240)/100)</f>
        <v>162.175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13</v>
      </c>
      <c r="DV240" s="0" t="s">
        <v>372</v>
      </c>
      <c r="DW240" s="0" t="s">
        <v>372</v>
      </c>
      <c r="DX240" s="0" t="n">
        <v>1</v>
      </c>
      <c r="EE240" s="0" t="n">
        <v>128012201</v>
      </c>
      <c r="EF240" s="0" t="n">
        <v>6</v>
      </c>
      <c r="EG240" s="0" t="s">
        <v>87</v>
      </c>
      <c r="EH240" s="0" t="n">
        <v>0</v>
      </c>
      <c r="EJ240" s="0" t="n">
        <v>1</v>
      </c>
      <c r="EK240" s="0" t="n">
        <v>65001</v>
      </c>
      <c r="EL240" s="0" t="s">
        <v>305</v>
      </c>
      <c r="EM240" s="0" t="s">
        <v>306</v>
      </c>
      <c r="EQ240" s="0" t="n">
        <v>0</v>
      </c>
      <c r="ER240" s="0" t="n">
        <v>587.05</v>
      </c>
      <c r="ES240" s="0" t="n">
        <v>0</v>
      </c>
      <c r="ET240" s="0" t="n">
        <v>5</v>
      </c>
      <c r="EU240" s="0" t="n">
        <v>2.16</v>
      </c>
      <c r="EV240" s="0" t="n">
        <v>582.05</v>
      </c>
      <c r="EW240" s="0" t="n">
        <v>68.8</v>
      </c>
      <c r="EX240" s="0" t="n">
        <v>0.16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74</v>
      </c>
      <c r="FY240" s="0" t="n">
        <v>50</v>
      </c>
      <c r="GD240" s="0" t="n">
        <v>0</v>
      </c>
      <c r="GF240" s="0" t="n">
        <v>-1150298297</v>
      </c>
      <c r="GG240" s="0" t="n">
        <v>2</v>
      </c>
      <c r="GH240" s="0" t="n">
        <v>1</v>
      </c>
      <c r="GI240" s="0" t="n">
        <v>3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728.13</v>
      </c>
      <c r="GN240" s="0" t="n">
        <f aca="false">ROUND(IF(OR(BI240=0,BI240=1),O240+X240+Y240+GK240,0),2)</f>
        <v>728.13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269)</f>
        <v>269</v>
      </c>
      <c r="D241" s="0" t="n">
        <f aca="false">ROW(EtalonRes!A272)</f>
        <v>272</v>
      </c>
      <c r="E241" s="0" t="s">
        <v>374</v>
      </c>
      <c r="F241" s="0" t="s">
        <v>375</v>
      </c>
      <c r="G241" s="0" t="s">
        <v>376</v>
      </c>
      <c r="H241" s="0" t="s">
        <v>303</v>
      </c>
      <c r="I241" s="0" t="n">
        <v>0.08</v>
      </c>
      <c r="J241" s="0" t="n">
        <v>0</v>
      </c>
      <c r="O241" s="0" t="n">
        <f aca="false">ROUND(CP241,2)</f>
        <v>908.23</v>
      </c>
      <c r="P241" s="0" t="n">
        <f aca="false">ROUND(CQ241*I241,2)</f>
        <v>590.22</v>
      </c>
      <c r="Q241" s="0" t="n">
        <f aca="false">ROUND(CR241*I241,2)</f>
        <v>5.29</v>
      </c>
      <c r="R241" s="0" t="n">
        <f aca="false">ROUND(CS241*I241,2)</f>
        <v>0.41</v>
      </c>
      <c r="S241" s="0" t="n">
        <f aca="false">ROUND(CT241*I241,2)</f>
        <v>312.72</v>
      </c>
      <c r="T241" s="0" t="n">
        <f aca="false">ROUND(CU241*I241,2)</f>
        <v>0</v>
      </c>
      <c r="U241" s="0" t="n">
        <f aca="false">CV241*I241</f>
        <v>4.7936</v>
      </c>
      <c r="V241" s="0" t="n">
        <f aca="false">CW241*I241</f>
        <v>0.0048</v>
      </c>
      <c r="W241" s="0" t="n">
        <f aca="false">ROUND(CX241*I241,2)</f>
        <v>0</v>
      </c>
      <c r="X241" s="0" t="n">
        <f aca="false">ROUND(CY241,2)</f>
        <v>400.81</v>
      </c>
      <c r="Y241" s="0" t="n">
        <f aca="false">ROUND(CZ241,2)</f>
        <v>259.9</v>
      </c>
      <c r="AA241" s="0" t="n">
        <v>154645306</v>
      </c>
      <c r="AB241" s="0" t="n">
        <f aca="false">ROUND((AC241+AD241+AF241),6)</f>
        <v>1635.86</v>
      </c>
      <c r="AC241" s="0" t="n">
        <f aca="false">ROUND((ES241),6)</f>
        <v>1063.08</v>
      </c>
      <c r="AD241" s="0" t="n">
        <f aca="false">ROUND((((ET241)-(EU241))+AE241),6)</f>
        <v>9.53</v>
      </c>
      <c r="AE241" s="0" t="n">
        <f aca="false">ROUND((EU241),6)</f>
        <v>0.73</v>
      </c>
      <c r="AF241" s="0" t="n">
        <f aca="false">ROUND((EV241),6)</f>
        <v>563.25</v>
      </c>
      <c r="AG241" s="0" t="n">
        <f aca="false">ROUND((AP241),6)</f>
        <v>0</v>
      </c>
      <c r="AH241" s="0" t="n">
        <f aca="false">(EW241)</f>
        <v>59.92</v>
      </c>
      <c r="AI241" s="0" t="n">
        <f aca="false">(EX241)</f>
        <v>0.06</v>
      </c>
      <c r="AJ241" s="0" t="n">
        <f aca="false">ROUND((AS241),6)</f>
        <v>0</v>
      </c>
      <c r="AK241" s="0" t="n">
        <v>1635.86</v>
      </c>
      <c r="AL241" s="0" t="n">
        <v>1063.08</v>
      </c>
      <c r="AM241" s="0" t="n">
        <v>9.53</v>
      </c>
      <c r="AN241" s="0" t="n">
        <v>0.73</v>
      </c>
      <c r="AO241" s="0" t="n">
        <v>563.25</v>
      </c>
      <c r="AP241" s="0" t="n">
        <v>0</v>
      </c>
      <c r="AQ241" s="0" t="n">
        <v>59.92</v>
      </c>
      <c r="AR241" s="0" t="n">
        <v>0.06</v>
      </c>
      <c r="AS241" s="0" t="n">
        <v>0</v>
      </c>
      <c r="AT241" s="0" t="n">
        <v>128</v>
      </c>
      <c r="AU241" s="0" t="n">
        <v>83</v>
      </c>
      <c r="AV241" s="0" t="n">
        <v>1</v>
      </c>
      <c r="AW241" s="0" t="n">
        <v>1</v>
      </c>
      <c r="AZ241" s="0" t="n">
        <v>1</v>
      </c>
      <c r="BA241" s="0" t="n">
        <v>6.94</v>
      </c>
      <c r="BB241" s="0" t="n">
        <v>6.94</v>
      </c>
      <c r="BC241" s="0" t="n">
        <v>6.94</v>
      </c>
      <c r="BH241" s="0" t="n">
        <v>0</v>
      </c>
      <c r="BI241" s="0" t="n">
        <v>1</v>
      </c>
      <c r="BJ241" s="0" t="s">
        <v>377</v>
      </c>
      <c r="BM241" s="0" t="n">
        <v>16001</v>
      </c>
      <c r="BN241" s="0" t="n">
        <v>0</v>
      </c>
      <c r="BP241" s="0" t="n">
        <v>0</v>
      </c>
      <c r="BQ241" s="0" t="n">
        <v>2</v>
      </c>
      <c r="BR241" s="0" t="n">
        <v>0</v>
      </c>
      <c r="BS241" s="0" t="n">
        <v>6.94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28</v>
      </c>
      <c r="CA241" s="0" t="n">
        <v>83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908.23</v>
      </c>
      <c r="CQ241" s="0" t="n">
        <f aca="false">AC241*BC241</f>
        <v>7377.7752</v>
      </c>
      <c r="CR241" s="0" t="n">
        <f aca="false">AD241*BB241</f>
        <v>66.1382</v>
      </c>
      <c r="CS241" s="0" t="n">
        <f aca="false">AE241*BS241</f>
        <v>5.0662</v>
      </c>
      <c r="CT241" s="0" t="n">
        <f aca="false">AF241*BA241</f>
        <v>3908.955</v>
      </c>
      <c r="CU241" s="0" t="n">
        <f aca="false">AG241</f>
        <v>0</v>
      </c>
      <c r="CV241" s="0" t="n">
        <f aca="false">AH241</f>
        <v>59.92</v>
      </c>
      <c r="CW241" s="0" t="n">
        <f aca="false">AI241</f>
        <v>0.06</v>
      </c>
      <c r="CX241" s="0" t="n">
        <f aca="false">AJ241</f>
        <v>0</v>
      </c>
      <c r="CY241" s="0" t="n">
        <f aca="false">(((S241+R241)*AT241)/100)</f>
        <v>400.8064</v>
      </c>
      <c r="CZ241" s="0" t="n">
        <f aca="false">(((S241+R241)*AU241)/100)</f>
        <v>259.8979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13</v>
      </c>
      <c r="DV241" s="0" t="s">
        <v>303</v>
      </c>
      <c r="DW241" s="0" t="s">
        <v>303</v>
      </c>
      <c r="DX241" s="0" t="n">
        <v>1</v>
      </c>
      <c r="EE241" s="0" t="n">
        <v>128012141</v>
      </c>
      <c r="EF241" s="0" t="n">
        <v>2</v>
      </c>
      <c r="EG241" s="0" t="s">
        <v>95</v>
      </c>
      <c r="EH241" s="0" t="n">
        <v>0</v>
      </c>
      <c r="EJ241" s="0" t="n">
        <v>1</v>
      </c>
      <c r="EK241" s="0" t="n">
        <v>16001</v>
      </c>
      <c r="EL241" s="0" t="s">
        <v>310</v>
      </c>
      <c r="EM241" s="0" t="s">
        <v>311</v>
      </c>
      <c r="EQ241" s="0" t="n">
        <v>0</v>
      </c>
      <c r="ER241" s="0" t="n">
        <v>1635.86</v>
      </c>
      <c r="ES241" s="0" t="n">
        <v>1063.08</v>
      </c>
      <c r="ET241" s="0" t="n">
        <v>9.53</v>
      </c>
      <c r="EU241" s="0" t="n">
        <v>0.73</v>
      </c>
      <c r="EV241" s="0" t="n">
        <v>563.25</v>
      </c>
      <c r="EW241" s="0" t="n">
        <v>59.92</v>
      </c>
      <c r="EX241" s="0" t="n">
        <v>0.06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128</v>
      </c>
      <c r="FY241" s="0" t="n">
        <v>83</v>
      </c>
      <c r="GD241" s="0" t="n">
        <v>0</v>
      </c>
      <c r="GF241" s="0" t="n">
        <v>-202005793</v>
      </c>
      <c r="GG241" s="0" t="n">
        <v>2</v>
      </c>
      <c r="GH241" s="0" t="n">
        <v>1</v>
      </c>
      <c r="GI241" s="0" t="n">
        <v>3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1568.94</v>
      </c>
      <c r="GN241" s="0" t="n">
        <f aca="false">ROUND(IF(OR(BI241=0,BI241=1),O241+X241+Y241+GK241,0),2)</f>
        <v>1568.94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8</v>
      </c>
      <c r="B242" s="0" t="n">
        <v>1</v>
      </c>
      <c r="C242" s="0" t="n">
        <v>268</v>
      </c>
      <c r="E242" s="0" t="s">
        <v>378</v>
      </c>
      <c r="F242" s="0" t="s">
        <v>379</v>
      </c>
      <c r="G242" s="0" t="s">
        <v>380</v>
      </c>
      <c r="H242" s="0" t="s">
        <v>238</v>
      </c>
      <c r="I242" s="0" t="n">
        <f aca="false">I241*J242</f>
        <v>1</v>
      </c>
      <c r="J242" s="0" t="n">
        <v>12.5</v>
      </c>
      <c r="O242" s="0" t="n">
        <f aca="false">ROUND(CP242,2)</f>
        <v>1911.97</v>
      </c>
      <c r="P242" s="0" t="n">
        <f aca="false">ROUND(CQ242*I242,2)</f>
        <v>1911.97</v>
      </c>
      <c r="Q242" s="0" t="n">
        <f aca="false">ROUND(CR242*I242,2)</f>
        <v>0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.05</v>
      </c>
      <c r="X242" s="0" t="n">
        <f aca="false">ROUND(CY242,2)</f>
        <v>0</v>
      </c>
      <c r="Y242" s="0" t="n">
        <f aca="false">ROUND(CZ242,2)</f>
        <v>0</v>
      </c>
      <c r="AA242" s="0" t="n">
        <v>154645306</v>
      </c>
      <c r="AB242" s="0" t="n">
        <f aca="false">ROUND((AC242+AD242+AF242),6)</f>
        <v>275.5</v>
      </c>
      <c r="AC242" s="0" t="n">
        <f aca="false">ROUND((ES242),6)</f>
        <v>275.5</v>
      </c>
      <c r="AD242" s="0" t="n">
        <f aca="false">ROUND((((ET242)-(EU242))+AE242),6)</f>
        <v>0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.05</v>
      </c>
      <c r="AK242" s="0" t="n">
        <v>275.5</v>
      </c>
      <c r="AL242" s="0" t="n">
        <v>275.5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.05</v>
      </c>
      <c r="AT242" s="0" t="n">
        <v>128</v>
      </c>
      <c r="AU242" s="0" t="n">
        <v>83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1</v>
      </c>
      <c r="BC242" s="0" t="n">
        <v>6.94</v>
      </c>
      <c r="BH242" s="0" t="n">
        <v>3</v>
      </c>
      <c r="BI242" s="0" t="n">
        <v>1</v>
      </c>
      <c r="BJ242" s="0" t="s">
        <v>381</v>
      </c>
      <c r="BM242" s="0" t="n">
        <v>16001</v>
      </c>
      <c r="BN242" s="0" t="n">
        <v>0</v>
      </c>
      <c r="BP242" s="0" t="n">
        <v>0</v>
      </c>
      <c r="BQ242" s="0" t="n">
        <v>2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128</v>
      </c>
      <c r="CA242" s="0" t="n">
        <v>83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911.97</v>
      </c>
      <c r="CQ242" s="0" t="n">
        <f aca="false">AC242*BC242</f>
        <v>1911.97</v>
      </c>
      <c r="CR242" s="0" t="n">
        <f aca="false">AD242*BB242</f>
        <v>0</v>
      </c>
      <c r="CS242" s="0" t="n">
        <f aca="false">AE242*BS242</f>
        <v>0</v>
      </c>
      <c r="CT242" s="0" t="n">
        <f aca="false">AF242*BA242</f>
        <v>0</v>
      </c>
      <c r="CU242" s="0" t="n">
        <f aca="false">AG242</f>
        <v>0</v>
      </c>
      <c r="CV242" s="0" t="n">
        <f aca="false">AH242</f>
        <v>0</v>
      </c>
      <c r="CW242" s="0" t="n">
        <f aca="false">AI242</f>
        <v>0</v>
      </c>
      <c r="CX242" s="0" t="n">
        <f aca="false">AJ242</f>
        <v>0.05</v>
      </c>
      <c r="CY242" s="0" t="n">
        <f aca="false">(((S242+R242)*AT242)/100)</f>
        <v>0</v>
      </c>
      <c r="CZ242" s="0" t="n">
        <f aca="false">(((S242+R242)*AU242)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0</v>
      </c>
      <c r="DV242" s="0" t="s">
        <v>238</v>
      </c>
      <c r="DW242" s="0" t="s">
        <v>238</v>
      </c>
      <c r="DX242" s="0" t="n">
        <v>1</v>
      </c>
      <c r="EE242" s="0" t="n">
        <v>128012141</v>
      </c>
      <c r="EF242" s="0" t="n">
        <v>2</v>
      </c>
      <c r="EG242" s="0" t="s">
        <v>95</v>
      </c>
      <c r="EH242" s="0" t="n">
        <v>0</v>
      </c>
      <c r="EJ242" s="0" t="n">
        <v>1</v>
      </c>
      <c r="EK242" s="0" t="n">
        <v>16001</v>
      </c>
      <c r="EL242" s="0" t="s">
        <v>310</v>
      </c>
      <c r="EM242" s="0" t="s">
        <v>311</v>
      </c>
      <c r="EQ242" s="0" t="n">
        <v>0</v>
      </c>
      <c r="ER242" s="0" t="n">
        <v>275.5</v>
      </c>
      <c r="ES242" s="0" t="n">
        <v>275.5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128</v>
      </c>
      <c r="FY242" s="0" t="n">
        <v>83</v>
      </c>
      <c r="GD242" s="0" t="n">
        <v>0</v>
      </c>
      <c r="GF242" s="0" t="n">
        <v>188262612</v>
      </c>
      <c r="GG242" s="0" t="n">
        <v>2</v>
      </c>
      <c r="GH242" s="0" t="n">
        <v>1</v>
      </c>
      <c r="GI242" s="0" t="n">
        <v>4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911.97</v>
      </c>
      <c r="GN242" s="0" t="n">
        <f aca="false">ROUND(IF(OR(BI242=0,BI242=1),O242+X242+Y242+GK242,0),2)</f>
        <v>1911.97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267</v>
      </c>
      <c r="E243" s="0" t="s">
        <v>382</v>
      </c>
      <c r="F243" s="0" t="s">
        <v>383</v>
      </c>
      <c r="G243" s="0" t="s">
        <v>384</v>
      </c>
      <c r="H243" s="0" t="s">
        <v>238</v>
      </c>
      <c r="I243" s="0" t="n">
        <f aca="false">I241*J243</f>
        <v>1</v>
      </c>
      <c r="J243" s="0" t="n">
        <v>12.5</v>
      </c>
      <c r="O243" s="0" t="n">
        <f aca="false">ROUND(CP243,2)</f>
        <v>607.81</v>
      </c>
      <c r="P243" s="0" t="n">
        <f aca="false">ROUND(CQ243*I243,2)</f>
        <v>607.81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.25</v>
      </c>
      <c r="X243" s="0" t="n">
        <f aca="false">ROUND(CY243,2)</f>
        <v>0</v>
      </c>
      <c r="Y243" s="0" t="n">
        <f aca="false">ROUND(CZ243,2)</f>
        <v>0</v>
      </c>
      <c r="AA243" s="0" t="n">
        <v>154645306</v>
      </c>
      <c r="AB243" s="0" t="n">
        <f aca="false">ROUND((AC243+AD243+AF243),6)</f>
        <v>87.58</v>
      </c>
      <c r="AC243" s="0" t="n">
        <f aca="false">ROUND((ES243),6)</f>
        <v>87.58</v>
      </c>
      <c r="AD243" s="0" t="n">
        <f aca="false">ROUND((((ET243)-(EU243))+AE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.25</v>
      </c>
      <c r="AK243" s="0" t="n">
        <v>87.58</v>
      </c>
      <c r="AL243" s="0" t="n">
        <v>87.58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.25</v>
      </c>
      <c r="AT243" s="0" t="n">
        <v>128</v>
      </c>
      <c r="AU243" s="0" t="n">
        <v>83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6.94</v>
      </c>
      <c r="BH243" s="0" t="n">
        <v>3</v>
      </c>
      <c r="BI243" s="0" t="n">
        <v>1</v>
      </c>
      <c r="BJ243" s="0" t="s">
        <v>385</v>
      </c>
      <c r="BM243" s="0" t="n">
        <v>16001</v>
      </c>
      <c r="BN243" s="0" t="n">
        <v>0</v>
      </c>
      <c r="BP243" s="0" t="n">
        <v>0</v>
      </c>
      <c r="BQ243" s="0" t="n">
        <v>2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28</v>
      </c>
      <c r="CA243" s="0" t="n">
        <v>83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607.81</v>
      </c>
      <c r="CQ243" s="0" t="n">
        <f aca="false">AC243*BC243</f>
        <v>607.8052</v>
      </c>
      <c r="CR243" s="0" t="n">
        <f aca="false">AD243*BB243</f>
        <v>0</v>
      </c>
      <c r="CS243" s="0" t="n">
        <f aca="false">AE243*BS243</f>
        <v>0</v>
      </c>
      <c r="CT243" s="0" t="n">
        <f aca="false">AF243*BA243</f>
        <v>0</v>
      </c>
      <c r="CU243" s="0" t="n">
        <f aca="false">AG243</f>
        <v>0</v>
      </c>
      <c r="CV243" s="0" t="n">
        <f aca="false">AH243</f>
        <v>0</v>
      </c>
      <c r="CW243" s="0" t="n">
        <f aca="false">AI243</f>
        <v>0</v>
      </c>
      <c r="CX243" s="0" t="n">
        <f aca="false">AJ243</f>
        <v>0.25</v>
      </c>
      <c r="CY243" s="0" t="n">
        <f aca="false">(((S243+R243)*AT243)/100)</f>
        <v>0</v>
      </c>
      <c r="CZ243" s="0" t="n">
        <f aca="false">(((S243+R243)*AU243)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10</v>
      </c>
      <c r="DV243" s="0" t="s">
        <v>238</v>
      </c>
      <c r="DW243" s="0" t="s">
        <v>238</v>
      </c>
      <c r="DX243" s="0" t="n">
        <v>1</v>
      </c>
      <c r="EE243" s="0" t="n">
        <v>128012141</v>
      </c>
      <c r="EF243" s="0" t="n">
        <v>2</v>
      </c>
      <c r="EG243" s="0" t="s">
        <v>95</v>
      </c>
      <c r="EH243" s="0" t="n">
        <v>0</v>
      </c>
      <c r="EJ243" s="0" t="n">
        <v>1</v>
      </c>
      <c r="EK243" s="0" t="n">
        <v>16001</v>
      </c>
      <c r="EL243" s="0" t="s">
        <v>310</v>
      </c>
      <c r="EM243" s="0" t="s">
        <v>311</v>
      </c>
      <c r="EQ243" s="0" t="n">
        <v>0</v>
      </c>
      <c r="ER243" s="0" t="n">
        <v>87.58</v>
      </c>
      <c r="ES243" s="0" t="n">
        <v>87.58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128</v>
      </c>
      <c r="FY243" s="0" t="n">
        <v>83</v>
      </c>
      <c r="GD243" s="0" t="n">
        <v>0</v>
      </c>
      <c r="GF243" s="0" t="n">
        <v>1036768415</v>
      </c>
      <c r="GG243" s="0" t="n">
        <v>2</v>
      </c>
      <c r="GH243" s="0" t="n">
        <v>1</v>
      </c>
      <c r="GI243" s="0" t="n">
        <v>4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607.81</v>
      </c>
      <c r="GN243" s="0" t="n">
        <f aca="false">ROUND(IF(OR(BI243=0,BI243=1),O243+X243+Y243+GK243,0),2)</f>
        <v>607.81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274)</f>
        <v>274</v>
      </c>
      <c r="D244" s="0" t="n">
        <f aca="false">ROW(EtalonRes!A277)</f>
        <v>277</v>
      </c>
      <c r="E244" s="0" t="s">
        <v>386</v>
      </c>
      <c r="F244" s="0" t="s">
        <v>387</v>
      </c>
      <c r="G244" s="0" t="s">
        <v>388</v>
      </c>
      <c r="H244" s="0" t="s">
        <v>331</v>
      </c>
      <c r="I244" s="0" t="n">
        <v>0.04</v>
      </c>
      <c r="J244" s="0" t="n">
        <v>0</v>
      </c>
      <c r="O244" s="0" t="n">
        <f aca="false">ROUND(CP244,2)</f>
        <v>701.26</v>
      </c>
      <c r="P244" s="0" t="n">
        <f aca="false">ROUND(CQ244*I244,2)</f>
        <v>567.69</v>
      </c>
      <c r="Q244" s="0" t="n">
        <f aca="false">ROUND(CR244*I244,2)</f>
        <v>1.64</v>
      </c>
      <c r="R244" s="0" t="n">
        <f aca="false">ROUND(CS244*I244,2)</f>
        <v>0.19</v>
      </c>
      <c r="S244" s="0" t="n">
        <f aca="false">ROUND(CT244*I244,2)</f>
        <v>131.93</v>
      </c>
      <c r="T244" s="0" t="n">
        <f aca="false">ROUND(CU244*I244,2)</f>
        <v>0</v>
      </c>
      <c r="U244" s="0" t="n">
        <f aca="false">CV244*I244</f>
        <v>2.096</v>
      </c>
      <c r="V244" s="0" t="n">
        <f aca="false">CW244*I244</f>
        <v>0.002</v>
      </c>
      <c r="W244" s="0" t="n">
        <f aca="false">ROUND(CX244*I244,2)</f>
        <v>0</v>
      </c>
      <c r="X244" s="0" t="n">
        <f aca="false">ROUND(CY244,2)</f>
        <v>136.08</v>
      </c>
      <c r="Y244" s="0" t="n">
        <f aca="false">ROUND(CZ244,2)</f>
        <v>79.27</v>
      </c>
      <c r="AA244" s="0" t="n">
        <v>154645306</v>
      </c>
      <c r="AB244" s="0" t="n">
        <f aca="false">ROUND((AC244+AD244+AF244),6)</f>
        <v>2526.19</v>
      </c>
      <c r="AC244" s="0" t="n">
        <f aca="false">ROUND((ES244),6)</f>
        <v>2045</v>
      </c>
      <c r="AD244" s="0" t="n">
        <f aca="false">ROUND((((ET244)-(EU244))+AE244),6)</f>
        <v>5.92</v>
      </c>
      <c r="AE244" s="0" t="n">
        <f aca="false">ROUND((EU244),6)</f>
        <v>0.68</v>
      </c>
      <c r="AF244" s="0" t="n">
        <f aca="false">ROUND((EV244),6)</f>
        <v>475.27</v>
      </c>
      <c r="AG244" s="0" t="n">
        <f aca="false">ROUND((AP244),6)</f>
        <v>0</v>
      </c>
      <c r="AH244" s="0" t="n">
        <f aca="false">(EW244)</f>
        <v>52.4</v>
      </c>
      <c r="AI244" s="0" t="n">
        <f aca="false">(EX244)</f>
        <v>0.05</v>
      </c>
      <c r="AJ244" s="0" t="n">
        <f aca="false">ROUND((AS244),6)</f>
        <v>0</v>
      </c>
      <c r="AK244" s="0" t="n">
        <v>2526.19</v>
      </c>
      <c r="AL244" s="0" t="n">
        <v>2045</v>
      </c>
      <c r="AM244" s="0" t="n">
        <v>5.92</v>
      </c>
      <c r="AN244" s="0" t="n">
        <v>0.68</v>
      </c>
      <c r="AO244" s="0" t="n">
        <v>475.27</v>
      </c>
      <c r="AP244" s="0" t="n">
        <v>0</v>
      </c>
      <c r="AQ244" s="0" t="n">
        <v>52.4</v>
      </c>
      <c r="AR244" s="0" t="n">
        <v>0.05</v>
      </c>
      <c r="AS244" s="0" t="n">
        <v>0</v>
      </c>
      <c r="AT244" s="0" t="n">
        <v>103</v>
      </c>
      <c r="AU244" s="0" t="n">
        <v>60</v>
      </c>
      <c r="AV244" s="0" t="n">
        <v>1</v>
      </c>
      <c r="AW244" s="0" t="n">
        <v>1</v>
      </c>
      <c r="AZ244" s="0" t="n">
        <v>1</v>
      </c>
      <c r="BA244" s="0" t="n">
        <v>6.94</v>
      </c>
      <c r="BB244" s="0" t="n">
        <v>6.94</v>
      </c>
      <c r="BC244" s="0" t="n">
        <v>6.94</v>
      </c>
      <c r="BH244" s="0" t="n">
        <v>0</v>
      </c>
      <c r="BI244" s="0" t="n">
        <v>1</v>
      </c>
      <c r="BJ244" s="0" t="s">
        <v>389</v>
      </c>
      <c r="BM244" s="0" t="n">
        <v>65007</v>
      </c>
      <c r="BN244" s="0" t="n">
        <v>0</v>
      </c>
      <c r="BP244" s="0" t="n">
        <v>0</v>
      </c>
      <c r="BQ244" s="0" t="n">
        <v>6</v>
      </c>
      <c r="BR244" s="0" t="n">
        <v>0</v>
      </c>
      <c r="BS244" s="0" t="n">
        <v>6.94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03</v>
      </c>
      <c r="CA244" s="0" t="n">
        <v>6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701.26</v>
      </c>
      <c r="CQ244" s="0" t="n">
        <f aca="false">AC244*BC244</f>
        <v>14192.3</v>
      </c>
      <c r="CR244" s="0" t="n">
        <f aca="false">AD244*BB244</f>
        <v>41.0848</v>
      </c>
      <c r="CS244" s="0" t="n">
        <f aca="false">AE244*BS244</f>
        <v>4.7192</v>
      </c>
      <c r="CT244" s="0" t="n">
        <f aca="false">AF244*BA244</f>
        <v>3298.3738</v>
      </c>
      <c r="CU244" s="0" t="n">
        <f aca="false">AG244</f>
        <v>0</v>
      </c>
      <c r="CV244" s="0" t="n">
        <f aca="false">AH244</f>
        <v>52.4</v>
      </c>
      <c r="CW244" s="0" t="n">
        <f aca="false">AI244</f>
        <v>0.05</v>
      </c>
      <c r="CX244" s="0" t="n">
        <f aca="false">AJ244</f>
        <v>0</v>
      </c>
      <c r="CY244" s="0" t="n">
        <f aca="false">(((S244+R244)*AT244)/100)</f>
        <v>136.0836</v>
      </c>
      <c r="CZ244" s="0" t="n">
        <f aca="false">(((S244+R244)*AU244)/100)</f>
        <v>79.272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13</v>
      </c>
      <c r="DV244" s="0" t="s">
        <v>331</v>
      </c>
      <c r="DW244" s="0" t="s">
        <v>331</v>
      </c>
      <c r="DX244" s="0" t="n">
        <v>1</v>
      </c>
      <c r="EE244" s="0" t="n">
        <v>128012213</v>
      </c>
      <c r="EF244" s="0" t="n">
        <v>6</v>
      </c>
      <c r="EG244" s="0" t="s">
        <v>87</v>
      </c>
      <c r="EH244" s="0" t="n">
        <v>0</v>
      </c>
      <c r="EJ244" s="0" t="n">
        <v>1</v>
      </c>
      <c r="EK244" s="0" t="n">
        <v>65007</v>
      </c>
      <c r="EL244" s="0" t="s">
        <v>328</v>
      </c>
      <c r="EM244" s="0" t="s">
        <v>306</v>
      </c>
      <c r="EQ244" s="0" t="n">
        <v>0</v>
      </c>
      <c r="ER244" s="0" t="n">
        <v>2526.19</v>
      </c>
      <c r="ES244" s="0" t="n">
        <v>2045</v>
      </c>
      <c r="ET244" s="0" t="n">
        <v>5.92</v>
      </c>
      <c r="EU244" s="0" t="n">
        <v>0.68</v>
      </c>
      <c r="EV244" s="0" t="n">
        <v>475.27</v>
      </c>
      <c r="EW244" s="0" t="n">
        <v>52.4</v>
      </c>
      <c r="EX244" s="0" t="n">
        <v>0.05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103</v>
      </c>
      <c r="FY244" s="0" t="n">
        <v>60</v>
      </c>
      <c r="GD244" s="0" t="n">
        <v>0</v>
      </c>
      <c r="GF244" s="0" t="n">
        <v>1973609445</v>
      </c>
      <c r="GG244" s="0" t="n">
        <v>2</v>
      </c>
      <c r="GH244" s="0" t="n">
        <v>1</v>
      </c>
      <c r="GI244" s="0" t="n">
        <v>3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916.61</v>
      </c>
      <c r="GN244" s="0" t="n">
        <f aca="false">ROUND(IF(OR(BI244=0,BI244=1),O244+X244+Y244+GK244,0),2)</f>
        <v>916.61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284)</f>
        <v>284</v>
      </c>
      <c r="D245" s="0" t="n">
        <f aca="false">ROW(EtalonRes!A287)</f>
        <v>287</v>
      </c>
      <c r="E245" s="0" t="s">
        <v>390</v>
      </c>
      <c r="F245" s="0" t="s">
        <v>391</v>
      </c>
      <c r="G245" s="0" t="s">
        <v>392</v>
      </c>
      <c r="H245" s="0" t="s">
        <v>393</v>
      </c>
      <c r="I245" s="0" t="n">
        <v>0.03</v>
      </c>
      <c r="J245" s="0" t="n">
        <v>0</v>
      </c>
      <c r="O245" s="0" t="n">
        <f aca="false">ROUND(CP245,2)</f>
        <v>377.58</v>
      </c>
      <c r="P245" s="0" t="n">
        <f aca="false">ROUND(CQ245*I245,2)</f>
        <v>267.83</v>
      </c>
      <c r="Q245" s="0" t="n">
        <f aca="false">ROUND(CR245*I245,2)</f>
        <v>7.34</v>
      </c>
      <c r="R245" s="0" t="n">
        <f aca="false">ROUND(CS245*I245,2)</f>
        <v>0</v>
      </c>
      <c r="S245" s="0" t="n">
        <f aca="false">ROUND(CT245*I245,2)</f>
        <v>102.41</v>
      </c>
      <c r="T245" s="0" t="n">
        <f aca="false">ROUND(CU245*I245,2)</f>
        <v>0</v>
      </c>
      <c r="U245" s="0" t="n">
        <f aca="false">CV245*I245</f>
        <v>1.824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112.65</v>
      </c>
      <c r="Y245" s="0" t="n">
        <f aca="false">ROUND(CZ245,2)</f>
        <v>71.69</v>
      </c>
      <c r="AA245" s="0" t="n">
        <v>154645306</v>
      </c>
      <c r="AB245" s="0" t="n">
        <f aca="false">ROUND((AC245+AD245+AF245),6)</f>
        <v>1813.53</v>
      </c>
      <c r="AC245" s="0" t="n">
        <f aca="false">ROUND((ES245),6)</f>
        <v>1286.4</v>
      </c>
      <c r="AD245" s="0" t="n">
        <f aca="false">ROUND((((ET245)-(EU245))+AE245),6)</f>
        <v>35.26</v>
      </c>
      <c r="AE245" s="0" t="n">
        <f aca="false">ROUND((EU245),6)</f>
        <v>0</v>
      </c>
      <c r="AF245" s="0" t="n">
        <f aca="false">ROUND((EV245),6)</f>
        <v>491.87</v>
      </c>
      <c r="AG245" s="0" t="n">
        <f aca="false">ROUND((AP245),6)</f>
        <v>0</v>
      </c>
      <c r="AH245" s="0" t="n">
        <f aca="false">(EW245)</f>
        <v>60.8</v>
      </c>
      <c r="AI245" s="0" t="n">
        <f aca="false">(EX245)</f>
        <v>0</v>
      </c>
      <c r="AJ245" s="0" t="n">
        <f aca="false">ROUND((AS245),6)</f>
        <v>0</v>
      </c>
      <c r="AK245" s="0" t="n">
        <v>1813.53</v>
      </c>
      <c r="AL245" s="0" t="n">
        <v>1286.4</v>
      </c>
      <c r="AM245" s="0" t="n">
        <v>35.26</v>
      </c>
      <c r="AN245" s="0" t="n">
        <v>0</v>
      </c>
      <c r="AO245" s="0" t="n">
        <v>491.87</v>
      </c>
      <c r="AP245" s="0" t="n">
        <v>0</v>
      </c>
      <c r="AQ245" s="0" t="n">
        <v>60.8</v>
      </c>
      <c r="AR245" s="0" t="n">
        <v>0</v>
      </c>
      <c r="AS245" s="0" t="n">
        <v>0</v>
      </c>
      <c r="AT245" s="0" t="n">
        <v>110</v>
      </c>
      <c r="AU245" s="0" t="n">
        <v>70</v>
      </c>
      <c r="AV245" s="0" t="n">
        <v>1</v>
      </c>
      <c r="AW245" s="0" t="n">
        <v>1</v>
      </c>
      <c r="AZ245" s="0" t="n">
        <v>1</v>
      </c>
      <c r="BA245" s="0" t="n">
        <v>6.94</v>
      </c>
      <c r="BB245" s="0" t="n">
        <v>6.94</v>
      </c>
      <c r="BC245" s="0" t="n">
        <v>6.94</v>
      </c>
      <c r="BH245" s="0" t="n">
        <v>0</v>
      </c>
      <c r="BI245" s="0" t="n">
        <v>1</v>
      </c>
      <c r="BJ245" s="0" t="s">
        <v>394</v>
      </c>
      <c r="BM245" s="0" t="n">
        <v>46001</v>
      </c>
      <c r="BN245" s="0" t="n">
        <v>0</v>
      </c>
      <c r="BP245" s="0" t="n">
        <v>0</v>
      </c>
      <c r="BQ245" s="0" t="n">
        <v>2</v>
      </c>
      <c r="BR245" s="0" t="n">
        <v>0</v>
      </c>
      <c r="BS245" s="0" t="n">
        <v>6.94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10</v>
      </c>
      <c r="CA245" s="0" t="n">
        <v>7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377.58</v>
      </c>
      <c r="CQ245" s="0" t="n">
        <f aca="false">AC245*BC245</f>
        <v>8927.616</v>
      </c>
      <c r="CR245" s="0" t="n">
        <f aca="false">AD245*BB245</f>
        <v>244.7044</v>
      </c>
      <c r="CS245" s="0" t="n">
        <f aca="false">AE245*BS245</f>
        <v>0</v>
      </c>
      <c r="CT245" s="0" t="n">
        <f aca="false">AF245*BA245</f>
        <v>3413.5778</v>
      </c>
      <c r="CU245" s="0" t="n">
        <f aca="false">AG245</f>
        <v>0</v>
      </c>
      <c r="CV245" s="0" t="n">
        <f aca="false">AH245</f>
        <v>60.8</v>
      </c>
      <c r="CW245" s="0" t="n">
        <f aca="false">AI245</f>
        <v>0</v>
      </c>
      <c r="CX245" s="0" t="n">
        <f aca="false">AJ245</f>
        <v>0</v>
      </c>
      <c r="CY245" s="0" t="n">
        <f aca="false">(((S245+R245)*AT245)/100)</f>
        <v>112.651</v>
      </c>
      <c r="CZ245" s="0" t="n">
        <f aca="false">(((S245+R245)*AU245)/100)</f>
        <v>71.687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13</v>
      </c>
      <c r="DV245" s="0" t="s">
        <v>393</v>
      </c>
      <c r="DW245" s="0" t="s">
        <v>393</v>
      </c>
      <c r="DX245" s="0" t="n">
        <v>1</v>
      </c>
      <c r="EE245" s="0" t="n">
        <v>128012182</v>
      </c>
      <c r="EF245" s="0" t="n">
        <v>2</v>
      </c>
      <c r="EG245" s="0" t="s">
        <v>95</v>
      </c>
      <c r="EH245" s="0" t="n">
        <v>0</v>
      </c>
      <c r="EJ245" s="0" t="n">
        <v>1</v>
      </c>
      <c r="EK245" s="0" t="n">
        <v>46001</v>
      </c>
      <c r="EL245" s="0" t="s">
        <v>177</v>
      </c>
      <c r="EM245" s="0" t="s">
        <v>178</v>
      </c>
      <c r="EQ245" s="0" t="n">
        <v>0</v>
      </c>
      <c r="ER245" s="0" t="n">
        <v>1813.53</v>
      </c>
      <c r="ES245" s="0" t="n">
        <v>1286.4</v>
      </c>
      <c r="ET245" s="0" t="n">
        <v>35.26</v>
      </c>
      <c r="EU245" s="0" t="n">
        <v>0</v>
      </c>
      <c r="EV245" s="0" t="n">
        <v>491.87</v>
      </c>
      <c r="EW245" s="0" t="n">
        <v>60.8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110</v>
      </c>
      <c r="FY245" s="0" t="n">
        <v>70</v>
      </c>
      <c r="GD245" s="0" t="n">
        <v>0</v>
      </c>
      <c r="GF245" s="0" t="n">
        <v>1440046466</v>
      </c>
      <c r="GG245" s="0" t="n">
        <v>2</v>
      </c>
      <c r="GH245" s="0" t="n">
        <v>1</v>
      </c>
      <c r="GI245" s="0" t="n">
        <v>4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561.92</v>
      </c>
      <c r="GN245" s="0" t="n">
        <f aca="false">ROUND(IF(OR(BI245=0,BI245=1),O245+X245+Y245+GK245,0),2)</f>
        <v>561.92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7" customFormat="false" ht="12.75" hidden="false" customHeight="false" outlineLevel="0" collapsed="false">
      <c r="A247" s="99" t="n">
        <v>51</v>
      </c>
      <c r="B247" s="99" t="n">
        <f aca="false">B218</f>
        <v>1</v>
      </c>
      <c r="C247" s="99" t="n">
        <f aca="false">A218</f>
        <v>5</v>
      </c>
      <c r="D247" s="99" t="n">
        <f aca="false">ROW(A218)</f>
        <v>218</v>
      </c>
      <c r="E247" s="99"/>
      <c r="F247" s="99" t="str">
        <f aca="false">IF(F218&lt;&gt;"",F218,"")</f>
        <v>Новый подраздел</v>
      </c>
      <c r="G247" s="99" t="str">
        <f aca="false">IF(G218&lt;&gt;"",G218,"")</f>
        <v>Сантехнические работы</v>
      </c>
      <c r="H247" s="99"/>
      <c r="I247" s="99"/>
      <c r="J247" s="99"/>
      <c r="K247" s="99"/>
      <c r="L247" s="99"/>
      <c r="M247" s="99"/>
      <c r="N247" s="99"/>
      <c r="O247" s="99" t="n">
        <f aca="false">ROUND(AB247,2)</f>
        <v>37047.35</v>
      </c>
      <c r="P247" s="99" t="n">
        <f aca="false">ROUND(AC247,2)</f>
        <v>33612.06</v>
      </c>
      <c r="Q247" s="99" t="n">
        <f aca="false">ROUND(AD247,2)</f>
        <v>1106.48</v>
      </c>
      <c r="R247" s="99" t="n">
        <f aca="false">ROUND(AE247,2)</f>
        <v>117.87</v>
      </c>
      <c r="S247" s="99" t="n">
        <f aca="false">ROUND(AF247,2)</f>
        <v>2328.81</v>
      </c>
      <c r="T247" s="99" t="n">
        <f aca="false">ROUND(AG247,2)</f>
        <v>0</v>
      </c>
      <c r="U247" s="99" t="n">
        <f aca="false">AH247</f>
        <v>37.1126</v>
      </c>
      <c r="V247" s="99" t="n">
        <f aca="false">AI247</f>
        <v>1.6574</v>
      </c>
      <c r="W247" s="99" t="n">
        <f aca="false">ROUND(AJ247,2)</f>
        <v>1.53</v>
      </c>
      <c r="X247" s="99" t="n">
        <f aca="false">ROUND(AK247,2)</f>
        <v>2587.06</v>
      </c>
      <c r="Y247" s="99" t="n">
        <f aca="false">ROUND(AL247,2)</f>
        <v>1638.9</v>
      </c>
      <c r="Z247" s="99"/>
      <c r="AA247" s="99"/>
      <c r="AB247" s="99" t="n">
        <f aca="false">ROUND(SUMIF(AA222:AA245,"=154645306",O222:O245),2)</f>
        <v>37047.35</v>
      </c>
      <c r="AC247" s="99" t="n">
        <f aca="false">ROUND(SUMIF(AA222:AA245,"=154645306",P222:P245),2)</f>
        <v>33612.06</v>
      </c>
      <c r="AD247" s="99" t="n">
        <f aca="false">ROUND(SUMIF(AA222:AA245,"=154645306",Q222:Q245),2)</f>
        <v>1106.48</v>
      </c>
      <c r="AE247" s="99" t="n">
        <f aca="false">ROUND(SUMIF(AA222:AA245,"=154645306",R222:R245),2)</f>
        <v>117.87</v>
      </c>
      <c r="AF247" s="99" t="n">
        <f aca="false">ROUND(SUMIF(AA222:AA245,"=154645306",S222:S245),2)</f>
        <v>2328.81</v>
      </c>
      <c r="AG247" s="99" t="n">
        <f aca="false">ROUND(SUMIF(AA222:AA245,"=154645306",T222:T245),2)</f>
        <v>0</v>
      </c>
      <c r="AH247" s="99" t="n">
        <f aca="false">SUMIF(AA222:AA245,"=154645306",U222:U245)</f>
        <v>37.1126</v>
      </c>
      <c r="AI247" s="99" t="n">
        <f aca="false">SUMIF(AA222:AA245,"=154645306",V222:V245)</f>
        <v>1.6574</v>
      </c>
      <c r="AJ247" s="99" t="n">
        <f aca="false">ROUND(SUMIF(AA222:AA245,"=154645306",W222:W245),2)</f>
        <v>1.53</v>
      </c>
      <c r="AK247" s="99" t="n">
        <f aca="false">ROUND(SUMIF(AA222:AA245,"=154645306",X222:X245),2)</f>
        <v>2587.06</v>
      </c>
      <c r="AL247" s="99" t="n">
        <f aca="false">ROUND(SUMIF(AA222:AA245,"=154645306",Y222:Y245),2)</f>
        <v>1638.9</v>
      </c>
      <c r="AM247" s="99"/>
      <c r="AN247" s="99"/>
      <c r="AO247" s="99" t="n">
        <f aca="false">ROUND(BB247,2)</f>
        <v>0</v>
      </c>
      <c r="AP247" s="99" t="n">
        <f aca="false">ROUND(BC247,2)</f>
        <v>0</v>
      </c>
      <c r="AQ247" s="99" t="n">
        <f aca="false">ROUND(BD247,2)</f>
        <v>0</v>
      </c>
      <c r="AR247" s="99" t="n">
        <f aca="false">ROUND(BE247,2)</f>
        <v>41273.31</v>
      </c>
      <c r="AS247" s="99" t="n">
        <f aca="false">ROUND(BF247,2)</f>
        <v>41273.31</v>
      </c>
      <c r="AT247" s="99" t="n">
        <f aca="false">ROUND(BG247,2)</f>
        <v>0</v>
      </c>
      <c r="AU247" s="99" t="n">
        <f aca="false">ROUND(BH247,2)</f>
        <v>0</v>
      </c>
      <c r="AV247" s="99" t="n">
        <f aca="false">ROUND(BI247,2)</f>
        <v>33612.06</v>
      </c>
      <c r="AW247" s="99" t="n">
        <f aca="false">ROUND(BJ247,2)</f>
        <v>33612.06</v>
      </c>
      <c r="AX247" s="99" t="n">
        <f aca="false">ROUND(BK247,2)</f>
        <v>0</v>
      </c>
      <c r="AY247" s="99" t="n">
        <f aca="false">ROUND(BL247,2)</f>
        <v>33612.06</v>
      </c>
      <c r="AZ247" s="99" t="n">
        <f aca="false">ROUND(BM247,2)</f>
        <v>0</v>
      </c>
      <c r="BA247" s="99"/>
      <c r="BB247" s="99" t="n">
        <f aca="false">ROUND(SUMIF(AA222:AA245,"=154645306",FQ222:FQ245),2)</f>
        <v>0</v>
      </c>
      <c r="BC247" s="99" t="n">
        <f aca="false">ROUND(SUMIF(AA222:AA245,"=154645306",FR222:FR245),2)</f>
        <v>0</v>
      </c>
      <c r="BD247" s="99" t="n">
        <f aca="false">ROUND(SUMIF(AA222:AA245,"=154645306",GL222:GL245),2)</f>
        <v>0</v>
      </c>
      <c r="BE247" s="99" t="n">
        <f aca="false">ROUND(SUMIF(AA222:AA245,"=154645306",GM222:GM245),2)</f>
        <v>41273.31</v>
      </c>
      <c r="BF247" s="99" t="n">
        <f aca="false">ROUND(SUMIF(AA222:AA245,"=154645306",GN222:GN245),2)</f>
        <v>41273.31</v>
      </c>
      <c r="BG247" s="99" t="n">
        <f aca="false">ROUND(SUMIF(AA222:AA245,"=154645306",GO222:GO245),2)</f>
        <v>0</v>
      </c>
      <c r="BH247" s="99" t="n">
        <f aca="false">ROUND(SUMIF(AA222:AA245,"=154645306",GP222:GP245),2)</f>
        <v>0</v>
      </c>
      <c r="BI247" s="99" t="n">
        <f aca="false">AC247-BB247</f>
        <v>33612.06</v>
      </c>
      <c r="BJ247" s="99" t="n">
        <f aca="false">AC247-BC247</f>
        <v>33612.06</v>
      </c>
      <c r="BK247" s="99" t="n">
        <f aca="false">BB247-BD247</f>
        <v>0</v>
      </c>
      <c r="BL247" s="99" t="n">
        <f aca="false">AC247-BB247-BC247+BD247</f>
        <v>33612.06</v>
      </c>
      <c r="BM247" s="99" t="n">
        <f aca="false">BC247-BD247</f>
        <v>0</v>
      </c>
      <c r="BN247" s="99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 t="n">
        <v>0</v>
      </c>
    </row>
    <row r="249" customFormat="false" ht="12.75" hidden="false" customHeight="false" outlineLevel="0" collapsed="false">
      <c r="A249" s="101" t="n">
        <v>50</v>
      </c>
      <c r="B249" s="101" t="n">
        <v>0</v>
      </c>
      <c r="C249" s="101" t="n">
        <v>0</v>
      </c>
      <c r="D249" s="101" t="n">
        <v>1</v>
      </c>
      <c r="E249" s="101" t="n">
        <v>201</v>
      </c>
      <c r="F249" s="101" t="n">
        <v>37047.35</v>
      </c>
      <c r="G249" s="101" t="s">
        <v>114</v>
      </c>
      <c r="H249" s="101" t="s">
        <v>115</v>
      </c>
      <c r="I249" s="101"/>
      <c r="J249" s="101"/>
      <c r="K249" s="101" t="n">
        <v>-201</v>
      </c>
      <c r="L249" s="101" t="n">
        <v>1</v>
      </c>
      <c r="M249" s="101" t="n">
        <v>3</v>
      </c>
      <c r="N249" s="101"/>
      <c r="O249" s="101" t="n">
        <v>2</v>
      </c>
      <c r="P249" s="101"/>
    </row>
    <row r="250" customFormat="false" ht="12.75" hidden="false" customHeight="false" outlineLevel="0" collapsed="false">
      <c r="A250" s="101" t="n">
        <v>50</v>
      </c>
      <c r="B250" s="101" t="n">
        <v>0</v>
      </c>
      <c r="C250" s="101" t="n">
        <v>0</v>
      </c>
      <c r="D250" s="101" t="n">
        <v>1</v>
      </c>
      <c r="E250" s="101" t="n">
        <v>202</v>
      </c>
      <c r="F250" s="101" t="n">
        <v>33612.06</v>
      </c>
      <c r="G250" s="101" t="s">
        <v>116</v>
      </c>
      <c r="H250" s="101" t="s">
        <v>117</v>
      </c>
      <c r="I250" s="101"/>
      <c r="J250" s="101"/>
      <c r="K250" s="101" t="n">
        <v>-202</v>
      </c>
      <c r="L250" s="101" t="n">
        <v>2</v>
      </c>
      <c r="M250" s="101" t="n">
        <v>3</v>
      </c>
      <c r="N250" s="101"/>
      <c r="O250" s="101" t="n">
        <v>2</v>
      </c>
      <c r="P250" s="101"/>
    </row>
    <row r="251" customFormat="false" ht="12.75" hidden="false" customHeight="false" outlineLevel="0" collapsed="false">
      <c r="A251" s="101" t="n">
        <v>50</v>
      </c>
      <c r="B251" s="101" t="n">
        <v>0</v>
      </c>
      <c r="C251" s="101" t="n">
        <v>0</v>
      </c>
      <c r="D251" s="101" t="n">
        <v>1</v>
      </c>
      <c r="E251" s="101" t="n">
        <v>222</v>
      </c>
      <c r="F251" s="101" t="n">
        <f aca="false">ROUND(Source!AO247,O251)</f>
        <v>0</v>
      </c>
      <c r="G251" s="101" t="s">
        <v>118</v>
      </c>
      <c r="H251" s="101" t="s">
        <v>119</v>
      </c>
      <c r="I251" s="101"/>
      <c r="J251" s="101"/>
      <c r="K251" s="101" t="n">
        <v>-222</v>
      </c>
      <c r="L251" s="101" t="n">
        <v>3</v>
      </c>
      <c r="M251" s="101" t="n">
        <v>3</v>
      </c>
      <c r="N251" s="101"/>
      <c r="O251" s="101" t="n">
        <v>2</v>
      </c>
      <c r="P251" s="101"/>
    </row>
    <row r="252" customFormat="false" ht="12.75" hidden="false" customHeight="false" outlineLevel="0" collapsed="false">
      <c r="A252" s="101" t="n">
        <v>50</v>
      </c>
      <c r="B252" s="101" t="n">
        <v>0</v>
      </c>
      <c r="C252" s="101" t="n">
        <v>0</v>
      </c>
      <c r="D252" s="101" t="n">
        <v>1</v>
      </c>
      <c r="E252" s="101" t="n">
        <v>225</v>
      </c>
      <c r="F252" s="101" t="n">
        <v>33612.06</v>
      </c>
      <c r="G252" s="101" t="s">
        <v>120</v>
      </c>
      <c r="H252" s="101" t="s">
        <v>121</v>
      </c>
      <c r="I252" s="101"/>
      <c r="J252" s="101"/>
      <c r="K252" s="101" t="n">
        <v>-225</v>
      </c>
      <c r="L252" s="101" t="n">
        <v>4</v>
      </c>
      <c r="M252" s="101" t="n">
        <v>3</v>
      </c>
      <c r="N252" s="101"/>
      <c r="O252" s="101" t="n">
        <v>2</v>
      </c>
      <c r="P252" s="101"/>
    </row>
    <row r="253" customFormat="false" ht="12.75" hidden="false" customHeight="false" outlineLevel="0" collapsed="false">
      <c r="A253" s="101" t="n">
        <v>50</v>
      </c>
      <c r="B253" s="101" t="n">
        <v>0</v>
      </c>
      <c r="C253" s="101" t="n">
        <v>0</v>
      </c>
      <c r="D253" s="101" t="n">
        <v>1</v>
      </c>
      <c r="E253" s="101" t="n">
        <v>226</v>
      </c>
      <c r="F253" s="101" t="n">
        <v>33612.06</v>
      </c>
      <c r="G253" s="101" t="s">
        <v>122</v>
      </c>
      <c r="H253" s="101" t="s">
        <v>123</v>
      </c>
      <c r="I253" s="101"/>
      <c r="J253" s="101"/>
      <c r="K253" s="101" t="n">
        <v>-226</v>
      </c>
      <c r="L253" s="101" t="n">
        <v>5</v>
      </c>
      <c r="M253" s="101" t="n">
        <v>3</v>
      </c>
      <c r="N253" s="101"/>
      <c r="O253" s="101" t="n">
        <v>2</v>
      </c>
      <c r="P253" s="101"/>
    </row>
    <row r="254" customFormat="false" ht="12.75" hidden="false" customHeight="false" outlineLevel="0" collapsed="false">
      <c r="A254" s="101" t="n">
        <v>50</v>
      </c>
      <c r="B254" s="101" t="n">
        <v>0</v>
      </c>
      <c r="C254" s="101" t="n">
        <v>0</v>
      </c>
      <c r="D254" s="101" t="n">
        <v>1</v>
      </c>
      <c r="E254" s="101" t="n">
        <v>227</v>
      </c>
      <c r="F254" s="101" t="n">
        <f aca="false">ROUND(Source!AX247,O254)</f>
        <v>0</v>
      </c>
      <c r="G254" s="101" t="s">
        <v>124</v>
      </c>
      <c r="H254" s="101" t="s">
        <v>125</v>
      </c>
      <c r="I254" s="101"/>
      <c r="J254" s="101"/>
      <c r="K254" s="101" t="n">
        <v>-227</v>
      </c>
      <c r="L254" s="101" t="n">
        <v>6</v>
      </c>
      <c r="M254" s="101" t="n">
        <v>3</v>
      </c>
      <c r="N254" s="101"/>
      <c r="O254" s="101" t="n">
        <v>2</v>
      </c>
      <c r="P254" s="101"/>
    </row>
    <row r="255" customFormat="false" ht="12.75" hidden="false" customHeight="false" outlineLevel="0" collapsed="false">
      <c r="A255" s="101" t="n">
        <v>50</v>
      </c>
      <c r="B255" s="101" t="n">
        <v>0</v>
      </c>
      <c r="C255" s="101" t="n">
        <v>0</v>
      </c>
      <c r="D255" s="101" t="n">
        <v>1</v>
      </c>
      <c r="E255" s="101" t="n">
        <v>228</v>
      </c>
      <c r="F255" s="101" t="n">
        <v>33612.06</v>
      </c>
      <c r="G255" s="101" t="s">
        <v>126</v>
      </c>
      <c r="H255" s="101" t="s">
        <v>127</v>
      </c>
      <c r="I255" s="101"/>
      <c r="J255" s="101"/>
      <c r="K255" s="101" t="n">
        <v>-228</v>
      </c>
      <c r="L255" s="101" t="n">
        <v>7</v>
      </c>
      <c r="M255" s="101" t="n">
        <v>3</v>
      </c>
      <c r="N255" s="101"/>
      <c r="O255" s="101" t="n">
        <v>2</v>
      </c>
      <c r="P255" s="101"/>
    </row>
    <row r="256" customFormat="false" ht="12.75" hidden="false" customHeight="false" outlineLevel="0" collapsed="false">
      <c r="A256" s="101" t="n">
        <v>50</v>
      </c>
      <c r="B256" s="101" t="n">
        <v>0</v>
      </c>
      <c r="C256" s="101" t="n">
        <v>0</v>
      </c>
      <c r="D256" s="101" t="n">
        <v>1</v>
      </c>
      <c r="E256" s="101" t="n">
        <v>216</v>
      </c>
      <c r="F256" s="101" t="n">
        <f aca="false">ROUND(Source!AP247,O256)</f>
        <v>0</v>
      </c>
      <c r="G256" s="101" t="s">
        <v>128</v>
      </c>
      <c r="H256" s="101" t="s">
        <v>129</v>
      </c>
      <c r="I256" s="101"/>
      <c r="J256" s="101"/>
      <c r="K256" s="101" t="n">
        <v>-216</v>
      </c>
      <c r="L256" s="101" t="n">
        <v>8</v>
      </c>
      <c r="M256" s="101" t="n">
        <v>3</v>
      </c>
      <c r="N256" s="101"/>
      <c r="O256" s="101" t="n">
        <v>2</v>
      </c>
      <c r="P256" s="101"/>
    </row>
    <row r="257" customFormat="false" ht="12.75" hidden="false" customHeight="false" outlineLevel="0" collapsed="false">
      <c r="A257" s="101" t="n">
        <v>50</v>
      </c>
      <c r="B257" s="101" t="n">
        <v>0</v>
      </c>
      <c r="C257" s="101" t="n">
        <v>0</v>
      </c>
      <c r="D257" s="101" t="n">
        <v>1</v>
      </c>
      <c r="E257" s="101" t="n">
        <v>223</v>
      </c>
      <c r="F257" s="101" t="n">
        <f aca="false">ROUND(Source!AQ247,O257)</f>
        <v>0</v>
      </c>
      <c r="G257" s="101" t="s">
        <v>130</v>
      </c>
      <c r="H257" s="101" t="s">
        <v>131</v>
      </c>
      <c r="I257" s="101"/>
      <c r="J257" s="101"/>
      <c r="K257" s="101" t="n">
        <v>-223</v>
      </c>
      <c r="L257" s="101" t="n">
        <v>9</v>
      </c>
      <c r="M257" s="101" t="n">
        <v>3</v>
      </c>
      <c r="N257" s="101"/>
      <c r="O257" s="101" t="n">
        <v>2</v>
      </c>
      <c r="P257" s="101"/>
    </row>
    <row r="258" customFormat="false" ht="12.75" hidden="false" customHeight="false" outlineLevel="0" collapsed="false">
      <c r="A258" s="101" t="n">
        <v>50</v>
      </c>
      <c r="B258" s="101" t="n">
        <v>0</v>
      </c>
      <c r="C258" s="101" t="n">
        <v>0</v>
      </c>
      <c r="D258" s="101" t="n">
        <v>1</v>
      </c>
      <c r="E258" s="101" t="n">
        <v>229</v>
      </c>
      <c r="F258" s="101" t="n">
        <f aca="false">ROUND(Source!AZ247,O258)</f>
        <v>0</v>
      </c>
      <c r="G258" s="101" t="s">
        <v>132</v>
      </c>
      <c r="H258" s="101" t="s">
        <v>133</v>
      </c>
      <c r="I258" s="101"/>
      <c r="J258" s="101"/>
      <c r="K258" s="101" t="n">
        <v>-229</v>
      </c>
      <c r="L258" s="101" t="n">
        <v>10</v>
      </c>
      <c r="M258" s="101" t="n">
        <v>3</v>
      </c>
      <c r="N258" s="101"/>
      <c r="O258" s="101" t="n">
        <v>2</v>
      </c>
      <c r="P258" s="101"/>
    </row>
    <row r="259" customFormat="false" ht="12.75" hidden="false" customHeight="false" outlineLevel="0" collapsed="false">
      <c r="A259" s="101" t="n">
        <v>50</v>
      </c>
      <c r="B259" s="101" t="n">
        <v>0</v>
      </c>
      <c r="C259" s="101" t="n">
        <v>0</v>
      </c>
      <c r="D259" s="101" t="n">
        <v>1</v>
      </c>
      <c r="E259" s="101" t="n">
        <v>203</v>
      </c>
      <c r="F259" s="101" t="n">
        <v>1106.48</v>
      </c>
      <c r="G259" s="101" t="s">
        <v>134</v>
      </c>
      <c r="H259" s="101" t="s">
        <v>30</v>
      </c>
      <c r="I259" s="101"/>
      <c r="J259" s="101"/>
      <c r="K259" s="101" t="n">
        <v>-203</v>
      </c>
      <c r="L259" s="101" t="n">
        <v>11</v>
      </c>
      <c r="M259" s="101" t="n">
        <v>3</v>
      </c>
      <c r="N259" s="101"/>
      <c r="O259" s="101" t="n">
        <v>2</v>
      </c>
      <c r="P259" s="101"/>
    </row>
    <row r="260" customFormat="false" ht="12.75" hidden="false" customHeight="false" outlineLevel="0" collapsed="false">
      <c r="A260" s="101" t="n">
        <v>50</v>
      </c>
      <c r="B260" s="101" t="n">
        <v>0</v>
      </c>
      <c r="C260" s="101" t="n">
        <v>0</v>
      </c>
      <c r="D260" s="101" t="n">
        <v>1</v>
      </c>
      <c r="E260" s="101" t="n">
        <v>204</v>
      </c>
      <c r="F260" s="101" t="n">
        <v>117.87</v>
      </c>
      <c r="G260" s="101" t="s">
        <v>135</v>
      </c>
      <c r="H260" s="101" t="s">
        <v>136</v>
      </c>
      <c r="I260" s="101"/>
      <c r="J260" s="101"/>
      <c r="K260" s="101" t="n">
        <v>-204</v>
      </c>
      <c r="L260" s="101" t="n">
        <v>12</v>
      </c>
      <c r="M260" s="101" t="n">
        <v>3</v>
      </c>
      <c r="N260" s="101"/>
      <c r="O260" s="101" t="n">
        <v>2</v>
      </c>
      <c r="P260" s="101"/>
    </row>
    <row r="261" customFormat="false" ht="12.75" hidden="false" customHeight="false" outlineLevel="0" collapsed="false">
      <c r="A261" s="101" t="n">
        <v>50</v>
      </c>
      <c r="B261" s="101" t="n">
        <v>0</v>
      </c>
      <c r="C261" s="101" t="n">
        <v>0</v>
      </c>
      <c r="D261" s="101" t="n">
        <v>1</v>
      </c>
      <c r="E261" s="101" t="n">
        <v>205</v>
      </c>
      <c r="F261" s="101" t="n">
        <v>2328.81</v>
      </c>
      <c r="G261" s="101" t="s">
        <v>137</v>
      </c>
      <c r="H261" s="101" t="s">
        <v>138</v>
      </c>
      <c r="I261" s="101"/>
      <c r="J261" s="101"/>
      <c r="K261" s="101" t="n">
        <v>-205</v>
      </c>
      <c r="L261" s="101" t="n">
        <v>13</v>
      </c>
      <c r="M261" s="101" t="n">
        <v>3</v>
      </c>
      <c r="N261" s="101"/>
      <c r="O261" s="101" t="n">
        <v>2</v>
      </c>
      <c r="P261" s="101"/>
    </row>
    <row r="262" customFormat="false" ht="12.75" hidden="false" customHeight="false" outlineLevel="0" collapsed="false">
      <c r="A262" s="101" t="n">
        <v>50</v>
      </c>
      <c r="B262" s="101" t="n">
        <v>0</v>
      </c>
      <c r="C262" s="101" t="n">
        <v>0</v>
      </c>
      <c r="D262" s="101" t="n">
        <v>1</v>
      </c>
      <c r="E262" s="101" t="n">
        <v>214</v>
      </c>
      <c r="F262" s="101" t="n">
        <v>41273.31</v>
      </c>
      <c r="G262" s="101" t="s">
        <v>139</v>
      </c>
      <c r="H262" s="101" t="s">
        <v>140</v>
      </c>
      <c r="I262" s="101"/>
      <c r="J262" s="101"/>
      <c r="K262" s="101" t="n">
        <v>-214</v>
      </c>
      <c r="L262" s="101" t="n">
        <v>14</v>
      </c>
      <c r="M262" s="101" t="n">
        <v>3</v>
      </c>
      <c r="N262" s="101"/>
      <c r="O262" s="101" t="n">
        <v>2</v>
      </c>
      <c r="P262" s="101"/>
    </row>
    <row r="263" customFormat="false" ht="12.75" hidden="false" customHeight="false" outlineLevel="0" collapsed="false">
      <c r="A263" s="101" t="n">
        <v>50</v>
      </c>
      <c r="B263" s="101" t="n">
        <v>0</v>
      </c>
      <c r="C263" s="101" t="n">
        <v>0</v>
      </c>
      <c r="D263" s="101" t="n">
        <v>1</v>
      </c>
      <c r="E263" s="101" t="n">
        <v>215</v>
      </c>
      <c r="F263" s="101" t="n">
        <f aca="false">ROUND(Source!AT247,O263)</f>
        <v>0</v>
      </c>
      <c r="G263" s="101" t="s">
        <v>141</v>
      </c>
      <c r="H263" s="101" t="s">
        <v>142</v>
      </c>
      <c r="I263" s="101"/>
      <c r="J263" s="101"/>
      <c r="K263" s="101" t="n">
        <v>-215</v>
      </c>
      <c r="L263" s="101" t="n">
        <v>15</v>
      </c>
      <c r="M263" s="101" t="n">
        <v>3</v>
      </c>
      <c r="N263" s="101"/>
      <c r="O263" s="101" t="n">
        <v>2</v>
      </c>
      <c r="P263" s="101"/>
    </row>
    <row r="264" customFormat="false" ht="12.75" hidden="false" customHeight="false" outlineLevel="0" collapsed="false">
      <c r="A264" s="101" t="n">
        <v>50</v>
      </c>
      <c r="B264" s="101" t="n">
        <v>0</v>
      </c>
      <c r="C264" s="101" t="n">
        <v>0</v>
      </c>
      <c r="D264" s="101" t="n">
        <v>1</v>
      </c>
      <c r="E264" s="101" t="n">
        <v>217</v>
      </c>
      <c r="F264" s="101" t="n">
        <f aca="false">ROUND(Source!AU247,O264)</f>
        <v>0</v>
      </c>
      <c r="G264" s="101" t="s">
        <v>143</v>
      </c>
      <c r="H264" s="101" t="s">
        <v>144</v>
      </c>
      <c r="I264" s="101"/>
      <c r="J264" s="101"/>
      <c r="K264" s="101" t="n">
        <v>-217</v>
      </c>
      <c r="L264" s="101" t="n">
        <v>16</v>
      </c>
      <c r="M264" s="101" t="n">
        <v>3</v>
      </c>
      <c r="N264" s="101"/>
      <c r="O264" s="101" t="n">
        <v>2</v>
      </c>
      <c r="P264" s="101"/>
    </row>
    <row r="265" customFormat="false" ht="12.75" hidden="false" customHeight="false" outlineLevel="0" collapsed="false">
      <c r="A265" s="101" t="n">
        <v>50</v>
      </c>
      <c r="B265" s="101" t="n">
        <v>0</v>
      </c>
      <c r="C265" s="101" t="n">
        <v>0</v>
      </c>
      <c r="D265" s="101" t="n">
        <v>1</v>
      </c>
      <c r="E265" s="101" t="n">
        <v>206</v>
      </c>
      <c r="F265" s="101" t="n">
        <f aca="false">ROUND(Source!T247,O265)</f>
        <v>0</v>
      </c>
      <c r="G265" s="101" t="s">
        <v>145</v>
      </c>
      <c r="H265" s="101" t="s">
        <v>146</v>
      </c>
      <c r="I265" s="101"/>
      <c r="J265" s="101"/>
      <c r="K265" s="101" t="n">
        <v>-206</v>
      </c>
      <c r="L265" s="101" t="n">
        <v>17</v>
      </c>
      <c r="M265" s="101" t="n">
        <v>3</v>
      </c>
      <c r="N265" s="101"/>
      <c r="O265" s="101" t="n">
        <v>2</v>
      </c>
      <c r="P265" s="101"/>
    </row>
    <row r="266" customFormat="false" ht="12.75" hidden="false" customHeight="false" outlineLevel="0" collapsed="false">
      <c r="A266" s="101" t="n">
        <v>50</v>
      </c>
      <c r="B266" s="101" t="n">
        <v>0</v>
      </c>
      <c r="C266" s="101" t="n">
        <v>0</v>
      </c>
      <c r="D266" s="101" t="n">
        <v>1</v>
      </c>
      <c r="E266" s="101" t="n">
        <v>207</v>
      </c>
      <c r="F266" s="101" t="n">
        <v>37.1126</v>
      </c>
      <c r="G266" s="101" t="s">
        <v>147</v>
      </c>
      <c r="H266" s="101" t="s">
        <v>148</v>
      </c>
      <c r="I266" s="101"/>
      <c r="J266" s="101"/>
      <c r="K266" s="101" t="n">
        <v>-207</v>
      </c>
      <c r="L266" s="101" t="n">
        <v>18</v>
      </c>
      <c r="M266" s="101" t="n">
        <v>3</v>
      </c>
      <c r="N266" s="101"/>
      <c r="O266" s="101" t="n">
        <v>-1</v>
      </c>
      <c r="P266" s="101"/>
    </row>
    <row r="267" customFormat="false" ht="12.75" hidden="false" customHeight="false" outlineLevel="0" collapsed="false">
      <c r="A267" s="101" t="n">
        <v>50</v>
      </c>
      <c r="B267" s="101" t="n">
        <v>0</v>
      </c>
      <c r="C267" s="101" t="n">
        <v>0</v>
      </c>
      <c r="D267" s="101" t="n">
        <v>1</v>
      </c>
      <c r="E267" s="101" t="n">
        <v>208</v>
      </c>
      <c r="F267" s="101" t="n">
        <f aca="false">Source!V247</f>
        <v>1.6574</v>
      </c>
      <c r="G267" s="101" t="s">
        <v>149</v>
      </c>
      <c r="H267" s="101" t="s">
        <v>150</v>
      </c>
      <c r="I267" s="101"/>
      <c r="J267" s="101"/>
      <c r="K267" s="101" t="n">
        <v>-208</v>
      </c>
      <c r="L267" s="101" t="n">
        <v>19</v>
      </c>
      <c r="M267" s="101" t="n">
        <v>3</v>
      </c>
      <c r="N267" s="101"/>
      <c r="O267" s="101" t="n">
        <v>-1</v>
      </c>
      <c r="P267" s="101"/>
    </row>
    <row r="268" customFormat="false" ht="12.75" hidden="false" customHeight="false" outlineLevel="0" collapsed="false">
      <c r="A268" s="101" t="n">
        <v>50</v>
      </c>
      <c r="B268" s="101" t="n">
        <v>0</v>
      </c>
      <c r="C268" s="101" t="n">
        <v>0</v>
      </c>
      <c r="D268" s="101" t="n">
        <v>1</v>
      </c>
      <c r="E268" s="101" t="n">
        <v>209</v>
      </c>
      <c r="F268" s="101" t="n">
        <v>1.53</v>
      </c>
      <c r="G268" s="101" t="s">
        <v>151</v>
      </c>
      <c r="H268" s="101" t="s">
        <v>152</v>
      </c>
      <c r="I268" s="101"/>
      <c r="J268" s="101"/>
      <c r="K268" s="101" t="n">
        <v>-209</v>
      </c>
      <c r="L268" s="101" t="n">
        <v>20</v>
      </c>
      <c r="M268" s="101" t="n">
        <v>3</v>
      </c>
      <c r="N268" s="101"/>
      <c r="O268" s="101" t="n">
        <v>2</v>
      </c>
      <c r="P268" s="101"/>
    </row>
    <row r="269" customFormat="false" ht="12.75" hidden="false" customHeight="false" outlineLevel="0" collapsed="false">
      <c r="A269" s="101" t="n">
        <v>50</v>
      </c>
      <c r="B269" s="101" t="n">
        <v>0</v>
      </c>
      <c r="C269" s="101" t="n">
        <v>0</v>
      </c>
      <c r="D269" s="101" t="n">
        <v>1</v>
      </c>
      <c r="E269" s="101" t="n">
        <v>210</v>
      </c>
      <c r="F269" s="101" t="n">
        <v>2587.06</v>
      </c>
      <c r="G269" s="101" t="s">
        <v>153</v>
      </c>
      <c r="H269" s="101" t="s">
        <v>154</v>
      </c>
      <c r="I269" s="101"/>
      <c r="J269" s="101"/>
      <c r="K269" s="101" t="n">
        <v>-210</v>
      </c>
      <c r="L269" s="101" t="n">
        <v>21</v>
      </c>
      <c r="M269" s="101" t="n">
        <v>3</v>
      </c>
      <c r="N269" s="101"/>
      <c r="O269" s="101" t="n">
        <v>2</v>
      </c>
      <c r="P269" s="101"/>
    </row>
    <row r="270" customFormat="false" ht="12.75" hidden="false" customHeight="false" outlineLevel="0" collapsed="false">
      <c r="A270" s="101" t="n">
        <v>50</v>
      </c>
      <c r="B270" s="101" t="n">
        <v>0</v>
      </c>
      <c r="C270" s="101" t="n">
        <v>0</v>
      </c>
      <c r="D270" s="101" t="n">
        <v>1</v>
      </c>
      <c r="E270" s="101" t="n">
        <v>211</v>
      </c>
      <c r="F270" s="101" t="n">
        <v>1638.9</v>
      </c>
      <c r="G270" s="101" t="s">
        <v>155</v>
      </c>
      <c r="H270" s="101" t="s">
        <v>156</v>
      </c>
      <c r="I270" s="101"/>
      <c r="J270" s="101"/>
      <c r="K270" s="101" t="n">
        <v>-211</v>
      </c>
      <c r="L270" s="101" t="n">
        <v>22</v>
      </c>
      <c r="M270" s="101" t="n">
        <v>3</v>
      </c>
      <c r="N270" s="101"/>
      <c r="O270" s="101" t="n">
        <v>2</v>
      </c>
      <c r="P270" s="101"/>
    </row>
    <row r="271" customFormat="false" ht="12.75" hidden="false" customHeight="false" outlineLevel="0" collapsed="false">
      <c r="A271" s="101" t="n">
        <v>50</v>
      </c>
      <c r="B271" s="101" t="n">
        <v>0</v>
      </c>
      <c r="C271" s="101" t="n">
        <v>0</v>
      </c>
      <c r="D271" s="101" t="n">
        <v>1</v>
      </c>
      <c r="E271" s="101" t="n">
        <v>224</v>
      </c>
      <c r="F271" s="101" t="n">
        <v>41273.31</v>
      </c>
      <c r="G271" s="101" t="s">
        <v>157</v>
      </c>
      <c r="H271" s="101" t="s">
        <v>158</v>
      </c>
      <c r="I271" s="101"/>
      <c r="J271" s="101"/>
      <c r="K271" s="101" t="n">
        <v>-224</v>
      </c>
      <c r="L271" s="101" t="n">
        <v>23</v>
      </c>
      <c r="M271" s="101" t="n">
        <v>3</v>
      </c>
      <c r="N271" s="101"/>
      <c r="O271" s="101" t="n">
        <v>2</v>
      </c>
      <c r="P271" s="101"/>
    </row>
    <row r="273" customFormat="false" ht="12.75" hidden="false" customHeight="false" outlineLevel="0" collapsed="false">
      <c r="A273" s="98" t="n">
        <v>5</v>
      </c>
      <c r="B273" s="98" t="n">
        <v>1</v>
      </c>
      <c r="C273" s="98"/>
      <c r="D273" s="98" t="n">
        <f aca="false">ROW(A287)</f>
        <v>287</v>
      </c>
      <c r="E273" s="98"/>
      <c r="F273" s="98" t="s">
        <v>80</v>
      </c>
      <c r="G273" s="98" t="s">
        <v>395</v>
      </c>
      <c r="H273" s="98"/>
      <c r="I273" s="98" t="n">
        <v>0</v>
      </c>
      <c r="J273" s="98"/>
      <c r="K273" s="98" t="n">
        <v>0</v>
      </c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 t="n">
        <v>0</v>
      </c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 t="n">
        <v>0</v>
      </c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 t="n">
        <v>0</v>
      </c>
    </row>
    <row r="275" customFormat="false" ht="12.75" hidden="false" customHeight="false" outlineLevel="0" collapsed="false">
      <c r="A275" s="99" t="n">
        <v>52</v>
      </c>
      <c r="B275" s="99" t="n">
        <f aca="false">B287</f>
        <v>1</v>
      </c>
      <c r="C275" s="99" t="n">
        <f aca="false">C287</f>
        <v>5</v>
      </c>
      <c r="D275" s="99" t="n">
        <f aca="false">D287</f>
        <v>273</v>
      </c>
      <c r="E275" s="99" t="n">
        <f aca="false">E287</f>
        <v>0</v>
      </c>
      <c r="F275" s="99" t="str">
        <f aca="false">F287</f>
        <v>Новый подраздел</v>
      </c>
      <c r="G275" s="99" t="str">
        <f aca="false">G287</f>
        <v>Вентиляция</v>
      </c>
      <c r="H275" s="99"/>
      <c r="I275" s="99"/>
      <c r="J275" s="99"/>
      <c r="K275" s="99"/>
      <c r="L275" s="99"/>
      <c r="M275" s="99"/>
      <c r="N275" s="99"/>
      <c r="O275" s="99" t="n">
        <f aca="false">O287</f>
        <v>5399.77</v>
      </c>
      <c r="P275" s="99" t="n">
        <f aca="false">P287</f>
        <v>4743.33</v>
      </c>
      <c r="Q275" s="99" t="n">
        <f aca="false">Q287</f>
        <v>86.44</v>
      </c>
      <c r="R275" s="99" t="n">
        <f aca="false">R287</f>
        <v>1.78</v>
      </c>
      <c r="S275" s="99" t="n">
        <f aca="false">S287</f>
        <v>570</v>
      </c>
      <c r="T275" s="99" t="n">
        <f aca="false">T287</f>
        <v>0</v>
      </c>
      <c r="U275" s="99" t="n">
        <f aca="false">U287</f>
        <v>9.2484</v>
      </c>
      <c r="V275" s="99" t="n">
        <f aca="false">V287</f>
        <v>0.01905</v>
      </c>
      <c r="W275" s="99" t="n">
        <f aca="false">W287</f>
        <v>0.08</v>
      </c>
      <c r="X275" s="99" t="n">
        <f aca="false">X287</f>
        <v>712.19</v>
      </c>
      <c r="Y275" s="99" t="n">
        <f aca="false">Y287</f>
        <v>462.53</v>
      </c>
      <c r="Z275" s="99" t="n">
        <f aca="false">Z287</f>
        <v>0</v>
      </c>
      <c r="AA275" s="99" t="n">
        <f aca="false">AA287</f>
        <v>0</v>
      </c>
      <c r="AB275" s="99" t="n">
        <f aca="false">AB287</f>
        <v>5399.77</v>
      </c>
      <c r="AC275" s="99" t="n">
        <f aca="false">AC287</f>
        <v>4743.33</v>
      </c>
      <c r="AD275" s="99" t="n">
        <f aca="false">AD287</f>
        <v>86.44</v>
      </c>
      <c r="AE275" s="99" t="n">
        <f aca="false">AE287</f>
        <v>1.78</v>
      </c>
      <c r="AF275" s="99" t="n">
        <f aca="false">AF287</f>
        <v>570</v>
      </c>
      <c r="AG275" s="99" t="n">
        <f aca="false">AG287</f>
        <v>0</v>
      </c>
      <c r="AH275" s="99" t="n">
        <f aca="false">AH287</f>
        <v>9.2484</v>
      </c>
      <c r="AI275" s="99" t="n">
        <f aca="false">AI287</f>
        <v>0.01905</v>
      </c>
      <c r="AJ275" s="99" t="n">
        <f aca="false">AJ287</f>
        <v>0.08</v>
      </c>
      <c r="AK275" s="99" t="n">
        <f aca="false">AK287</f>
        <v>712.19</v>
      </c>
      <c r="AL275" s="99" t="n">
        <f aca="false">AL287</f>
        <v>462.53</v>
      </c>
      <c r="AM275" s="99" t="n">
        <f aca="false">AM287</f>
        <v>0</v>
      </c>
      <c r="AN275" s="99" t="n">
        <f aca="false">AN287</f>
        <v>0</v>
      </c>
      <c r="AO275" s="99" t="n">
        <f aca="false">AO287</f>
        <v>0</v>
      </c>
      <c r="AP275" s="99" t="n">
        <f aca="false">AP287</f>
        <v>0</v>
      </c>
      <c r="AQ275" s="99" t="n">
        <f aca="false">AQ287</f>
        <v>0</v>
      </c>
      <c r="AR275" s="99" t="n">
        <f aca="false">AR287</f>
        <v>6574.49</v>
      </c>
      <c r="AS275" s="99" t="n">
        <f aca="false">AS287</f>
        <v>6574.49</v>
      </c>
      <c r="AT275" s="99" t="n">
        <f aca="false">AT287</f>
        <v>0</v>
      </c>
      <c r="AU275" s="99" t="n">
        <f aca="false">AU287</f>
        <v>0</v>
      </c>
      <c r="AV275" s="99" t="n">
        <f aca="false">AV287</f>
        <v>4743.33</v>
      </c>
      <c r="AW275" s="99" t="n">
        <f aca="false">AW287</f>
        <v>4743.33</v>
      </c>
      <c r="AX275" s="99" t="n">
        <f aca="false">AX287</f>
        <v>0</v>
      </c>
      <c r="AY275" s="99" t="n">
        <f aca="false">AY287</f>
        <v>4743.33</v>
      </c>
      <c r="AZ275" s="99" t="n">
        <f aca="false">AZ287</f>
        <v>0</v>
      </c>
      <c r="BA275" s="99" t="n">
        <f aca="false">BA287</f>
        <v>0</v>
      </c>
      <c r="BB275" s="99" t="n">
        <f aca="false">BB287</f>
        <v>0</v>
      </c>
      <c r="BC275" s="99" t="n">
        <f aca="false">BC287</f>
        <v>0</v>
      </c>
      <c r="BD275" s="99" t="n">
        <f aca="false">BD287</f>
        <v>0</v>
      </c>
      <c r="BE275" s="99" t="n">
        <f aca="false">BE287</f>
        <v>6574.49</v>
      </c>
      <c r="BF275" s="99" t="n">
        <f aca="false">BF287</f>
        <v>6574.49</v>
      </c>
      <c r="BG275" s="99" t="n">
        <f aca="false">BG287</f>
        <v>0</v>
      </c>
      <c r="BH275" s="99" t="n">
        <f aca="false">BH287</f>
        <v>0</v>
      </c>
      <c r="BI275" s="99" t="n">
        <f aca="false">BI287</f>
        <v>4743.33</v>
      </c>
      <c r="BJ275" s="99" t="n">
        <f aca="false">BJ287</f>
        <v>4743.33</v>
      </c>
      <c r="BK275" s="99" t="n">
        <f aca="false">BK287</f>
        <v>0</v>
      </c>
      <c r="BL275" s="99" t="n">
        <f aca="false">BL287</f>
        <v>4743.33</v>
      </c>
      <c r="BM275" s="99" t="n">
        <f aca="false">BM287</f>
        <v>0</v>
      </c>
      <c r="BN275" s="99" t="n">
        <f aca="false">BN287</f>
        <v>0</v>
      </c>
      <c r="BO275" s="100" t="n">
        <f aca="false">BO287</f>
        <v>0</v>
      </c>
      <c r="BP275" s="100" t="n">
        <f aca="false">BP287</f>
        <v>0</v>
      </c>
      <c r="BQ275" s="100" t="n">
        <f aca="false">BQ287</f>
        <v>0</v>
      </c>
      <c r="BR275" s="100" t="n">
        <f aca="false">BR287</f>
        <v>0</v>
      </c>
      <c r="BS275" s="100" t="n">
        <f aca="false">BS287</f>
        <v>0</v>
      </c>
      <c r="BT275" s="100" t="n">
        <f aca="false">BT287</f>
        <v>0</v>
      </c>
      <c r="BU275" s="100" t="n">
        <f aca="false">BU287</f>
        <v>0</v>
      </c>
      <c r="BV275" s="100" t="n">
        <f aca="false">BV287</f>
        <v>0</v>
      </c>
      <c r="BW275" s="100" t="n">
        <f aca="false">BW287</f>
        <v>0</v>
      </c>
      <c r="BX275" s="100" t="n">
        <f aca="false">BX287</f>
        <v>0</v>
      </c>
      <c r="BY275" s="100" t="n">
        <f aca="false">BY287</f>
        <v>0</v>
      </c>
      <c r="BZ275" s="100" t="n">
        <f aca="false">BZ287</f>
        <v>0</v>
      </c>
      <c r="CA275" s="100" t="n">
        <f aca="false">CA287</f>
        <v>0</v>
      </c>
      <c r="CB275" s="100" t="n">
        <f aca="false">CB287</f>
        <v>0</v>
      </c>
      <c r="CC275" s="100" t="n">
        <f aca="false">CC287</f>
        <v>0</v>
      </c>
      <c r="CD275" s="100" t="n">
        <f aca="false">CD287</f>
        <v>0</v>
      </c>
      <c r="CE275" s="100" t="n">
        <f aca="false">CE287</f>
        <v>0</v>
      </c>
      <c r="CF275" s="100" t="n">
        <f aca="false">CF287</f>
        <v>0</v>
      </c>
      <c r="CG275" s="100" t="n">
        <f aca="false">CG287</f>
        <v>0</v>
      </c>
      <c r="CH275" s="100" t="n">
        <f aca="false">CH287</f>
        <v>0</v>
      </c>
      <c r="CI275" s="100" t="n">
        <f aca="false">CI287</f>
        <v>0</v>
      </c>
      <c r="CJ275" s="100" t="n">
        <f aca="false">CJ287</f>
        <v>0</v>
      </c>
      <c r="CK275" s="100" t="n">
        <f aca="false">CK287</f>
        <v>0</v>
      </c>
      <c r="CL275" s="100" t="n">
        <f aca="false">CL287</f>
        <v>0</v>
      </c>
      <c r="CM275" s="100" t="n">
        <f aca="false">CM287</f>
        <v>0</v>
      </c>
      <c r="CN275" s="100" t="n">
        <f aca="false">CN287</f>
        <v>0</v>
      </c>
      <c r="CO275" s="100" t="n">
        <f aca="false">CO287</f>
        <v>0</v>
      </c>
      <c r="CP275" s="100" t="n">
        <f aca="false">CP287</f>
        <v>0</v>
      </c>
      <c r="CQ275" s="100" t="n">
        <f aca="false">CQ287</f>
        <v>0</v>
      </c>
      <c r="CR275" s="100" t="n">
        <f aca="false">CR287</f>
        <v>0</v>
      </c>
      <c r="CS275" s="100" t="n">
        <f aca="false">CS287</f>
        <v>0</v>
      </c>
      <c r="CT275" s="100" t="n">
        <f aca="false">CT287</f>
        <v>0</v>
      </c>
      <c r="CU275" s="100" t="n">
        <f aca="false">CU287</f>
        <v>0</v>
      </c>
      <c r="CV275" s="100" t="n">
        <f aca="false">CV287</f>
        <v>0</v>
      </c>
      <c r="CW275" s="100" t="n">
        <f aca="false">CW287</f>
        <v>0</v>
      </c>
      <c r="CX275" s="100" t="n">
        <f aca="false">CX287</f>
        <v>0</v>
      </c>
      <c r="CY275" s="100" t="n">
        <f aca="false">CY287</f>
        <v>0</v>
      </c>
      <c r="CZ275" s="100" t="n">
        <f aca="false">CZ287</f>
        <v>0</v>
      </c>
      <c r="DA275" s="100" t="n">
        <f aca="false">DA287</f>
        <v>0</v>
      </c>
      <c r="DB275" s="100" t="n">
        <f aca="false">DB287</f>
        <v>0</v>
      </c>
      <c r="DC275" s="100" t="n">
        <f aca="false">DC287</f>
        <v>0</v>
      </c>
      <c r="DD275" s="100" t="n">
        <f aca="false">DD287</f>
        <v>0</v>
      </c>
      <c r="DE275" s="100" t="n">
        <f aca="false">DE287</f>
        <v>0</v>
      </c>
      <c r="DF275" s="100" t="n">
        <f aca="false">DF287</f>
        <v>0</v>
      </c>
      <c r="DG275" s="100" t="n">
        <f aca="false">DG287</f>
        <v>0</v>
      </c>
      <c r="DH275" s="100" t="n">
        <f aca="false">DH287</f>
        <v>0</v>
      </c>
      <c r="DI275" s="100" t="n">
        <f aca="false">DI287</f>
        <v>0</v>
      </c>
      <c r="DJ275" s="100" t="n">
        <f aca="false">DJ287</f>
        <v>0</v>
      </c>
      <c r="DK275" s="100" t="n">
        <f aca="false">DK287</f>
        <v>0</v>
      </c>
      <c r="DL275" s="100" t="n">
        <f aca="false">DL287</f>
        <v>0</v>
      </c>
      <c r="DM275" s="100" t="n">
        <f aca="false">DM287</f>
        <v>0</v>
      </c>
      <c r="DN275" s="100" t="n">
        <f aca="false">DN287</f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287)</f>
        <v>287</v>
      </c>
      <c r="D277" s="0" t="n">
        <f aca="false">ROW(EtalonRes!A290)</f>
        <v>290</v>
      </c>
      <c r="E277" s="0" t="s">
        <v>82</v>
      </c>
      <c r="F277" s="0" t="s">
        <v>396</v>
      </c>
      <c r="G277" s="0" t="s">
        <v>397</v>
      </c>
      <c r="H277" s="0" t="s">
        <v>398</v>
      </c>
      <c r="I277" s="0" t="n">
        <v>0.015</v>
      </c>
      <c r="J277" s="0" t="n">
        <v>0</v>
      </c>
      <c r="O277" s="0" t="n">
        <f aca="false">ROUND(CP277,2)</f>
        <v>37.87</v>
      </c>
      <c r="P277" s="0" t="n">
        <f aca="false">ROUND(CQ277*I277,2)</f>
        <v>0</v>
      </c>
      <c r="Q277" s="0" t="n">
        <f aca="false">ROUND(CR277*I277,2)</f>
        <v>2.44</v>
      </c>
      <c r="R277" s="0" t="n">
        <f aca="false">ROUND(CS277*I277,2)</f>
        <v>1.05</v>
      </c>
      <c r="S277" s="0" t="n">
        <f aca="false">ROUND(CT277*I277,2)</f>
        <v>35.43</v>
      </c>
      <c r="T277" s="0" t="n">
        <f aca="false">ROUND(CU277*I277,2)</f>
        <v>0</v>
      </c>
      <c r="U277" s="0" t="n">
        <f aca="false">CV277*I277</f>
        <v>0.5985</v>
      </c>
      <c r="V277" s="0" t="n">
        <f aca="false">CW277*I277</f>
        <v>0.01125</v>
      </c>
      <c r="W277" s="0" t="n">
        <f aca="false">ROUND(CX277*I277,2)</f>
        <v>0</v>
      </c>
      <c r="X277" s="0" t="n">
        <f aca="false">ROUND(CY277,2)</f>
        <v>27</v>
      </c>
      <c r="Y277" s="0" t="n">
        <f aca="false">ROUND(CZ277,2)</f>
        <v>18.24</v>
      </c>
      <c r="AA277" s="0" t="n">
        <v>154645306</v>
      </c>
      <c r="AB277" s="0" t="n">
        <f aca="false">ROUND((AC277+AD277+AF277),6)</f>
        <v>363.8</v>
      </c>
      <c r="AC277" s="0" t="n">
        <f aca="false">ROUND((ES277),6)</f>
        <v>0</v>
      </c>
      <c r="AD277" s="0" t="n">
        <f aca="false">ROUND((((ET277)-(EU277))+AE277),6)</f>
        <v>23.45</v>
      </c>
      <c r="AE277" s="0" t="n">
        <f aca="false">ROUND((EU277),6)</f>
        <v>10.13</v>
      </c>
      <c r="AF277" s="0" t="n">
        <f aca="false">ROUND((EV277),6)</f>
        <v>340.35</v>
      </c>
      <c r="AG277" s="0" t="n">
        <f aca="false">ROUND((AP277),6)</f>
        <v>0</v>
      </c>
      <c r="AH277" s="0" t="n">
        <f aca="false">(EW277)</f>
        <v>39.9</v>
      </c>
      <c r="AI277" s="0" t="n">
        <f aca="false">(EX277)</f>
        <v>0.75</v>
      </c>
      <c r="AJ277" s="0" t="n">
        <f aca="false">ROUND((AS277),6)</f>
        <v>0</v>
      </c>
      <c r="AK277" s="0" t="n">
        <v>363.8</v>
      </c>
      <c r="AL277" s="0" t="n">
        <v>0</v>
      </c>
      <c r="AM277" s="0" t="n">
        <v>23.45</v>
      </c>
      <c r="AN277" s="0" t="n">
        <v>10.13</v>
      </c>
      <c r="AO277" s="0" t="n">
        <v>340.35</v>
      </c>
      <c r="AP277" s="0" t="n">
        <v>0</v>
      </c>
      <c r="AQ277" s="0" t="n">
        <v>39.9</v>
      </c>
      <c r="AR277" s="0" t="n">
        <v>0.75</v>
      </c>
      <c r="AS277" s="0" t="n">
        <v>0</v>
      </c>
      <c r="AT277" s="0" t="n">
        <v>74</v>
      </c>
      <c r="AU277" s="0" t="n">
        <v>50</v>
      </c>
      <c r="AV277" s="0" t="n">
        <v>1</v>
      </c>
      <c r="AW277" s="0" t="n">
        <v>1</v>
      </c>
      <c r="AZ277" s="0" t="n">
        <v>1</v>
      </c>
      <c r="BA277" s="0" t="n">
        <v>6.94</v>
      </c>
      <c r="BB277" s="0" t="n">
        <v>6.94</v>
      </c>
      <c r="BC277" s="0" t="n">
        <v>6.94</v>
      </c>
      <c r="BH277" s="0" t="n">
        <v>0</v>
      </c>
      <c r="BI277" s="0" t="n">
        <v>1</v>
      </c>
      <c r="BJ277" s="0" t="s">
        <v>399</v>
      </c>
      <c r="BM277" s="0" t="n">
        <v>65005</v>
      </c>
      <c r="BN277" s="0" t="n">
        <v>0</v>
      </c>
      <c r="BP277" s="0" t="n">
        <v>0</v>
      </c>
      <c r="BQ277" s="0" t="n">
        <v>6</v>
      </c>
      <c r="BR277" s="0" t="n">
        <v>0</v>
      </c>
      <c r="BS277" s="0" t="n">
        <v>6.94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74</v>
      </c>
      <c r="CA277" s="0" t="n">
        <v>5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37.87</v>
      </c>
      <c r="CQ277" s="0" t="n">
        <f aca="false">AC277*BC277</f>
        <v>0</v>
      </c>
      <c r="CR277" s="0" t="n">
        <f aca="false">AD277*BB277</f>
        <v>162.743</v>
      </c>
      <c r="CS277" s="0" t="n">
        <f aca="false">AE277*BS277</f>
        <v>70.3022</v>
      </c>
      <c r="CT277" s="0" t="n">
        <f aca="false">AF277*BA277</f>
        <v>2362.029</v>
      </c>
      <c r="CU277" s="0" t="n">
        <f aca="false">AG277</f>
        <v>0</v>
      </c>
      <c r="CV277" s="0" t="n">
        <f aca="false">AH277</f>
        <v>39.9</v>
      </c>
      <c r="CW277" s="0" t="n">
        <f aca="false">AI277</f>
        <v>0.75</v>
      </c>
      <c r="CX277" s="0" t="n">
        <f aca="false">AJ277</f>
        <v>0</v>
      </c>
      <c r="CY277" s="0" t="n">
        <f aca="false">(((S277+R277)*AT277)/100)</f>
        <v>26.9952</v>
      </c>
      <c r="CZ277" s="0" t="n">
        <f aca="false">(((S277+R277)*AU277)/100)</f>
        <v>18.24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13</v>
      </c>
      <c r="DV277" s="0" t="s">
        <v>398</v>
      </c>
      <c r="DW277" s="0" t="s">
        <v>398</v>
      </c>
      <c r="DX277" s="0" t="n">
        <v>1</v>
      </c>
      <c r="EE277" s="0" t="n">
        <v>128012211</v>
      </c>
      <c r="EF277" s="0" t="n">
        <v>6</v>
      </c>
      <c r="EG277" s="0" t="s">
        <v>87</v>
      </c>
      <c r="EH277" s="0" t="n">
        <v>0</v>
      </c>
      <c r="EJ277" s="0" t="n">
        <v>1</v>
      </c>
      <c r="EK277" s="0" t="n">
        <v>65005</v>
      </c>
      <c r="EL277" s="0" t="s">
        <v>305</v>
      </c>
      <c r="EM277" s="0" t="s">
        <v>306</v>
      </c>
      <c r="EQ277" s="0" t="n">
        <v>0</v>
      </c>
      <c r="ER277" s="0" t="n">
        <v>363.8</v>
      </c>
      <c r="ES277" s="0" t="n">
        <v>0</v>
      </c>
      <c r="ET277" s="0" t="n">
        <v>23.45</v>
      </c>
      <c r="EU277" s="0" t="n">
        <v>10.13</v>
      </c>
      <c r="EV277" s="0" t="n">
        <v>340.35</v>
      </c>
      <c r="EW277" s="0" t="n">
        <v>39.9</v>
      </c>
      <c r="EX277" s="0" t="n">
        <v>0.75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74</v>
      </c>
      <c r="FY277" s="0" t="n">
        <v>50</v>
      </c>
      <c r="GD277" s="0" t="n">
        <v>0</v>
      </c>
      <c r="GF277" s="0" t="n">
        <v>2049069698</v>
      </c>
      <c r="GG277" s="0" t="n">
        <v>2</v>
      </c>
      <c r="GH277" s="0" t="n">
        <v>1</v>
      </c>
      <c r="GI277" s="0" t="n">
        <v>3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83.11</v>
      </c>
      <c r="GN277" s="0" t="n">
        <f aca="false">ROUND(IF(OR(BI277=0,BI277=1),O277+X277+Y277+GK277,0),2)</f>
        <v>83.11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301)</f>
        <v>301</v>
      </c>
      <c r="D278" s="0" t="n">
        <f aca="false">ROW(EtalonRes!A307)</f>
        <v>307</v>
      </c>
      <c r="E278" s="0" t="s">
        <v>90</v>
      </c>
      <c r="F278" s="0" t="s">
        <v>400</v>
      </c>
      <c r="G278" s="0" t="s">
        <v>401</v>
      </c>
      <c r="H278" s="0" t="s">
        <v>398</v>
      </c>
      <c r="I278" s="0" t="n">
        <v>0.015</v>
      </c>
      <c r="J278" s="0" t="n">
        <v>0</v>
      </c>
      <c r="O278" s="0" t="n">
        <f aca="false">ROUND(CP278,2)</f>
        <v>212.9</v>
      </c>
      <c r="P278" s="0" t="n">
        <f aca="false">ROUND(CQ278*I278,2)</f>
        <v>45.25</v>
      </c>
      <c r="Q278" s="0" t="n">
        <f aca="false">ROUND(CR278*I278,2)</f>
        <v>14.92</v>
      </c>
      <c r="R278" s="0" t="n">
        <f aca="false">ROUND(CS278*I278,2)</f>
        <v>0.73</v>
      </c>
      <c r="S278" s="0" t="n">
        <f aca="false">ROUND(CT278*I278,2)</f>
        <v>152.73</v>
      </c>
      <c r="T278" s="0" t="n">
        <f aca="false">ROUND(CU278*I278,2)</f>
        <v>0</v>
      </c>
      <c r="U278" s="0" t="n">
        <f aca="false">CV278*I278</f>
        <v>2.5179</v>
      </c>
      <c r="V278" s="0" t="n">
        <f aca="false">CW278*I278</f>
        <v>0.0078</v>
      </c>
      <c r="W278" s="0" t="n">
        <f aca="false">ROUND(CX278*I278,2)</f>
        <v>0</v>
      </c>
      <c r="X278" s="0" t="n">
        <f aca="false">ROUND(CY278,2)</f>
        <v>196.43</v>
      </c>
      <c r="Y278" s="0" t="n">
        <f aca="false">ROUND(CZ278,2)</f>
        <v>127.37</v>
      </c>
      <c r="AA278" s="0" t="n">
        <v>154645306</v>
      </c>
      <c r="AB278" s="0" t="n">
        <f aca="false">ROUND((AC278+AD278+AF278),6)</f>
        <v>2045.07</v>
      </c>
      <c r="AC278" s="0" t="n">
        <f aca="false">ROUND((ES278),6)</f>
        <v>434.65</v>
      </c>
      <c r="AD278" s="0" t="n">
        <f aca="false">ROUND((((ET278)-(EU278))+AE278),6)</f>
        <v>143.32</v>
      </c>
      <c r="AE278" s="0" t="n">
        <f aca="false">ROUND((EU278),6)</f>
        <v>7.02</v>
      </c>
      <c r="AF278" s="0" t="n">
        <f aca="false">ROUND((EV278),6)</f>
        <v>1467.1</v>
      </c>
      <c r="AG278" s="0" t="n">
        <f aca="false">ROUND((AP278),6)</f>
        <v>0</v>
      </c>
      <c r="AH278" s="0" t="n">
        <f aca="false">(EW278)</f>
        <v>167.86</v>
      </c>
      <c r="AI278" s="0" t="n">
        <f aca="false">(EX278)</f>
        <v>0.52</v>
      </c>
      <c r="AJ278" s="0" t="n">
        <f aca="false">ROUND((AS278),6)</f>
        <v>0</v>
      </c>
      <c r="AK278" s="0" t="n">
        <v>2045.07</v>
      </c>
      <c r="AL278" s="0" t="n">
        <v>434.65</v>
      </c>
      <c r="AM278" s="0" t="n">
        <v>143.32</v>
      </c>
      <c r="AN278" s="0" t="n">
        <v>7.02</v>
      </c>
      <c r="AO278" s="0" t="n">
        <v>1467.1</v>
      </c>
      <c r="AP278" s="0" t="n">
        <v>0</v>
      </c>
      <c r="AQ278" s="0" t="n">
        <v>167.86</v>
      </c>
      <c r="AR278" s="0" t="n">
        <v>0.52</v>
      </c>
      <c r="AS278" s="0" t="n">
        <v>0</v>
      </c>
      <c r="AT278" s="0" t="n">
        <v>128</v>
      </c>
      <c r="AU278" s="0" t="n">
        <v>83</v>
      </c>
      <c r="AV278" s="0" t="n">
        <v>1</v>
      </c>
      <c r="AW278" s="0" t="n">
        <v>1</v>
      </c>
      <c r="AZ278" s="0" t="n">
        <v>1</v>
      </c>
      <c r="BA278" s="0" t="n">
        <v>6.94</v>
      </c>
      <c r="BB278" s="0" t="n">
        <v>6.94</v>
      </c>
      <c r="BC278" s="0" t="n">
        <v>6.94</v>
      </c>
      <c r="BH278" s="0" t="n">
        <v>0</v>
      </c>
      <c r="BI278" s="0" t="n">
        <v>1</v>
      </c>
      <c r="BJ278" s="0" t="s">
        <v>402</v>
      </c>
      <c r="BM278" s="0" t="n">
        <v>20001</v>
      </c>
      <c r="BN278" s="0" t="n">
        <v>0</v>
      </c>
      <c r="BP278" s="0" t="n">
        <v>0</v>
      </c>
      <c r="BQ278" s="0" t="n">
        <v>2</v>
      </c>
      <c r="BR278" s="0" t="n">
        <v>0</v>
      </c>
      <c r="BS278" s="0" t="n">
        <v>6.94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128</v>
      </c>
      <c r="CA278" s="0" t="n">
        <v>83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212.9</v>
      </c>
      <c r="CQ278" s="0" t="n">
        <f aca="false">AC278*BC278</f>
        <v>3016.471</v>
      </c>
      <c r="CR278" s="0" t="n">
        <f aca="false">AD278*BB278</f>
        <v>994.6408</v>
      </c>
      <c r="CS278" s="0" t="n">
        <f aca="false">AE278*BS278</f>
        <v>48.7188</v>
      </c>
      <c r="CT278" s="0" t="n">
        <f aca="false">AF278*BA278</f>
        <v>10181.674</v>
      </c>
      <c r="CU278" s="0" t="n">
        <f aca="false">AG278</f>
        <v>0</v>
      </c>
      <c r="CV278" s="0" t="n">
        <f aca="false">AH278</f>
        <v>167.86</v>
      </c>
      <c r="CW278" s="0" t="n">
        <f aca="false">AI278</f>
        <v>0.52</v>
      </c>
      <c r="CX278" s="0" t="n">
        <f aca="false">AJ278</f>
        <v>0</v>
      </c>
      <c r="CY278" s="0" t="n">
        <f aca="false">(((S278+R278)*AT278)/100)</f>
        <v>196.4288</v>
      </c>
      <c r="CZ278" s="0" t="n">
        <f aca="false">(((S278+R278)*AU278)/100)</f>
        <v>127.3718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13</v>
      </c>
      <c r="DV278" s="0" t="s">
        <v>398</v>
      </c>
      <c r="DW278" s="0" t="s">
        <v>398</v>
      </c>
      <c r="DX278" s="0" t="n">
        <v>1</v>
      </c>
      <c r="EE278" s="0" t="n">
        <v>128012145</v>
      </c>
      <c r="EF278" s="0" t="n">
        <v>2</v>
      </c>
      <c r="EG278" s="0" t="s">
        <v>95</v>
      </c>
      <c r="EH278" s="0" t="n">
        <v>0</v>
      </c>
      <c r="EJ278" s="0" t="n">
        <v>1</v>
      </c>
      <c r="EK278" s="0" t="n">
        <v>20001</v>
      </c>
      <c r="EL278" s="0" t="s">
        <v>403</v>
      </c>
      <c r="EM278" s="0" t="s">
        <v>404</v>
      </c>
      <c r="EQ278" s="0" t="n">
        <v>0</v>
      </c>
      <c r="ER278" s="0" t="n">
        <v>2045.07</v>
      </c>
      <c r="ES278" s="0" t="n">
        <v>434.65</v>
      </c>
      <c r="ET278" s="0" t="n">
        <v>143.32</v>
      </c>
      <c r="EU278" s="0" t="n">
        <v>7.02</v>
      </c>
      <c r="EV278" s="0" t="n">
        <v>1467.1</v>
      </c>
      <c r="EW278" s="0" t="n">
        <v>167.86</v>
      </c>
      <c r="EX278" s="0" t="n">
        <v>0.52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128</v>
      </c>
      <c r="FY278" s="0" t="n">
        <v>83</v>
      </c>
      <c r="GD278" s="0" t="n">
        <v>0</v>
      </c>
      <c r="GF278" s="0" t="n">
        <v>-1839138827</v>
      </c>
      <c r="GG278" s="0" t="n">
        <v>2</v>
      </c>
      <c r="GH278" s="0" t="n">
        <v>1</v>
      </c>
      <c r="GI278" s="0" t="n">
        <v>3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536.7</v>
      </c>
      <c r="GN278" s="0" t="n">
        <f aca="false">ROUND(IF(OR(BI278=0,BI278=1),O278+X278+Y278+GK278,0),2)</f>
        <v>536.7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8</v>
      </c>
      <c r="B279" s="0" t="n">
        <v>1</v>
      </c>
      <c r="C279" s="0" t="n">
        <v>298</v>
      </c>
      <c r="E279" s="0" t="s">
        <v>167</v>
      </c>
      <c r="F279" s="0" t="s">
        <v>405</v>
      </c>
      <c r="G279" s="0" t="s">
        <v>406</v>
      </c>
      <c r="H279" s="0" t="s">
        <v>407</v>
      </c>
      <c r="I279" s="0" t="n">
        <f aca="false">I278*J279</f>
        <v>2</v>
      </c>
      <c r="J279" s="0" t="n">
        <v>133.333333333333</v>
      </c>
      <c r="O279" s="0" t="n">
        <f aca="false">ROUND(CP279,2)</f>
        <v>139.49</v>
      </c>
      <c r="P279" s="0" t="n">
        <f aca="false">ROUND(CQ279*I279,2)</f>
        <v>139.49</v>
      </c>
      <c r="Q279" s="0" t="n">
        <f aca="false">ROUND(CR279*I279,2)</f>
        <v>0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.08</v>
      </c>
      <c r="X279" s="0" t="n">
        <f aca="false">ROUND(CY279,2)</f>
        <v>0</v>
      </c>
      <c r="Y279" s="0" t="n">
        <f aca="false">ROUND(CZ279,2)</f>
        <v>0</v>
      </c>
      <c r="AA279" s="0" t="n">
        <v>154645306</v>
      </c>
      <c r="AB279" s="0" t="n">
        <f aca="false">ROUND((AC279+AD279+AF279),6)</f>
        <v>10.05</v>
      </c>
      <c r="AC279" s="0" t="n">
        <f aca="false">ROUND((ES279),6)</f>
        <v>10.05</v>
      </c>
      <c r="AD279" s="0" t="n">
        <f aca="false">ROUND((((ET279)-(EU279))+AE279),6)</f>
        <v>0</v>
      </c>
      <c r="AE279" s="0" t="n">
        <f aca="false">ROUND((EU279),6)</f>
        <v>0</v>
      </c>
      <c r="AF279" s="0" t="n">
        <f aca="false">ROUND((EV279),6)</f>
        <v>0</v>
      </c>
      <c r="AG279" s="0" t="n">
        <f aca="false">ROUND((AP279),6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6)</f>
        <v>0.04</v>
      </c>
      <c r="AK279" s="0" t="n">
        <v>10.05</v>
      </c>
      <c r="AL279" s="0" t="n">
        <v>10.05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.04</v>
      </c>
      <c r="AT279" s="0" t="n">
        <v>128</v>
      </c>
      <c r="AU279" s="0" t="n">
        <v>83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1</v>
      </c>
      <c r="BC279" s="0" t="n">
        <v>6.94</v>
      </c>
      <c r="BH279" s="0" t="n">
        <v>3</v>
      </c>
      <c r="BI279" s="0" t="n">
        <v>1</v>
      </c>
      <c r="BJ279" s="0" t="s">
        <v>408</v>
      </c>
      <c r="BM279" s="0" t="n">
        <v>20001</v>
      </c>
      <c r="BN279" s="0" t="n">
        <v>0</v>
      </c>
      <c r="BP279" s="0" t="n">
        <v>0</v>
      </c>
      <c r="BQ279" s="0" t="n">
        <v>2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128</v>
      </c>
      <c r="CA279" s="0" t="n">
        <v>83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139.49</v>
      </c>
      <c r="CQ279" s="0" t="n">
        <f aca="false">AC279*BC279</f>
        <v>69.747</v>
      </c>
      <c r="CR279" s="0" t="n">
        <f aca="false">AD279*BB279</f>
        <v>0</v>
      </c>
      <c r="CS279" s="0" t="n">
        <f aca="false">AE279*BS279</f>
        <v>0</v>
      </c>
      <c r="CT279" s="0" t="n">
        <f aca="false">AF279*BA279</f>
        <v>0</v>
      </c>
      <c r="CU279" s="0" t="n">
        <f aca="false">AG279</f>
        <v>0</v>
      </c>
      <c r="CV279" s="0" t="n">
        <f aca="false">AH279</f>
        <v>0</v>
      </c>
      <c r="CW279" s="0" t="n">
        <f aca="false">AI279</f>
        <v>0</v>
      </c>
      <c r="CX279" s="0" t="n">
        <f aca="false">AJ279</f>
        <v>0.04</v>
      </c>
      <c r="CY279" s="0" t="n">
        <f aca="false">(((S279+R279)*AT279)/100)</f>
        <v>0</v>
      </c>
      <c r="CZ279" s="0" t="n">
        <f aca="false">(((S279+R279)*AU279)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9</v>
      </c>
      <c r="DV279" s="0" t="s">
        <v>407</v>
      </c>
      <c r="DW279" s="0" t="s">
        <v>407</v>
      </c>
      <c r="DX279" s="0" t="n">
        <v>1</v>
      </c>
      <c r="EE279" s="0" t="n">
        <v>128012145</v>
      </c>
      <c r="EF279" s="0" t="n">
        <v>2</v>
      </c>
      <c r="EG279" s="0" t="s">
        <v>95</v>
      </c>
      <c r="EH279" s="0" t="n">
        <v>0</v>
      </c>
      <c r="EJ279" s="0" t="n">
        <v>1</v>
      </c>
      <c r="EK279" s="0" t="n">
        <v>20001</v>
      </c>
      <c r="EL279" s="0" t="s">
        <v>403</v>
      </c>
      <c r="EM279" s="0" t="s">
        <v>404</v>
      </c>
      <c r="EQ279" s="0" t="n">
        <v>0</v>
      </c>
      <c r="ER279" s="0" t="n">
        <v>10.05</v>
      </c>
      <c r="ES279" s="0" t="n">
        <v>10.05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128</v>
      </c>
      <c r="FY279" s="0" t="n">
        <v>83</v>
      </c>
      <c r="GD279" s="0" t="n">
        <v>0</v>
      </c>
      <c r="GF279" s="0" t="n">
        <v>-1252637178</v>
      </c>
      <c r="GG279" s="0" t="n">
        <v>2</v>
      </c>
      <c r="GH279" s="0" t="n">
        <v>1</v>
      </c>
      <c r="GI279" s="0" t="n">
        <v>4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139.49</v>
      </c>
      <c r="GN279" s="0" t="n">
        <f aca="false">ROUND(IF(OR(BI279=0,BI279=1),O279+X279+Y279+GK279,0),2)</f>
        <v>139.49</v>
      </c>
      <c r="GO279" s="0" t="n">
        <f aca="false">ROUND(IF(BI279=2,O279+X279+Y279+GK279,0),2)</f>
        <v>0</v>
      </c>
      <c r="GP279" s="0" t="n">
        <f aca="false">ROUND(IF(BI279=4,O279+X279+Y279+GK279,0),2)</f>
        <v>0</v>
      </c>
      <c r="GR279" s="0" t="n">
        <v>0</v>
      </c>
    </row>
    <row r="280" customFormat="false" ht="12.75" hidden="false" customHeight="false" outlineLevel="0" collapsed="false">
      <c r="A280" s="0" t="n">
        <v>18</v>
      </c>
      <c r="B280" s="0" t="n">
        <v>1</v>
      </c>
      <c r="C280" s="0" t="n">
        <v>299</v>
      </c>
      <c r="E280" s="0" t="s">
        <v>409</v>
      </c>
      <c r="F280" s="0" t="s">
        <v>410</v>
      </c>
      <c r="G280" s="0" t="s">
        <v>411</v>
      </c>
      <c r="H280" s="0" t="s">
        <v>105</v>
      </c>
      <c r="I280" s="0" t="n">
        <f aca="false">I278*J280</f>
        <v>1.2</v>
      </c>
      <c r="J280" s="0" t="n">
        <v>80</v>
      </c>
      <c r="O280" s="0" t="n">
        <f aca="false">ROUND(CP280,2)</f>
        <v>852.87</v>
      </c>
      <c r="P280" s="0" t="n">
        <f aca="false">ROUND(CQ280*I280,2)</f>
        <v>852.87</v>
      </c>
      <c r="Q280" s="0" t="n">
        <f aca="false">ROUND(CR280*I280,2)</f>
        <v>0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154645306</v>
      </c>
      <c r="AB280" s="0" t="n">
        <f aca="false">ROUND((AC280+AD280+AF280),6)</f>
        <v>102.41</v>
      </c>
      <c r="AC280" s="0" t="n">
        <f aca="false">ROUND((ES280),6)</f>
        <v>102.41</v>
      </c>
      <c r="AD280" s="0" t="n">
        <f aca="false">ROUND((((ET280)-(EU280))+AE280),6)</f>
        <v>0</v>
      </c>
      <c r="AE280" s="0" t="n">
        <f aca="false">ROUND((EU280),6)</f>
        <v>0</v>
      </c>
      <c r="AF280" s="0" t="n">
        <f aca="false">ROUND((EV280),6)</f>
        <v>0</v>
      </c>
      <c r="AG280" s="0" t="n">
        <f aca="false">ROUND((AP280),6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6)</f>
        <v>0</v>
      </c>
      <c r="AK280" s="0" t="n">
        <v>102.41</v>
      </c>
      <c r="AL280" s="0" t="n">
        <v>102.41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128</v>
      </c>
      <c r="AU280" s="0" t="n">
        <v>83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1</v>
      </c>
      <c r="BC280" s="0" t="n">
        <v>6.94</v>
      </c>
      <c r="BH280" s="0" t="n">
        <v>3</v>
      </c>
      <c r="BI280" s="0" t="n">
        <v>1</v>
      </c>
      <c r="BJ280" s="0" t="s">
        <v>412</v>
      </c>
      <c r="BM280" s="0" t="n">
        <v>20001</v>
      </c>
      <c r="BN280" s="0" t="n">
        <v>0</v>
      </c>
      <c r="BP280" s="0" t="n">
        <v>0</v>
      </c>
      <c r="BQ280" s="0" t="n">
        <v>2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128</v>
      </c>
      <c r="CA280" s="0" t="n">
        <v>83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852.87</v>
      </c>
      <c r="CQ280" s="0" t="n">
        <f aca="false">AC280*BC280</f>
        <v>710.7254</v>
      </c>
      <c r="CR280" s="0" t="n">
        <f aca="false">AD280*BB280</f>
        <v>0</v>
      </c>
      <c r="CS280" s="0" t="n">
        <f aca="false">AE280*BS280</f>
        <v>0</v>
      </c>
      <c r="CT280" s="0" t="n">
        <f aca="false">AF280*BA280</f>
        <v>0</v>
      </c>
      <c r="CU280" s="0" t="n">
        <f aca="false">AG280</f>
        <v>0</v>
      </c>
      <c r="CV280" s="0" t="n">
        <f aca="false">AH280</f>
        <v>0</v>
      </c>
      <c r="CW280" s="0" t="n">
        <f aca="false">AI280</f>
        <v>0</v>
      </c>
      <c r="CX280" s="0" t="n">
        <f aca="false">AJ280</f>
        <v>0</v>
      </c>
      <c r="CY280" s="0" t="n">
        <f aca="false">(((S280+R280)*AT280)/100)</f>
        <v>0</v>
      </c>
      <c r="CZ280" s="0" t="n">
        <f aca="false">(((S280+R280)*AU280)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5</v>
      </c>
      <c r="DV280" s="0" t="s">
        <v>105</v>
      </c>
      <c r="DW280" s="0" t="s">
        <v>105</v>
      </c>
      <c r="DX280" s="0" t="n">
        <v>1</v>
      </c>
      <c r="EE280" s="0" t="n">
        <v>128012145</v>
      </c>
      <c r="EF280" s="0" t="n">
        <v>2</v>
      </c>
      <c r="EG280" s="0" t="s">
        <v>95</v>
      </c>
      <c r="EH280" s="0" t="n">
        <v>0</v>
      </c>
      <c r="EJ280" s="0" t="n">
        <v>1</v>
      </c>
      <c r="EK280" s="0" t="n">
        <v>20001</v>
      </c>
      <c r="EL280" s="0" t="s">
        <v>403</v>
      </c>
      <c r="EM280" s="0" t="s">
        <v>404</v>
      </c>
      <c r="EQ280" s="0" t="n">
        <v>0</v>
      </c>
      <c r="ER280" s="0" t="n">
        <v>102.41</v>
      </c>
      <c r="ES280" s="0" t="n">
        <v>102.41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128</v>
      </c>
      <c r="FY280" s="0" t="n">
        <v>83</v>
      </c>
      <c r="GD280" s="0" t="n">
        <v>0</v>
      </c>
      <c r="GF280" s="0" t="n">
        <v>279891124</v>
      </c>
      <c r="GG280" s="0" t="n">
        <v>2</v>
      </c>
      <c r="GH280" s="0" t="n">
        <v>1</v>
      </c>
      <c r="GI280" s="0" t="n">
        <v>4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852.87</v>
      </c>
      <c r="GN280" s="0" t="n">
        <f aca="false">ROUND(IF(OR(BI280=0,BI280=1),O280+X280+Y280+GK280,0),2)</f>
        <v>852.87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8</v>
      </c>
      <c r="B281" s="0" t="n">
        <v>1</v>
      </c>
      <c r="C281" s="0" t="n">
        <v>300</v>
      </c>
      <c r="E281" s="0" t="s">
        <v>413</v>
      </c>
      <c r="F281" s="0" t="s">
        <v>414</v>
      </c>
      <c r="G281" s="0" t="s">
        <v>415</v>
      </c>
      <c r="H281" s="0" t="s">
        <v>105</v>
      </c>
      <c r="I281" s="0" t="n">
        <f aca="false">I278*J281</f>
        <v>0.3</v>
      </c>
      <c r="J281" s="0" t="n">
        <v>20</v>
      </c>
      <c r="O281" s="0" t="n">
        <f aca="false">ROUND(CP281,2)</f>
        <v>373.97</v>
      </c>
      <c r="P281" s="0" t="n">
        <f aca="false">ROUND(CQ281*I281,2)</f>
        <v>373.97</v>
      </c>
      <c r="Q281" s="0" t="n">
        <f aca="false">ROUND(CR281*I281,2)</f>
        <v>0</v>
      </c>
      <c r="R281" s="0" t="n">
        <f aca="false">ROUND(CS281*I281,2)</f>
        <v>0</v>
      </c>
      <c r="S281" s="0" t="n">
        <f aca="false">ROUND(CT281*I281,2)</f>
        <v>0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154645306</v>
      </c>
      <c r="AB281" s="0" t="n">
        <f aca="false">ROUND((AC281+AD281+AF281),6)</f>
        <v>179.62</v>
      </c>
      <c r="AC281" s="0" t="n">
        <f aca="false">ROUND((ES281),6)</f>
        <v>179.62</v>
      </c>
      <c r="AD281" s="0" t="n">
        <f aca="false">ROUND((((ET281)-(EU281))+AE281),6)</f>
        <v>0</v>
      </c>
      <c r="AE281" s="0" t="n">
        <f aca="false">ROUND((EU281),6)</f>
        <v>0</v>
      </c>
      <c r="AF281" s="0" t="n">
        <f aca="false">ROUND((EV281),6)</f>
        <v>0</v>
      </c>
      <c r="AG281" s="0" t="n">
        <f aca="false">ROUND((AP281),6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6)</f>
        <v>0</v>
      </c>
      <c r="AK281" s="0" t="n">
        <v>179.62</v>
      </c>
      <c r="AL281" s="0" t="n">
        <v>179.62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128</v>
      </c>
      <c r="AU281" s="0" t="n">
        <v>83</v>
      </c>
      <c r="AV281" s="0" t="n">
        <v>1</v>
      </c>
      <c r="AW281" s="0" t="n">
        <v>1</v>
      </c>
      <c r="AZ281" s="0" t="n">
        <v>1</v>
      </c>
      <c r="BA281" s="0" t="n">
        <v>1</v>
      </c>
      <c r="BB281" s="0" t="n">
        <v>1</v>
      </c>
      <c r="BC281" s="0" t="n">
        <v>6.94</v>
      </c>
      <c r="BH281" s="0" t="n">
        <v>3</v>
      </c>
      <c r="BI281" s="0" t="n">
        <v>1</v>
      </c>
      <c r="BJ281" s="0" t="s">
        <v>416</v>
      </c>
      <c r="BM281" s="0" t="n">
        <v>20001</v>
      </c>
      <c r="BN281" s="0" t="n">
        <v>0</v>
      </c>
      <c r="BP281" s="0" t="n">
        <v>0</v>
      </c>
      <c r="BQ281" s="0" t="n">
        <v>2</v>
      </c>
      <c r="BR281" s="0" t="n">
        <v>0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128</v>
      </c>
      <c r="CA281" s="0" t="n">
        <v>83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373.97</v>
      </c>
      <c r="CQ281" s="0" t="n">
        <f aca="false">AC281*BC281</f>
        <v>1246.5628</v>
      </c>
      <c r="CR281" s="0" t="n">
        <f aca="false">AD281*BB281</f>
        <v>0</v>
      </c>
      <c r="CS281" s="0" t="n">
        <f aca="false">AE281*BS281</f>
        <v>0</v>
      </c>
      <c r="CT281" s="0" t="n">
        <f aca="false">AF281*BA281</f>
        <v>0</v>
      </c>
      <c r="CU281" s="0" t="n">
        <f aca="false">AG281</f>
        <v>0</v>
      </c>
      <c r="CV281" s="0" t="n">
        <f aca="false">AH281</f>
        <v>0</v>
      </c>
      <c r="CW281" s="0" t="n">
        <f aca="false">AI281</f>
        <v>0</v>
      </c>
      <c r="CX281" s="0" t="n">
        <f aca="false">AJ281</f>
        <v>0</v>
      </c>
      <c r="CY281" s="0" t="n">
        <f aca="false">(((S281+R281)*AT281)/100)</f>
        <v>0</v>
      </c>
      <c r="CZ281" s="0" t="n">
        <f aca="false">(((S281+R281)*AU281)/100)</f>
        <v>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5</v>
      </c>
      <c r="DV281" s="0" t="s">
        <v>105</v>
      </c>
      <c r="DW281" s="0" t="s">
        <v>105</v>
      </c>
      <c r="DX281" s="0" t="n">
        <v>1</v>
      </c>
      <c r="EE281" s="0" t="n">
        <v>128012145</v>
      </c>
      <c r="EF281" s="0" t="n">
        <v>2</v>
      </c>
      <c r="EG281" s="0" t="s">
        <v>95</v>
      </c>
      <c r="EH281" s="0" t="n">
        <v>0</v>
      </c>
      <c r="EJ281" s="0" t="n">
        <v>1</v>
      </c>
      <c r="EK281" s="0" t="n">
        <v>20001</v>
      </c>
      <c r="EL281" s="0" t="s">
        <v>403</v>
      </c>
      <c r="EM281" s="0" t="s">
        <v>404</v>
      </c>
      <c r="EQ281" s="0" t="n">
        <v>0</v>
      </c>
      <c r="ER281" s="0" t="n">
        <v>179.62</v>
      </c>
      <c r="ES281" s="0" t="n">
        <v>179.62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128</v>
      </c>
      <c r="FY281" s="0" t="n">
        <v>83</v>
      </c>
      <c r="GD281" s="0" t="n">
        <v>0</v>
      </c>
      <c r="GF281" s="0" t="n">
        <v>-2052375771</v>
      </c>
      <c r="GG281" s="0" t="n">
        <v>2</v>
      </c>
      <c r="GH281" s="0" t="n">
        <v>1</v>
      </c>
      <c r="GI281" s="0" t="n">
        <v>4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373.97</v>
      </c>
      <c r="GN281" s="0" t="n">
        <f aca="false">ROUND(IF(OR(BI281=0,BI281=1),O281+X281+Y281+GK281,0),2)</f>
        <v>373.97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308)</f>
        <v>308</v>
      </c>
      <c r="D282" s="0" t="n">
        <f aca="false">ROW(EtalonRes!A315)</f>
        <v>315</v>
      </c>
      <c r="E282" s="0" t="s">
        <v>98</v>
      </c>
      <c r="F282" s="0" t="s">
        <v>417</v>
      </c>
      <c r="G282" s="0" t="s">
        <v>418</v>
      </c>
      <c r="H282" s="0" t="s">
        <v>419</v>
      </c>
      <c r="I282" s="0" t="n">
        <v>3</v>
      </c>
      <c r="J282" s="0" t="n">
        <v>0</v>
      </c>
      <c r="O282" s="0" t="n">
        <f aca="false">ROUND(CP282,2)</f>
        <v>128.84</v>
      </c>
      <c r="P282" s="0" t="n">
        <f aca="false">ROUND(CQ282*I282,2)</f>
        <v>0</v>
      </c>
      <c r="Q282" s="0" t="n">
        <f aca="false">ROUND(CR282*I282,2)</f>
        <v>19.74</v>
      </c>
      <c r="R282" s="0" t="n">
        <f aca="false">ROUND(CS282*I282,2)</f>
        <v>0</v>
      </c>
      <c r="S282" s="0" t="n">
        <f aca="false">ROUND(CT282*I282,2)</f>
        <v>109.1</v>
      </c>
      <c r="T282" s="0" t="n">
        <f aca="false">ROUND(CU282*I282,2)</f>
        <v>0</v>
      </c>
      <c r="U282" s="0" t="n">
        <f aca="false">CV282*I282</f>
        <v>1.752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139.65</v>
      </c>
      <c r="Y282" s="0" t="n">
        <f aca="false">ROUND(CZ282,2)</f>
        <v>90.55</v>
      </c>
      <c r="AA282" s="0" t="n">
        <v>154645306</v>
      </c>
      <c r="AB282" s="0" t="n">
        <f aca="false">ROUND((AC282+AD282+AF282),6)</f>
        <v>6.188</v>
      </c>
      <c r="AC282" s="0" t="n">
        <f aca="false">ROUND(((ES282*0)),6)</f>
        <v>0</v>
      </c>
      <c r="AD282" s="0" t="n">
        <f aca="false">ROUND(((((ET282*0.4))-((EU282*0.4)))+AE282),6)</f>
        <v>0.948</v>
      </c>
      <c r="AE282" s="0" t="n">
        <f aca="false">ROUND(((EU282*0.4)),6)</f>
        <v>0</v>
      </c>
      <c r="AF282" s="0" t="n">
        <f aca="false">ROUND(((EV282*0.4)),6)</f>
        <v>5.24</v>
      </c>
      <c r="AG282" s="0" t="n">
        <f aca="false">ROUND((AP282),6)</f>
        <v>0</v>
      </c>
      <c r="AH282" s="0" t="n">
        <f aca="false">((EW282*0.4))</f>
        <v>0.584</v>
      </c>
      <c r="AI282" s="0" t="n">
        <f aca="false">((EX282*0.4))</f>
        <v>0</v>
      </c>
      <c r="AJ282" s="0" t="n">
        <f aca="false">ROUND((AS282),6)</f>
        <v>0</v>
      </c>
      <c r="AK282" s="0" t="n">
        <v>19.56</v>
      </c>
      <c r="AL282" s="0" t="n">
        <v>4.09</v>
      </c>
      <c r="AM282" s="0" t="n">
        <v>2.37</v>
      </c>
      <c r="AN282" s="0" t="n">
        <v>0</v>
      </c>
      <c r="AO282" s="0" t="n">
        <v>13.1</v>
      </c>
      <c r="AP282" s="0" t="n">
        <v>0</v>
      </c>
      <c r="AQ282" s="0" t="n">
        <v>1.46</v>
      </c>
      <c r="AR282" s="0" t="n">
        <v>0</v>
      </c>
      <c r="AS282" s="0" t="n">
        <v>0</v>
      </c>
      <c r="AT282" s="0" t="n">
        <v>128</v>
      </c>
      <c r="AU282" s="0" t="n">
        <v>83</v>
      </c>
      <c r="AV282" s="0" t="n">
        <v>1</v>
      </c>
      <c r="AW282" s="0" t="n">
        <v>1</v>
      </c>
      <c r="AZ282" s="0" t="n">
        <v>1</v>
      </c>
      <c r="BA282" s="0" t="n">
        <v>6.94</v>
      </c>
      <c r="BB282" s="0" t="n">
        <v>6.94</v>
      </c>
      <c r="BC282" s="0" t="n">
        <v>6.94</v>
      </c>
      <c r="BH282" s="0" t="n">
        <v>0</v>
      </c>
      <c r="BI282" s="0" t="n">
        <v>1</v>
      </c>
      <c r="BJ282" s="0" t="s">
        <v>420</v>
      </c>
      <c r="BM282" s="0" t="n">
        <v>20001</v>
      </c>
      <c r="BN282" s="0" t="n">
        <v>0</v>
      </c>
      <c r="BP282" s="0" t="n">
        <v>0</v>
      </c>
      <c r="BQ282" s="0" t="n">
        <v>2</v>
      </c>
      <c r="BR282" s="0" t="n">
        <v>0</v>
      </c>
      <c r="BS282" s="0" t="n">
        <v>6.94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128</v>
      </c>
      <c r="CA282" s="0" t="n">
        <v>83</v>
      </c>
      <c r="CF282" s="0" t="n">
        <v>0</v>
      </c>
      <c r="CG282" s="0" t="n">
        <v>0</v>
      </c>
      <c r="CM282" s="0" t="n">
        <v>0</v>
      </c>
      <c r="CN282" s="0" t="s">
        <v>421</v>
      </c>
      <c r="CO282" s="0" t="n">
        <v>0</v>
      </c>
      <c r="CP282" s="0" t="n">
        <f aca="false">(P282+Q282+S282)</f>
        <v>128.84</v>
      </c>
      <c r="CQ282" s="0" t="n">
        <f aca="false">AC282*BC282</f>
        <v>0</v>
      </c>
      <c r="CR282" s="0" t="n">
        <f aca="false">AD282*BB282</f>
        <v>6.57912</v>
      </c>
      <c r="CS282" s="0" t="n">
        <f aca="false">AE282*BS282</f>
        <v>0</v>
      </c>
      <c r="CT282" s="0" t="n">
        <f aca="false">AF282*BA282</f>
        <v>36.3656</v>
      </c>
      <c r="CU282" s="0" t="n">
        <f aca="false">AG282</f>
        <v>0</v>
      </c>
      <c r="CV282" s="0" t="n">
        <f aca="false">AH282</f>
        <v>0.584</v>
      </c>
      <c r="CW282" s="0" t="n">
        <f aca="false">AI282</f>
        <v>0</v>
      </c>
      <c r="CX282" s="0" t="n">
        <f aca="false">AJ282</f>
        <v>0</v>
      </c>
      <c r="CY282" s="0" t="n">
        <f aca="false">(((S282+R282)*AT282)/100)</f>
        <v>139.648</v>
      </c>
      <c r="CZ282" s="0" t="n">
        <f aca="false">(((S282+R282)*AU282)/100)</f>
        <v>90.553</v>
      </c>
      <c r="DD282" s="0" t="s">
        <v>422</v>
      </c>
      <c r="DE282" s="0" t="s">
        <v>423</v>
      </c>
      <c r="DF282" s="0" t="s">
        <v>423</v>
      </c>
      <c r="DG282" s="0" t="s">
        <v>423</v>
      </c>
      <c r="DI282" s="0" t="s">
        <v>423</v>
      </c>
      <c r="DJ282" s="0" t="s">
        <v>423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13</v>
      </c>
      <c r="DV282" s="0" t="s">
        <v>419</v>
      </c>
      <c r="DW282" s="0" t="s">
        <v>419</v>
      </c>
      <c r="DX282" s="0" t="n">
        <v>1</v>
      </c>
      <c r="EE282" s="0" t="n">
        <v>128012145</v>
      </c>
      <c r="EF282" s="0" t="n">
        <v>2</v>
      </c>
      <c r="EG282" s="0" t="s">
        <v>95</v>
      </c>
      <c r="EH282" s="0" t="n">
        <v>0</v>
      </c>
      <c r="EJ282" s="0" t="n">
        <v>1</v>
      </c>
      <c r="EK282" s="0" t="n">
        <v>20001</v>
      </c>
      <c r="EL282" s="0" t="s">
        <v>403</v>
      </c>
      <c r="EM282" s="0" t="s">
        <v>404</v>
      </c>
      <c r="EO282" s="0" t="s">
        <v>424</v>
      </c>
      <c r="EQ282" s="0" t="n">
        <v>0</v>
      </c>
      <c r="ER282" s="0" t="n">
        <v>19.56</v>
      </c>
      <c r="ES282" s="0" t="n">
        <v>4.09</v>
      </c>
      <c r="ET282" s="0" t="n">
        <v>2.37</v>
      </c>
      <c r="EU282" s="0" t="n">
        <v>0</v>
      </c>
      <c r="EV282" s="0" t="n">
        <v>13.1</v>
      </c>
      <c r="EW282" s="0" t="n">
        <v>1.46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128</v>
      </c>
      <c r="FY282" s="0" t="n">
        <v>83</v>
      </c>
      <c r="GD282" s="0" t="n">
        <v>0</v>
      </c>
      <c r="GF282" s="0" t="n">
        <v>-774586638</v>
      </c>
      <c r="GG282" s="0" t="n">
        <v>2</v>
      </c>
      <c r="GH282" s="0" t="n">
        <v>1</v>
      </c>
      <c r="GI282" s="0" t="n">
        <v>3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359.04</v>
      </c>
      <c r="GN282" s="0" t="n">
        <f aca="false">ROUND(IF(OR(BI282=0,BI282=1),O282+X282+Y282+GK282,0),2)</f>
        <v>359.04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C283" s="0" t="n">
        <f aca="false">ROW(SmtRes!A317)</f>
        <v>317</v>
      </c>
      <c r="D283" s="0" t="n">
        <f aca="false">ROW(EtalonRes!A323)</f>
        <v>323</v>
      </c>
      <c r="E283" s="0" t="s">
        <v>107</v>
      </c>
      <c r="F283" s="0" t="s">
        <v>417</v>
      </c>
      <c r="G283" s="0" t="s">
        <v>425</v>
      </c>
      <c r="H283" s="0" t="s">
        <v>419</v>
      </c>
      <c r="I283" s="0" t="n">
        <v>3</v>
      </c>
      <c r="J283" s="0" t="n">
        <v>0</v>
      </c>
      <c r="O283" s="0" t="n">
        <f aca="false">ROUND(CP283,2)</f>
        <v>407.23</v>
      </c>
      <c r="P283" s="0" t="n">
        <f aca="false">ROUND(CQ283*I283,2)</f>
        <v>85.15</v>
      </c>
      <c r="Q283" s="0" t="n">
        <f aca="false">ROUND(CR283*I283,2)</f>
        <v>49.34</v>
      </c>
      <c r="R283" s="0" t="n">
        <f aca="false">ROUND(CS283*I283,2)</f>
        <v>0</v>
      </c>
      <c r="S283" s="0" t="n">
        <f aca="false">ROUND(CT283*I283,2)</f>
        <v>272.74</v>
      </c>
      <c r="T283" s="0" t="n">
        <f aca="false">ROUND(CU283*I283,2)</f>
        <v>0</v>
      </c>
      <c r="U283" s="0" t="n">
        <f aca="false">CV283*I283</f>
        <v>4.38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349.11</v>
      </c>
      <c r="Y283" s="0" t="n">
        <f aca="false">ROUND(CZ283,2)</f>
        <v>226.37</v>
      </c>
      <c r="AA283" s="0" t="n">
        <v>154645306</v>
      </c>
      <c r="AB283" s="0" t="n">
        <f aca="false">ROUND((AC283+AD283+AF283),6)</f>
        <v>19.56</v>
      </c>
      <c r="AC283" s="0" t="n">
        <f aca="false">ROUND((ES283),6)</f>
        <v>4.09</v>
      </c>
      <c r="AD283" s="0" t="n">
        <f aca="false">ROUND((((ET283)-(EU283))+AE283),6)</f>
        <v>2.37</v>
      </c>
      <c r="AE283" s="0" t="n">
        <f aca="false">ROUND((EU283),6)</f>
        <v>0</v>
      </c>
      <c r="AF283" s="0" t="n">
        <f aca="false">ROUND((EV283),6)</f>
        <v>13.1</v>
      </c>
      <c r="AG283" s="0" t="n">
        <f aca="false">ROUND((AP283),6)</f>
        <v>0</v>
      </c>
      <c r="AH283" s="0" t="n">
        <f aca="false">(EW283)</f>
        <v>1.46</v>
      </c>
      <c r="AI283" s="0" t="n">
        <f aca="false">(EX283)</f>
        <v>0</v>
      </c>
      <c r="AJ283" s="0" t="n">
        <f aca="false">ROUND((AS283),6)</f>
        <v>0</v>
      </c>
      <c r="AK283" s="0" t="n">
        <v>19.56</v>
      </c>
      <c r="AL283" s="0" t="n">
        <v>4.09</v>
      </c>
      <c r="AM283" s="0" t="n">
        <v>2.37</v>
      </c>
      <c r="AN283" s="0" t="n">
        <v>0</v>
      </c>
      <c r="AO283" s="0" t="n">
        <v>13.1</v>
      </c>
      <c r="AP283" s="0" t="n">
        <v>0</v>
      </c>
      <c r="AQ283" s="0" t="n">
        <v>1.46</v>
      </c>
      <c r="AR283" s="0" t="n">
        <v>0</v>
      </c>
      <c r="AS283" s="0" t="n">
        <v>0</v>
      </c>
      <c r="AT283" s="0" t="n">
        <v>128</v>
      </c>
      <c r="AU283" s="0" t="n">
        <v>83</v>
      </c>
      <c r="AV283" s="0" t="n">
        <v>1</v>
      </c>
      <c r="AW283" s="0" t="n">
        <v>1</v>
      </c>
      <c r="AZ283" s="0" t="n">
        <v>1</v>
      </c>
      <c r="BA283" s="0" t="n">
        <v>6.94</v>
      </c>
      <c r="BB283" s="0" t="n">
        <v>6.94</v>
      </c>
      <c r="BC283" s="0" t="n">
        <v>6.94</v>
      </c>
      <c r="BH283" s="0" t="n">
        <v>0</v>
      </c>
      <c r="BI283" s="0" t="n">
        <v>1</v>
      </c>
      <c r="BJ283" s="0" t="s">
        <v>420</v>
      </c>
      <c r="BM283" s="0" t="n">
        <v>20001</v>
      </c>
      <c r="BN283" s="0" t="n">
        <v>0</v>
      </c>
      <c r="BP283" s="0" t="n">
        <v>0</v>
      </c>
      <c r="BQ283" s="0" t="n">
        <v>2</v>
      </c>
      <c r="BR283" s="0" t="n">
        <v>0</v>
      </c>
      <c r="BS283" s="0" t="n">
        <v>6.94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128</v>
      </c>
      <c r="CA283" s="0" t="n">
        <v>83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407.23</v>
      </c>
      <c r="CQ283" s="0" t="n">
        <f aca="false">AC283*BC283</f>
        <v>28.3846</v>
      </c>
      <c r="CR283" s="0" t="n">
        <f aca="false">AD283*BB283</f>
        <v>16.4478</v>
      </c>
      <c r="CS283" s="0" t="n">
        <f aca="false">AE283*BS283</f>
        <v>0</v>
      </c>
      <c r="CT283" s="0" t="n">
        <f aca="false">AF283*BA283</f>
        <v>90.914</v>
      </c>
      <c r="CU283" s="0" t="n">
        <f aca="false">AG283</f>
        <v>0</v>
      </c>
      <c r="CV283" s="0" t="n">
        <f aca="false">AH283</f>
        <v>1.46</v>
      </c>
      <c r="CW283" s="0" t="n">
        <f aca="false">AI283</f>
        <v>0</v>
      </c>
      <c r="CX283" s="0" t="n">
        <f aca="false">AJ283</f>
        <v>0</v>
      </c>
      <c r="CY283" s="0" t="n">
        <f aca="false">(((S283+R283)*AT283)/100)</f>
        <v>349.1072</v>
      </c>
      <c r="CZ283" s="0" t="n">
        <f aca="false">(((S283+R283)*AU283)/100)</f>
        <v>226.3742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13</v>
      </c>
      <c r="DV283" s="0" t="s">
        <v>419</v>
      </c>
      <c r="DW283" s="0" t="s">
        <v>419</v>
      </c>
      <c r="DX283" s="0" t="n">
        <v>1</v>
      </c>
      <c r="EE283" s="0" t="n">
        <v>128012145</v>
      </c>
      <c r="EF283" s="0" t="n">
        <v>2</v>
      </c>
      <c r="EG283" s="0" t="s">
        <v>95</v>
      </c>
      <c r="EH283" s="0" t="n">
        <v>0</v>
      </c>
      <c r="EJ283" s="0" t="n">
        <v>1</v>
      </c>
      <c r="EK283" s="0" t="n">
        <v>20001</v>
      </c>
      <c r="EL283" s="0" t="s">
        <v>403</v>
      </c>
      <c r="EM283" s="0" t="s">
        <v>404</v>
      </c>
      <c r="EQ283" s="0" t="n">
        <v>0</v>
      </c>
      <c r="ER283" s="0" t="n">
        <v>19.56</v>
      </c>
      <c r="ES283" s="0" t="n">
        <v>4.09</v>
      </c>
      <c r="ET283" s="0" t="n">
        <v>2.37</v>
      </c>
      <c r="EU283" s="0" t="n">
        <v>0</v>
      </c>
      <c r="EV283" s="0" t="n">
        <v>13.1</v>
      </c>
      <c r="EW283" s="0" t="n">
        <v>1.46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128</v>
      </c>
      <c r="FY283" s="0" t="n">
        <v>83</v>
      </c>
      <c r="GD283" s="0" t="n">
        <v>0</v>
      </c>
      <c r="GF283" s="0" t="n">
        <v>187489824</v>
      </c>
      <c r="GG283" s="0" t="n">
        <v>2</v>
      </c>
      <c r="GH283" s="0" t="n">
        <v>1</v>
      </c>
      <c r="GI283" s="0" t="n">
        <v>3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982.71</v>
      </c>
      <c r="GN283" s="0" t="n">
        <f aca="false">ROUND(IF(OR(BI283=0,BI283=1),O283+X283+Y283+GK283,0),2)</f>
        <v>982.71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8</v>
      </c>
      <c r="B284" s="0" t="n">
        <v>1</v>
      </c>
      <c r="C284" s="0" t="n">
        <v>315</v>
      </c>
      <c r="E284" s="0" t="s">
        <v>312</v>
      </c>
      <c r="F284" s="0" t="s">
        <v>426</v>
      </c>
      <c r="G284" s="0" t="s">
        <v>427</v>
      </c>
      <c r="H284" s="0" t="s">
        <v>238</v>
      </c>
      <c r="I284" s="0" t="n">
        <f aca="false">I283*J284</f>
        <v>3</v>
      </c>
      <c r="J284" s="0" t="n">
        <v>1</v>
      </c>
      <c r="O284" s="0" t="n">
        <f aca="false">ROUND(CP284,2)</f>
        <v>1076.6</v>
      </c>
      <c r="P284" s="0" t="n">
        <f aca="false">ROUND(CQ284*I284,2)</f>
        <v>1076.6</v>
      </c>
      <c r="Q284" s="0" t="n">
        <f aca="false">ROUND(CR284*I284,2)</f>
        <v>0</v>
      </c>
      <c r="R284" s="0" t="n">
        <f aca="false">ROUND(CS284*I284,2)</f>
        <v>0</v>
      </c>
      <c r="S284" s="0" t="n">
        <f aca="false">ROUND(CT284*I284,2)</f>
        <v>0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154645306</v>
      </c>
      <c r="AB284" s="0" t="n">
        <f aca="false">ROUND((AC284+AD284+AF284),6)</f>
        <v>51.71</v>
      </c>
      <c r="AC284" s="0" t="n">
        <f aca="false">ROUND((ES284),6)</f>
        <v>51.71</v>
      </c>
      <c r="AD284" s="0" t="n">
        <f aca="false">ROUND((((ET284)-(EU284))+AE284),6)</f>
        <v>0</v>
      </c>
      <c r="AE284" s="0" t="n">
        <f aca="false">ROUND((EU284),6)</f>
        <v>0</v>
      </c>
      <c r="AF284" s="0" t="n">
        <f aca="false">ROUND((EV284),6)</f>
        <v>0</v>
      </c>
      <c r="AG284" s="0" t="n">
        <f aca="false">ROUND((AP284),6)</f>
        <v>0</v>
      </c>
      <c r="AH284" s="0" t="n">
        <f aca="false">(EW284)</f>
        <v>0</v>
      </c>
      <c r="AI284" s="0" t="n">
        <f aca="false">(EX284)</f>
        <v>0</v>
      </c>
      <c r="AJ284" s="0" t="n">
        <f aca="false">ROUND((AS284),6)</f>
        <v>0</v>
      </c>
      <c r="AK284" s="0" t="n">
        <v>51.71</v>
      </c>
      <c r="AL284" s="0" t="n">
        <v>51.71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103</v>
      </c>
      <c r="AU284" s="0" t="n">
        <v>60</v>
      </c>
      <c r="AV284" s="0" t="n">
        <v>1</v>
      </c>
      <c r="AW284" s="0" t="n">
        <v>1</v>
      </c>
      <c r="AZ284" s="0" t="n">
        <v>1</v>
      </c>
      <c r="BA284" s="0" t="n">
        <v>1</v>
      </c>
      <c r="BB284" s="0" t="n">
        <v>1</v>
      </c>
      <c r="BC284" s="0" t="n">
        <v>6.94</v>
      </c>
      <c r="BH284" s="0" t="n">
        <v>3</v>
      </c>
      <c r="BI284" s="0" t="n">
        <v>1</v>
      </c>
      <c r="BJ284" s="0" t="s">
        <v>428</v>
      </c>
      <c r="BM284" s="0" t="n">
        <v>65010</v>
      </c>
      <c r="BN284" s="0" t="n">
        <v>0</v>
      </c>
      <c r="BP284" s="0" t="n">
        <v>0</v>
      </c>
      <c r="BQ284" s="0" t="n">
        <v>6</v>
      </c>
      <c r="BR284" s="0" t="n">
        <v>0</v>
      </c>
      <c r="BS284" s="0" t="n">
        <v>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103</v>
      </c>
      <c r="CA284" s="0" t="n">
        <v>6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1076.6</v>
      </c>
      <c r="CQ284" s="0" t="n">
        <f aca="false">AC284*BC284</f>
        <v>358.8674</v>
      </c>
      <c r="CR284" s="0" t="n">
        <f aca="false">AD284*BB284</f>
        <v>0</v>
      </c>
      <c r="CS284" s="0" t="n">
        <f aca="false">AE284*BS284</f>
        <v>0</v>
      </c>
      <c r="CT284" s="0" t="n">
        <f aca="false">AF284*BA284</f>
        <v>0</v>
      </c>
      <c r="CU284" s="0" t="n">
        <f aca="false">AG284</f>
        <v>0</v>
      </c>
      <c r="CV284" s="0" t="n">
        <f aca="false">AH284</f>
        <v>0</v>
      </c>
      <c r="CW284" s="0" t="n">
        <f aca="false">AI284</f>
        <v>0</v>
      </c>
      <c r="CX284" s="0" t="n">
        <f aca="false">AJ284</f>
        <v>0</v>
      </c>
      <c r="CY284" s="0" t="n">
        <f aca="false">(((S284+R284)*AT284)/100)</f>
        <v>0</v>
      </c>
      <c r="CZ284" s="0" t="n">
        <f aca="false">(((S284+R284)*AU284)/100)</f>
        <v>0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10</v>
      </c>
      <c r="DV284" s="0" t="s">
        <v>238</v>
      </c>
      <c r="DW284" s="0" t="s">
        <v>238</v>
      </c>
      <c r="DX284" s="0" t="n">
        <v>1</v>
      </c>
      <c r="EE284" s="0" t="n">
        <v>128012216</v>
      </c>
      <c r="EF284" s="0" t="n">
        <v>6</v>
      </c>
      <c r="EG284" s="0" t="s">
        <v>87</v>
      </c>
      <c r="EH284" s="0" t="n">
        <v>0</v>
      </c>
      <c r="EJ284" s="0" t="n">
        <v>1</v>
      </c>
      <c r="EK284" s="0" t="n">
        <v>65010</v>
      </c>
      <c r="EL284" s="0" t="s">
        <v>328</v>
      </c>
      <c r="EM284" s="0" t="s">
        <v>306</v>
      </c>
      <c r="EQ284" s="0" t="n">
        <v>0</v>
      </c>
      <c r="ER284" s="0" t="n">
        <v>51.71</v>
      </c>
      <c r="ES284" s="0" t="n">
        <v>51.71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103</v>
      </c>
      <c r="FY284" s="0" t="n">
        <v>60</v>
      </c>
      <c r="GD284" s="0" t="n">
        <v>0</v>
      </c>
      <c r="GF284" s="0" t="n">
        <v>1855165268</v>
      </c>
      <c r="GG284" s="0" t="n">
        <v>2</v>
      </c>
      <c r="GH284" s="0" t="n">
        <v>1</v>
      </c>
      <c r="GI284" s="0" t="n">
        <v>4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1076.6</v>
      </c>
      <c r="GN284" s="0" t="n">
        <f aca="false">ROUND(IF(OR(BI284=0,BI284=1),O284+X284+Y284+GK284,0),2)</f>
        <v>1076.6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8</v>
      </c>
      <c r="B285" s="0" t="n">
        <v>1</v>
      </c>
      <c r="C285" s="0" t="n">
        <v>317</v>
      </c>
      <c r="E285" s="0" t="s">
        <v>316</v>
      </c>
      <c r="F285" s="0" t="s">
        <v>429</v>
      </c>
      <c r="G285" s="0" t="s">
        <v>430</v>
      </c>
      <c r="H285" s="0" t="s">
        <v>262</v>
      </c>
      <c r="I285" s="0" t="n">
        <f aca="false">I283*J285</f>
        <v>1</v>
      </c>
      <c r="J285" s="0" t="n">
        <v>0.333333333333333</v>
      </c>
      <c r="O285" s="0" t="n">
        <f aca="false">ROUND(CP285,2)</f>
        <v>2170</v>
      </c>
      <c r="P285" s="0" t="n">
        <f aca="false">ROUND(CQ285*I285,2)</f>
        <v>2170</v>
      </c>
      <c r="Q285" s="0" t="n">
        <f aca="false">ROUND(CR285*I285,2)</f>
        <v>0</v>
      </c>
      <c r="R285" s="0" t="n">
        <f aca="false">ROUND(CS285*I285,2)</f>
        <v>0</v>
      </c>
      <c r="S285" s="0" t="n">
        <f aca="false">ROUND(CT285*I285,2)</f>
        <v>0</v>
      </c>
      <c r="T285" s="0" t="n">
        <f aca="false">ROUND(CU285*I285,2)</f>
        <v>0</v>
      </c>
      <c r="U285" s="0" t="n">
        <f aca="false">CV285*I285</f>
        <v>0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0</v>
      </c>
      <c r="Y285" s="0" t="n">
        <f aca="false">ROUND(CZ285,2)</f>
        <v>0</v>
      </c>
      <c r="AA285" s="0" t="n">
        <v>154645306</v>
      </c>
      <c r="AB285" s="0" t="n">
        <f aca="false">ROUND((AC285+AD285+AF285),6)</f>
        <v>2170</v>
      </c>
      <c r="AC285" s="0" t="n">
        <f aca="false">ROUND((ES285),6)</f>
        <v>2170</v>
      </c>
      <c r="AD285" s="0" t="n">
        <f aca="false">ROUND((((ET285)-(EU285))+AE285),6)</f>
        <v>0</v>
      </c>
      <c r="AE285" s="0" t="n">
        <f aca="false">ROUND((EU285),6)</f>
        <v>0</v>
      </c>
      <c r="AF285" s="0" t="n">
        <f aca="false">ROUND((EV285),6)</f>
        <v>0</v>
      </c>
      <c r="AG285" s="0" t="n">
        <f aca="false">ROUND((AP285),6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6)</f>
        <v>0</v>
      </c>
      <c r="AK285" s="0" t="n">
        <v>2170</v>
      </c>
      <c r="AL285" s="0" t="n">
        <v>217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103</v>
      </c>
      <c r="AU285" s="0" t="n">
        <v>60</v>
      </c>
      <c r="AV285" s="0" t="n">
        <v>1</v>
      </c>
      <c r="AW285" s="0" t="n">
        <v>1</v>
      </c>
      <c r="AZ285" s="0" t="n">
        <v>1</v>
      </c>
      <c r="BA285" s="0" t="n">
        <v>1</v>
      </c>
      <c r="BB285" s="0" t="n">
        <v>1</v>
      </c>
      <c r="BC285" s="0" t="n">
        <v>1</v>
      </c>
      <c r="BH285" s="0" t="n">
        <v>3</v>
      </c>
      <c r="BI285" s="0" t="n">
        <v>1</v>
      </c>
      <c r="BM285" s="0" t="n">
        <v>65010</v>
      </c>
      <c r="BN285" s="0" t="n">
        <v>0</v>
      </c>
      <c r="BP285" s="0" t="n">
        <v>0</v>
      </c>
      <c r="BQ285" s="0" t="n">
        <v>6</v>
      </c>
      <c r="BR285" s="0" t="n">
        <v>0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103</v>
      </c>
      <c r="CA285" s="0" t="n">
        <v>6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2170</v>
      </c>
      <c r="CQ285" s="0" t="n">
        <f aca="false">AC285*BC285</f>
        <v>2170</v>
      </c>
      <c r="CR285" s="0" t="n">
        <f aca="false">AD285*BB285</f>
        <v>0</v>
      </c>
      <c r="CS285" s="0" t="n">
        <f aca="false">AE285*BS285</f>
        <v>0</v>
      </c>
      <c r="CT285" s="0" t="n">
        <f aca="false">AF285*BA285</f>
        <v>0</v>
      </c>
      <c r="CU285" s="0" t="n">
        <f aca="false">AG285</f>
        <v>0</v>
      </c>
      <c r="CV285" s="0" t="n">
        <f aca="false">AH285</f>
        <v>0</v>
      </c>
      <c r="CW285" s="0" t="n">
        <f aca="false">AI285</f>
        <v>0</v>
      </c>
      <c r="CX285" s="0" t="n">
        <f aca="false">AJ285</f>
        <v>0</v>
      </c>
      <c r="CY285" s="0" t="n">
        <f aca="false">(((S285+R285)*AT285)/100)</f>
        <v>0</v>
      </c>
      <c r="CZ285" s="0" t="n">
        <f aca="false">(((S285+R285)*AU285)/100)</f>
        <v>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13</v>
      </c>
      <c r="DV285" s="0" t="s">
        <v>262</v>
      </c>
      <c r="DW285" s="0" t="s">
        <v>262</v>
      </c>
      <c r="DX285" s="0" t="n">
        <v>1</v>
      </c>
      <c r="EE285" s="0" t="n">
        <v>128012216</v>
      </c>
      <c r="EF285" s="0" t="n">
        <v>6</v>
      </c>
      <c r="EG285" s="0" t="s">
        <v>87</v>
      </c>
      <c r="EH285" s="0" t="n">
        <v>0</v>
      </c>
      <c r="EJ285" s="0" t="n">
        <v>1</v>
      </c>
      <c r="EK285" s="0" t="n">
        <v>65010</v>
      </c>
      <c r="EL285" s="0" t="s">
        <v>328</v>
      </c>
      <c r="EM285" s="0" t="s">
        <v>306</v>
      </c>
      <c r="EQ285" s="0" t="n">
        <v>0</v>
      </c>
      <c r="ER285" s="0" t="n">
        <v>0</v>
      </c>
      <c r="ES285" s="0" t="n">
        <v>217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103</v>
      </c>
      <c r="FY285" s="0" t="n">
        <v>60</v>
      </c>
      <c r="GA285" s="0" t="s">
        <v>106</v>
      </c>
      <c r="GD285" s="0" t="n">
        <v>0</v>
      </c>
      <c r="GF285" s="0" t="n">
        <v>341304758</v>
      </c>
      <c r="GG285" s="0" t="n">
        <v>2</v>
      </c>
      <c r="GH285" s="0" t="n">
        <v>0</v>
      </c>
      <c r="GI285" s="0" t="n">
        <v>3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+GK285</f>
        <v>2170</v>
      </c>
      <c r="GN285" s="0" t="n">
        <f aca="false">ROUND(IF(OR(BI285=0,BI285=1),O285+X285+Y285+GK285,0),2)</f>
        <v>2170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7" customFormat="false" ht="12.75" hidden="false" customHeight="false" outlineLevel="0" collapsed="false">
      <c r="A287" s="99" t="n">
        <v>51</v>
      </c>
      <c r="B287" s="99" t="n">
        <f aca="false">B273</f>
        <v>1</v>
      </c>
      <c r="C287" s="99" t="n">
        <f aca="false">A273</f>
        <v>5</v>
      </c>
      <c r="D287" s="99" t="n">
        <f aca="false">ROW(A273)</f>
        <v>273</v>
      </c>
      <c r="E287" s="99"/>
      <c r="F287" s="99" t="str">
        <f aca="false">IF(F273&lt;&gt;"",F273,"")</f>
        <v>Новый подраздел</v>
      </c>
      <c r="G287" s="99" t="str">
        <f aca="false">IF(G273&lt;&gt;"",G273,"")</f>
        <v>Вентиляция</v>
      </c>
      <c r="H287" s="99"/>
      <c r="I287" s="99"/>
      <c r="J287" s="99"/>
      <c r="K287" s="99"/>
      <c r="L287" s="99"/>
      <c r="M287" s="99"/>
      <c r="N287" s="99"/>
      <c r="O287" s="99" t="n">
        <f aca="false">ROUND(AB287,2)</f>
        <v>5399.77</v>
      </c>
      <c r="P287" s="99" t="n">
        <f aca="false">ROUND(AC287,2)</f>
        <v>4743.33</v>
      </c>
      <c r="Q287" s="99" t="n">
        <f aca="false">ROUND(AD287,2)</f>
        <v>86.44</v>
      </c>
      <c r="R287" s="99" t="n">
        <f aca="false">ROUND(AE287,2)</f>
        <v>1.78</v>
      </c>
      <c r="S287" s="99" t="n">
        <f aca="false">ROUND(AF287,2)</f>
        <v>570</v>
      </c>
      <c r="T287" s="99" t="n">
        <f aca="false">ROUND(AG287,2)</f>
        <v>0</v>
      </c>
      <c r="U287" s="99" t="n">
        <f aca="false">AH287</f>
        <v>9.2484</v>
      </c>
      <c r="V287" s="99" t="n">
        <f aca="false">AI287</f>
        <v>0.01905</v>
      </c>
      <c r="W287" s="99" t="n">
        <f aca="false">ROUND(AJ287,2)</f>
        <v>0.08</v>
      </c>
      <c r="X287" s="99" t="n">
        <f aca="false">ROUND(AK287,2)</f>
        <v>712.19</v>
      </c>
      <c r="Y287" s="99" t="n">
        <f aca="false">ROUND(AL287,2)</f>
        <v>462.53</v>
      </c>
      <c r="Z287" s="99"/>
      <c r="AA287" s="99"/>
      <c r="AB287" s="99" t="n">
        <f aca="false">ROUND(SUMIF(AA277:AA285,"=154645306",O277:O285),2)</f>
        <v>5399.77</v>
      </c>
      <c r="AC287" s="99" t="n">
        <f aca="false">ROUND(SUMIF(AA277:AA285,"=154645306",P277:P285),2)</f>
        <v>4743.33</v>
      </c>
      <c r="AD287" s="99" t="n">
        <f aca="false">ROUND(SUMIF(AA277:AA285,"=154645306",Q277:Q285),2)</f>
        <v>86.44</v>
      </c>
      <c r="AE287" s="99" t="n">
        <f aca="false">ROUND(SUMIF(AA277:AA285,"=154645306",R277:R285),2)</f>
        <v>1.78</v>
      </c>
      <c r="AF287" s="99" t="n">
        <f aca="false">ROUND(SUMIF(AA277:AA285,"=154645306",S277:S285),2)</f>
        <v>570</v>
      </c>
      <c r="AG287" s="99" t="n">
        <f aca="false">ROUND(SUMIF(AA277:AA285,"=154645306",T277:T285),2)</f>
        <v>0</v>
      </c>
      <c r="AH287" s="99" t="n">
        <f aca="false">SUMIF(AA277:AA285,"=154645306",U277:U285)</f>
        <v>9.2484</v>
      </c>
      <c r="AI287" s="99" t="n">
        <f aca="false">SUMIF(AA277:AA285,"=154645306",V277:V285)</f>
        <v>0.01905</v>
      </c>
      <c r="AJ287" s="99" t="n">
        <f aca="false">ROUND(SUMIF(AA277:AA285,"=154645306",W277:W285),2)</f>
        <v>0.08</v>
      </c>
      <c r="AK287" s="99" t="n">
        <f aca="false">ROUND(SUMIF(AA277:AA285,"=154645306",X277:X285),2)</f>
        <v>712.19</v>
      </c>
      <c r="AL287" s="99" t="n">
        <f aca="false">ROUND(SUMIF(AA277:AA285,"=154645306",Y277:Y285),2)</f>
        <v>462.53</v>
      </c>
      <c r="AM287" s="99"/>
      <c r="AN287" s="99"/>
      <c r="AO287" s="99" t="n">
        <f aca="false">ROUND(BB287,2)</f>
        <v>0</v>
      </c>
      <c r="AP287" s="99" t="n">
        <f aca="false">ROUND(BC287,2)</f>
        <v>0</v>
      </c>
      <c r="AQ287" s="99" t="n">
        <f aca="false">ROUND(BD287,2)</f>
        <v>0</v>
      </c>
      <c r="AR287" s="99" t="n">
        <f aca="false">ROUND(BE287,2)</f>
        <v>6574.49</v>
      </c>
      <c r="AS287" s="99" t="n">
        <f aca="false">ROUND(BF287,2)</f>
        <v>6574.49</v>
      </c>
      <c r="AT287" s="99" t="n">
        <f aca="false">ROUND(BG287,2)</f>
        <v>0</v>
      </c>
      <c r="AU287" s="99" t="n">
        <f aca="false">ROUND(BH287,2)</f>
        <v>0</v>
      </c>
      <c r="AV287" s="99" t="n">
        <f aca="false">ROUND(BI287,2)</f>
        <v>4743.33</v>
      </c>
      <c r="AW287" s="99" t="n">
        <f aca="false">ROUND(BJ287,2)</f>
        <v>4743.33</v>
      </c>
      <c r="AX287" s="99" t="n">
        <f aca="false">ROUND(BK287,2)</f>
        <v>0</v>
      </c>
      <c r="AY287" s="99" t="n">
        <f aca="false">ROUND(BL287,2)</f>
        <v>4743.33</v>
      </c>
      <c r="AZ287" s="99" t="n">
        <f aca="false">ROUND(BM287,2)</f>
        <v>0</v>
      </c>
      <c r="BA287" s="99"/>
      <c r="BB287" s="99" t="n">
        <f aca="false">ROUND(SUMIF(AA277:AA285,"=154645306",FQ277:FQ285),2)</f>
        <v>0</v>
      </c>
      <c r="BC287" s="99" t="n">
        <f aca="false">ROUND(SUMIF(AA277:AA285,"=154645306",FR277:FR285),2)</f>
        <v>0</v>
      </c>
      <c r="BD287" s="99" t="n">
        <f aca="false">ROUND(SUMIF(AA277:AA285,"=154645306",GL277:GL285),2)</f>
        <v>0</v>
      </c>
      <c r="BE287" s="99" t="n">
        <f aca="false">ROUND(SUMIF(AA277:AA285,"=154645306",GM277:GM285),2)</f>
        <v>6574.49</v>
      </c>
      <c r="BF287" s="99" t="n">
        <f aca="false">ROUND(SUMIF(AA277:AA285,"=154645306",GN277:GN285),2)</f>
        <v>6574.49</v>
      </c>
      <c r="BG287" s="99" t="n">
        <f aca="false">ROUND(SUMIF(AA277:AA285,"=154645306",GO277:GO285),2)</f>
        <v>0</v>
      </c>
      <c r="BH287" s="99" t="n">
        <f aca="false">ROUND(SUMIF(AA277:AA285,"=154645306",GP277:GP285),2)</f>
        <v>0</v>
      </c>
      <c r="BI287" s="99" t="n">
        <f aca="false">AC287-BB287</f>
        <v>4743.33</v>
      </c>
      <c r="BJ287" s="99" t="n">
        <f aca="false">AC287-BC287</f>
        <v>4743.33</v>
      </c>
      <c r="BK287" s="99" t="n">
        <f aca="false">BB287-BD287</f>
        <v>0</v>
      </c>
      <c r="BL287" s="99" t="n">
        <f aca="false">AC287-BB287-BC287+BD287</f>
        <v>4743.33</v>
      </c>
      <c r="BM287" s="99" t="n">
        <f aca="false">BC287-BD287</f>
        <v>0</v>
      </c>
      <c r="BN287" s="99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 t="n">
        <v>0</v>
      </c>
    </row>
    <row r="289" customFormat="false" ht="12.75" hidden="false" customHeight="false" outlineLevel="0" collapsed="false">
      <c r="A289" s="101" t="n">
        <v>50</v>
      </c>
      <c r="B289" s="101" t="n">
        <v>0</v>
      </c>
      <c r="C289" s="101" t="n">
        <v>0</v>
      </c>
      <c r="D289" s="101" t="n">
        <v>1</v>
      </c>
      <c r="E289" s="101" t="n">
        <v>201</v>
      </c>
      <c r="F289" s="101" t="n">
        <v>5399.77</v>
      </c>
      <c r="G289" s="101" t="s">
        <v>114</v>
      </c>
      <c r="H289" s="101" t="s">
        <v>115</v>
      </c>
      <c r="I289" s="101"/>
      <c r="J289" s="101"/>
      <c r="K289" s="101" t="n">
        <v>-201</v>
      </c>
      <c r="L289" s="101" t="n">
        <v>1</v>
      </c>
      <c r="M289" s="101" t="n">
        <v>3</v>
      </c>
      <c r="N289" s="101"/>
      <c r="O289" s="101" t="n">
        <v>2</v>
      </c>
      <c r="P289" s="101"/>
    </row>
    <row r="290" customFormat="false" ht="12.75" hidden="false" customHeight="false" outlineLevel="0" collapsed="false">
      <c r="A290" s="101" t="n">
        <v>50</v>
      </c>
      <c r="B290" s="101" t="n">
        <v>0</v>
      </c>
      <c r="C290" s="101" t="n">
        <v>0</v>
      </c>
      <c r="D290" s="101" t="n">
        <v>1</v>
      </c>
      <c r="E290" s="101" t="n">
        <v>202</v>
      </c>
      <c r="F290" s="101" t="n">
        <v>4743.33</v>
      </c>
      <c r="G290" s="101" t="s">
        <v>116</v>
      </c>
      <c r="H290" s="101" t="s">
        <v>117</v>
      </c>
      <c r="I290" s="101"/>
      <c r="J290" s="101"/>
      <c r="K290" s="101" t="n">
        <v>-202</v>
      </c>
      <c r="L290" s="101" t="n">
        <v>2</v>
      </c>
      <c r="M290" s="101" t="n">
        <v>3</v>
      </c>
      <c r="N290" s="101"/>
      <c r="O290" s="101" t="n">
        <v>2</v>
      </c>
      <c r="P290" s="101"/>
    </row>
    <row r="291" customFormat="false" ht="12.75" hidden="false" customHeight="false" outlineLevel="0" collapsed="false">
      <c r="A291" s="101" t="n">
        <v>50</v>
      </c>
      <c r="B291" s="101" t="n">
        <v>0</v>
      </c>
      <c r="C291" s="101" t="n">
        <v>0</v>
      </c>
      <c r="D291" s="101" t="n">
        <v>1</v>
      </c>
      <c r="E291" s="101" t="n">
        <v>222</v>
      </c>
      <c r="F291" s="101" t="n">
        <f aca="false">ROUND(Source!AO287,O291)</f>
        <v>0</v>
      </c>
      <c r="G291" s="101" t="s">
        <v>118</v>
      </c>
      <c r="H291" s="101" t="s">
        <v>119</v>
      </c>
      <c r="I291" s="101"/>
      <c r="J291" s="101"/>
      <c r="K291" s="101" t="n">
        <v>-222</v>
      </c>
      <c r="L291" s="101" t="n">
        <v>3</v>
      </c>
      <c r="M291" s="101" t="n">
        <v>3</v>
      </c>
      <c r="N291" s="101"/>
      <c r="O291" s="101" t="n">
        <v>2</v>
      </c>
      <c r="P291" s="101"/>
    </row>
    <row r="292" customFormat="false" ht="12.75" hidden="false" customHeight="false" outlineLevel="0" collapsed="false">
      <c r="A292" s="101" t="n">
        <v>50</v>
      </c>
      <c r="B292" s="101" t="n">
        <v>0</v>
      </c>
      <c r="C292" s="101" t="n">
        <v>0</v>
      </c>
      <c r="D292" s="101" t="n">
        <v>1</v>
      </c>
      <c r="E292" s="101" t="n">
        <v>225</v>
      </c>
      <c r="F292" s="101" t="n">
        <v>4743.33</v>
      </c>
      <c r="G292" s="101" t="s">
        <v>120</v>
      </c>
      <c r="H292" s="101" t="s">
        <v>121</v>
      </c>
      <c r="I292" s="101"/>
      <c r="J292" s="101"/>
      <c r="K292" s="101" t="n">
        <v>-225</v>
      </c>
      <c r="L292" s="101" t="n">
        <v>4</v>
      </c>
      <c r="M292" s="101" t="n">
        <v>3</v>
      </c>
      <c r="N292" s="101"/>
      <c r="O292" s="101" t="n">
        <v>2</v>
      </c>
      <c r="P292" s="101"/>
    </row>
    <row r="293" customFormat="false" ht="12.75" hidden="false" customHeight="false" outlineLevel="0" collapsed="false">
      <c r="A293" s="101" t="n">
        <v>50</v>
      </c>
      <c r="B293" s="101" t="n">
        <v>0</v>
      </c>
      <c r="C293" s="101" t="n">
        <v>0</v>
      </c>
      <c r="D293" s="101" t="n">
        <v>1</v>
      </c>
      <c r="E293" s="101" t="n">
        <v>226</v>
      </c>
      <c r="F293" s="101" t="n">
        <v>4743.33</v>
      </c>
      <c r="G293" s="101" t="s">
        <v>122</v>
      </c>
      <c r="H293" s="101" t="s">
        <v>123</v>
      </c>
      <c r="I293" s="101"/>
      <c r="J293" s="101"/>
      <c r="K293" s="101" t="n">
        <v>-226</v>
      </c>
      <c r="L293" s="101" t="n">
        <v>5</v>
      </c>
      <c r="M293" s="101" t="n">
        <v>3</v>
      </c>
      <c r="N293" s="101"/>
      <c r="O293" s="101" t="n">
        <v>2</v>
      </c>
      <c r="P293" s="101"/>
    </row>
    <row r="294" customFormat="false" ht="12.75" hidden="false" customHeight="false" outlineLevel="0" collapsed="false">
      <c r="A294" s="101" t="n">
        <v>50</v>
      </c>
      <c r="B294" s="101" t="n">
        <v>0</v>
      </c>
      <c r="C294" s="101" t="n">
        <v>0</v>
      </c>
      <c r="D294" s="101" t="n">
        <v>1</v>
      </c>
      <c r="E294" s="101" t="n">
        <v>227</v>
      </c>
      <c r="F294" s="101" t="n">
        <f aca="false">ROUND(Source!AX287,O294)</f>
        <v>0</v>
      </c>
      <c r="G294" s="101" t="s">
        <v>124</v>
      </c>
      <c r="H294" s="101" t="s">
        <v>125</v>
      </c>
      <c r="I294" s="101"/>
      <c r="J294" s="101"/>
      <c r="K294" s="101" t="n">
        <v>-227</v>
      </c>
      <c r="L294" s="101" t="n">
        <v>6</v>
      </c>
      <c r="M294" s="101" t="n">
        <v>3</v>
      </c>
      <c r="N294" s="101"/>
      <c r="O294" s="101" t="n">
        <v>2</v>
      </c>
      <c r="P294" s="101"/>
    </row>
    <row r="295" customFormat="false" ht="12.75" hidden="false" customHeight="false" outlineLevel="0" collapsed="false">
      <c r="A295" s="101" t="n">
        <v>50</v>
      </c>
      <c r="B295" s="101" t="n">
        <v>0</v>
      </c>
      <c r="C295" s="101" t="n">
        <v>0</v>
      </c>
      <c r="D295" s="101" t="n">
        <v>1</v>
      </c>
      <c r="E295" s="101" t="n">
        <v>228</v>
      </c>
      <c r="F295" s="101" t="n">
        <v>4743.33</v>
      </c>
      <c r="G295" s="101" t="s">
        <v>126</v>
      </c>
      <c r="H295" s="101" t="s">
        <v>127</v>
      </c>
      <c r="I295" s="101"/>
      <c r="J295" s="101"/>
      <c r="K295" s="101" t="n">
        <v>-228</v>
      </c>
      <c r="L295" s="101" t="n">
        <v>7</v>
      </c>
      <c r="M295" s="101" t="n">
        <v>3</v>
      </c>
      <c r="N295" s="101"/>
      <c r="O295" s="101" t="n">
        <v>2</v>
      </c>
      <c r="P295" s="101"/>
    </row>
    <row r="296" customFormat="false" ht="12.75" hidden="false" customHeight="false" outlineLevel="0" collapsed="false">
      <c r="A296" s="101" t="n">
        <v>50</v>
      </c>
      <c r="B296" s="101" t="n">
        <v>0</v>
      </c>
      <c r="C296" s="101" t="n">
        <v>0</v>
      </c>
      <c r="D296" s="101" t="n">
        <v>1</v>
      </c>
      <c r="E296" s="101" t="n">
        <v>216</v>
      </c>
      <c r="F296" s="101" t="n">
        <f aca="false">ROUND(Source!AP287,O296)</f>
        <v>0</v>
      </c>
      <c r="G296" s="101" t="s">
        <v>128</v>
      </c>
      <c r="H296" s="101" t="s">
        <v>129</v>
      </c>
      <c r="I296" s="101"/>
      <c r="J296" s="101"/>
      <c r="K296" s="101" t="n">
        <v>-216</v>
      </c>
      <c r="L296" s="101" t="n">
        <v>8</v>
      </c>
      <c r="M296" s="101" t="n">
        <v>3</v>
      </c>
      <c r="N296" s="101"/>
      <c r="O296" s="101" t="n">
        <v>2</v>
      </c>
      <c r="P296" s="101"/>
    </row>
    <row r="297" customFormat="false" ht="12.75" hidden="false" customHeight="false" outlineLevel="0" collapsed="false">
      <c r="A297" s="101" t="n">
        <v>50</v>
      </c>
      <c r="B297" s="101" t="n">
        <v>0</v>
      </c>
      <c r="C297" s="101" t="n">
        <v>0</v>
      </c>
      <c r="D297" s="101" t="n">
        <v>1</v>
      </c>
      <c r="E297" s="101" t="n">
        <v>223</v>
      </c>
      <c r="F297" s="101" t="n">
        <f aca="false">ROUND(Source!AQ287,O297)</f>
        <v>0</v>
      </c>
      <c r="G297" s="101" t="s">
        <v>130</v>
      </c>
      <c r="H297" s="101" t="s">
        <v>131</v>
      </c>
      <c r="I297" s="101"/>
      <c r="J297" s="101"/>
      <c r="K297" s="101" t="n">
        <v>-223</v>
      </c>
      <c r="L297" s="101" t="n">
        <v>9</v>
      </c>
      <c r="M297" s="101" t="n">
        <v>3</v>
      </c>
      <c r="N297" s="101"/>
      <c r="O297" s="101" t="n">
        <v>2</v>
      </c>
      <c r="P297" s="101"/>
    </row>
    <row r="298" customFormat="false" ht="12.75" hidden="false" customHeight="false" outlineLevel="0" collapsed="false">
      <c r="A298" s="101" t="n">
        <v>50</v>
      </c>
      <c r="B298" s="101" t="n">
        <v>0</v>
      </c>
      <c r="C298" s="101" t="n">
        <v>0</v>
      </c>
      <c r="D298" s="101" t="n">
        <v>1</v>
      </c>
      <c r="E298" s="101" t="n">
        <v>229</v>
      </c>
      <c r="F298" s="101" t="n">
        <f aca="false">ROUND(Source!AZ287,O298)</f>
        <v>0</v>
      </c>
      <c r="G298" s="101" t="s">
        <v>132</v>
      </c>
      <c r="H298" s="101" t="s">
        <v>133</v>
      </c>
      <c r="I298" s="101"/>
      <c r="J298" s="101"/>
      <c r="K298" s="101" t="n">
        <v>-229</v>
      </c>
      <c r="L298" s="101" t="n">
        <v>10</v>
      </c>
      <c r="M298" s="101" t="n">
        <v>3</v>
      </c>
      <c r="N298" s="101"/>
      <c r="O298" s="101" t="n">
        <v>2</v>
      </c>
      <c r="P298" s="101"/>
    </row>
    <row r="299" customFormat="false" ht="12.75" hidden="false" customHeight="false" outlineLevel="0" collapsed="false">
      <c r="A299" s="101" t="n">
        <v>50</v>
      </c>
      <c r="B299" s="101" t="n">
        <v>0</v>
      </c>
      <c r="C299" s="101" t="n">
        <v>0</v>
      </c>
      <c r="D299" s="101" t="n">
        <v>1</v>
      </c>
      <c r="E299" s="101" t="n">
        <v>203</v>
      </c>
      <c r="F299" s="101" t="n">
        <v>86.44</v>
      </c>
      <c r="G299" s="101" t="s">
        <v>134</v>
      </c>
      <c r="H299" s="101" t="s">
        <v>30</v>
      </c>
      <c r="I299" s="101"/>
      <c r="J299" s="101"/>
      <c r="K299" s="101" t="n">
        <v>-203</v>
      </c>
      <c r="L299" s="101" t="n">
        <v>11</v>
      </c>
      <c r="M299" s="101" t="n">
        <v>3</v>
      </c>
      <c r="N299" s="101"/>
      <c r="O299" s="101" t="n">
        <v>2</v>
      </c>
      <c r="P299" s="101"/>
    </row>
    <row r="300" customFormat="false" ht="12.75" hidden="false" customHeight="false" outlineLevel="0" collapsed="false">
      <c r="A300" s="101" t="n">
        <v>50</v>
      </c>
      <c r="B300" s="101" t="n">
        <v>0</v>
      </c>
      <c r="C300" s="101" t="n">
        <v>0</v>
      </c>
      <c r="D300" s="101" t="n">
        <v>1</v>
      </c>
      <c r="E300" s="101" t="n">
        <v>204</v>
      </c>
      <c r="F300" s="101" t="n">
        <v>1.78</v>
      </c>
      <c r="G300" s="101" t="s">
        <v>135</v>
      </c>
      <c r="H300" s="101" t="s">
        <v>136</v>
      </c>
      <c r="I300" s="101"/>
      <c r="J300" s="101"/>
      <c r="K300" s="101" t="n">
        <v>-204</v>
      </c>
      <c r="L300" s="101" t="n">
        <v>12</v>
      </c>
      <c r="M300" s="101" t="n">
        <v>3</v>
      </c>
      <c r="N300" s="101"/>
      <c r="O300" s="101" t="n">
        <v>2</v>
      </c>
      <c r="P300" s="101"/>
    </row>
    <row r="301" customFormat="false" ht="12.75" hidden="false" customHeight="false" outlineLevel="0" collapsed="false">
      <c r="A301" s="101" t="n">
        <v>50</v>
      </c>
      <c r="B301" s="101" t="n">
        <v>0</v>
      </c>
      <c r="C301" s="101" t="n">
        <v>0</v>
      </c>
      <c r="D301" s="101" t="n">
        <v>1</v>
      </c>
      <c r="E301" s="101" t="n">
        <v>205</v>
      </c>
      <c r="F301" s="101" t="n">
        <v>570</v>
      </c>
      <c r="G301" s="101" t="s">
        <v>137</v>
      </c>
      <c r="H301" s="101" t="s">
        <v>138</v>
      </c>
      <c r="I301" s="101"/>
      <c r="J301" s="101"/>
      <c r="K301" s="101" t="n">
        <v>-205</v>
      </c>
      <c r="L301" s="101" t="n">
        <v>13</v>
      </c>
      <c r="M301" s="101" t="n">
        <v>3</v>
      </c>
      <c r="N301" s="101"/>
      <c r="O301" s="101" t="n">
        <v>2</v>
      </c>
      <c r="P301" s="101"/>
    </row>
    <row r="302" customFormat="false" ht="12.75" hidden="false" customHeight="false" outlineLevel="0" collapsed="false">
      <c r="A302" s="101" t="n">
        <v>50</v>
      </c>
      <c r="B302" s="101" t="n">
        <v>0</v>
      </c>
      <c r="C302" s="101" t="n">
        <v>0</v>
      </c>
      <c r="D302" s="101" t="n">
        <v>1</v>
      </c>
      <c r="E302" s="101" t="n">
        <v>214</v>
      </c>
      <c r="F302" s="101" t="n">
        <v>6574.49</v>
      </c>
      <c r="G302" s="101" t="s">
        <v>139</v>
      </c>
      <c r="H302" s="101" t="s">
        <v>140</v>
      </c>
      <c r="I302" s="101"/>
      <c r="J302" s="101"/>
      <c r="K302" s="101" t="n">
        <v>-214</v>
      </c>
      <c r="L302" s="101" t="n">
        <v>14</v>
      </c>
      <c r="M302" s="101" t="n">
        <v>3</v>
      </c>
      <c r="N302" s="101"/>
      <c r="O302" s="101" t="n">
        <v>2</v>
      </c>
      <c r="P302" s="101"/>
    </row>
    <row r="303" customFormat="false" ht="12.75" hidden="false" customHeight="false" outlineLevel="0" collapsed="false">
      <c r="A303" s="101" t="n">
        <v>50</v>
      </c>
      <c r="B303" s="101" t="n">
        <v>0</v>
      </c>
      <c r="C303" s="101" t="n">
        <v>0</v>
      </c>
      <c r="D303" s="101" t="n">
        <v>1</v>
      </c>
      <c r="E303" s="101" t="n">
        <v>215</v>
      </c>
      <c r="F303" s="101" t="n">
        <f aca="false">ROUND(Source!AT287,O303)</f>
        <v>0</v>
      </c>
      <c r="G303" s="101" t="s">
        <v>141</v>
      </c>
      <c r="H303" s="101" t="s">
        <v>142</v>
      </c>
      <c r="I303" s="101"/>
      <c r="J303" s="101"/>
      <c r="K303" s="101" t="n">
        <v>-215</v>
      </c>
      <c r="L303" s="101" t="n">
        <v>15</v>
      </c>
      <c r="M303" s="101" t="n">
        <v>3</v>
      </c>
      <c r="N303" s="101"/>
      <c r="O303" s="101" t="n">
        <v>2</v>
      </c>
      <c r="P303" s="101"/>
    </row>
    <row r="304" customFormat="false" ht="12.75" hidden="false" customHeight="false" outlineLevel="0" collapsed="false">
      <c r="A304" s="101" t="n">
        <v>50</v>
      </c>
      <c r="B304" s="101" t="n">
        <v>0</v>
      </c>
      <c r="C304" s="101" t="n">
        <v>0</v>
      </c>
      <c r="D304" s="101" t="n">
        <v>1</v>
      </c>
      <c r="E304" s="101" t="n">
        <v>217</v>
      </c>
      <c r="F304" s="101" t="n">
        <f aca="false">ROUND(Source!AU287,O304)</f>
        <v>0</v>
      </c>
      <c r="G304" s="101" t="s">
        <v>143</v>
      </c>
      <c r="H304" s="101" t="s">
        <v>144</v>
      </c>
      <c r="I304" s="101"/>
      <c r="J304" s="101"/>
      <c r="K304" s="101" t="n">
        <v>-217</v>
      </c>
      <c r="L304" s="101" t="n">
        <v>16</v>
      </c>
      <c r="M304" s="101" t="n">
        <v>3</v>
      </c>
      <c r="N304" s="101"/>
      <c r="O304" s="101" t="n">
        <v>2</v>
      </c>
      <c r="P304" s="101"/>
    </row>
    <row r="305" customFormat="false" ht="12.75" hidden="false" customHeight="false" outlineLevel="0" collapsed="false">
      <c r="A305" s="101" t="n">
        <v>50</v>
      </c>
      <c r="B305" s="101" t="n">
        <v>0</v>
      </c>
      <c r="C305" s="101" t="n">
        <v>0</v>
      </c>
      <c r="D305" s="101" t="n">
        <v>1</v>
      </c>
      <c r="E305" s="101" t="n">
        <v>206</v>
      </c>
      <c r="F305" s="101" t="n">
        <f aca="false">ROUND(Source!T287,O305)</f>
        <v>0</v>
      </c>
      <c r="G305" s="101" t="s">
        <v>145</v>
      </c>
      <c r="H305" s="101" t="s">
        <v>146</v>
      </c>
      <c r="I305" s="101"/>
      <c r="J305" s="101"/>
      <c r="K305" s="101" t="n">
        <v>-206</v>
      </c>
      <c r="L305" s="101" t="n">
        <v>17</v>
      </c>
      <c r="M305" s="101" t="n">
        <v>3</v>
      </c>
      <c r="N305" s="101"/>
      <c r="O305" s="101" t="n">
        <v>2</v>
      </c>
      <c r="P305" s="101"/>
    </row>
    <row r="306" customFormat="false" ht="12.75" hidden="false" customHeight="false" outlineLevel="0" collapsed="false">
      <c r="A306" s="101" t="n">
        <v>50</v>
      </c>
      <c r="B306" s="101" t="n">
        <v>0</v>
      </c>
      <c r="C306" s="101" t="n">
        <v>0</v>
      </c>
      <c r="D306" s="101" t="n">
        <v>1</v>
      </c>
      <c r="E306" s="101" t="n">
        <v>207</v>
      </c>
      <c r="F306" s="101" t="n">
        <v>9.2484</v>
      </c>
      <c r="G306" s="101" t="s">
        <v>147</v>
      </c>
      <c r="H306" s="101" t="s">
        <v>148</v>
      </c>
      <c r="I306" s="101"/>
      <c r="J306" s="101"/>
      <c r="K306" s="101" t="n">
        <v>-207</v>
      </c>
      <c r="L306" s="101" t="n">
        <v>18</v>
      </c>
      <c r="M306" s="101" t="n">
        <v>3</v>
      </c>
      <c r="N306" s="101"/>
      <c r="O306" s="101" t="n">
        <v>-1</v>
      </c>
      <c r="P306" s="101"/>
    </row>
    <row r="307" customFormat="false" ht="12.75" hidden="false" customHeight="false" outlineLevel="0" collapsed="false">
      <c r="A307" s="101" t="n">
        <v>50</v>
      </c>
      <c r="B307" s="101" t="n">
        <v>0</v>
      </c>
      <c r="C307" s="101" t="n">
        <v>0</v>
      </c>
      <c r="D307" s="101" t="n">
        <v>1</v>
      </c>
      <c r="E307" s="101" t="n">
        <v>208</v>
      </c>
      <c r="F307" s="101" t="n">
        <f aca="false">Source!V287</f>
        <v>0.01905</v>
      </c>
      <c r="G307" s="101" t="s">
        <v>149</v>
      </c>
      <c r="H307" s="101" t="s">
        <v>150</v>
      </c>
      <c r="I307" s="101"/>
      <c r="J307" s="101"/>
      <c r="K307" s="101" t="n">
        <v>-208</v>
      </c>
      <c r="L307" s="101" t="n">
        <v>19</v>
      </c>
      <c r="M307" s="101" t="n">
        <v>3</v>
      </c>
      <c r="N307" s="101"/>
      <c r="O307" s="101" t="n">
        <v>-1</v>
      </c>
      <c r="P307" s="101"/>
    </row>
    <row r="308" customFormat="false" ht="12.75" hidden="false" customHeight="false" outlineLevel="0" collapsed="false">
      <c r="A308" s="101" t="n">
        <v>50</v>
      </c>
      <c r="B308" s="101" t="n">
        <v>0</v>
      </c>
      <c r="C308" s="101" t="n">
        <v>0</v>
      </c>
      <c r="D308" s="101" t="n">
        <v>1</v>
      </c>
      <c r="E308" s="101" t="n">
        <v>209</v>
      </c>
      <c r="F308" s="101" t="n">
        <v>0.08</v>
      </c>
      <c r="G308" s="101" t="s">
        <v>151</v>
      </c>
      <c r="H308" s="101" t="s">
        <v>152</v>
      </c>
      <c r="I308" s="101"/>
      <c r="J308" s="101"/>
      <c r="K308" s="101" t="n">
        <v>-209</v>
      </c>
      <c r="L308" s="101" t="n">
        <v>20</v>
      </c>
      <c r="M308" s="101" t="n">
        <v>3</v>
      </c>
      <c r="N308" s="101"/>
      <c r="O308" s="101" t="n">
        <v>2</v>
      </c>
      <c r="P308" s="101"/>
    </row>
    <row r="309" customFormat="false" ht="12.75" hidden="false" customHeight="false" outlineLevel="0" collapsed="false">
      <c r="A309" s="101" t="n">
        <v>50</v>
      </c>
      <c r="B309" s="101" t="n">
        <v>0</v>
      </c>
      <c r="C309" s="101" t="n">
        <v>0</v>
      </c>
      <c r="D309" s="101" t="n">
        <v>1</v>
      </c>
      <c r="E309" s="101" t="n">
        <v>210</v>
      </c>
      <c r="F309" s="101" t="n">
        <v>712.19</v>
      </c>
      <c r="G309" s="101" t="s">
        <v>153</v>
      </c>
      <c r="H309" s="101" t="s">
        <v>154</v>
      </c>
      <c r="I309" s="101"/>
      <c r="J309" s="101"/>
      <c r="K309" s="101" t="n">
        <v>-210</v>
      </c>
      <c r="L309" s="101" t="n">
        <v>21</v>
      </c>
      <c r="M309" s="101" t="n">
        <v>3</v>
      </c>
      <c r="N309" s="101"/>
      <c r="O309" s="101" t="n">
        <v>2</v>
      </c>
      <c r="P309" s="101"/>
    </row>
    <row r="310" customFormat="false" ht="12.75" hidden="false" customHeight="false" outlineLevel="0" collapsed="false">
      <c r="A310" s="101" t="n">
        <v>50</v>
      </c>
      <c r="B310" s="101" t="n">
        <v>0</v>
      </c>
      <c r="C310" s="101" t="n">
        <v>0</v>
      </c>
      <c r="D310" s="101" t="n">
        <v>1</v>
      </c>
      <c r="E310" s="101" t="n">
        <v>211</v>
      </c>
      <c r="F310" s="101" t="n">
        <v>462.53</v>
      </c>
      <c r="G310" s="101" t="s">
        <v>155</v>
      </c>
      <c r="H310" s="101" t="s">
        <v>156</v>
      </c>
      <c r="I310" s="101"/>
      <c r="J310" s="101"/>
      <c r="K310" s="101" t="n">
        <v>-211</v>
      </c>
      <c r="L310" s="101" t="n">
        <v>22</v>
      </c>
      <c r="M310" s="101" t="n">
        <v>3</v>
      </c>
      <c r="N310" s="101"/>
      <c r="O310" s="101" t="n">
        <v>2</v>
      </c>
      <c r="P310" s="101"/>
    </row>
    <row r="311" customFormat="false" ht="12.75" hidden="false" customHeight="false" outlineLevel="0" collapsed="false">
      <c r="A311" s="101" t="n">
        <v>50</v>
      </c>
      <c r="B311" s="101" t="n">
        <v>0</v>
      </c>
      <c r="C311" s="101" t="n">
        <v>0</v>
      </c>
      <c r="D311" s="101" t="n">
        <v>1</v>
      </c>
      <c r="E311" s="101" t="n">
        <v>224</v>
      </c>
      <c r="F311" s="101" t="n">
        <v>6574.49</v>
      </c>
      <c r="G311" s="101" t="s">
        <v>157</v>
      </c>
      <c r="H311" s="101" t="s">
        <v>158</v>
      </c>
      <c r="I311" s="101"/>
      <c r="J311" s="101"/>
      <c r="K311" s="101" t="n">
        <v>-224</v>
      </c>
      <c r="L311" s="101" t="n">
        <v>23</v>
      </c>
      <c r="M311" s="101" t="n">
        <v>3</v>
      </c>
      <c r="N311" s="101"/>
      <c r="O311" s="101" t="n">
        <v>2</v>
      </c>
      <c r="P311" s="101"/>
    </row>
    <row r="313" customFormat="false" ht="12.75" hidden="false" customHeight="false" outlineLevel="0" collapsed="false">
      <c r="A313" s="99" t="n">
        <v>51</v>
      </c>
      <c r="B313" s="99" t="n">
        <f aca="false">B24</f>
        <v>1</v>
      </c>
      <c r="C313" s="99" t="n">
        <f aca="false">A24</f>
        <v>4</v>
      </c>
      <c r="D313" s="99" t="n">
        <f aca="false">ROW(A24)</f>
        <v>24</v>
      </c>
      <c r="E313" s="99"/>
      <c r="F313" s="99" t="str">
        <f aca="false">IF(F24&lt;&gt;"",F24,"")</f>
        <v>Новый раздел</v>
      </c>
      <c r="G313" s="99" t="str">
        <f aca="false">IF(G24&lt;&gt;"",G24,"")</f>
        <v>Санузел БЩУ-2 (мужской туалет)</v>
      </c>
      <c r="H313" s="99"/>
      <c r="I313" s="99"/>
      <c r="J313" s="99"/>
      <c r="K313" s="99"/>
      <c r="L313" s="99"/>
      <c r="M313" s="99"/>
      <c r="N313" s="99"/>
      <c r="O313" s="99" t="n">
        <f aca="false">ROUND(O38+O72+O111+O150+O192+O247+O287+AB313,2)</f>
        <v>146894.87</v>
      </c>
      <c r="P313" s="99" t="n">
        <f aca="false">ROUND(P38+P72+P111+P150+P192+P247+P287+AC313,2)</f>
        <v>129091.51</v>
      </c>
      <c r="Q313" s="99" t="n">
        <f aca="false">ROUND(Q38+Q72+Q111+Q150+Q192+Q247+Q287+AD313,2)</f>
        <v>4164.72</v>
      </c>
      <c r="R313" s="99" t="n">
        <f aca="false">ROUND(R38+R72+R111+R150+R192+R247+R287+AE313,2)</f>
        <v>609</v>
      </c>
      <c r="S313" s="99" t="n">
        <f aca="false">ROUND(S38+S72+S111+S150+S192+S247+S287+AF313,2)</f>
        <v>13638.64</v>
      </c>
      <c r="T313" s="99" t="n">
        <f aca="false">ROUND(T38+T72+T111+T150+T192+T247+T287+AG313,2)</f>
        <v>0</v>
      </c>
      <c r="U313" s="99" t="n">
        <f aca="false">U38+U72+U111+U150+U192+U247+U287+AH313</f>
        <v>220.735308</v>
      </c>
      <c r="V313" s="99" t="n">
        <f aca="false">V38+V72+V111+V150+V192+V247+V287+AI313</f>
        <v>8.58573</v>
      </c>
      <c r="W313" s="99" t="n">
        <f aca="false">ROUND(W38+W72+W111+W150+W192+W247+W287+AJ313,2)</f>
        <v>-25.5</v>
      </c>
      <c r="X313" s="99" t="n">
        <f aca="false">ROUND(X38+X72+X111+X150+X192+X247+X287+AK313,2)</f>
        <v>14770.43</v>
      </c>
      <c r="Y313" s="99" t="n">
        <f aca="false">ROUND(Y38+Y72+Y111+Y150+Y192+Y247+Y287+AL313,2)</f>
        <v>8805.81</v>
      </c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 t="n">
        <f aca="false">ROUND(AO38+AO72+AO111+AO150+AO192+AO247+AO287+BB313,2)</f>
        <v>0</v>
      </c>
      <c r="AP313" s="99" t="n">
        <f aca="false">ROUND(AP38+AP72+AP111+AP150+AP192+AP247+AP287+BC313,2)</f>
        <v>0</v>
      </c>
      <c r="AQ313" s="99" t="n">
        <f aca="false">ROUND(AQ38+AQ72+AQ111+AQ150+AQ192+AQ247+AQ287+BD313,2)</f>
        <v>0</v>
      </c>
      <c r="AR313" s="99" t="n">
        <f aca="false">ROUND(AR38+AR72+AR111+AR150+AR192+AR247+AR287+BE313,2)</f>
        <v>170471.11</v>
      </c>
      <c r="AS313" s="99" t="n">
        <f aca="false">ROUND(AS38+AS72+AS111+AS150+AS192+AS247+AS287+BF313,2)</f>
        <v>163821.93</v>
      </c>
      <c r="AT313" s="99" t="n">
        <f aca="false">ROUND(AT38+AT72+AT111+AT150+AT192+AT247+AT287+BG313,2)</f>
        <v>6649.18</v>
      </c>
      <c r="AU313" s="99" t="n">
        <f aca="false">ROUND(AU38+AU72+AU111+AU150+AU192+AU247+AU287+BH313,2)</f>
        <v>0</v>
      </c>
      <c r="AV313" s="99" t="n">
        <f aca="false">ROUND(AV38+AV72+AV111+AV150+AV192+AV247+AV287+BI313,2)</f>
        <v>129091.51</v>
      </c>
      <c r="AW313" s="99" t="n">
        <f aca="false">ROUND(AW38+AW72+AW111+AW150+AW192+AW247+AW287+BJ313,2)</f>
        <v>129091.51</v>
      </c>
      <c r="AX313" s="99" t="n">
        <f aca="false">ROUND(AX38+AX72+AX111+AX150+AX192+AX247+AX287+BK313,2)</f>
        <v>0</v>
      </c>
      <c r="AY313" s="99" t="n">
        <f aca="false">ROUND(AY38+AY72+AY111+AY150+AY192+AY247+AY287+BL313,2)</f>
        <v>129091.51</v>
      </c>
      <c r="AZ313" s="99" t="n">
        <f aca="false">ROUND(AZ38+AZ72+AZ111+AZ150+AZ192+AZ247+AZ287+BM313,2)</f>
        <v>0</v>
      </c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 t="n">
        <v>0</v>
      </c>
    </row>
    <row r="315" customFormat="false" ht="12.75" hidden="false" customHeight="false" outlineLevel="0" collapsed="false">
      <c r="A315" s="101" t="n">
        <v>50</v>
      </c>
      <c r="B315" s="101" t="n">
        <v>0</v>
      </c>
      <c r="C315" s="101" t="n">
        <v>0</v>
      </c>
      <c r="D315" s="101" t="n">
        <v>1</v>
      </c>
      <c r="E315" s="101" t="n">
        <v>0</v>
      </c>
      <c r="F315" s="101" t="n">
        <v>146894.87</v>
      </c>
      <c r="G315" s="101" t="s">
        <v>114</v>
      </c>
      <c r="H315" s="101" t="s">
        <v>115</v>
      </c>
      <c r="I315" s="101"/>
      <c r="J315" s="101"/>
      <c r="K315" s="101" t="n">
        <v>-201</v>
      </c>
      <c r="L315" s="101" t="n">
        <v>1</v>
      </c>
      <c r="M315" s="101" t="n">
        <v>3</v>
      </c>
      <c r="N315" s="101"/>
      <c r="O315" s="101" t="n">
        <v>2</v>
      </c>
      <c r="P315" s="101"/>
    </row>
    <row r="316" customFormat="false" ht="12.75" hidden="false" customHeight="false" outlineLevel="0" collapsed="false">
      <c r="A316" s="101" t="n">
        <v>50</v>
      </c>
      <c r="B316" s="101" t="n">
        <v>0</v>
      </c>
      <c r="C316" s="101" t="n">
        <v>0</v>
      </c>
      <c r="D316" s="101" t="n">
        <v>1</v>
      </c>
      <c r="E316" s="101" t="n">
        <v>202</v>
      </c>
      <c r="F316" s="101" t="n">
        <v>129091.51</v>
      </c>
      <c r="G316" s="101" t="s">
        <v>116</v>
      </c>
      <c r="H316" s="101" t="s">
        <v>117</v>
      </c>
      <c r="I316" s="101"/>
      <c r="J316" s="101"/>
      <c r="K316" s="101" t="n">
        <v>-202</v>
      </c>
      <c r="L316" s="101" t="n">
        <v>2</v>
      </c>
      <c r="M316" s="101" t="n">
        <v>3</v>
      </c>
      <c r="N316" s="101"/>
      <c r="O316" s="101" t="n">
        <v>2</v>
      </c>
      <c r="P316" s="101"/>
    </row>
    <row r="317" customFormat="false" ht="12.75" hidden="false" customHeight="false" outlineLevel="0" collapsed="false">
      <c r="A317" s="101" t="n">
        <v>50</v>
      </c>
      <c r="B317" s="101" t="n">
        <v>0</v>
      </c>
      <c r="C317" s="101" t="n">
        <v>0</v>
      </c>
      <c r="D317" s="101" t="n">
        <v>1</v>
      </c>
      <c r="E317" s="101" t="n">
        <v>222</v>
      </c>
      <c r="F317" s="101" t="n">
        <f aca="false">ROUND(Source!AO313,O317)</f>
        <v>0</v>
      </c>
      <c r="G317" s="101" t="s">
        <v>118</v>
      </c>
      <c r="H317" s="101" t="s">
        <v>119</v>
      </c>
      <c r="I317" s="101"/>
      <c r="J317" s="101"/>
      <c r="K317" s="101" t="n">
        <v>-222</v>
      </c>
      <c r="L317" s="101" t="n">
        <v>3</v>
      </c>
      <c r="M317" s="101" t="n">
        <v>3</v>
      </c>
      <c r="N317" s="101"/>
      <c r="O317" s="101" t="n">
        <v>2</v>
      </c>
      <c r="P317" s="101"/>
    </row>
    <row r="318" customFormat="false" ht="12.75" hidden="false" customHeight="false" outlineLevel="0" collapsed="false">
      <c r="A318" s="101" t="n">
        <v>50</v>
      </c>
      <c r="B318" s="101" t="n">
        <v>0</v>
      </c>
      <c r="C318" s="101" t="n">
        <v>0</v>
      </c>
      <c r="D318" s="101" t="n">
        <v>1</v>
      </c>
      <c r="E318" s="101" t="n">
        <v>225</v>
      </c>
      <c r="F318" s="101" t="n">
        <v>129091.51</v>
      </c>
      <c r="G318" s="101" t="s">
        <v>120</v>
      </c>
      <c r="H318" s="101" t="s">
        <v>121</v>
      </c>
      <c r="I318" s="101"/>
      <c r="J318" s="101"/>
      <c r="K318" s="101" t="n">
        <v>-225</v>
      </c>
      <c r="L318" s="101" t="n">
        <v>4</v>
      </c>
      <c r="M318" s="101" t="n">
        <v>3</v>
      </c>
      <c r="N318" s="101"/>
      <c r="O318" s="101" t="n">
        <v>2</v>
      </c>
      <c r="P318" s="101"/>
    </row>
    <row r="319" customFormat="false" ht="12.75" hidden="false" customHeight="false" outlineLevel="0" collapsed="false">
      <c r="A319" s="101" t="n">
        <v>50</v>
      </c>
      <c r="B319" s="101" t="n">
        <v>0</v>
      </c>
      <c r="C319" s="101" t="n">
        <v>0</v>
      </c>
      <c r="D319" s="101" t="n">
        <v>1</v>
      </c>
      <c r="E319" s="101" t="n">
        <v>226</v>
      </c>
      <c r="F319" s="101" t="n">
        <v>129091.51</v>
      </c>
      <c r="G319" s="101" t="s">
        <v>122</v>
      </c>
      <c r="H319" s="101" t="s">
        <v>123</v>
      </c>
      <c r="I319" s="101"/>
      <c r="J319" s="101"/>
      <c r="K319" s="101" t="n">
        <v>-226</v>
      </c>
      <c r="L319" s="101" t="n">
        <v>5</v>
      </c>
      <c r="M319" s="101" t="n">
        <v>3</v>
      </c>
      <c r="N319" s="101"/>
      <c r="O319" s="101" t="n">
        <v>2</v>
      </c>
      <c r="P319" s="101"/>
    </row>
    <row r="320" customFormat="false" ht="12.75" hidden="false" customHeight="false" outlineLevel="0" collapsed="false">
      <c r="A320" s="101" t="n">
        <v>50</v>
      </c>
      <c r="B320" s="101" t="n">
        <v>0</v>
      </c>
      <c r="C320" s="101" t="n">
        <v>0</v>
      </c>
      <c r="D320" s="101" t="n">
        <v>1</v>
      </c>
      <c r="E320" s="101" t="n">
        <v>227</v>
      </c>
      <c r="F320" s="101" t="n">
        <f aca="false">ROUND(Source!AX313,O320)</f>
        <v>0</v>
      </c>
      <c r="G320" s="101" t="s">
        <v>124</v>
      </c>
      <c r="H320" s="101" t="s">
        <v>125</v>
      </c>
      <c r="I320" s="101"/>
      <c r="J320" s="101"/>
      <c r="K320" s="101" t="n">
        <v>-227</v>
      </c>
      <c r="L320" s="101" t="n">
        <v>6</v>
      </c>
      <c r="M320" s="101" t="n">
        <v>3</v>
      </c>
      <c r="N320" s="101"/>
      <c r="O320" s="101" t="n">
        <v>2</v>
      </c>
      <c r="P320" s="101"/>
    </row>
    <row r="321" customFormat="false" ht="12.75" hidden="false" customHeight="false" outlineLevel="0" collapsed="false">
      <c r="A321" s="101" t="n">
        <v>50</v>
      </c>
      <c r="B321" s="101" t="n">
        <v>0</v>
      </c>
      <c r="C321" s="101" t="n">
        <v>0</v>
      </c>
      <c r="D321" s="101" t="n">
        <v>1</v>
      </c>
      <c r="E321" s="101" t="n">
        <v>228</v>
      </c>
      <c r="F321" s="101" t="n">
        <v>129091.51</v>
      </c>
      <c r="G321" s="101" t="s">
        <v>126</v>
      </c>
      <c r="H321" s="101" t="s">
        <v>127</v>
      </c>
      <c r="I321" s="101"/>
      <c r="J321" s="101"/>
      <c r="K321" s="101" t="n">
        <v>-228</v>
      </c>
      <c r="L321" s="101" t="n">
        <v>7</v>
      </c>
      <c r="M321" s="101" t="n">
        <v>3</v>
      </c>
      <c r="N321" s="101"/>
      <c r="O321" s="101" t="n">
        <v>2</v>
      </c>
      <c r="P321" s="101"/>
    </row>
    <row r="322" customFormat="false" ht="12.75" hidden="false" customHeight="false" outlineLevel="0" collapsed="false">
      <c r="A322" s="101" t="n">
        <v>50</v>
      </c>
      <c r="B322" s="101" t="n">
        <v>0</v>
      </c>
      <c r="C322" s="101" t="n">
        <v>0</v>
      </c>
      <c r="D322" s="101" t="n">
        <v>1</v>
      </c>
      <c r="E322" s="101" t="n">
        <v>216</v>
      </c>
      <c r="F322" s="101" t="n">
        <f aca="false">ROUND(Source!AP313,O322)</f>
        <v>0</v>
      </c>
      <c r="G322" s="101" t="s">
        <v>128</v>
      </c>
      <c r="H322" s="101" t="s">
        <v>129</v>
      </c>
      <c r="I322" s="101"/>
      <c r="J322" s="101"/>
      <c r="K322" s="101" t="n">
        <v>-216</v>
      </c>
      <c r="L322" s="101" t="n">
        <v>8</v>
      </c>
      <c r="M322" s="101" t="n">
        <v>3</v>
      </c>
      <c r="N322" s="101"/>
      <c r="O322" s="101" t="n">
        <v>2</v>
      </c>
      <c r="P322" s="101"/>
    </row>
    <row r="323" customFormat="false" ht="12.75" hidden="false" customHeight="false" outlineLevel="0" collapsed="false">
      <c r="A323" s="101" t="n">
        <v>50</v>
      </c>
      <c r="B323" s="101" t="n">
        <v>0</v>
      </c>
      <c r="C323" s="101" t="n">
        <v>0</v>
      </c>
      <c r="D323" s="101" t="n">
        <v>1</v>
      </c>
      <c r="E323" s="101" t="n">
        <v>223</v>
      </c>
      <c r="F323" s="101" t="n">
        <f aca="false">ROUND(Source!AQ313,O323)</f>
        <v>0</v>
      </c>
      <c r="G323" s="101" t="s">
        <v>130</v>
      </c>
      <c r="H323" s="101" t="s">
        <v>131</v>
      </c>
      <c r="I323" s="101"/>
      <c r="J323" s="101"/>
      <c r="K323" s="101" t="n">
        <v>-223</v>
      </c>
      <c r="L323" s="101" t="n">
        <v>9</v>
      </c>
      <c r="M323" s="101" t="n">
        <v>3</v>
      </c>
      <c r="N323" s="101"/>
      <c r="O323" s="101" t="n">
        <v>2</v>
      </c>
      <c r="P323" s="101"/>
    </row>
    <row r="324" customFormat="false" ht="12.75" hidden="false" customHeight="false" outlineLevel="0" collapsed="false">
      <c r="A324" s="101" t="n">
        <v>50</v>
      </c>
      <c r="B324" s="101" t="n">
        <v>0</v>
      </c>
      <c r="C324" s="101" t="n">
        <v>0</v>
      </c>
      <c r="D324" s="101" t="n">
        <v>1</v>
      </c>
      <c r="E324" s="101" t="n">
        <v>229</v>
      </c>
      <c r="F324" s="101" t="n">
        <f aca="false">ROUND(Source!AZ313,O324)</f>
        <v>0</v>
      </c>
      <c r="G324" s="101" t="s">
        <v>132</v>
      </c>
      <c r="H324" s="101" t="s">
        <v>133</v>
      </c>
      <c r="I324" s="101"/>
      <c r="J324" s="101"/>
      <c r="K324" s="101" t="n">
        <v>-229</v>
      </c>
      <c r="L324" s="101" t="n">
        <v>10</v>
      </c>
      <c r="M324" s="101" t="n">
        <v>3</v>
      </c>
      <c r="N324" s="101"/>
      <c r="O324" s="101" t="n">
        <v>2</v>
      </c>
      <c r="P324" s="101"/>
    </row>
    <row r="325" customFormat="false" ht="12.75" hidden="false" customHeight="false" outlineLevel="0" collapsed="false">
      <c r="A325" s="101" t="n">
        <v>50</v>
      </c>
      <c r="B325" s="101" t="n">
        <v>0</v>
      </c>
      <c r="C325" s="101" t="n">
        <v>0</v>
      </c>
      <c r="D325" s="101" t="n">
        <v>1</v>
      </c>
      <c r="E325" s="101" t="n">
        <v>203</v>
      </c>
      <c r="F325" s="101" t="n">
        <v>4164.72</v>
      </c>
      <c r="G325" s="101" t="s">
        <v>134</v>
      </c>
      <c r="H325" s="101" t="s">
        <v>30</v>
      </c>
      <c r="I325" s="101"/>
      <c r="J325" s="101"/>
      <c r="K325" s="101" t="n">
        <v>-203</v>
      </c>
      <c r="L325" s="101" t="n">
        <v>11</v>
      </c>
      <c r="M325" s="101" t="n">
        <v>3</v>
      </c>
      <c r="N325" s="101"/>
      <c r="O325" s="101" t="n">
        <v>2</v>
      </c>
      <c r="P325" s="101"/>
    </row>
    <row r="326" customFormat="false" ht="12.75" hidden="false" customHeight="false" outlineLevel="0" collapsed="false">
      <c r="A326" s="101" t="n">
        <v>50</v>
      </c>
      <c r="B326" s="101" t="n">
        <v>0</v>
      </c>
      <c r="C326" s="101" t="n">
        <v>0</v>
      </c>
      <c r="D326" s="101" t="n">
        <v>1</v>
      </c>
      <c r="E326" s="101" t="n">
        <v>204</v>
      </c>
      <c r="F326" s="101" t="n">
        <v>609</v>
      </c>
      <c r="G326" s="101" t="s">
        <v>135</v>
      </c>
      <c r="H326" s="101" t="s">
        <v>136</v>
      </c>
      <c r="I326" s="101"/>
      <c r="J326" s="101"/>
      <c r="K326" s="101" t="n">
        <v>-204</v>
      </c>
      <c r="L326" s="101" t="n">
        <v>12</v>
      </c>
      <c r="M326" s="101" t="n">
        <v>3</v>
      </c>
      <c r="N326" s="101"/>
      <c r="O326" s="101" t="n">
        <v>2</v>
      </c>
      <c r="P326" s="101"/>
    </row>
    <row r="327" customFormat="false" ht="12.75" hidden="false" customHeight="false" outlineLevel="0" collapsed="false">
      <c r="A327" s="101" t="n">
        <v>50</v>
      </c>
      <c r="B327" s="101" t="n">
        <v>0</v>
      </c>
      <c r="C327" s="101" t="n">
        <v>0</v>
      </c>
      <c r="D327" s="101" t="n">
        <v>1</v>
      </c>
      <c r="E327" s="101" t="n">
        <v>205</v>
      </c>
      <c r="F327" s="101" t="n">
        <v>13638.64</v>
      </c>
      <c r="G327" s="101" t="s">
        <v>137</v>
      </c>
      <c r="H327" s="101" t="s">
        <v>138</v>
      </c>
      <c r="I327" s="101"/>
      <c r="J327" s="101"/>
      <c r="K327" s="101" t="n">
        <v>-205</v>
      </c>
      <c r="L327" s="101" t="n">
        <v>13</v>
      </c>
      <c r="M327" s="101" t="n">
        <v>3</v>
      </c>
      <c r="N327" s="101"/>
      <c r="O327" s="101" t="n">
        <v>2</v>
      </c>
      <c r="P327" s="101"/>
    </row>
    <row r="328" customFormat="false" ht="12.75" hidden="false" customHeight="false" outlineLevel="0" collapsed="false">
      <c r="A328" s="101" t="n">
        <v>50</v>
      </c>
      <c r="B328" s="101" t="n">
        <v>0</v>
      </c>
      <c r="C328" s="101" t="n">
        <v>0</v>
      </c>
      <c r="D328" s="101" t="n">
        <v>1</v>
      </c>
      <c r="E328" s="101" t="n">
        <v>214</v>
      </c>
      <c r="F328" s="101" t="n">
        <v>163821.93</v>
      </c>
      <c r="G328" s="101" t="s">
        <v>139</v>
      </c>
      <c r="H328" s="101" t="s">
        <v>140</v>
      </c>
      <c r="I328" s="101"/>
      <c r="J328" s="101"/>
      <c r="K328" s="101" t="n">
        <v>-214</v>
      </c>
      <c r="L328" s="101" t="n">
        <v>14</v>
      </c>
      <c r="M328" s="101" t="n">
        <v>3</v>
      </c>
      <c r="N328" s="101"/>
      <c r="O328" s="101" t="n">
        <v>2</v>
      </c>
      <c r="P328" s="101"/>
    </row>
    <row r="329" customFormat="false" ht="12.75" hidden="false" customHeight="false" outlineLevel="0" collapsed="false">
      <c r="A329" s="101" t="n">
        <v>50</v>
      </c>
      <c r="B329" s="101" t="n">
        <v>0</v>
      </c>
      <c r="C329" s="101" t="n">
        <v>0</v>
      </c>
      <c r="D329" s="101" t="n">
        <v>1</v>
      </c>
      <c r="E329" s="101" t="n">
        <v>215</v>
      </c>
      <c r="F329" s="101" t="n">
        <v>6649.18</v>
      </c>
      <c r="G329" s="101" t="s">
        <v>141</v>
      </c>
      <c r="H329" s="101" t="s">
        <v>142</v>
      </c>
      <c r="I329" s="101"/>
      <c r="J329" s="101"/>
      <c r="K329" s="101" t="n">
        <v>-215</v>
      </c>
      <c r="L329" s="101" t="n">
        <v>15</v>
      </c>
      <c r="M329" s="101" t="n">
        <v>3</v>
      </c>
      <c r="N329" s="101"/>
      <c r="O329" s="101" t="n">
        <v>2</v>
      </c>
      <c r="P329" s="101"/>
    </row>
    <row r="330" customFormat="false" ht="12.75" hidden="false" customHeight="false" outlineLevel="0" collapsed="false">
      <c r="A330" s="101" t="n">
        <v>50</v>
      </c>
      <c r="B330" s="101" t="n">
        <v>0</v>
      </c>
      <c r="C330" s="101" t="n">
        <v>0</v>
      </c>
      <c r="D330" s="101" t="n">
        <v>1</v>
      </c>
      <c r="E330" s="101" t="n">
        <v>217</v>
      </c>
      <c r="F330" s="101" t="n">
        <f aca="false">ROUND(Source!AU313,O330)</f>
        <v>0</v>
      </c>
      <c r="G330" s="101" t="s">
        <v>143</v>
      </c>
      <c r="H330" s="101" t="s">
        <v>144</v>
      </c>
      <c r="I330" s="101"/>
      <c r="J330" s="101"/>
      <c r="K330" s="101" t="n">
        <v>-217</v>
      </c>
      <c r="L330" s="101" t="n">
        <v>16</v>
      </c>
      <c r="M330" s="101" t="n">
        <v>3</v>
      </c>
      <c r="N330" s="101"/>
      <c r="O330" s="101" t="n">
        <v>2</v>
      </c>
      <c r="P330" s="101"/>
    </row>
    <row r="331" customFormat="false" ht="12.75" hidden="false" customHeight="false" outlineLevel="0" collapsed="false">
      <c r="A331" s="101" t="n">
        <v>50</v>
      </c>
      <c r="B331" s="101" t="n">
        <v>0</v>
      </c>
      <c r="C331" s="101" t="n">
        <v>0</v>
      </c>
      <c r="D331" s="101" t="n">
        <v>1</v>
      </c>
      <c r="E331" s="101" t="n">
        <v>206</v>
      </c>
      <c r="F331" s="101" t="n">
        <f aca="false">ROUND(Source!T313,O331)</f>
        <v>0</v>
      </c>
      <c r="G331" s="101" t="s">
        <v>145</v>
      </c>
      <c r="H331" s="101" t="s">
        <v>146</v>
      </c>
      <c r="I331" s="101"/>
      <c r="J331" s="101"/>
      <c r="K331" s="101" t="n">
        <v>-206</v>
      </c>
      <c r="L331" s="101" t="n">
        <v>17</v>
      </c>
      <c r="M331" s="101" t="n">
        <v>3</v>
      </c>
      <c r="N331" s="101"/>
      <c r="O331" s="101" t="n">
        <v>2</v>
      </c>
      <c r="P331" s="101"/>
    </row>
    <row r="332" customFormat="false" ht="12.75" hidden="false" customHeight="false" outlineLevel="0" collapsed="false">
      <c r="A332" s="101" t="n">
        <v>50</v>
      </c>
      <c r="B332" s="101" t="n">
        <v>0</v>
      </c>
      <c r="C332" s="101" t="n">
        <v>0</v>
      </c>
      <c r="D332" s="101" t="n">
        <v>1</v>
      </c>
      <c r="E332" s="101" t="n">
        <v>207</v>
      </c>
      <c r="F332" s="101" t="n">
        <v>220.735308</v>
      </c>
      <c r="G332" s="101" t="s">
        <v>147</v>
      </c>
      <c r="H332" s="101" t="s">
        <v>148</v>
      </c>
      <c r="I332" s="101"/>
      <c r="J332" s="101"/>
      <c r="K332" s="101" t="n">
        <v>-207</v>
      </c>
      <c r="L332" s="101" t="n">
        <v>18</v>
      </c>
      <c r="M332" s="101" t="n">
        <v>3</v>
      </c>
      <c r="N332" s="101"/>
      <c r="O332" s="101" t="n">
        <v>-1</v>
      </c>
      <c r="P332" s="101"/>
    </row>
    <row r="333" customFormat="false" ht="12.75" hidden="false" customHeight="false" outlineLevel="0" collapsed="false">
      <c r="A333" s="101" t="n">
        <v>50</v>
      </c>
      <c r="B333" s="101" t="n">
        <v>0</v>
      </c>
      <c r="C333" s="101" t="n">
        <v>0</v>
      </c>
      <c r="D333" s="101" t="n">
        <v>1</v>
      </c>
      <c r="E333" s="101" t="n">
        <v>208</v>
      </c>
      <c r="F333" s="101" t="n">
        <v>8.58573</v>
      </c>
      <c r="G333" s="101" t="s">
        <v>149</v>
      </c>
      <c r="H333" s="101" t="s">
        <v>150</v>
      </c>
      <c r="I333" s="101"/>
      <c r="J333" s="101"/>
      <c r="K333" s="101" t="n">
        <v>-208</v>
      </c>
      <c r="L333" s="101" t="n">
        <v>19</v>
      </c>
      <c r="M333" s="101" t="n">
        <v>3</v>
      </c>
      <c r="N333" s="101"/>
      <c r="O333" s="101" t="n">
        <v>-1</v>
      </c>
      <c r="P333" s="101"/>
    </row>
    <row r="334" customFormat="false" ht="12.75" hidden="false" customHeight="false" outlineLevel="0" collapsed="false">
      <c r="A334" s="101" t="n">
        <v>50</v>
      </c>
      <c r="B334" s="101" t="n">
        <v>0</v>
      </c>
      <c r="C334" s="101" t="n">
        <v>0</v>
      </c>
      <c r="D334" s="101" t="n">
        <v>1</v>
      </c>
      <c r="E334" s="101" t="n">
        <v>209</v>
      </c>
      <c r="F334" s="101" t="n">
        <v>-25.5</v>
      </c>
      <c r="G334" s="101" t="s">
        <v>151</v>
      </c>
      <c r="H334" s="101" t="s">
        <v>152</v>
      </c>
      <c r="I334" s="101"/>
      <c r="J334" s="101"/>
      <c r="K334" s="101" t="n">
        <v>-209</v>
      </c>
      <c r="L334" s="101" t="n">
        <v>20</v>
      </c>
      <c r="M334" s="101" t="n">
        <v>3</v>
      </c>
      <c r="N334" s="101"/>
      <c r="O334" s="101" t="n">
        <v>2</v>
      </c>
      <c r="P334" s="101"/>
    </row>
    <row r="335" customFormat="false" ht="12.75" hidden="false" customHeight="false" outlineLevel="0" collapsed="false">
      <c r="A335" s="101" t="n">
        <v>50</v>
      </c>
      <c r="B335" s="101" t="n">
        <v>0</v>
      </c>
      <c r="C335" s="101" t="n">
        <v>0</v>
      </c>
      <c r="D335" s="101" t="n">
        <v>1</v>
      </c>
      <c r="E335" s="101" t="n">
        <v>0</v>
      </c>
      <c r="F335" s="101" t="n">
        <v>14770.43</v>
      </c>
      <c r="G335" s="101" t="s">
        <v>153</v>
      </c>
      <c r="H335" s="101" t="s">
        <v>154</v>
      </c>
      <c r="I335" s="101"/>
      <c r="J335" s="101"/>
      <c r="K335" s="101" t="n">
        <v>-210</v>
      </c>
      <c r="L335" s="101" t="n">
        <v>21</v>
      </c>
      <c r="M335" s="101" t="n">
        <v>3</v>
      </c>
      <c r="N335" s="101"/>
      <c r="O335" s="101" t="n">
        <v>2</v>
      </c>
      <c r="P335" s="101"/>
    </row>
    <row r="336" customFormat="false" ht="12.75" hidden="false" customHeight="false" outlineLevel="0" collapsed="false">
      <c r="A336" s="101" t="n">
        <v>50</v>
      </c>
      <c r="B336" s="101" t="n">
        <v>0</v>
      </c>
      <c r="C336" s="101" t="n">
        <v>0</v>
      </c>
      <c r="D336" s="101" t="n">
        <v>1</v>
      </c>
      <c r="E336" s="101" t="n">
        <v>0</v>
      </c>
      <c r="F336" s="101" t="n">
        <v>8805.81</v>
      </c>
      <c r="G336" s="101" t="s">
        <v>155</v>
      </c>
      <c r="H336" s="101" t="s">
        <v>156</v>
      </c>
      <c r="I336" s="101"/>
      <c r="J336" s="101"/>
      <c r="K336" s="101" t="n">
        <v>-211</v>
      </c>
      <c r="L336" s="101" t="n">
        <v>22</v>
      </c>
      <c r="M336" s="101" t="n">
        <v>3</v>
      </c>
      <c r="N336" s="101"/>
      <c r="O336" s="101" t="n">
        <v>2</v>
      </c>
      <c r="P336" s="101"/>
    </row>
    <row r="337" customFormat="false" ht="12.75" hidden="false" customHeight="false" outlineLevel="0" collapsed="false">
      <c r="A337" s="101" t="n">
        <v>50</v>
      </c>
      <c r="B337" s="101" t="n">
        <v>0</v>
      </c>
      <c r="C337" s="101" t="n">
        <v>0</v>
      </c>
      <c r="D337" s="101" t="n">
        <v>1</v>
      </c>
      <c r="E337" s="101" t="n">
        <v>224</v>
      </c>
      <c r="F337" s="101" t="n">
        <v>170471.11</v>
      </c>
      <c r="G337" s="101" t="s">
        <v>157</v>
      </c>
      <c r="H337" s="101" t="s">
        <v>158</v>
      </c>
      <c r="I337" s="101"/>
      <c r="J337" s="101"/>
      <c r="K337" s="101" t="n">
        <v>-224</v>
      </c>
      <c r="L337" s="101" t="n">
        <v>23</v>
      </c>
      <c r="M337" s="101" t="n">
        <v>3</v>
      </c>
      <c r="N337" s="101"/>
      <c r="O337" s="101" t="n">
        <v>2</v>
      </c>
      <c r="P337" s="101"/>
    </row>
    <row r="338" customFormat="false" ht="12.75" hidden="false" customHeight="false" outlineLevel="0" collapsed="false">
      <c r="A338" s="101" t="n">
        <v>50</v>
      </c>
      <c r="B338" s="101" t="n">
        <v>0</v>
      </c>
      <c r="C338" s="101" t="n">
        <v>0</v>
      </c>
      <c r="D338" s="101" t="n">
        <v>2</v>
      </c>
      <c r="E338" s="101" t="n">
        <v>201</v>
      </c>
      <c r="F338" s="101" t="n">
        <f aca="false">ROUND(ROUND(F315,2),O338)</f>
        <v>146894.87</v>
      </c>
      <c r="G338" s="101" t="s">
        <v>431</v>
      </c>
      <c r="H338" s="101" t="s">
        <v>432</v>
      </c>
      <c r="I338" s="101"/>
      <c r="J338" s="101"/>
      <c r="K338" s="101" t="n">
        <v>-212</v>
      </c>
      <c r="L338" s="101" t="n">
        <v>24</v>
      </c>
      <c r="M338" s="101" t="n">
        <v>3</v>
      </c>
      <c r="N338" s="101"/>
      <c r="O338" s="101" t="n">
        <v>2</v>
      </c>
      <c r="P338" s="101"/>
    </row>
    <row r="339" customFormat="false" ht="12.75" hidden="false" customHeight="false" outlineLevel="0" collapsed="false">
      <c r="A339" s="101" t="n">
        <v>50</v>
      </c>
      <c r="B339" s="101" t="n">
        <v>0</v>
      </c>
      <c r="C339" s="101" t="n">
        <v>0</v>
      </c>
      <c r="D339" s="101" t="n">
        <v>2</v>
      </c>
      <c r="E339" s="101" t="n">
        <v>210</v>
      </c>
      <c r="F339" s="101" t="n">
        <f aca="false">ROUND(ROUND(F335,2),O339)</f>
        <v>14770.43</v>
      </c>
      <c r="G339" s="101" t="s">
        <v>433</v>
      </c>
      <c r="H339" s="101" t="s">
        <v>154</v>
      </c>
      <c r="I339" s="101"/>
      <c r="J339" s="101"/>
      <c r="K339" s="101" t="n">
        <v>-212</v>
      </c>
      <c r="L339" s="101" t="n">
        <v>25</v>
      </c>
      <c r="M339" s="101" t="n">
        <v>3</v>
      </c>
      <c r="N339" s="101"/>
      <c r="O339" s="101" t="n">
        <v>2</v>
      </c>
      <c r="P339" s="101"/>
    </row>
    <row r="340" customFormat="false" ht="12.75" hidden="false" customHeight="false" outlineLevel="0" collapsed="false">
      <c r="A340" s="101" t="n">
        <v>50</v>
      </c>
      <c r="B340" s="101" t="n">
        <v>0</v>
      </c>
      <c r="C340" s="101" t="n">
        <v>0</v>
      </c>
      <c r="D340" s="101" t="n">
        <v>2</v>
      </c>
      <c r="E340" s="101" t="n">
        <v>211</v>
      </c>
      <c r="F340" s="101" t="n">
        <f aca="false">ROUND(ROUND(F336,2),O340)</f>
        <v>8805.81</v>
      </c>
      <c r="G340" s="101" t="s">
        <v>434</v>
      </c>
      <c r="H340" s="101" t="s">
        <v>156</v>
      </c>
      <c r="I340" s="101"/>
      <c r="J340" s="101"/>
      <c r="K340" s="101" t="n">
        <v>-212</v>
      </c>
      <c r="L340" s="101" t="n">
        <v>26</v>
      </c>
      <c r="M340" s="101" t="n">
        <v>3</v>
      </c>
      <c r="N340" s="101"/>
      <c r="O340" s="101" t="n">
        <v>2</v>
      </c>
      <c r="P340" s="101"/>
    </row>
    <row r="341" customFormat="false" ht="12.75" hidden="false" customHeight="false" outlineLevel="0" collapsed="false">
      <c r="A341" s="101" t="n">
        <v>50</v>
      </c>
      <c r="B341" s="101" t="n">
        <v>1</v>
      </c>
      <c r="C341" s="101" t="n">
        <v>0</v>
      </c>
      <c r="D341" s="101" t="n">
        <v>2</v>
      </c>
      <c r="E341" s="101" t="n">
        <v>0</v>
      </c>
      <c r="F341" s="101" t="n">
        <f aca="false">ROUND(F315+F335+F336,O341)</f>
        <v>170471.11</v>
      </c>
      <c r="G341" s="101" t="s">
        <v>435</v>
      </c>
      <c r="H341" s="101" t="s">
        <v>43</v>
      </c>
      <c r="I341" s="101"/>
      <c r="J341" s="101"/>
      <c r="K341" s="101" t="n">
        <v>212</v>
      </c>
      <c r="L341" s="101" t="n">
        <v>27</v>
      </c>
      <c r="M341" s="101" t="n">
        <v>0</v>
      </c>
      <c r="N341" s="101"/>
      <c r="O341" s="101" t="n">
        <v>2</v>
      </c>
      <c r="P341" s="101"/>
    </row>
    <row r="342" customFormat="false" ht="12.75" hidden="false" customHeight="false" outlineLevel="0" collapsed="false">
      <c r="A342" s="101" t="n">
        <v>50</v>
      </c>
      <c r="B342" s="101" t="n">
        <v>1</v>
      </c>
      <c r="C342" s="101" t="n">
        <v>0</v>
      </c>
      <c r="D342" s="101" t="n">
        <v>2</v>
      </c>
      <c r="E342" s="101" t="n">
        <v>0</v>
      </c>
      <c r="F342" s="101" t="n">
        <f aca="false">ROUND(F341-F343,O342)</f>
        <v>41379.6</v>
      </c>
      <c r="G342" s="101" t="s">
        <v>436</v>
      </c>
      <c r="H342" s="101" t="s">
        <v>44</v>
      </c>
      <c r="I342" s="101"/>
      <c r="J342" s="101"/>
      <c r="K342" s="101" t="n">
        <v>212</v>
      </c>
      <c r="L342" s="101" t="n">
        <v>28</v>
      </c>
      <c r="M342" s="101" t="n">
        <v>0</v>
      </c>
      <c r="N342" s="101"/>
      <c r="O342" s="101" t="n">
        <v>2</v>
      </c>
      <c r="P342" s="101"/>
    </row>
    <row r="343" customFormat="false" ht="12.75" hidden="false" customHeight="false" outlineLevel="0" collapsed="false">
      <c r="A343" s="101" t="n">
        <v>50</v>
      </c>
      <c r="B343" s="101" t="n">
        <v>1</v>
      </c>
      <c r="C343" s="101" t="n">
        <v>0</v>
      </c>
      <c r="D343" s="101" t="n">
        <v>2</v>
      </c>
      <c r="E343" s="101" t="n">
        <v>0</v>
      </c>
      <c r="F343" s="101" t="n">
        <f aca="false">ROUND(F316,O343)</f>
        <v>129091.51</v>
      </c>
      <c r="G343" s="101" t="s">
        <v>437</v>
      </c>
      <c r="H343" s="101" t="s">
        <v>45</v>
      </c>
      <c r="I343" s="101"/>
      <c r="J343" s="101"/>
      <c r="K343" s="101" t="n">
        <v>212</v>
      </c>
      <c r="L343" s="101" t="n">
        <v>29</v>
      </c>
      <c r="M343" s="101" t="n">
        <v>0</v>
      </c>
      <c r="N343" s="101"/>
      <c r="O343" s="101" t="n">
        <v>2</v>
      </c>
      <c r="P343" s="101"/>
    </row>
    <row r="345" customFormat="false" ht="12.75" hidden="false" customHeight="false" outlineLevel="0" collapsed="false">
      <c r="A345" s="98" t="n">
        <v>4</v>
      </c>
      <c r="B345" s="98" t="n">
        <v>1</v>
      </c>
      <c r="C345" s="98"/>
      <c r="D345" s="98" t="n">
        <f aca="false">ROW(A640)</f>
        <v>640</v>
      </c>
      <c r="E345" s="98"/>
      <c r="F345" s="98" t="s">
        <v>78</v>
      </c>
      <c r="G345" s="98" t="s">
        <v>438</v>
      </c>
      <c r="H345" s="98"/>
      <c r="I345" s="98" t="n">
        <v>0</v>
      </c>
      <c r="J345" s="98"/>
      <c r="K345" s="98" t="n">
        <v>0</v>
      </c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 t="n">
        <v>0</v>
      </c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 t="n">
        <v>0</v>
      </c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 t="n">
        <v>0</v>
      </c>
    </row>
    <row r="347" customFormat="false" ht="12.75" hidden="false" customHeight="false" outlineLevel="0" collapsed="false">
      <c r="A347" s="99" t="n">
        <v>52</v>
      </c>
      <c r="B347" s="99" t="n">
        <f aca="false">B640</f>
        <v>1</v>
      </c>
      <c r="C347" s="99" t="n">
        <f aca="false">C640</f>
        <v>4</v>
      </c>
      <c r="D347" s="99" t="n">
        <f aca="false">D640</f>
        <v>345</v>
      </c>
      <c r="E347" s="99" t="n">
        <f aca="false">E640</f>
        <v>0</v>
      </c>
      <c r="F347" s="99" t="str">
        <f aca="false">F640</f>
        <v>Новый раздел</v>
      </c>
      <c r="G347" s="99" t="str">
        <f aca="false">G640</f>
        <v>Санузел БЩУ-2 (женский туалет)</v>
      </c>
      <c r="H347" s="99"/>
      <c r="I347" s="99"/>
      <c r="J347" s="99"/>
      <c r="K347" s="99"/>
      <c r="L347" s="99"/>
      <c r="M347" s="99"/>
      <c r="N347" s="99"/>
      <c r="O347" s="99" t="n">
        <f aca="false">O640</f>
        <v>252300.68</v>
      </c>
      <c r="P347" s="99" t="n">
        <f aca="false">P640</f>
        <v>226314.49</v>
      </c>
      <c r="Q347" s="99" t="n">
        <f aca="false">Q640</f>
        <v>7484.43</v>
      </c>
      <c r="R347" s="99" t="n">
        <f aca="false">R640</f>
        <v>1024.94</v>
      </c>
      <c r="S347" s="99" t="n">
        <f aca="false">S640</f>
        <v>18501.76</v>
      </c>
      <c r="T347" s="99" t="n">
        <f aca="false">T640</f>
        <v>0</v>
      </c>
      <c r="U347" s="99" t="n">
        <f aca="false">U640</f>
        <v>299.361358</v>
      </c>
      <c r="V347" s="99" t="n">
        <f aca="false">V640</f>
        <v>14.300195</v>
      </c>
      <c r="W347" s="99" t="n">
        <f aca="false">W640</f>
        <v>-31.72</v>
      </c>
      <c r="X347" s="99" t="n">
        <f aca="false">X640</f>
        <v>20379.2</v>
      </c>
      <c r="Y347" s="99" t="n">
        <f aca="false">Y640</f>
        <v>12239.27</v>
      </c>
      <c r="Z347" s="99" t="n">
        <f aca="false">Z640</f>
        <v>0</v>
      </c>
      <c r="AA347" s="99" t="n">
        <f aca="false">AA640</f>
        <v>0</v>
      </c>
      <c r="AB347" s="99" t="n">
        <f aca="false">AB640</f>
        <v>0</v>
      </c>
      <c r="AC347" s="99" t="n">
        <f aca="false">AC640</f>
        <v>0</v>
      </c>
      <c r="AD347" s="99" t="n">
        <f aca="false">AD640</f>
        <v>0</v>
      </c>
      <c r="AE347" s="99" t="n">
        <f aca="false">AE640</f>
        <v>0</v>
      </c>
      <c r="AF347" s="99" t="n">
        <f aca="false">AF640</f>
        <v>0</v>
      </c>
      <c r="AG347" s="99" t="n">
        <f aca="false">AG640</f>
        <v>0</v>
      </c>
      <c r="AH347" s="99" t="n">
        <f aca="false">AH640</f>
        <v>0</v>
      </c>
      <c r="AI347" s="99" t="n">
        <f aca="false">AI640</f>
        <v>0</v>
      </c>
      <c r="AJ347" s="99" t="n">
        <f aca="false">AJ640</f>
        <v>0</v>
      </c>
      <c r="AK347" s="99" t="n">
        <f aca="false">AK640</f>
        <v>0</v>
      </c>
      <c r="AL347" s="99" t="n">
        <f aca="false">AL640</f>
        <v>0</v>
      </c>
      <c r="AM347" s="99" t="n">
        <f aca="false">AM640</f>
        <v>0</v>
      </c>
      <c r="AN347" s="99" t="n">
        <f aca="false">AN640</f>
        <v>0</v>
      </c>
      <c r="AO347" s="99" t="n">
        <f aca="false">AO640</f>
        <v>0</v>
      </c>
      <c r="AP347" s="99" t="n">
        <f aca="false">AP640</f>
        <v>0</v>
      </c>
      <c r="AQ347" s="99" t="n">
        <f aca="false">AQ640</f>
        <v>0</v>
      </c>
      <c r="AR347" s="99" t="n">
        <f aca="false">AR640</f>
        <v>284919.15</v>
      </c>
      <c r="AS347" s="99" t="n">
        <f aca="false">AS640</f>
        <v>276114.23</v>
      </c>
      <c r="AT347" s="99" t="n">
        <f aca="false">AT640</f>
        <v>8804.92</v>
      </c>
      <c r="AU347" s="99" t="n">
        <f aca="false">AU640</f>
        <v>0</v>
      </c>
      <c r="AV347" s="99" t="n">
        <f aca="false">AV640</f>
        <v>226314.49</v>
      </c>
      <c r="AW347" s="99" t="n">
        <f aca="false">AW640</f>
        <v>226314.49</v>
      </c>
      <c r="AX347" s="99" t="n">
        <f aca="false">AX640</f>
        <v>0</v>
      </c>
      <c r="AY347" s="99" t="n">
        <f aca="false">AY640</f>
        <v>226314.49</v>
      </c>
      <c r="AZ347" s="99" t="n">
        <f aca="false">AZ640</f>
        <v>0</v>
      </c>
      <c r="BA347" s="99" t="n">
        <f aca="false">BA640</f>
        <v>0</v>
      </c>
      <c r="BB347" s="99" t="n">
        <f aca="false">BB640</f>
        <v>0</v>
      </c>
      <c r="BC347" s="99" t="n">
        <f aca="false">BC640</f>
        <v>0</v>
      </c>
      <c r="BD347" s="99" t="n">
        <f aca="false">BD640</f>
        <v>0</v>
      </c>
      <c r="BE347" s="99" t="n">
        <f aca="false">BE640</f>
        <v>0</v>
      </c>
      <c r="BF347" s="99" t="n">
        <f aca="false">BF640</f>
        <v>0</v>
      </c>
      <c r="BG347" s="99" t="n">
        <f aca="false">BG640</f>
        <v>0</v>
      </c>
      <c r="BH347" s="99" t="n">
        <f aca="false">BH640</f>
        <v>0</v>
      </c>
      <c r="BI347" s="99" t="n">
        <f aca="false">BI640</f>
        <v>0</v>
      </c>
      <c r="BJ347" s="99" t="n">
        <f aca="false">BJ640</f>
        <v>0</v>
      </c>
      <c r="BK347" s="99" t="n">
        <f aca="false">BK640</f>
        <v>0</v>
      </c>
      <c r="BL347" s="99" t="n">
        <f aca="false">BL640</f>
        <v>0</v>
      </c>
      <c r="BM347" s="99" t="n">
        <f aca="false">BM640</f>
        <v>0</v>
      </c>
      <c r="BN347" s="99" t="n">
        <f aca="false">BN640</f>
        <v>0</v>
      </c>
      <c r="BO347" s="100" t="n">
        <f aca="false">BO640</f>
        <v>0</v>
      </c>
      <c r="BP347" s="100" t="n">
        <f aca="false">BP640</f>
        <v>0</v>
      </c>
      <c r="BQ347" s="100" t="n">
        <f aca="false">BQ640</f>
        <v>0</v>
      </c>
      <c r="BR347" s="100" t="n">
        <f aca="false">BR640</f>
        <v>0</v>
      </c>
      <c r="BS347" s="100" t="n">
        <f aca="false">BS640</f>
        <v>0</v>
      </c>
      <c r="BT347" s="100" t="n">
        <f aca="false">BT640</f>
        <v>0</v>
      </c>
      <c r="BU347" s="100" t="n">
        <f aca="false">BU640</f>
        <v>0</v>
      </c>
      <c r="BV347" s="100" t="n">
        <f aca="false">BV640</f>
        <v>0</v>
      </c>
      <c r="BW347" s="100" t="n">
        <f aca="false">BW640</f>
        <v>0</v>
      </c>
      <c r="BX347" s="100" t="n">
        <f aca="false">BX640</f>
        <v>0</v>
      </c>
      <c r="BY347" s="100" t="n">
        <f aca="false">BY640</f>
        <v>0</v>
      </c>
      <c r="BZ347" s="100" t="n">
        <f aca="false">BZ640</f>
        <v>0</v>
      </c>
      <c r="CA347" s="100" t="n">
        <f aca="false">CA640</f>
        <v>0</v>
      </c>
      <c r="CB347" s="100" t="n">
        <f aca="false">CB640</f>
        <v>0</v>
      </c>
      <c r="CC347" s="100" t="n">
        <f aca="false">CC640</f>
        <v>0</v>
      </c>
      <c r="CD347" s="100" t="n">
        <f aca="false">CD640</f>
        <v>0</v>
      </c>
      <c r="CE347" s="100" t="n">
        <f aca="false">CE640</f>
        <v>0</v>
      </c>
      <c r="CF347" s="100" t="n">
        <f aca="false">CF640</f>
        <v>0</v>
      </c>
      <c r="CG347" s="100" t="n">
        <f aca="false">CG640</f>
        <v>0</v>
      </c>
      <c r="CH347" s="100" t="n">
        <f aca="false">CH640</f>
        <v>0</v>
      </c>
      <c r="CI347" s="100" t="n">
        <f aca="false">CI640</f>
        <v>0</v>
      </c>
      <c r="CJ347" s="100" t="n">
        <f aca="false">CJ640</f>
        <v>0</v>
      </c>
      <c r="CK347" s="100" t="n">
        <f aca="false">CK640</f>
        <v>0</v>
      </c>
      <c r="CL347" s="100" t="n">
        <f aca="false">CL640</f>
        <v>0</v>
      </c>
      <c r="CM347" s="100" t="n">
        <f aca="false">CM640</f>
        <v>0</v>
      </c>
      <c r="CN347" s="100" t="n">
        <f aca="false">CN640</f>
        <v>0</v>
      </c>
      <c r="CO347" s="100" t="n">
        <f aca="false">CO640</f>
        <v>0</v>
      </c>
      <c r="CP347" s="100" t="n">
        <f aca="false">CP640</f>
        <v>0</v>
      </c>
      <c r="CQ347" s="100" t="n">
        <f aca="false">CQ640</f>
        <v>0</v>
      </c>
      <c r="CR347" s="100" t="n">
        <f aca="false">CR640</f>
        <v>0</v>
      </c>
      <c r="CS347" s="100" t="n">
        <f aca="false">CS640</f>
        <v>0</v>
      </c>
      <c r="CT347" s="100" t="n">
        <f aca="false">CT640</f>
        <v>0</v>
      </c>
      <c r="CU347" s="100" t="n">
        <f aca="false">CU640</f>
        <v>0</v>
      </c>
      <c r="CV347" s="100" t="n">
        <f aca="false">CV640</f>
        <v>0</v>
      </c>
      <c r="CW347" s="100" t="n">
        <f aca="false">CW640</f>
        <v>0</v>
      </c>
      <c r="CX347" s="100" t="n">
        <f aca="false">CX640</f>
        <v>0</v>
      </c>
      <c r="CY347" s="100" t="n">
        <f aca="false">CY640</f>
        <v>0</v>
      </c>
      <c r="CZ347" s="100" t="n">
        <f aca="false">CZ640</f>
        <v>0</v>
      </c>
      <c r="DA347" s="100" t="n">
        <f aca="false">DA640</f>
        <v>0</v>
      </c>
      <c r="DB347" s="100" t="n">
        <f aca="false">DB640</f>
        <v>0</v>
      </c>
      <c r="DC347" s="100" t="n">
        <f aca="false">DC640</f>
        <v>0</v>
      </c>
      <c r="DD347" s="100" t="n">
        <f aca="false">DD640</f>
        <v>0</v>
      </c>
      <c r="DE347" s="100" t="n">
        <f aca="false">DE640</f>
        <v>0</v>
      </c>
      <c r="DF347" s="100" t="n">
        <f aca="false">DF640</f>
        <v>0</v>
      </c>
      <c r="DG347" s="100" t="n">
        <f aca="false">DG640</f>
        <v>0</v>
      </c>
      <c r="DH347" s="100" t="n">
        <f aca="false">DH640</f>
        <v>0</v>
      </c>
      <c r="DI347" s="100" t="n">
        <f aca="false">DI640</f>
        <v>0</v>
      </c>
      <c r="DJ347" s="100" t="n">
        <f aca="false">DJ640</f>
        <v>0</v>
      </c>
      <c r="DK347" s="100" t="n">
        <f aca="false">DK640</f>
        <v>0</v>
      </c>
      <c r="DL347" s="100" t="n">
        <f aca="false">DL640</f>
        <v>0</v>
      </c>
      <c r="DM347" s="100" t="n">
        <f aca="false">DM640</f>
        <v>0</v>
      </c>
      <c r="DN347" s="100" t="n">
        <f aca="false">DN640</f>
        <v>0</v>
      </c>
    </row>
    <row r="349" customFormat="false" ht="12.75" hidden="false" customHeight="false" outlineLevel="0" collapsed="false">
      <c r="A349" s="98" t="n">
        <v>5</v>
      </c>
      <c r="B349" s="98" t="n">
        <v>1</v>
      </c>
      <c r="C349" s="98"/>
      <c r="D349" s="98" t="n">
        <f aca="false">ROW(A359)</f>
        <v>359</v>
      </c>
      <c r="E349" s="98"/>
      <c r="F349" s="98" t="s">
        <v>80</v>
      </c>
      <c r="G349" s="98" t="s">
        <v>81</v>
      </c>
      <c r="H349" s="98"/>
      <c r="I349" s="98" t="n">
        <v>0</v>
      </c>
      <c r="J349" s="98"/>
      <c r="K349" s="98" t="n">
        <v>0</v>
      </c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 t="n">
        <v>0</v>
      </c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 t="n">
        <v>0</v>
      </c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 t="n">
        <v>0</v>
      </c>
    </row>
    <row r="351" customFormat="false" ht="12.75" hidden="false" customHeight="false" outlineLevel="0" collapsed="false">
      <c r="A351" s="99" t="n">
        <v>52</v>
      </c>
      <c r="B351" s="99" t="n">
        <f aca="false">B359</f>
        <v>1</v>
      </c>
      <c r="C351" s="99" t="n">
        <f aca="false">C359</f>
        <v>5</v>
      </c>
      <c r="D351" s="99" t="n">
        <f aca="false">D359</f>
        <v>349</v>
      </c>
      <c r="E351" s="99" t="n">
        <f aca="false">E359</f>
        <v>0</v>
      </c>
      <c r="F351" s="99" t="str">
        <f aca="false">F359</f>
        <v>Новый подраздел</v>
      </c>
      <c r="G351" s="99" t="str">
        <f aca="false">G359</f>
        <v>Стены</v>
      </c>
      <c r="H351" s="99"/>
      <c r="I351" s="99"/>
      <c r="J351" s="99"/>
      <c r="K351" s="99"/>
      <c r="L351" s="99"/>
      <c r="M351" s="99"/>
      <c r="N351" s="99"/>
      <c r="O351" s="99" t="n">
        <f aca="false">O359</f>
        <v>41232.09</v>
      </c>
      <c r="P351" s="99" t="n">
        <f aca="false">P359</f>
        <v>32556.99</v>
      </c>
      <c r="Q351" s="99" t="n">
        <f aca="false">Q359</f>
        <v>807.61</v>
      </c>
      <c r="R351" s="99" t="n">
        <f aca="false">R359</f>
        <v>269.33</v>
      </c>
      <c r="S351" s="99" t="n">
        <f aca="false">S359</f>
        <v>7867.49</v>
      </c>
      <c r="T351" s="99" t="n">
        <f aca="false">T359</f>
        <v>0</v>
      </c>
      <c r="U351" s="99" t="n">
        <f aca="false">U359</f>
        <v>127.9961</v>
      </c>
      <c r="V351" s="99" t="n">
        <f aca="false">V359</f>
        <v>3.9413</v>
      </c>
      <c r="W351" s="99" t="n">
        <f aca="false">W359</f>
        <v>-28.01</v>
      </c>
      <c r="X351" s="99" t="n">
        <f aca="false">X359</f>
        <v>8084.43</v>
      </c>
      <c r="Y351" s="99" t="n">
        <f aca="false">Y359</f>
        <v>4393.24</v>
      </c>
      <c r="Z351" s="99" t="n">
        <f aca="false">Z359</f>
        <v>0</v>
      </c>
      <c r="AA351" s="99" t="n">
        <f aca="false">AA359</f>
        <v>0</v>
      </c>
      <c r="AB351" s="99" t="n">
        <f aca="false">AB359</f>
        <v>41232.09</v>
      </c>
      <c r="AC351" s="99" t="n">
        <f aca="false">AC359</f>
        <v>32556.99</v>
      </c>
      <c r="AD351" s="99" t="n">
        <f aca="false">AD359</f>
        <v>807.61</v>
      </c>
      <c r="AE351" s="99" t="n">
        <f aca="false">AE359</f>
        <v>269.33</v>
      </c>
      <c r="AF351" s="99" t="n">
        <f aca="false">AF359</f>
        <v>7867.49</v>
      </c>
      <c r="AG351" s="99" t="n">
        <f aca="false">AG359</f>
        <v>0</v>
      </c>
      <c r="AH351" s="99" t="n">
        <f aca="false">AH359</f>
        <v>127.9961</v>
      </c>
      <c r="AI351" s="99" t="n">
        <f aca="false">AI359</f>
        <v>3.9413</v>
      </c>
      <c r="AJ351" s="99" t="n">
        <f aca="false">AJ359</f>
        <v>-28.01</v>
      </c>
      <c r="AK351" s="99" t="n">
        <f aca="false">AK359</f>
        <v>8084.43</v>
      </c>
      <c r="AL351" s="99" t="n">
        <f aca="false">AL359</f>
        <v>4393.24</v>
      </c>
      <c r="AM351" s="99" t="n">
        <f aca="false">AM359</f>
        <v>0</v>
      </c>
      <c r="AN351" s="99" t="n">
        <f aca="false">AN359</f>
        <v>0</v>
      </c>
      <c r="AO351" s="99" t="n">
        <f aca="false">AO359</f>
        <v>0</v>
      </c>
      <c r="AP351" s="99" t="n">
        <f aca="false">AP359</f>
        <v>0</v>
      </c>
      <c r="AQ351" s="99" t="n">
        <f aca="false">AQ359</f>
        <v>0</v>
      </c>
      <c r="AR351" s="99" t="n">
        <f aca="false">AR359</f>
        <v>53709.76</v>
      </c>
      <c r="AS351" s="99" t="n">
        <f aca="false">AS359</f>
        <v>53709.76</v>
      </c>
      <c r="AT351" s="99" t="n">
        <f aca="false">AT359</f>
        <v>0</v>
      </c>
      <c r="AU351" s="99" t="n">
        <f aca="false">AU359</f>
        <v>0</v>
      </c>
      <c r="AV351" s="99" t="n">
        <f aca="false">AV359</f>
        <v>32556.99</v>
      </c>
      <c r="AW351" s="99" t="n">
        <f aca="false">AW359</f>
        <v>32556.99</v>
      </c>
      <c r="AX351" s="99" t="n">
        <f aca="false">AX359</f>
        <v>0</v>
      </c>
      <c r="AY351" s="99" t="n">
        <f aca="false">AY359</f>
        <v>32556.99</v>
      </c>
      <c r="AZ351" s="99" t="n">
        <f aca="false">AZ359</f>
        <v>0</v>
      </c>
      <c r="BA351" s="99" t="n">
        <f aca="false">BA359</f>
        <v>0</v>
      </c>
      <c r="BB351" s="99" t="n">
        <f aca="false">BB359</f>
        <v>0</v>
      </c>
      <c r="BC351" s="99" t="n">
        <f aca="false">BC359</f>
        <v>0</v>
      </c>
      <c r="BD351" s="99" t="n">
        <f aca="false">BD359</f>
        <v>0</v>
      </c>
      <c r="BE351" s="99" t="n">
        <f aca="false">BE359</f>
        <v>53709.76</v>
      </c>
      <c r="BF351" s="99" t="n">
        <f aca="false">BF359</f>
        <v>53709.76</v>
      </c>
      <c r="BG351" s="99" t="n">
        <f aca="false">BG359</f>
        <v>0</v>
      </c>
      <c r="BH351" s="99" t="n">
        <f aca="false">BH359</f>
        <v>0</v>
      </c>
      <c r="BI351" s="99" t="n">
        <f aca="false">BI359</f>
        <v>32556.99</v>
      </c>
      <c r="BJ351" s="99" t="n">
        <f aca="false">BJ359</f>
        <v>32556.99</v>
      </c>
      <c r="BK351" s="99" t="n">
        <f aca="false">BK359</f>
        <v>0</v>
      </c>
      <c r="BL351" s="99" t="n">
        <f aca="false">BL359</f>
        <v>32556.99</v>
      </c>
      <c r="BM351" s="99" t="n">
        <f aca="false">BM359</f>
        <v>0</v>
      </c>
      <c r="BN351" s="99" t="n">
        <f aca="false">BN359</f>
        <v>0</v>
      </c>
      <c r="BO351" s="100" t="n">
        <f aca="false">BO359</f>
        <v>0</v>
      </c>
      <c r="BP351" s="100" t="n">
        <f aca="false">BP359</f>
        <v>0</v>
      </c>
      <c r="BQ351" s="100" t="n">
        <f aca="false">BQ359</f>
        <v>0</v>
      </c>
      <c r="BR351" s="100" t="n">
        <f aca="false">BR359</f>
        <v>0</v>
      </c>
      <c r="BS351" s="100" t="n">
        <f aca="false">BS359</f>
        <v>0</v>
      </c>
      <c r="BT351" s="100" t="n">
        <f aca="false">BT359</f>
        <v>0</v>
      </c>
      <c r="BU351" s="100" t="n">
        <f aca="false">BU359</f>
        <v>0</v>
      </c>
      <c r="BV351" s="100" t="n">
        <f aca="false">BV359</f>
        <v>0</v>
      </c>
      <c r="BW351" s="100" t="n">
        <f aca="false">BW359</f>
        <v>0</v>
      </c>
      <c r="BX351" s="100" t="n">
        <f aca="false">BX359</f>
        <v>0</v>
      </c>
      <c r="BY351" s="100" t="n">
        <f aca="false">BY359</f>
        <v>0</v>
      </c>
      <c r="BZ351" s="100" t="n">
        <f aca="false">BZ359</f>
        <v>0</v>
      </c>
      <c r="CA351" s="100" t="n">
        <f aca="false">CA359</f>
        <v>0</v>
      </c>
      <c r="CB351" s="100" t="n">
        <f aca="false">CB359</f>
        <v>0</v>
      </c>
      <c r="CC351" s="100" t="n">
        <f aca="false">CC359</f>
        <v>0</v>
      </c>
      <c r="CD351" s="100" t="n">
        <f aca="false">CD359</f>
        <v>0</v>
      </c>
      <c r="CE351" s="100" t="n">
        <f aca="false">CE359</f>
        <v>0</v>
      </c>
      <c r="CF351" s="100" t="n">
        <f aca="false">CF359</f>
        <v>0</v>
      </c>
      <c r="CG351" s="100" t="n">
        <f aca="false">CG359</f>
        <v>0</v>
      </c>
      <c r="CH351" s="100" t="n">
        <f aca="false">CH359</f>
        <v>0</v>
      </c>
      <c r="CI351" s="100" t="n">
        <f aca="false">CI359</f>
        <v>0</v>
      </c>
      <c r="CJ351" s="100" t="n">
        <f aca="false">CJ359</f>
        <v>0</v>
      </c>
      <c r="CK351" s="100" t="n">
        <f aca="false">CK359</f>
        <v>0</v>
      </c>
      <c r="CL351" s="100" t="n">
        <f aca="false">CL359</f>
        <v>0</v>
      </c>
      <c r="CM351" s="100" t="n">
        <f aca="false">CM359</f>
        <v>0</v>
      </c>
      <c r="CN351" s="100" t="n">
        <f aca="false">CN359</f>
        <v>0</v>
      </c>
      <c r="CO351" s="100" t="n">
        <f aca="false">CO359</f>
        <v>0</v>
      </c>
      <c r="CP351" s="100" t="n">
        <f aca="false">CP359</f>
        <v>0</v>
      </c>
      <c r="CQ351" s="100" t="n">
        <f aca="false">CQ359</f>
        <v>0</v>
      </c>
      <c r="CR351" s="100" t="n">
        <f aca="false">CR359</f>
        <v>0</v>
      </c>
      <c r="CS351" s="100" t="n">
        <f aca="false">CS359</f>
        <v>0</v>
      </c>
      <c r="CT351" s="100" t="n">
        <f aca="false">CT359</f>
        <v>0</v>
      </c>
      <c r="CU351" s="100" t="n">
        <f aca="false">CU359</f>
        <v>0</v>
      </c>
      <c r="CV351" s="100" t="n">
        <f aca="false">CV359</f>
        <v>0</v>
      </c>
      <c r="CW351" s="100" t="n">
        <f aca="false">CW359</f>
        <v>0</v>
      </c>
      <c r="CX351" s="100" t="n">
        <f aca="false">CX359</f>
        <v>0</v>
      </c>
      <c r="CY351" s="100" t="n">
        <f aca="false">CY359</f>
        <v>0</v>
      </c>
      <c r="CZ351" s="100" t="n">
        <f aca="false">CZ359</f>
        <v>0</v>
      </c>
      <c r="DA351" s="100" t="n">
        <f aca="false">DA359</f>
        <v>0</v>
      </c>
      <c r="DB351" s="100" t="n">
        <f aca="false">DB359</f>
        <v>0</v>
      </c>
      <c r="DC351" s="100" t="n">
        <f aca="false">DC359</f>
        <v>0</v>
      </c>
      <c r="DD351" s="100" t="n">
        <f aca="false">DD359</f>
        <v>0</v>
      </c>
      <c r="DE351" s="100" t="n">
        <f aca="false">DE359</f>
        <v>0</v>
      </c>
      <c r="DF351" s="100" t="n">
        <f aca="false">DF359</f>
        <v>0</v>
      </c>
      <c r="DG351" s="100" t="n">
        <f aca="false">DG359</f>
        <v>0</v>
      </c>
      <c r="DH351" s="100" t="n">
        <f aca="false">DH359</f>
        <v>0</v>
      </c>
      <c r="DI351" s="100" t="n">
        <f aca="false">DI359</f>
        <v>0</v>
      </c>
      <c r="DJ351" s="100" t="n">
        <f aca="false">DJ359</f>
        <v>0</v>
      </c>
      <c r="DK351" s="100" t="n">
        <f aca="false">DK359</f>
        <v>0</v>
      </c>
      <c r="DL351" s="100" t="n">
        <f aca="false">DL359</f>
        <v>0</v>
      </c>
      <c r="DM351" s="100" t="n">
        <f aca="false">DM359</f>
        <v>0</v>
      </c>
      <c r="DN351" s="100" t="n">
        <f aca="false">DN359</f>
        <v>0</v>
      </c>
    </row>
    <row r="353" customFormat="false" ht="12.75" hidden="false" customHeight="false" outlineLevel="0" collapsed="false">
      <c r="A353" s="0" t="n">
        <v>17</v>
      </c>
      <c r="B353" s="0" t="n">
        <v>1</v>
      </c>
      <c r="C353" s="0" t="n">
        <f aca="false">ROW(SmtRes!A322)</f>
        <v>322</v>
      </c>
      <c r="D353" s="0" t="n">
        <f aca="false">ROW(EtalonRes!A328)</f>
        <v>328</v>
      </c>
      <c r="E353" s="0" t="s">
        <v>82</v>
      </c>
      <c r="F353" s="0" t="s">
        <v>83</v>
      </c>
      <c r="G353" s="0" t="s">
        <v>84</v>
      </c>
      <c r="H353" s="0" t="s">
        <v>85</v>
      </c>
      <c r="I353" s="0" t="n">
        <v>0.39</v>
      </c>
      <c r="J353" s="0" t="n">
        <v>0</v>
      </c>
      <c r="O353" s="0" t="n">
        <f aca="false">ROUND(CP353,2)</f>
        <v>2025.35</v>
      </c>
      <c r="P353" s="0" t="n">
        <f aca="false">ROUND(CQ353*I353,2)</f>
        <v>0</v>
      </c>
      <c r="Q353" s="0" t="n">
        <f aca="false">ROUND(CR353*I353,2)</f>
        <v>442.69</v>
      </c>
      <c r="R353" s="0" t="n">
        <f aca="false">ROUND(CS353*I353,2)</f>
        <v>57.46</v>
      </c>
      <c r="S353" s="0" t="n">
        <f aca="false">ROUND(CT353*I353,2)</f>
        <v>1582.66</v>
      </c>
      <c r="T353" s="0" t="n">
        <f aca="false">ROUND(CU353*I353,2)</f>
        <v>0</v>
      </c>
      <c r="U353" s="0" t="n">
        <f aca="false">CV353*I353</f>
        <v>28.977</v>
      </c>
      <c r="V353" s="0" t="n">
        <f aca="false">CW353*I353</f>
        <v>0.7761</v>
      </c>
      <c r="W353" s="0" t="n">
        <f aca="false">ROUND(CX353*I353,2)</f>
        <v>0</v>
      </c>
      <c r="X353" s="0" t="n">
        <f aca="false">ROUND(CY353,2)</f>
        <v>1262.89</v>
      </c>
      <c r="Y353" s="0" t="n">
        <f aca="false">ROUND(CZ353,2)</f>
        <v>820.06</v>
      </c>
      <c r="AA353" s="0" t="n">
        <v>154645306</v>
      </c>
      <c r="AB353" s="0" t="n">
        <f aca="false">ROUND((AC353+AD353+AF353),6)</f>
        <v>748.3</v>
      </c>
      <c r="AC353" s="0" t="n">
        <f aca="false">ROUND((ES353),6)</f>
        <v>0</v>
      </c>
      <c r="AD353" s="0" t="n">
        <f aca="false">ROUND((((ET353)-(EU353))+AE353),6)</f>
        <v>163.56</v>
      </c>
      <c r="AE353" s="0" t="n">
        <f aca="false">ROUND((EU353),6)</f>
        <v>21.23</v>
      </c>
      <c r="AF353" s="0" t="n">
        <f aca="false">ROUND((EV353),6)</f>
        <v>584.74</v>
      </c>
      <c r="AG353" s="0" t="n">
        <f aca="false">ROUND((AP353),6)</f>
        <v>0</v>
      </c>
      <c r="AH353" s="0" t="n">
        <f aca="false">(EW353)</f>
        <v>74.3</v>
      </c>
      <c r="AI353" s="0" t="n">
        <f aca="false">(EX353)</f>
        <v>1.99</v>
      </c>
      <c r="AJ353" s="0" t="n">
        <f aca="false">ROUND((AS353),6)</f>
        <v>0</v>
      </c>
      <c r="AK353" s="0" t="n">
        <v>748.3</v>
      </c>
      <c r="AL353" s="0" t="n">
        <v>0</v>
      </c>
      <c r="AM353" s="0" t="n">
        <v>163.56</v>
      </c>
      <c r="AN353" s="0" t="n">
        <v>21.23</v>
      </c>
      <c r="AO353" s="0" t="n">
        <v>584.74</v>
      </c>
      <c r="AP353" s="0" t="n">
        <v>0</v>
      </c>
      <c r="AQ353" s="0" t="n">
        <v>74.3</v>
      </c>
      <c r="AR353" s="0" t="n">
        <v>1.99</v>
      </c>
      <c r="AS353" s="0" t="n">
        <v>0</v>
      </c>
      <c r="AT353" s="0" t="n">
        <v>77</v>
      </c>
      <c r="AU353" s="0" t="n">
        <v>50</v>
      </c>
      <c r="AV353" s="0" t="n">
        <v>1</v>
      </c>
      <c r="AW353" s="0" t="n">
        <v>1</v>
      </c>
      <c r="AZ353" s="0" t="n">
        <v>1</v>
      </c>
      <c r="BA353" s="0" t="n">
        <v>6.94</v>
      </c>
      <c r="BB353" s="0" t="n">
        <v>6.94</v>
      </c>
      <c r="BC353" s="0" t="n">
        <v>6.94</v>
      </c>
      <c r="BH353" s="0" t="n">
        <v>0</v>
      </c>
      <c r="BI353" s="0" t="n">
        <v>1</v>
      </c>
      <c r="BJ353" s="0" t="s">
        <v>86</v>
      </c>
      <c r="BM353" s="0" t="n">
        <v>63001</v>
      </c>
      <c r="BN353" s="0" t="n">
        <v>0</v>
      </c>
      <c r="BP353" s="0" t="n">
        <v>0</v>
      </c>
      <c r="BQ353" s="0" t="n">
        <v>6</v>
      </c>
      <c r="BR353" s="0" t="n">
        <v>0</v>
      </c>
      <c r="BS353" s="0" t="n">
        <v>6.94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77</v>
      </c>
      <c r="CA353" s="0" t="n">
        <v>50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2025.35</v>
      </c>
      <c r="CQ353" s="0" t="n">
        <f aca="false">AC353*BC353</f>
        <v>0</v>
      </c>
      <c r="CR353" s="0" t="n">
        <f aca="false">AD353*BB353</f>
        <v>1135.1064</v>
      </c>
      <c r="CS353" s="0" t="n">
        <f aca="false">AE353*BS353</f>
        <v>147.3362</v>
      </c>
      <c r="CT353" s="0" t="n">
        <f aca="false">AF353*BA353</f>
        <v>4058.0956</v>
      </c>
      <c r="CU353" s="0" t="n">
        <f aca="false">AG353</f>
        <v>0</v>
      </c>
      <c r="CV353" s="0" t="n">
        <f aca="false">AH353</f>
        <v>74.3</v>
      </c>
      <c r="CW353" s="0" t="n">
        <f aca="false">AI353</f>
        <v>1.99</v>
      </c>
      <c r="CX353" s="0" t="n">
        <f aca="false">AJ353</f>
        <v>0</v>
      </c>
      <c r="CY353" s="0" t="n">
        <f aca="false">(((S353+R353)*AT353)/100)</f>
        <v>1262.8924</v>
      </c>
      <c r="CZ353" s="0" t="n">
        <f aca="false">(((S353+R353)*AU353)/100)</f>
        <v>820.06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13</v>
      </c>
      <c r="DV353" s="0" t="s">
        <v>85</v>
      </c>
      <c r="DW353" s="0" t="s">
        <v>85</v>
      </c>
      <c r="DX353" s="0" t="n">
        <v>1</v>
      </c>
      <c r="EE353" s="0" t="n">
        <v>128012199</v>
      </c>
      <c r="EF353" s="0" t="n">
        <v>6</v>
      </c>
      <c r="EG353" s="0" t="s">
        <v>87</v>
      </c>
      <c r="EH353" s="0" t="n">
        <v>0</v>
      </c>
      <c r="EJ353" s="0" t="n">
        <v>1</v>
      </c>
      <c r="EK353" s="0" t="n">
        <v>63001</v>
      </c>
      <c r="EL353" s="0" t="s">
        <v>88</v>
      </c>
      <c r="EM353" s="0" t="s">
        <v>89</v>
      </c>
      <c r="EQ353" s="0" t="n">
        <v>0</v>
      </c>
      <c r="ER353" s="0" t="n">
        <v>748.3</v>
      </c>
      <c r="ES353" s="0" t="n">
        <v>0</v>
      </c>
      <c r="ET353" s="0" t="n">
        <v>163.56</v>
      </c>
      <c r="EU353" s="0" t="n">
        <v>21.23</v>
      </c>
      <c r="EV353" s="0" t="n">
        <v>584.74</v>
      </c>
      <c r="EW353" s="0" t="n">
        <v>74.3</v>
      </c>
      <c r="EX353" s="0" t="n">
        <v>1.99</v>
      </c>
      <c r="EY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77</v>
      </c>
      <c r="FY353" s="0" t="n">
        <v>50</v>
      </c>
      <c r="GD353" s="0" t="n">
        <v>0</v>
      </c>
      <c r="GF353" s="0" t="n">
        <v>321354365</v>
      </c>
      <c r="GG353" s="0" t="n">
        <v>2</v>
      </c>
      <c r="GH353" s="0" t="n">
        <v>1</v>
      </c>
      <c r="GI353" s="0" t="n">
        <v>3</v>
      </c>
      <c r="GJ353" s="0" t="n">
        <v>0</v>
      </c>
      <c r="GK353" s="0" t="n">
        <f aca="false">ROUND(R353*(R12)/100,2)</f>
        <v>0</v>
      </c>
      <c r="GL353" s="0" t="n">
        <f aca="false">ROUND(IF(AND(BH353=3,BI353=3,FS353&lt;&gt;0),P353,0),2)</f>
        <v>0</v>
      </c>
      <c r="GM353" s="0" t="n">
        <f aca="false">O353+X353+Y353+GK353</f>
        <v>4108.3</v>
      </c>
      <c r="GN353" s="0" t="n">
        <f aca="false">ROUND(IF(OR(BI353=0,BI353=1),O353+X353+Y353+GK353,0),2)</f>
        <v>4108.3</v>
      </c>
      <c r="GO353" s="0" t="n">
        <f aca="false">ROUND(IF(BI353=2,O353+X353+Y353+GK353,0),2)</f>
        <v>0</v>
      </c>
      <c r="GP353" s="0" t="n">
        <f aca="false">ROUND(IF(BI353=4,O353+X353+Y353+GK353,0),2)</f>
        <v>0</v>
      </c>
      <c r="GR353" s="0" t="n">
        <v>0</v>
      </c>
    </row>
    <row r="354" customFormat="false" ht="12.75" hidden="false" customHeight="false" outlineLevel="0" collapsed="false">
      <c r="A354" s="0" t="n">
        <v>17</v>
      </c>
      <c r="B354" s="0" t="n">
        <v>1</v>
      </c>
      <c r="C354" s="0" t="n">
        <f aca="false">ROW(SmtRes!A330)</f>
        <v>330</v>
      </c>
      <c r="D354" s="0" t="n">
        <f aca="false">ROW(EtalonRes!A336)</f>
        <v>336</v>
      </c>
      <c r="E354" s="0" t="s">
        <v>90</v>
      </c>
      <c r="F354" s="0" t="s">
        <v>91</v>
      </c>
      <c r="G354" s="0" t="s">
        <v>92</v>
      </c>
      <c r="H354" s="0" t="s">
        <v>93</v>
      </c>
      <c r="I354" s="0" t="n">
        <v>0.41</v>
      </c>
      <c r="J354" s="0" t="n">
        <v>0</v>
      </c>
      <c r="O354" s="0" t="n">
        <f aca="false">ROUND(CP354,2)</f>
        <v>4682.53</v>
      </c>
      <c r="P354" s="0" t="n">
        <f aca="false">ROUND(CQ354*I354,2)</f>
        <v>2462.04</v>
      </c>
      <c r="Q354" s="0" t="n">
        <f aca="false">ROUND(CR354*I354,2)</f>
        <v>274.58</v>
      </c>
      <c r="R354" s="0" t="n">
        <f aca="false">ROUND(CS354*I354,2)</f>
        <v>162.02</v>
      </c>
      <c r="S354" s="0" t="n">
        <f aca="false">ROUND(CT354*I354,2)</f>
        <v>1945.91</v>
      </c>
      <c r="T354" s="0" t="n">
        <f aca="false">ROUND(CU354*I354,2)</f>
        <v>0</v>
      </c>
      <c r="U354" s="0" t="n">
        <f aca="false">CV354*I354</f>
        <v>30.914</v>
      </c>
      <c r="V354" s="0" t="n">
        <f aca="false">CW354*I354</f>
        <v>2.4887</v>
      </c>
      <c r="W354" s="0" t="n">
        <f aca="false">ROUND(CX354*I354,2)</f>
        <v>0</v>
      </c>
      <c r="X354" s="0" t="n">
        <f aca="false">ROUND(CY354,2)</f>
        <v>2213.33</v>
      </c>
      <c r="Y354" s="0" t="n">
        <f aca="false">ROUND(CZ354,2)</f>
        <v>1159.36</v>
      </c>
      <c r="AA354" s="0" t="n">
        <v>154645306</v>
      </c>
      <c r="AB354" s="0" t="n">
        <f aca="false">ROUND((AC354+AD354+AF354),6)</f>
        <v>1645.65</v>
      </c>
      <c r="AC354" s="0" t="n">
        <f aca="false">ROUND((ES354),6)</f>
        <v>865.27</v>
      </c>
      <c r="AD354" s="0" t="n">
        <f aca="false">ROUND((((ET354)-(EU354))+AE354),6)</f>
        <v>96.5</v>
      </c>
      <c r="AE354" s="0" t="n">
        <f aca="false">ROUND((EU354),6)</f>
        <v>56.94</v>
      </c>
      <c r="AF354" s="0" t="n">
        <f aca="false">ROUND((EV354),6)</f>
        <v>683.88</v>
      </c>
      <c r="AG354" s="0" t="n">
        <f aca="false">ROUND((AP354),6)</f>
        <v>0</v>
      </c>
      <c r="AH354" s="0" t="n">
        <f aca="false">(EW354)</f>
        <v>75.4</v>
      </c>
      <c r="AI354" s="0" t="n">
        <f aca="false">(EX354)</f>
        <v>6.07</v>
      </c>
      <c r="AJ354" s="0" t="n">
        <f aca="false">ROUND((AS354),6)</f>
        <v>0</v>
      </c>
      <c r="AK354" s="0" t="n">
        <v>1645.65</v>
      </c>
      <c r="AL354" s="0" t="n">
        <v>865.27</v>
      </c>
      <c r="AM354" s="0" t="n">
        <v>96.5</v>
      </c>
      <c r="AN354" s="0" t="n">
        <v>56.94</v>
      </c>
      <c r="AO354" s="0" t="n">
        <v>683.88</v>
      </c>
      <c r="AP354" s="0" t="n">
        <v>0</v>
      </c>
      <c r="AQ354" s="0" t="n">
        <v>75.4</v>
      </c>
      <c r="AR354" s="0" t="n">
        <v>6.07</v>
      </c>
      <c r="AS354" s="0" t="n">
        <v>0</v>
      </c>
      <c r="AT354" s="0" t="n">
        <v>105</v>
      </c>
      <c r="AU354" s="0" t="n">
        <v>55</v>
      </c>
      <c r="AV354" s="0" t="n">
        <v>1</v>
      </c>
      <c r="AW354" s="0" t="n">
        <v>1</v>
      </c>
      <c r="AZ354" s="0" t="n">
        <v>1</v>
      </c>
      <c r="BA354" s="0" t="n">
        <v>6.94</v>
      </c>
      <c r="BB354" s="0" t="n">
        <v>6.94</v>
      </c>
      <c r="BC354" s="0" t="n">
        <v>6.94</v>
      </c>
      <c r="BH354" s="0" t="n">
        <v>0</v>
      </c>
      <c r="BI354" s="0" t="n">
        <v>1</v>
      </c>
      <c r="BJ354" s="0" t="s">
        <v>94</v>
      </c>
      <c r="BM354" s="0" t="n">
        <v>15001</v>
      </c>
      <c r="BN354" s="0" t="n">
        <v>0</v>
      </c>
      <c r="BP354" s="0" t="n">
        <v>0</v>
      </c>
      <c r="BQ354" s="0" t="n">
        <v>2</v>
      </c>
      <c r="BR354" s="0" t="n">
        <v>0</v>
      </c>
      <c r="BS354" s="0" t="n">
        <v>6.94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105</v>
      </c>
      <c r="CA354" s="0" t="n">
        <v>55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4682.53</v>
      </c>
      <c r="CQ354" s="0" t="n">
        <f aca="false">AC354*BC354</f>
        <v>6004.9738</v>
      </c>
      <c r="CR354" s="0" t="n">
        <f aca="false">AD354*BB354</f>
        <v>669.71</v>
      </c>
      <c r="CS354" s="0" t="n">
        <f aca="false">AE354*BS354</f>
        <v>395.1636</v>
      </c>
      <c r="CT354" s="0" t="n">
        <f aca="false">AF354*BA354</f>
        <v>4746.1272</v>
      </c>
      <c r="CU354" s="0" t="n">
        <f aca="false">AG354</f>
        <v>0</v>
      </c>
      <c r="CV354" s="0" t="n">
        <f aca="false">AH354</f>
        <v>75.4</v>
      </c>
      <c r="CW354" s="0" t="n">
        <f aca="false">AI354</f>
        <v>6.07</v>
      </c>
      <c r="CX354" s="0" t="n">
        <f aca="false">AJ354</f>
        <v>0</v>
      </c>
      <c r="CY354" s="0" t="n">
        <f aca="false">(((S354+R354)*AT354)/100)</f>
        <v>2213.3265</v>
      </c>
      <c r="CZ354" s="0" t="n">
        <f aca="false">(((S354+R354)*AU354)/100)</f>
        <v>1159.3615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13</v>
      </c>
      <c r="DV354" s="0" t="s">
        <v>93</v>
      </c>
      <c r="DW354" s="0" t="s">
        <v>93</v>
      </c>
      <c r="DX354" s="0" t="n">
        <v>1</v>
      </c>
      <c r="EE354" s="0" t="n">
        <v>128012140</v>
      </c>
      <c r="EF354" s="0" t="n">
        <v>2</v>
      </c>
      <c r="EG354" s="0" t="s">
        <v>95</v>
      </c>
      <c r="EH354" s="0" t="n">
        <v>0</v>
      </c>
      <c r="EJ354" s="0" t="n">
        <v>1</v>
      </c>
      <c r="EK354" s="0" t="n">
        <v>15001</v>
      </c>
      <c r="EL354" s="0" t="s">
        <v>96</v>
      </c>
      <c r="EM354" s="0" t="s">
        <v>97</v>
      </c>
      <c r="EQ354" s="0" t="n">
        <v>0</v>
      </c>
      <c r="ER354" s="0" t="n">
        <v>1645.65</v>
      </c>
      <c r="ES354" s="0" t="n">
        <v>865.27</v>
      </c>
      <c r="ET354" s="0" t="n">
        <v>96.5</v>
      </c>
      <c r="EU354" s="0" t="n">
        <v>56.94</v>
      </c>
      <c r="EV354" s="0" t="n">
        <v>683.88</v>
      </c>
      <c r="EW354" s="0" t="n">
        <v>75.4</v>
      </c>
      <c r="EX354" s="0" t="n">
        <v>6.07</v>
      </c>
      <c r="EY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105</v>
      </c>
      <c r="FY354" s="0" t="n">
        <v>55</v>
      </c>
      <c r="GD354" s="0" t="n">
        <v>0</v>
      </c>
      <c r="GF354" s="0" t="n">
        <v>-138225015</v>
      </c>
      <c r="GG354" s="0" t="n">
        <v>2</v>
      </c>
      <c r="GH354" s="0" t="n">
        <v>1</v>
      </c>
      <c r="GI354" s="0" t="n">
        <v>4</v>
      </c>
      <c r="GJ354" s="0" t="n">
        <v>0</v>
      </c>
      <c r="GK354" s="0" t="n">
        <f aca="false">ROUND(R354*(R12)/100,2)</f>
        <v>0</v>
      </c>
      <c r="GL354" s="0" t="n">
        <f aca="false">ROUND(IF(AND(BH354=3,BI354=3,FS354&lt;&gt;0),P354,0),2)</f>
        <v>0</v>
      </c>
      <c r="GM354" s="0" t="n">
        <f aca="false">O354+X354+Y354+GK354</f>
        <v>8055.22</v>
      </c>
      <c r="GN354" s="0" t="n">
        <f aca="false">ROUND(IF(OR(BI354=0,BI354=1),O354+X354+Y354+GK354,0),2)</f>
        <v>8055.22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7</v>
      </c>
      <c r="B355" s="0" t="n">
        <v>1</v>
      </c>
      <c r="C355" s="0" t="n">
        <f aca="false">ROW(SmtRes!A342)</f>
        <v>342</v>
      </c>
      <c r="D355" s="0" t="n">
        <f aca="false">ROW(EtalonRes!A347)</f>
        <v>347</v>
      </c>
      <c r="E355" s="0" t="s">
        <v>98</v>
      </c>
      <c r="F355" s="0" t="s">
        <v>99</v>
      </c>
      <c r="G355" s="0" t="s">
        <v>100</v>
      </c>
      <c r="H355" s="0" t="s">
        <v>85</v>
      </c>
      <c r="I355" s="0" t="n">
        <v>0.41</v>
      </c>
      <c r="J355" s="0" t="n">
        <v>0</v>
      </c>
      <c r="O355" s="0" t="n">
        <f aca="false">ROUND(CP355,2)</f>
        <v>36677.86</v>
      </c>
      <c r="P355" s="0" t="n">
        <f aca="false">ROUND(CQ355*I355,2)</f>
        <v>32248.6</v>
      </c>
      <c r="Q355" s="0" t="n">
        <f aca="false">ROUND(CR355*I355,2)</f>
        <v>90.34</v>
      </c>
      <c r="R355" s="0" t="n">
        <f aca="false">ROUND(CS355*I355,2)</f>
        <v>49.85</v>
      </c>
      <c r="S355" s="0" t="n">
        <f aca="false">ROUND(CT355*I355,2)</f>
        <v>4338.92</v>
      </c>
      <c r="T355" s="0" t="n">
        <f aca="false">ROUND(CU355*I355,2)</f>
        <v>0</v>
      </c>
      <c r="U355" s="0" t="n">
        <f aca="false">CV355*I355</f>
        <v>68.1051</v>
      </c>
      <c r="V355" s="0" t="n">
        <f aca="false">CW355*I355</f>
        <v>0.6765</v>
      </c>
      <c r="W355" s="0" t="n">
        <f aca="false">ROUND(CX355*I355,2)</f>
        <v>0</v>
      </c>
      <c r="X355" s="0" t="n">
        <f aca="false">ROUND(CY355,2)</f>
        <v>4608.21</v>
      </c>
      <c r="Y355" s="0" t="n">
        <f aca="false">ROUND(CZ355,2)</f>
        <v>2413.82</v>
      </c>
      <c r="AA355" s="0" t="n">
        <v>154645306</v>
      </c>
      <c r="AB355" s="0" t="n">
        <f aca="false">ROUND((AC355+AD355+AF355),6)</f>
        <v>12890.23</v>
      </c>
      <c r="AC355" s="0" t="n">
        <f aca="false">ROUND((ES355),6)</f>
        <v>11333.59</v>
      </c>
      <c r="AD355" s="0" t="n">
        <f aca="false">ROUND((((ET355)-(EU355))+AE355),6)</f>
        <v>31.75</v>
      </c>
      <c r="AE355" s="0" t="n">
        <f aca="false">ROUND((EU355),6)</f>
        <v>17.52</v>
      </c>
      <c r="AF355" s="0" t="n">
        <f aca="false">ROUND((EV355),6)</f>
        <v>1524.89</v>
      </c>
      <c r="AG355" s="0" t="n">
        <f aca="false">ROUND((AP355),6)</f>
        <v>0</v>
      </c>
      <c r="AH355" s="0" t="n">
        <f aca="false">(EW355)</f>
        <v>166.11</v>
      </c>
      <c r="AI355" s="0" t="n">
        <f aca="false">(EX355)</f>
        <v>1.65</v>
      </c>
      <c r="AJ355" s="0" t="n">
        <f aca="false">ROUND((AS355),6)</f>
        <v>0</v>
      </c>
      <c r="AK355" s="0" t="n">
        <v>12890.23</v>
      </c>
      <c r="AL355" s="0" t="n">
        <v>11333.59</v>
      </c>
      <c r="AM355" s="0" t="n">
        <v>31.75</v>
      </c>
      <c r="AN355" s="0" t="n">
        <v>17.52</v>
      </c>
      <c r="AO355" s="0" t="n">
        <v>1524.89</v>
      </c>
      <c r="AP355" s="0" t="n">
        <v>0</v>
      </c>
      <c r="AQ355" s="0" t="n">
        <v>166.11</v>
      </c>
      <c r="AR355" s="0" t="n">
        <v>1.65</v>
      </c>
      <c r="AS355" s="0" t="n">
        <v>0</v>
      </c>
      <c r="AT355" s="0" t="n">
        <v>105</v>
      </c>
      <c r="AU355" s="0" t="n">
        <v>55</v>
      </c>
      <c r="AV355" s="0" t="n">
        <v>1</v>
      </c>
      <c r="AW355" s="0" t="n">
        <v>1</v>
      </c>
      <c r="AZ355" s="0" t="n">
        <v>1</v>
      </c>
      <c r="BA355" s="0" t="n">
        <v>6.94</v>
      </c>
      <c r="BB355" s="0" t="n">
        <v>6.94</v>
      </c>
      <c r="BC355" s="0" t="n">
        <v>6.94</v>
      </c>
      <c r="BH355" s="0" t="n">
        <v>0</v>
      </c>
      <c r="BI355" s="0" t="n">
        <v>1</v>
      </c>
      <c r="BJ355" s="0" t="s">
        <v>101</v>
      </c>
      <c r="BM355" s="0" t="n">
        <v>15001</v>
      </c>
      <c r="BN355" s="0" t="n">
        <v>0</v>
      </c>
      <c r="BP355" s="0" t="n">
        <v>0</v>
      </c>
      <c r="BQ355" s="0" t="n">
        <v>2</v>
      </c>
      <c r="BR355" s="0" t="n">
        <v>0</v>
      </c>
      <c r="BS355" s="0" t="n">
        <v>6.94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105</v>
      </c>
      <c r="CA355" s="0" t="n">
        <v>55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36677.86</v>
      </c>
      <c r="CQ355" s="0" t="n">
        <f aca="false">AC355*BC355</f>
        <v>78655.1146</v>
      </c>
      <c r="CR355" s="0" t="n">
        <f aca="false">AD355*BB355</f>
        <v>220.345</v>
      </c>
      <c r="CS355" s="0" t="n">
        <f aca="false">AE355*BS355</f>
        <v>121.5888</v>
      </c>
      <c r="CT355" s="0" t="n">
        <f aca="false">AF355*BA355</f>
        <v>10582.7366</v>
      </c>
      <c r="CU355" s="0" t="n">
        <f aca="false">AG355</f>
        <v>0</v>
      </c>
      <c r="CV355" s="0" t="n">
        <f aca="false">AH355</f>
        <v>166.11</v>
      </c>
      <c r="CW355" s="0" t="n">
        <f aca="false">AI355</f>
        <v>1.65</v>
      </c>
      <c r="CX355" s="0" t="n">
        <f aca="false">AJ355</f>
        <v>0</v>
      </c>
      <c r="CY355" s="0" t="n">
        <f aca="false">(((S355+R355)*AT355)/100)</f>
        <v>4608.2085</v>
      </c>
      <c r="CZ355" s="0" t="n">
        <f aca="false">(((S355+R355)*AU355)/100)</f>
        <v>2413.8235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13</v>
      </c>
      <c r="DV355" s="0" t="s">
        <v>85</v>
      </c>
      <c r="DW355" s="0" t="s">
        <v>85</v>
      </c>
      <c r="DX355" s="0" t="n">
        <v>1</v>
      </c>
      <c r="EE355" s="0" t="n">
        <v>128012140</v>
      </c>
      <c r="EF355" s="0" t="n">
        <v>2</v>
      </c>
      <c r="EG355" s="0" t="s">
        <v>95</v>
      </c>
      <c r="EH355" s="0" t="n">
        <v>0</v>
      </c>
      <c r="EJ355" s="0" t="n">
        <v>1</v>
      </c>
      <c r="EK355" s="0" t="n">
        <v>15001</v>
      </c>
      <c r="EL355" s="0" t="s">
        <v>96</v>
      </c>
      <c r="EM355" s="0" t="s">
        <v>97</v>
      </c>
      <c r="EQ355" s="0" t="n">
        <v>0</v>
      </c>
      <c r="ER355" s="0" t="n">
        <v>12890.23</v>
      </c>
      <c r="ES355" s="0" t="n">
        <v>11333.59</v>
      </c>
      <c r="ET355" s="0" t="n">
        <v>31.75</v>
      </c>
      <c r="EU355" s="0" t="n">
        <v>17.52</v>
      </c>
      <c r="EV355" s="0" t="n">
        <v>1524.89</v>
      </c>
      <c r="EW355" s="0" t="n">
        <v>166.11</v>
      </c>
      <c r="EX355" s="0" t="n">
        <v>1.65</v>
      </c>
      <c r="EY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X355" s="0" t="n">
        <v>105</v>
      </c>
      <c r="FY355" s="0" t="n">
        <v>55</v>
      </c>
      <c r="GD355" s="0" t="n">
        <v>0</v>
      </c>
      <c r="GF355" s="0" t="n">
        <v>207197508</v>
      </c>
      <c r="GG355" s="0" t="n">
        <v>2</v>
      </c>
      <c r="GH355" s="0" t="n">
        <v>1</v>
      </c>
      <c r="GI355" s="0" t="n">
        <v>3</v>
      </c>
      <c r="GJ355" s="0" t="n">
        <v>0</v>
      </c>
      <c r="GK355" s="0" t="n">
        <f aca="false">ROUND(R355*(R12)/100,2)</f>
        <v>0</v>
      </c>
      <c r="GL355" s="0" t="n">
        <f aca="false">ROUND(IF(AND(BH355=3,BI355=3,FS355&lt;&gt;0),P355,0),2)</f>
        <v>0</v>
      </c>
      <c r="GM355" s="0" t="n">
        <f aca="false">O355+X355+Y355+GK355</f>
        <v>43699.89</v>
      </c>
      <c r="GN355" s="0" t="n">
        <f aca="false">ROUND(IF(OR(BI355=0,BI355=1),O355+X355+Y355+GK355,0),2)</f>
        <v>43699.89</v>
      </c>
      <c r="GO355" s="0" t="n">
        <f aca="false">ROUND(IF(BI355=2,O355+X355+Y355+GK355,0),2)</f>
        <v>0</v>
      </c>
      <c r="GP355" s="0" t="n">
        <f aca="false">ROUND(IF(BI355=4,O355+X355+Y355+GK355,0),2)</f>
        <v>0</v>
      </c>
      <c r="GR355" s="0" t="n">
        <v>0</v>
      </c>
    </row>
    <row r="356" customFormat="false" ht="12.75" hidden="false" customHeight="false" outlineLevel="0" collapsed="false">
      <c r="A356" s="0" t="n">
        <v>18</v>
      </c>
      <c r="B356" s="0" t="n">
        <v>1</v>
      </c>
      <c r="C356" s="0" t="n">
        <v>342</v>
      </c>
      <c r="E356" s="0" t="s">
        <v>102</v>
      </c>
      <c r="F356" s="0" t="s">
        <v>103</v>
      </c>
      <c r="G356" s="0" t="s">
        <v>104</v>
      </c>
      <c r="H356" s="0" t="s">
        <v>105</v>
      </c>
      <c r="I356" s="0" t="n">
        <f aca="false">I355*J356</f>
        <v>40.59</v>
      </c>
      <c r="J356" s="0" t="n">
        <v>99</v>
      </c>
      <c r="O356" s="0" t="n">
        <f aca="false">ROUND(CP356,2)</f>
        <v>17900.19</v>
      </c>
      <c r="P356" s="0" t="n">
        <f aca="false">ROUND(CQ356*I356,2)</f>
        <v>17900.19</v>
      </c>
      <c r="Q356" s="0" t="n">
        <f aca="false">ROUND(CR356*I356,2)</f>
        <v>0</v>
      </c>
      <c r="R356" s="0" t="n">
        <f aca="false">ROUND(CS356*I356,2)</f>
        <v>0</v>
      </c>
      <c r="S356" s="0" t="n">
        <f aca="false">ROUND(CT356*I356,2)</f>
        <v>0</v>
      </c>
      <c r="T356" s="0" t="n">
        <f aca="false">ROUND(CU356*I356,2)</f>
        <v>0</v>
      </c>
      <c r="U356" s="0" t="n">
        <f aca="false">CV356*I356</f>
        <v>0</v>
      </c>
      <c r="V356" s="0" t="n">
        <f aca="false">CW356*I356</f>
        <v>0</v>
      </c>
      <c r="W356" s="0" t="n">
        <f aca="false">ROUND(CX356*I356,2)</f>
        <v>0</v>
      </c>
      <c r="X356" s="0" t="n">
        <f aca="false">ROUND(CY356,2)</f>
        <v>0</v>
      </c>
      <c r="Y356" s="0" t="n">
        <f aca="false">ROUND(CZ356,2)</f>
        <v>0</v>
      </c>
      <c r="AA356" s="0" t="n">
        <v>154645306</v>
      </c>
      <c r="AB356" s="0" t="n">
        <f aca="false">ROUND((AC356+AD356+AF356),6)</f>
        <v>441</v>
      </c>
      <c r="AC356" s="0" t="n">
        <f aca="false">ROUND((ES356),6)</f>
        <v>441</v>
      </c>
      <c r="AD356" s="0" t="n">
        <f aca="false">ROUND((((ET356)-(EU356))+AE356),6)</f>
        <v>0</v>
      </c>
      <c r="AE356" s="0" t="n">
        <f aca="false">ROUND((EU356),6)</f>
        <v>0</v>
      </c>
      <c r="AF356" s="0" t="n">
        <f aca="false">ROUND((EV356),6)</f>
        <v>0</v>
      </c>
      <c r="AG356" s="0" t="n">
        <f aca="false">ROUND((AP356),6)</f>
        <v>0</v>
      </c>
      <c r="AH356" s="0" t="n">
        <f aca="false">(EW356)</f>
        <v>0</v>
      </c>
      <c r="AI356" s="0" t="n">
        <f aca="false">(EX356)</f>
        <v>0</v>
      </c>
      <c r="AJ356" s="0" t="n">
        <f aca="false">ROUND((AS356),6)</f>
        <v>0</v>
      </c>
      <c r="AK356" s="0" t="n">
        <v>441</v>
      </c>
      <c r="AL356" s="0" t="n">
        <v>441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105</v>
      </c>
      <c r="AU356" s="0" t="n">
        <v>55</v>
      </c>
      <c r="AV356" s="0" t="n">
        <v>1</v>
      </c>
      <c r="AW356" s="0" t="n">
        <v>1</v>
      </c>
      <c r="AZ356" s="0" t="n">
        <v>1</v>
      </c>
      <c r="BA356" s="0" t="n">
        <v>1</v>
      </c>
      <c r="BB356" s="0" t="n">
        <v>1</v>
      </c>
      <c r="BC356" s="0" t="n">
        <v>1</v>
      </c>
      <c r="BH356" s="0" t="n">
        <v>3</v>
      </c>
      <c r="BI356" s="0" t="n">
        <v>1</v>
      </c>
      <c r="BM356" s="0" t="n">
        <v>15001</v>
      </c>
      <c r="BN356" s="0" t="n">
        <v>0</v>
      </c>
      <c r="BP356" s="0" t="n">
        <v>0</v>
      </c>
      <c r="BQ356" s="0" t="n">
        <v>2</v>
      </c>
      <c r="BR356" s="0" t="n">
        <v>0</v>
      </c>
      <c r="BS356" s="0" t="n">
        <v>1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105</v>
      </c>
      <c r="CA356" s="0" t="n">
        <v>55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17900.19</v>
      </c>
      <c r="CQ356" s="0" t="n">
        <f aca="false">AC356*BC356</f>
        <v>441</v>
      </c>
      <c r="CR356" s="0" t="n">
        <f aca="false">AD356*BB356</f>
        <v>0</v>
      </c>
      <c r="CS356" s="0" t="n">
        <f aca="false">AE356*BS356</f>
        <v>0</v>
      </c>
      <c r="CT356" s="0" t="n">
        <f aca="false">AF356*BA356</f>
        <v>0</v>
      </c>
      <c r="CU356" s="0" t="n">
        <f aca="false">AG356</f>
        <v>0</v>
      </c>
      <c r="CV356" s="0" t="n">
        <f aca="false">AH356</f>
        <v>0</v>
      </c>
      <c r="CW356" s="0" t="n">
        <f aca="false">AI356</f>
        <v>0</v>
      </c>
      <c r="CX356" s="0" t="n">
        <f aca="false">AJ356</f>
        <v>0</v>
      </c>
      <c r="CY356" s="0" t="n">
        <f aca="false">(((S356+R356)*AT356)/100)</f>
        <v>0</v>
      </c>
      <c r="CZ356" s="0" t="n">
        <f aca="false">(((S356+R356)*AU356)/100)</f>
        <v>0</v>
      </c>
      <c r="DN356" s="0" t="n">
        <v>0</v>
      </c>
      <c r="DO356" s="0" t="n">
        <v>0</v>
      </c>
      <c r="DP356" s="0" t="n">
        <v>1</v>
      </c>
      <c r="DQ356" s="0" t="n">
        <v>1</v>
      </c>
      <c r="DU356" s="0" t="n">
        <v>1005</v>
      </c>
      <c r="DV356" s="0" t="s">
        <v>105</v>
      </c>
      <c r="DW356" s="0" t="s">
        <v>105</v>
      </c>
      <c r="DX356" s="0" t="n">
        <v>1</v>
      </c>
      <c r="EE356" s="0" t="n">
        <v>128012140</v>
      </c>
      <c r="EF356" s="0" t="n">
        <v>2</v>
      </c>
      <c r="EG356" s="0" t="s">
        <v>95</v>
      </c>
      <c r="EH356" s="0" t="n">
        <v>0</v>
      </c>
      <c r="EJ356" s="0" t="n">
        <v>1</v>
      </c>
      <c r="EK356" s="0" t="n">
        <v>15001</v>
      </c>
      <c r="EL356" s="0" t="s">
        <v>96</v>
      </c>
      <c r="EM356" s="0" t="s">
        <v>97</v>
      </c>
      <c r="EQ356" s="0" t="n">
        <v>0</v>
      </c>
      <c r="ER356" s="0" t="n">
        <v>0</v>
      </c>
      <c r="ES356" s="0" t="n">
        <v>441</v>
      </c>
      <c r="ET356" s="0" t="n">
        <v>0</v>
      </c>
      <c r="EU356" s="0" t="n">
        <v>0</v>
      </c>
      <c r="EV356" s="0" t="n">
        <v>0</v>
      </c>
      <c r="EW356" s="0" t="n">
        <v>0</v>
      </c>
      <c r="EX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X356" s="0" t="n">
        <v>105</v>
      </c>
      <c r="FY356" s="0" t="n">
        <v>55</v>
      </c>
      <c r="GA356" s="0" t="s">
        <v>106</v>
      </c>
      <c r="GD356" s="0" t="n">
        <v>0</v>
      </c>
      <c r="GF356" s="0" t="n">
        <v>1882696822</v>
      </c>
      <c r="GG356" s="0" t="n">
        <v>2</v>
      </c>
      <c r="GH356" s="0" t="n">
        <v>0</v>
      </c>
      <c r="GI356" s="0" t="n">
        <v>3</v>
      </c>
      <c r="GJ356" s="0" t="n">
        <v>0</v>
      </c>
      <c r="GK356" s="0" t="n">
        <f aca="false">ROUND(R356*(R12)/100,2)</f>
        <v>0</v>
      </c>
      <c r="GL356" s="0" t="n">
        <f aca="false">ROUND(IF(AND(BH356=3,BI356=3,FS356&lt;&gt;0),P356,0),2)</f>
        <v>0</v>
      </c>
      <c r="GM356" s="0" t="n">
        <f aca="false">O356+X356+Y356+GK356</f>
        <v>17900.19</v>
      </c>
      <c r="GN356" s="0" t="n">
        <f aca="false">ROUND(IF(OR(BI356=0,BI356=1),O356+X356+Y356+GK356,0),2)</f>
        <v>17900.19</v>
      </c>
      <c r="GO356" s="0" t="n">
        <f aca="false">ROUND(IF(BI356=2,O356+X356+Y356+GK356,0),2)</f>
        <v>0</v>
      </c>
      <c r="GP356" s="0" t="n">
        <f aca="false">ROUND(IF(BI356=4,O356+X356+Y356+GK356,0),2)</f>
        <v>0</v>
      </c>
      <c r="GR356" s="0" t="n">
        <v>0</v>
      </c>
    </row>
    <row r="357" customFormat="false" ht="12.75" hidden="false" customHeight="false" outlineLevel="0" collapsed="false">
      <c r="A357" s="0" t="n">
        <v>17</v>
      </c>
      <c r="B357" s="0" t="n">
        <v>1</v>
      </c>
      <c r="E357" s="0" t="s">
        <v>107</v>
      </c>
      <c r="F357" s="0" t="s">
        <v>108</v>
      </c>
      <c r="G357" s="0" t="s">
        <v>109</v>
      </c>
      <c r="H357" s="0" t="s">
        <v>105</v>
      </c>
      <c r="I357" s="0" t="n">
        <v>-40.59</v>
      </c>
      <c r="J357" s="0" t="n">
        <v>0</v>
      </c>
      <c r="O357" s="0" t="n">
        <f aca="false">ROUND(CP357,2)</f>
        <v>-20053.84</v>
      </c>
      <c r="P357" s="0" t="n">
        <f aca="false">ROUND(CQ357*I357,2)</f>
        <v>-20053.84</v>
      </c>
      <c r="Q357" s="0" t="n">
        <f aca="false">ROUND(CR357*I357,2)</f>
        <v>-0</v>
      </c>
      <c r="R357" s="0" t="n">
        <f aca="false">ROUND(CS357*I357,2)</f>
        <v>-0</v>
      </c>
      <c r="S357" s="0" t="n">
        <f aca="false">ROUND(CT357*I357,2)</f>
        <v>-0</v>
      </c>
      <c r="T357" s="0" t="n">
        <f aca="false">ROUND(CU357*I357,2)</f>
        <v>-0</v>
      </c>
      <c r="U357" s="0" t="n">
        <f aca="false">CV357*I357</f>
        <v>-0</v>
      </c>
      <c r="V357" s="0" t="n">
        <f aca="false">CW357*I357</f>
        <v>-0</v>
      </c>
      <c r="W357" s="0" t="n">
        <f aca="false">ROUND(CX357*I357,2)</f>
        <v>-28.01</v>
      </c>
      <c r="X357" s="0" t="n">
        <f aca="false">ROUND(CY357,2)</f>
        <v>-0</v>
      </c>
      <c r="Y357" s="0" t="n">
        <f aca="false">ROUND(CZ357,2)</f>
        <v>-0</v>
      </c>
      <c r="AA357" s="0" t="n">
        <v>154645306</v>
      </c>
      <c r="AB357" s="0" t="n">
        <f aca="false">ROUND((AC357+AD357+AF357),6)</f>
        <v>71.19</v>
      </c>
      <c r="AC357" s="0" t="n">
        <f aca="false">ROUND((ES357),6)</f>
        <v>71.19</v>
      </c>
      <c r="AD357" s="0" t="n">
        <f aca="false">ROUND((((ET357)-(EU357))+AE357),6)</f>
        <v>0</v>
      </c>
      <c r="AE357" s="0" t="n">
        <f aca="false">ROUND((EU357),6)</f>
        <v>0</v>
      </c>
      <c r="AF357" s="0" t="n">
        <f aca="false">ROUND((EV357),6)</f>
        <v>0</v>
      </c>
      <c r="AG357" s="0" t="n">
        <f aca="false">ROUND((AP357),6)</f>
        <v>0</v>
      </c>
      <c r="AH357" s="0" t="n">
        <f aca="false">(EW357)</f>
        <v>0</v>
      </c>
      <c r="AI357" s="0" t="n">
        <f aca="false">(EX357)</f>
        <v>0</v>
      </c>
      <c r="AJ357" s="0" t="n">
        <f aca="false">ROUND((AS357),6)</f>
        <v>0.69</v>
      </c>
      <c r="AK357" s="0" t="n">
        <v>71.19</v>
      </c>
      <c r="AL357" s="0" t="n">
        <v>71.19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.69</v>
      </c>
      <c r="AT357" s="0" t="n">
        <v>0</v>
      </c>
      <c r="AU357" s="0" t="n">
        <v>0</v>
      </c>
      <c r="AV357" s="0" t="n">
        <v>1</v>
      </c>
      <c r="AW357" s="0" t="n">
        <v>1</v>
      </c>
      <c r="AZ357" s="0" t="n">
        <v>1</v>
      </c>
      <c r="BA357" s="0" t="n">
        <v>1</v>
      </c>
      <c r="BB357" s="0" t="n">
        <v>1</v>
      </c>
      <c r="BC357" s="0" t="n">
        <v>6.94</v>
      </c>
      <c r="BH357" s="0" t="n">
        <v>3</v>
      </c>
      <c r="BI357" s="0" t="n">
        <v>1</v>
      </c>
      <c r="BJ357" s="0" t="s">
        <v>110</v>
      </c>
      <c r="BM357" s="0" t="n">
        <v>500001</v>
      </c>
      <c r="BN357" s="0" t="n">
        <v>0</v>
      </c>
      <c r="BP357" s="0" t="n">
        <v>0</v>
      </c>
      <c r="BQ357" s="0" t="n">
        <v>8</v>
      </c>
      <c r="BR357" s="0" t="n">
        <v>0</v>
      </c>
      <c r="BS357" s="0" t="n">
        <v>1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0</v>
      </c>
      <c r="CA357" s="0" t="n">
        <v>0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-20053.84</v>
      </c>
      <c r="CQ357" s="0" t="n">
        <f aca="false">AC357*BC357</f>
        <v>494.0586</v>
      </c>
      <c r="CR357" s="0" t="n">
        <f aca="false">AD357*BB357</f>
        <v>0</v>
      </c>
      <c r="CS357" s="0" t="n">
        <f aca="false">AE357*BS357</f>
        <v>0</v>
      </c>
      <c r="CT357" s="0" t="n">
        <f aca="false">AF357*BA357</f>
        <v>0</v>
      </c>
      <c r="CU357" s="0" t="n">
        <f aca="false">AG357</f>
        <v>0</v>
      </c>
      <c r="CV357" s="0" t="n">
        <f aca="false">AH357</f>
        <v>0</v>
      </c>
      <c r="CW357" s="0" t="n">
        <f aca="false">AI357</f>
        <v>0</v>
      </c>
      <c r="CX357" s="0" t="n">
        <f aca="false">AJ357</f>
        <v>0.69</v>
      </c>
      <c r="CY357" s="0" t="n">
        <f aca="false">(((S357+R357)*AT357)/100)</f>
        <v>-0</v>
      </c>
      <c r="CZ357" s="0" t="n">
        <f aca="false">(((S357+R357)*AU357)/100)</f>
        <v>-0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05</v>
      </c>
      <c r="DV357" s="0" t="s">
        <v>105</v>
      </c>
      <c r="DW357" s="0" t="s">
        <v>105</v>
      </c>
      <c r="DX357" s="0" t="n">
        <v>1</v>
      </c>
      <c r="EE357" s="0" t="n">
        <v>128012047</v>
      </c>
      <c r="EF357" s="0" t="n">
        <v>8</v>
      </c>
      <c r="EG357" s="0" t="s">
        <v>111</v>
      </c>
      <c r="EH357" s="0" t="n">
        <v>0</v>
      </c>
      <c r="EJ357" s="0" t="n">
        <v>1</v>
      </c>
      <c r="EK357" s="0" t="n">
        <v>500001</v>
      </c>
      <c r="EL357" s="0" t="s">
        <v>112</v>
      </c>
      <c r="EM357" s="0" t="s">
        <v>113</v>
      </c>
      <c r="EQ357" s="0" t="n">
        <v>0</v>
      </c>
      <c r="ER357" s="0" t="n">
        <v>71.19</v>
      </c>
      <c r="ES357" s="0" t="n">
        <v>71.19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FQ357" s="0" t="n">
        <v>0</v>
      </c>
      <c r="FR357" s="0" t="n">
        <f aca="false">ROUND(IF(AND(BH357=3,BI357=3),P357,0),2)</f>
        <v>0</v>
      </c>
      <c r="FS357" s="0" t="n">
        <v>0</v>
      </c>
      <c r="FX357" s="0" t="n">
        <v>0</v>
      </c>
      <c r="FY357" s="0" t="n">
        <v>0</v>
      </c>
      <c r="GD357" s="0" t="n">
        <v>0</v>
      </c>
      <c r="GF357" s="0" t="n">
        <v>-1000685280</v>
      </c>
      <c r="GG357" s="0" t="n">
        <v>2</v>
      </c>
      <c r="GH357" s="0" t="n">
        <v>1</v>
      </c>
      <c r="GI357" s="0" t="n">
        <v>4</v>
      </c>
      <c r="GJ357" s="0" t="n">
        <v>0</v>
      </c>
      <c r="GK357" s="0" t="n">
        <f aca="false">ROUND(R357*(R12)/100,2)</f>
        <v>-0</v>
      </c>
      <c r="GL357" s="0" t="n">
        <f aca="false">ROUND(IF(AND(BH357=3,BI357=3,FS357&lt;&gt;0),P357,0),2)</f>
        <v>0</v>
      </c>
      <c r="GM357" s="0" t="n">
        <f aca="false">O357+X357+Y357+GK357</f>
        <v>-20053.84</v>
      </c>
      <c r="GN357" s="0" t="n">
        <f aca="false">ROUND(IF(OR(BI357=0,BI357=1),O357+X357+Y357+GK357,0),2)</f>
        <v>-20053.84</v>
      </c>
      <c r="GO357" s="0" t="n">
        <f aca="false">ROUND(IF(BI357=2,O357+X357+Y357+GK357,0),2)</f>
        <v>0</v>
      </c>
      <c r="GP357" s="0" t="n">
        <f aca="false">ROUND(IF(BI357=4,O357+X357+Y357+GK357,0),2)</f>
        <v>0</v>
      </c>
      <c r="GR357" s="0" t="n">
        <v>0</v>
      </c>
    </row>
    <row r="359" customFormat="false" ht="12.75" hidden="false" customHeight="false" outlineLevel="0" collapsed="false">
      <c r="A359" s="99" t="n">
        <v>51</v>
      </c>
      <c r="B359" s="99" t="n">
        <f aca="false">B349</f>
        <v>1</v>
      </c>
      <c r="C359" s="99" t="n">
        <f aca="false">A349</f>
        <v>5</v>
      </c>
      <c r="D359" s="99" t="n">
        <f aca="false">ROW(A349)</f>
        <v>349</v>
      </c>
      <c r="E359" s="99"/>
      <c r="F359" s="99" t="str">
        <f aca="false">IF(F349&lt;&gt;"",F349,"")</f>
        <v>Новый подраздел</v>
      </c>
      <c r="G359" s="99" t="str">
        <f aca="false">IF(G349&lt;&gt;"",G349,"")</f>
        <v>Стены</v>
      </c>
      <c r="H359" s="99"/>
      <c r="I359" s="99"/>
      <c r="J359" s="99"/>
      <c r="K359" s="99"/>
      <c r="L359" s="99"/>
      <c r="M359" s="99"/>
      <c r="N359" s="99"/>
      <c r="O359" s="99" t="n">
        <f aca="false">ROUND(AB359,2)</f>
        <v>41232.09</v>
      </c>
      <c r="P359" s="99" t="n">
        <f aca="false">ROUND(AC359,2)</f>
        <v>32556.99</v>
      </c>
      <c r="Q359" s="99" t="n">
        <f aca="false">ROUND(AD359,2)</f>
        <v>807.61</v>
      </c>
      <c r="R359" s="99" t="n">
        <f aca="false">ROUND(AE359,2)</f>
        <v>269.33</v>
      </c>
      <c r="S359" s="99" t="n">
        <f aca="false">ROUND(AF359,2)</f>
        <v>7867.49</v>
      </c>
      <c r="T359" s="99" t="n">
        <f aca="false">ROUND(AG359,2)</f>
        <v>0</v>
      </c>
      <c r="U359" s="99" t="n">
        <f aca="false">AH359</f>
        <v>127.9961</v>
      </c>
      <c r="V359" s="99" t="n">
        <f aca="false">AI359</f>
        <v>3.9413</v>
      </c>
      <c r="W359" s="99" t="n">
        <f aca="false">ROUND(AJ359,2)</f>
        <v>-28.01</v>
      </c>
      <c r="X359" s="99" t="n">
        <f aca="false">ROUND(AK359,2)</f>
        <v>8084.43</v>
      </c>
      <c r="Y359" s="99" t="n">
        <f aca="false">ROUND(AL359,2)</f>
        <v>4393.24</v>
      </c>
      <c r="Z359" s="99"/>
      <c r="AA359" s="99"/>
      <c r="AB359" s="99" t="n">
        <f aca="false">ROUND(SUMIF(AA353:AA357,"=154645306",O353:O357),2)</f>
        <v>41232.09</v>
      </c>
      <c r="AC359" s="99" t="n">
        <f aca="false">ROUND(SUMIF(AA353:AA357,"=154645306",P353:P357),2)</f>
        <v>32556.99</v>
      </c>
      <c r="AD359" s="99" t="n">
        <f aca="false">ROUND(SUMIF(AA353:AA357,"=154645306",Q353:Q357),2)</f>
        <v>807.61</v>
      </c>
      <c r="AE359" s="99" t="n">
        <f aca="false">ROUND(SUMIF(AA353:AA357,"=154645306",R353:R357),2)</f>
        <v>269.33</v>
      </c>
      <c r="AF359" s="99" t="n">
        <f aca="false">ROUND(SUMIF(AA353:AA357,"=154645306",S353:S357),2)</f>
        <v>7867.49</v>
      </c>
      <c r="AG359" s="99" t="n">
        <f aca="false">ROUND(SUMIF(AA353:AA357,"=154645306",T353:T357),2)</f>
        <v>0</v>
      </c>
      <c r="AH359" s="99" t="n">
        <f aca="false">SUMIF(AA353:AA357,"=154645306",U353:U357)</f>
        <v>127.9961</v>
      </c>
      <c r="AI359" s="99" t="n">
        <f aca="false">SUMIF(AA353:AA357,"=154645306",V353:V357)</f>
        <v>3.9413</v>
      </c>
      <c r="AJ359" s="99" t="n">
        <f aca="false">ROUND(SUMIF(AA353:AA357,"=154645306",W353:W357),2)</f>
        <v>-28.01</v>
      </c>
      <c r="AK359" s="99" t="n">
        <f aca="false">ROUND(SUMIF(AA353:AA357,"=154645306",X353:X357),2)</f>
        <v>8084.43</v>
      </c>
      <c r="AL359" s="99" t="n">
        <f aca="false">ROUND(SUMIF(AA353:AA357,"=154645306",Y353:Y357),2)</f>
        <v>4393.24</v>
      </c>
      <c r="AM359" s="99"/>
      <c r="AN359" s="99"/>
      <c r="AO359" s="99" t="n">
        <f aca="false">ROUND(BB359,2)</f>
        <v>0</v>
      </c>
      <c r="AP359" s="99" t="n">
        <f aca="false">ROUND(BC359,2)</f>
        <v>0</v>
      </c>
      <c r="AQ359" s="99" t="n">
        <f aca="false">ROUND(BD359,2)</f>
        <v>0</v>
      </c>
      <c r="AR359" s="99" t="n">
        <f aca="false">ROUND(BE359,2)</f>
        <v>53709.76</v>
      </c>
      <c r="AS359" s="99" t="n">
        <f aca="false">ROUND(BF359,2)</f>
        <v>53709.76</v>
      </c>
      <c r="AT359" s="99" t="n">
        <f aca="false">ROUND(BG359,2)</f>
        <v>0</v>
      </c>
      <c r="AU359" s="99" t="n">
        <f aca="false">ROUND(BH359,2)</f>
        <v>0</v>
      </c>
      <c r="AV359" s="99" t="n">
        <f aca="false">ROUND(BI359,2)</f>
        <v>32556.99</v>
      </c>
      <c r="AW359" s="99" t="n">
        <f aca="false">ROUND(BJ359,2)</f>
        <v>32556.99</v>
      </c>
      <c r="AX359" s="99" t="n">
        <f aca="false">ROUND(BK359,2)</f>
        <v>0</v>
      </c>
      <c r="AY359" s="99" t="n">
        <f aca="false">ROUND(BL359,2)</f>
        <v>32556.99</v>
      </c>
      <c r="AZ359" s="99" t="n">
        <f aca="false">ROUND(BM359,2)</f>
        <v>0</v>
      </c>
      <c r="BA359" s="99"/>
      <c r="BB359" s="99" t="n">
        <f aca="false">ROUND(SUMIF(AA353:AA357,"=154645306",FQ353:FQ357),2)</f>
        <v>0</v>
      </c>
      <c r="BC359" s="99" t="n">
        <f aca="false">ROUND(SUMIF(AA353:AA357,"=154645306",FR353:FR357),2)</f>
        <v>0</v>
      </c>
      <c r="BD359" s="99" t="n">
        <f aca="false">ROUND(SUMIF(AA353:AA357,"=154645306",GL353:GL357),2)</f>
        <v>0</v>
      </c>
      <c r="BE359" s="99" t="n">
        <f aca="false">ROUND(SUMIF(AA353:AA357,"=154645306",GM353:GM357),2)</f>
        <v>53709.76</v>
      </c>
      <c r="BF359" s="99" t="n">
        <f aca="false">ROUND(SUMIF(AA353:AA357,"=154645306",GN353:GN357),2)</f>
        <v>53709.76</v>
      </c>
      <c r="BG359" s="99" t="n">
        <f aca="false">ROUND(SUMIF(AA353:AA357,"=154645306",GO353:GO357),2)</f>
        <v>0</v>
      </c>
      <c r="BH359" s="99" t="n">
        <f aca="false">ROUND(SUMIF(AA353:AA357,"=154645306",GP353:GP357),2)</f>
        <v>0</v>
      </c>
      <c r="BI359" s="99" t="n">
        <f aca="false">AC359-BB359</f>
        <v>32556.99</v>
      </c>
      <c r="BJ359" s="99" t="n">
        <f aca="false">AC359-BC359</f>
        <v>32556.99</v>
      </c>
      <c r="BK359" s="99" t="n">
        <f aca="false">BB359-BD359</f>
        <v>0</v>
      </c>
      <c r="BL359" s="99" t="n">
        <f aca="false">AC359-BB359-BC359+BD359</f>
        <v>32556.99</v>
      </c>
      <c r="BM359" s="99" t="n">
        <f aca="false">BC359-BD359</f>
        <v>0</v>
      </c>
      <c r="BN359" s="99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 t="n">
        <v>0</v>
      </c>
    </row>
    <row r="361" customFormat="false" ht="12.75" hidden="false" customHeight="false" outlineLevel="0" collapsed="false">
      <c r="A361" s="101" t="n">
        <v>50</v>
      </c>
      <c r="B361" s="101" t="n">
        <v>0</v>
      </c>
      <c r="C361" s="101" t="n">
        <v>0</v>
      </c>
      <c r="D361" s="101" t="n">
        <v>1</v>
      </c>
      <c r="E361" s="101" t="n">
        <v>201</v>
      </c>
      <c r="F361" s="101" t="n">
        <v>41232.09</v>
      </c>
      <c r="G361" s="101" t="s">
        <v>114</v>
      </c>
      <c r="H361" s="101" t="s">
        <v>115</v>
      </c>
      <c r="I361" s="101"/>
      <c r="J361" s="101"/>
      <c r="K361" s="101" t="n">
        <v>-201</v>
      </c>
      <c r="L361" s="101" t="n">
        <v>1</v>
      </c>
      <c r="M361" s="101" t="n">
        <v>3</v>
      </c>
      <c r="N361" s="101"/>
      <c r="O361" s="101" t="n">
        <v>2</v>
      </c>
      <c r="P361" s="101"/>
    </row>
    <row r="362" customFormat="false" ht="12.75" hidden="false" customHeight="false" outlineLevel="0" collapsed="false">
      <c r="A362" s="101" t="n">
        <v>50</v>
      </c>
      <c r="B362" s="101" t="n">
        <v>0</v>
      </c>
      <c r="C362" s="101" t="n">
        <v>0</v>
      </c>
      <c r="D362" s="101" t="n">
        <v>1</v>
      </c>
      <c r="E362" s="101" t="n">
        <v>202</v>
      </c>
      <c r="F362" s="101" t="n">
        <v>32556.99</v>
      </c>
      <c r="G362" s="101" t="s">
        <v>116</v>
      </c>
      <c r="H362" s="101" t="s">
        <v>117</v>
      </c>
      <c r="I362" s="101"/>
      <c r="J362" s="101"/>
      <c r="K362" s="101" t="n">
        <v>-202</v>
      </c>
      <c r="L362" s="101" t="n">
        <v>2</v>
      </c>
      <c r="M362" s="101" t="n">
        <v>3</v>
      </c>
      <c r="N362" s="101"/>
      <c r="O362" s="101" t="n">
        <v>2</v>
      </c>
      <c r="P362" s="101"/>
    </row>
    <row r="363" customFormat="false" ht="12.75" hidden="false" customHeight="false" outlineLevel="0" collapsed="false">
      <c r="A363" s="101" t="n">
        <v>50</v>
      </c>
      <c r="B363" s="101" t="n">
        <v>0</v>
      </c>
      <c r="C363" s="101" t="n">
        <v>0</v>
      </c>
      <c r="D363" s="101" t="n">
        <v>1</v>
      </c>
      <c r="E363" s="101" t="n">
        <v>222</v>
      </c>
      <c r="F363" s="101" t="n">
        <f aca="false">ROUND(Source!AO359,O363)</f>
        <v>0</v>
      </c>
      <c r="G363" s="101" t="s">
        <v>118</v>
      </c>
      <c r="H363" s="101" t="s">
        <v>119</v>
      </c>
      <c r="I363" s="101"/>
      <c r="J363" s="101"/>
      <c r="K363" s="101" t="n">
        <v>-222</v>
      </c>
      <c r="L363" s="101" t="n">
        <v>3</v>
      </c>
      <c r="M363" s="101" t="n">
        <v>3</v>
      </c>
      <c r="N363" s="101"/>
      <c r="O363" s="101" t="n">
        <v>2</v>
      </c>
      <c r="P363" s="101"/>
    </row>
    <row r="364" customFormat="false" ht="12.75" hidden="false" customHeight="false" outlineLevel="0" collapsed="false">
      <c r="A364" s="101" t="n">
        <v>50</v>
      </c>
      <c r="B364" s="101" t="n">
        <v>0</v>
      </c>
      <c r="C364" s="101" t="n">
        <v>0</v>
      </c>
      <c r="D364" s="101" t="n">
        <v>1</v>
      </c>
      <c r="E364" s="101" t="n">
        <v>225</v>
      </c>
      <c r="F364" s="101" t="n">
        <v>32556.99</v>
      </c>
      <c r="G364" s="101" t="s">
        <v>120</v>
      </c>
      <c r="H364" s="101" t="s">
        <v>121</v>
      </c>
      <c r="I364" s="101"/>
      <c r="J364" s="101"/>
      <c r="K364" s="101" t="n">
        <v>-225</v>
      </c>
      <c r="L364" s="101" t="n">
        <v>4</v>
      </c>
      <c r="M364" s="101" t="n">
        <v>3</v>
      </c>
      <c r="N364" s="101"/>
      <c r="O364" s="101" t="n">
        <v>2</v>
      </c>
      <c r="P364" s="101"/>
    </row>
    <row r="365" customFormat="false" ht="12.75" hidden="false" customHeight="false" outlineLevel="0" collapsed="false">
      <c r="A365" s="101" t="n">
        <v>50</v>
      </c>
      <c r="B365" s="101" t="n">
        <v>0</v>
      </c>
      <c r="C365" s="101" t="n">
        <v>0</v>
      </c>
      <c r="D365" s="101" t="n">
        <v>1</v>
      </c>
      <c r="E365" s="101" t="n">
        <v>226</v>
      </c>
      <c r="F365" s="101" t="n">
        <v>32556.99</v>
      </c>
      <c r="G365" s="101" t="s">
        <v>122</v>
      </c>
      <c r="H365" s="101" t="s">
        <v>123</v>
      </c>
      <c r="I365" s="101"/>
      <c r="J365" s="101"/>
      <c r="K365" s="101" t="n">
        <v>-226</v>
      </c>
      <c r="L365" s="101" t="n">
        <v>5</v>
      </c>
      <c r="M365" s="101" t="n">
        <v>3</v>
      </c>
      <c r="N365" s="101"/>
      <c r="O365" s="101" t="n">
        <v>2</v>
      </c>
      <c r="P365" s="101"/>
    </row>
    <row r="366" customFormat="false" ht="12.75" hidden="false" customHeight="false" outlineLevel="0" collapsed="false">
      <c r="A366" s="101" t="n">
        <v>50</v>
      </c>
      <c r="B366" s="101" t="n">
        <v>0</v>
      </c>
      <c r="C366" s="101" t="n">
        <v>0</v>
      </c>
      <c r="D366" s="101" t="n">
        <v>1</v>
      </c>
      <c r="E366" s="101" t="n">
        <v>227</v>
      </c>
      <c r="F366" s="101" t="n">
        <f aca="false">ROUND(Source!AX359,O366)</f>
        <v>0</v>
      </c>
      <c r="G366" s="101" t="s">
        <v>124</v>
      </c>
      <c r="H366" s="101" t="s">
        <v>125</v>
      </c>
      <c r="I366" s="101"/>
      <c r="J366" s="101"/>
      <c r="K366" s="101" t="n">
        <v>-227</v>
      </c>
      <c r="L366" s="101" t="n">
        <v>6</v>
      </c>
      <c r="M366" s="101" t="n">
        <v>3</v>
      </c>
      <c r="N366" s="101"/>
      <c r="O366" s="101" t="n">
        <v>2</v>
      </c>
      <c r="P366" s="101"/>
    </row>
    <row r="367" customFormat="false" ht="12.75" hidden="false" customHeight="false" outlineLevel="0" collapsed="false">
      <c r="A367" s="101" t="n">
        <v>50</v>
      </c>
      <c r="B367" s="101" t="n">
        <v>0</v>
      </c>
      <c r="C367" s="101" t="n">
        <v>0</v>
      </c>
      <c r="D367" s="101" t="n">
        <v>1</v>
      </c>
      <c r="E367" s="101" t="n">
        <v>228</v>
      </c>
      <c r="F367" s="101" t="n">
        <v>32556.99</v>
      </c>
      <c r="G367" s="101" t="s">
        <v>126</v>
      </c>
      <c r="H367" s="101" t="s">
        <v>127</v>
      </c>
      <c r="I367" s="101"/>
      <c r="J367" s="101"/>
      <c r="K367" s="101" t="n">
        <v>-228</v>
      </c>
      <c r="L367" s="101" t="n">
        <v>7</v>
      </c>
      <c r="M367" s="101" t="n">
        <v>3</v>
      </c>
      <c r="N367" s="101"/>
      <c r="O367" s="101" t="n">
        <v>2</v>
      </c>
      <c r="P367" s="101"/>
    </row>
    <row r="368" customFormat="false" ht="12.75" hidden="false" customHeight="false" outlineLevel="0" collapsed="false">
      <c r="A368" s="101" t="n">
        <v>50</v>
      </c>
      <c r="B368" s="101" t="n">
        <v>0</v>
      </c>
      <c r="C368" s="101" t="n">
        <v>0</v>
      </c>
      <c r="D368" s="101" t="n">
        <v>1</v>
      </c>
      <c r="E368" s="101" t="n">
        <v>216</v>
      </c>
      <c r="F368" s="101" t="n">
        <f aca="false">ROUND(Source!AP359,O368)</f>
        <v>0</v>
      </c>
      <c r="G368" s="101" t="s">
        <v>128</v>
      </c>
      <c r="H368" s="101" t="s">
        <v>129</v>
      </c>
      <c r="I368" s="101"/>
      <c r="J368" s="101"/>
      <c r="K368" s="101" t="n">
        <v>-216</v>
      </c>
      <c r="L368" s="101" t="n">
        <v>8</v>
      </c>
      <c r="M368" s="101" t="n">
        <v>3</v>
      </c>
      <c r="N368" s="101"/>
      <c r="O368" s="101" t="n">
        <v>2</v>
      </c>
      <c r="P368" s="101"/>
    </row>
    <row r="369" customFormat="false" ht="12.75" hidden="false" customHeight="false" outlineLevel="0" collapsed="false">
      <c r="A369" s="101" t="n">
        <v>50</v>
      </c>
      <c r="B369" s="101" t="n">
        <v>0</v>
      </c>
      <c r="C369" s="101" t="n">
        <v>0</v>
      </c>
      <c r="D369" s="101" t="n">
        <v>1</v>
      </c>
      <c r="E369" s="101" t="n">
        <v>223</v>
      </c>
      <c r="F369" s="101" t="n">
        <f aca="false">ROUND(Source!AQ359,O369)</f>
        <v>0</v>
      </c>
      <c r="G369" s="101" t="s">
        <v>130</v>
      </c>
      <c r="H369" s="101" t="s">
        <v>131</v>
      </c>
      <c r="I369" s="101"/>
      <c r="J369" s="101"/>
      <c r="K369" s="101" t="n">
        <v>-223</v>
      </c>
      <c r="L369" s="101" t="n">
        <v>9</v>
      </c>
      <c r="M369" s="101" t="n">
        <v>3</v>
      </c>
      <c r="N369" s="101"/>
      <c r="O369" s="101" t="n">
        <v>2</v>
      </c>
      <c r="P369" s="101"/>
    </row>
    <row r="370" customFormat="false" ht="12.75" hidden="false" customHeight="false" outlineLevel="0" collapsed="false">
      <c r="A370" s="101" t="n">
        <v>50</v>
      </c>
      <c r="B370" s="101" t="n">
        <v>0</v>
      </c>
      <c r="C370" s="101" t="n">
        <v>0</v>
      </c>
      <c r="D370" s="101" t="n">
        <v>1</v>
      </c>
      <c r="E370" s="101" t="n">
        <v>229</v>
      </c>
      <c r="F370" s="101" t="n">
        <f aca="false">ROUND(Source!AZ359,O370)</f>
        <v>0</v>
      </c>
      <c r="G370" s="101" t="s">
        <v>132</v>
      </c>
      <c r="H370" s="101" t="s">
        <v>133</v>
      </c>
      <c r="I370" s="101"/>
      <c r="J370" s="101"/>
      <c r="K370" s="101" t="n">
        <v>-229</v>
      </c>
      <c r="L370" s="101" t="n">
        <v>10</v>
      </c>
      <c r="M370" s="101" t="n">
        <v>3</v>
      </c>
      <c r="N370" s="101"/>
      <c r="O370" s="101" t="n">
        <v>2</v>
      </c>
      <c r="P370" s="101"/>
    </row>
    <row r="371" customFormat="false" ht="12.75" hidden="false" customHeight="false" outlineLevel="0" collapsed="false">
      <c r="A371" s="101" t="n">
        <v>50</v>
      </c>
      <c r="B371" s="101" t="n">
        <v>0</v>
      </c>
      <c r="C371" s="101" t="n">
        <v>0</v>
      </c>
      <c r="D371" s="101" t="n">
        <v>1</v>
      </c>
      <c r="E371" s="101" t="n">
        <v>203</v>
      </c>
      <c r="F371" s="101" t="n">
        <v>807.61</v>
      </c>
      <c r="G371" s="101" t="s">
        <v>134</v>
      </c>
      <c r="H371" s="101" t="s">
        <v>30</v>
      </c>
      <c r="I371" s="101"/>
      <c r="J371" s="101"/>
      <c r="K371" s="101" t="n">
        <v>-203</v>
      </c>
      <c r="L371" s="101" t="n">
        <v>11</v>
      </c>
      <c r="M371" s="101" t="n">
        <v>3</v>
      </c>
      <c r="N371" s="101"/>
      <c r="O371" s="101" t="n">
        <v>2</v>
      </c>
      <c r="P371" s="101"/>
    </row>
    <row r="372" customFormat="false" ht="12.75" hidden="false" customHeight="false" outlineLevel="0" collapsed="false">
      <c r="A372" s="101" t="n">
        <v>50</v>
      </c>
      <c r="B372" s="101" t="n">
        <v>0</v>
      </c>
      <c r="C372" s="101" t="n">
        <v>0</v>
      </c>
      <c r="D372" s="101" t="n">
        <v>1</v>
      </c>
      <c r="E372" s="101" t="n">
        <v>204</v>
      </c>
      <c r="F372" s="101" t="n">
        <v>269.33</v>
      </c>
      <c r="G372" s="101" t="s">
        <v>135</v>
      </c>
      <c r="H372" s="101" t="s">
        <v>136</v>
      </c>
      <c r="I372" s="101"/>
      <c r="J372" s="101"/>
      <c r="K372" s="101" t="n">
        <v>-204</v>
      </c>
      <c r="L372" s="101" t="n">
        <v>12</v>
      </c>
      <c r="M372" s="101" t="n">
        <v>3</v>
      </c>
      <c r="N372" s="101"/>
      <c r="O372" s="101" t="n">
        <v>2</v>
      </c>
      <c r="P372" s="101"/>
    </row>
    <row r="373" customFormat="false" ht="12.75" hidden="false" customHeight="false" outlineLevel="0" collapsed="false">
      <c r="A373" s="101" t="n">
        <v>50</v>
      </c>
      <c r="B373" s="101" t="n">
        <v>0</v>
      </c>
      <c r="C373" s="101" t="n">
        <v>0</v>
      </c>
      <c r="D373" s="101" t="n">
        <v>1</v>
      </c>
      <c r="E373" s="101" t="n">
        <v>205</v>
      </c>
      <c r="F373" s="101" t="n">
        <v>7867.49</v>
      </c>
      <c r="G373" s="101" t="s">
        <v>137</v>
      </c>
      <c r="H373" s="101" t="s">
        <v>138</v>
      </c>
      <c r="I373" s="101"/>
      <c r="J373" s="101"/>
      <c r="K373" s="101" t="n">
        <v>-205</v>
      </c>
      <c r="L373" s="101" t="n">
        <v>13</v>
      </c>
      <c r="M373" s="101" t="n">
        <v>3</v>
      </c>
      <c r="N373" s="101"/>
      <c r="O373" s="101" t="n">
        <v>2</v>
      </c>
      <c r="P373" s="101"/>
    </row>
    <row r="374" customFormat="false" ht="12.75" hidden="false" customHeight="false" outlineLevel="0" collapsed="false">
      <c r="A374" s="101" t="n">
        <v>50</v>
      </c>
      <c r="B374" s="101" t="n">
        <v>0</v>
      </c>
      <c r="C374" s="101" t="n">
        <v>0</v>
      </c>
      <c r="D374" s="101" t="n">
        <v>1</v>
      </c>
      <c r="E374" s="101" t="n">
        <v>214</v>
      </c>
      <c r="F374" s="101" t="n">
        <v>53709.76</v>
      </c>
      <c r="G374" s="101" t="s">
        <v>139</v>
      </c>
      <c r="H374" s="101" t="s">
        <v>140</v>
      </c>
      <c r="I374" s="101"/>
      <c r="J374" s="101"/>
      <c r="K374" s="101" t="n">
        <v>-214</v>
      </c>
      <c r="L374" s="101" t="n">
        <v>14</v>
      </c>
      <c r="M374" s="101" t="n">
        <v>3</v>
      </c>
      <c r="N374" s="101"/>
      <c r="O374" s="101" t="n">
        <v>2</v>
      </c>
      <c r="P374" s="101"/>
    </row>
    <row r="375" customFormat="false" ht="12.75" hidden="false" customHeight="false" outlineLevel="0" collapsed="false">
      <c r="A375" s="101" t="n">
        <v>50</v>
      </c>
      <c r="B375" s="101" t="n">
        <v>0</v>
      </c>
      <c r="C375" s="101" t="n">
        <v>0</v>
      </c>
      <c r="D375" s="101" t="n">
        <v>1</v>
      </c>
      <c r="E375" s="101" t="n">
        <v>215</v>
      </c>
      <c r="F375" s="101" t="n">
        <f aca="false">ROUND(Source!AT359,O375)</f>
        <v>0</v>
      </c>
      <c r="G375" s="101" t="s">
        <v>141</v>
      </c>
      <c r="H375" s="101" t="s">
        <v>142</v>
      </c>
      <c r="I375" s="101"/>
      <c r="J375" s="101"/>
      <c r="K375" s="101" t="n">
        <v>-215</v>
      </c>
      <c r="L375" s="101" t="n">
        <v>15</v>
      </c>
      <c r="M375" s="101" t="n">
        <v>3</v>
      </c>
      <c r="N375" s="101"/>
      <c r="O375" s="101" t="n">
        <v>2</v>
      </c>
      <c r="P375" s="101"/>
    </row>
    <row r="376" customFormat="false" ht="12.75" hidden="false" customHeight="false" outlineLevel="0" collapsed="false">
      <c r="A376" s="101" t="n">
        <v>50</v>
      </c>
      <c r="B376" s="101" t="n">
        <v>0</v>
      </c>
      <c r="C376" s="101" t="n">
        <v>0</v>
      </c>
      <c r="D376" s="101" t="n">
        <v>1</v>
      </c>
      <c r="E376" s="101" t="n">
        <v>217</v>
      </c>
      <c r="F376" s="101" t="n">
        <f aca="false">ROUND(Source!AU359,O376)</f>
        <v>0</v>
      </c>
      <c r="G376" s="101" t="s">
        <v>143</v>
      </c>
      <c r="H376" s="101" t="s">
        <v>144</v>
      </c>
      <c r="I376" s="101"/>
      <c r="J376" s="101"/>
      <c r="K376" s="101" t="n">
        <v>-217</v>
      </c>
      <c r="L376" s="101" t="n">
        <v>16</v>
      </c>
      <c r="M376" s="101" t="n">
        <v>3</v>
      </c>
      <c r="N376" s="101"/>
      <c r="O376" s="101" t="n">
        <v>2</v>
      </c>
      <c r="P376" s="101"/>
    </row>
    <row r="377" customFormat="false" ht="12.75" hidden="false" customHeight="false" outlineLevel="0" collapsed="false">
      <c r="A377" s="101" t="n">
        <v>50</v>
      </c>
      <c r="B377" s="101" t="n">
        <v>0</v>
      </c>
      <c r="C377" s="101" t="n">
        <v>0</v>
      </c>
      <c r="D377" s="101" t="n">
        <v>1</v>
      </c>
      <c r="E377" s="101" t="n">
        <v>206</v>
      </c>
      <c r="F377" s="101" t="n">
        <f aca="false">ROUND(Source!T359,O377)</f>
        <v>0</v>
      </c>
      <c r="G377" s="101" t="s">
        <v>145</v>
      </c>
      <c r="H377" s="101" t="s">
        <v>146</v>
      </c>
      <c r="I377" s="101"/>
      <c r="J377" s="101"/>
      <c r="K377" s="101" t="n">
        <v>-206</v>
      </c>
      <c r="L377" s="101" t="n">
        <v>17</v>
      </c>
      <c r="M377" s="101" t="n">
        <v>3</v>
      </c>
      <c r="N377" s="101"/>
      <c r="O377" s="101" t="n">
        <v>2</v>
      </c>
      <c r="P377" s="101"/>
    </row>
    <row r="378" customFormat="false" ht="12.75" hidden="false" customHeight="false" outlineLevel="0" collapsed="false">
      <c r="A378" s="101" t="n">
        <v>50</v>
      </c>
      <c r="B378" s="101" t="n">
        <v>0</v>
      </c>
      <c r="C378" s="101" t="n">
        <v>0</v>
      </c>
      <c r="D378" s="101" t="n">
        <v>1</v>
      </c>
      <c r="E378" s="101" t="n">
        <v>207</v>
      </c>
      <c r="F378" s="101" t="n">
        <v>127.9961</v>
      </c>
      <c r="G378" s="101" t="s">
        <v>147</v>
      </c>
      <c r="H378" s="101" t="s">
        <v>148</v>
      </c>
      <c r="I378" s="101"/>
      <c r="J378" s="101"/>
      <c r="K378" s="101" t="n">
        <v>-207</v>
      </c>
      <c r="L378" s="101" t="n">
        <v>18</v>
      </c>
      <c r="M378" s="101" t="n">
        <v>3</v>
      </c>
      <c r="N378" s="101"/>
      <c r="O378" s="101" t="n">
        <v>-1</v>
      </c>
      <c r="P378" s="101"/>
    </row>
    <row r="379" customFormat="false" ht="12.75" hidden="false" customHeight="false" outlineLevel="0" collapsed="false">
      <c r="A379" s="101" t="n">
        <v>50</v>
      </c>
      <c r="B379" s="101" t="n">
        <v>0</v>
      </c>
      <c r="C379" s="101" t="n">
        <v>0</v>
      </c>
      <c r="D379" s="101" t="n">
        <v>1</v>
      </c>
      <c r="E379" s="101" t="n">
        <v>208</v>
      </c>
      <c r="F379" s="101" t="n">
        <f aca="false">Source!V359</f>
        <v>3.9413</v>
      </c>
      <c r="G379" s="101" t="s">
        <v>149</v>
      </c>
      <c r="H379" s="101" t="s">
        <v>150</v>
      </c>
      <c r="I379" s="101"/>
      <c r="J379" s="101"/>
      <c r="K379" s="101" t="n">
        <v>-208</v>
      </c>
      <c r="L379" s="101" t="n">
        <v>19</v>
      </c>
      <c r="M379" s="101" t="n">
        <v>3</v>
      </c>
      <c r="N379" s="101"/>
      <c r="O379" s="101" t="n">
        <v>-1</v>
      </c>
      <c r="P379" s="101"/>
    </row>
    <row r="380" customFormat="false" ht="12.75" hidden="false" customHeight="false" outlineLevel="0" collapsed="false">
      <c r="A380" s="101" t="n">
        <v>50</v>
      </c>
      <c r="B380" s="101" t="n">
        <v>0</v>
      </c>
      <c r="C380" s="101" t="n">
        <v>0</v>
      </c>
      <c r="D380" s="101" t="n">
        <v>1</v>
      </c>
      <c r="E380" s="101" t="n">
        <v>209</v>
      </c>
      <c r="F380" s="101" t="n">
        <v>-28.01</v>
      </c>
      <c r="G380" s="101" t="s">
        <v>151</v>
      </c>
      <c r="H380" s="101" t="s">
        <v>152</v>
      </c>
      <c r="I380" s="101"/>
      <c r="J380" s="101"/>
      <c r="K380" s="101" t="n">
        <v>-209</v>
      </c>
      <c r="L380" s="101" t="n">
        <v>20</v>
      </c>
      <c r="M380" s="101" t="n">
        <v>3</v>
      </c>
      <c r="N380" s="101"/>
      <c r="O380" s="101" t="n">
        <v>2</v>
      </c>
      <c r="P380" s="101"/>
    </row>
    <row r="381" customFormat="false" ht="12.75" hidden="false" customHeight="false" outlineLevel="0" collapsed="false">
      <c r="A381" s="101" t="n">
        <v>50</v>
      </c>
      <c r="B381" s="101" t="n">
        <v>0</v>
      </c>
      <c r="C381" s="101" t="n">
        <v>0</v>
      </c>
      <c r="D381" s="101" t="n">
        <v>1</v>
      </c>
      <c r="E381" s="101" t="n">
        <v>210</v>
      </c>
      <c r="F381" s="101" t="n">
        <v>8084.43</v>
      </c>
      <c r="G381" s="101" t="s">
        <v>153</v>
      </c>
      <c r="H381" s="101" t="s">
        <v>154</v>
      </c>
      <c r="I381" s="101"/>
      <c r="J381" s="101"/>
      <c r="K381" s="101" t="n">
        <v>-210</v>
      </c>
      <c r="L381" s="101" t="n">
        <v>21</v>
      </c>
      <c r="M381" s="101" t="n">
        <v>3</v>
      </c>
      <c r="N381" s="101"/>
      <c r="O381" s="101" t="n">
        <v>2</v>
      </c>
      <c r="P381" s="101"/>
    </row>
    <row r="382" customFormat="false" ht="12.75" hidden="false" customHeight="false" outlineLevel="0" collapsed="false">
      <c r="A382" s="101" t="n">
        <v>50</v>
      </c>
      <c r="B382" s="101" t="n">
        <v>0</v>
      </c>
      <c r="C382" s="101" t="n">
        <v>0</v>
      </c>
      <c r="D382" s="101" t="n">
        <v>1</v>
      </c>
      <c r="E382" s="101" t="n">
        <v>211</v>
      </c>
      <c r="F382" s="101" t="n">
        <v>4393.24</v>
      </c>
      <c r="G382" s="101" t="s">
        <v>155</v>
      </c>
      <c r="H382" s="101" t="s">
        <v>156</v>
      </c>
      <c r="I382" s="101"/>
      <c r="J382" s="101"/>
      <c r="K382" s="101" t="n">
        <v>-211</v>
      </c>
      <c r="L382" s="101" t="n">
        <v>22</v>
      </c>
      <c r="M382" s="101" t="n">
        <v>3</v>
      </c>
      <c r="N382" s="101"/>
      <c r="O382" s="101" t="n">
        <v>2</v>
      </c>
      <c r="P382" s="101"/>
    </row>
    <row r="383" customFormat="false" ht="12.75" hidden="false" customHeight="false" outlineLevel="0" collapsed="false">
      <c r="A383" s="101" t="n">
        <v>50</v>
      </c>
      <c r="B383" s="101" t="n">
        <v>0</v>
      </c>
      <c r="C383" s="101" t="n">
        <v>0</v>
      </c>
      <c r="D383" s="101" t="n">
        <v>1</v>
      </c>
      <c r="E383" s="101" t="n">
        <v>224</v>
      </c>
      <c r="F383" s="101" t="n">
        <v>53709.76</v>
      </c>
      <c r="G383" s="101" t="s">
        <v>157</v>
      </c>
      <c r="H383" s="101" t="s">
        <v>158</v>
      </c>
      <c r="I383" s="101"/>
      <c r="J383" s="101"/>
      <c r="K383" s="101" t="n">
        <v>-224</v>
      </c>
      <c r="L383" s="101" t="n">
        <v>23</v>
      </c>
      <c r="M383" s="101" t="n">
        <v>3</v>
      </c>
      <c r="N383" s="101"/>
      <c r="O383" s="101" t="n">
        <v>2</v>
      </c>
      <c r="P383" s="101"/>
    </row>
    <row r="385" customFormat="false" ht="12.75" hidden="false" customHeight="false" outlineLevel="0" collapsed="false">
      <c r="A385" s="98" t="n">
        <v>5</v>
      </c>
      <c r="B385" s="98" t="n">
        <v>1</v>
      </c>
      <c r="C385" s="98"/>
      <c r="D385" s="98" t="n">
        <f aca="false">ROW(A393)</f>
        <v>393</v>
      </c>
      <c r="E385" s="98"/>
      <c r="F385" s="98" t="s">
        <v>80</v>
      </c>
      <c r="G385" s="98" t="s">
        <v>159</v>
      </c>
      <c r="H385" s="98"/>
      <c r="I385" s="98" t="n">
        <v>0</v>
      </c>
      <c r="J385" s="98"/>
      <c r="K385" s="98" t="n">
        <v>0</v>
      </c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 t="n">
        <v>0</v>
      </c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 t="n">
        <v>0</v>
      </c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 t="n">
        <v>0</v>
      </c>
    </row>
    <row r="387" customFormat="false" ht="12.75" hidden="false" customHeight="false" outlineLevel="0" collapsed="false">
      <c r="A387" s="99" t="n">
        <v>52</v>
      </c>
      <c r="B387" s="99" t="n">
        <f aca="false">B393</f>
        <v>1</v>
      </c>
      <c r="C387" s="99" t="n">
        <f aca="false">C393</f>
        <v>5</v>
      </c>
      <c r="D387" s="99" t="n">
        <f aca="false">D393</f>
        <v>385</v>
      </c>
      <c r="E387" s="99" t="n">
        <f aca="false">E393</f>
        <v>0</v>
      </c>
      <c r="F387" s="99" t="str">
        <f aca="false">F393</f>
        <v>Новый подраздел</v>
      </c>
      <c r="G387" s="99" t="str">
        <f aca="false">G393</f>
        <v>Потолок</v>
      </c>
      <c r="H387" s="99"/>
      <c r="I387" s="99"/>
      <c r="J387" s="99"/>
      <c r="K387" s="99"/>
      <c r="L387" s="99"/>
      <c r="M387" s="99"/>
      <c r="N387" s="99"/>
      <c r="O387" s="99" t="n">
        <f aca="false">O393</f>
        <v>16442.02</v>
      </c>
      <c r="P387" s="99" t="n">
        <f aca="false">P393</f>
        <v>15793.03</v>
      </c>
      <c r="Q387" s="99" t="n">
        <f aca="false">Q393</f>
        <v>85.95</v>
      </c>
      <c r="R387" s="99" t="n">
        <f aca="false">R393</f>
        <v>3.17</v>
      </c>
      <c r="S387" s="99" t="n">
        <f aca="false">S393</f>
        <v>563.04</v>
      </c>
      <c r="T387" s="99" t="n">
        <f aca="false">T393</f>
        <v>0</v>
      </c>
      <c r="U387" s="99" t="n">
        <f aca="false">U393</f>
        <v>8.67525</v>
      </c>
      <c r="V387" s="99" t="n">
        <f aca="false">V393</f>
        <v>0.03375</v>
      </c>
      <c r="W387" s="99" t="n">
        <f aca="false">W393</f>
        <v>0</v>
      </c>
      <c r="X387" s="99" t="n">
        <f aca="false">X393</f>
        <v>584.93</v>
      </c>
      <c r="Y387" s="99" t="n">
        <f aca="false">Y393</f>
        <v>309.7</v>
      </c>
      <c r="Z387" s="99" t="n">
        <f aca="false">Z393</f>
        <v>0</v>
      </c>
      <c r="AA387" s="99" t="n">
        <f aca="false">AA393</f>
        <v>0</v>
      </c>
      <c r="AB387" s="99" t="n">
        <f aca="false">AB393</f>
        <v>16442.02</v>
      </c>
      <c r="AC387" s="99" t="n">
        <f aca="false">AC393</f>
        <v>15793.03</v>
      </c>
      <c r="AD387" s="99" t="n">
        <f aca="false">AD393</f>
        <v>85.95</v>
      </c>
      <c r="AE387" s="99" t="n">
        <f aca="false">AE393</f>
        <v>3.17</v>
      </c>
      <c r="AF387" s="99" t="n">
        <f aca="false">AF393</f>
        <v>563.04</v>
      </c>
      <c r="AG387" s="99" t="n">
        <f aca="false">AG393</f>
        <v>0</v>
      </c>
      <c r="AH387" s="99" t="n">
        <f aca="false">AH393</f>
        <v>8.67525</v>
      </c>
      <c r="AI387" s="99" t="n">
        <f aca="false">AI393</f>
        <v>0.03375</v>
      </c>
      <c r="AJ387" s="99" t="n">
        <f aca="false">AJ393</f>
        <v>0</v>
      </c>
      <c r="AK387" s="99" t="n">
        <f aca="false">AK393</f>
        <v>584.93</v>
      </c>
      <c r="AL387" s="99" t="n">
        <f aca="false">AL393</f>
        <v>309.7</v>
      </c>
      <c r="AM387" s="99" t="n">
        <f aca="false">AM393</f>
        <v>0</v>
      </c>
      <c r="AN387" s="99" t="n">
        <f aca="false">AN393</f>
        <v>0</v>
      </c>
      <c r="AO387" s="99" t="n">
        <f aca="false">AO393</f>
        <v>0</v>
      </c>
      <c r="AP387" s="99" t="n">
        <f aca="false">AP393</f>
        <v>0</v>
      </c>
      <c r="AQ387" s="99" t="n">
        <f aca="false">AQ393</f>
        <v>0</v>
      </c>
      <c r="AR387" s="99" t="n">
        <f aca="false">AR393</f>
        <v>17336.65</v>
      </c>
      <c r="AS387" s="99" t="n">
        <f aca="false">AS393</f>
        <v>17336.65</v>
      </c>
      <c r="AT387" s="99" t="n">
        <f aca="false">AT393</f>
        <v>0</v>
      </c>
      <c r="AU387" s="99" t="n">
        <f aca="false">AU393</f>
        <v>0</v>
      </c>
      <c r="AV387" s="99" t="n">
        <f aca="false">AV393</f>
        <v>15793.03</v>
      </c>
      <c r="AW387" s="99" t="n">
        <f aca="false">AW393</f>
        <v>15793.03</v>
      </c>
      <c r="AX387" s="99" t="n">
        <f aca="false">AX393</f>
        <v>0</v>
      </c>
      <c r="AY387" s="99" t="n">
        <f aca="false">AY393</f>
        <v>15793.03</v>
      </c>
      <c r="AZ387" s="99" t="n">
        <f aca="false">AZ393</f>
        <v>0</v>
      </c>
      <c r="BA387" s="99" t="n">
        <f aca="false">BA393</f>
        <v>0</v>
      </c>
      <c r="BB387" s="99" t="n">
        <f aca="false">BB393</f>
        <v>0</v>
      </c>
      <c r="BC387" s="99" t="n">
        <f aca="false">BC393</f>
        <v>0</v>
      </c>
      <c r="BD387" s="99" t="n">
        <f aca="false">BD393</f>
        <v>0</v>
      </c>
      <c r="BE387" s="99" t="n">
        <f aca="false">BE393</f>
        <v>17336.65</v>
      </c>
      <c r="BF387" s="99" t="n">
        <f aca="false">BF393</f>
        <v>17336.65</v>
      </c>
      <c r="BG387" s="99" t="n">
        <f aca="false">BG393</f>
        <v>0</v>
      </c>
      <c r="BH387" s="99" t="n">
        <f aca="false">BH393</f>
        <v>0</v>
      </c>
      <c r="BI387" s="99" t="n">
        <f aca="false">BI393</f>
        <v>15793.03</v>
      </c>
      <c r="BJ387" s="99" t="n">
        <f aca="false">BJ393</f>
        <v>15793.03</v>
      </c>
      <c r="BK387" s="99" t="n">
        <f aca="false">BK393</f>
        <v>0</v>
      </c>
      <c r="BL387" s="99" t="n">
        <f aca="false">BL393</f>
        <v>15793.03</v>
      </c>
      <c r="BM387" s="99" t="n">
        <f aca="false">BM393</f>
        <v>0</v>
      </c>
      <c r="BN387" s="99" t="n">
        <f aca="false">BN393</f>
        <v>0</v>
      </c>
      <c r="BO387" s="100" t="n">
        <f aca="false">BO393</f>
        <v>0</v>
      </c>
      <c r="BP387" s="100" t="n">
        <f aca="false">BP393</f>
        <v>0</v>
      </c>
      <c r="BQ387" s="100" t="n">
        <f aca="false">BQ393</f>
        <v>0</v>
      </c>
      <c r="BR387" s="100" t="n">
        <f aca="false">BR393</f>
        <v>0</v>
      </c>
      <c r="BS387" s="100" t="n">
        <f aca="false">BS393</f>
        <v>0</v>
      </c>
      <c r="BT387" s="100" t="n">
        <f aca="false">BT393</f>
        <v>0</v>
      </c>
      <c r="BU387" s="100" t="n">
        <f aca="false">BU393</f>
        <v>0</v>
      </c>
      <c r="BV387" s="100" t="n">
        <f aca="false">BV393</f>
        <v>0</v>
      </c>
      <c r="BW387" s="100" t="n">
        <f aca="false">BW393</f>
        <v>0</v>
      </c>
      <c r="BX387" s="100" t="n">
        <f aca="false">BX393</f>
        <v>0</v>
      </c>
      <c r="BY387" s="100" t="n">
        <f aca="false">BY393</f>
        <v>0</v>
      </c>
      <c r="BZ387" s="100" t="n">
        <f aca="false">BZ393</f>
        <v>0</v>
      </c>
      <c r="CA387" s="100" t="n">
        <f aca="false">CA393</f>
        <v>0</v>
      </c>
      <c r="CB387" s="100" t="n">
        <f aca="false">CB393</f>
        <v>0</v>
      </c>
      <c r="CC387" s="100" t="n">
        <f aca="false">CC393</f>
        <v>0</v>
      </c>
      <c r="CD387" s="100" t="n">
        <f aca="false">CD393</f>
        <v>0</v>
      </c>
      <c r="CE387" s="100" t="n">
        <f aca="false">CE393</f>
        <v>0</v>
      </c>
      <c r="CF387" s="100" t="n">
        <f aca="false">CF393</f>
        <v>0</v>
      </c>
      <c r="CG387" s="100" t="n">
        <f aca="false">CG393</f>
        <v>0</v>
      </c>
      <c r="CH387" s="100" t="n">
        <f aca="false">CH393</f>
        <v>0</v>
      </c>
      <c r="CI387" s="100" t="n">
        <f aca="false">CI393</f>
        <v>0</v>
      </c>
      <c r="CJ387" s="100" t="n">
        <f aca="false">CJ393</f>
        <v>0</v>
      </c>
      <c r="CK387" s="100" t="n">
        <f aca="false">CK393</f>
        <v>0</v>
      </c>
      <c r="CL387" s="100" t="n">
        <f aca="false">CL393</f>
        <v>0</v>
      </c>
      <c r="CM387" s="100" t="n">
        <f aca="false">CM393</f>
        <v>0</v>
      </c>
      <c r="CN387" s="100" t="n">
        <f aca="false">CN393</f>
        <v>0</v>
      </c>
      <c r="CO387" s="100" t="n">
        <f aca="false">CO393</f>
        <v>0</v>
      </c>
      <c r="CP387" s="100" t="n">
        <f aca="false">CP393</f>
        <v>0</v>
      </c>
      <c r="CQ387" s="100" t="n">
        <f aca="false">CQ393</f>
        <v>0</v>
      </c>
      <c r="CR387" s="100" t="n">
        <f aca="false">CR393</f>
        <v>0</v>
      </c>
      <c r="CS387" s="100" t="n">
        <f aca="false">CS393</f>
        <v>0</v>
      </c>
      <c r="CT387" s="100" t="n">
        <f aca="false">CT393</f>
        <v>0</v>
      </c>
      <c r="CU387" s="100" t="n">
        <f aca="false">CU393</f>
        <v>0</v>
      </c>
      <c r="CV387" s="100" t="n">
        <f aca="false">CV393</f>
        <v>0</v>
      </c>
      <c r="CW387" s="100" t="n">
        <f aca="false">CW393</f>
        <v>0</v>
      </c>
      <c r="CX387" s="100" t="n">
        <f aca="false">CX393</f>
        <v>0</v>
      </c>
      <c r="CY387" s="100" t="n">
        <f aca="false">CY393</f>
        <v>0</v>
      </c>
      <c r="CZ387" s="100" t="n">
        <f aca="false">CZ393</f>
        <v>0</v>
      </c>
      <c r="DA387" s="100" t="n">
        <f aca="false">DA393</f>
        <v>0</v>
      </c>
      <c r="DB387" s="100" t="n">
        <f aca="false">DB393</f>
        <v>0</v>
      </c>
      <c r="DC387" s="100" t="n">
        <f aca="false">DC393</f>
        <v>0</v>
      </c>
      <c r="DD387" s="100" t="n">
        <f aca="false">DD393</f>
        <v>0</v>
      </c>
      <c r="DE387" s="100" t="n">
        <f aca="false">DE393</f>
        <v>0</v>
      </c>
      <c r="DF387" s="100" t="n">
        <f aca="false">DF393</f>
        <v>0</v>
      </c>
      <c r="DG387" s="100" t="n">
        <f aca="false">DG393</f>
        <v>0</v>
      </c>
      <c r="DH387" s="100" t="n">
        <f aca="false">DH393</f>
        <v>0</v>
      </c>
      <c r="DI387" s="100" t="n">
        <f aca="false">DI393</f>
        <v>0</v>
      </c>
      <c r="DJ387" s="100" t="n">
        <f aca="false">DJ393</f>
        <v>0</v>
      </c>
      <c r="DK387" s="100" t="n">
        <f aca="false">DK393</f>
        <v>0</v>
      </c>
      <c r="DL387" s="100" t="n">
        <f aca="false">DL393</f>
        <v>0</v>
      </c>
      <c r="DM387" s="100" t="n">
        <f aca="false">DM393</f>
        <v>0</v>
      </c>
      <c r="DN387" s="100" t="n">
        <f aca="false">DN393</f>
        <v>0</v>
      </c>
    </row>
    <row r="389" customFormat="false" ht="12.75" hidden="false" customHeight="false" outlineLevel="0" collapsed="false">
      <c r="A389" s="0" t="n">
        <v>17</v>
      </c>
      <c r="B389" s="0" t="n">
        <v>1</v>
      </c>
      <c r="C389" s="0" t="n">
        <f aca="false">ROW(SmtRes!A345)</f>
        <v>345</v>
      </c>
      <c r="D389" s="0" t="n">
        <f aca="false">ROW(EtalonRes!A350)</f>
        <v>350</v>
      </c>
      <c r="E389" s="0" t="s">
        <v>82</v>
      </c>
      <c r="F389" s="0" t="s">
        <v>160</v>
      </c>
      <c r="G389" s="0" t="s">
        <v>439</v>
      </c>
      <c r="H389" s="0" t="s">
        <v>162</v>
      </c>
      <c r="I389" s="0" t="n">
        <v>0.075</v>
      </c>
      <c r="J389" s="0" t="n">
        <v>0</v>
      </c>
      <c r="O389" s="0" t="n">
        <f aca="false">ROUND(CP389,2)</f>
        <v>36.12</v>
      </c>
      <c r="P389" s="0" t="n">
        <f aca="false">ROUND(CQ389*I389,2)</f>
        <v>0</v>
      </c>
      <c r="Q389" s="0" t="n">
        <f aca="false">ROUND(CR389*I389,2)</f>
        <v>3.25</v>
      </c>
      <c r="R389" s="0" t="n">
        <f aca="false">ROUND(CS389*I389,2)</f>
        <v>1.41</v>
      </c>
      <c r="S389" s="0" t="n">
        <f aca="false">ROUND(CT389*I389,2)</f>
        <v>32.87</v>
      </c>
      <c r="T389" s="0" t="n">
        <f aca="false">ROUND(CU389*I389,2)</f>
        <v>0</v>
      </c>
      <c r="U389" s="0" t="n">
        <f aca="false">CV389*I389</f>
        <v>0.54825</v>
      </c>
      <c r="V389" s="0" t="n">
        <f aca="false">CW389*I389</f>
        <v>0.015</v>
      </c>
      <c r="W389" s="0" t="n">
        <f aca="false">ROUND(CX389*I389,2)</f>
        <v>0</v>
      </c>
      <c r="X389" s="0" t="n">
        <f aca="false">ROUND(CY389,2)</f>
        <v>26.4</v>
      </c>
      <c r="Y389" s="0" t="n">
        <f aca="false">ROUND(CZ389,2)</f>
        <v>17.14</v>
      </c>
      <c r="AA389" s="0" t="n">
        <v>154645306</v>
      </c>
      <c r="AB389" s="0" t="n">
        <f aca="false">ROUND((AC389+AD389+AF389),6)</f>
        <v>69.41</v>
      </c>
      <c r="AC389" s="0" t="n">
        <f aca="false">ROUND((ES389),6)</f>
        <v>0</v>
      </c>
      <c r="AD389" s="0" t="n">
        <f aca="false">ROUND((((ET389)-(EU389))+AE389),6)</f>
        <v>6.25</v>
      </c>
      <c r="AE389" s="0" t="n">
        <f aca="false">ROUND((EU389),6)</f>
        <v>2.7</v>
      </c>
      <c r="AF389" s="0" t="n">
        <f aca="false">ROUND((EV389),6)</f>
        <v>63.16</v>
      </c>
      <c r="AG389" s="0" t="n">
        <f aca="false">ROUND((AP389),6)</f>
        <v>0</v>
      </c>
      <c r="AH389" s="0" t="n">
        <f aca="false">(EW389)</f>
        <v>7.31</v>
      </c>
      <c r="AI389" s="0" t="n">
        <f aca="false">(EX389)</f>
        <v>0.2</v>
      </c>
      <c r="AJ389" s="0" t="n">
        <f aca="false">ROUND((AS389),6)</f>
        <v>0</v>
      </c>
      <c r="AK389" s="0" t="n">
        <v>69.41</v>
      </c>
      <c r="AL389" s="0" t="n">
        <v>0</v>
      </c>
      <c r="AM389" s="0" t="n">
        <v>6.25</v>
      </c>
      <c r="AN389" s="0" t="n">
        <v>2.7</v>
      </c>
      <c r="AO389" s="0" t="n">
        <v>63.16</v>
      </c>
      <c r="AP389" s="0" t="n">
        <v>0</v>
      </c>
      <c r="AQ389" s="0" t="n">
        <v>7.31</v>
      </c>
      <c r="AR389" s="0" t="n">
        <v>0.2</v>
      </c>
      <c r="AS389" s="0" t="n">
        <v>0</v>
      </c>
      <c r="AT389" s="0" t="n">
        <v>77</v>
      </c>
      <c r="AU389" s="0" t="n">
        <v>50</v>
      </c>
      <c r="AV389" s="0" t="n">
        <v>1</v>
      </c>
      <c r="AW389" s="0" t="n">
        <v>1</v>
      </c>
      <c r="AZ389" s="0" t="n">
        <v>1</v>
      </c>
      <c r="BA389" s="0" t="n">
        <v>6.94</v>
      </c>
      <c r="BB389" s="0" t="n">
        <v>6.94</v>
      </c>
      <c r="BC389" s="0" t="n">
        <v>6.94</v>
      </c>
      <c r="BH389" s="0" t="n">
        <v>0</v>
      </c>
      <c r="BI389" s="0" t="n">
        <v>1</v>
      </c>
      <c r="BJ389" s="0" t="s">
        <v>163</v>
      </c>
      <c r="BM389" s="0" t="n">
        <v>63001</v>
      </c>
      <c r="BN389" s="0" t="n">
        <v>0</v>
      </c>
      <c r="BP389" s="0" t="n">
        <v>0</v>
      </c>
      <c r="BQ389" s="0" t="n">
        <v>6</v>
      </c>
      <c r="BR389" s="0" t="n">
        <v>0</v>
      </c>
      <c r="BS389" s="0" t="n">
        <v>6.94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Z389" s="0" t="n">
        <v>77</v>
      </c>
      <c r="CA389" s="0" t="n">
        <v>50</v>
      </c>
      <c r="CF389" s="0" t="n">
        <v>0</v>
      </c>
      <c r="CG389" s="0" t="n">
        <v>0</v>
      </c>
      <c r="CM389" s="0" t="n">
        <v>0</v>
      </c>
      <c r="CO389" s="0" t="n">
        <v>0</v>
      </c>
      <c r="CP389" s="0" t="n">
        <f aca="false">(P389+Q389+S389)</f>
        <v>36.12</v>
      </c>
      <c r="CQ389" s="0" t="n">
        <f aca="false">AC389*BC389</f>
        <v>0</v>
      </c>
      <c r="CR389" s="0" t="n">
        <f aca="false">AD389*BB389</f>
        <v>43.375</v>
      </c>
      <c r="CS389" s="0" t="n">
        <f aca="false">AE389*BS389</f>
        <v>18.738</v>
      </c>
      <c r="CT389" s="0" t="n">
        <f aca="false">AF389*BA389</f>
        <v>438.3304</v>
      </c>
      <c r="CU389" s="0" t="n">
        <f aca="false">AG389</f>
        <v>0</v>
      </c>
      <c r="CV389" s="0" t="n">
        <f aca="false">AH389</f>
        <v>7.31</v>
      </c>
      <c r="CW389" s="0" t="n">
        <f aca="false">AI389</f>
        <v>0.2</v>
      </c>
      <c r="CX389" s="0" t="n">
        <f aca="false">AJ389</f>
        <v>0</v>
      </c>
      <c r="CY389" s="0" t="n">
        <f aca="false">(((S389+R389)*AT389)/100)</f>
        <v>26.3956</v>
      </c>
      <c r="CZ389" s="0" t="n">
        <f aca="false">(((S389+R389)*AU389)/100)</f>
        <v>17.14</v>
      </c>
      <c r="DN389" s="0" t="n">
        <v>0</v>
      </c>
      <c r="DO389" s="0" t="n">
        <v>0</v>
      </c>
      <c r="DP389" s="0" t="n">
        <v>1</v>
      </c>
      <c r="DQ389" s="0" t="n">
        <v>1</v>
      </c>
      <c r="DU389" s="0" t="n">
        <v>1013</v>
      </c>
      <c r="DV389" s="0" t="s">
        <v>162</v>
      </c>
      <c r="DW389" s="0" t="s">
        <v>162</v>
      </c>
      <c r="DX389" s="0" t="n">
        <v>1</v>
      </c>
      <c r="EE389" s="0" t="n">
        <v>128012199</v>
      </c>
      <c r="EF389" s="0" t="n">
        <v>6</v>
      </c>
      <c r="EG389" s="0" t="s">
        <v>87</v>
      </c>
      <c r="EH389" s="0" t="n">
        <v>0</v>
      </c>
      <c r="EJ389" s="0" t="n">
        <v>1</v>
      </c>
      <c r="EK389" s="0" t="n">
        <v>63001</v>
      </c>
      <c r="EL389" s="0" t="s">
        <v>88</v>
      </c>
      <c r="EM389" s="0" t="s">
        <v>89</v>
      </c>
      <c r="EQ389" s="0" t="n">
        <v>0</v>
      </c>
      <c r="ER389" s="0" t="n">
        <v>69.41</v>
      </c>
      <c r="ES389" s="0" t="n">
        <v>0</v>
      </c>
      <c r="ET389" s="0" t="n">
        <v>6.25</v>
      </c>
      <c r="EU389" s="0" t="n">
        <v>2.7</v>
      </c>
      <c r="EV389" s="0" t="n">
        <v>63.16</v>
      </c>
      <c r="EW389" s="0" t="n">
        <v>7.31</v>
      </c>
      <c r="EX389" s="0" t="n">
        <v>0.2</v>
      </c>
      <c r="EY389" s="0" t="n">
        <v>0</v>
      </c>
      <c r="FQ389" s="0" t="n">
        <v>0</v>
      </c>
      <c r="FR389" s="0" t="n">
        <f aca="false">ROUND(IF(AND(BH389=3,BI389=3),P389,0),2)</f>
        <v>0</v>
      </c>
      <c r="FS389" s="0" t="n">
        <v>0</v>
      </c>
      <c r="FX389" s="0" t="n">
        <v>77</v>
      </c>
      <c r="FY389" s="0" t="n">
        <v>50</v>
      </c>
      <c r="GD389" s="0" t="n">
        <v>0</v>
      </c>
      <c r="GF389" s="0" t="n">
        <v>-202942240</v>
      </c>
      <c r="GG389" s="0" t="n">
        <v>2</v>
      </c>
      <c r="GH389" s="0" t="n">
        <v>1</v>
      </c>
      <c r="GI389" s="0" t="n">
        <v>3</v>
      </c>
      <c r="GJ389" s="0" t="n">
        <v>0</v>
      </c>
      <c r="GK389" s="0" t="n">
        <f aca="false">ROUND(R389*(R12)/100,2)</f>
        <v>0</v>
      </c>
      <c r="GL389" s="0" t="n">
        <f aca="false">ROUND(IF(AND(BH389=3,BI389=3,FS389&lt;&gt;0),P389,0),2)</f>
        <v>0</v>
      </c>
      <c r="GM389" s="0" t="n">
        <f aca="false">O389+X389+Y389+GK389</f>
        <v>79.66</v>
      </c>
      <c r="GN389" s="0" t="n">
        <f aca="false">ROUND(IF(OR(BI389=0,BI389=1),O389+X389+Y389+GK389,0),2)</f>
        <v>79.66</v>
      </c>
      <c r="GO389" s="0" t="n">
        <f aca="false">ROUND(IF(BI389=2,O389+X389+Y389+GK389,0),2)</f>
        <v>0</v>
      </c>
      <c r="GP389" s="0" t="n">
        <f aca="false">ROUND(IF(BI389=4,O389+X389+Y389+GK389,0),2)</f>
        <v>0</v>
      </c>
      <c r="GR389" s="0" t="n">
        <v>0</v>
      </c>
    </row>
    <row r="390" customFormat="false" ht="12.75" hidden="false" customHeight="false" outlineLevel="0" collapsed="false">
      <c r="A390" s="0" t="n">
        <v>17</v>
      </c>
      <c r="B390" s="0" t="n">
        <v>1</v>
      </c>
      <c r="C390" s="0" t="n">
        <f aca="false">ROW(SmtRes!A355)</f>
        <v>355</v>
      </c>
      <c r="D390" s="0" t="n">
        <f aca="false">ROW(EtalonRes!A360)</f>
        <v>360</v>
      </c>
      <c r="E390" s="0" t="s">
        <v>90</v>
      </c>
      <c r="F390" s="0" t="s">
        <v>164</v>
      </c>
      <c r="G390" s="0" t="s">
        <v>165</v>
      </c>
      <c r="H390" s="0" t="s">
        <v>85</v>
      </c>
      <c r="I390" s="0" t="n">
        <v>0.075</v>
      </c>
      <c r="J390" s="0" t="n">
        <v>0</v>
      </c>
      <c r="O390" s="0" t="n">
        <f aca="false">ROUND(CP390,2)</f>
        <v>15316.32</v>
      </c>
      <c r="P390" s="0" t="n">
        <f aca="false">ROUND(CQ390*I390,2)</f>
        <v>14703.45</v>
      </c>
      <c r="Q390" s="0" t="n">
        <f aca="false">ROUND(CR390*I390,2)</f>
        <v>82.7</v>
      </c>
      <c r="R390" s="0" t="n">
        <f aca="false">ROUND(CS390*I390,2)</f>
        <v>1.76</v>
      </c>
      <c r="S390" s="0" t="n">
        <f aca="false">ROUND(CT390*I390,2)</f>
        <v>530.17</v>
      </c>
      <c r="T390" s="0" t="n">
        <f aca="false">ROUND(CU390*I390,2)</f>
        <v>0</v>
      </c>
      <c r="U390" s="0" t="n">
        <f aca="false">CV390*I390</f>
        <v>8.127</v>
      </c>
      <c r="V390" s="0" t="n">
        <f aca="false">CW390*I390</f>
        <v>0.01875</v>
      </c>
      <c r="W390" s="0" t="n">
        <f aca="false">ROUND(CX390*I390,2)</f>
        <v>0</v>
      </c>
      <c r="X390" s="0" t="n">
        <f aca="false">ROUND(CY390,2)</f>
        <v>558.53</v>
      </c>
      <c r="Y390" s="0" t="n">
        <f aca="false">ROUND(CZ390,2)</f>
        <v>292.56</v>
      </c>
      <c r="AA390" s="0" t="n">
        <v>154645306</v>
      </c>
      <c r="AB390" s="0" t="n">
        <f aca="false">ROUND((AC390+AD390+AF390),6)</f>
        <v>29426.16</v>
      </c>
      <c r="AC390" s="0" t="n">
        <f aca="false">ROUND((ES390),6)</f>
        <v>28248.7</v>
      </c>
      <c r="AD390" s="0" t="n">
        <f aca="false">ROUND((((ET390)-(EU390))+AE390),6)</f>
        <v>158.88</v>
      </c>
      <c r="AE390" s="0" t="n">
        <f aca="false">ROUND((EU390),6)</f>
        <v>3.38</v>
      </c>
      <c r="AF390" s="0" t="n">
        <f aca="false">ROUND((EV390),6)</f>
        <v>1018.58</v>
      </c>
      <c r="AG390" s="0" t="n">
        <f aca="false">ROUND((AP390),6)</f>
        <v>0</v>
      </c>
      <c r="AH390" s="0" t="n">
        <f aca="false">(EW390)</f>
        <v>108.36</v>
      </c>
      <c r="AI390" s="0" t="n">
        <f aca="false">(EX390)</f>
        <v>0.25</v>
      </c>
      <c r="AJ390" s="0" t="n">
        <f aca="false">ROUND((AS390),6)</f>
        <v>0</v>
      </c>
      <c r="AK390" s="0" t="n">
        <v>29426.16</v>
      </c>
      <c r="AL390" s="0" t="n">
        <v>28248.7</v>
      </c>
      <c r="AM390" s="0" t="n">
        <v>158.88</v>
      </c>
      <c r="AN390" s="0" t="n">
        <v>3.38</v>
      </c>
      <c r="AO390" s="0" t="n">
        <v>1018.58</v>
      </c>
      <c r="AP390" s="0" t="n">
        <v>0</v>
      </c>
      <c r="AQ390" s="0" t="n">
        <v>108.36</v>
      </c>
      <c r="AR390" s="0" t="n">
        <v>0.25</v>
      </c>
      <c r="AS390" s="0" t="n">
        <v>0</v>
      </c>
      <c r="AT390" s="0" t="n">
        <v>105</v>
      </c>
      <c r="AU390" s="0" t="n">
        <v>55</v>
      </c>
      <c r="AV390" s="0" t="n">
        <v>1</v>
      </c>
      <c r="AW390" s="0" t="n">
        <v>1</v>
      </c>
      <c r="AZ390" s="0" t="n">
        <v>1</v>
      </c>
      <c r="BA390" s="0" t="n">
        <v>6.94</v>
      </c>
      <c r="BB390" s="0" t="n">
        <v>6.94</v>
      </c>
      <c r="BC390" s="0" t="n">
        <v>6.94</v>
      </c>
      <c r="BH390" s="0" t="n">
        <v>0</v>
      </c>
      <c r="BI390" s="0" t="n">
        <v>1</v>
      </c>
      <c r="BJ390" s="0" t="s">
        <v>166</v>
      </c>
      <c r="BM390" s="0" t="n">
        <v>15001</v>
      </c>
      <c r="BN390" s="0" t="n">
        <v>0</v>
      </c>
      <c r="BP390" s="0" t="n">
        <v>0</v>
      </c>
      <c r="BQ390" s="0" t="n">
        <v>2</v>
      </c>
      <c r="BR390" s="0" t="n">
        <v>0</v>
      </c>
      <c r="BS390" s="0" t="n">
        <v>6.94</v>
      </c>
      <c r="BT390" s="0" t="n">
        <v>1</v>
      </c>
      <c r="BU390" s="0" t="n">
        <v>1</v>
      </c>
      <c r="BV390" s="0" t="n">
        <v>1</v>
      </c>
      <c r="BW390" s="0" t="n">
        <v>1</v>
      </c>
      <c r="BX390" s="0" t="n">
        <v>1</v>
      </c>
      <c r="BZ390" s="0" t="n">
        <v>105</v>
      </c>
      <c r="CA390" s="0" t="n">
        <v>55</v>
      </c>
      <c r="CF390" s="0" t="n">
        <v>0</v>
      </c>
      <c r="CG390" s="0" t="n">
        <v>0</v>
      </c>
      <c r="CM390" s="0" t="n">
        <v>0</v>
      </c>
      <c r="CO390" s="0" t="n">
        <v>0</v>
      </c>
      <c r="CP390" s="0" t="n">
        <f aca="false">(P390+Q390+S390)</f>
        <v>15316.32</v>
      </c>
      <c r="CQ390" s="0" t="n">
        <f aca="false">AC390*BC390</f>
        <v>196045.978</v>
      </c>
      <c r="CR390" s="0" t="n">
        <f aca="false">AD390*BB390</f>
        <v>1102.6272</v>
      </c>
      <c r="CS390" s="0" t="n">
        <f aca="false">AE390*BS390</f>
        <v>23.4572</v>
      </c>
      <c r="CT390" s="0" t="n">
        <f aca="false">AF390*BA390</f>
        <v>7068.9452</v>
      </c>
      <c r="CU390" s="0" t="n">
        <f aca="false">AG390</f>
        <v>0</v>
      </c>
      <c r="CV390" s="0" t="n">
        <f aca="false">AH390</f>
        <v>108.36</v>
      </c>
      <c r="CW390" s="0" t="n">
        <f aca="false">AI390</f>
        <v>0.25</v>
      </c>
      <c r="CX390" s="0" t="n">
        <f aca="false">AJ390</f>
        <v>0</v>
      </c>
      <c r="CY390" s="0" t="n">
        <f aca="false">(((S390+R390)*AT390)/100)</f>
        <v>558.5265</v>
      </c>
      <c r="CZ390" s="0" t="n">
        <f aca="false">(((S390+R390)*AU390)/100)</f>
        <v>292.5615</v>
      </c>
      <c r="DN390" s="0" t="n">
        <v>0</v>
      </c>
      <c r="DO390" s="0" t="n">
        <v>0</v>
      </c>
      <c r="DP390" s="0" t="n">
        <v>1</v>
      </c>
      <c r="DQ390" s="0" t="n">
        <v>1</v>
      </c>
      <c r="DU390" s="0" t="n">
        <v>1013</v>
      </c>
      <c r="DV390" s="0" t="s">
        <v>85</v>
      </c>
      <c r="DW390" s="0" t="s">
        <v>85</v>
      </c>
      <c r="DX390" s="0" t="n">
        <v>1</v>
      </c>
      <c r="EE390" s="0" t="n">
        <v>128012140</v>
      </c>
      <c r="EF390" s="0" t="n">
        <v>2</v>
      </c>
      <c r="EG390" s="0" t="s">
        <v>95</v>
      </c>
      <c r="EH390" s="0" t="n">
        <v>0</v>
      </c>
      <c r="EJ390" s="0" t="n">
        <v>1</v>
      </c>
      <c r="EK390" s="0" t="n">
        <v>15001</v>
      </c>
      <c r="EL390" s="0" t="s">
        <v>96</v>
      </c>
      <c r="EM390" s="0" t="s">
        <v>97</v>
      </c>
      <c r="EQ390" s="0" t="n">
        <v>0</v>
      </c>
      <c r="ER390" s="0" t="n">
        <v>29426.16</v>
      </c>
      <c r="ES390" s="0" t="n">
        <v>28248.7</v>
      </c>
      <c r="ET390" s="0" t="n">
        <v>158.88</v>
      </c>
      <c r="EU390" s="0" t="n">
        <v>3.38</v>
      </c>
      <c r="EV390" s="0" t="n">
        <v>1018.58</v>
      </c>
      <c r="EW390" s="0" t="n">
        <v>108.36</v>
      </c>
      <c r="EX390" s="0" t="n">
        <v>0.25</v>
      </c>
      <c r="EY390" s="0" t="n">
        <v>0</v>
      </c>
      <c r="FQ390" s="0" t="n">
        <v>0</v>
      </c>
      <c r="FR390" s="0" t="n">
        <f aca="false">ROUND(IF(AND(BH390=3,BI390=3),P390,0),2)</f>
        <v>0</v>
      </c>
      <c r="FS390" s="0" t="n">
        <v>0</v>
      </c>
      <c r="FX390" s="0" t="n">
        <v>105</v>
      </c>
      <c r="FY390" s="0" t="n">
        <v>55</v>
      </c>
      <c r="GD390" s="0" t="n">
        <v>0</v>
      </c>
      <c r="GF390" s="0" t="n">
        <v>-5377547</v>
      </c>
      <c r="GG390" s="0" t="n">
        <v>2</v>
      </c>
      <c r="GH390" s="0" t="n">
        <v>1</v>
      </c>
      <c r="GI390" s="0" t="n">
        <v>3</v>
      </c>
      <c r="GJ390" s="0" t="n">
        <v>0</v>
      </c>
      <c r="GK390" s="0" t="n">
        <f aca="false">ROUND(R390*(R12)/100,2)</f>
        <v>0</v>
      </c>
      <c r="GL390" s="0" t="n">
        <f aca="false">ROUND(IF(AND(BH390=3,BI390=3,FS390&lt;&gt;0),P390,0),2)</f>
        <v>0</v>
      </c>
      <c r="GM390" s="0" t="n">
        <f aca="false">O390+X390+Y390+GK390</f>
        <v>16167.41</v>
      </c>
      <c r="GN390" s="0" t="n">
        <f aca="false">ROUND(IF(OR(BI390=0,BI390=1),O390+X390+Y390+GK390,0),2)</f>
        <v>16167.41</v>
      </c>
      <c r="GO390" s="0" t="n">
        <f aca="false">ROUND(IF(BI390=2,O390+X390+Y390+GK390,0),2)</f>
        <v>0</v>
      </c>
      <c r="GP390" s="0" t="n">
        <f aca="false">ROUND(IF(BI390=4,O390+X390+Y390+GK390,0),2)</f>
        <v>0</v>
      </c>
      <c r="GR390" s="0" t="n">
        <v>0</v>
      </c>
    </row>
    <row r="391" customFormat="false" ht="12.75" hidden="false" customHeight="false" outlineLevel="0" collapsed="false">
      <c r="A391" s="0" t="n">
        <v>18</v>
      </c>
      <c r="B391" s="0" t="n">
        <v>1</v>
      </c>
      <c r="C391" s="0" t="n">
        <v>354</v>
      </c>
      <c r="E391" s="0" t="s">
        <v>167</v>
      </c>
      <c r="F391" s="0" t="s">
        <v>168</v>
      </c>
      <c r="G391" s="0" t="s">
        <v>169</v>
      </c>
      <c r="H391" s="0" t="s">
        <v>170</v>
      </c>
      <c r="I391" s="0" t="n">
        <f aca="false">I390*J391</f>
        <v>25</v>
      </c>
      <c r="J391" s="0" t="n">
        <v>333.333333333333</v>
      </c>
      <c r="O391" s="0" t="n">
        <f aca="false">ROUND(CP391,2)</f>
        <v>1089.58</v>
      </c>
      <c r="P391" s="0" t="n">
        <f aca="false">ROUND(CQ391*I391,2)</f>
        <v>1089.58</v>
      </c>
      <c r="Q391" s="0" t="n">
        <f aca="false">ROUND(CR391*I391,2)</f>
        <v>0</v>
      </c>
      <c r="R391" s="0" t="n">
        <f aca="false">ROUND(CS391*I391,2)</f>
        <v>0</v>
      </c>
      <c r="S391" s="0" t="n">
        <f aca="false">ROUND(CT391*I391,2)</f>
        <v>0</v>
      </c>
      <c r="T391" s="0" t="n">
        <f aca="false">ROUND(CU391*I391,2)</f>
        <v>0</v>
      </c>
      <c r="U391" s="0" t="n">
        <f aca="false">CV391*I391</f>
        <v>0</v>
      </c>
      <c r="V391" s="0" t="n">
        <f aca="false">CW391*I391</f>
        <v>0</v>
      </c>
      <c r="W391" s="0" t="n">
        <f aca="false">ROUND(CX391*I391,2)</f>
        <v>0</v>
      </c>
      <c r="X391" s="0" t="n">
        <f aca="false">ROUND(CY391,2)</f>
        <v>0</v>
      </c>
      <c r="Y391" s="0" t="n">
        <f aca="false">ROUND(CZ391,2)</f>
        <v>0</v>
      </c>
      <c r="AA391" s="0" t="n">
        <v>154645306</v>
      </c>
      <c r="AB391" s="0" t="n">
        <f aca="false">ROUND((AC391+AD391+AF391),6)</f>
        <v>6.28</v>
      </c>
      <c r="AC391" s="0" t="n">
        <f aca="false">ROUND((ES391),6)</f>
        <v>6.28</v>
      </c>
      <c r="AD391" s="0" t="n">
        <f aca="false">ROUND((((ET391)-(EU391))+AE391),6)</f>
        <v>0</v>
      </c>
      <c r="AE391" s="0" t="n">
        <f aca="false">ROUND((EU391),6)</f>
        <v>0</v>
      </c>
      <c r="AF391" s="0" t="n">
        <f aca="false">ROUND((EV391),6)</f>
        <v>0</v>
      </c>
      <c r="AG391" s="0" t="n">
        <f aca="false">ROUND((AP391),6)</f>
        <v>0</v>
      </c>
      <c r="AH391" s="0" t="n">
        <f aca="false">(EW391)</f>
        <v>0</v>
      </c>
      <c r="AI391" s="0" t="n">
        <f aca="false">(EX391)</f>
        <v>0</v>
      </c>
      <c r="AJ391" s="0" t="n">
        <f aca="false">ROUND((AS391),6)</f>
        <v>0</v>
      </c>
      <c r="AK391" s="0" t="n">
        <v>6.28</v>
      </c>
      <c r="AL391" s="0" t="n">
        <v>6.28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105</v>
      </c>
      <c r="AU391" s="0" t="n">
        <v>55</v>
      </c>
      <c r="AV391" s="0" t="n">
        <v>1</v>
      </c>
      <c r="AW391" s="0" t="n">
        <v>1</v>
      </c>
      <c r="AZ391" s="0" t="n">
        <v>1</v>
      </c>
      <c r="BA391" s="0" t="n">
        <v>1</v>
      </c>
      <c r="BB391" s="0" t="n">
        <v>1</v>
      </c>
      <c r="BC391" s="0" t="n">
        <v>6.94</v>
      </c>
      <c r="BH391" s="0" t="n">
        <v>3</v>
      </c>
      <c r="BI391" s="0" t="n">
        <v>1</v>
      </c>
      <c r="BJ391" s="0" t="s">
        <v>171</v>
      </c>
      <c r="BM391" s="0" t="n">
        <v>15001</v>
      </c>
      <c r="BN391" s="0" t="n">
        <v>0</v>
      </c>
      <c r="BP391" s="0" t="n">
        <v>0</v>
      </c>
      <c r="BQ391" s="0" t="n">
        <v>2</v>
      </c>
      <c r="BR391" s="0" t="n">
        <v>0</v>
      </c>
      <c r="BS391" s="0" t="n">
        <v>1</v>
      </c>
      <c r="BT391" s="0" t="n">
        <v>1</v>
      </c>
      <c r="BU391" s="0" t="n">
        <v>1</v>
      </c>
      <c r="BV391" s="0" t="n">
        <v>1</v>
      </c>
      <c r="BW391" s="0" t="n">
        <v>1</v>
      </c>
      <c r="BX391" s="0" t="n">
        <v>1</v>
      </c>
      <c r="BZ391" s="0" t="n">
        <v>105</v>
      </c>
      <c r="CA391" s="0" t="n">
        <v>55</v>
      </c>
      <c r="CF391" s="0" t="n">
        <v>0</v>
      </c>
      <c r="CG391" s="0" t="n">
        <v>0</v>
      </c>
      <c r="CM391" s="0" t="n">
        <v>0</v>
      </c>
      <c r="CO391" s="0" t="n">
        <v>0</v>
      </c>
      <c r="CP391" s="0" t="n">
        <f aca="false">(P391+Q391+S391)</f>
        <v>1089.58</v>
      </c>
      <c r="CQ391" s="0" t="n">
        <f aca="false">AC391*BC391</f>
        <v>43.5832</v>
      </c>
      <c r="CR391" s="0" t="n">
        <f aca="false">AD391*BB391</f>
        <v>0</v>
      </c>
      <c r="CS391" s="0" t="n">
        <f aca="false">AE391*BS391</f>
        <v>0</v>
      </c>
      <c r="CT391" s="0" t="n">
        <f aca="false">AF391*BA391</f>
        <v>0</v>
      </c>
      <c r="CU391" s="0" t="n">
        <f aca="false">AG391</f>
        <v>0</v>
      </c>
      <c r="CV391" s="0" t="n">
        <f aca="false">AH391</f>
        <v>0</v>
      </c>
      <c r="CW391" s="0" t="n">
        <f aca="false">AI391</f>
        <v>0</v>
      </c>
      <c r="CX391" s="0" t="n">
        <f aca="false">AJ391</f>
        <v>0</v>
      </c>
      <c r="CY391" s="0" t="n">
        <f aca="false">(((S391+R391)*AT391)/100)</f>
        <v>0</v>
      </c>
      <c r="CZ391" s="0" t="n">
        <f aca="false">(((S391+R391)*AU391)/100)</f>
        <v>0</v>
      </c>
      <c r="DN391" s="0" t="n">
        <v>0</v>
      </c>
      <c r="DO391" s="0" t="n">
        <v>0</v>
      </c>
      <c r="DP391" s="0" t="n">
        <v>1</v>
      </c>
      <c r="DQ391" s="0" t="n">
        <v>1</v>
      </c>
      <c r="DU391" s="0" t="n">
        <v>102138004</v>
      </c>
      <c r="DV391" s="0" t="s">
        <v>170</v>
      </c>
      <c r="DW391" s="0" t="s">
        <v>170</v>
      </c>
      <c r="DX391" s="0" t="n">
        <v>1</v>
      </c>
      <c r="EE391" s="0" t="n">
        <v>128012140</v>
      </c>
      <c r="EF391" s="0" t="n">
        <v>2</v>
      </c>
      <c r="EG391" s="0" t="s">
        <v>95</v>
      </c>
      <c r="EH391" s="0" t="n">
        <v>0</v>
      </c>
      <c r="EJ391" s="0" t="n">
        <v>1</v>
      </c>
      <c r="EK391" s="0" t="n">
        <v>15001</v>
      </c>
      <c r="EL391" s="0" t="s">
        <v>96</v>
      </c>
      <c r="EM391" s="0" t="s">
        <v>97</v>
      </c>
      <c r="EQ391" s="0" t="n">
        <v>0</v>
      </c>
      <c r="ER391" s="0" t="n">
        <v>6.28</v>
      </c>
      <c r="ES391" s="0" t="n">
        <v>6.28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FQ391" s="0" t="n">
        <v>0</v>
      </c>
      <c r="FR391" s="0" t="n">
        <f aca="false">ROUND(IF(AND(BH391=3,BI391=3),P391,0),2)</f>
        <v>0</v>
      </c>
      <c r="FS391" s="0" t="n">
        <v>0</v>
      </c>
      <c r="FX391" s="0" t="n">
        <v>105</v>
      </c>
      <c r="FY391" s="0" t="n">
        <v>55</v>
      </c>
      <c r="GD391" s="0" t="n">
        <v>0</v>
      </c>
      <c r="GF391" s="0" t="n">
        <v>1605466055</v>
      </c>
      <c r="GG391" s="0" t="n">
        <v>2</v>
      </c>
      <c r="GH391" s="0" t="n">
        <v>1</v>
      </c>
      <c r="GI391" s="0" t="n">
        <v>3</v>
      </c>
      <c r="GJ391" s="0" t="n">
        <v>0</v>
      </c>
      <c r="GK391" s="0" t="n">
        <f aca="false">ROUND(R391*(R12)/100,2)</f>
        <v>0</v>
      </c>
      <c r="GL391" s="0" t="n">
        <f aca="false">ROUND(IF(AND(BH391=3,BI391=3,FS391&lt;&gt;0),P391,0),2)</f>
        <v>0</v>
      </c>
      <c r="GM391" s="0" t="n">
        <f aca="false">O391+X391+Y391+GK391</f>
        <v>1089.58</v>
      </c>
      <c r="GN391" s="0" t="n">
        <f aca="false">ROUND(IF(OR(BI391=0,BI391=1),O391+X391+Y391+GK391,0),2)</f>
        <v>1089.58</v>
      </c>
      <c r="GO391" s="0" t="n">
        <f aca="false">ROUND(IF(BI391=2,O391+X391+Y391+GK391,0),2)</f>
        <v>0</v>
      </c>
      <c r="GP391" s="0" t="n">
        <f aca="false">ROUND(IF(BI391=4,O391+X391+Y391+GK391,0),2)</f>
        <v>0</v>
      </c>
      <c r="GR391" s="0" t="n">
        <v>0</v>
      </c>
    </row>
    <row r="393" customFormat="false" ht="12.75" hidden="false" customHeight="false" outlineLevel="0" collapsed="false">
      <c r="A393" s="99" t="n">
        <v>51</v>
      </c>
      <c r="B393" s="99" t="n">
        <f aca="false">B385</f>
        <v>1</v>
      </c>
      <c r="C393" s="99" t="n">
        <f aca="false">A385</f>
        <v>5</v>
      </c>
      <c r="D393" s="99" t="n">
        <f aca="false">ROW(A385)</f>
        <v>385</v>
      </c>
      <c r="E393" s="99"/>
      <c r="F393" s="99" t="str">
        <f aca="false">IF(F385&lt;&gt;"",F385,"")</f>
        <v>Новый подраздел</v>
      </c>
      <c r="G393" s="99" t="str">
        <f aca="false">IF(G385&lt;&gt;"",G385,"")</f>
        <v>Потолок</v>
      </c>
      <c r="H393" s="99"/>
      <c r="I393" s="99"/>
      <c r="J393" s="99"/>
      <c r="K393" s="99"/>
      <c r="L393" s="99"/>
      <c r="M393" s="99"/>
      <c r="N393" s="99"/>
      <c r="O393" s="99" t="n">
        <f aca="false">ROUND(AB393,2)</f>
        <v>16442.02</v>
      </c>
      <c r="P393" s="99" t="n">
        <f aca="false">ROUND(AC393,2)</f>
        <v>15793.03</v>
      </c>
      <c r="Q393" s="99" t="n">
        <f aca="false">ROUND(AD393,2)</f>
        <v>85.95</v>
      </c>
      <c r="R393" s="99" t="n">
        <f aca="false">ROUND(AE393,2)</f>
        <v>3.17</v>
      </c>
      <c r="S393" s="99" t="n">
        <f aca="false">ROUND(AF393,2)</f>
        <v>563.04</v>
      </c>
      <c r="T393" s="99" t="n">
        <f aca="false">ROUND(AG393,2)</f>
        <v>0</v>
      </c>
      <c r="U393" s="99" t="n">
        <f aca="false">AH393</f>
        <v>8.67525</v>
      </c>
      <c r="V393" s="99" t="n">
        <f aca="false">AI393</f>
        <v>0.03375</v>
      </c>
      <c r="W393" s="99" t="n">
        <f aca="false">ROUND(AJ393,2)</f>
        <v>0</v>
      </c>
      <c r="X393" s="99" t="n">
        <f aca="false">ROUND(AK393,2)</f>
        <v>584.93</v>
      </c>
      <c r="Y393" s="99" t="n">
        <f aca="false">ROUND(AL393,2)</f>
        <v>309.7</v>
      </c>
      <c r="Z393" s="99"/>
      <c r="AA393" s="99"/>
      <c r="AB393" s="99" t="n">
        <f aca="false">ROUND(SUMIF(AA389:AA391,"=154645306",O389:O391),2)</f>
        <v>16442.02</v>
      </c>
      <c r="AC393" s="99" t="n">
        <f aca="false">ROUND(SUMIF(AA389:AA391,"=154645306",P389:P391),2)</f>
        <v>15793.03</v>
      </c>
      <c r="AD393" s="99" t="n">
        <f aca="false">ROUND(SUMIF(AA389:AA391,"=154645306",Q389:Q391),2)</f>
        <v>85.95</v>
      </c>
      <c r="AE393" s="99" t="n">
        <f aca="false">ROUND(SUMIF(AA389:AA391,"=154645306",R389:R391),2)</f>
        <v>3.17</v>
      </c>
      <c r="AF393" s="99" t="n">
        <f aca="false">ROUND(SUMIF(AA389:AA391,"=154645306",S389:S391),2)</f>
        <v>563.04</v>
      </c>
      <c r="AG393" s="99" t="n">
        <f aca="false">ROUND(SUMIF(AA389:AA391,"=154645306",T389:T391),2)</f>
        <v>0</v>
      </c>
      <c r="AH393" s="99" t="n">
        <f aca="false">SUMIF(AA389:AA391,"=154645306",U389:U391)</f>
        <v>8.67525</v>
      </c>
      <c r="AI393" s="99" t="n">
        <f aca="false">SUMIF(AA389:AA391,"=154645306",V389:V391)</f>
        <v>0.03375</v>
      </c>
      <c r="AJ393" s="99" t="n">
        <f aca="false">ROUND(SUMIF(AA389:AA391,"=154645306",W389:W391),2)</f>
        <v>0</v>
      </c>
      <c r="AK393" s="99" t="n">
        <f aca="false">ROUND(SUMIF(AA389:AA391,"=154645306",X389:X391),2)</f>
        <v>584.93</v>
      </c>
      <c r="AL393" s="99" t="n">
        <f aca="false">ROUND(SUMIF(AA389:AA391,"=154645306",Y389:Y391),2)</f>
        <v>309.7</v>
      </c>
      <c r="AM393" s="99"/>
      <c r="AN393" s="99"/>
      <c r="AO393" s="99" t="n">
        <f aca="false">ROUND(BB393,2)</f>
        <v>0</v>
      </c>
      <c r="AP393" s="99" t="n">
        <f aca="false">ROUND(BC393,2)</f>
        <v>0</v>
      </c>
      <c r="AQ393" s="99" t="n">
        <f aca="false">ROUND(BD393,2)</f>
        <v>0</v>
      </c>
      <c r="AR393" s="99" t="n">
        <f aca="false">ROUND(BE393,2)</f>
        <v>17336.65</v>
      </c>
      <c r="AS393" s="99" t="n">
        <f aca="false">ROUND(BF393,2)</f>
        <v>17336.65</v>
      </c>
      <c r="AT393" s="99" t="n">
        <f aca="false">ROUND(BG393,2)</f>
        <v>0</v>
      </c>
      <c r="AU393" s="99" t="n">
        <f aca="false">ROUND(BH393,2)</f>
        <v>0</v>
      </c>
      <c r="AV393" s="99" t="n">
        <f aca="false">ROUND(BI393,2)</f>
        <v>15793.03</v>
      </c>
      <c r="AW393" s="99" t="n">
        <f aca="false">ROUND(BJ393,2)</f>
        <v>15793.03</v>
      </c>
      <c r="AX393" s="99" t="n">
        <f aca="false">ROUND(BK393,2)</f>
        <v>0</v>
      </c>
      <c r="AY393" s="99" t="n">
        <f aca="false">ROUND(BL393,2)</f>
        <v>15793.03</v>
      </c>
      <c r="AZ393" s="99" t="n">
        <f aca="false">ROUND(BM393,2)</f>
        <v>0</v>
      </c>
      <c r="BA393" s="99"/>
      <c r="BB393" s="99" t="n">
        <f aca="false">ROUND(SUMIF(AA389:AA391,"=154645306",FQ389:FQ391),2)</f>
        <v>0</v>
      </c>
      <c r="BC393" s="99" t="n">
        <f aca="false">ROUND(SUMIF(AA389:AA391,"=154645306",FR389:FR391),2)</f>
        <v>0</v>
      </c>
      <c r="BD393" s="99" t="n">
        <f aca="false">ROUND(SUMIF(AA389:AA391,"=154645306",GL389:GL391),2)</f>
        <v>0</v>
      </c>
      <c r="BE393" s="99" t="n">
        <f aca="false">ROUND(SUMIF(AA389:AA391,"=154645306",GM389:GM391),2)</f>
        <v>17336.65</v>
      </c>
      <c r="BF393" s="99" t="n">
        <f aca="false">ROUND(SUMIF(AA389:AA391,"=154645306",GN389:GN391),2)</f>
        <v>17336.65</v>
      </c>
      <c r="BG393" s="99" t="n">
        <f aca="false">ROUND(SUMIF(AA389:AA391,"=154645306",GO389:GO391),2)</f>
        <v>0</v>
      </c>
      <c r="BH393" s="99" t="n">
        <f aca="false">ROUND(SUMIF(AA389:AA391,"=154645306",GP389:GP391),2)</f>
        <v>0</v>
      </c>
      <c r="BI393" s="99" t="n">
        <f aca="false">AC393-BB393</f>
        <v>15793.03</v>
      </c>
      <c r="BJ393" s="99" t="n">
        <f aca="false">AC393-BC393</f>
        <v>15793.03</v>
      </c>
      <c r="BK393" s="99" t="n">
        <f aca="false">BB393-BD393</f>
        <v>0</v>
      </c>
      <c r="BL393" s="99" t="n">
        <f aca="false">AC393-BB393-BC393+BD393</f>
        <v>15793.03</v>
      </c>
      <c r="BM393" s="99" t="n">
        <f aca="false">BC393-BD393</f>
        <v>0</v>
      </c>
      <c r="BN393" s="99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 t="n">
        <v>0</v>
      </c>
    </row>
    <row r="395" customFormat="false" ht="12.75" hidden="false" customHeight="false" outlineLevel="0" collapsed="false">
      <c r="A395" s="101" t="n">
        <v>50</v>
      </c>
      <c r="B395" s="101" t="n">
        <v>0</v>
      </c>
      <c r="C395" s="101" t="n">
        <v>0</v>
      </c>
      <c r="D395" s="101" t="n">
        <v>1</v>
      </c>
      <c r="E395" s="101" t="n">
        <v>201</v>
      </c>
      <c r="F395" s="101" t="n">
        <v>16442.02</v>
      </c>
      <c r="G395" s="101" t="s">
        <v>114</v>
      </c>
      <c r="H395" s="101" t="s">
        <v>115</v>
      </c>
      <c r="I395" s="101"/>
      <c r="J395" s="101"/>
      <c r="K395" s="101" t="n">
        <v>-201</v>
      </c>
      <c r="L395" s="101" t="n">
        <v>1</v>
      </c>
      <c r="M395" s="101" t="n">
        <v>3</v>
      </c>
      <c r="N395" s="101"/>
      <c r="O395" s="101" t="n">
        <v>2</v>
      </c>
      <c r="P395" s="101"/>
    </row>
    <row r="396" customFormat="false" ht="12.75" hidden="false" customHeight="false" outlineLevel="0" collapsed="false">
      <c r="A396" s="101" t="n">
        <v>50</v>
      </c>
      <c r="B396" s="101" t="n">
        <v>0</v>
      </c>
      <c r="C396" s="101" t="n">
        <v>0</v>
      </c>
      <c r="D396" s="101" t="n">
        <v>1</v>
      </c>
      <c r="E396" s="101" t="n">
        <v>202</v>
      </c>
      <c r="F396" s="101" t="n">
        <v>15793.03</v>
      </c>
      <c r="G396" s="101" t="s">
        <v>116</v>
      </c>
      <c r="H396" s="101" t="s">
        <v>117</v>
      </c>
      <c r="I396" s="101"/>
      <c r="J396" s="101"/>
      <c r="K396" s="101" t="n">
        <v>-202</v>
      </c>
      <c r="L396" s="101" t="n">
        <v>2</v>
      </c>
      <c r="M396" s="101" t="n">
        <v>3</v>
      </c>
      <c r="N396" s="101"/>
      <c r="O396" s="101" t="n">
        <v>2</v>
      </c>
      <c r="P396" s="101"/>
    </row>
    <row r="397" customFormat="false" ht="12.75" hidden="false" customHeight="false" outlineLevel="0" collapsed="false">
      <c r="A397" s="101" t="n">
        <v>50</v>
      </c>
      <c r="B397" s="101" t="n">
        <v>0</v>
      </c>
      <c r="C397" s="101" t="n">
        <v>0</v>
      </c>
      <c r="D397" s="101" t="n">
        <v>1</v>
      </c>
      <c r="E397" s="101" t="n">
        <v>222</v>
      </c>
      <c r="F397" s="101" t="n">
        <f aca="false">ROUND(Source!AO393,O397)</f>
        <v>0</v>
      </c>
      <c r="G397" s="101" t="s">
        <v>118</v>
      </c>
      <c r="H397" s="101" t="s">
        <v>119</v>
      </c>
      <c r="I397" s="101"/>
      <c r="J397" s="101"/>
      <c r="K397" s="101" t="n">
        <v>-222</v>
      </c>
      <c r="L397" s="101" t="n">
        <v>3</v>
      </c>
      <c r="M397" s="101" t="n">
        <v>3</v>
      </c>
      <c r="N397" s="101"/>
      <c r="O397" s="101" t="n">
        <v>2</v>
      </c>
      <c r="P397" s="101"/>
    </row>
    <row r="398" customFormat="false" ht="12.75" hidden="false" customHeight="false" outlineLevel="0" collapsed="false">
      <c r="A398" s="101" t="n">
        <v>50</v>
      </c>
      <c r="B398" s="101" t="n">
        <v>0</v>
      </c>
      <c r="C398" s="101" t="n">
        <v>0</v>
      </c>
      <c r="D398" s="101" t="n">
        <v>1</v>
      </c>
      <c r="E398" s="101" t="n">
        <v>225</v>
      </c>
      <c r="F398" s="101" t="n">
        <v>15793.03</v>
      </c>
      <c r="G398" s="101" t="s">
        <v>120</v>
      </c>
      <c r="H398" s="101" t="s">
        <v>121</v>
      </c>
      <c r="I398" s="101"/>
      <c r="J398" s="101"/>
      <c r="K398" s="101" t="n">
        <v>-225</v>
      </c>
      <c r="L398" s="101" t="n">
        <v>4</v>
      </c>
      <c r="M398" s="101" t="n">
        <v>3</v>
      </c>
      <c r="N398" s="101"/>
      <c r="O398" s="101" t="n">
        <v>2</v>
      </c>
      <c r="P398" s="101"/>
    </row>
    <row r="399" customFormat="false" ht="12.75" hidden="false" customHeight="false" outlineLevel="0" collapsed="false">
      <c r="A399" s="101" t="n">
        <v>50</v>
      </c>
      <c r="B399" s="101" t="n">
        <v>0</v>
      </c>
      <c r="C399" s="101" t="n">
        <v>0</v>
      </c>
      <c r="D399" s="101" t="n">
        <v>1</v>
      </c>
      <c r="E399" s="101" t="n">
        <v>226</v>
      </c>
      <c r="F399" s="101" t="n">
        <v>15793.03</v>
      </c>
      <c r="G399" s="101" t="s">
        <v>122</v>
      </c>
      <c r="H399" s="101" t="s">
        <v>123</v>
      </c>
      <c r="I399" s="101"/>
      <c r="J399" s="101"/>
      <c r="K399" s="101" t="n">
        <v>-226</v>
      </c>
      <c r="L399" s="101" t="n">
        <v>5</v>
      </c>
      <c r="M399" s="101" t="n">
        <v>3</v>
      </c>
      <c r="N399" s="101"/>
      <c r="O399" s="101" t="n">
        <v>2</v>
      </c>
      <c r="P399" s="101"/>
    </row>
    <row r="400" customFormat="false" ht="12.75" hidden="false" customHeight="false" outlineLevel="0" collapsed="false">
      <c r="A400" s="101" t="n">
        <v>50</v>
      </c>
      <c r="B400" s="101" t="n">
        <v>0</v>
      </c>
      <c r="C400" s="101" t="n">
        <v>0</v>
      </c>
      <c r="D400" s="101" t="n">
        <v>1</v>
      </c>
      <c r="E400" s="101" t="n">
        <v>227</v>
      </c>
      <c r="F400" s="101" t="n">
        <f aca="false">ROUND(Source!AX393,O400)</f>
        <v>0</v>
      </c>
      <c r="G400" s="101" t="s">
        <v>124</v>
      </c>
      <c r="H400" s="101" t="s">
        <v>125</v>
      </c>
      <c r="I400" s="101"/>
      <c r="J400" s="101"/>
      <c r="K400" s="101" t="n">
        <v>-227</v>
      </c>
      <c r="L400" s="101" t="n">
        <v>6</v>
      </c>
      <c r="M400" s="101" t="n">
        <v>3</v>
      </c>
      <c r="N400" s="101"/>
      <c r="O400" s="101" t="n">
        <v>2</v>
      </c>
      <c r="P400" s="101"/>
    </row>
    <row r="401" customFormat="false" ht="12.75" hidden="false" customHeight="false" outlineLevel="0" collapsed="false">
      <c r="A401" s="101" t="n">
        <v>50</v>
      </c>
      <c r="B401" s="101" t="n">
        <v>0</v>
      </c>
      <c r="C401" s="101" t="n">
        <v>0</v>
      </c>
      <c r="D401" s="101" t="n">
        <v>1</v>
      </c>
      <c r="E401" s="101" t="n">
        <v>228</v>
      </c>
      <c r="F401" s="101" t="n">
        <v>15793.03</v>
      </c>
      <c r="G401" s="101" t="s">
        <v>126</v>
      </c>
      <c r="H401" s="101" t="s">
        <v>127</v>
      </c>
      <c r="I401" s="101"/>
      <c r="J401" s="101"/>
      <c r="K401" s="101" t="n">
        <v>-228</v>
      </c>
      <c r="L401" s="101" t="n">
        <v>7</v>
      </c>
      <c r="M401" s="101" t="n">
        <v>3</v>
      </c>
      <c r="N401" s="101"/>
      <c r="O401" s="101" t="n">
        <v>2</v>
      </c>
      <c r="P401" s="101"/>
    </row>
    <row r="402" customFormat="false" ht="12.75" hidden="false" customHeight="false" outlineLevel="0" collapsed="false">
      <c r="A402" s="101" t="n">
        <v>50</v>
      </c>
      <c r="B402" s="101" t="n">
        <v>0</v>
      </c>
      <c r="C402" s="101" t="n">
        <v>0</v>
      </c>
      <c r="D402" s="101" t="n">
        <v>1</v>
      </c>
      <c r="E402" s="101" t="n">
        <v>216</v>
      </c>
      <c r="F402" s="101" t="n">
        <f aca="false">ROUND(Source!AP393,O402)</f>
        <v>0</v>
      </c>
      <c r="G402" s="101" t="s">
        <v>128</v>
      </c>
      <c r="H402" s="101" t="s">
        <v>129</v>
      </c>
      <c r="I402" s="101"/>
      <c r="J402" s="101"/>
      <c r="K402" s="101" t="n">
        <v>-216</v>
      </c>
      <c r="L402" s="101" t="n">
        <v>8</v>
      </c>
      <c r="M402" s="101" t="n">
        <v>3</v>
      </c>
      <c r="N402" s="101"/>
      <c r="O402" s="101" t="n">
        <v>2</v>
      </c>
      <c r="P402" s="101"/>
    </row>
    <row r="403" customFormat="false" ht="12.75" hidden="false" customHeight="false" outlineLevel="0" collapsed="false">
      <c r="A403" s="101" t="n">
        <v>50</v>
      </c>
      <c r="B403" s="101" t="n">
        <v>0</v>
      </c>
      <c r="C403" s="101" t="n">
        <v>0</v>
      </c>
      <c r="D403" s="101" t="n">
        <v>1</v>
      </c>
      <c r="E403" s="101" t="n">
        <v>223</v>
      </c>
      <c r="F403" s="101" t="n">
        <f aca="false">ROUND(Source!AQ393,O403)</f>
        <v>0</v>
      </c>
      <c r="G403" s="101" t="s">
        <v>130</v>
      </c>
      <c r="H403" s="101" t="s">
        <v>131</v>
      </c>
      <c r="I403" s="101"/>
      <c r="J403" s="101"/>
      <c r="K403" s="101" t="n">
        <v>-223</v>
      </c>
      <c r="L403" s="101" t="n">
        <v>9</v>
      </c>
      <c r="M403" s="101" t="n">
        <v>3</v>
      </c>
      <c r="N403" s="101"/>
      <c r="O403" s="101" t="n">
        <v>2</v>
      </c>
      <c r="P403" s="101"/>
    </row>
    <row r="404" customFormat="false" ht="12.75" hidden="false" customHeight="false" outlineLevel="0" collapsed="false">
      <c r="A404" s="101" t="n">
        <v>50</v>
      </c>
      <c r="B404" s="101" t="n">
        <v>0</v>
      </c>
      <c r="C404" s="101" t="n">
        <v>0</v>
      </c>
      <c r="D404" s="101" t="n">
        <v>1</v>
      </c>
      <c r="E404" s="101" t="n">
        <v>229</v>
      </c>
      <c r="F404" s="101" t="n">
        <f aca="false">ROUND(Source!AZ393,O404)</f>
        <v>0</v>
      </c>
      <c r="G404" s="101" t="s">
        <v>132</v>
      </c>
      <c r="H404" s="101" t="s">
        <v>133</v>
      </c>
      <c r="I404" s="101"/>
      <c r="J404" s="101"/>
      <c r="K404" s="101" t="n">
        <v>-229</v>
      </c>
      <c r="L404" s="101" t="n">
        <v>10</v>
      </c>
      <c r="M404" s="101" t="n">
        <v>3</v>
      </c>
      <c r="N404" s="101"/>
      <c r="O404" s="101" t="n">
        <v>2</v>
      </c>
      <c r="P404" s="101"/>
    </row>
    <row r="405" customFormat="false" ht="12.75" hidden="false" customHeight="false" outlineLevel="0" collapsed="false">
      <c r="A405" s="101" t="n">
        <v>50</v>
      </c>
      <c r="B405" s="101" t="n">
        <v>0</v>
      </c>
      <c r="C405" s="101" t="n">
        <v>0</v>
      </c>
      <c r="D405" s="101" t="n">
        <v>1</v>
      </c>
      <c r="E405" s="101" t="n">
        <v>203</v>
      </c>
      <c r="F405" s="101" t="n">
        <v>85.95</v>
      </c>
      <c r="G405" s="101" t="s">
        <v>134</v>
      </c>
      <c r="H405" s="101" t="s">
        <v>30</v>
      </c>
      <c r="I405" s="101"/>
      <c r="J405" s="101"/>
      <c r="K405" s="101" t="n">
        <v>-203</v>
      </c>
      <c r="L405" s="101" t="n">
        <v>11</v>
      </c>
      <c r="M405" s="101" t="n">
        <v>3</v>
      </c>
      <c r="N405" s="101"/>
      <c r="O405" s="101" t="n">
        <v>2</v>
      </c>
      <c r="P405" s="101"/>
    </row>
    <row r="406" customFormat="false" ht="12.75" hidden="false" customHeight="false" outlineLevel="0" collapsed="false">
      <c r="A406" s="101" t="n">
        <v>50</v>
      </c>
      <c r="B406" s="101" t="n">
        <v>0</v>
      </c>
      <c r="C406" s="101" t="n">
        <v>0</v>
      </c>
      <c r="D406" s="101" t="n">
        <v>1</v>
      </c>
      <c r="E406" s="101" t="n">
        <v>204</v>
      </c>
      <c r="F406" s="101" t="n">
        <v>3.17</v>
      </c>
      <c r="G406" s="101" t="s">
        <v>135</v>
      </c>
      <c r="H406" s="101" t="s">
        <v>136</v>
      </c>
      <c r="I406" s="101"/>
      <c r="J406" s="101"/>
      <c r="K406" s="101" t="n">
        <v>-204</v>
      </c>
      <c r="L406" s="101" t="n">
        <v>12</v>
      </c>
      <c r="M406" s="101" t="n">
        <v>3</v>
      </c>
      <c r="N406" s="101"/>
      <c r="O406" s="101" t="n">
        <v>2</v>
      </c>
      <c r="P406" s="101"/>
    </row>
    <row r="407" customFormat="false" ht="12.75" hidden="false" customHeight="false" outlineLevel="0" collapsed="false">
      <c r="A407" s="101" t="n">
        <v>50</v>
      </c>
      <c r="B407" s="101" t="n">
        <v>0</v>
      </c>
      <c r="C407" s="101" t="n">
        <v>0</v>
      </c>
      <c r="D407" s="101" t="n">
        <v>1</v>
      </c>
      <c r="E407" s="101" t="n">
        <v>205</v>
      </c>
      <c r="F407" s="101" t="n">
        <v>563.04</v>
      </c>
      <c r="G407" s="101" t="s">
        <v>137</v>
      </c>
      <c r="H407" s="101" t="s">
        <v>138</v>
      </c>
      <c r="I407" s="101"/>
      <c r="J407" s="101"/>
      <c r="K407" s="101" t="n">
        <v>-205</v>
      </c>
      <c r="L407" s="101" t="n">
        <v>13</v>
      </c>
      <c r="M407" s="101" t="n">
        <v>3</v>
      </c>
      <c r="N407" s="101"/>
      <c r="O407" s="101" t="n">
        <v>2</v>
      </c>
      <c r="P407" s="101"/>
    </row>
    <row r="408" customFormat="false" ht="12.75" hidden="false" customHeight="false" outlineLevel="0" collapsed="false">
      <c r="A408" s="101" t="n">
        <v>50</v>
      </c>
      <c r="B408" s="101" t="n">
        <v>0</v>
      </c>
      <c r="C408" s="101" t="n">
        <v>0</v>
      </c>
      <c r="D408" s="101" t="n">
        <v>1</v>
      </c>
      <c r="E408" s="101" t="n">
        <v>214</v>
      </c>
      <c r="F408" s="101" t="n">
        <v>17336.65</v>
      </c>
      <c r="G408" s="101" t="s">
        <v>139</v>
      </c>
      <c r="H408" s="101" t="s">
        <v>140</v>
      </c>
      <c r="I408" s="101"/>
      <c r="J408" s="101"/>
      <c r="K408" s="101" t="n">
        <v>-214</v>
      </c>
      <c r="L408" s="101" t="n">
        <v>14</v>
      </c>
      <c r="M408" s="101" t="n">
        <v>3</v>
      </c>
      <c r="N408" s="101"/>
      <c r="O408" s="101" t="n">
        <v>2</v>
      </c>
      <c r="P408" s="101"/>
    </row>
    <row r="409" customFormat="false" ht="12.75" hidden="false" customHeight="false" outlineLevel="0" collapsed="false">
      <c r="A409" s="101" t="n">
        <v>50</v>
      </c>
      <c r="B409" s="101" t="n">
        <v>0</v>
      </c>
      <c r="C409" s="101" t="n">
        <v>0</v>
      </c>
      <c r="D409" s="101" t="n">
        <v>1</v>
      </c>
      <c r="E409" s="101" t="n">
        <v>215</v>
      </c>
      <c r="F409" s="101" t="n">
        <f aca="false">ROUND(Source!AT393,O409)</f>
        <v>0</v>
      </c>
      <c r="G409" s="101" t="s">
        <v>141</v>
      </c>
      <c r="H409" s="101" t="s">
        <v>142</v>
      </c>
      <c r="I409" s="101"/>
      <c r="J409" s="101"/>
      <c r="K409" s="101" t="n">
        <v>-215</v>
      </c>
      <c r="L409" s="101" t="n">
        <v>15</v>
      </c>
      <c r="M409" s="101" t="n">
        <v>3</v>
      </c>
      <c r="N409" s="101"/>
      <c r="O409" s="101" t="n">
        <v>2</v>
      </c>
      <c r="P409" s="101"/>
    </row>
    <row r="410" customFormat="false" ht="12.75" hidden="false" customHeight="false" outlineLevel="0" collapsed="false">
      <c r="A410" s="101" t="n">
        <v>50</v>
      </c>
      <c r="B410" s="101" t="n">
        <v>0</v>
      </c>
      <c r="C410" s="101" t="n">
        <v>0</v>
      </c>
      <c r="D410" s="101" t="n">
        <v>1</v>
      </c>
      <c r="E410" s="101" t="n">
        <v>217</v>
      </c>
      <c r="F410" s="101" t="n">
        <f aca="false">ROUND(Source!AU393,O410)</f>
        <v>0</v>
      </c>
      <c r="G410" s="101" t="s">
        <v>143</v>
      </c>
      <c r="H410" s="101" t="s">
        <v>144</v>
      </c>
      <c r="I410" s="101"/>
      <c r="J410" s="101"/>
      <c r="K410" s="101" t="n">
        <v>-217</v>
      </c>
      <c r="L410" s="101" t="n">
        <v>16</v>
      </c>
      <c r="M410" s="101" t="n">
        <v>3</v>
      </c>
      <c r="N410" s="101"/>
      <c r="O410" s="101" t="n">
        <v>2</v>
      </c>
      <c r="P410" s="101"/>
    </row>
    <row r="411" customFormat="false" ht="12.75" hidden="false" customHeight="false" outlineLevel="0" collapsed="false">
      <c r="A411" s="101" t="n">
        <v>50</v>
      </c>
      <c r="B411" s="101" t="n">
        <v>0</v>
      </c>
      <c r="C411" s="101" t="n">
        <v>0</v>
      </c>
      <c r="D411" s="101" t="n">
        <v>1</v>
      </c>
      <c r="E411" s="101" t="n">
        <v>206</v>
      </c>
      <c r="F411" s="101" t="n">
        <f aca="false">ROUND(Source!T393,O411)</f>
        <v>0</v>
      </c>
      <c r="G411" s="101" t="s">
        <v>145</v>
      </c>
      <c r="H411" s="101" t="s">
        <v>146</v>
      </c>
      <c r="I411" s="101"/>
      <c r="J411" s="101"/>
      <c r="K411" s="101" t="n">
        <v>-206</v>
      </c>
      <c r="L411" s="101" t="n">
        <v>17</v>
      </c>
      <c r="M411" s="101" t="n">
        <v>3</v>
      </c>
      <c r="N411" s="101"/>
      <c r="O411" s="101" t="n">
        <v>2</v>
      </c>
      <c r="P411" s="101"/>
    </row>
    <row r="412" customFormat="false" ht="12.75" hidden="false" customHeight="false" outlineLevel="0" collapsed="false">
      <c r="A412" s="101" t="n">
        <v>50</v>
      </c>
      <c r="B412" s="101" t="n">
        <v>0</v>
      </c>
      <c r="C412" s="101" t="n">
        <v>0</v>
      </c>
      <c r="D412" s="101" t="n">
        <v>1</v>
      </c>
      <c r="E412" s="101" t="n">
        <v>207</v>
      </c>
      <c r="F412" s="101" t="n">
        <v>8.67525</v>
      </c>
      <c r="G412" s="101" t="s">
        <v>147</v>
      </c>
      <c r="H412" s="101" t="s">
        <v>148</v>
      </c>
      <c r="I412" s="101"/>
      <c r="J412" s="101"/>
      <c r="K412" s="101" t="n">
        <v>-207</v>
      </c>
      <c r="L412" s="101" t="n">
        <v>18</v>
      </c>
      <c r="M412" s="101" t="n">
        <v>3</v>
      </c>
      <c r="N412" s="101"/>
      <c r="O412" s="101" t="n">
        <v>-1</v>
      </c>
      <c r="P412" s="101"/>
    </row>
    <row r="413" customFormat="false" ht="12.75" hidden="false" customHeight="false" outlineLevel="0" collapsed="false">
      <c r="A413" s="101" t="n">
        <v>50</v>
      </c>
      <c r="B413" s="101" t="n">
        <v>0</v>
      </c>
      <c r="C413" s="101" t="n">
        <v>0</v>
      </c>
      <c r="D413" s="101" t="n">
        <v>1</v>
      </c>
      <c r="E413" s="101" t="n">
        <v>208</v>
      </c>
      <c r="F413" s="101" t="n">
        <f aca="false">Source!V393</f>
        <v>0.03375</v>
      </c>
      <c r="G413" s="101" t="s">
        <v>149</v>
      </c>
      <c r="H413" s="101" t="s">
        <v>150</v>
      </c>
      <c r="I413" s="101"/>
      <c r="J413" s="101"/>
      <c r="K413" s="101" t="n">
        <v>-208</v>
      </c>
      <c r="L413" s="101" t="n">
        <v>19</v>
      </c>
      <c r="M413" s="101" t="n">
        <v>3</v>
      </c>
      <c r="N413" s="101"/>
      <c r="O413" s="101" t="n">
        <v>-1</v>
      </c>
      <c r="P413" s="101"/>
    </row>
    <row r="414" customFormat="false" ht="12.75" hidden="false" customHeight="false" outlineLevel="0" collapsed="false">
      <c r="A414" s="101" t="n">
        <v>50</v>
      </c>
      <c r="B414" s="101" t="n">
        <v>0</v>
      </c>
      <c r="C414" s="101" t="n">
        <v>0</v>
      </c>
      <c r="D414" s="101" t="n">
        <v>1</v>
      </c>
      <c r="E414" s="101" t="n">
        <v>209</v>
      </c>
      <c r="F414" s="101" t="n">
        <f aca="false">ROUND(Source!W393,O414)</f>
        <v>0</v>
      </c>
      <c r="G414" s="101" t="s">
        <v>151</v>
      </c>
      <c r="H414" s="101" t="s">
        <v>152</v>
      </c>
      <c r="I414" s="101"/>
      <c r="J414" s="101"/>
      <c r="K414" s="101" t="n">
        <v>-209</v>
      </c>
      <c r="L414" s="101" t="n">
        <v>20</v>
      </c>
      <c r="M414" s="101" t="n">
        <v>3</v>
      </c>
      <c r="N414" s="101"/>
      <c r="O414" s="101" t="n">
        <v>2</v>
      </c>
      <c r="P414" s="101"/>
    </row>
    <row r="415" customFormat="false" ht="12.75" hidden="false" customHeight="false" outlineLevel="0" collapsed="false">
      <c r="A415" s="101" t="n">
        <v>50</v>
      </c>
      <c r="B415" s="101" t="n">
        <v>0</v>
      </c>
      <c r="C415" s="101" t="n">
        <v>0</v>
      </c>
      <c r="D415" s="101" t="n">
        <v>1</v>
      </c>
      <c r="E415" s="101" t="n">
        <v>210</v>
      </c>
      <c r="F415" s="101" t="n">
        <v>584.93</v>
      </c>
      <c r="G415" s="101" t="s">
        <v>153</v>
      </c>
      <c r="H415" s="101" t="s">
        <v>154</v>
      </c>
      <c r="I415" s="101"/>
      <c r="J415" s="101"/>
      <c r="K415" s="101" t="n">
        <v>-210</v>
      </c>
      <c r="L415" s="101" t="n">
        <v>21</v>
      </c>
      <c r="M415" s="101" t="n">
        <v>3</v>
      </c>
      <c r="N415" s="101"/>
      <c r="O415" s="101" t="n">
        <v>2</v>
      </c>
      <c r="P415" s="101"/>
    </row>
    <row r="416" customFormat="false" ht="12.75" hidden="false" customHeight="false" outlineLevel="0" collapsed="false">
      <c r="A416" s="101" t="n">
        <v>50</v>
      </c>
      <c r="B416" s="101" t="n">
        <v>0</v>
      </c>
      <c r="C416" s="101" t="n">
        <v>0</v>
      </c>
      <c r="D416" s="101" t="n">
        <v>1</v>
      </c>
      <c r="E416" s="101" t="n">
        <v>211</v>
      </c>
      <c r="F416" s="101" t="n">
        <v>309.7</v>
      </c>
      <c r="G416" s="101" t="s">
        <v>155</v>
      </c>
      <c r="H416" s="101" t="s">
        <v>156</v>
      </c>
      <c r="I416" s="101"/>
      <c r="J416" s="101"/>
      <c r="K416" s="101" t="n">
        <v>-211</v>
      </c>
      <c r="L416" s="101" t="n">
        <v>22</v>
      </c>
      <c r="M416" s="101" t="n">
        <v>3</v>
      </c>
      <c r="N416" s="101"/>
      <c r="O416" s="101" t="n">
        <v>2</v>
      </c>
      <c r="P416" s="101"/>
    </row>
    <row r="417" customFormat="false" ht="12.75" hidden="false" customHeight="false" outlineLevel="0" collapsed="false">
      <c r="A417" s="101" t="n">
        <v>50</v>
      </c>
      <c r="B417" s="101" t="n">
        <v>0</v>
      </c>
      <c r="C417" s="101" t="n">
        <v>0</v>
      </c>
      <c r="D417" s="101" t="n">
        <v>1</v>
      </c>
      <c r="E417" s="101" t="n">
        <v>224</v>
      </c>
      <c r="F417" s="101" t="n">
        <v>17336.65</v>
      </c>
      <c r="G417" s="101" t="s">
        <v>157</v>
      </c>
      <c r="H417" s="101" t="s">
        <v>158</v>
      </c>
      <c r="I417" s="101"/>
      <c r="J417" s="101"/>
      <c r="K417" s="101" t="n">
        <v>-224</v>
      </c>
      <c r="L417" s="101" t="n">
        <v>23</v>
      </c>
      <c r="M417" s="101" t="n">
        <v>3</v>
      </c>
      <c r="N417" s="101"/>
      <c r="O417" s="101" t="n">
        <v>2</v>
      </c>
      <c r="P417" s="101"/>
    </row>
    <row r="419" customFormat="false" ht="12.75" hidden="false" customHeight="false" outlineLevel="0" collapsed="false">
      <c r="A419" s="98" t="n">
        <v>5</v>
      </c>
      <c r="B419" s="98" t="n">
        <v>1</v>
      </c>
      <c r="C419" s="98"/>
      <c r="D419" s="98" t="n">
        <f aca="false">ROW(A433)</f>
        <v>433</v>
      </c>
      <c r="E419" s="98"/>
      <c r="F419" s="98" t="s">
        <v>80</v>
      </c>
      <c r="G419" s="98" t="s">
        <v>172</v>
      </c>
      <c r="H419" s="98"/>
      <c r="I419" s="98" t="n">
        <v>0</v>
      </c>
      <c r="J419" s="98"/>
      <c r="K419" s="98" t="n">
        <v>0</v>
      </c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 t="n">
        <v>0</v>
      </c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 t="n">
        <v>0</v>
      </c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 t="n">
        <v>0</v>
      </c>
    </row>
    <row r="421" customFormat="false" ht="12.75" hidden="false" customHeight="false" outlineLevel="0" collapsed="false">
      <c r="A421" s="99" t="n">
        <v>52</v>
      </c>
      <c r="B421" s="99" t="n">
        <f aca="false">B433</f>
        <v>1</v>
      </c>
      <c r="C421" s="99" t="n">
        <f aca="false">C433</f>
        <v>5</v>
      </c>
      <c r="D421" s="99" t="n">
        <f aca="false">D433</f>
        <v>419</v>
      </c>
      <c r="E421" s="99" t="n">
        <f aca="false">E433</f>
        <v>0</v>
      </c>
      <c r="F421" s="99" t="str">
        <f aca="false">F433</f>
        <v>Новый подраздел</v>
      </c>
      <c r="G421" s="99" t="str">
        <f aca="false">G433</f>
        <v>Полы</v>
      </c>
      <c r="H421" s="99"/>
      <c r="I421" s="99"/>
      <c r="J421" s="99"/>
      <c r="K421" s="99"/>
      <c r="L421" s="99"/>
      <c r="M421" s="99"/>
      <c r="N421" s="99"/>
      <c r="O421" s="99" t="n">
        <f aca="false">O433</f>
        <v>18484.29</v>
      </c>
      <c r="P421" s="99" t="n">
        <f aca="false">P433</f>
        <v>11420.76</v>
      </c>
      <c r="Q421" s="99" t="n">
        <f aca="false">Q433</f>
        <v>3690.6</v>
      </c>
      <c r="R421" s="99" t="n">
        <f aca="false">R433</f>
        <v>426.05</v>
      </c>
      <c r="S421" s="99" t="n">
        <f aca="false">S433</f>
        <v>3372.93</v>
      </c>
      <c r="T421" s="99" t="n">
        <f aca="false">T433</f>
        <v>0</v>
      </c>
      <c r="U421" s="99" t="n">
        <f aca="false">U433</f>
        <v>55.50466</v>
      </c>
      <c r="V421" s="99" t="n">
        <f aca="false">V433</f>
        <v>5.96029</v>
      </c>
      <c r="W421" s="99" t="n">
        <f aca="false">W433</f>
        <v>-7.19</v>
      </c>
      <c r="X421" s="99" t="n">
        <f aca="false">X433</f>
        <v>4130.65</v>
      </c>
      <c r="Y421" s="99" t="n">
        <f aca="false">Y433</f>
        <v>2729.18</v>
      </c>
      <c r="Z421" s="99" t="n">
        <f aca="false">Z433</f>
        <v>0</v>
      </c>
      <c r="AA421" s="99" t="n">
        <f aca="false">AA433</f>
        <v>0</v>
      </c>
      <c r="AB421" s="99" t="n">
        <f aca="false">AB433</f>
        <v>18484.29</v>
      </c>
      <c r="AC421" s="99" t="n">
        <f aca="false">AC433</f>
        <v>11420.76</v>
      </c>
      <c r="AD421" s="99" t="n">
        <f aca="false">AD433</f>
        <v>3690.6</v>
      </c>
      <c r="AE421" s="99" t="n">
        <f aca="false">AE433</f>
        <v>426.05</v>
      </c>
      <c r="AF421" s="99" t="n">
        <f aca="false">AF433</f>
        <v>3372.93</v>
      </c>
      <c r="AG421" s="99" t="n">
        <f aca="false">AG433</f>
        <v>0</v>
      </c>
      <c r="AH421" s="99" t="n">
        <f aca="false">AH433</f>
        <v>55.50466</v>
      </c>
      <c r="AI421" s="99" t="n">
        <f aca="false">AI433</f>
        <v>5.96029</v>
      </c>
      <c r="AJ421" s="99" t="n">
        <f aca="false">AJ433</f>
        <v>-7.19</v>
      </c>
      <c r="AK421" s="99" t="n">
        <f aca="false">AK433</f>
        <v>4130.65</v>
      </c>
      <c r="AL421" s="99" t="n">
        <f aca="false">AL433</f>
        <v>2729.18</v>
      </c>
      <c r="AM421" s="99" t="n">
        <f aca="false">AM433</f>
        <v>0</v>
      </c>
      <c r="AN421" s="99" t="n">
        <f aca="false">AN433</f>
        <v>0</v>
      </c>
      <c r="AO421" s="99" t="n">
        <f aca="false">AO433</f>
        <v>0</v>
      </c>
      <c r="AP421" s="99" t="n">
        <f aca="false">AP433</f>
        <v>0</v>
      </c>
      <c r="AQ421" s="99" t="n">
        <f aca="false">AQ433</f>
        <v>0</v>
      </c>
      <c r="AR421" s="99" t="n">
        <f aca="false">AR433</f>
        <v>25344.12</v>
      </c>
      <c r="AS421" s="99" t="n">
        <f aca="false">AS433</f>
        <v>25344.12</v>
      </c>
      <c r="AT421" s="99" t="n">
        <f aca="false">AT433</f>
        <v>0</v>
      </c>
      <c r="AU421" s="99" t="n">
        <f aca="false">AU433</f>
        <v>0</v>
      </c>
      <c r="AV421" s="99" t="n">
        <f aca="false">AV433</f>
        <v>11420.76</v>
      </c>
      <c r="AW421" s="99" t="n">
        <f aca="false">AW433</f>
        <v>11420.76</v>
      </c>
      <c r="AX421" s="99" t="n">
        <f aca="false">AX433</f>
        <v>0</v>
      </c>
      <c r="AY421" s="99" t="n">
        <f aca="false">AY433</f>
        <v>11420.76</v>
      </c>
      <c r="AZ421" s="99" t="n">
        <f aca="false">AZ433</f>
        <v>0</v>
      </c>
      <c r="BA421" s="99" t="n">
        <f aca="false">BA433</f>
        <v>0</v>
      </c>
      <c r="BB421" s="99" t="n">
        <f aca="false">BB433</f>
        <v>0</v>
      </c>
      <c r="BC421" s="99" t="n">
        <f aca="false">BC433</f>
        <v>0</v>
      </c>
      <c r="BD421" s="99" t="n">
        <f aca="false">BD433</f>
        <v>0</v>
      </c>
      <c r="BE421" s="99" t="n">
        <f aca="false">BE433</f>
        <v>25344.12</v>
      </c>
      <c r="BF421" s="99" t="n">
        <f aca="false">BF433</f>
        <v>25344.12</v>
      </c>
      <c r="BG421" s="99" t="n">
        <f aca="false">BG433</f>
        <v>0</v>
      </c>
      <c r="BH421" s="99" t="n">
        <f aca="false">BH433</f>
        <v>0</v>
      </c>
      <c r="BI421" s="99" t="n">
        <f aca="false">BI433</f>
        <v>11420.76</v>
      </c>
      <c r="BJ421" s="99" t="n">
        <f aca="false">BJ433</f>
        <v>11420.76</v>
      </c>
      <c r="BK421" s="99" t="n">
        <f aca="false">BK433</f>
        <v>0</v>
      </c>
      <c r="BL421" s="99" t="n">
        <f aca="false">BL433</f>
        <v>11420.76</v>
      </c>
      <c r="BM421" s="99" t="n">
        <f aca="false">BM433</f>
        <v>0</v>
      </c>
      <c r="BN421" s="99" t="n">
        <f aca="false">BN433</f>
        <v>0</v>
      </c>
      <c r="BO421" s="100" t="n">
        <f aca="false">BO433</f>
        <v>0</v>
      </c>
      <c r="BP421" s="100" t="n">
        <f aca="false">BP433</f>
        <v>0</v>
      </c>
      <c r="BQ421" s="100" t="n">
        <f aca="false">BQ433</f>
        <v>0</v>
      </c>
      <c r="BR421" s="100" t="n">
        <f aca="false">BR433</f>
        <v>0</v>
      </c>
      <c r="BS421" s="100" t="n">
        <f aca="false">BS433</f>
        <v>0</v>
      </c>
      <c r="BT421" s="100" t="n">
        <f aca="false">BT433</f>
        <v>0</v>
      </c>
      <c r="BU421" s="100" t="n">
        <f aca="false">BU433</f>
        <v>0</v>
      </c>
      <c r="BV421" s="100" t="n">
        <f aca="false">BV433</f>
        <v>0</v>
      </c>
      <c r="BW421" s="100" t="n">
        <f aca="false">BW433</f>
        <v>0</v>
      </c>
      <c r="BX421" s="100" t="n">
        <f aca="false">BX433</f>
        <v>0</v>
      </c>
      <c r="BY421" s="100" t="n">
        <f aca="false">BY433</f>
        <v>0</v>
      </c>
      <c r="BZ421" s="100" t="n">
        <f aca="false">BZ433</f>
        <v>0</v>
      </c>
      <c r="CA421" s="100" t="n">
        <f aca="false">CA433</f>
        <v>0</v>
      </c>
      <c r="CB421" s="100" t="n">
        <f aca="false">CB433</f>
        <v>0</v>
      </c>
      <c r="CC421" s="100" t="n">
        <f aca="false">CC433</f>
        <v>0</v>
      </c>
      <c r="CD421" s="100" t="n">
        <f aca="false">CD433</f>
        <v>0</v>
      </c>
      <c r="CE421" s="100" t="n">
        <f aca="false">CE433</f>
        <v>0</v>
      </c>
      <c r="CF421" s="100" t="n">
        <f aca="false">CF433</f>
        <v>0</v>
      </c>
      <c r="CG421" s="100" t="n">
        <f aca="false">CG433</f>
        <v>0</v>
      </c>
      <c r="CH421" s="100" t="n">
        <f aca="false">CH433</f>
        <v>0</v>
      </c>
      <c r="CI421" s="100" t="n">
        <f aca="false">CI433</f>
        <v>0</v>
      </c>
      <c r="CJ421" s="100" t="n">
        <f aca="false">CJ433</f>
        <v>0</v>
      </c>
      <c r="CK421" s="100" t="n">
        <f aca="false">CK433</f>
        <v>0</v>
      </c>
      <c r="CL421" s="100" t="n">
        <f aca="false">CL433</f>
        <v>0</v>
      </c>
      <c r="CM421" s="100" t="n">
        <f aca="false">CM433</f>
        <v>0</v>
      </c>
      <c r="CN421" s="100" t="n">
        <f aca="false">CN433</f>
        <v>0</v>
      </c>
      <c r="CO421" s="100" t="n">
        <f aca="false">CO433</f>
        <v>0</v>
      </c>
      <c r="CP421" s="100" t="n">
        <f aca="false">CP433</f>
        <v>0</v>
      </c>
      <c r="CQ421" s="100" t="n">
        <f aca="false">CQ433</f>
        <v>0</v>
      </c>
      <c r="CR421" s="100" t="n">
        <f aca="false">CR433</f>
        <v>0</v>
      </c>
      <c r="CS421" s="100" t="n">
        <f aca="false">CS433</f>
        <v>0</v>
      </c>
      <c r="CT421" s="100" t="n">
        <f aca="false">CT433</f>
        <v>0</v>
      </c>
      <c r="CU421" s="100" t="n">
        <f aca="false">CU433</f>
        <v>0</v>
      </c>
      <c r="CV421" s="100" t="n">
        <f aca="false">CV433</f>
        <v>0</v>
      </c>
      <c r="CW421" s="100" t="n">
        <f aca="false">CW433</f>
        <v>0</v>
      </c>
      <c r="CX421" s="100" t="n">
        <f aca="false">CX433</f>
        <v>0</v>
      </c>
      <c r="CY421" s="100" t="n">
        <f aca="false">CY433</f>
        <v>0</v>
      </c>
      <c r="CZ421" s="100" t="n">
        <f aca="false">CZ433</f>
        <v>0</v>
      </c>
      <c r="DA421" s="100" t="n">
        <f aca="false">DA433</f>
        <v>0</v>
      </c>
      <c r="DB421" s="100" t="n">
        <f aca="false">DB433</f>
        <v>0</v>
      </c>
      <c r="DC421" s="100" t="n">
        <f aca="false">DC433</f>
        <v>0</v>
      </c>
      <c r="DD421" s="100" t="n">
        <f aca="false">DD433</f>
        <v>0</v>
      </c>
      <c r="DE421" s="100" t="n">
        <f aca="false">DE433</f>
        <v>0</v>
      </c>
      <c r="DF421" s="100" t="n">
        <f aca="false">DF433</f>
        <v>0</v>
      </c>
      <c r="DG421" s="100" t="n">
        <f aca="false">DG433</f>
        <v>0</v>
      </c>
      <c r="DH421" s="100" t="n">
        <f aca="false">DH433</f>
        <v>0</v>
      </c>
      <c r="DI421" s="100" t="n">
        <f aca="false">DI433</f>
        <v>0</v>
      </c>
      <c r="DJ421" s="100" t="n">
        <f aca="false">DJ433</f>
        <v>0</v>
      </c>
      <c r="DK421" s="100" t="n">
        <f aca="false">DK433</f>
        <v>0</v>
      </c>
      <c r="DL421" s="100" t="n">
        <f aca="false">DL433</f>
        <v>0</v>
      </c>
      <c r="DM421" s="100" t="n">
        <f aca="false">DM433</f>
        <v>0</v>
      </c>
      <c r="DN421" s="100" t="n">
        <f aca="false">DN433</f>
        <v>0</v>
      </c>
    </row>
    <row r="423" customFormat="false" ht="12.75" hidden="false" customHeight="false" outlineLevel="0" collapsed="false">
      <c r="A423" s="0" t="n">
        <v>17</v>
      </c>
      <c r="B423" s="0" t="n">
        <v>1</v>
      </c>
      <c r="C423" s="0" t="n">
        <f aca="false">ROW(SmtRes!A359)</f>
        <v>359</v>
      </c>
      <c r="D423" s="0" t="n">
        <f aca="false">ROW(EtalonRes!A364)</f>
        <v>364</v>
      </c>
      <c r="E423" s="0" t="s">
        <v>82</v>
      </c>
      <c r="F423" s="0" t="s">
        <v>173</v>
      </c>
      <c r="G423" s="0" t="s">
        <v>174</v>
      </c>
      <c r="H423" s="0" t="s">
        <v>175</v>
      </c>
      <c r="I423" s="0" t="n">
        <v>1.4</v>
      </c>
      <c r="J423" s="0" t="n">
        <v>0</v>
      </c>
      <c r="O423" s="0" t="n">
        <f aca="false">ROUND(CP423,2)</f>
        <v>3393.41</v>
      </c>
      <c r="P423" s="0" t="n">
        <f aca="false">ROUND(CQ423*I423,2)</f>
        <v>0</v>
      </c>
      <c r="Q423" s="0" t="n">
        <f aca="false">ROUND(CR423*I423,2)</f>
        <v>2567.84</v>
      </c>
      <c r="R423" s="0" t="n">
        <f aca="false">ROUND(CS423*I423,2)</f>
        <v>277.59</v>
      </c>
      <c r="S423" s="0" t="n">
        <f aca="false">ROUND(CT423*I423,2)</f>
        <v>825.57</v>
      </c>
      <c r="T423" s="0" t="n">
        <f aca="false">ROUND(CU423*I423,2)</f>
        <v>0</v>
      </c>
      <c r="U423" s="0" t="n">
        <f aca="false">CV423*I423</f>
        <v>13.426</v>
      </c>
      <c r="V423" s="0" t="n">
        <f aca="false">CW423*I423</f>
        <v>3.976</v>
      </c>
      <c r="W423" s="0" t="n">
        <f aca="false">ROUND(CX423*I423,2)</f>
        <v>0</v>
      </c>
      <c r="X423" s="0" t="n">
        <f aca="false">ROUND(CY423,2)</f>
        <v>1213.48</v>
      </c>
      <c r="Y423" s="0" t="n">
        <f aca="false">ROUND(CZ423,2)</f>
        <v>772.21</v>
      </c>
      <c r="AA423" s="0" t="n">
        <v>154645306</v>
      </c>
      <c r="AB423" s="0" t="n">
        <f aca="false">ROUND((AC423+AD423+AF423),6)</f>
        <v>349.26</v>
      </c>
      <c r="AC423" s="0" t="n">
        <f aca="false">ROUND((ES423),6)</f>
        <v>0</v>
      </c>
      <c r="AD423" s="0" t="n">
        <f aca="false">ROUND((((ET423)-(EU423))+AE423),6)</f>
        <v>264.29</v>
      </c>
      <c r="AE423" s="0" t="n">
        <f aca="false">ROUND((EU423),6)</f>
        <v>28.57</v>
      </c>
      <c r="AF423" s="0" t="n">
        <f aca="false">ROUND((EV423),6)</f>
        <v>84.97</v>
      </c>
      <c r="AG423" s="0" t="n">
        <f aca="false">ROUND((AP423),6)</f>
        <v>0</v>
      </c>
      <c r="AH423" s="0" t="n">
        <f aca="false">(EW423)</f>
        <v>9.59</v>
      </c>
      <c r="AI423" s="0" t="n">
        <f aca="false">(EX423)</f>
        <v>2.84</v>
      </c>
      <c r="AJ423" s="0" t="n">
        <f aca="false">ROUND((AS423),6)</f>
        <v>0</v>
      </c>
      <c r="AK423" s="0" t="n">
        <v>349.26</v>
      </c>
      <c r="AL423" s="0" t="n">
        <v>0</v>
      </c>
      <c r="AM423" s="0" t="n">
        <v>264.29</v>
      </c>
      <c r="AN423" s="0" t="n">
        <v>28.57</v>
      </c>
      <c r="AO423" s="0" t="n">
        <v>84.97</v>
      </c>
      <c r="AP423" s="0" t="n">
        <v>0</v>
      </c>
      <c r="AQ423" s="0" t="n">
        <v>9.59</v>
      </c>
      <c r="AR423" s="0" t="n">
        <v>2.84</v>
      </c>
      <c r="AS423" s="0" t="n">
        <v>0</v>
      </c>
      <c r="AT423" s="0" t="n">
        <v>110</v>
      </c>
      <c r="AU423" s="0" t="n">
        <v>70</v>
      </c>
      <c r="AV423" s="0" t="n">
        <v>1</v>
      </c>
      <c r="AW423" s="0" t="n">
        <v>1</v>
      </c>
      <c r="AZ423" s="0" t="n">
        <v>1</v>
      </c>
      <c r="BA423" s="0" t="n">
        <v>6.94</v>
      </c>
      <c r="BB423" s="0" t="n">
        <v>6.94</v>
      </c>
      <c r="BC423" s="0" t="n">
        <v>6.94</v>
      </c>
      <c r="BH423" s="0" t="n">
        <v>0</v>
      </c>
      <c r="BI423" s="0" t="n">
        <v>1</v>
      </c>
      <c r="BJ423" s="0" t="s">
        <v>176</v>
      </c>
      <c r="BM423" s="0" t="n">
        <v>46001</v>
      </c>
      <c r="BN423" s="0" t="n">
        <v>0</v>
      </c>
      <c r="BP423" s="0" t="n">
        <v>0</v>
      </c>
      <c r="BQ423" s="0" t="n">
        <v>2</v>
      </c>
      <c r="BR423" s="0" t="n">
        <v>0</v>
      </c>
      <c r="BS423" s="0" t="n">
        <v>6.94</v>
      </c>
      <c r="BT423" s="0" t="n">
        <v>1</v>
      </c>
      <c r="BU423" s="0" t="n">
        <v>1</v>
      </c>
      <c r="BV423" s="0" t="n">
        <v>1</v>
      </c>
      <c r="BW423" s="0" t="n">
        <v>1</v>
      </c>
      <c r="BX423" s="0" t="n">
        <v>1</v>
      </c>
      <c r="BZ423" s="0" t="n">
        <v>110</v>
      </c>
      <c r="CA423" s="0" t="n">
        <v>70</v>
      </c>
      <c r="CF423" s="0" t="n">
        <v>0</v>
      </c>
      <c r="CG423" s="0" t="n">
        <v>0</v>
      </c>
      <c r="CM423" s="0" t="n">
        <v>0</v>
      </c>
      <c r="CO423" s="0" t="n">
        <v>0</v>
      </c>
      <c r="CP423" s="0" t="n">
        <f aca="false">(P423+Q423+S423)</f>
        <v>3393.41</v>
      </c>
      <c r="CQ423" s="0" t="n">
        <f aca="false">AC423*BC423</f>
        <v>0</v>
      </c>
      <c r="CR423" s="0" t="n">
        <f aca="false">AD423*BB423</f>
        <v>1834.1726</v>
      </c>
      <c r="CS423" s="0" t="n">
        <f aca="false">AE423*BS423</f>
        <v>198.2758</v>
      </c>
      <c r="CT423" s="0" t="n">
        <f aca="false">AF423*BA423</f>
        <v>589.6918</v>
      </c>
      <c r="CU423" s="0" t="n">
        <f aca="false">AG423</f>
        <v>0</v>
      </c>
      <c r="CV423" s="0" t="n">
        <f aca="false">AH423</f>
        <v>9.59</v>
      </c>
      <c r="CW423" s="0" t="n">
        <f aca="false">AI423</f>
        <v>2.84</v>
      </c>
      <c r="CX423" s="0" t="n">
        <f aca="false">AJ423</f>
        <v>0</v>
      </c>
      <c r="CY423" s="0" t="n">
        <f aca="false">(((S423+R423)*AT423)/100)</f>
        <v>1213.476</v>
      </c>
      <c r="CZ423" s="0" t="n">
        <f aca="false">(((S423+R423)*AU423)/100)</f>
        <v>772.212</v>
      </c>
      <c r="DN423" s="0" t="n">
        <v>0</v>
      </c>
      <c r="DO423" s="0" t="n">
        <v>0</v>
      </c>
      <c r="DP423" s="0" t="n">
        <v>1</v>
      </c>
      <c r="DQ423" s="0" t="n">
        <v>1</v>
      </c>
      <c r="DU423" s="0" t="n">
        <v>1013</v>
      </c>
      <c r="DV423" s="0" t="s">
        <v>175</v>
      </c>
      <c r="DW423" s="0" t="s">
        <v>175</v>
      </c>
      <c r="DX423" s="0" t="n">
        <v>1</v>
      </c>
      <c r="EE423" s="0" t="n">
        <v>128012182</v>
      </c>
      <c r="EF423" s="0" t="n">
        <v>2</v>
      </c>
      <c r="EG423" s="0" t="s">
        <v>95</v>
      </c>
      <c r="EH423" s="0" t="n">
        <v>0</v>
      </c>
      <c r="EJ423" s="0" t="n">
        <v>1</v>
      </c>
      <c r="EK423" s="0" t="n">
        <v>46001</v>
      </c>
      <c r="EL423" s="0" t="s">
        <v>177</v>
      </c>
      <c r="EM423" s="0" t="s">
        <v>178</v>
      </c>
      <c r="EQ423" s="0" t="n">
        <v>0</v>
      </c>
      <c r="ER423" s="0" t="n">
        <v>349.26</v>
      </c>
      <c r="ES423" s="0" t="n">
        <v>0</v>
      </c>
      <c r="ET423" s="0" t="n">
        <v>264.29</v>
      </c>
      <c r="EU423" s="0" t="n">
        <v>28.57</v>
      </c>
      <c r="EV423" s="0" t="n">
        <v>84.97</v>
      </c>
      <c r="EW423" s="0" t="n">
        <v>9.59</v>
      </c>
      <c r="EX423" s="0" t="n">
        <v>2.84</v>
      </c>
      <c r="EY423" s="0" t="n">
        <v>0</v>
      </c>
      <c r="FQ423" s="0" t="n">
        <v>0</v>
      </c>
      <c r="FR423" s="0" t="n">
        <f aca="false">ROUND(IF(AND(BH423=3,BI423=3),P423,0),2)</f>
        <v>0</v>
      </c>
      <c r="FS423" s="0" t="n">
        <v>0</v>
      </c>
      <c r="FX423" s="0" t="n">
        <v>110</v>
      </c>
      <c r="FY423" s="0" t="n">
        <v>70</v>
      </c>
      <c r="GD423" s="0" t="n">
        <v>0</v>
      </c>
      <c r="GF423" s="0" t="n">
        <v>1252078354</v>
      </c>
      <c r="GG423" s="0" t="n">
        <v>2</v>
      </c>
      <c r="GH423" s="0" t="n">
        <v>1</v>
      </c>
      <c r="GI423" s="0" t="n">
        <v>3</v>
      </c>
      <c r="GJ423" s="0" t="n">
        <v>0</v>
      </c>
      <c r="GK423" s="0" t="n">
        <f aca="false">ROUND(R423*(R12)/100,2)</f>
        <v>0</v>
      </c>
      <c r="GL423" s="0" t="n">
        <f aca="false">ROUND(IF(AND(BH423=3,BI423=3,FS423&lt;&gt;0),P423,0),2)</f>
        <v>0</v>
      </c>
      <c r="GM423" s="0" t="n">
        <f aca="false">O423+X423+Y423+GK423</f>
        <v>5379.1</v>
      </c>
      <c r="GN423" s="0" t="n">
        <f aca="false">ROUND(IF(OR(BI423=0,BI423=1),O423+X423+Y423+GK423,0),2)</f>
        <v>5379.1</v>
      </c>
      <c r="GO423" s="0" t="n">
        <f aca="false">ROUND(IF(BI423=2,O423+X423+Y423+GK423,0),2)</f>
        <v>0</v>
      </c>
      <c r="GP423" s="0" t="n">
        <f aca="false">ROUND(IF(BI423=4,O423+X423+Y423+GK423,0),2)</f>
        <v>0</v>
      </c>
      <c r="GR423" s="0" t="n">
        <v>0</v>
      </c>
    </row>
    <row r="424" customFormat="false" ht="12.75" hidden="false" customHeight="false" outlineLevel="0" collapsed="false">
      <c r="A424" s="0" t="n">
        <v>17</v>
      </c>
      <c r="B424" s="0" t="n">
        <v>1</v>
      </c>
      <c r="C424" s="0" t="n">
        <f aca="false">ROW(SmtRes!A362)</f>
        <v>362</v>
      </c>
      <c r="D424" s="0" t="n">
        <f aca="false">ROW(EtalonRes!A368)</f>
        <v>368</v>
      </c>
      <c r="E424" s="0" t="s">
        <v>90</v>
      </c>
      <c r="F424" s="0" t="s">
        <v>179</v>
      </c>
      <c r="G424" s="0" t="s">
        <v>180</v>
      </c>
      <c r="H424" s="0" t="s">
        <v>181</v>
      </c>
      <c r="I424" s="0" t="n">
        <v>0.075</v>
      </c>
      <c r="J424" s="0" t="n">
        <v>0</v>
      </c>
      <c r="O424" s="0" t="n">
        <f aca="false">ROUND(CP424,2)</f>
        <v>333.64</v>
      </c>
      <c r="P424" s="0" t="n">
        <f aca="false">ROUND(CQ424*I424,2)</f>
        <v>0</v>
      </c>
      <c r="Q424" s="0" t="n">
        <f aca="false">ROUND(CR424*I424,2)</f>
        <v>23.43</v>
      </c>
      <c r="R424" s="0" t="n">
        <f aca="false">ROUND(CS424*I424,2)</f>
        <v>10.12</v>
      </c>
      <c r="S424" s="0" t="n">
        <f aca="false">ROUND(CT424*I424,2)</f>
        <v>310.21</v>
      </c>
      <c r="T424" s="0" t="n">
        <f aca="false">ROUND(CU424*I424,2)</f>
        <v>0</v>
      </c>
      <c r="U424" s="0" t="n">
        <f aca="false">CV424*I424</f>
        <v>5.24025</v>
      </c>
      <c r="V424" s="0" t="n">
        <f aca="false">CW424*I424</f>
        <v>0.108</v>
      </c>
      <c r="W424" s="0" t="n">
        <f aca="false">ROUND(CX424*I424,2)</f>
        <v>0</v>
      </c>
      <c r="X424" s="0" t="n">
        <f aca="false">ROUND(CY424,2)</f>
        <v>256.26</v>
      </c>
      <c r="Y424" s="0" t="n">
        <f aca="false">ROUND(CZ424,2)</f>
        <v>217.82</v>
      </c>
      <c r="AA424" s="0" t="n">
        <v>154645306</v>
      </c>
      <c r="AB424" s="0" t="n">
        <f aca="false">ROUND((AC424+AD424+AF424),6)</f>
        <v>641</v>
      </c>
      <c r="AC424" s="0" t="n">
        <f aca="false">ROUND((ES424),6)</f>
        <v>0</v>
      </c>
      <c r="AD424" s="0" t="n">
        <f aca="false">ROUND((((ET424)-(EU424))+AE424),6)</f>
        <v>45.01</v>
      </c>
      <c r="AE424" s="0" t="n">
        <f aca="false">ROUND((EU424),6)</f>
        <v>19.44</v>
      </c>
      <c r="AF424" s="0" t="n">
        <f aca="false">ROUND((EV424),6)</f>
        <v>595.99</v>
      </c>
      <c r="AG424" s="0" t="n">
        <f aca="false">ROUND((AP424),6)</f>
        <v>0</v>
      </c>
      <c r="AH424" s="0" t="n">
        <f aca="false">(EW424)</f>
        <v>69.87</v>
      </c>
      <c r="AI424" s="0" t="n">
        <f aca="false">(EX424)</f>
        <v>1.44</v>
      </c>
      <c r="AJ424" s="0" t="n">
        <f aca="false">ROUND((AS424),6)</f>
        <v>0</v>
      </c>
      <c r="AK424" s="0" t="n">
        <v>641</v>
      </c>
      <c r="AL424" s="0" t="n">
        <v>0</v>
      </c>
      <c r="AM424" s="0" t="n">
        <v>45.01</v>
      </c>
      <c r="AN424" s="0" t="n">
        <v>19.44</v>
      </c>
      <c r="AO424" s="0" t="n">
        <v>595.99</v>
      </c>
      <c r="AP424" s="0" t="n">
        <v>0</v>
      </c>
      <c r="AQ424" s="0" t="n">
        <v>69.87</v>
      </c>
      <c r="AR424" s="0" t="n">
        <v>1.44</v>
      </c>
      <c r="AS424" s="0" t="n">
        <v>0</v>
      </c>
      <c r="AT424" s="0" t="n">
        <v>80</v>
      </c>
      <c r="AU424" s="0" t="n">
        <v>68</v>
      </c>
      <c r="AV424" s="0" t="n">
        <v>1</v>
      </c>
      <c r="AW424" s="0" t="n">
        <v>1</v>
      </c>
      <c r="AZ424" s="0" t="n">
        <v>1</v>
      </c>
      <c r="BA424" s="0" t="n">
        <v>6.94</v>
      </c>
      <c r="BB424" s="0" t="n">
        <v>6.94</v>
      </c>
      <c r="BC424" s="0" t="n">
        <v>6.94</v>
      </c>
      <c r="BH424" s="0" t="n">
        <v>0</v>
      </c>
      <c r="BI424" s="0" t="n">
        <v>1</v>
      </c>
      <c r="BJ424" s="0" t="s">
        <v>182</v>
      </c>
      <c r="BM424" s="0" t="n">
        <v>57001</v>
      </c>
      <c r="BN424" s="0" t="n">
        <v>0</v>
      </c>
      <c r="BP424" s="0" t="n">
        <v>0</v>
      </c>
      <c r="BQ424" s="0" t="n">
        <v>6</v>
      </c>
      <c r="BR424" s="0" t="n">
        <v>0</v>
      </c>
      <c r="BS424" s="0" t="n">
        <v>6.94</v>
      </c>
      <c r="BT424" s="0" t="n">
        <v>1</v>
      </c>
      <c r="BU424" s="0" t="n">
        <v>1</v>
      </c>
      <c r="BV424" s="0" t="n">
        <v>1</v>
      </c>
      <c r="BW424" s="0" t="n">
        <v>1</v>
      </c>
      <c r="BX424" s="0" t="n">
        <v>1</v>
      </c>
      <c r="BZ424" s="0" t="n">
        <v>80</v>
      </c>
      <c r="CA424" s="0" t="n">
        <v>68</v>
      </c>
      <c r="CF424" s="0" t="n">
        <v>0</v>
      </c>
      <c r="CG424" s="0" t="n">
        <v>0</v>
      </c>
      <c r="CM424" s="0" t="n">
        <v>0</v>
      </c>
      <c r="CO424" s="0" t="n">
        <v>0</v>
      </c>
      <c r="CP424" s="0" t="n">
        <f aca="false">(P424+Q424+S424)</f>
        <v>333.64</v>
      </c>
      <c r="CQ424" s="0" t="n">
        <f aca="false">AC424*BC424</f>
        <v>0</v>
      </c>
      <c r="CR424" s="0" t="n">
        <f aca="false">AD424*BB424</f>
        <v>312.3694</v>
      </c>
      <c r="CS424" s="0" t="n">
        <f aca="false">AE424*BS424</f>
        <v>134.9136</v>
      </c>
      <c r="CT424" s="0" t="n">
        <f aca="false">AF424*BA424</f>
        <v>4136.1706</v>
      </c>
      <c r="CU424" s="0" t="n">
        <f aca="false">AG424</f>
        <v>0</v>
      </c>
      <c r="CV424" s="0" t="n">
        <f aca="false">AH424</f>
        <v>69.87</v>
      </c>
      <c r="CW424" s="0" t="n">
        <f aca="false">AI424</f>
        <v>1.44</v>
      </c>
      <c r="CX424" s="0" t="n">
        <f aca="false">AJ424</f>
        <v>0</v>
      </c>
      <c r="CY424" s="0" t="n">
        <f aca="false">(((S424+R424)*AT424)/100)</f>
        <v>256.264</v>
      </c>
      <c r="CZ424" s="0" t="n">
        <f aca="false">(((S424+R424)*AU424)/100)</f>
        <v>217.8244</v>
      </c>
      <c r="DN424" s="0" t="n">
        <v>0</v>
      </c>
      <c r="DO424" s="0" t="n">
        <v>0</v>
      </c>
      <c r="DP424" s="0" t="n">
        <v>1</v>
      </c>
      <c r="DQ424" s="0" t="n">
        <v>1</v>
      </c>
      <c r="DU424" s="0" t="n">
        <v>1013</v>
      </c>
      <c r="DV424" s="0" t="s">
        <v>181</v>
      </c>
      <c r="DW424" s="0" t="s">
        <v>181</v>
      </c>
      <c r="DX424" s="0" t="n">
        <v>1</v>
      </c>
      <c r="EE424" s="0" t="n">
        <v>128012193</v>
      </c>
      <c r="EF424" s="0" t="n">
        <v>6</v>
      </c>
      <c r="EG424" s="0" t="s">
        <v>87</v>
      </c>
      <c r="EH424" s="0" t="n">
        <v>0</v>
      </c>
      <c r="EJ424" s="0" t="n">
        <v>1</v>
      </c>
      <c r="EK424" s="0" t="n">
        <v>57001</v>
      </c>
      <c r="EL424" s="0" t="s">
        <v>172</v>
      </c>
      <c r="EM424" s="0" t="s">
        <v>183</v>
      </c>
      <c r="EQ424" s="0" t="n">
        <v>0</v>
      </c>
      <c r="ER424" s="0" t="n">
        <v>641</v>
      </c>
      <c r="ES424" s="0" t="n">
        <v>0</v>
      </c>
      <c r="ET424" s="0" t="n">
        <v>45.01</v>
      </c>
      <c r="EU424" s="0" t="n">
        <v>19.44</v>
      </c>
      <c r="EV424" s="0" t="n">
        <v>595.99</v>
      </c>
      <c r="EW424" s="0" t="n">
        <v>69.87</v>
      </c>
      <c r="EX424" s="0" t="n">
        <v>1.44</v>
      </c>
      <c r="EY424" s="0" t="n">
        <v>0</v>
      </c>
      <c r="FQ424" s="0" t="n">
        <v>0</v>
      </c>
      <c r="FR424" s="0" t="n">
        <f aca="false">ROUND(IF(AND(BH424=3,BI424=3),P424,0),2)</f>
        <v>0</v>
      </c>
      <c r="FS424" s="0" t="n">
        <v>0</v>
      </c>
      <c r="FX424" s="0" t="n">
        <v>80</v>
      </c>
      <c r="FY424" s="0" t="n">
        <v>68</v>
      </c>
      <c r="GD424" s="0" t="n">
        <v>0</v>
      </c>
      <c r="GF424" s="0" t="n">
        <v>-832047524</v>
      </c>
      <c r="GG424" s="0" t="n">
        <v>2</v>
      </c>
      <c r="GH424" s="0" t="n">
        <v>1</v>
      </c>
      <c r="GI424" s="0" t="n">
        <v>3</v>
      </c>
      <c r="GJ424" s="0" t="n">
        <v>0</v>
      </c>
      <c r="GK424" s="0" t="n">
        <f aca="false">ROUND(R424*(R12)/100,2)</f>
        <v>0</v>
      </c>
      <c r="GL424" s="0" t="n">
        <f aca="false">ROUND(IF(AND(BH424=3,BI424=3,FS424&lt;&gt;0),P424,0),2)</f>
        <v>0</v>
      </c>
      <c r="GM424" s="0" t="n">
        <f aca="false">O424+X424+Y424+GK424</f>
        <v>807.72</v>
      </c>
      <c r="GN424" s="0" t="n">
        <f aca="false">ROUND(IF(OR(BI424=0,BI424=1),O424+X424+Y424+GK424,0),2)</f>
        <v>807.72</v>
      </c>
      <c r="GO424" s="0" t="n">
        <f aca="false">ROUND(IF(BI424=2,O424+X424+Y424+GK424,0),2)</f>
        <v>0</v>
      </c>
      <c r="GP424" s="0" t="n">
        <f aca="false">ROUND(IF(BI424=4,O424+X424+Y424+GK424,0),2)</f>
        <v>0</v>
      </c>
      <c r="GR424" s="0" t="n">
        <v>0</v>
      </c>
    </row>
    <row r="425" customFormat="false" ht="12.75" hidden="false" customHeight="false" outlineLevel="0" collapsed="false">
      <c r="A425" s="0" t="n">
        <v>17</v>
      </c>
      <c r="B425" s="0" t="n">
        <v>1</v>
      </c>
      <c r="C425" s="0" t="n">
        <f aca="false">ROW(SmtRes!A367)</f>
        <v>367</v>
      </c>
      <c r="D425" s="0" t="n">
        <f aca="false">ROW(EtalonRes!A374)</f>
        <v>374</v>
      </c>
      <c r="E425" s="0" t="s">
        <v>98</v>
      </c>
      <c r="F425" s="0" t="s">
        <v>184</v>
      </c>
      <c r="G425" s="0" t="s">
        <v>185</v>
      </c>
      <c r="H425" s="0" t="s">
        <v>181</v>
      </c>
      <c r="I425" s="0" t="n">
        <v>0.075</v>
      </c>
      <c r="J425" s="0" t="n">
        <v>0</v>
      </c>
      <c r="O425" s="0" t="n">
        <f aca="false">ROUND(CP425,2)</f>
        <v>1453.01</v>
      </c>
      <c r="P425" s="0" t="n">
        <f aca="false">ROUND(CQ425*I425,2)</f>
        <v>0</v>
      </c>
      <c r="Q425" s="0" t="n">
        <f aca="false">ROUND(CR425*I425,2)</f>
        <v>959.29</v>
      </c>
      <c r="R425" s="0" t="n">
        <f aca="false">ROUND(CS425*I425,2)</f>
        <v>113.13</v>
      </c>
      <c r="S425" s="0" t="n">
        <f aca="false">ROUND(CT425*I425,2)</f>
        <v>493.72</v>
      </c>
      <c r="T425" s="0" t="n">
        <f aca="false">ROUND(CU425*I425,2)</f>
        <v>0</v>
      </c>
      <c r="U425" s="0" t="n">
        <f aca="false">CV425*I425</f>
        <v>8.34</v>
      </c>
      <c r="V425" s="0" t="n">
        <f aca="false">CW425*I425</f>
        <v>1.575</v>
      </c>
      <c r="W425" s="0" t="n">
        <f aca="false">ROUND(CX425*I425,2)</f>
        <v>0</v>
      </c>
      <c r="X425" s="0" t="n">
        <f aca="false">ROUND(CY425,2)</f>
        <v>485.48</v>
      </c>
      <c r="Y425" s="0" t="n">
        <f aca="false">ROUND(CZ425,2)</f>
        <v>412.66</v>
      </c>
      <c r="AA425" s="0" t="n">
        <v>154645306</v>
      </c>
      <c r="AB425" s="0" t="n">
        <f aca="false">ROUND((AC425+AD425+AF425),6)</f>
        <v>2791.56</v>
      </c>
      <c r="AC425" s="0" t="n">
        <f aca="false">ROUND((ES425),6)</f>
        <v>0</v>
      </c>
      <c r="AD425" s="0" t="n">
        <f aca="false">ROUND((((ET425)-(EU425))+AE425),6)</f>
        <v>1843.02</v>
      </c>
      <c r="AE425" s="0" t="n">
        <f aca="false">ROUND((EU425),6)</f>
        <v>217.35</v>
      </c>
      <c r="AF425" s="0" t="n">
        <f aca="false">ROUND((EV425),6)</f>
        <v>948.54</v>
      </c>
      <c r="AG425" s="0" t="n">
        <f aca="false">ROUND((AP425),6)</f>
        <v>0</v>
      </c>
      <c r="AH425" s="0" t="n">
        <f aca="false">(EW425)</f>
        <v>111.2</v>
      </c>
      <c r="AI425" s="0" t="n">
        <f aca="false">(EX425)</f>
        <v>21</v>
      </c>
      <c r="AJ425" s="0" t="n">
        <f aca="false">ROUND((AS425),6)</f>
        <v>0</v>
      </c>
      <c r="AK425" s="0" t="n">
        <v>2791.56</v>
      </c>
      <c r="AL425" s="0" t="n">
        <v>0</v>
      </c>
      <c r="AM425" s="0" t="n">
        <v>1843.02</v>
      </c>
      <c r="AN425" s="0" t="n">
        <v>217.35</v>
      </c>
      <c r="AO425" s="0" t="n">
        <v>948.54</v>
      </c>
      <c r="AP425" s="0" t="n">
        <v>0</v>
      </c>
      <c r="AQ425" s="0" t="n">
        <v>111.2</v>
      </c>
      <c r="AR425" s="0" t="n">
        <v>21</v>
      </c>
      <c r="AS425" s="0" t="n">
        <v>0</v>
      </c>
      <c r="AT425" s="0" t="n">
        <v>80</v>
      </c>
      <c r="AU425" s="0" t="n">
        <v>68</v>
      </c>
      <c r="AV425" s="0" t="n">
        <v>1</v>
      </c>
      <c r="AW425" s="0" t="n">
        <v>1</v>
      </c>
      <c r="AZ425" s="0" t="n">
        <v>1</v>
      </c>
      <c r="BA425" s="0" t="n">
        <v>6.94</v>
      </c>
      <c r="BB425" s="0" t="n">
        <v>6.94</v>
      </c>
      <c r="BC425" s="0" t="n">
        <v>6.94</v>
      </c>
      <c r="BH425" s="0" t="n">
        <v>0</v>
      </c>
      <c r="BI425" s="0" t="n">
        <v>1</v>
      </c>
      <c r="BJ425" s="0" t="s">
        <v>186</v>
      </c>
      <c r="BM425" s="0" t="n">
        <v>57001</v>
      </c>
      <c r="BN425" s="0" t="n">
        <v>0</v>
      </c>
      <c r="BP425" s="0" t="n">
        <v>0</v>
      </c>
      <c r="BQ425" s="0" t="n">
        <v>6</v>
      </c>
      <c r="BR425" s="0" t="n">
        <v>0</v>
      </c>
      <c r="BS425" s="0" t="n">
        <v>6.94</v>
      </c>
      <c r="BT425" s="0" t="n">
        <v>1</v>
      </c>
      <c r="BU425" s="0" t="n">
        <v>1</v>
      </c>
      <c r="BV425" s="0" t="n">
        <v>1</v>
      </c>
      <c r="BW425" s="0" t="n">
        <v>1</v>
      </c>
      <c r="BX425" s="0" t="n">
        <v>1</v>
      </c>
      <c r="BZ425" s="0" t="n">
        <v>80</v>
      </c>
      <c r="CA425" s="0" t="n">
        <v>68</v>
      </c>
      <c r="CF425" s="0" t="n">
        <v>0</v>
      </c>
      <c r="CG425" s="0" t="n">
        <v>0</v>
      </c>
      <c r="CM425" s="0" t="n">
        <v>0</v>
      </c>
      <c r="CO425" s="0" t="n">
        <v>0</v>
      </c>
      <c r="CP425" s="0" t="n">
        <f aca="false">(P425+Q425+S425)</f>
        <v>1453.01</v>
      </c>
      <c r="CQ425" s="0" t="n">
        <f aca="false">AC425*BC425</f>
        <v>0</v>
      </c>
      <c r="CR425" s="0" t="n">
        <f aca="false">AD425*BB425</f>
        <v>12790.5588</v>
      </c>
      <c r="CS425" s="0" t="n">
        <f aca="false">AE425*BS425</f>
        <v>1508.409</v>
      </c>
      <c r="CT425" s="0" t="n">
        <f aca="false">AF425*BA425</f>
        <v>6582.8676</v>
      </c>
      <c r="CU425" s="0" t="n">
        <f aca="false">AG425</f>
        <v>0</v>
      </c>
      <c r="CV425" s="0" t="n">
        <f aca="false">AH425</f>
        <v>111.2</v>
      </c>
      <c r="CW425" s="0" t="n">
        <f aca="false">AI425</f>
        <v>21</v>
      </c>
      <c r="CX425" s="0" t="n">
        <f aca="false">AJ425</f>
        <v>0</v>
      </c>
      <c r="CY425" s="0" t="n">
        <f aca="false">(((S425+R425)*AT425)/100)</f>
        <v>485.48</v>
      </c>
      <c r="CZ425" s="0" t="n">
        <f aca="false">(((S425+R425)*AU425)/100)</f>
        <v>412.658</v>
      </c>
      <c r="DN425" s="0" t="n">
        <v>0</v>
      </c>
      <c r="DO425" s="0" t="n">
        <v>0</v>
      </c>
      <c r="DP425" s="0" t="n">
        <v>1</v>
      </c>
      <c r="DQ425" s="0" t="n">
        <v>1</v>
      </c>
      <c r="DU425" s="0" t="n">
        <v>1013</v>
      </c>
      <c r="DV425" s="0" t="s">
        <v>181</v>
      </c>
      <c r="DW425" s="0" t="s">
        <v>181</v>
      </c>
      <c r="DX425" s="0" t="n">
        <v>1</v>
      </c>
      <c r="EE425" s="0" t="n">
        <v>128012193</v>
      </c>
      <c r="EF425" s="0" t="n">
        <v>6</v>
      </c>
      <c r="EG425" s="0" t="s">
        <v>87</v>
      </c>
      <c r="EH425" s="0" t="n">
        <v>0</v>
      </c>
      <c r="EJ425" s="0" t="n">
        <v>1</v>
      </c>
      <c r="EK425" s="0" t="n">
        <v>57001</v>
      </c>
      <c r="EL425" s="0" t="s">
        <v>172</v>
      </c>
      <c r="EM425" s="0" t="s">
        <v>183</v>
      </c>
      <c r="EQ425" s="0" t="n">
        <v>0</v>
      </c>
      <c r="ER425" s="0" t="n">
        <v>2791.56</v>
      </c>
      <c r="ES425" s="0" t="n">
        <v>0</v>
      </c>
      <c r="ET425" s="0" t="n">
        <v>1843.02</v>
      </c>
      <c r="EU425" s="0" t="n">
        <v>217.35</v>
      </c>
      <c r="EV425" s="0" t="n">
        <v>948.54</v>
      </c>
      <c r="EW425" s="0" t="n">
        <v>111.2</v>
      </c>
      <c r="EX425" s="0" t="n">
        <v>21</v>
      </c>
      <c r="EY425" s="0" t="n">
        <v>0</v>
      </c>
      <c r="FQ425" s="0" t="n">
        <v>0</v>
      </c>
      <c r="FR425" s="0" t="n">
        <f aca="false">ROUND(IF(AND(BH425=3,BI425=3),P425,0),2)</f>
        <v>0</v>
      </c>
      <c r="FS425" s="0" t="n">
        <v>0</v>
      </c>
      <c r="FX425" s="0" t="n">
        <v>80</v>
      </c>
      <c r="FY425" s="0" t="n">
        <v>68</v>
      </c>
      <c r="GD425" s="0" t="n">
        <v>0</v>
      </c>
      <c r="GF425" s="0" t="n">
        <v>762215443</v>
      </c>
      <c r="GG425" s="0" t="n">
        <v>2</v>
      </c>
      <c r="GH425" s="0" t="n">
        <v>1</v>
      </c>
      <c r="GI425" s="0" t="n">
        <v>3</v>
      </c>
      <c r="GJ425" s="0" t="n">
        <v>0</v>
      </c>
      <c r="GK425" s="0" t="n">
        <f aca="false">ROUND(R425*(R12)/100,2)</f>
        <v>0</v>
      </c>
      <c r="GL425" s="0" t="n">
        <f aca="false">ROUND(IF(AND(BH425=3,BI425=3,FS425&lt;&gt;0),P425,0),2)</f>
        <v>0</v>
      </c>
      <c r="GM425" s="0" t="n">
        <f aca="false">O425+X425+Y425+GK425</f>
        <v>2351.15</v>
      </c>
      <c r="GN425" s="0" t="n">
        <f aca="false">ROUND(IF(OR(BI425=0,BI425=1),O425+X425+Y425+GK425,0),2)</f>
        <v>2351.15</v>
      </c>
      <c r="GO425" s="0" t="n">
        <f aca="false">ROUND(IF(BI425=2,O425+X425+Y425+GK425,0),2)</f>
        <v>0</v>
      </c>
      <c r="GP425" s="0" t="n">
        <f aca="false">ROUND(IF(BI425=4,O425+X425+Y425+GK425,0),2)</f>
        <v>0</v>
      </c>
      <c r="GR425" s="0" t="n">
        <v>0</v>
      </c>
    </row>
    <row r="426" customFormat="false" ht="12.75" hidden="false" customHeight="false" outlineLevel="0" collapsed="false">
      <c r="A426" s="0" t="n">
        <v>17</v>
      </c>
      <c r="B426" s="0" t="n">
        <v>1</v>
      </c>
      <c r="C426" s="0" t="n">
        <f aca="false">ROW(SmtRes!A373)</f>
        <v>373</v>
      </c>
      <c r="D426" s="0" t="n">
        <f aca="false">ROW(EtalonRes!A380)</f>
        <v>380</v>
      </c>
      <c r="E426" s="0" t="s">
        <v>107</v>
      </c>
      <c r="F426" s="0" t="s">
        <v>187</v>
      </c>
      <c r="G426" s="0" t="s">
        <v>188</v>
      </c>
      <c r="H426" s="0" t="s">
        <v>189</v>
      </c>
      <c r="I426" s="0" t="n">
        <v>0.075</v>
      </c>
      <c r="J426" s="0" t="n">
        <v>0</v>
      </c>
      <c r="O426" s="0" t="n">
        <f aca="false">ROUND(CP426,2)</f>
        <v>772.96</v>
      </c>
      <c r="P426" s="0" t="n">
        <f aca="false">ROUND(CQ426*I426,2)</f>
        <v>586.64</v>
      </c>
      <c r="Q426" s="0" t="n">
        <f aca="false">ROUND(CR426*I426,2)</f>
        <v>23.03</v>
      </c>
      <c r="R426" s="0" t="n">
        <f aca="false">ROUND(CS426*I426,2)</f>
        <v>8.93</v>
      </c>
      <c r="S426" s="0" t="n">
        <f aca="false">ROUND(CT426*I426,2)</f>
        <v>163.29</v>
      </c>
      <c r="T426" s="0" t="n">
        <f aca="false">ROUND(CU426*I426,2)</f>
        <v>0</v>
      </c>
      <c r="U426" s="0" t="n">
        <f aca="false">CV426*I426</f>
        <v>2.96325</v>
      </c>
      <c r="V426" s="0" t="n">
        <f aca="false">CW426*I426</f>
        <v>0.09525</v>
      </c>
      <c r="W426" s="0" t="n">
        <f aca="false">ROUND(CX426*I426,2)</f>
        <v>0</v>
      </c>
      <c r="X426" s="0" t="n">
        <f aca="false">ROUND(CY426,2)</f>
        <v>211.83</v>
      </c>
      <c r="Y426" s="0" t="n">
        <f aca="false">ROUND(CZ426,2)</f>
        <v>129.17</v>
      </c>
      <c r="AA426" s="0" t="n">
        <v>154645306</v>
      </c>
      <c r="AB426" s="0" t="n">
        <f aca="false">ROUND((AC426+AD426+AF426),6)</f>
        <v>1485.02</v>
      </c>
      <c r="AC426" s="0" t="n">
        <f aca="false">ROUND((ES426),6)</f>
        <v>1127.07</v>
      </c>
      <c r="AD426" s="0" t="n">
        <f aca="false">ROUND((((ET426)-(EU426))+AE426),6)</f>
        <v>44.24</v>
      </c>
      <c r="AE426" s="0" t="n">
        <f aca="false">ROUND((EU426),6)</f>
        <v>17.15</v>
      </c>
      <c r="AF426" s="0" t="n">
        <f aca="false">ROUND((EV426),6)</f>
        <v>313.71</v>
      </c>
      <c r="AG426" s="0" t="n">
        <f aca="false">ROUND((AP426),6)</f>
        <v>0</v>
      </c>
      <c r="AH426" s="0" t="n">
        <f aca="false">(EW426)</f>
        <v>39.51</v>
      </c>
      <c r="AI426" s="0" t="n">
        <f aca="false">(EX426)</f>
        <v>1.27</v>
      </c>
      <c r="AJ426" s="0" t="n">
        <f aca="false">ROUND((AS426),6)</f>
        <v>0</v>
      </c>
      <c r="AK426" s="0" t="n">
        <v>1485.02</v>
      </c>
      <c r="AL426" s="0" t="n">
        <v>1127.07</v>
      </c>
      <c r="AM426" s="0" t="n">
        <v>44.24</v>
      </c>
      <c r="AN426" s="0" t="n">
        <v>17.15</v>
      </c>
      <c r="AO426" s="0" t="n">
        <v>313.71</v>
      </c>
      <c r="AP426" s="0" t="n">
        <v>0</v>
      </c>
      <c r="AQ426" s="0" t="n">
        <v>39.51</v>
      </c>
      <c r="AR426" s="0" t="n">
        <v>1.27</v>
      </c>
      <c r="AS426" s="0" t="n">
        <v>0</v>
      </c>
      <c r="AT426" s="0" t="n">
        <v>123</v>
      </c>
      <c r="AU426" s="0" t="n">
        <v>75</v>
      </c>
      <c r="AV426" s="0" t="n">
        <v>1</v>
      </c>
      <c r="AW426" s="0" t="n">
        <v>1</v>
      </c>
      <c r="AZ426" s="0" t="n">
        <v>1</v>
      </c>
      <c r="BA426" s="0" t="n">
        <v>6.94</v>
      </c>
      <c r="BB426" s="0" t="n">
        <v>6.94</v>
      </c>
      <c r="BC426" s="0" t="n">
        <v>6.94</v>
      </c>
      <c r="BH426" s="0" t="n">
        <v>0</v>
      </c>
      <c r="BI426" s="0" t="n">
        <v>1</v>
      </c>
      <c r="BJ426" s="0" t="s">
        <v>190</v>
      </c>
      <c r="BM426" s="0" t="n">
        <v>11001</v>
      </c>
      <c r="BN426" s="0" t="n">
        <v>0</v>
      </c>
      <c r="BP426" s="0" t="n">
        <v>0</v>
      </c>
      <c r="BQ426" s="0" t="n">
        <v>2</v>
      </c>
      <c r="BR426" s="0" t="n">
        <v>0</v>
      </c>
      <c r="BS426" s="0" t="n">
        <v>6.94</v>
      </c>
      <c r="BT426" s="0" t="n">
        <v>1</v>
      </c>
      <c r="BU426" s="0" t="n">
        <v>1</v>
      </c>
      <c r="BV426" s="0" t="n">
        <v>1</v>
      </c>
      <c r="BW426" s="0" t="n">
        <v>1</v>
      </c>
      <c r="BX426" s="0" t="n">
        <v>1</v>
      </c>
      <c r="BZ426" s="0" t="n">
        <v>123</v>
      </c>
      <c r="CA426" s="0" t="n">
        <v>75</v>
      </c>
      <c r="CF426" s="0" t="n">
        <v>0</v>
      </c>
      <c r="CG426" s="0" t="n">
        <v>0</v>
      </c>
      <c r="CM426" s="0" t="n">
        <v>0</v>
      </c>
      <c r="CO426" s="0" t="n">
        <v>0</v>
      </c>
      <c r="CP426" s="0" t="n">
        <f aca="false">(P426+Q426+S426)</f>
        <v>772.96</v>
      </c>
      <c r="CQ426" s="0" t="n">
        <f aca="false">AC426*BC426</f>
        <v>7821.8658</v>
      </c>
      <c r="CR426" s="0" t="n">
        <f aca="false">AD426*BB426</f>
        <v>307.0256</v>
      </c>
      <c r="CS426" s="0" t="n">
        <f aca="false">AE426*BS426</f>
        <v>119.021</v>
      </c>
      <c r="CT426" s="0" t="n">
        <f aca="false">AF426*BA426</f>
        <v>2177.1474</v>
      </c>
      <c r="CU426" s="0" t="n">
        <f aca="false">AG426</f>
        <v>0</v>
      </c>
      <c r="CV426" s="0" t="n">
        <f aca="false">AH426</f>
        <v>39.51</v>
      </c>
      <c r="CW426" s="0" t="n">
        <f aca="false">AI426</f>
        <v>1.27</v>
      </c>
      <c r="CX426" s="0" t="n">
        <f aca="false">AJ426</f>
        <v>0</v>
      </c>
      <c r="CY426" s="0" t="n">
        <f aca="false">(((S426+R426)*AT426)/100)</f>
        <v>211.8306</v>
      </c>
      <c r="CZ426" s="0" t="n">
        <f aca="false">(((S426+R426)*AU426)/100)</f>
        <v>129.165</v>
      </c>
      <c r="DN426" s="0" t="n">
        <v>0</v>
      </c>
      <c r="DO426" s="0" t="n">
        <v>0</v>
      </c>
      <c r="DP426" s="0" t="n">
        <v>1</v>
      </c>
      <c r="DQ426" s="0" t="n">
        <v>1</v>
      </c>
      <c r="DU426" s="0" t="n">
        <v>1013</v>
      </c>
      <c r="DV426" s="0" t="s">
        <v>189</v>
      </c>
      <c r="DW426" s="0" t="s">
        <v>189</v>
      </c>
      <c r="DX426" s="0" t="n">
        <v>1</v>
      </c>
      <c r="EE426" s="0" t="n">
        <v>128012115</v>
      </c>
      <c r="EF426" s="0" t="n">
        <v>2</v>
      </c>
      <c r="EG426" s="0" t="s">
        <v>95</v>
      </c>
      <c r="EH426" s="0" t="n">
        <v>0</v>
      </c>
      <c r="EJ426" s="0" t="n">
        <v>1</v>
      </c>
      <c r="EK426" s="0" t="n">
        <v>11001</v>
      </c>
      <c r="EL426" s="0" t="s">
        <v>172</v>
      </c>
      <c r="EM426" s="0" t="s">
        <v>191</v>
      </c>
      <c r="EQ426" s="0" t="n">
        <v>0</v>
      </c>
      <c r="ER426" s="0" t="n">
        <v>1485.02</v>
      </c>
      <c r="ES426" s="0" t="n">
        <v>1127.07</v>
      </c>
      <c r="ET426" s="0" t="n">
        <v>44.24</v>
      </c>
      <c r="EU426" s="0" t="n">
        <v>17.15</v>
      </c>
      <c r="EV426" s="0" t="n">
        <v>313.71</v>
      </c>
      <c r="EW426" s="0" t="n">
        <v>39.51</v>
      </c>
      <c r="EX426" s="0" t="n">
        <v>1.27</v>
      </c>
      <c r="EY426" s="0" t="n">
        <v>0</v>
      </c>
      <c r="FQ426" s="0" t="n">
        <v>0</v>
      </c>
      <c r="FR426" s="0" t="n">
        <f aca="false">ROUND(IF(AND(BH426=3,BI426=3),P426,0),2)</f>
        <v>0</v>
      </c>
      <c r="FS426" s="0" t="n">
        <v>0</v>
      </c>
      <c r="FX426" s="0" t="n">
        <v>123</v>
      </c>
      <c r="FY426" s="0" t="n">
        <v>75</v>
      </c>
      <c r="GD426" s="0" t="n">
        <v>0</v>
      </c>
      <c r="GF426" s="0" t="n">
        <v>-727595717</v>
      </c>
      <c r="GG426" s="0" t="n">
        <v>2</v>
      </c>
      <c r="GH426" s="0" t="n">
        <v>1</v>
      </c>
      <c r="GI426" s="0" t="n">
        <v>3</v>
      </c>
      <c r="GJ426" s="0" t="n">
        <v>0</v>
      </c>
      <c r="GK426" s="0" t="n">
        <f aca="false">ROUND(R426*(R12)/100,2)</f>
        <v>0</v>
      </c>
      <c r="GL426" s="0" t="n">
        <f aca="false">ROUND(IF(AND(BH426=3,BI426=3,FS426&lt;&gt;0),P426,0),2)</f>
        <v>0</v>
      </c>
      <c r="GM426" s="0" t="n">
        <f aca="false">O426+X426+Y426+GK426</f>
        <v>1113.96</v>
      </c>
      <c r="GN426" s="0" t="n">
        <f aca="false">ROUND(IF(OR(BI426=0,BI426=1),O426+X426+Y426+GK426,0),2)</f>
        <v>1113.96</v>
      </c>
      <c r="GO426" s="0" t="n">
        <f aca="false">ROUND(IF(BI426=2,O426+X426+Y426+GK426,0),2)</f>
        <v>0</v>
      </c>
      <c r="GP426" s="0" t="n">
        <f aca="false">ROUND(IF(BI426=4,O426+X426+Y426+GK426,0),2)</f>
        <v>0</v>
      </c>
      <c r="GR426" s="0" t="n">
        <v>0</v>
      </c>
    </row>
    <row r="427" customFormat="false" ht="12.75" hidden="false" customHeight="false" outlineLevel="0" collapsed="false">
      <c r="A427" s="0" t="n">
        <v>17</v>
      </c>
      <c r="B427" s="0" t="n">
        <v>1</v>
      </c>
      <c r="C427" s="0" t="n">
        <f aca="false">ROW(SmtRes!A378)</f>
        <v>378</v>
      </c>
      <c r="D427" s="0" t="n">
        <f aca="false">ROW(EtalonRes!A385)</f>
        <v>385</v>
      </c>
      <c r="E427" s="0" t="s">
        <v>192</v>
      </c>
      <c r="F427" s="0" t="s">
        <v>440</v>
      </c>
      <c r="G427" s="0" t="s">
        <v>441</v>
      </c>
      <c r="H427" s="0" t="s">
        <v>189</v>
      </c>
      <c r="I427" s="0" t="n">
        <v>0.075</v>
      </c>
      <c r="J427" s="0" t="n">
        <v>0</v>
      </c>
      <c r="O427" s="0" t="n">
        <f aca="false">ROUND(CP427,2)</f>
        <v>606.53</v>
      </c>
      <c r="P427" s="0" t="n">
        <f aca="false">ROUND(CQ427*I427,2)</f>
        <v>582.19</v>
      </c>
      <c r="Q427" s="0" t="n">
        <f aca="false">ROUND(CR427*I427,2)</f>
        <v>16.07</v>
      </c>
      <c r="R427" s="0" t="n">
        <f aca="false">ROUND(CS427*I427,2)</f>
        <v>5.91</v>
      </c>
      <c r="S427" s="0" t="n">
        <f aca="false">ROUND(CT427*I427,2)</f>
        <v>8.27</v>
      </c>
      <c r="T427" s="0" t="n">
        <f aca="false">ROUND(CU427*I427,2)</f>
        <v>0</v>
      </c>
      <c r="U427" s="0" t="n">
        <f aca="false">CV427*I427</f>
        <v>0.15</v>
      </c>
      <c r="V427" s="0" t="n">
        <f aca="false">CW427*I427</f>
        <v>0.063</v>
      </c>
      <c r="W427" s="0" t="n">
        <f aca="false">ROUND(CX427*I427,2)</f>
        <v>0</v>
      </c>
      <c r="X427" s="0" t="n">
        <f aca="false">ROUND(CY427,2)</f>
        <v>17.44</v>
      </c>
      <c r="Y427" s="0" t="n">
        <f aca="false">ROUND(CZ427,2)</f>
        <v>10.64</v>
      </c>
      <c r="AA427" s="0" t="n">
        <v>154645306</v>
      </c>
      <c r="AB427" s="0" t="n">
        <f aca="false">ROUND((AC427+AD427+AF427),6)</f>
        <v>1165.28</v>
      </c>
      <c r="AC427" s="0" t="n">
        <f aca="false">ROUND(((ES427*4)),6)</f>
        <v>1118.52</v>
      </c>
      <c r="AD427" s="0" t="n">
        <f aca="false">ROUND(((((ET427*4))-((EU427*4)))+AE427),6)</f>
        <v>30.88</v>
      </c>
      <c r="AE427" s="0" t="n">
        <f aca="false">ROUND(((EU427*4)),6)</f>
        <v>11.36</v>
      </c>
      <c r="AF427" s="0" t="n">
        <f aca="false">ROUND(((EV427*4)),6)</f>
        <v>15.88</v>
      </c>
      <c r="AG427" s="0" t="n">
        <f aca="false">ROUND((AP427),6)</f>
        <v>0</v>
      </c>
      <c r="AH427" s="0" t="n">
        <f aca="false">((EW427*4))</f>
        <v>2</v>
      </c>
      <c r="AI427" s="0" t="n">
        <f aca="false">((EX427*4))</f>
        <v>0.84</v>
      </c>
      <c r="AJ427" s="0" t="n">
        <f aca="false">ROUND((AS427),6)</f>
        <v>0</v>
      </c>
      <c r="AK427" s="0" t="n">
        <v>291.32</v>
      </c>
      <c r="AL427" s="0" t="n">
        <v>279.63</v>
      </c>
      <c r="AM427" s="0" t="n">
        <v>7.72</v>
      </c>
      <c r="AN427" s="0" t="n">
        <v>2.84</v>
      </c>
      <c r="AO427" s="0" t="n">
        <v>3.97</v>
      </c>
      <c r="AP427" s="0" t="n">
        <v>0</v>
      </c>
      <c r="AQ427" s="0" t="n">
        <v>0.5</v>
      </c>
      <c r="AR427" s="0" t="n">
        <v>0.21</v>
      </c>
      <c r="AS427" s="0" t="n">
        <v>0</v>
      </c>
      <c r="AT427" s="0" t="n">
        <v>123</v>
      </c>
      <c r="AU427" s="0" t="n">
        <v>75</v>
      </c>
      <c r="AV427" s="0" t="n">
        <v>1</v>
      </c>
      <c r="AW427" s="0" t="n">
        <v>1</v>
      </c>
      <c r="AZ427" s="0" t="n">
        <v>1</v>
      </c>
      <c r="BA427" s="0" t="n">
        <v>6.94</v>
      </c>
      <c r="BB427" s="0" t="n">
        <v>6.94</v>
      </c>
      <c r="BC427" s="0" t="n">
        <v>6.94</v>
      </c>
      <c r="BH427" s="0" t="n">
        <v>0</v>
      </c>
      <c r="BI427" s="0" t="n">
        <v>1</v>
      </c>
      <c r="BJ427" s="0" t="s">
        <v>442</v>
      </c>
      <c r="BM427" s="0" t="n">
        <v>11001</v>
      </c>
      <c r="BN427" s="0" t="n">
        <v>0</v>
      </c>
      <c r="BP427" s="0" t="n">
        <v>0</v>
      </c>
      <c r="BQ427" s="0" t="n">
        <v>2</v>
      </c>
      <c r="BR427" s="0" t="n">
        <v>0</v>
      </c>
      <c r="BS427" s="0" t="n">
        <v>6.94</v>
      </c>
      <c r="BT427" s="0" t="n">
        <v>1</v>
      </c>
      <c r="BU427" s="0" t="n">
        <v>1</v>
      </c>
      <c r="BV427" s="0" t="n">
        <v>1</v>
      </c>
      <c r="BW427" s="0" t="n">
        <v>1</v>
      </c>
      <c r="BX427" s="0" t="n">
        <v>1</v>
      </c>
      <c r="BZ427" s="0" t="n">
        <v>123</v>
      </c>
      <c r="CA427" s="0" t="n">
        <v>75</v>
      </c>
      <c r="CF427" s="0" t="n">
        <v>0</v>
      </c>
      <c r="CG427" s="0" t="n">
        <v>0</v>
      </c>
      <c r="CM427" s="0" t="n">
        <v>0</v>
      </c>
      <c r="CO427" s="0" t="n">
        <v>0</v>
      </c>
      <c r="CP427" s="0" t="n">
        <f aca="false">(P427+Q427+S427)</f>
        <v>606.53</v>
      </c>
      <c r="CQ427" s="0" t="n">
        <f aca="false">AC427*BC427</f>
        <v>7762.5288</v>
      </c>
      <c r="CR427" s="0" t="n">
        <f aca="false">AD427*BB427</f>
        <v>214.3072</v>
      </c>
      <c r="CS427" s="0" t="n">
        <f aca="false">AE427*BS427</f>
        <v>78.8384</v>
      </c>
      <c r="CT427" s="0" t="n">
        <f aca="false">AF427*BA427</f>
        <v>110.2072</v>
      </c>
      <c r="CU427" s="0" t="n">
        <f aca="false">AG427</f>
        <v>0</v>
      </c>
      <c r="CV427" s="0" t="n">
        <f aca="false">AH427</f>
        <v>2</v>
      </c>
      <c r="CW427" s="0" t="n">
        <f aca="false">AI427</f>
        <v>0.84</v>
      </c>
      <c r="CX427" s="0" t="n">
        <f aca="false">AJ427</f>
        <v>0</v>
      </c>
      <c r="CY427" s="0" t="n">
        <f aca="false">(((S427+R427)*AT427)/100)</f>
        <v>17.4414</v>
      </c>
      <c r="CZ427" s="0" t="n">
        <f aca="false">(((S427+R427)*AU427)/100)</f>
        <v>10.635</v>
      </c>
      <c r="DD427" s="0" t="s">
        <v>443</v>
      </c>
      <c r="DE427" s="0" t="s">
        <v>443</v>
      </c>
      <c r="DF427" s="0" t="s">
        <v>443</v>
      </c>
      <c r="DG427" s="0" t="s">
        <v>443</v>
      </c>
      <c r="DI427" s="0" t="s">
        <v>443</v>
      </c>
      <c r="DJ427" s="0" t="s">
        <v>443</v>
      </c>
      <c r="DN427" s="0" t="n">
        <v>0</v>
      </c>
      <c r="DO427" s="0" t="n">
        <v>0</v>
      </c>
      <c r="DP427" s="0" t="n">
        <v>1</v>
      </c>
      <c r="DQ427" s="0" t="n">
        <v>1</v>
      </c>
      <c r="DU427" s="0" t="n">
        <v>1013</v>
      </c>
      <c r="DV427" s="0" t="s">
        <v>189</v>
      </c>
      <c r="DW427" s="0" t="s">
        <v>189</v>
      </c>
      <c r="DX427" s="0" t="n">
        <v>1</v>
      </c>
      <c r="EE427" s="0" t="n">
        <v>128012115</v>
      </c>
      <c r="EF427" s="0" t="n">
        <v>2</v>
      </c>
      <c r="EG427" s="0" t="s">
        <v>95</v>
      </c>
      <c r="EH427" s="0" t="n">
        <v>0</v>
      </c>
      <c r="EJ427" s="0" t="n">
        <v>1</v>
      </c>
      <c r="EK427" s="0" t="n">
        <v>11001</v>
      </c>
      <c r="EL427" s="0" t="s">
        <v>172</v>
      </c>
      <c r="EM427" s="0" t="s">
        <v>191</v>
      </c>
      <c r="EQ427" s="0" t="n">
        <v>0</v>
      </c>
      <c r="ER427" s="0" t="n">
        <v>291.32</v>
      </c>
      <c r="ES427" s="0" t="n">
        <v>279.63</v>
      </c>
      <c r="ET427" s="0" t="n">
        <v>7.72</v>
      </c>
      <c r="EU427" s="0" t="n">
        <v>2.84</v>
      </c>
      <c r="EV427" s="0" t="n">
        <v>3.97</v>
      </c>
      <c r="EW427" s="0" t="n">
        <v>0.5</v>
      </c>
      <c r="EX427" s="0" t="n">
        <v>0.21</v>
      </c>
      <c r="EY427" s="0" t="n">
        <v>0</v>
      </c>
      <c r="FQ427" s="0" t="n">
        <v>0</v>
      </c>
      <c r="FR427" s="0" t="n">
        <f aca="false">ROUND(IF(AND(BH427=3,BI427=3),P427,0),2)</f>
        <v>0</v>
      </c>
      <c r="FS427" s="0" t="n">
        <v>0</v>
      </c>
      <c r="FX427" s="0" t="n">
        <v>123</v>
      </c>
      <c r="FY427" s="0" t="n">
        <v>75</v>
      </c>
      <c r="GD427" s="0" t="n">
        <v>0</v>
      </c>
      <c r="GF427" s="0" t="n">
        <v>309537455</v>
      </c>
      <c r="GG427" s="0" t="n">
        <v>2</v>
      </c>
      <c r="GH427" s="0" t="n">
        <v>1</v>
      </c>
      <c r="GI427" s="0" t="n">
        <v>4</v>
      </c>
      <c r="GJ427" s="0" t="n">
        <v>0</v>
      </c>
      <c r="GK427" s="0" t="n">
        <f aca="false">ROUND(R427*(R12)/100,2)</f>
        <v>0</v>
      </c>
      <c r="GL427" s="0" t="n">
        <f aca="false">ROUND(IF(AND(BH427=3,BI427=3,FS427&lt;&gt;0),P427,0),2)</f>
        <v>0</v>
      </c>
      <c r="GM427" s="0" t="n">
        <f aca="false">O427+X427+Y427+GK427</f>
        <v>634.61</v>
      </c>
      <c r="GN427" s="0" t="n">
        <f aca="false">ROUND(IF(OR(BI427=0,BI427=1),O427+X427+Y427+GK427,0),2)</f>
        <v>634.61</v>
      </c>
      <c r="GO427" s="0" t="n">
        <f aca="false">ROUND(IF(BI427=2,O427+X427+Y427+GK427,0),2)</f>
        <v>0</v>
      </c>
      <c r="GP427" s="0" t="n">
        <f aca="false">ROUND(IF(BI427=4,O427+X427+Y427+GK427,0),2)</f>
        <v>0</v>
      </c>
      <c r="GR427" s="0" t="n">
        <v>0</v>
      </c>
    </row>
    <row r="428" customFormat="false" ht="12.75" hidden="false" customHeight="false" outlineLevel="0" collapsed="false">
      <c r="A428" s="0" t="n">
        <v>17</v>
      </c>
      <c r="B428" s="0" t="n">
        <v>1</v>
      </c>
      <c r="C428" s="0" t="n">
        <f aca="false">ROW(SmtRes!A390)</f>
        <v>390</v>
      </c>
      <c r="D428" s="0" t="n">
        <f aca="false">ROW(EtalonRes!A397)</f>
        <v>397</v>
      </c>
      <c r="E428" s="0" t="s">
        <v>197</v>
      </c>
      <c r="F428" s="0" t="s">
        <v>193</v>
      </c>
      <c r="G428" s="0" t="s">
        <v>194</v>
      </c>
      <c r="H428" s="0" t="s">
        <v>195</v>
      </c>
      <c r="I428" s="0" t="n">
        <v>0.078</v>
      </c>
      <c r="J428" s="0" t="n">
        <v>0</v>
      </c>
      <c r="O428" s="0" t="n">
        <f aca="false">ROUND(CP428,2)</f>
        <v>622.65</v>
      </c>
      <c r="P428" s="0" t="n">
        <f aca="false">ROUND(CQ428*I428,2)</f>
        <v>374.93</v>
      </c>
      <c r="Q428" s="0" t="n">
        <f aca="false">ROUND(CR428*I428,2)</f>
        <v>88</v>
      </c>
      <c r="R428" s="0" t="n">
        <f aca="false">ROUND(CS428*I428,2)</f>
        <v>1.32</v>
      </c>
      <c r="S428" s="0" t="n">
        <f aca="false">ROUND(CT428*I428,2)</f>
        <v>159.72</v>
      </c>
      <c r="T428" s="0" t="n">
        <f aca="false">ROUND(CU428*I428,2)</f>
        <v>0</v>
      </c>
      <c r="U428" s="0" t="n">
        <f aca="false">CV428*I428</f>
        <v>2.10366</v>
      </c>
      <c r="V428" s="0" t="n">
        <f aca="false">CW428*I428</f>
        <v>0.01404</v>
      </c>
      <c r="W428" s="0" t="n">
        <f aca="false">ROUND(CX428*I428,2)</f>
        <v>0</v>
      </c>
      <c r="X428" s="0" t="n">
        <f aca="false">ROUND(CY428,2)</f>
        <v>198.08</v>
      </c>
      <c r="Y428" s="0" t="n">
        <f aca="false">ROUND(CZ428,2)</f>
        <v>120.78</v>
      </c>
      <c r="AA428" s="0" t="n">
        <v>154645306</v>
      </c>
      <c r="AB428" s="0" t="n">
        <f aca="false">ROUND((AC428+AD428+AF428),6)</f>
        <v>1150.24</v>
      </c>
      <c r="AC428" s="0" t="n">
        <f aca="false">ROUND((ES428),6)</f>
        <v>692.62</v>
      </c>
      <c r="AD428" s="0" t="n">
        <f aca="false">ROUND((((ET428)-(EU428))+AE428),6)</f>
        <v>162.57</v>
      </c>
      <c r="AE428" s="0" t="n">
        <f aca="false">ROUND((EU428),6)</f>
        <v>2.43</v>
      </c>
      <c r="AF428" s="0" t="n">
        <f aca="false">ROUND((EV428),6)</f>
        <v>295.05</v>
      </c>
      <c r="AG428" s="0" t="n">
        <f aca="false">ROUND((AP428),6)</f>
        <v>0</v>
      </c>
      <c r="AH428" s="0" t="n">
        <f aca="false">(EW428)</f>
        <v>26.97</v>
      </c>
      <c r="AI428" s="0" t="n">
        <f aca="false">(EX428)</f>
        <v>0.18</v>
      </c>
      <c r="AJ428" s="0" t="n">
        <f aca="false">ROUND((AS428),6)</f>
        <v>0</v>
      </c>
      <c r="AK428" s="0" t="n">
        <v>1150.24</v>
      </c>
      <c r="AL428" s="0" t="n">
        <v>692.62</v>
      </c>
      <c r="AM428" s="0" t="n">
        <v>162.57</v>
      </c>
      <c r="AN428" s="0" t="n">
        <v>2.43</v>
      </c>
      <c r="AO428" s="0" t="n">
        <v>295.05</v>
      </c>
      <c r="AP428" s="0" t="n">
        <v>0</v>
      </c>
      <c r="AQ428" s="0" t="n">
        <v>26.97</v>
      </c>
      <c r="AR428" s="0" t="n">
        <v>0.18</v>
      </c>
      <c r="AS428" s="0" t="n">
        <v>0</v>
      </c>
      <c r="AT428" s="0" t="n">
        <v>123</v>
      </c>
      <c r="AU428" s="0" t="n">
        <v>75</v>
      </c>
      <c r="AV428" s="0" t="n">
        <v>1</v>
      </c>
      <c r="AW428" s="0" t="n">
        <v>1</v>
      </c>
      <c r="AZ428" s="0" t="n">
        <v>1</v>
      </c>
      <c r="BA428" s="0" t="n">
        <v>6.94</v>
      </c>
      <c r="BB428" s="0" t="n">
        <v>6.94</v>
      </c>
      <c r="BC428" s="0" t="n">
        <v>6.94</v>
      </c>
      <c r="BH428" s="0" t="n">
        <v>0</v>
      </c>
      <c r="BI428" s="0" t="n">
        <v>1</v>
      </c>
      <c r="BJ428" s="0" t="s">
        <v>196</v>
      </c>
      <c r="BM428" s="0" t="n">
        <v>11001</v>
      </c>
      <c r="BN428" s="0" t="n">
        <v>0</v>
      </c>
      <c r="BP428" s="0" t="n">
        <v>0</v>
      </c>
      <c r="BQ428" s="0" t="n">
        <v>2</v>
      </c>
      <c r="BR428" s="0" t="n">
        <v>0</v>
      </c>
      <c r="BS428" s="0" t="n">
        <v>6.94</v>
      </c>
      <c r="BT428" s="0" t="n">
        <v>1</v>
      </c>
      <c r="BU428" s="0" t="n">
        <v>1</v>
      </c>
      <c r="BV428" s="0" t="n">
        <v>1</v>
      </c>
      <c r="BW428" s="0" t="n">
        <v>1</v>
      </c>
      <c r="BX428" s="0" t="n">
        <v>1</v>
      </c>
      <c r="BZ428" s="0" t="n">
        <v>123</v>
      </c>
      <c r="CA428" s="0" t="n">
        <v>75</v>
      </c>
      <c r="CF428" s="0" t="n">
        <v>0</v>
      </c>
      <c r="CG428" s="0" t="n">
        <v>0</v>
      </c>
      <c r="CM428" s="0" t="n">
        <v>0</v>
      </c>
      <c r="CO428" s="0" t="n">
        <v>0</v>
      </c>
      <c r="CP428" s="0" t="n">
        <f aca="false">(P428+Q428+S428)</f>
        <v>622.65</v>
      </c>
      <c r="CQ428" s="0" t="n">
        <f aca="false">AC428*BC428</f>
        <v>4806.7828</v>
      </c>
      <c r="CR428" s="0" t="n">
        <f aca="false">AD428*BB428</f>
        <v>1128.2358</v>
      </c>
      <c r="CS428" s="0" t="n">
        <f aca="false">AE428*BS428</f>
        <v>16.8642</v>
      </c>
      <c r="CT428" s="0" t="n">
        <f aca="false">AF428*BA428</f>
        <v>2047.647</v>
      </c>
      <c r="CU428" s="0" t="n">
        <f aca="false">AG428</f>
        <v>0</v>
      </c>
      <c r="CV428" s="0" t="n">
        <f aca="false">AH428</f>
        <v>26.97</v>
      </c>
      <c r="CW428" s="0" t="n">
        <f aca="false">AI428</f>
        <v>0.18</v>
      </c>
      <c r="CX428" s="0" t="n">
        <f aca="false">AJ428</f>
        <v>0</v>
      </c>
      <c r="CY428" s="0" t="n">
        <f aca="false">(((S428+R428)*AT428)/100)</f>
        <v>198.0792</v>
      </c>
      <c r="CZ428" s="0" t="n">
        <f aca="false">(((S428+R428)*AU428)/100)</f>
        <v>120.78</v>
      </c>
      <c r="DN428" s="0" t="n">
        <v>0</v>
      </c>
      <c r="DO428" s="0" t="n">
        <v>0</v>
      </c>
      <c r="DP428" s="0" t="n">
        <v>1</v>
      </c>
      <c r="DQ428" s="0" t="n">
        <v>1</v>
      </c>
      <c r="DU428" s="0" t="n">
        <v>1005</v>
      </c>
      <c r="DV428" s="0" t="s">
        <v>195</v>
      </c>
      <c r="DW428" s="0" t="s">
        <v>195</v>
      </c>
      <c r="DX428" s="0" t="n">
        <v>100</v>
      </c>
      <c r="EE428" s="0" t="n">
        <v>128012115</v>
      </c>
      <c r="EF428" s="0" t="n">
        <v>2</v>
      </c>
      <c r="EG428" s="0" t="s">
        <v>95</v>
      </c>
      <c r="EH428" s="0" t="n">
        <v>0</v>
      </c>
      <c r="EJ428" s="0" t="n">
        <v>1</v>
      </c>
      <c r="EK428" s="0" t="n">
        <v>11001</v>
      </c>
      <c r="EL428" s="0" t="s">
        <v>172</v>
      </c>
      <c r="EM428" s="0" t="s">
        <v>191</v>
      </c>
      <c r="EQ428" s="0" t="n">
        <v>0</v>
      </c>
      <c r="ER428" s="0" t="n">
        <v>1150.24</v>
      </c>
      <c r="ES428" s="0" t="n">
        <v>692.62</v>
      </c>
      <c r="ET428" s="0" t="n">
        <v>162.57</v>
      </c>
      <c r="EU428" s="0" t="n">
        <v>2.43</v>
      </c>
      <c r="EV428" s="0" t="n">
        <v>295.05</v>
      </c>
      <c r="EW428" s="0" t="n">
        <v>26.97</v>
      </c>
      <c r="EX428" s="0" t="n">
        <v>0.18</v>
      </c>
      <c r="EY428" s="0" t="n">
        <v>0</v>
      </c>
      <c r="FQ428" s="0" t="n">
        <v>0</v>
      </c>
      <c r="FR428" s="0" t="n">
        <f aca="false">ROUND(IF(AND(BH428=3,BI428=3),P428,0),2)</f>
        <v>0</v>
      </c>
      <c r="FS428" s="0" t="n">
        <v>0</v>
      </c>
      <c r="FX428" s="0" t="n">
        <v>123</v>
      </c>
      <c r="FY428" s="0" t="n">
        <v>75</v>
      </c>
      <c r="GD428" s="0" t="n">
        <v>0</v>
      </c>
      <c r="GF428" s="0" t="n">
        <v>1863747955</v>
      </c>
      <c r="GG428" s="0" t="n">
        <v>2</v>
      </c>
      <c r="GH428" s="0" t="n">
        <v>1</v>
      </c>
      <c r="GI428" s="0" t="n">
        <v>3</v>
      </c>
      <c r="GJ428" s="0" t="n">
        <v>0</v>
      </c>
      <c r="GK428" s="0" t="n">
        <f aca="false">ROUND(R428*(R12)/100,2)</f>
        <v>0</v>
      </c>
      <c r="GL428" s="0" t="n">
        <f aca="false">ROUND(IF(AND(BH428=3,BI428=3,FS428&lt;&gt;0),P428,0),2)</f>
        <v>0</v>
      </c>
      <c r="GM428" s="0" t="n">
        <f aca="false">O428+X428+Y428+GK428</f>
        <v>941.51</v>
      </c>
      <c r="GN428" s="0" t="n">
        <f aca="false">ROUND(IF(OR(BI428=0,BI428=1),O428+X428+Y428+GK428,0),2)</f>
        <v>941.51</v>
      </c>
      <c r="GO428" s="0" t="n">
        <f aca="false">ROUND(IF(BI428=2,O428+X428+Y428+GK428,0),2)</f>
        <v>0</v>
      </c>
      <c r="GP428" s="0" t="n">
        <f aca="false">ROUND(IF(BI428=4,O428+X428+Y428+GK428,0),2)</f>
        <v>0</v>
      </c>
      <c r="GR428" s="0" t="n">
        <v>0</v>
      </c>
    </row>
    <row r="429" customFormat="false" ht="12.75" hidden="false" customHeight="false" outlineLevel="0" collapsed="false">
      <c r="A429" s="0" t="n">
        <v>17</v>
      </c>
      <c r="B429" s="0" t="n">
        <v>1</v>
      </c>
      <c r="C429" s="0" t="n">
        <f aca="false">ROW(SmtRes!A402)</f>
        <v>402</v>
      </c>
      <c r="D429" s="0" t="n">
        <f aca="false">ROW(EtalonRes!A410)</f>
        <v>410</v>
      </c>
      <c r="E429" s="0" t="s">
        <v>205</v>
      </c>
      <c r="F429" s="0" t="s">
        <v>198</v>
      </c>
      <c r="G429" s="0" t="s">
        <v>199</v>
      </c>
      <c r="H429" s="0" t="s">
        <v>181</v>
      </c>
      <c r="I429" s="0" t="n">
        <v>0.075</v>
      </c>
      <c r="J429" s="0" t="n">
        <v>0</v>
      </c>
      <c r="O429" s="0" t="n">
        <f aca="false">ROUND(CP429,2)</f>
        <v>11231.12</v>
      </c>
      <c r="P429" s="0" t="n">
        <f aca="false">ROUND(CQ429*I429,2)</f>
        <v>9806.03</v>
      </c>
      <c r="Q429" s="0" t="n">
        <f aca="false">ROUND(CR429*I429,2)</f>
        <v>12.94</v>
      </c>
      <c r="R429" s="0" t="n">
        <f aca="false">ROUND(CS429*I429,2)</f>
        <v>9.05</v>
      </c>
      <c r="S429" s="0" t="n">
        <f aca="false">ROUND(CT429*I429,2)</f>
        <v>1412.15</v>
      </c>
      <c r="T429" s="0" t="n">
        <f aca="false">ROUND(CU429*I429,2)</f>
        <v>0</v>
      </c>
      <c r="U429" s="0" t="n">
        <f aca="false">CV429*I429</f>
        <v>23.2815</v>
      </c>
      <c r="V429" s="0" t="n">
        <f aca="false">CW429*I429</f>
        <v>0.129</v>
      </c>
      <c r="W429" s="0" t="n">
        <f aca="false">ROUND(CX429*I429,2)</f>
        <v>0</v>
      </c>
      <c r="X429" s="0" t="n">
        <f aca="false">ROUND(CY429,2)</f>
        <v>1748.08</v>
      </c>
      <c r="Y429" s="0" t="n">
        <f aca="false">ROUND(CZ429,2)</f>
        <v>1065.9</v>
      </c>
      <c r="AA429" s="0" t="n">
        <v>154645306</v>
      </c>
      <c r="AB429" s="0" t="n">
        <f aca="false">ROUND((AC429+AD429+AF429),6)</f>
        <v>21577.57</v>
      </c>
      <c r="AC429" s="0" t="n">
        <f aca="false">ROUND((ES429),6)</f>
        <v>18839.64</v>
      </c>
      <c r="AD429" s="0" t="n">
        <f aca="false">ROUND((((ET429)-(EU429))+AE429),6)</f>
        <v>24.86</v>
      </c>
      <c r="AE429" s="0" t="n">
        <f aca="false">ROUND((EU429),6)</f>
        <v>17.39</v>
      </c>
      <c r="AF429" s="0" t="n">
        <f aca="false">ROUND((EV429),6)</f>
        <v>2713.07</v>
      </c>
      <c r="AG429" s="0" t="n">
        <f aca="false">ROUND((AP429),6)</f>
        <v>0</v>
      </c>
      <c r="AH429" s="0" t="n">
        <f aca="false">(EW429)</f>
        <v>310.42</v>
      </c>
      <c r="AI429" s="0" t="n">
        <f aca="false">(EX429)</f>
        <v>1.72</v>
      </c>
      <c r="AJ429" s="0" t="n">
        <f aca="false">ROUND((AS429),6)</f>
        <v>0</v>
      </c>
      <c r="AK429" s="0" t="n">
        <v>21577.57</v>
      </c>
      <c r="AL429" s="0" t="n">
        <v>18839.64</v>
      </c>
      <c r="AM429" s="0" t="n">
        <v>24.86</v>
      </c>
      <c r="AN429" s="0" t="n">
        <v>17.39</v>
      </c>
      <c r="AO429" s="0" t="n">
        <v>2713.07</v>
      </c>
      <c r="AP429" s="0" t="n">
        <v>0</v>
      </c>
      <c r="AQ429" s="0" t="n">
        <v>310.42</v>
      </c>
      <c r="AR429" s="0" t="n">
        <v>1.72</v>
      </c>
      <c r="AS429" s="0" t="n">
        <v>0</v>
      </c>
      <c r="AT429" s="0" t="n">
        <v>123</v>
      </c>
      <c r="AU429" s="0" t="n">
        <v>75</v>
      </c>
      <c r="AV429" s="0" t="n">
        <v>1</v>
      </c>
      <c r="AW429" s="0" t="n">
        <v>1</v>
      </c>
      <c r="AZ429" s="0" t="n">
        <v>1</v>
      </c>
      <c r="BA429" s="0" t="n">
        <v>6.94</v>
      </c>
      <c r="BB429" s="0" t="n">
        <v>6.94</v>
      </c>
      <c r="BC429" s="0" t="n">
        <v>6.94</v>
      </c>
      <c r="BH429" s="0" t="n">
        <v>0</v>
      </c>
      <c r="BI429" s="0" t="n">
        <v>1</v>
      </c>
      <c r="BJ429" s="0" t="s">
        <v>200</v>
      </c>
      <c r="BM429" s="0" t="n">
        <v>11001</v>
      </c>
      <c r="BN429" s="0" t="n">
        <v>0</v>
      </c>
      <c r="BP429" s="0" t="n">
        <v>0</v>
      </c>
      <c r="BQ429" s="0" t="n">
        <v>2</v>
      </c>
      <c r="BR429" s="0" t="n">
        <v>0</v>
      </c>
      <c r="BS429" s="0" t="n">
        <v>6.94</v>
      </c>
      <c r="BT429" s="0" t="n">
        <v>1</v>
      </c>
      <c r="BU429" s="0" t="n">
        <v>1</v>
      </c>
      <c r="BV429" s="0" t="n">
        <v>1</v>
      </c>
      <c r="BW429" s="0" t="n">
        <v>1</v>
      </c>
      <c r="BX429" s="0" t="n">
        <v>1</v>
      </c>
      <c r="BZ429" s="0" t="n">
        <v>123</v>
      </c>
      <c r="CA429" s="0" t="n">
        <v>75</v>
      </c>
      <c r="CF429" s="0" t="n">
        <v>0</v>
      </c>
      <c r="CG429" s="0" t="n">
        <v>0</v>
      </c>
      <c r="CM429" s="0" t="n">
        <v>0</v>
      </c>
      <c r="CO429" s="0" t="n">
        <v>0</v>
      </c>
      <c r="CP429" s="0" t="n">
        <f aca="false">(P429+Q429+S429)</f>
        <v>11231.12</v>
      </c>
      <c r="CQ429" s="0" t="n">
        <f aca="false">AC429*BC429</f>
        <v>130747.1016</v>
      </c>
      <c r="CR429" s="0" t="n">
        <f aca="false">AD429*BB429</f>
        <v>172.5284</v>
      </c>
      <c r="CS429" s="0" t="n">
        <f aca="false">AE429*BS429</f>
        <v>120.6866</v>
      </c>
      <c r="CT429" s="0" t="n">
        <f aca="false">AF429*BA429</f>
        <v>18828.7058</v>
      </c>
      <c r="CU429" s="0" t="n">
        <f aca="false">AG429</f>
        <v>0</v>
      </c>
      <c r="CV429" s="0" t="n">
        <f aca="false">AH429</f>
        <v>310.42</v>
      </c>
      <c r="CW429" s="0" t="n">
        <f aca="false">AI429</f>
        <v>1.72</v>
      </c>
      <c r="CX429" s="0" t="n">
        <f aca="false">AJ429</f>
        <v>0</v>
      </c>
      <c r="CY429" s="0" t="n">
        <f aca="false">(((S429+R429)*AT429)/100)</f>
        <v>1748.076</v>
      </c>
      <c r="CZ429" s="0" t="n">
        <f aca="false">(((S429+R429)*AU429)/100)</f>
        <v>1065.9</v>
      </c>
      <c r="DN429" s="0" t="n">
        <v>0</v>
      </c>
      <c r="DO429" s="0" t="n">
        <v>0</v>
      </c>
      <c r="DP429" s="0" t="n">
        <v>1</v>
      </c>
      <c r="DQ429" s="0" t="n">
        <v>1</v>
      </c>
      <c r="DU429" s="0" t="n">
        <v>1013</v>
      </c>
      <c r="DV429" s="0" t="s">
        <v>181</v>
      </c>
      <c r="DW429" s="0" t="s">
        <v>181</v>
      </c>
      <c r="DX429" s="0" t="n">
        <v>1</v>
      </c>
      <c r="EE429" s="0" t="n">
        <v>128012115</v>
      </c>
      <c r="EF429" s="0" t="n">
        <v>2</v>
      </c>
      <c r="EG429" s="0" t="s">
        <v>95</v>
      </c>
      <c r="EH429" s="0" t="n">
        <v>0</v>
      </c>
      <c r="EJ429" s="0" t="n">
        <v>1</v>
      </c>
      <c r="EK429" s="0" t="n">
        <v>11001</v>
      </c>
      <c r="EL429" s="0" t="s">
        <v>172</v>
      </c>
      <c r="EM429" s="0" t="s">
        <v>191</v>
      </c>
      <c r="EQ429" s="0" t="n">
        <v>0</v>
      </c>
      <c r="ER429" s="0" t="n">
        <v>21577.57</v>
      </c>
      <c r="ES429" s="0" t="n">
        <v>18839.64</v>
      </c>
      <c r="ET429" s="0" t="n">
        <v>24.86</v>
      </c>
      <c r="EU429" s="0" t="n">
        <v>17.39</v>
      </c>
      <c r="EV429" s="0" t="n">
        <v>2713.07</v>
      </c>
      <c r="EW429" s="0" t="n">
        <v>310.42</v>
      </c>
      <c r="EX429" s="0" t="n">
        <v>1.72</v>
      </c>
      <c r="EY429" s="0" t="n">
        <v>0</v>
      </c>
      <c r="FQ429" s="0" t="n">
        <v>0</v>
      </c>
      <c r="FR429" s="0" t="n">
        <f aca="false">ROUND(IF(AND(BH429=3,BI429=3),P429,0),2)</f>
        <v>0</v>
      </c>
      <c r="FS429" s="0" t="n">
        <v>0</v>
      </c>
      <c r="FX429" s="0" t="n">
        <v>123</v>
      </c>
      <c r="FY429" s="0" t="n">
        <v>75</v>
      </c>
      <c r="GD429" s="0" t="n">
        <v>0</v>
      </c>
      <c r="GF429" s="0" t="n">
        <v>-1152494812</v>
      </c>
      <c r="GG429" s="0" t="n">
        <v>2</v>
      </c>
      <c r="GH429" s="0" t="n">
        <v>1</v>
      </c>
      <c r="GI429" s="0" t="n">
        <v>3</v>
      </c>
      <c r="GJ429" s="0" t="n">
        <v>0</v>
      </c>
      <c r="GK429" s="0" t="n">
        <f aca="false">ROUND(R429*(R12)/100,2)</f>
        <v>0</v>
      </c>
      <c r="GL429" s="0" t="n">
        <f aca="false">ROUND(IF(AND(BH429=3,BI429=3,FS429&lt;&gt;0),P429,0),2)</f>
        <v>0</v>
      </c>
      <c r="GM429" s="0" t="n">
        <f aca="false">O429+X429+Y429+GK429</f>
        <v>14045.1</v>
      </c>
      <c r="GN429" s="0" t="n">
        <f aca="false">ROUND(IF(OR(BI429=0,BI429=1),O429+X429+Y429+GK429,0),2)</f>
        <v>14045.1</v>
      </c>
      <c r="GO429" s="0" t="n">
        <f aca="false">ROUND(IF(BI429=2,O429+X429+Y429+GK429,0),2)</f>
        <v>0</v>
      </c>
      <c r="GP429" s="0" t="n">
        <f aca="false">ROUND(IF(BI429=4,O429+X429+Y429+GK429,0),2)</f>
        <v>0</v>
      </c>
      <c r="GR429" s="0" t="n">
        <v>0</v>
      </c>
    </row>
    <row r="430" customFormat="false" ht="12.75" hidden="false" customHeight="false" outlineLevel="0" collapsed="false">
      <c r="A430" s="0" t="n">
        <v>18</v>
      </c>
      <c r="B430" s="0" t="n">
        <v>1</v>
      </c>
      <c r="C430" s="0" t="n">
        <v>402</v>
      </c>
      <c r="E430" s="0" t="s">
        <v>275</v>
      </c>
      <c r="F430" s="0" t="s">
        <v>202</v>
      </c>
      <c r="G430" s="0" t="s">
        <v>203</v>
      </c>
      <c r="H430" s="0" t="s">
        <v>105</v>
      </c>
      <c r="I430" s="0" t="n">
        <f aca="false">I429*J430</f>
        <v>7.65</v>
      </c>
      <c r="J430" s="0" t="n">
        <v>102</v>
      </c>
      <c r="O430" s="0" t="n">
        <f aca="false">ROUND(CP430,2)</f>
        <v>7527.6</v>
      </c>
      <c r="P430" s="0" t="n">
        <f aca="false">ROUND(CQ430*I430,2)</f>
        <v>7527.6</v>
      </c>
      <c r="Q430" s="0" t="n">
        <f aca="false">ROUND(CR430*I430,2)</f>
        <v>0</v>
      </c>
      <c r="R430" s="0" t="n">
        <f aca="false">ROUND(CS430*I430,2)</f>
        <v>0</v>
      </c>
      <c r="S430" s="0" t="n">
        <f aca="false">ROUND(CT430*I430,2)</f>
        <v>0</v>
      </c>
      <c r="T430" s="0" t="n">
        <f aca="false">ROUND(CU430*I430,2)</f>
        <v>0</v>
      </c>
      <c r="U430" s="0" t="n">
        <f aca="false">CV430*I430</f>
        <v>0</v>
      </c>
      <c r="V430" s="0" t="n">
        <f aca="false">CW430*I430</f>
        <v>0</v>
      </c>
      <c r="W430" s="0" t="n">
        <f aca="false">ROUND(CX430*I430,2)</f>
        <v>0</v>
      </c>
      <c r="X430" s="0" t="n">
        <f aca="false">ROUND(CY430,2)</f>
        <v>0</v>
      </c>
      <c r="Y430" s="0" t="n">
        <f aca="false">ROUND(CZ430,2)</f>
        <v>0</v>
      </c>
      <c r="AA430" s="0" t="n">
        <v>154645306</v>
      </c>
      <c r="AB430" s="0" t="n">
        <f aca="false">ROUND((AC430+AD430+AF430),6)</f>
        <v>984</v>
      </c>
      <c r="AC430" s="0" t="n">
        <f aca="false">ROUND((ES430),6)</f>
        <v>984</v>
      </c>
      <c r="AD430" s="0" t="n">
        <f aca="false">ROUND((((ET430)-(EU430))+AE430),6)</f>
        <v>0</v>
      </c>
      <c r="AE430" s="0" t="n">
        <f aca="false">ROUND((EU430),6)</f>
        <v>0</v>
      </c>
      <c r="AF430" s="0" t="n">
        <f aca="false">ROUND((EV430),6)</f>
        <v>0</v>
      </c>
      <c r="AG430" s="0" t="n">
        <f aca="false">ROUND((AP430),6)</f>
        <v>0</v>
      </c>
      <c r="AH430" s="0" t="n">
        <f aca="false">(EW430)</f>
        <v>0</v>
      </c>
      <c r="AI430" s="0" t="n">
        <f aca="false">(EX430)</f>
        <v>0</v>
      </c>
      <c r="AJ430" s="0" t="n">
        <f aca="false">ROUND((AS430),6)</f>
        <v>0</v>
      </c>
      <c r="AK430" s="0" t="n">
        <v>984</v>
      </c>
      <c r="AL430" s="0" t="n">
        <v>984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123</v>
      </c>
      <c r="AU430" s="0" t="n">
        <v>75</v>
      </c>
      <c r="AV430" s="0" t="n">
        <v>1</v>
      </c>
      <c r="AW430" s="0" t="n">
        <v>1</v>
      </c>
      <c r="AZ430" s="0" t="n">
        <v>1</v>
      </c>
      <c r="BA430" s="0" t="n">
        <v>1</v>
      </c>
      <c r="BB430" s="0" t="n">
        <v>1</v>
      </c>
      <c r="BC430" s="0" t="n">
        <v>1</v>
      </c>
      <c r="BH430" s="0" t="n">
        <v>3</v>
      </c>
      <c r="BI430" s="0" t="n">
        <v>1</v>
      </c>
      <c r="BJ430" s="0" t="s">
        <v>204</v>
      </c>
      <c r="BM430" s="0" t="n">
        <v>11001</v>
      </c>
      <c r="BN430" s="0" t="n">
        <v>0</v>
      </c>
      <c r="BP430" s="0" t="n">
        <v>0</v>
      </c>
      <c r="BQ430" s="0" t="n">
        <v>2</v>
      </c>
      <c r="BR430" s="0" t="n">
        <v>0</v>
      </c>
      <c r="BS430" s="0" t="n">
        <v>1</v>
      </c>
      <c r="BT430" s="0" t="n">
        <v>1</v>
      </c>
      <c r="BU430" s="0" t="n">
        <v>1</v>
      </c>
      <c r="BV430" s="0" t="n">
        <v>1</v>
      </c>
      <c r="BW430" s="0" t="n">
        <v>1</v>
      </c>
      <c r="BX430" s="0" t="n">
        <v>1</v>
      </c>
      <c r="BZ430" s="0" t="n">
        <v>123</v>
      </c>
      <c r="CA430" s="0" t="n">
        <v>75</v>
      </c>
      <c r="CF430" s="0" t="n">
        <v>0</v>
      </c>
      <c r="CG430" s="0" t="n">
        <v>0</v>
      </c>
      <c r="CM430" s="0" t="n">
        <v>0</v>
      </c>
      <c r="CO430" s="0" t="n">
        <v>0</v>
      </c>
      <c r="CP430" s="0" t="n">
        <f aca="false">(P430+Q430+S430)</f>
        <v>7527.6</v>
      </c>
      <c r="CQ430" s="0" t="n">
        <f aca="false">AC430*BC430</f>
        <v>984</v>
      </c>
      <c r="CR430" s="0" t="n">
        <f aca="false">AD430*BB430</f>
        <v>0</v>
      </c>
      <c r="CS430" s="0" t="n">
        <f aca="false">AE430*BS430</f>
        <v>0</v>
      </c>
      <c r="CT430" s="0" t="n">
        <f aca="false">AF430*BA430</f>
        <v>0</v>
      </c>
      <c r="CU430" s="0" t="n">
        <f aca="false">AG430</f>
        <v>0</v>
      </c>
      <c r="CV430" s="0" t="n">
        <f aca="false">AH430</f>
        <v>0</v>
      </c>
      <c r="CW430" s="0" t="n">
        <f aca="false">AI430</f>
        <v>0</v>
      </c>
      <c r="CX430" s="0" t="n">
        <f aca="false">AJ430</f>
        <v>0</v>
      </c>
      <c r="CY430" s="0" t="n">
        <f aca="false">(((S430+R430)*AT430)/100)</f>
        <v>0</v>
      </c>
      <c r="CZ430" s="0" t="n">
        <f aca="false">(((S430+R430)*AU430)/100)</f>
        <v>0</v>
      </c>
      <c r="DN430" s="0" t="n">
        <v>0</v>
      </c>
      <c r="DO430" s="0" t="n">
        <v>0</v>
      </c>
      <c r="DP430" s="0" t="n">
        <v>1</v>
      </c>
      <c r="DQ430" s="0" t="n">
        <v>1</v>
      </c>
      <c r="DU430" s="0" t="n">
        <v>1005</v>
      </c>
      <c r="DV430" s="0" t="s">
        <v>105</v>
      </c>
      <c r="DW430" s="0" t="s">
        <v>105</v>
      </c>
      <c r="DX430" s="0" t="n">
        <v>1</v>
      </c>
      <c r="EE430" s="0" t="n">
        <v>128012115</v>
      </c>
      <c r="EF430" s="0" t="n">
        <v>2</v>
      </c>
      <c r="EG430" s="0" t="s">
        <v>95</v>
      </c>
      <c r="EH430" s="0" t="n">
        <v>0</v>
      </c>
      <c r="EJ430" s="0" t="n">
        <v>1</v>
      </c>
      <c r="EK430" s="0" t="n">
        <v>11001</v>
      </c>
      <c r="EL430" s="0" t="s">
        <v>172</v>
      </c>
      <c r="EM430" s="0" t="s">
        <v>191</v>
      </c>
      <c r="EQ430" s="0" t="n">
        <v>0</v>
      </c>
      <c r="ER430" s="0" t="n">
        <v>113.72</v>
      </c>
      <c r="ES430" s="0" t="n">
        <v>984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FQ430" s="0" t="n">
        <v>0</v>
      </c>
      <c r="FR430" s="0" t="n">
        <f aca="false">ROUND(IF(AND(BH430=3,BI430=3),P430,0),2)</f>
        <v>0</v>
      </c>
      <c r="FS430" s="0" t="n">
        <v>0</v>
      </c>
      <c r="FX430" s="0" t="n">
        <v>123</v>
      </c>
      <c r="FY430" s="0" t="n">
        <v>75</v>
      </c>
      <c r="GA430" s="0" t="s">
        <v>106</v>
      </c>
      <c r="GD430" s="0" t="n">
        <v>0</v>
      </c>
      <c r="GF430" s="0" t="n">
        <v>-376823175</v>
      </c>
      <c r="GG430" s="0" t="n">
        <v>2</v>
      </c>
      <c r="GH430" s="0" t="n">
        <v>0</v>
      </c>
      <c r="GI430" s="0" t="n">
        <v>4</v>
      </c>
      <c r="GJ430" s="0" t="n">
        <v>0</v>
      </c>
      <c r="GK430" s="0" t="n">
        <f aca="false">ROUND(R430*(R12)/100,2)</f>
        <v>0</v>
      </c>
      <c r="GL430" s="0" t="n">
        <f aca="false">ROUND(IF(AND(BH430=3,BI430=3,FS430&lt;&gt;0),P430,0),2)</f>
        <v>0</v>
      </c>
      <c r="GM430" s="0" t="n">
        <f aca="false">O430+X430+Y430+GK430</f>
        <v>7527.6</v>
      </c>
      <c r="GN430" s="0" t="n">
        <f aca="false">ROUND(IF(OR(BI430=0,BI430=1),O430+X430+Y430+GK430,0),2)</f>
        <v>7527.6</v>
      </c>
      <c r="GO430" s="0" t="n">
        <f aca="false">ROUND(IF(BI430=2,O430+X430+Y430+GK430,0),2)</f>
        <v>0</v>
      </c>
      <c r="GP430" s="0" t="n">
        <f aca="false">ROUND(IF(BI430=4,O430+X430+Y430+GK430,0),2)</f>
        <v>0</v>
      </c>
      <c r="GR430" s="0" t="n">
        <v>0</v>
      </c>
    </row>
    <row r="431" customFormat="false" ht="12.75" hidden="false" customHeight="false" outlineLevel="0" collapsed="false">
      <c r="A431" s="0" t="n">
        <v>17</v>
      </c>
      <c r="B431" s="0" t="n">
        <v>1</v>
      </c>
      <c r="E431" s="0" t="s">
        <v>243</v>
      </c>
      <c r="F431" s="0" t="s">
        <v>206</v>
      </c>
      <c r="G431" s="0" t="s">
        <v>207</v>
      </c>
      <c r="H431" s="0" t="s">
        <v>105</v>
      </c>
      <c r="I431" s="0" t="n">
        <v>-7.65</v>
      </c>
      <c r="J431" s="0" t="n">
        <v>0</v>
      </c>
      <c r="O431" s="0" t="n">
        <f aca="false">ROUND(CP431,2)</f>
        <v>-7456.63</v>
      </c>
      <c r="P431" s="0" t="n">
        <f aca="false">ROUND(CQ431*I431,2)</f>
        <v>-7456.63</v>
      </c>
      <c r="Q431" s="0" t="n">
        <f aca="false">ROUND(CR431*I431,2)</f>
        <v>-0</v>
      </c>
      <c r="R431" s="0" t="n">
        <f aca="false">ROUND(CS431*I431,2)</f>
        <v>-0</v>
      </c>
      <c r="S431" s="0" t="n">
        <f aca="false">ROUND(CT431*I431,2)</f>
        <v>-0</v>
      </c>
      <c r="T431" s="0" t="n">
        <f aca="false">ROUND(CU431*I431,2)</f>
        <v>-0</v>
      </c>
      <c r="U431" s="0" t="n">
        <f aca="false">CV431*I431</f>
        <v>-0</v>
      </c>
      <c r="V431" s="0" t="n">
        <f aca="false">CW431*I431</f>
        <v>-0</v>
      </c>
      <c r="W431" s="0" t="n">
        <f aca="false">ROUND(CX431*I431,2)</f>
        <v>-7.19</v>
      </c>
      <c r="X431" s="0" t="n">
        <f aca="false">ROUND(CY431,2)</f>
        <v>-0</v>
      </c>
      <c r="Y431" s="0" t="n">
        <f aca="false">ROUND(CZ431,2)</f>
        <v>-0</v>
      </c>
      <c r="AA431" s="0" t="n">
        <v>154645306</v>
      </c>
      <c r="AB431" s="0" t="n">
        <f aca="false">ROUND((AC431+AD431+AF431),6)</f>
        <v>140.45</v>
      </c>
      <c r="AC431" s="0" t="n">
        <f aca="false">ROUND((ES431),6)</f>
        <v>140.45</v>
      </c>
      <c r="AD431" s="0" t="n">
        <f aca="false">ROUND((((ET431)-(EU431))+AE431),6)</f>
        <v>0</v>
      </c>
      <c r="AE431" s="0" t="n">
        <f aca="false">ROUND((EU431),6)</f>
        <v>0</v>
      </c>
      <c r="AF431" s="0" t="n">
        <f aca="false">ROUND((EV431),6)</f>
        <v>0</v>
      </c>
      <c r="AG431" s="0" t="n">
        <f aca="false">ROUND((AP431),6)</f>
        <v>0</v>
      </c>
      <c r="AH431" s="0" t="n">
        <f aca="false">(EW431)</f>
        <v>0</v>
      </c>
      <c r="AI431" s="0" t="n">
        <f aca="false">(EX431)</f>
        <v>0</v>
      </c>
      <c r="AJ431" s="0" t="n">
        <f aca="false">ROUND((AS431),6)</f>
        <v>0.94</v>
      </c>
      <c r="AK431" s="0" t="n">
        <v>140.45</v>
      </c>
      <c r="AL431" s="0" t="n">
        <v>140.45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.94</v>
      </c>
      <c r="AT431" s="0" t="n">
        <v>0</v>
      </c>
      <c r="AU431" s="0" t="n">
        <v>0</v>
      </c>
      <c r="AV431" s="0" t="n">
        <v>1</v>
      </c>
      <c r="AW431" s="0" t="n">
        <v>1</v>
      </c>
      <c r="AZ431" s="0" t="n">
        <v>1</v>
      </c>
      <c r="BA431" s="0" t="n">
        <v>1</v>
      </c>
      <c r="BB431" s="0" t="n">
        <v>1</v>
      </c>
      <c r="BC431" s="0" t="n">
        <v>6.94</v>
      </c>
      <c r="BH431" s="0" t="n">
        <v>3</v>
      </c>
      <c r="BI431" s="0" t="n">
        <v>1</v>
      </c>
      <c r="BJ431" s="0" t="s">
        <v>208</v>
      </c>
      <c r="BM431" s="0" t="n">
        <v>500001</v>
      </c>
      <c r="BN431" s="0" t="n">
        <v>0</v>
      </c>
      <c r="BP431" s="0" t="n">
        <v>0</v>
      </c>
      <c r="BQ431" s="0" t="n">
        <v>8</v>
      </c>
      <c r="BR431" s="0" t="n">
        <v>0</v>
      </c>
      <c r="BS431" s="0" t="n">
        <v>1</v>
      </c>
      <c r="BT431" s="0" t="n">
        <v>1</v>
      </c>
      <c r="BU431" s="0" t="n">
        <v>1</v>
      </c>
      <c r="BV431" s="0" t="n">
        <v>1</v>
      </c>
      <c r="BW431" s="0" t="n">
        <v>1</v>
      </c>
      <c r="BX431" s="0" t="n">
        <v>1</v>
      </c>
      <c r="BZ431" s="0" t="n">
        <v>0</v>
      </c>
      <c r="CA431" s="0" t="n">
        <v>0</v>
      </c>
      <c r="CF431" s="0" t="n">
        <v>0</v>
      </c>
      <c r="CG431" s="0" t="n">
        <v>0</v>
      </c>
      <c r="CM431" s="0" t="n">
        <v>0</v>
      </c>
      <c r="CO431" s="0" t="n">
        <v>0</v>
      </c>
      <c r="CP431" s="0" t="n">
        <f aca="false">(P431+Q431+S431)</f>
        <v>-7456.63</v>
      </c>
      <c r="CQ431" s="0" t="n">
        <f aca="false">AC431*BC431</f>
        <v>974.723</v>
      </c>
      <c r="CR431" s="0" t="n">
        <f aca="false">AD431*BB431</f>
        <v>0</v>
      </c>
      <c r="CS431" s="0" t="n">
        <f aca="false">AE431*BS431</f>
        <v>0</v>
      </c>
      <c r="CT431" s="0" t="n">
        <f aca="false">AF431*BA431</f>
        <v>0</v>
      </c>
      <c r="CU431" s="0" t="n">
        <f aca="false">AG431</f>
        <v>0</v>
      </c>
      <c r="CV431" s="0" t="n">
        <f aca="false">AH431</f>
        <v>0</v>
      </c>
      <c r="CW431" s="0" t="n">
        <f aca="false">AI431</f>
        <v>0</v>
      </c>
      <c r="CX431" s="0" t="n">
        <f aca="false">AJ431</f>
        <v>0.94</v>
      </c>
      <c r="CY431" s="0" t="n">
        <f aca="false">(((S431+R431)*AT431)/100)</f>
        <v>-0</v>
      </c>
      <c r="CZ431" s="0" t="n">
        <f aca="false">(((S431+R431)*AU431)/100)</f>
        <v>-0</v>
      </c>
      <c r="DN431" s="0" t="n">
        <v>0</v>
      </c>
      <c r="DO431" s="0" t="n">
        <v>0</v>
      </c>
      <c r="DP431" s="0" t="n">
        <v>1</v>
      </c>
      <c r="DQ431" s="0" t="n">
        <v>1</v>
      </c>
      <c r="DU431" s="0" t="n">
        <v>1005</v>
      </c>
      <c r="DV431" s="0" t="s">
        <v>105</v>
      </c>
      <c r="DW431" s="0" t="s">
        <v>105</v>
      </c>
      <c r="DX431" s="0" t="n">
        <v>1</v>
      </c>
      <c r="EE431" s="0" t="n">
        <v>128012047</v>
      </c>
      <c r="EF431" s="0" t="n">
        <v>8</v>
      </c>
      <c r="EG431" s="0" t="s">
        <v>111</v>
      </c>
      <c r="EH431" s="0" t="n">
        <v>0</v>
      </c>
      <c r="EJ431" s="0" t="n">
        <v>1</v>
      </c>
      <c r="EK431" s="0" t="n">
        <v>500001</v>
      </c>
      <c r="EL431" s="0" t="s">
        <v>112</v>
      </c>
      <c r="EM431" s="0" t="s">
        <v>113</v>
      </c>
      <c r="EQ431" s="0" t="n">
        <v>0</v>
      </c>
      <c r="ER431" s="0" t="n">
        <v>140.45</v>
      </c>
      <c r="ES431" s="0" t="n">
        <v>140.45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0</v>
      </c>
      <c r="FQ431" s="0" t="n">
        <v>0</v>
      </c>
      <c r="FR431" s="0" t="n">
        <f aca="false">ROUND(IF(AND(BH431=3,BI431=3),P431,0),2)</f>
        <v>0</v>
      </c>
      <c r="FS431" s="0" t="n">
        <v>0</v>
      </c>
      <c r="FX431" s="0" t="n">
        <v>0</v>
      </c>
      <c r="FY431" s="0" t="n">
        <v>0</v>
      </c>
      <c r="GD431" s="0" t="n">
        <v>0</v>
      </c>
      <c r="GF431" s="0" t="n">
        <v>-756472791</v>
      </c>
      <c r="GG431" s="0" t="n">
        <v>2</v>
      </c>
      <c r="GH431" s="0" t="n">
        <v>1</v>
      </c>
      <c r="GI431" s="0" t="n">
        <v>4</v>
      </c>
      <c r="GJ431" s="0" t="n">
        <v>0</v>
      </c>
      <c r="GK431" s="0" t="n">
        <f aca="false">ROUND(R431*(R12)/100,2)</f>
        <v>-0</v>
      </c>
      <c r="GL431" s="0" t="n">
        <f aca="false">ROUND(IF(AND(BH431=3,BI431=3,FS431&lt;&gt;0),P431,0),2)</f>
        <v>0</v>
      </c>
      <c r="GM431" s="0" t="n">
        <f aca="false">O431+X431+Y431+GK431</f>
        <v>-7456.63</v>
      </c>
      <c r="GN431" s="0" t="n">
        <f aca="false">ROUND(IF(OR(BI431=0,BI431=1),O431+X431+Y431+GK431,0),2)</f>
        <v>-7456.63</v>
      </c>
      <c r="GO431" s="0" t="n">
        <f aca="false">ROUND(IF(BI431=2,O431+X431+Y431+GK431,0),2)</f>
        <v>0</v>
      </c>
      <c r="GP431" s="0" t="n">
        <f aca="false">ROUND(IF(BI431=4,O431+X431+Y431+GK431,0),2)</f>
        <v>0</v>
      </c>
      <c r="GR431" s="0" t="n">
        <v>0</v>
      </c>
    </row>
    <row r="433" customFormat="false" ht="12.75" hidden="false" customHeight="false" outlineLevel="0" collapsed="false">
      <c r="A433" s="99" t="n">
        <v>51</v>
      </c>
      <c r="B433" s="99" t="n">
        <f aca="false">B419</f>
        <v>1</v>
      </c>
      <c r="C433" s="99" t="n">
        <f aca="false">A419</f>
        <v>5</v>
      </c>
      <c r="D433" s="99" t="n">
        <f aca="false">ROW(A419)</f>
        <v>419</v>
      </c>
      <c r="E433" s="99"/>
      <c r="F433" s="99" t="str">
        <f aca="false">IF(F419&lt;&gt;"",F419,"")</f>
        <v>Новый подраздел</v>
      </c>
      <c r="G433" s="99" t="str">
        <f aca="false">IF(G419&lt;&gt;"",G419,"")</f>
        <v>Полы</v>
      </c>
      <c r="H433" s="99"/>
      <c r="I433" s="99"/>
      <c r="J433" s="99"/>
      <c r="K433" s="99"/>
      <c r="L433" s="99"/>
      <c r="M433" s="99"/>
      <c r="N433" s="99"/>
      <c r="O433" s="99" t="n">
        <f aca="false">ROUND(AB433,2)</f>
        <v>18484.29</v>
      </c>
      <c r="P433" s="99" t="n">
        <f aca="false">ROUND(AC433,2)</f>
        <v>11420.76</v>
      </c>
      <c r="Q433" s="99" t="n">
        <f aca="false">ROUND(AD433,2)</f>
        <v>3690.6</v>
      </c>
      <c r="R433" s="99" t="n">
        <f aca="false">ROUND(AE433,2)</f>
        <v>426.05</v>
      </c>
      <c r="S433" s="99" t="n">
        <f aca="false">ROUND(AF433,2)</f>
        <v>3372.93</v>
      </c>
      <c r="T433" s="99" t="n">
        <f aca="false">ROUND(AG433,2)</f>
        <v>0</v>
      </c>
      <c r="U433" s="99" t="n">
        <f aca="false">AH433</f>
        <v>55.50466</v>
      </c>
      <c r="V433" s="99" t="n">
        <f aca="false">AI433</f>
        <v>5.96029</v>
      </c>
      <c r="W433" s="99" t="n">
        <f aca="false">ROUND(AJ433,2)</f>
        <v>-7.19</v>
      </c>
      <c r="X433" s="99" t="n">
        <f aca="false">ROUND(AK433,2)</f>
        <v>4130.65</v>
      </c>
      <c r="Y433" s="99" t="n">
        <f aca="false">ROUND(AL433,2)</f>
        <v>2729.18</v>
      </c>
      <c r="Z433" s="99"/>
      <c r="AA433" s="99"/>
      <c r="AB433" s="99" t="n">
        <f aca="false">ROUND(SUMIF(AA423:AA431,"=154645306",O423:O431),2)</f>
        <v>18484.29</v>
      </c>
      <c r="AC433" s="99" t="n">
        <f aca="false">ROUND(SUMIF(AA423:AA431,"=154645306",P423:P431),2)</f>
        <v>11420.76</v>
      </c>
      <c r="AD433" s="99" t="n">
        <f aca="false">ROUND(SUMIF(AA423:AA431,"=154645306",Q423:Q431),2)</f>
        <v>3690.6</v>
      </c>
      <c r="AE433" s="99" t="n">
        <f aca="false">ROUND(SUMIF(AA423:AA431,"=154645306",R423:R431),2)</f>
        <v>426.05</v>
      </c>
      <c r="AF433" s="99" t="n">
        <f aca="false">ROUND(SUMIF(AA423:AA431,"=154645306",S423:S431),2)</f>
        <v>3372.93</v>
      </c>
      <c r="AG433" s="99" t="n">
        <f aca="false">ROUND(SUMIF(AA423:AA431,"=154645306",T423:T431),2)</f>
        <v>0</v>
      </c>
      <c r="AH433" s="99" t="n">
        <f aca="false">SUMIF(AA423:AA431,"=154645306",U423:U431)</f>
        <v>55.50466</v>
      </c>
      <c r="AI433" s="99" t="n">
        <f aca="false">SUMIF(AA423:AA431,"=154645306",V423:V431)</f>
        <v>5.96029</v>
      </c>
      <c r="AJ433" s="99" t="n">
        <f aca="false">ROUND(SUMIF(AA423:AA431,"=154645306",W423:W431),2)</f>
        <v>-7.19</v>
      </c>
      <c r="AK433" s="99" t="n">
        <f aca="false">ROUND(SUMIF(AA423:AA431,"=154645306",X423:X431),2)</f>
        <v>4130.65</v>
      </c>
      <c r="AL433" s="99" t="n">
        <f aca="false">ROUND(SUMIF(AA423:AA431,"=154645306",Y423:Y431),2)</f>
        <v>2729.18</v>
      </c>
      <c r="AM433" s="99"/>
      <c r="AN433" s="99"/>
      <c r="AO433" s="99" t="n">
        <f aca="false">ROUND(BB433,2)</f>
        <v>0</v>
      </c>
      <c r="AP433" s="99" t="n">
        <f aca="false">ROUND(BC433,2)</f>
        <v>0</v>
      </c>
      <c r="AQ433" s="99" t="n">
        <f aca="false">ROUND(BD433,2)</f>
        <v>0</v>
      </c>
      <c r="AR433" s="99" t="n">
        <f aca="false">ROUND(BE433,2)</f>
        <v>25344.12</v>
      </c>
      <c r="AS433" s="99" t="n">
        <f aca="false">ROUND(BF433,2)</f>
        <v>25344.12</v>
      </c>
      <c r="AT433" s="99" t="n">
        <f aca="false">ROUND(BG433,2)</f>
        <v>0</v>
      </c>
      <c r="AU433" s="99" t="n">
        <f aca="false">ROUND(BH433,2)</f>
        <v>0</v>
      </c>
      <c r="AV433" s="99" t="n">
        <f aca="false">ROUND(BI433,2)</f>
        <v>11420.76</v>
      </c>
      <c r="AW433" s="99" t="n">
        <f aca="false">ROUND(BJ433,2)</f>
        <v>11420.76</v>
      </c>
      <c r="AX433" s="99" t="n">
        <f aca="false">ROUND(BK433,2)</f>
        <v>0</v>
      </c>
      <c r="AY433" s="99" t="n">
        <f aca="false">ROUND(BL433,2)</f>
        <v>11420.76</v>
      </c>
      <c r="AZ433" s="99" t="n">
        <f aca="false">ROUND(BM433,2)</f>
        <v>0</v>
      </c>
      <c r="BA433" s="99"/>
      <c r="BB433" s="99" t="n">
        <f aca="false">ROUND(SUMIF(AA423:AA431,"=154645306",FQ423:FQ431),2)</f>
        <v>0</v>
      </c>
      <c r="BC433" s="99" t="n">
        <f aca="false">ROUND(SUMIF(AA423:AA431,"=154645306",FR423:FR431),2)</f>
        <v>0</v>
      </c>
      <c r="BD433" s="99" t="n">
        <f aca="false">ROUND(SUMIF(AA423:AA431,"=154645306",GL423:GL431),2)</f>
        <v>0</v>
      </c>
      <c r="BE433" s="99" t="n">
        <f aca="false">ROUND(SUMIF(AA423:AA431,"=154645306",GM423:GM431),2)</f>
        <v>25344.12</v>
      </c>
      <c r="BF433" s="99" t="n">
        <f aca="false">ROUND(SUMIF(AA423:AA431,"=154645306",GN423:GN431),2)</f>
        <v>25344.12</v>
      </c>
      <c r="BG433" s="99" t="n">
        <f aca="false">ROUND(SUMIF(AA423:AA431,"=154645306",GO423:GO431),2)</f>
        <v>0</v>
      </c>
      <c r="BH433" s="99" t="n">
        <f aca="false">ROUND(SUMIF(AA423:AA431,"=154645306",GP423:GP431),2)</f>
        <v>0</v>
      </c>
      <c r="BI433" s="99" t="n">
        <f aca="false">AC433-BB433</f>
        <v>11420.76</v>
      </c>
      <c r="BJ433" s="99" t="n">
        <f aca="false">AC433-BC433</f>
        <v>11420.76</v>
      </c>
      <c r="BK433" s="99" t="n">
        <f aca="false">BB433-BD433</f>
        <v>0</v>
      </c>
      <c r="BL433" s="99" t="n">
        <f aca="false">AC433-BB433-BC433+BD433</f>
        <v>11420.76</v>
      </c>
      <c r="BM433" s="99" t="n">
        <f aca="false">BC433-BD433</f>
        <v>0</v>
      </c>
      <c r="BN433" s="99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 t="n">
        <v>0</v>
      </c>
    </row>
    <row r="435" customFormat="false" ht="12.75" hidden="false" customHeight="false" outlineLevel="0" collapsed="false">
      <c r="A435" s="101" t="n">
        <v>50</v>
      </c>
      <c r="B435" s="101" t="n">
        <v>0</v>
      </c>
      <c r="C435" s="101" t="n">
        <v>0</v>
      </c>
      <c r="D435" s="101" t="n">
        <v>1</v>
      </c>
      <c r="E435" s="101" t="n">
        <v>201</v>
      </c>
      <c r="F435" s="101" t="n">
        <v>18484.29</v>
      </c>
      <c r="G435" s="101" t="s">
        <v>114</v>
      </c>
      <c r="H435" s="101" t="s">
        <v>115</v>
      </c>
      <c r="I435" s="101"/>
      <c r="J435" s="101"/>
      <c r="K435" s="101" t="n">
        <v>-201</v>
      </c>
      <c r="L435" s="101" t="n">
        <v>1</v>
      </c>
      <c r="M435" s="101" t="n">
        <v>3</v>
      </c>
      <c r="N435" s="101"/>
      <c r="O435" s="101" t="n">
        <v>2</v>
      </c>
      <c r="P435" s="101"/>
    </row>
    <row r="436" customFormat="false" ht="12.75" hidden="false" customHeight="false" outlineLevel="0" collapsed="false">
      <c r="A436" s="101" t="n">
        <v>50</v>
      </c>
      <c r="B436" s="101" t="n">
        <v>0</v>
      </c>
      <c r="C436" s="101" t="n">
        <v>0</v>
      </c>
      <c r="D436" s="101" t="n">
        <v>1</v>
      </c>
      <c r="E436" s="101" t="n">
        <v>202</v>
      </c>
      <c r="F436" s="101" t="n">
        <v>11420.76</v>
      </c>
      <c r="G436" s="101" t="s">
        <v>116</v>
      </c>
      <c r="H436" s="101" t="s">
        <v>117</v>
      </c>
      <c r="I436" s="101"/>
      <c r="J436" s="101"/>
      <c r="K436" s="101" t="n">
        <v>-202</v>
      </c>
      <c r="L436" s="101" t="n">
        <v>2</v>
      </c>
      <c r="M436" s="101" t="n">
        <v>3</v>
      </c>
      <c r="N436" s="101"/>
      <c r="O436" s="101" t="n">
        <v>2</v>
      </c>
      <c r="P436" s="101"/>
    </row>
    <row r="437" customFormat="false" ht="12.75" hidden="false" customHeight="false" outlineLevel="0" collapsed="false">
      <c r="A437" s="101" t="n">
        <v>50</v>
      </c>
      <c r="B437" s="101" t="n">
        <v>0</v>
      </c>
      <c r="C437" s="101" t="n">
        <v>0</v>
      </c>
      <c r="D437" s="101" t="n">
        <v>1</v>
      </c>
      <c r="E437" s="101" t="n">
        <v>222</v>
      </c>
      <c r="F437" s="101" t="n">
        <f aca="false">ROUND(Source!AO433,O437)</f>
        <v>0</v>
      </c>
      <c r="G437" s="101" t="s">
        <v>118</v>
      </c>
      <c r="H437" s="101" t="s">
        <v>119</v>
      </c>
      <c r="I437" s="101"/>
      <c r="J437" s="101"/>
      <c r="K437" s="101" t="n">
        <v>-222</v>
      </c>
      <c r="L437" s="101" t="n">
        <v>3</v>
      </c>
      <c r="M437" s="101" t="n">
        <v>3</v>
      </c>
      <c r="N437" s="101"/>
      <c r="O437" s="101" t="n">
        <v>2</v>
      </c>
      <c r="P437" s="101"/>
    </row>
    <row r="438" customFormat="false" ht="12.75" hidden="false" customHeight="false" outlineLevel="0" collapsed="false">
      <c r="A438" s="101" t="n">
        <v>50</v>
      </c>
      <c r="B438" s="101" t="n">
        <v>0</v>
      </c>
      <c r="C438" s="101" t="n">
        <v>0</v>
      </c>
      <c r="D438" s="101" t="n">
        <v>1</v>
      </c>
      <c r="E438" s="101" t="n">
        <v>225</v>
      </c>
      <c r="F438" s="101" t="n">
        <v>11420.76</v>
      </c>
      <c r="G438" s="101" t="s">
        <v>120</v>
      </c>
      <c r="H438" s="101" t="s">
        <v>121</v>
      </c>
      <c r="I438" s="101"/>
      <c r="J438" s="101"/>
      <c r="K438" s="101" t="n">
        <v>-225</v>
      </c>
      <c r="L438" s="101" t="n">
        <v>4</v>
      </c>
      <c r="M438" s="101" t="n">
        <v>3</v>
      </c>
      <c r="N438" s="101"/>
      <c r="O438" s="101" t="n">
        <v>2</v>
      </c>
      <c r="P438" s="101"/>
    </row>
    <row r="439" customFormat="false" ht="12.75" hidden="false" customHeight="false" outlineLevel="0" collapsed="false">
      <c r="A439" s="101" t="n">
        <v>50</v>
      </c>
      <c r="B439" s="101" t="n">
        <v>0</v>
      </c>
      <c r="C439" s="101" t="n">
        <v>0</v>
      </c>
      <c r="D439" s="101" t="n">
        <v>1</v>
      </c>
      <c r="E439" s="101" t="n">
        <v>226</v>
      </c>
      <c r="F439" s="101" t="n">
        <v>11420.76</v>
      </c>
      <c r="G439" s="101" t="s">
        <v>122</v>
      </c>
      <c r="H439" s="101" t="s">
        <v>123</v>
      </c>
      <c r="I439" s="101"/>
      <c r="J439" s="101"/>
      <c r="K439" s="101" t="n">
        <v>-226</v>
      </c>
      <c r="L439" s="101" t="n">
        <v>5</v>
      </c>
      <c r="M439" s="101" t="n">
        <v>3</v>
      </c>
      <c r="N439" s="101"/>
      <c r="O439" s="101" t="n">
        <v>2</v>
      </c>
      <c r="P439" s="101"/>
    </row>
    <row r="440" customFormat="false" ht="12.75" hidden="false" customHeight="false" outlineLevel="0" collapsed="false">
      <c r="A440" s="101" t="n">
        <v>50</v>
      </c>
      <c r="B440" s="101" t="n">
        <v>0</v>
      </c>
      <c r="C440" s="101" t="n">
        <v>0</v>
      </c>
      <c r="D440" s="101" t="n">
        <v>1</v>
      </c>
      <c r="E440" s="101" t="n">
        <v>227</v>
      </c>
      <c r="F440" s="101" t="n">
        <f aca="false">ROUND(Source!AX433,O440)</f>
        <v>0</v>
      </c>
      <c r="G440" s="101" t="s">
        <v>124</v>
      </c>
      <c r="H440" s="101" t="s">
        <v>125</v>
      </c>
      <c r="I440" s="101"/>
      <c r="J440" s="101"/>
      <c r="K440" s="101" t="n">
        <v>-227</v>
      </c>
      <c r="L440" s="101" t="n">
        <v>6</v>
      </c>
      <c r="M440" s="101" t="n">
        <v>3</v>
      </c>
      <c r="N440" s="101"/>
      <c r="O440" s="101" t="n">
        <v>2</v>
      </c>
      <c r="P440" s="101"/>
    </row>
    <row r="441" customFormat="false" ht="12.75" hidden="false" customHeight="false" outlineLevel="0" collapsed="false">
      <c r="A441" s="101" t="n">
        <v>50</v>
      </c>
      <c r="B441" s="101" t="n">
        <v>0</v>
      </c>
      <c r="C441" s="101" t="n">
        <v>0</v>
      </c>
      <c r="D441" s="101" t="n">
        <v>1</v>
      </c>
      <c r="E441" s="101" t="n">
        <v>228</v>
      </c>
      <c r="F441" s="101" t="n">
        <v>11420.76</v>
      </c>
      <c r="G441" s="101" t="s">
        <v>126</v>
      </c>
      <c r="H441" s="101" t="s">
        <v>127</v>
      </c>
      <c r="I441" s="101"/>
      <c r="J441" s="101"/>
      <c r="K441" s="101" t="n">
        <v>-228</v>
      </c>
      <c r="L441" s="101" t="n">
        <v>7</v>
      </c>
      <c r="M441" s="101" t="n">
        <v>3</v>
      </c>
      <c r="N441" s="101"/>
      <c r="O441" s="101" t="n">
        <v>2</v>
      </c>
      <c r="P441" s="101"/>
    </row>
    <row r="442" customFormat="false" ht="12.75" hidden="false" customHeight="false" outlineLevel="0" collapsed="false">
      <c r="A442" s="101" t="n">
        <v>50</v>
      </c>
      <c r="B442" s="101" t="n">
        <v>0</v>
      </c>
      <c r="C442" s="101" t="n">
        <v>0</v>
      </c>
      <c r="D442" s="101" t="n">
        <v>1</v>
      </c>
      <c r="E442" s="101" t="n">
        <v>216</v>
      </c>
      <c r="F442" s="101" t="n">
        <f aca="false">ROUND(Source!AP433,O442)</f>
        <v>0</v>
      </c>
      <c r="G442" s="101" t="s">
        <v>128</v>
      </c>
      <c r="H442" s="101" t="s">
        <v>129</v>
      </c>
      <c r="I442" s="101"/>
      <c r="J442" s="101"/>
      <c r="K442" s="101" t="n">
        <v>-216</v>
      </c>
      <c r="L442" s="101" t="n">
        <v>8</v>
      </c>
      <c r="M442" s="101" t="n">
        <v>3</v>
      </c>
      <c r="N442" s="101"/>
      <c r="O442" s="101" t="n">
        <v>2</v>
      </c>
      <c r="P442" s="101"/>
    </row>
    <row r="443" customFormat="false" ht="12.75" hidden="false" customHeight="false" outlineLevel="0" collapsed="false">
      <c r="A443" s="101" t="n">
        <v>50</v>
      </c>
      <c r="B443" s="101" t="n">
        <v>0</v>
      </c>
      <c r="C443" s="101" t="n">
        <v>0</v>
      </c>
      <c r="D443" s="101" t="n">
        <v>1</v>
      </c>
      <c r="E443" s="101" t="n">
        <v>223</v>
      </c>
      <c r="F443" s="101" t="n">
        <f aca="false">ROUND(Source!AQ433,O443)</f>
        <v>0</v>
      </c>
      <c r="G443" s="101" t="s">
        <v>130</v>
      </c>
      <c r="H443" s="101" t="s">
        <v>131</v>
      </c>
      <c r="I443" s="101"/>
      <c r="J443" s="101"/>
      <c r="K443" s="101" t="n">
        <v>-223</v>
      </c>
      <c r="L443" s="101" t="n">
        <v>9</v>
      </c>
      <c r="M443" s="101" t="n">
        <v>3</v>
      </c>
      <c r="N443" s="101"/>
      <c r="O443" s="101" t="n">
        <v>2</v>
      </c>
      <c r="P443" s="101"/>
    </row>
    <row r="444" customFormat="false" ht="12.75" hidden="false" customHeight="false" outlineLevel="0" collapsed="false">
      <c r="A444" s="101" t="n">
        <v>50</v>
      </c>
      <c r="B444" s="101" t="n">
        <v>0</v>
      </c>
      <c r="C444" s="101" t="n">
        <v>0</v>
      </c>
      <c r="D444" s="101" t="n">
        <v>1</v>
      </c>
      <c r="E444" s="101" t="n">
        <v>229</v>
      </c>
      <c r="F444" s="101" t="n">
        <f aca="false">ROUND(Source!AZ433,O444)</f>
        <v>0</v>
      </c>
      <c r="G444" s="101" t="s">
        <v>132</v>
      </c>
      <c r="H444" s="101" t="s">
        <v>133</v>
      </c>
      <c r="I444" s="101"/>
      <c r="J444" s="101"/>
      <c r="K444" s="101" t="n">
        <v>-229</v>
      </c>
      <c r="L444" s="101" t="n">
        <v>10</v>
      </c>
      <c r="M444" s="101" t="n">
        <v>3</v>
      </c>
      <c r="N444" s="101"/>
      <c r="O444" s="101" t="n">
        <v>2</v>
      </c>
      <c r="P444" s="101"/>
    </row>
    <row r="445" customFormat="false" ht="12.75" hidden="false" customHeight="false" outlineLevel="0" collapsed="false">
      <c r="A445" s="101" t="n">
        <v>50</v>
      </c>
      <c r="B445" s="101" t="n">
        <v>0</v>
      </c>
      <c r="C445" s="101" t="n">
        <v>0</v>
      </c>
      <c r="D445" s="101" t="n">
        <v>1</v>
      </c>
      <c r="E445" s="101" t="n">
        <v>203</v>
      </c>
      <c r="F445" s="101" t="n">
        <v>3690.6</v>
      </c>
      <c r="G445" s="101" t="s">
        <v>134</v>
      </c>
      <c r="H445" s="101" t="s">
        <v>30</v>
      </c>
      <c r="I445" s="101"/>
      <c r="J445" s="101"/>
      <c r="K445" s="101" t="n">
        <v>-203</v>
      </c>
      <c r="L445" s="101" t="n">
        <v>11</v>
      </c>
      <c r="M445" s="101" t="n">
        <v>3</v>
      </c>
      <c r="N445" s="101"/>
      <c r="O445" s="101" t="n">
        <v>2</v>
      </c>
      <c r="P445" s="101"/>
    </row>
    <row r="446" customFormat="false" ht="12.75" hidden="false" customHeight="false" outlineLevel="0" collapsed="false">
      <c r="A446" s="101" t="n">
        <v>50</v>
      </c>
      <c r="B446" s="101" t="n">
        <v>0</v>
      </c>
      <c r="C446" s="101" t="n">
        <v>0</v>
      </c>
      <c r="D446" s="101" t="n">
        <v>1</v>
      </c>
      <c r="E446" s="101" t="n">
        <v>204</v>
      </c>
      <c r="F446" s="101" t="n">
        <v>426.05</v>
      </c>
      <c r="G446" s="101" t="s">
        <v>135</v>
      </c>
      <c r="H446" s="101" t="s">
        <v>136</v>
      </c>
      <c r="I446" s="101"/>
      <c r="J446" s="101"/>
      <c r="K446" s="101" t="n">
        <v>-204</v>
      </c>
      <c r="L446" s="101" t="n">
        <v>12</v>
      </c>
      <c r="M446" s="101" t="n">
        <v>3</v>
      </c>
      <c r="N446" s="101"/>
      <c r="O446" s="101" t="n">
        <v>2</v>
      </c>
      <c r="P446" s="101"/>
    </row>
    <row r="447" customFormat="false" ht="12.75" hidden="false" customHeight="false" outlineLevel="0" collapsed="false">
      <c r="A447" s="101" t="n">
        <v>50</v>
      </c>
      <c r="B447" s="101" t="n">
        <v>0</v>
      </c>
      <c r="C447" s="101" t="n">
        <v>0</v>
      </c>
      <c r="D447" s="101" t="n">
        <v>1</v>
      </c>
      <c r="E447" s="101" t="n">
        <v>205</v>
      </c>
      <c r="F447" s="101" t="n">
        <v>3372.93</v>
      </c>
      <c r="G447" s="101" t="s">
        <v>137</v>
      </c>
      <c r="H447" s="101" t="s">
        <v>138</v>
      </c>
      <c r="I447" s="101"/>
      <c r="J447" s="101"/>
      <c r="K447" s="101" t="n">
        <v>-205</v>
      </c>
      <c r="L447" s="101" t="n">
        <v>13</v>
      </c>
      <c r="M447" s="101" t="n">
        <v>3</v>
      </c>
      <c r="N447" s="101"/>
      <c r="O447" s="101" t="n">
        <v>2</v>
      </c>
      <c r="P447" s="101"/>
    </row>
    <row r="448" customFormat="false" ht="12.75" hidden="false" customHeight="false" outlineLevel="0" collapsed="false">
      <c r="A448" s="101" t="n">
        <v>50</v>
      </c>
      <c r="B448" s="101" t="n">
        <v>0</v>
      </c>
      <c r="C448" s="101" t="n">
        <v>0</v>
      </c>
      <c r="D448" s="101" t="n">
        <v>1</v>
      </c>
      <c r="E448" s="101" t="n">
        <v>214</v>
      </c>
      <c r="F448" s="101" t="n">
        <v>25344.12</v>
      </c>
      <c r="G448" s="101" t="s">
        <v>139</v>
      </c>
      <c r="H448" s="101" t="s">
        <v>140</v>
      </c>
      <c r="I448" s="101"/>
      <c r="J448" s="101"/>
      <c r="K448" s="101" t="n">
        <v>-214</v>
      </c>
      <c r="L448" s="101" t="n">
        <v>14</v>
      </c>
      <c r="M448" s="101" t="n">
        <v>3</v>
      </c>
      <c r="N448" s="101"/>
      <c r="O448" s="101" t="n">
        <v>2</v>
      </c>
      <c r="P448" s="101"/>
    </row>
    <row r="449" customFormat="false" ht="12.75" hidden="false" customHeight="false" outlineLevel="0" collapsed="false">
      <c r="A449" s="101" t="n">
        <v>50</v>
      </c>
      <c r="B449" s="101" t="n">
        <v>0</v>
      </c>
      <c r="C449" s="101" t="n">
        <v>0</v>
      </c>
      <c r="D449" s="101" t="n">
        <v>1</v>
      </c>
      <c r="E449" s="101" t="n">
        <v>215</v>
      </c>
      <c r="F449" s="101" t="n">
        <f aca="false">ROUND(Source!AT433,O449)</f>
        <v>0</v>
      </c>
      <c r="G449" s="101" t="s">
        <v>141</v>
      </c>
      <c r="H449" s="101" t="s">
        <v>142</v>
      </c>
      <c r="I449" s="101"/>
      <c r="J449" s="101"/>
      <c r="K449" s="101" t="n">
        <v>-215</v>
      </c>
      <c r="L449" s="101" t="n">
        <v>15</v>
      </c>
      <c r="M449" s="101" t="n">
        <v>3</v>
      </c>
      <c r="N449" s="101"/>
      <c r="O449" s="101" t="n">
        <v>2</v>
      </c>
      <c r="P449" s="101"/>
    </row>
    <row r="450" customFormat="false" ht="12.75" hidden="false" customHeight="false" outlineLevel="0" collapsed="false">
      <c r="A450" s="101" t="n">
        <v>50</v>
      </c>
      <c r="B450" s="101" t="n">
        <v>0</v>
      </c>
      <c r="C450" s="101" t="n">
        <v>0</v>
      </c>
      <c r="D450" s="101" t="n">
        <v>1</v>
      </c>
      <c r="E450" s="101" t="n">
        <v>217</v>
      </c>
      <c r="F450" s="101" t="n">
        <f aca="false">ROUND(Source!AU433,O450)</f>
        <v>0</v>
      </c>
      <c r="G450" s="101" t="s">
        <v>143</v>
      </c>
      <c r="H450" s="101" t="s">
        <v>144</v>
      </c>
      <c r="I450" s="101"/>
      <c r="J450" s="101"/>
      <c r="K450" s="101" t="n">
        <v>-217</v>
      </c>
      <c r="L450" s="101" t="n">
        <v>16</v>
      </c>
      <c r="M450" s="101" t="n">
        <v>3</v>
      </c>
      <c r="N450" s="101"/>
      <c r="O450" s="101" t="n">
        <v>2</v>
      </c>
      <c r="P450" s="101"/>
    </row>
    <row r="451" customFormat="false" ht="12.75" hidden="false" customHeight="false" outlineLevel="0" collapsed="false">
      <c r="A451" s="101" t="n">
        <v>50</v>
      </c>
      <c r="B451" s="101" t="n">
        <v>0</v>
      </c>
      <c r="C451" s="101" t="n">
        <v>0</v>
      </c>
      <c r="D451" s="101" t="n">
        <v>1</v>
      </c>
      <c r="E451" s="101" t="n">
        <v>206</v>
      </c>
      <c r="F451" s="101" t="n">
        <f aca="false">ROUND(Source!T433,O451)</f>
        <v>0</v>
      </c>
      <c r="G451" s="101" t="s">
        <v>145</v>
      </c>
      <c r="H451" s="101" t="s">
        <v>146</v>
      </c>
      <c r="I451" s="101"/>
      <c r="J451" s="101"/>
      <c r="K451" s="101" t="n">
        <v>-206</v>
      </c>
      <c r="L451" s="101" t="n">
        <v>17</v>
      </c>
      <c r="M451" s="101" t="n">
        <v>3</v>
      </c>
      <c r="N451" s="101"/>
      <c r="O451" s="101" t="n">
        <v>2</v>
      </c>
      <c r="P451" s="101"/>
    </row>
    <row r="452" customFormat="false" ht="12.75" hidden="false" customHeight="false" outlineLevel="0" collapsed="false">
      <c r="A452" s="101" t="n">
        <v>50</v>
      </c>
      <c r="B452" s="101" t="n">
        <v>0</v>
      </c>
      <c r="C452" s="101" t="n">
        <v>0</v>
      </c>
      <c r="D452" s="101" t="n">
        <v>1</v>
      </c>
      <c r="E452" s="101" t="n">
        <v>207</v>
      </c>
      <c r="F452" s="101" t="n">
        <v>55.50466</v>
      </c>
      <c r="G452" s="101" t="s">
        <v>147</v>
      </c>
      <c r="H452" s="101" t="s">
        <v>148</v>
      </c>
      <c r="I452" s="101"/>
      <c r="J452" s="101"/>
      <c r="K452" s="101" t="n">
        <v>-207</v>
      </c>
      <c r="L452" s="101" t="n">
        <v>18</v>
      </c>
      <c r="M452" s="101" t="n">
        <v>3</v>
      </c>
      <c r="N452" s="101"/>
      <c r="O452" s="101" t="n">
        <v>-1</v>
      </c>
      <c r="P452" s="101"/>
    </row>
    <row r="453" customFormat="false" ht="12.75" hidden="false" customHeight="false" outlineLevel="0" collapsed="false">
      <c r="A453" s="101" t="n">
        <v>50</v>
      </c>
      <c r="B453" s="101" t="n">
        <v>0</v>
      </c>
      <c r="C453" s="101" t="n">
        <v>0</v>
      </c>
      <c r="D453" s="101" t="n">
        <v>1</v>
      </c>
      <c r="E453" s="101" t="n">
        <v>208</v>
      </c>
      <c r="F453" s="101" t="n">
        <v>5.96029</v>
      </c>
      <c r="G453" s="101" t="s">
        <v>149</v>
      </c>
      <c r="H453" s="101" t="s">
        <v>150</v>
      </c>
      <c r="I453" s="101"/>
      <c r="J453" s="101"/>
      <c r="K453" s="101" t="n">
        <v>-208</v>
      </c>
      <c r="L453" s="101" t="n">
        <v>19</v>
      </c>
      <c r="M453" s="101" t="n">
        <v>3</v>
      </c>
      <c r="N453" s="101"/>
      <c r="O453" s="101" t="n">
        <v>-1</v>
      </c>
      <c r="P453" s="101"/>
    </row>
    <row r="454" customFormat="false" ht="12.75" hidden="false" customHeight="false" outlineLevel="0" collapsed="false">
      <c r="A454" s="101" t="n">
        <v>50</v>
      </c>
      <c r="B454" s="101" t="n">
        <v>0</v>
      </c>
      <c r="C454" s="101" t="n">
        <v>0</v>
      </c>
      <c r="D454" s="101" t="n">
        <v>1</v>
      </c>
      <c r="E454" s="101" t="n">
        <v>209</v>
      </c>
      <c r="F454" s="101" t="n">
        <v>-7.19</v>
      </c>
      <c r="G454" s="101" t="s">
        <v>151</v>
      </c>
      <c r="H454" s="101" t="s">
        <v>152</v>
      </c>
      <c r="I454" s="101"/>
      <c r="J454" s="101"/>
      <c r="K454" s="101" t="n">
        <v>-209</v>
      </c>
      <c r="L454" s="101" t="n">
        <v>20</v>
      </c>
      <c r="M454" s="101" t="n">
        <v>3</v>
      </c>
      <c r="N454" s="101"/>
      <c r="O454" s="101" t="n">
        <v>2</v>
      </c>
      <c r="P454" s="101"/>
    </row>
    <row r="455" customFormat="false" ht="12.75" hidden="false" customHeight="false" outlineLevel="0" collapsed="false">
      <c r="A455" s="101" t="n">
        <v>50</v>
      </c>
      <c r="B455" s="101" t="n">
        <v>0</v>
      </c>
      <c r="C455" s="101" t="n">
        <v>0</v>
      </c>
      <c r="D455" s="101" t="n">
        <v>1</v>
      </c>
      <c r="E455" s="101" t="n">
        <v>210</v>
      </c>
      <c r="F455" s="101" t="n">
        <v>4130.65</v>
      </c>
      <c r="G455" s="101" t="s">
        <v>153</v>
      </c>
      <c r="H455" s="101" t="s">
        <v>154</v>
      </c>
      <c r="I455" s="101"/>
      <c r="J455" s="101"/>
      <c r="K455" s="101" t="n">
        <v>-210</v>
      </c>
      <c r="L455" s="101" t="n">
        <v>21</v>
      </c>
      <c r="M455" s="101" t="n">
        <v>3</v>
      </c>
      <c r="N455" s="101"/>
      <c r="O455" s="101" t="n">
        <v>2</v>
      </c>
      <c r="P455" s="101"/>
    </row>
    <row r="456" customFormat="false" ht="12.75" hidden="false" customHeight="false" outlineLevel="0" collapsed="false">
      <c r="A456" s="101" t="n">
        <v>50</v>
      </c>
      <c r="B456" s="101" t="n">
        <v>0</v>
      </c>
      <c r="C456" s="101" t="n">
        <v>0</v>
      </c>
      <c r="D456" s="101" t="n">
        <v>1</v>
      </c>
      <c r="E456" s="101" t="n">
        <v>211</v>
      </c>
      <c r="F456" s="101" t="n">
        <v>2729.18</v>
      </c>
      <c r="G456" s="101" t="s">
        <v>155</v>
      </c>
      <c r="H456" s="101" t="s">
        <v>156</v>
      </c>
      <c r="I456" s="101"/>
      <c r="J456" s="101"/>
      <c r="K456" s="101" t="n">
        <v>-211</v>
      </c>
      <c r="L456" s="101" t="n">
        <v>22</v>
      </c>
      <c r="M456" s="101" t="n">
        <v>3</v>
      </c>
      <c r="N456" s="101"/>
      <c r="O456" s="101" t="n">
        <v>2</v>
      </c>
      <c r="P456" s="101"/>
    </row>
    <row r="457" customFormat="false" ht="12.75" hidden="false" customHeight="false" outlineLevel="0" collapsed="false">
      <c r="A457" s="101" t="n">
        <v>50</v>
      </c>
      <c r="B457" s="101" t="n">
        <v>0</v>
      </c>
      <c r="C457" s="101" t="n">
        <v>0</v>
      </c>
      <c r="D457" s="101" t="n">
        <v>1</v>
      </c>
      <c r="E457" s="101" t="n">
        <v>224</v>
      </c>
      <c r="F457" s="101" t="n">
        <v>25344.12</v>
      </c>
      <c r="G457" s="101" t="s">
        <v>157</v>
      </c>
      <c r="H457" s="101" t="s">
        <v>158</v>
      </c>
      <c r="I457" s="101"/>
      <c r="J457" s="101"/>
      <c r="K457" s="101" t="n">
        <v>-224</v>
      </c>
      <c r="L457" s="101" t="n">
        <v>23</v>
      </c>
      <c r="M457" s="101" t="n">
        <v>3</v>
      </c>
      <c r="N457" s="101"/>
      <c r="O457" s="101" t="n">
        <v>2</v>
      </c>
      <c r="P457" s="101"/>
    </row>
    <row r="459" customFormat="false" ht="12.75" hidden="false" customHeight="false" outlineLevel="0" collapsed="false">
      <c r="A459" s="98" t="n">
        <v>5</v>
      </c>
      <c r="B459" s="98" t="n">
        <v>1</v>
      </c>
      <c r="C459" s="98"/>
      <c r="D459" s="98" t="n">
        <f aca="false">ROW(A472)</f>
        <v>472</v>
      </c>
      <c r="E459" s="98"/>
      <c r="F459" s="98" t="s">
        <v>80</v>
      </c>
      <c r="G459" s="98" t="s">
        <v>209</v>
      </c>
      <c r="H459" s="98"/>
      <c r="I459" s="98" t="n">
        <v>0</v>
      </c>
      <c r="J459" s="98"/>
      <c r="K459" s="98" t="n">
        <v>0</v>
      </c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 t="n">
        <v>0</v>
      </c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 t="n">
        <v>0</v>
      </c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 t="n">
        <v>0</v>
      </c>
    </row>
    <row r="461" customFormat="false" ht="12.75" hidden="false" customHeight="false" outlineLevel="0" collapsed="false">
      <c r="A461" s="99" t="n">
        <v>52</v>
      </c>
      <c r="B461" s="99" t="n">
        <f aca="false">B472</f>
        <v>1</v>
      </c>
      <c r="C461" s="99" t="n">
        <f aca="false">C472</f>
        <v>5</v>
      </c>
      <c r="D461" s="99" t="n">
        <f aca="false">D472</f>
        <v>459</v>
      </c>
      <c r="E461" s="99" t="n">
        <f aca="false">E472</f>
        <v>0</v>
      </c>
      <c r="F461" s="99" t="str">
        <f aca="false">F472</f>
        <v>Новый подраздел</v>
      </c>
      <c r="G461" s="99" t="str">
        <f aca="false">G472</f>
        <v>Проемы</v>
      </c>
      <c r="H461" s="99"/>
      <c r="I461" s="99"/>
      <c r="J461" s="99"/>
      <c r="K461" s="99"/>
      <c r="L461" s="99"/>
      <c r="M461" s="99"/>
      <c r="N461" s="99"/>
      <c r="O461" s="99" t="n">
        <f aca="false">O472</f>
        <v>58211.28</v>
      </c>
      <c r="P461" s="99" t="n">
        <f aca="false">P472</f>
        <v>56364.59</v>
      </c>
      <c r="Q461" s="99" t="n">
        <f aca="false">Q472</f>
        <v>271.39</v>
      </c>
      <c r="R461" s="99" t="n">
        <f aca="false">R472</f>
        <v>27.01</v>
      </c>
      <c r="S461" s="99" t="n">
        <f aca="false">S472</f>
        <v>1575.3</v>
      </c>
      <c r="T461" s="99" t="n">
        <f aca="false">T472</f>
        <v>0</v>
      </c>
      <c r="U461" s="99" t="n">
        <f aca="false">U472</f>
        <v>26.072448</v>
      </c>
      <c r="V461" s="99" t="n">
        <f aca="false">V472</f>
        <v>0.365205</v>
      </c>
      <c r="W461" s="99" t="n">
        <f aca="false">W472</f>
        <v>1.67</v>
      </c>
      <c r="X461" s="99" t="n">
        <f aca="false">X472</f>
        <v>1652.61</v>
      </c>
      <c r="Y461" s="99" t="n">
        <f aca="false">Y472</f>
        <v>991.37</v>
      </c>
      <c r="Z461" s="99" t="n">
        <f aca="false">Z472</f>
        <v>0</v>
      </c>
      <c r="AA461" s="99" t="n">
        <f aca="false">AA472</f>
        <v>0</v>
      </c>
      <c r="AB461" s="99" t="n">
        <f aca="false">AB472</f>
        <v>58211.28</v>
      </c>
      <c r="AC461" s="99" t="n">
        <f aca="false">AC472</f>
        <v>56364.59</v>
      </c>
      <c r="AD461" s="99" t="n">
        <f aca="false">AD472</f>
        <v>271.39</v>
      </c>
      <c r="AE461" s="99" t="n">
        <f aca="false">AE472</f>
        <v>27.01</v>
      </c>
      <c r="AF461" s="99" t="n">
        <f aca="false">AF472</f>
        <v>1575.3</v>
      </c>
      <c r="AG461" s="99" t="n">
        <f aca="false">AG472</f>
        <v>0</v>
      </c>
      <c r="AH461" s="99" t="n">
        <f aca="false">AH472</f>
        <v>26.072448</v>
      </c>
      <c r="AI461" s="99" t="n">
        <f aca="false">AI472</f>
        <v>0.365205</v>
      </c>
      <c r="AJ461" s="99" t="n">
        <f aca="false">AJ472</f>
        <v>1.67</v>
      </c>
      <c r="AK461" s="99" t="n">
        <f aca="false">AK472</f>
        <v>1652.61</v>
      </c>
      <c r="AL461" s="99" t="n">
        <f aca="false">AL472</f>
        <v>991.37</v>
      </c>
      <c r="AM461" s="99" t="n">
        <f aca="false">AM472</f>
        <v>0</v>
      </c>
      <c r="AN461" s="99" t="n">
        <f aca="false">AN472</f>
        <v>0</v>
      </c>
      <c r="AO461" s="99" t="n">
        <f aca="false">AO472</f>
        <v>0</v>
      </c>
      <c r="AP461" s="99" t="n">
        <f aca="false">AP472</f>
        <v>0</v>
      </c>
      <c r="AQ461" s="99" t="n">
        <f aca="false">AQ472</f>
        <v>0</v>
      </c>
      <c r="AR461" s="99" t="n">
        <f aca="false">AR472</f>
        <v>60855.26</v>
      </c>
      <c r="AS461" s="99" t="n">
        <f aca="false">AS472</f>
        <v>60855.26</v>
      </c>
      <c r="AT461" s="99" t="n">
        <f aca="false">AT472</f>
        <v>0</v>
      </c>
      <c r="AU461" s="99" t="n">
        <f aca="false">AU472</f>
        <v>0</v>
      </c>
      <c r="AV461" s="99" t="n">
        <f aca="false">AV472</f>
        <v>56364.59</v>
      </c>
      <c r="AW461" s="99" t="n">
        <f aca="false">AW472</f>
        <v>56364.59</v>
      </c>
      <c r="AX461" s="99" t="n">
        <f aca="false">AX472</f>
        <v>0</v>
      </c>
      <c r="AY461" s="99" t="n">
        <f aca="false">AY472</f>
        <v>56364.59</v>
      </c>
      <c r="AZ461" s="99" t="n">
        <f aca="false">AZ472</f>
        <v>0</v>
      </c>
      <c r="BA461" s="99" t="n">
        <f aca="false">BA472</f>
        <v>0</v>
      </c>
      <c r="BB461" s="99" t="n">
        <f aca="false">BB472</f>
        <v>0</v>
      </c>
      <c r="BC461" s="99" t="n">
        <f aca="false">BC472</f>
        <v>0</v>
      </c>
      <c r="BD461" s="99" t="n">
        <f aca="false">BD472</f>
        <v>0</v>
      </c>
      <c r="BE461" s="99" t="n">
        <f aca="false">BE472</f>
        <v>60855.26</v>
      </c>
      <c r="BF461" s="99" t="n">
        <f aca="false">BF472</f>
        <v>60855.26</v>
      </c>
      <c r="BG461" s="99" t="n">
        <f aca="false">BG472</f>
        <v>0</v>
      </c>
      <c r="BH461" s="99" t="n">
        <f aca="false">BH472</f>
        <v>0</v>
      </c>
      <c r="BI461" s="99" t="n">
        <f aca="false">BI472</f>
        <v>56364.59</v>
      </c>
      <c r="BJ461" s="99" t="n">
        <f aca="false">BJ472</f>
        <v>56364.59</v>
      </c>
      <c r="BK461" s="99" t="n">
        <f aca="false">BK472</f>
        <v>0</v>
      </c>
      <c r="BL461" s="99" t="n">
        <f aca="false">BL472</f>
        <v>56364.59</v>
      </c>
      <c r="BM461" s="99" t="n">
        <f aca="false">BM472</f>
        <v>0</v>
      </c>
      <c r="BN461" s="99" t="n">
        <f aca="false">BN472</f>
        <v>0</v>
      </c>
      <c r="BO461" s="100" t="n">
        <f aca="false">BO472</f>
        <v>0</v>
      </c>
      <c r="BP461" s="100" t="n">
        <f aca="false">BP472</f>
        <v>0</v>
      </c>
      <c r="BQ461" s="100" t="n">
        <f aca="false">BQ472</f>
        <v>0</v>
      </c>
      <c r="BR461" s="100" t="n">
        <f aca="false">BR472</f>
        <v>0</v>
      </c>
      <c r="BS461" s="100" t="n">
        <f aca="false">BS472</f>
        <v>0</v>
      </c>
      <c r="BT461" s="100" t="n">
        <f aca="false">BT472</f>
        <v>0</v>
      </c>
      <c r="BU461" s="100" t="n">
        <f aca="false">BU472</f>
        <v>0</v>
      </c>
      <c r="BV461" s="100" t="n">
        <f aca="false">BV472</f>
        <v>0</v>
      </c>
      <c r="BW461" s="100" t="n">
        <f aca="false">BW472</f>
        <v>0</v>
      </c>
      <c r="BX461" s="100" t="n">
        <f aca="false">BX472</f>
        <v>0</v>
      </c>
      <c r="BY461" s="100" t="n">
        <f aca="false">BY472</f>
        <v>0</v>
      </c>
      <c r="BZ461" s="100" t="n">
        <f aca="false">BZ472</f>
        <v>0</v>
      </c>
      <c r="CA461" s="100" t="n">
        <f aca="false">CA472</f>
        <v>0</v>
      </c>
      <c r="CB461" s="100" t="n">
        <f aca="false">CB472</f>
        <v>0</v>
      </c>
      <c r="CC461" s="100" t="n">
        <f aca="false">CC472</f>
        <v>0</v>
      </c>
      <c r="CD461" s="100" t="n">
        <f aca="false">CD472</f>
        <v>0</v>
      </c>
      <c r="CE461" s="100" t="n">
        <f aca="false">CE472</f>
        <v>0</v>
      </c>
      <c r="CF461" s="100" t="n">
        <f aca="false">CF472</f>
        <v>0</v>
      </c>
      <c r="CG461" s="100" t="n">
        <f aca="false">CG472</f>
        <v>0</v>
      </c>
      <c r="CH461" s="100" t="n">
        <f aca="false">CH472</f>
        <v>0</v>
      </c>
      <c r="CI461" s="100" t="n">
        <f aca="false">CI472</f>
        <v>0</v>
      </c>
      <c r="CJ461" s="100" t="n">
        <f aca="false">CJ472</f>
        <v>0</v>
      </c>
      <c r="CK461" s="100" t="n">
        <f aca="false">CK472</f>
        <v>0</v>
      </c>
      <c r="CL461" s="100" t="n">
        <f aca="false">CL472</f>
        <v>0</v>
      </c>
      <c r="CM461" s="100" t="n">
        <f aca="false">CM472</f>
        <v>0</v>
      </c>
      <c r="CN461" s="100" t="n">
        <f aca="false">CN472</f>
        <v>0</v>
      </c>
      <c r="CO461" s="100" t="n">
        <f aca="false">CO472</f>
        <v>0</v>
      </c>
      <c r="CP461" s="100" t="n">
        <f aca="false">CP472</f>
        <v>0</v>
      </c>
      <c r="CQ461" s="100" t="n">
        <f aca="false">CQ472</f>
        <v>0</v>
      </c>
      <c r="CR461" s="100" t="n">
        <f aca="false">CR472</f>
        <v>0</v>
      </c>
      <c r="CS461" s="100" t="n">
        <f aca="false">CS472</f>
        <v>0</v>
      </c>
      <c r="CT461" s="100" t="n">
        <f aca="false">CT472</f>
        <v>0</v>
      </c>
      <c r="CU461" s="100" t="n">
        <f aca="false">CU472</f>
        <v>0</v>
      </c>
      <c r="CV461" s="100" t="n">
        <f aca="false">CV472</f>
        <v>0</v>
      </c>
      <c r="CW461" s="100" t="n">
        <f aca="false">CW472</f>
        <v>0</v>
      </c>
      <c r="CX461" s="100" t="n">
        <f aca="false">CX472</f>
        <v>0</v>
      </c>
      <c r="CY461" s="100" t="n">
        <f aca="false">CY472</f>
        <v>0</v>
      </c>
      <c r="CZ461" s="100" t="n">
        <f aca="false">CZ472</f>
        <v>0</v>
      </c>
      <c r="DA461" s="100" t="n">
        <f aca="false">DA472</f>
        <v>0</v>
      </c>
      <c r="DB461" s="100" t="n">
        <f aca="false">DB472</f>
        <v>0</v>
      </c>
      <c r="DC461" s="100" t="n">
        <f aca="false">DC472</f>
        <v>0</v>
      </c>
      <c r="DD461" s="100" t="n">
        <f aca="false">DD472</f>
        <v>0</v>
      </c>
      <c r="DE461" s="100" t="n">
        <f aca="false">DE472</f>
        <v>0</v>
      </c>
      <c r="DF461" s="100" t="n">
        <f aca="false">DF472</f>
        <v>0</v>
      </c>
      <c r="DG461" s="100" t="n">
        <f aca="false">DG472</f>
        <v>0</v>
      </c>
      <c r="DH461" s="100" t="n">
        <f aca="false">DH472</f>
        <v>0</v>
      </c>
      <c r="DI461" s="100" t="n">
        <f aca="false">DI472</f>
        <v>0</v>
      </c>
      <c r="DJ461" s="100" t="n">
        <f aca="false">DJ472</f>
        <v>0</v>
      </c>
      <c r="DK461" s="100" t="n">
        <f aca="false">DK472</f>
        <v>0</v>
      </c>
      <c r="DL461" s="100" t="n">
        <f aca="false">DL472</f>
        <v>0</v>
      </c>
      <c r="DM461" s="100" t="n">
        <f aca="false">DM472</f>
        <v>0</v>
      </c>
      <c r="DN461" s="100" t="n">
        <f aca="false">DN472</f>
        <v>0</v>
      </c>
    </row>
    <row r="463" customFormat="false" ht="12.75" hidden="false" customHeight="false" outlineLevel="0" collapsed="false">
      <c r="A463" s="0" t="n">
        <v>17</v>
      </c>
      <c r="B463" s="0" t="n">
        <v>1</v>
      </c>
      <c r="C463" s="0" t="n">
        <f aca="false">ROW(SmtRes!A404)</f>
        <v>404</v>
      </c>
      <c r="D463" s="0" t="n">
        <f aca="false">ROW(EtalonRes!A412)</f>
        <v>412</v>
      </c>
      <c r="E463" s="0" t="s">
        <v>82</v>
      </c>
      <c r="F463" s="0" t="s">
        <v>210</v>
      </c>
      <c r="G463" s="0" t="s">
        <v>211</v>
      </c>
      <c r="H463" s="0" t="s">
        <v>212</v>
      </c>
      <c r="I463" s="0" t="n">
        <v>0.3</v>
      </c>
      <c r="J463" s="0" t="n">
        <v>0</v>
      </c>
      <c r="O463" s="0" t="n">
        <f aca="false">ROUND(CP463,2)</f>
        <v>69.6</v>
      </c>
      <c r="P463" s="0" t="n">
        <f aca="false">ROUND(CQ463*I463,2)</f>
        <v>0</v>
      </c>
      <c r="Q463" s="0" t="n">
        <f aca="false">ROUND(CR463*I463,2)</f>
        <v>0</v>
      </c>
      <c r="R463" s="0" t="n">
        <f aca="false">ROUND(CS463*I463,2)</f>
        <v>0</v>
      </c>
      <c r="S463" s="0" t="n">
        <f aca="false">ROUND(CT463*I463,2)</f>
        <v>69.6</v>
      </c>
      <c r="T463" s="0" t="n">
        <f aca="false">ROUND(CU463*I463,2)</f>
        <v>0</v>
      </c>
      <c r="U463" s="0" t="n">
        <f aca="false">CV463*I463</f>
        <v>1.263</v>
      </c>
      <c r="V463" s="0" t="n">
        <f aca="false">CW463*I463</f>
        <v>0</v>
      </c>
      <c r="W463" s="0" t="n">
        <f aca="false">ROUND(CX463*I463,2)</f>
        <v>0</v>
      </c>
      <c r="X463" s="0" t="n">
        <f aca="false">ROUND(CY463,2)</f>
        <v>57.07</v>
      </c>
      <c r="Y463" s="0" t="n">
        <f aca="false">ROUND(CZ463,2)</f>
        <v>43.15</v>
      </c>
      <c r="AA463" s="0" t="n">
        <v>154645306</v>
      </c>
      <c r="AB463" s="0" t="n">
        <f aca="false">ROUND((AC463+AD463+AF463),6)</f>
        <v>33.43</v>
      </c>
      <c r="AC463" s="0" t="n">
        <f aca="false">ROUND((ES463),6)</f>
        <v>0</v>
      </c>
      <c r="AD463" s="0" t="n">
        <f aca="false">ROUND((((ET463)-(EU463))+AE463),6)</f>
        <v>0</v>
      </c>
      <c r="AE463" s="0" t="n">
        <f aca="false">ROUND((EU463),6)</f>
        <v>0</v>
      </c>
      <c r="AF463" s="0" t="n">
        <f aca="false">ROUND((EV463),6)</f>
        <v>33.43</v>
      </c>
      <c r="AG463" s="0" t="n">
        <f aca="false">ROUND((AP463),6)</f>
        <v>0</v>
      </c>
      <c r="AH463" s="0" t="n">
        <f aca="false">(EW463)</f>
        <v>4.21</v>
      </c>
      <c r="AI463" s="0" t="n">
        <f aca="false">(EX463)</f>
        <v>0</v>
      </c>
      <c r="AJ463" s="0" t="n">
        <f aca="false">ROUND((AS463),6)</f>
        <v>0</v>
      </c>
      <c r="AK463" s="0" t="n">
        <v>33.43</v>
      </c>
      <c r="AL463" s="0" t="n">
        <v>0</v>
      </c>
      <c r="AM463" s="0" t="n">
        <v>0</v>
      </c>
      <c r="AN463" s="0" t="n">
        <v>0</v>
      </c>
      <c r="AO463" s="0" t="n">
        <v>33.43</v>
      </c>
      <c r="AP463" s="0" t="n">
        <v>0</v>
      </c>
      <c r="AQ463" s="0" t="n">
        <v>4.21</v>
      </c>
      <c r="AR463" s="0" t="n">
        <v>0</v>
      </c>
      <c r="AS463" s="0" t="n">
        <v>0</v>
      </c>
      <c r="AT463" s="0" t="n">
        <v>82</v>
      </c>
      <c r="AU463" s="0" t="n">
        <v>62</v>
      </c>
      <c r="AV463" s="0" t="n">
        <v>1</v>
      </c>
      <c r="AW463" s="0" t="n">
        <v>1</v>
      </c>
      <c r="AZ463" s="0" t="n">
        <v>1</v>
      </c>
      <c r="BA463" s="0" t="n">
        <v>6.94</v>
      </c>
      <c r="BB463" s="0" t="n">
        <v>6.94</v>
      </c>
      <c r="BC463" s="0" t="n">
        <v>6.94</v>
      </c>
      <c r="BH463" s="0" t="n">
        <v>0</v>
      </c>
      <c r="BI463" s="0" t="n">
        <v>1</v>
      </c>
      <c r="BJ463" s="0" t="s">
        <v>213</v>
      </c>
      <c r="BM463" s="0" t="n">
        <v>56001</v>
      </c>
      <c r="BN463" s="0" t="n">
        <v>0</v>
      </c>
      <c r="BP463" s="0" t="n">
        <v>0</v>
      </c>
      <c r="BQ463" s="0" t="n">
        <v>6</v>
      </c>
      <c r="BR463" s="0" t="n">
        <v>0</v>
      </c>
      <c r="BS463" s="0" t="n">
        <v>6.94</v>
      </c>
      <c r="BT463" s="0" t="n">
        <v>1</v>
      </c>
      <c r="BU463" s="0" t="n">
        <v>1</v>
      </c>
      <c r="BV463" s="0" t="n">
        <v>1</v>
      </c>
      <c r="BW463" s="0" t="n">
        <v>1</v>
      </c>
      <c r="BX463" s="0" t="n">
        <v>1</v>
      </c>
      <c r="BZ463" s="0" t="n">
        <v>82</v>
      </c>
      <c r="CA463" s="0" t="n">
        <v>62</v>
      </c>
      <c r="CF463" s="0" t="n">
        <v>0</v>
      </c>
      <c r="CG463" s="0" t="n">
        <v>0</v>
      </c>
      <c r="CM463" s="0" t="n">
        <v>0</v>
      </c>
      <c r="CO463" s="0" t="n">
        <v>0</v>
      </c>
      <c r="CP463" s="0" t="n">
        <f aca="false">(P463+Q463+S463)</f>
        <v>69.6</v>
      </c>
      <c r="CQ463" s="0" t="n">
        <f aca="false">AC463*BC463</f>
        <v>0</v>
      </c>
      <c r="CR463" s="0" t="n">
        <f aca="false">AD463*BB463</f>
        <v>0</v>
      </c>
      <c r="CS463" s="0" t="n">
        <f aca="false">AE463*BS463</f>
        <v>0</v>
      </c>
      <c r="CT463" s="0" t="n">
        <f aca="false">AF463*BA463</f>
        <v>232.0042</v>
      </c>
      <c r="CU463" s="0" t="n">
        <f aca="false">AG463</f>
        <v>0</v>
      </c>
      <c r="CV463" s="0" t="n">
        <f aca="false">AH463</f>
        <v>4.21</v>
      </c>
      <c r="CW463" s="0" t="n">
        <f aca="false">AI463</f>
        <v>0</v>
      </c>
      <c r="CX463" s="0" t="n">
        <f aca="false">AJ463</f>
        <v>0</v>
      </c>
      <c r="CY463" s="0" t="n">
        <f aca="false">(((S463+R463)*AT463)/100)</f>
        <v>57.072</v>
      </c>
      <c r="CZ463" s="0" t="n">
        <f aca="false">(((S463+R463)*AU463)/100)</f>
        <v>43.152</v>
      </c>
      <c r="DN463" s="0" t="n">
        <v>0</v>
      </c>
      <c r="DO463" s="0" t="n">
        <v>0</v>
      </c>
      <c r="DP463" s="0" t="n">
        <v>1</v>
      </c>
      <c r="DQ463" s="0" t="n">
        <v>1</v>
      </c>
      <c r="DU463" s="0" t="n">
        <v>102138004</v>
      </c>
      <c r="DV463" s="0" t="s">
        <v>212</v>
      </c>
      <c r="DW463" s="0" t="s">
        <v>214</v>
      </c>
      <c r="DX463" s="0" t="n">
        <v>100</v>
      </c>
      <c r="EE463" s="0" t="n">
        <v>128012192</v>
      </c>
      <c r="EF463" s="0" t="n">
        <v>6</v>
      </c>
      <c r="EG463" s="0" t="s">
        <v>87</v>
      </c>
      <c r="EH463" s="0" t="n">
        <v>0</v>
      </c>
      <c r="EJ463" s="0" t="n">
        <v>1</v>
      </c>
      <c r="EK463" s="0" t="n">
        <v>56001</v>
      </c>
      <c r="EL463" s="0" t="s">
        <v>209</v>
      </c>
      <c r="EM463" s="0" t="s">
        <v>215</v>
      </c>
      <c r="EQ463" s="0" t="n">
        <v>0</v>
      </c>
      <c r="ER463" s="0" t="n">
        <v>33.43</v>
      </c>
      <c r="ES463" s="0" t="n">
        <v>0</v>
      </c>
      <c r="ET463" s="0" t="n">
        <v>0</v>
      </c>
      <c r="EU463" s="0" t="n">
        <v>0</v>
      </c>
      <c r="EV463" s="0" t="n">
        <v>33.43</v>
      </c>
      <c r="EW463" s="0" t="n">
        <v>4.21</v>
      </c>
      <c r="EX463" s="0" t="n">
        <v>0</v>
      </c>
      <c r="EY463" s="0" t="n">
        <v>0</v>
      </c>
      <c r="FQ463" s="0" t="n">
        <v>0</v>
      </c>
      <c r="FR463" s="0" t="n">
        <f aca="false">ROUND(IF(AND(BH463=3,BI463=3),P463,0),2)</f>
        <v>0</v>
      </c>
      <c r="FS463" s="0" t="n">
        <v>0</v>
      </c>
      <c r="FX463" s="0" t="n">
        <v>82</v>
      </c>
      <c r="FY463" s="0" t="n">
        <v>62</v>
      </c>
      <c r="GD463" s="0" t="n">
        <v>0</v>
      </c>
      <c r="GF463" s="0" t="n">
        <v>1596476522</v>
      </c>
      <c r="GG463" s="0" t="n">
        <v>2</v>
      </c>
      <c r="GH463" s="0" t="n">
        <v>0</v>
      </c>
      <c r="GI463" s="0" t="n">
        <v>3</v>
      </c>
      <c r="GJ463" s="0" t="n">
        <v>0</v>
      </c>
      <c r="GK463" s="0" t="n">
        <f aca="false">ROUND(R463*(R12)/100,2)</f>
        <v>0</v>
      </c>
      <c r="GL463" s="0" t="n">
        <f aca="false">ROUND(IF(AND(BH463=3,BI463=3,FS463&lt;&gt;0),P463,0),2)</f>
        <v>0</v>
      </c>
      <c r="GM463" s="0" t="n">
        <f aca="false">O463+X463+Y463+GK463</f>
        <v>169.82</v>
      </c>
      <c r="GN463" s="0" t="n">
        <f aca="false">ROUND(IF(OR(BI463=0,BI463=1),O463+X463+Y463+GK463,0),2)</f>
        <v>169.82</v>
      </c>
      <c r="GO463" s="0" t="n">
        <f aca="false">ROUND(IF(BI463=2,O463+X463+Y463+GK463,0),2)</f>
        <v>0</v>
      </c>
      <c r="GP463" s="0" t="n">
        <f aca="false">ROUND(IF(BI463=4,O463+X463+Y463+GK463,0),2)</f>
        <v>0</v>
      </c>
      <c r="GR463" s="0" t="n">
        <v>0</v>
      </c>
    </row>
    <row r="464" customFormat="false" ht="12.75" hidden="false" customHeight="false" outlineLevel="0" collapsed="false">
      <c r="A464" s="0" t="n">
        <v>17</v>
      </c>
      <c r="B464" s="0" t="n">
        <v>1</v>
      </c>
      <c r="C464" s="0" t="n">
        <f aca="false">ROW(SmtRes!A408)</f>
        <v>408</v>
      </c>
      <c r="D464" s="0" t="n">
        <f aca="false">ROW(EtalonRes!A417)</f>
        <v>417</v>
      </c>
      <c r="E464" s="0" t="s">
        <v>90</v>
      </c>
      <c r="F464" s="0" t="s">
        <v>216</v>
      </c>
      <c r="G464" s="0" t="s">
        <v>217</v>
      </c>
      <c r="H464" s="0" t="s">
        <v>218</v>
      </c>
      <c r="I464" s="0" t="n">
        <f aca="false">ROUND(3/100,9)</f>
        <v>0.03</v>
      </c>
      <c r="J464" s="0" t="n">
        <v>0</v>
      </c>
      <c r="O464" s="0" t="n">
        <f aca="false">ROUND(CP464,2)</f>
        <v>376.31</v>
      </c>
      <c r="P464" s="0" t="n">
        <f aca="false">ROUND(CQ464*I464,2)</f>
        <v>0</v>
      </c>
      <c r="Q464" s="0" t="n">
        <f aca="false">ROUND(CR464*I464,2)</f>
        <v>76.92</v>
      </c>
      <c r="R464" s="0" t="n">
        <f aca="false">ROUND(CS464*I464,2)</f>
        <v>8.32</v>
      </c>
      <c r="S464" s="0" t="n">
        <f aca="false">ROUND(CT464*I464,2)</f>
        <v>299.39</v>
      </c>
      <c r="T464" s="0" t="n">
        <f aca="false">ROUND(CU464*I464,2)</f>
        <v>0</v>
      </c>
      <c r="U464" s="0" t="n">
        <f aca="false">CV464*I464</f>
        <v>5.379</v>
      </c>
      <c r="V464" s="0" t="n">
        <f aca="false">CW464*I464</f>
        <v>0.1191</v>
      </c>
      <c r="W464" s="0" t="n">
        <f aca="false">ROUND(CX464*I464,2)</f>
        <v>0</v>
      </c>
      <c r="X464" s="0" t="n">
        <f aca="false">ROUND(CY464,2)</f>
        <v>252.32</v>
      </c>
      <c r="Y464" s="0" t="n">
        <f aca="false">ROUND(CZ464,2)</f>
        <v>190.78</v>
      </c>
      <c r="AA464" s="0" t="n">
        <v>154645306</v>
      </c>
      <c r="AB464" s="0" t="n">
        <f aca="false">ROUND((AC464+AD464+AF464),6)</f>
        <v>1807.42</v>
      </c>
      <c r="AC464" s="0" t="n">
        <f aca="false">ROUND((ES464),6)</f>
        <v>0</v>
      </c>
      <c r="AD464" s="0" t="n">
        <f aca="false">ROUND((((ET464)-(EU464))+AE464),6)</f>
        <v>369.43</v>
      </c>
      <c r="AE464" s="0" t="n">
        <f aca="false">ROUND((EU464),6)</f>
        <v>39.94</v>
      </c>
      <c r="AF464" s="0" t="n">
        <f aca="false">ROUND((EV464),6)</f>
        <v>1437.99</v>
      </c>
      <c r="AG464" s="0" t="n">
        <f aca="false">ROUND((AP464),6)</f>
        <v>0</v>
      </c>
      <c r="AH464" s="0" t="n">
        <f aca="false">(EW464)</f>
        <v>179.3</v>
      </c>
      <c r="AI464" s="0" t="n">
        <f aca="false">(EX464)</f>
        <v>3.97</v>
      </c>
      <c r="AJ464" s="0" t="n">
        <f aca="false">ROUND((AS464),6)</f>
        <v>0</v>
      </c>
      <c r="AK464" s="0" t="n">
        <v>1807.42</v>
      </c>
      <c r="AL464" s="0" t="n">
        <v>0</v>
      </c>
      <c r="AM464" s="0" t="n">
        <v>369.43</v>
      </c>
      <c r="AN464" s="0" t="n">
        <v>39.94</v>
      </c>
      <c r="AO464" s="0" t="n">
        <v>1437.99</v>
      </c>
      <c r="AP464" s="0" t="n">
        <v>0</v>
      </c>
      <c r="AQ464" s="0" t="n">
        <v>179.3</v>
      </c>
      <c r="AR464" s="0" t="n">
        <v>3.97</v>
      </c>
      <c r="AS464" s="0" t="n">
        <v>0</v>
      </c>
      <c r="AT464" s="0" t="n">
        <v>82</v>
      </c>
      <c r="AU464" s="0" t="n">
        <v>62</v>
      </c>
      <c r="AV464" s="0" t="n">
        <v>1</v>
      </c>
      <c r="AW464" s="0" t="n">
        <v>1</v>
      </c>
      <c r="AZ464" s="0" t="n">
        <v>1</v>
      </c>
      <c r="BA464" s="0" t="n">
        <v>6.94</v>
      </c>
      <c r="BB464" s="0" t="n">
        <v>6.94</v>
      </c>
      <c r="BC464" s="0" t="n">
        <v>6.94</v>
      </c>
      <c r="BH464" s="0" t="n">
        <v>0</v>
      </c>
      <c r="BI464" s="0" t="n">
        <v>1</v>
      </c>
      <c r="BJ464" s="0" t="s">
        <v>219</v>
      </c>
      <c r="BM464" s="0" t="n">
        <v>56001</v>
      </c>
      <c r="BN464" s="0" t="n">
        <v>0</v>
      </c>
      <c r="BP464" s="0" t="n">
        <v>0</v>
      </c>
      <c r="BQ464" s="0" t="n">
        <v>6</v>
      </c>
      <c r="BR464" s="0" t="n">
        <v>0</v>
      </c>
      <c r="BS464" s="0" t="n">
        <v>6.94</v>
      </c>
      <c r="BT464" s="0" t="n">
        <v>1</v>
      </c>
      <c r="BU464" s="0" t="n">
        <v>1</v>
      </c>
      <c r="BV464" s="0" t="n">
        <v>1</v>
      </c>
      <c r="BW464" s="0" t="n">
        <v>1</v>
      </c>
      <c r="BX464" s="0" t="n">
        <v>1</v>
      </c>
      <c r="BZ464" s="0" t="n">
        <v>82</v>
      </c>
      <c r="CA464" s="0" t="n">
        <v>62</v>
      </c>
      <c r="CF464" s="0" t="n">
        <v>0</v>
      </c>
      <c r="CG464" s="0" t="n">
        <v>0</v>
      </c>
      <c r="CM464" s="0" t="n">
        <v>0</v>
      </c>
      <c r="CO464" s="0" t="n">
        <v>0</v>
      </c>
      <c r="CP464" s="0" t="n">
        <f aca="false">(P464+Q464+S464)</f>
        <v>376.31</v>
      </c>
      <c r="CQ464" s="0" t="n">
        <f aca="false">AC464*BC464</f>
        <v>0</v>
      </c>
      <c r="CR464" s="0" t="n">
        <f aca="false">AD464*BB464</f>
        <v>2563.8442</v>
      </c>
      <c r="CS464" s="0" t="n">
        <f aca="false">AE464*BS464</f>
        <v>277.1836</v>
      </c>
      <c r="CT464" s="0" t="n">
        <f aca="false">AF464*BA464</f>
        <v>9979.6506</v>
      </c>
      <c r="CU464" s="0" t="n">
        <f aca="false">AG464</f>
        <v>0</v>
      </c>
      <c r="CV464" s="0" t="n">
        <f aca="false">AH464</f>
        <v>179.3</v>
      </c>
      <c r="CW464" s="0" t="n">
        <f aca="false">AI464</f>
        <v>3.97</v>
      </c>
      <c r="CX464" s="0" t="n">
        <f aca="false">AJ464</f>
        <v>0</v>
      </c>
      <c r="CY464" s="0" t="n">
        <f aca="false">(((S464+R464)*AT464)/100)</f>
        <v>252.3222</v>
      </c>
      <c r="CZ464" s="0" t="n">
        <f aca="false">(((S464+R464)*AU464)/100)</f>
        <v>190.7802</v>
      </c>
      <c r="DN464" s="0" t="n">
        <v>0</v>
      </c>
      <c r="DO464" s="0" t="n">
        <v>0</v>
      </c>
      <c r="DP464" s="0" t="n">
        <v>1</v>
      </c>
      <c r="DQ464" s="0" t="n">
        <v>1</v>
      </c>
      <c r="DU464" s="0" t="n">
        <v>1013</v>
      </c>
      <c r="DV464" s="0" t="s">
        <v>218</v>
      </c>
      <c r="DW464" s="0" t="s">
        <v>218</v>
      </c>
      <c r="DX464" s="0" t="n">
        <v>1</v>
      </c>
      <c r="EE464" s="0" t="n">
        <v>128012192</v>
      </c>
      <c r="EF464" s="0" t="n">
        <v>6</v>
      </c>
      <c r="EG464" s="0" t="s">
        <v>87</v>
      </c>
      <c r="EH464" s="0" t="n">
        <v>0</v>
      </c>
      <c r="EJ464" s="0" t="n">
        <v>1</v>
      </c>
      <c r="EK464" s="0" t="n">
        <v>56001</v>
      </c>
      <c r="EL464" s="0" t="s">
        <v>209</v>
      </c>
      <c r="EM464" s="0" t="s">
        <v>215</v>
      </c>
      <c r="EQ464" s="0" t="n">
        <v>0</v>
      </c>
      <c r="ER464" s="0" t="n">
        <v>1807.42</v>
      </c>
      <c r="ES464" s="0" t="n">
        <v>0</v>
      </c>
      <c r="ET464" s="0" t="n">
        <v>369.43</v>
      </c>
      <c r="EU464" s="0" t="n">
        <v>39.94</v>
      </c>
      <c r="EV464" s="0" t="n">
        <v>1437.99</v>
      </c>
      <c r="EW464" s="0" t="n">
        <v>179.3</v>
      </c>
      <c r="EX464" s="0" t="n">
        <v>3.97</v>
      </c>
      <c r="EY464" s="0" t="n">
        <v>0</v>
      </c>
      <c r="FQ464" s="0" t="n">
        <v>0</v>
      </c>
      <c r="FR464" s="0" t="n">
        <f aca="false">ROUND(IF(AND(BH464=3,BI464=3),P464,0),2)</f>
        <v>0</v>
      </c>
      <c r="FS464" s="0" t="n">
        <v>0</v>
      </c>
      <c r="FX464" s="0" t="n">
        <v>82</v>
      </c>
      <c r="FY464" s="0" t="n">
        <v>62</v>
      </c>
      <c r="GD464" s="0" t="n">
        <v>0</v>
      </c>
      <c r="GF464" s="0" t="n">
        <v>1952977637</v>
      </c>
      <c r="GG464" s="0" t="n">
        <v>2</v>
      </c>
      <c r="GH464" s="0" t="n">
        <v>1</v>
      </c>
      <c r="GI464" s="0" t="n">
        <v>4</v>
      </c>
      <c r="GJ464" s="0" t="n">
        <v>0</v>
      </c>
      <c r="GK464" s="0" t="n">
        <f aca="false">ROUND(R464*(R12)/100,2)</f>
        <v>0</v>
      </c>
      <c r="GL464" s="0" t="n">
        <f aca="false">ROUND(IF(AND(BH464=3,BI464=3,FS464&lt;&gt;0),P464,0),2)</f>
        <v>0</v>
      </c>
      <c r="GM464" s="0" t="n">
        <f aca="false">O464+X464+Y464+GK464</f>
        <v>819.41</v>
      </c>
      <c r="GN464" s="0" t="n">
        <f aca="false">ROUND(IF(OR(BI464=0,BI464=1),O464+X464+Y464+GK464,0),2)</f>
        <v>819.41</v>
      </c>
      <c r="GO464" s="0" t="n">
        <f aca="false">ROUND(IF(BI464=2,O464+X464+Y464+GK464,0),2)</f>
        <v>0</v>
      </c>
      <c r="GP464" s="0" t="n">
        <f aca="false">ROUND(IF(BI464=4,O464+X464+Y464+GK464,0),2)</f>
        <v>0</v>
      </c>
      <c r="GR464" s="0" t="n">
        <v>0</v>
      </c>
    </row>
    <row r="465" customFormat="false" ht="12.75" hidden="false" customHeight="false" outlineLevel="0" collapsed="false">
      <c r="A465" s="0" t="n">
        <v>17</v>
      </c>
      <c r="B465" s="0" t="n">
        <v>1</v>
      </c>
      <c r="C465" s="0" t="n">
        <f aca="false">ROW(SmtRes!A409)</f>
        <v>409</v>
      </c>
      <c r="D465" s="0" t="n">
        <f aca="false">ROW(EtalonRes!A419)</f>
        <v>419</v>
      </c>
      <c r="E465" s="0" t="s">
        <v>98</v>
      </c>
      <c r="F465" s="0" t="s">
        <v>220</v>
      </c>
      <c r="G465" s="0" t="s">
        <v>221</v>
      </c>
      <c r="H465" s="0" t="s">
        <v>222</v>
      </c>
      <c r="I465" s="0" t="n">
        <f aca="false">ROUND(4.41/100,9)</f>
        <v>0.0441</v>
      </c>
      <c r="J465" s="0" t="n">
        <v>0</v>
      </c>
      <c r="O465" s="0" t="n">
        <f aca="false">ROUND(CP465,2)</f>
        <v>88.16</v>
      </c>
      <c r="P465" s="0" t="n">
        <f aca="false">ROUND(CQ465*I465,2)</f>
        <v>0</v>
      </c>
      <c r="Q465" s="0" t="n">
        <f aca="false">ROUND(CR465*I465,2)</f>
        <v>0</v>
      </c>
      <c r="R465" s="0" t="n">
        <f aca="false">ROUND(CS465*I465,2)</f>
        <v>0</v>
      </c>
      <c r="S465" s="0" t="n">
        <f aca="false">ROUND(CT465*I465,2)</f>
        <v>88.16</v>
      </c>
      <c r="T465" s="0" t="n">
        <f aca="false">ROUND(CU465*I465,2)</f>
        <v>0</v>
      </c>
      <c r="U465" s="0" t="n">
        <f aca="false">CV465*I465</f>
        <v>1.599948</v>
      </c>
      <c r="V465" s="0" t="n">
        <f aca="false">CW465*I465</f>
        <v>0</v>
      </c>
      <c r="W465" s="0" t="n">
        <f aca="false">ROUND(CX465*I465,2)</f>
        <v>0</v>
      </c>
      <c r="X465" s="0" t="n">
        <f aca="false">ROUND(CY465,2)</f>
        <v>72.29</v>
      </c>
      <c r="Y465" s="0" t="n">
        <f aca="false">ROUND(CZ465,2)</f>
        <v>54.66</v>
      </c>
      <c r="AA465" s="0" t="n">
        <v>154645306</v>
      </c>
      <c r="AB465" s="0" t="n">
        <f aca="false">ROUND((AC465+AD465+AF465),6)</f>
        <v>288.06</v>
      </c>
      <c r="AC465" s="0" t="n">
        <f aca="false">ROUND((ES465),6)</f>
        <v>0</v>
      </c>
      <c r="AD465" s="0" t="n">
        <f aca="false">ROUND((((ET465)-(EU465))+AE465),6)</f>
        <v>0</v>
      </c>
      <c r="AE465" s="0" t="n">
        <f aca="false">ROUND((EU465),6)</f>
        <v>0</v>
      </c>
      <c r="AF465" s="0" t="n">
        <f aca="false">ROUND((EV465),6)</f>
        <v>288.06</v>
      </c>
      <c r="AG465" s="0" t="n">
        <f aca="false">ROUND((AP465),6)</f>
        <v>0</v>
      </c>
      <c r="AH465" s="0" t="n">
        <f aca="false">(EW465)</f>
        <v>36.28</v>
      </c>
      <c r="AI465" s="0" t="n">
        <f aca="false">(EX465)</f>
        <v>0</v>
      </c>
      <c r="AJ465" s="0" t="n">
        <f aca="false">ROUND((AS465),6)</f>
        <v>0</v>
      </c>
      <c r="AK465" s="0" t="n">
        <v>288.06</v>
      </c>
      <c r="AL465" s="0" t="n">
        <v>0</v>
      </c>
      <c r="AM465" s="0" t="n">
        <v>0</v>
      </c>
      <c r="AN465" s="0" t="n">
        <v>0</v>
      </c>
      <c r="AO465" s="0" t="n">
        <v>288.06</v>
      </c>
      <c r="AP465" s="0" t="n">
        <v>0</v>
      </c>
      <c r="AQ465" s="0" t="n">
        <v>36.28</v>
      </c>
      <c r="AR465" s="0" t="n">
        <v>0</v>
      </c>
      <c r="AS465" s="0" t="n">
        <v>0</v>
      </c>
      <c r="AT465" s="0" t="n">
        <v>82</v>
      </c>
      <c r="AU465" s="0" t="n">
        <v>62</v>
      </c>
      <c r="AV465" s="0" t="n">
        <v>1</v>
      </c>
      <c r="AW465" s="0" t="n">
        <v>1</v>
      </c>
      <c r="AZ465" s="0" t="n">
        <v>1</v>
      </c>
      <c r="BA465" s="0" t="n">
        <v>6.94</v>
      </c>
      <c r="BB465" s="0" t="n">
        <v>6.94</v>
      </c>
      <c r="BC465" s="0" t="n">
        <v>6.94</v>
      </c>
      <c r="BH465" s="0" t="n">
        <v>0</v>
      </c>
      <c r="BI465" s="0" t="n">
        <v>1</v>
      </c>
      <c r="BJ465" s="0" t="s">
        <v>223</v>
      </c>
      <c r="BM465" s="0" t="n">
        <v>56001</v>
      </c>
      <c r="BN465" s="0" t="n">
        <v>0</v>
      </c>
      <c r="BP465" s="0" t="n">
        <v>0</v>
      </c>
      <c r="BQ465" s="0" t="n">
        <v>6</v>
      </c>
      <c r="BR465" s="0" t="n">
        <v>0</v>
      </c>
      <c r="BS465" s="0" t="n">
        <v>6.94</v>
      </c>
      <c r="BT465" s="0" t="n">
        <v>1</v>
      </c>
      <c r="BU465" s="0" t="n">
        <v>1</v>
      </c>
      <c r="BV465" s="0" t="n">
        <v>1</v>
      </c>
      <c r="BW465" s="0" t="n">
        <v>1</v>
      </c>
      <c r="BX465" s="0" t="n">
        <v>1</v>
      </c>
      <c r="BZ465" s="0" t="n">
        <v>82</v>
      </c>
      <c r="CA465" s="0" t="n">
        <v>62</v>
      </c>
      <c r="CF465" s="0" t="n">
        <v>0</v>
      </c>
      <c r="CG465" s="0" t="n">
        <v>0</v>
      </c>
      <c r="CM465" s="0" t="n">
        <v>0</v>
      </c>
      <c r="CO465" s="0" t="n">
        <v>0</v>
      </c>
      <c r="CP465" s="0" t="n">
        <f aca="false">(P465+Q465+S465)</f>
        <v>88.16</v>
      </c>
      <c r="CQ465" s="0" t="n">
        <f aca="false">AC465*BC465</f>
        <v>0</v>
      </c>
      <c r="CR465" s="0" t="n">
        <f aca="false">AD465*BB465</f>
        <v>0</v>
      </c>
      <c r="CS465" s="0" t="n">
        <f aca="false">AE465*BS465</f>
        <v>0</v>
      </c>
      <c r="CT465" s="0" t="n">
        <f aca="false">AF465*BA465</f>
        <v>1999.1364</v>
      </c>
      <c r="CU465" s="0" t="n">
        <f aca="false">AG465</f>
        <v>0</v>
      </c>
      <c r="CV465" s="0" t="n">
        <f aca="false">AH465</f>
        <v>36.28</v>
      </c>
      <c r="CW465" s="0" t="n">
        <f aca="false">AI465</f>
        <v>0</v>
      </c>
      <c r="CX465" s="0" t="n">
        <f aca="false">AJ465</f>
        <v>0</v>
      </c>
      <c r="CY465" s="0" t="n">
        <f aca="false">(((S465+R465)*AT465)/100)</f>
        <v>72.2912</v>
      </c>
      <c r="CZ465" s="0" t="n">
        <f aca="false">(((S465+R465)*AU465)/100)</f>
        <v>54.6592</v>
      </c>
      <c r="DN465" s="0" t="n">
        <v>0</v>
      </c>
      <c r="DO465" s="0" t="n">
        <v>0</v>
      </c>
      <c r="DP465" s="0" t="n">
        <v>1</v>
      </c>
      <c r="DQ465" s="0" t="n">
        <v>1</v>
      </c>
      <c r="DU465" s="0" t="n">
        <v>1013</v>
      </c>
      <c r="DV465" s="0" t="s">
        <v>222</v>
      </c>
      <c r="DW465" s="0" t="s">
        <v>222</v>
      </c>
      <c r="DX465" s="0" t="n">
        <v>1</v>
      </c>
      <c r="EE465" s="0" t="n">
        <v>128012192</v>
      </c>
      <c r="EF465" s="0" t="n">
        <v>6</v>
      </c>
      <c r="EG465" s="0" t="s">
        <v>87</v>
      </c>
      <c r="EH465" s="0" t="n">
        <v>0</v>
      </c>
      <c r="EJ465" s="0" t="n">
        <v>1</v>
      </c>
      <c r="EK465" s="0" t="n">
        <v>56001</v>
      </c>
      <c r="EL465" s="0" t="s">
        <v>209</v>
      </c>
      <c r="EM465" s="0" t="s">
        <v>215</v>
      </c>
      <c r="EQ465" s="0" t="n">
        <v>0</v>
      </c>
      <c r="ER465" s="0" t="n">
        <v>288.06</v>
      </c>
      <c r="ES465" s="0" t="n">
        <v>0</v>
      </c>
      <c r="ET465" s="0" t="n">
        <v>0</v>
      </c>
      <c r="EU465" s="0" t="n">
        <v>0</v>
      </c>
      <c r="EV465" s="0" t="n">
        <v>288.06</v>
      </c>
      <c r="EW465" s="0" t="n">
        <v>36.28</v>
      </c>
      <c r="EX465" s="0" t="n">
        <v>0</v>
      </c>
      <c r="EY465" s="0" t="n">
        <v>0</v>
      </c>
      <c r="FQ465" s="0" t="n">
        <v>0</v>
      </c>
      <c r="FR465" s="0" t="n">
        <f aca="false">ROUND(IF(AND(BH465=3,BI465=3),P465,0),2)</f>
        <v>0</v>
      </c>
      <c r="FS465" s="0" t="n">
        <v>0</v>
      </c>
      <c r="FX465" s="0" t="n">
        <v>82</v>
      </c>
      <c r="FY465" s="0" t="n">
        <v>62</v>
      </c>
      <c r="GD465" s="0" t="n">
        <v>0</v>
      </c>
      <c r="GF465" s="0" t="n">
        <v>-72462567</v>
      </c>
      <c r="GG465" s="0" t="n">
        <v>2</v>
      </c>
      <c r="GH465" s="0" t="n">
        <v>1</v>
      </c>
      <c r="GI465" s="0" t="n">
        <v>4</v>
      </c>
      <c r="GJ465" s="0" t="n">
        <v>0</v>
      </c>
      <c r="GK465" s="0" t="n">
        <f aca="false">ROUND(R465*(R12)/100,2)</f>
        <v>0</v>
      </c>
      <c r="GL465" s="0" t="n">
        <f aca="false">ROUND(IF(AND(BH465=3,BI465=3,FS465&lt;&gt;0),P465,0),2)</f>
        <v>0</v>
      </c>
      <c r="GM465" s="0" t="n">
        <f aca="false">O465+X465+Y465+GK465</f>
        <v>215.11</v>
      </c>
      <c r="GN465" s="0" t="n">
        <f aca="false">ROUND(IF(OR(BI465=0,BI465=1),O465+X465+Y465+GK465,0),2)</f>
        <v>215.11</v>
      </c>
      <c r="GO465" s="0" t="n">
        <f aca="false">ROUND(IF(BI465=2,O465+X465+Y465+GK465,0),2)</f>
        <v>0</v>
      </c>
      <c r="GP465" s="0" t="n">
        <f aca="false">ROUND(IF(BI465=4,O465+X465+Y465+GK465,0),2)</f>
        <v>0</v>
      </c>
      <c r="GR465" s="0" t="n">
        <v>0</v>
      </c>
    </row>
    <row r="466" customFormat="false" ht="12.75" hidden="false" customHeight="false" outlineLevel="0" collapsed="false">
      <c r="A466" s="0" t="n">
        <v>17</v>
      </c>
      <c r="B466" s="0" t="n">
        <v>1</v>
      </c>
      <c r="C466" s="0" t="n">
        <f aca="false">ROW(SmtRes!A422)</f>
        <v>422</v>
      </c>
      <c r="D466" s="0" t="n">
        <f aca="false">ROW(EtalonRes!A432)</f>
        <v>432</v>
      </c>
      <c r="E466" s="0" t="s">
        <v>192</v>
      </c>
      <c r="F466" s="0" t="s">
        <v>224</v>
      </c>
      <c r="G466" s="0" t="s">
        <v>225</v>
      </c>
      <c r="H466" s="0" t="s">
        <v>226</v>
      </c>
      <c r="I466" s="0" t="n">
        <v>0.0441</v>
      </c>
      <c r="J466" s="0" t="n">
        <v>0</v>
      </c>
      <c r="O466" s="0" t="n">
        <f aca="false">ROUND(CP466,2)</f>
        <v>51749.81</v>
      </c>
      <c r="P466" s="0" t="n">
        <f aca="false">ROUND(CQ466*I466,2)</f>
        <v>51059.78</v>
      </c>
      <c r="Q466" s="0" t="n">
        <f aca="false">ROUND(CR466*I466,2)</f>
        <v>144.99</v>
      </c>
      <c r="R466" s="0" t="n">
        <f aca="false">ROUND(CS466*I466,2)</f>
        <v>4.34</v>
      </c>
      <c r="S466" s="0" t="n">
        <f aca="false">ROUND(CT466*I466,2)</f>
        <v>545.04</v>
      </c>
      <c r="T466" s="0" t="n">
        <f aca="false">ROUND(CU466*I466,2)</f>
        <v>0</v>
      </c>
      <c r="U466" s="0" t="n">
        <f aca="false">CV466*I466</f>
        <v>8.8641</v>
      </c>
      <c r="V466" s="0" t="n">
        <f aca="false">CW466*I466</f>
        <v>0.046305</v>
      </c>
      <c r="W466" s="0" t="n">
        <f aca="false">ROUND(CX466*I466,2)</f>
        <v>0</v>
      </c>
      <c r="X466" s="0" t="n">
        <f aca="false">ROUND(CY466,2)</f>
        <v>648.27</v>
      </c>
      <c r="Y466" s="0" t="n">
        <f aca="false">ROUND(CZ466,2)</f>
        <v>346.11</v>
      </c>
      <c r="AA466" s="0" t="n">
        <v>154645306</v>
      </c>
      <c r="AB466" s="0" t="n">
        <f aca="false">ROUND((AC466+AD466+AF466),6)</f>
        <v>169087.21</v>
      </c>
      <c r="AC466" s="0" t="n">
        <f aca="false">ROUND((ES466),6)</f>
        <v>166832.6</v>
      </c>
      <c r="AD466" s="0" t="n">
        <f aca="false">ROUND((((ET466)-(EU466))+AE466),6)</f>
        <v>473.75</v>
      </c>
      <c r="AE466" s="0" t="n">
        <f aca="false">ROUND((EU466),6)</f>
        <v>14.18</v>
      </c>
      <c r="AF466" s="0" t="n">
        <f aca="false">ROUND((EV466),6)</f>
        <v>1780.86</v>
      </c>
      <c r="AG466" s="0" t="n">
        <f aca="false">ROUND((AP466),6)</f>
        <v>0</v>
      </c>
      <c r="AH466" s="0" t="n">
        <f aca="false">(EW466)</f>
        <v>201</v>
      </c>
      <c r="AI466" s="0" t="n">
        <f aca="false">(EX466)</f>
        <v>1.05</v>
      </c>
      <c r="AJ466" s="0" t="n">
        <f aca="false">ROUND((AS466),6)</f>
        <v>0</v>
      </c>
      <c r="AK466" s="0" t="n">
        <v>169087.21</v>
      </c>
      <c r="AL466" s="0" t="n">
        <v>166832.6</v>
      </c>
      <c r="AM466" s="0" t="n">
        <v>473.75</v>
      </c>
      <c r="AN466" s="0" t="n">
        <v>14.18</v>
      </c>
      <c r="AO466" s="0" t="n">
        <v>1780.86</v>
      </c>
      <c r="AP466" s="0" t="n">
        <v>0</v>
      </c>
      <c r="AQ466" s="0" t="n">
        <v>201</v>
      </c>
      <c r="AR466" s="0" t="n">
        <v>1.05</v>
      </c>
      <c r="AS466" s="0" t="n">
        <v>0</v>
      </c>
      <c r="AT466" s="0" t="n">
        <v>118</v>
      </c>
      <c r="AU466" s="0" t="n">
        <v>63</v>
      </c>
      <c r="AV466" s="0" t="n">
        <v>1</v>
      </c>
      <c r="AW466" s="0" t="n">
        <v>1</v>
      </c>
      <c r="AZ466" s="0" t="n">
        <v>1</v>
      </c>
      <c r="BA466" s="0" t="n">
        <v>6.94</v>
      </c>
      <c r="BB466" s="0" t="n">
        <v>6.94</v>
      </c>
      <c r="BC466" s="0" t="n">
        <v>6.94</v>
      </c>
      <c r="BH466" s="0" t="n">
        <v>0</v>
      </c>
      <c r="BI466" s="0" t="n">
        <v>1</v>
      </c>
      <c r="BJ466" s="0" t="s">
        <v>227</v>
      </c>
      <c r="BM466" s="0" t="n">
        <v>10001</v>
      </c>
      <c r="BN466" s="0" t="n">
        <v>0</v>
      </c>
      <c r="BP466" s="0" t="n">
        <v>0</v>
      </c>
      <c r="BQ466" s="0" t="n">
        <v>2</v>
      </c>
      <c r="BR466" s="0" t="n">
        <v>0</v>
      </c>
      <c r="BS466" s="0" t="n">
        <v>6.94</v>
      </c>
      <c r="BT466" s="0" t="n">
        <v>1</v>
      </c>
      <c r="BU466" s="0" t="n">
        <v>1</v>
      </c>
      <c r="BV466" s="0" t="n">
        <v>1</v>
      </c>
      <c r="BW466" s="0" t="n">
        <v>1</v>
      </c>
      <c r="BX466" s="0" t="n">
        <v>1</v>
      </c>
      <c r="BZ466" s="0" t="n">
        <v>118</v>
      </c>
      <c r="CA466" s="0" t="n">
        <v>63</v>
      </c>
      <c r="CF466" s="0" t="n">
        <v>0</v>
      </c>
      <c r="CG466" s="0" t="n">
        <v>0</v>
      </c>
      <c r="CM466" s="0" t="n">
        <v>0</v>
      </c>
      <c r="CO466" s="0" t="n">
        <v>0</v>
      </c>
      <c r="CP466" s="0" t="n">
        <f aca="false">(P466+Q466+S466)</f>
        <v>51749.81</v>
      </c>
      <c r="CQ466" s="0" t="n">
        <f aca="false">AC466*BC466</f>
        <v>1157818.244</v>
      </c>
      <c r="CR466" s="0" t="n">
        <f aca="false">AD466*BB466</f>
        <v>3287.825</v>
      </c>
      <c r="CS466" s="0" t="n">
        <f aca="false">AE466*BS466</f>
        <v>98.4092</v>
      </c>
      <c r="CT466" s="0" t="n">
        <f aca="false">AF466*BA466</f>
        <v>12359.1684</v>
      </c>
      <c r="CU466" s="0" t="n">
        <f aca="false">AG466</f>
        <v>0</v>
      </c>
      <c r="CV466" s="0" t="n">
        <f aca="false">AH466</f>
        <v>201</v>
      </c>
      <c r="CW466" s="0" t="n">
        <f aca="false">AI466</f>
        <v>1.05</v>
      </c>
      <c r="CX466" s="0" t="n">
        <f aca="false">AJ466</f>
        <v>0</v>
      </c>
      <c r="CY466" s="0" t="n">
        <f aca="false">(((S466+R466)*AT466)/100)</f>
        <v>648.2684</v>
      </c>
      <c r="CZ466" s="0" t="n">
        <f aca="false">(((S466+R466)*AU466)/100)</f>
        <v>346.1094</v>
      </c>
      <c r="DN466" s="0" t="n">
        <v>0</v>
      </c>
      <c r="DO466" s="0" t="n">
        <v>0</v>
      </c>
      <c r="DP466" s="0" t="n">
        <v>1</v>
      </c>
      <c r="DQ466" s="0" t="n">
        <v>1</v>
      </c>
      <c r="DU466" s="0" t="n">
        <v>1013</v>
      </c>
      <c r="DV466" s="0" t="s">
        <v>226</v>
      </c>
      <c r="DW466" s="0" t="s">
        <v>226</v>
      </c>
      <c r="DX466" s="0" t="n">
        <v>1</v>
      </c>
      <c r="EE466" s="0" t="n">
        <v>128012114</v>
      </c>
      <c r="EF466" s="0" t="n">
        <v>2</v>
      </c>
      <c r="EG466" s="0" t="s">
        <v>95</v>
      </c>
      <c r="EH466" s="0" t="n">
        <v>0</v>
      </c>
      <c r="EJ466" s="0" t="n">
        <v>1</v>
      </c>
      <c r="EK466" s="0" t="n">
        <v>10001</v>
      </c>
      <c r="EL466" s="0" t="s">
        <v>228</v>
      </c>
      <c r="EM466" s="0" t="s">
        <v>229</v>
      </c>
      <c r="EQ466" s="0" t="n">
        <v>0</v>
      </c>
      <c r="ER466" s="0" t="n">
        <v>169087.21</v>
      </c>
      <c r="ES466" s="0" t="n">
        <v>166832.6</v>
      </c>
      <c r="ET466" s="0" t="n">
        <v>473.75</v>
      </c>
      <c r="EU466" s="0" t="n">
        <v>14.18</v>
      </c>
      <c r="EV466" s="0" t="n">
        <v>1780.86</v>
      </c>
      <c r="EW466" s="0" t="n">
        <v>201</v>
      </c>
      <c r="EX466" s="0" t="n">
        <v>1.05</v>
      </c>
      <c r="EY466" s="0" t="n">
        <v>0</v>
      </c>
      <c r="FQ466" s="0" t="n">
        <v>0</v>
      </c>
      <c r="FR466" s="0" t="n">
        <f aca="false">ROUND(IF(AND(BH466=3,BI466=3),P466,0),2)</f>
        <v>0</v>
      </c>
      <c r="FS466" s="0" t="n">
        <v>0</v>
      </c>
      <c r="FX466" s="0" t="n">
        <v>118</v>
      </c>
      <c r="FY466" s="0" t="n">
        <v>63</v>
      </c>
      <c r="GD466" s="0" t="n">
        <v>0</v>
      </c>
      <c r="GF466" s="0" t="n">
        <v>294457289</v>
      </c>
      <c r="GG466" s="0" t="n">
        <v>2</v>
      </c>
      <c r="GH466" s="0" t="n">
        <v>1</v>
      </c>
      <c r="GI466" s="0" t="n">
        <v>3</v>
      </c>
      <c r="GJ466" s="0" t="n">
        <v>0</v>
      </c>
      <c r="GK466" s="0" t="n">
        <f aca="false">ROUND(R466*(R12)/100,2)</f>
        <v>0</v>
      </c>
      <c r="GL466" s="0" t="n">
        <f aca="false">ROUND(IF(AND(BH466=3,BI466=3,FS466&lt;&gt;0),P466,0),2)</f>
        <v>0</v>
      </c>
      <c r="GM466" s="0" t="n">
        <f aca="false">O466+X466+Y466+GK466</f>
        <v>52744.19</v>
      </c>
      <c r="GN466" s="0" t="n">
        <f aca="false">ROUND(IF(OR(BI466=0,BI466=1),O466+X466+Y466+GK466,0),2)</f>
        <v>52744.19</v>
      </c>
      <c r="GO466" s="0" t="n">
        <f aca="false">ROUND(IF(BI466=2,O466+X466+Y466+GK466,0),2)</f>
        <v>0</v>
      </c>
      <c r="GP466" s="0" t="n">
        <f aca="false">ROUND(IF(BI466=4,O466+X466+Y466+GK466,0),2)</f>
        <v>0</v>
      </c>
      <c r="GR466" s="0" t="n">
        <v>0</v>
      </c>
    </row>
    <row r="467" customFormat="false" ht="12.75" hidden="false" customHeight="false" outlineLevel="0" collapsed="false">
      <c r="A467" s="0" t="n">
        <v>17</v>
      </c>
      <c r="B467" s="0" t="n">
        <v>1</v>
      </c>
      <c r="C467" s="0" t="n">
        <f aca="false">ROW(SmtRes!A430)</f>
        <v>430</v>
      </c>
      <c r="D467" s="0" t="n">
        <f aca="false">ROW(EtalonRes!A440)</f>
        <v>440</v>
      </c>
      <c r="E467" s="0" t="s">
        <v>197</v>
      </c>
      <c r="F467" s="0" t="s">
        <v>230</v>
      </c>
      <c r="G467" s="0" t="s">
        <v>231</v>
      </c>
      <c r="H467" s="0" t="s">
        <v>232</v>
      </c>
      <c r="I467" s="0" t="n">
        <v>1</v>
      </c>
      <c r="J467" s="0" t="n">
        <v>0</v>
      </c>
      <c r="O467" s="0" t="n">
        <f aca="false">ROUND(CP467,2)</f>
        <v>101.33</v>
      </c>
      <c r="P467" s="0" t="n">
        <f aca="false">ROUND(CQ467*I467,2)</f>
        <v>5</v>
      </c>
      <c r="Q467" s="0" t="n">
        <f aca="false">ROUND(CR467*I467,2)</f>
        <v>19.92</v>
      </c>
      <c r="R467" s="0" t="n">
        <f aca="false">ROUND(CS467*I467,2)</f>
        <v>0</v>
      </c>
      <c r="S467" s="0" t="n">
        <f aca="false">ROUND(CT467*I467,2)</f>
        <v>76.41</v>
      </c>
      <c r="T467" s="0" t="n">
        <f aca="false">ROUND(CU467*I467,2)</f>
        <v>0</v>
      </c>
      <c r="U467" s="0" t="n">
        <f aca="false">CV467*I467</f>
        <v>1.11</v>
      </c>
      <c r="V467" s="0" t="n">
        <f aca="false">CW467*I467</f>
        <v>0</v>
      </c>
      <c r="W467" s="0" t="n">
        <f aca="false">ROUND(CX467*I467,2)</f>
        <v>0</v>
      </c>
      <c r="X467" s="0" t="n">
        <f aca="false">ROUND(CY467,2)</f>
        <v>68.77</v>
      </c>
      <c r="Y467" s="0" t="n">
        <f aca="false">ROUND(CZ467,2)</f>
        <v>64.95</v>
      </c>
      <c r="AA467" s="0" t="n">
        <v>154645306</v>
      </c>
      <c r="AB467" s="0" t="n">
        <f aca="false">ROUND((AC467+AD467+AF467),6)</f>
        <v>14.6</v>
      </c>
      <c r="AC467" s="0" t="n">
        <f aca="false">ROUND((ES467),6)</f>
        <v>0.72</v>
      </c>
      <c r="AD467" s="0" t="n">
        <f aca="false">ROUND((((ET467)-(EU467))+AE467),6)</f>
        <v>2.87</v>
      </c>
      <c r="AE467" s="0" t="n">
        <f aca="false">ROUND((EU467),6)</f>
        <v>0</v>
      </c>
      <c r="AF467" s="0" t="n">
        <f aca="false">ROUND((EV467),6)</f>
        <v>11.01</v>
      </c>
      <c r="AG467" s="0" t="n">
        <f aca="false">ROUND((AP467),6)</f>
        <v>0</v>
      </c>
      <c r="AH467" s="0" t="n">
        <f aca="false">(EW467)</f>
        <v>1.11</v>
      </c>
      <c r="AI467" s="0" t="n">
        <f aca="false">(EX467)</f>
        <v>0</v>
      </c>
      <c r="AJ467" s="0" t="n">
        <f aca="false">ROUND((AS467),6)</f>
        <v>0</v>
      </c>
      <c r="AK467" s="0" t="n">
        <v>14.6</v>
      </c>
      <c r="AL467" s="0" t="n">
        <v>0.72</v>
      </c>
      <c r="AM467" s="0" t="n">
        <v>2.87</v>
      </c>
      <c r="AN467" s="0" t="n">
        <v>0</v>
      </c>
      <c r="AO467" s="0" t="n">
        <v>11.01</v>
      </c>
      <c r="AP467" s="0" t="n">
        <v>0</v>
      </c>
      <c r="AQ467" s="0" t="n">
        <v>1.11</v>
      </c>
      <c r="AR467" s="0" t="n">
        <v>0</v>
      </c>
      <c r="AS467" s="0" t="n">
        <v>0</v>
      </c>
      <c r="AT467" s="0" t="n">
        <v>90</v>
      </c>
      <c r="AU467" s="0" t="n">
        <v>85</v>
      </c>
      <c r="AV467" s="0" t="n">
        <v>1</v>
      </c>
      <c r="AW467" s="0" t="n">
        <v>1</v>
      </c>
      <c r="AZ467" s="0" t="n">
        <v>1</v>
      </c>
      <c r="BA467" s="0" t="n">
        <v>6.94</v>
      </c>
      <c r="BB467" s="0" t="n">
        <v>6.94</v>
      </c>
      <c r="BC467" s="0" t="n">
        <v>6.94</v>
      </c>
      <c r="BH467" s="0" t="n">
        <v>0</v>
      </c>
      <c r="BI467" s="0" t="n">
        <v>1</v>
      </c>
      <c r="BJ467" s="0" t="s">
        <v>233</v>
      </c>
      <c r="BM467" s="0" t="n">
        <v>9001</v>
      </c>
      <c r="BN467" s="0" t="n">
        <v>0</v>
      </c>
      <c r="BP467" s="0" t="n">
        <v>0</v>
      </c>
      <c r="BQ467" s="0" t="n">
        <v>2</v>
      </c>
      <c r="BR467" s="0" t="n">
        <v>0</v>
      </c>
      <c r="BS467" s="0" t="n">
        <v>6.94</v>
      </c>
      <c r="BT467" s="0" t="n">
        <v>1</v>
      </c>
      <c r="BU467" s="0" t="n">
        <v>1</v>
      </c>
      <c r="BV467" s="0" t="n">
        <v>1</v>
      </c>
      <c r="BW467" s="0" t="n">
        <v>1</v>
      </c>
      <c r="BX467" s="0" t="n">
        <v>1</v>
      </c>
      <c r="BZ467" s="0" t="n">
        <v>90</v>
      </c>
      <c r="CA467" s="0" t="n">
        <v>85</v>
      </c>
      <c r="CF467" s="0" t="n">
        <v>0</v>
      </c>
      <c r="CG467" s="0" t="n">
        <v>0</v>
      </c>
      <c r="CM467" s="0" t="n">
        <v>0</v>
      </c>
      <c r="CO467" s="0" t="n">
        <v>0</v>
      </c>
      <c r="CP467" s="0" t="n">
        <f aca="false">(P467+Q467+S467)</f>
        <v>101.33</v>
      </c>
      <c r="CQ467" s="0" t="n">
        <f aca="false">AC467*BC467</f>
        <v>4.9968</v>
      </c>
      <c r="CR467" s="0" t="n">
        <f aca="false">AD467*BB467</f>
        <v>19.9178</v>
      </c>
      <c r="CS467" s="0" t="n">
        <f aca="false">AE467*BS467</f>
        <v>0</v>
      </c>
      <c r="CT467" s="0" t="n">
        <f aca="false">AF467*BA467</f>
        <v>76.4094</v>
      </c>
      <c r="CU467" s="0" t="n">
        <f aca="false">AG467</f>
        <v>0</v>
      </c>
      <c r="CV467" s="0" t="n">
        <f aca="false">AH467</f>
        <v>1.11</v>
      </c>
      <c r="CW467" s="0" t="n">
        <f aca="false">AI467</f>
        <v>0</v>
      </c>
      <c r="CX467" s="0" t="n">
        <f aca="false">AJ467</f>
        <v>0</v>
      </c>
      <c r="CY467" s="0" t="n">
        <f aca="false">(((S467+R467)*AT467)/100)</f>
        <v>68.769</v>
      </c>
      <c r="CZ467" s="0" t="n">
        <f aca="false">(((S467+R467)*AU467)/100)</f>
        <v>64.9485</v>
      </c>
      <c r="DN467" s="0" t="n">
        <v>0</v>
      </c>
      <c r="DO467" s="0" t="n">
        <v>0</v>
      </c>
      <c r="DP467" s="0" t="n">
        <v>1</v>
      </c>
      <c r="DQ467" s="0" t="n">
        <v>1</v>
      </c>
      <c r="DU467" s="0" t="n">
        <v>1013</v>
      </c>
      <c r="DV467" s="0" t="s">
        <v>232</v>
      </c>
      <c r="DW467" s="0" t="s">
        <v>232</v>
      </c>
      <c r="DX467" s="0" t="n">
        <v>1</v>
      </c>
      <c r="EE467" s="0" t="n">
        <v>128012113</v>
      </c>
      <c r="EF467" s="0" t="n">
        <v>2</v>
      </c>
      <c r="EG467" s="0" t="s">
        <v>95</v>
      </c>
      <c r="EH467" s="0" t="n">
        <v>0</v>
      </c>
      <c r="EJ467" s="0" t="n">
        <v>1</v>
      </c>
      <c r="EK467" s="0" t="n">
        <v>9001</v>
      </c>
      <c r="EL467" s="0" t="s">
        <v>234</v>
      </c>
      <c r="EM467" s="0" t="s">
        <v>235</v>
      </c>
      <c r="EQ467" s="0" t="n">
        <v>0</v>
      </c>
      <c r="ER467" s="0" t="n">
        <v>14.6</v>
      </c>
      <c r="ES467" s="0" t="n">
        <v>0.72</v>
      </c>
      <c r="ET467" s="0" t="n">
        <v>2.87</v>
      </c>
      <c r="EU467" s="0" t="n">
        <v>0</v>
      </c>
      <c r="EV467" s="0" t="n">
        <v>11.01</v>
      </c>
      <c r="EW467" s="0" t="n">
        <v>1.11</v>
      </c>
      <c r="EX467" s="0" t="n">
        <v>0</v>
      </c>
      <c r="EY467" s="0" t="n">
        <v>0</v>
      </c>
      <c r="FQ467" s="0" t="n">
        <v>0</v>
      </c>
      <c r="FR467" s="0" t="n">
        <f aca="false">ROUND(IF(AND(BH467=3,BI467=3),P467,0),2)</f>
        <v>0</v>
      </c>
      <c r="FS467" s="0" t="n">
        <v>0</v>
      </c>
      <c r="FX467" s="0" t="n">
        <v>90</v>
      </c>
      <c r="FY467" s="0" t="n">
        <v>85</v>
      </c>
      <c r="GD467" s="0" t="n">
        <v>0</v>
      </c>
      <c r="GF467" s="0" t="n">
        <v>-1215888149</v>
      </c>
      <c r="GG467" s="0" t="n">
        <v>2</v>
      </c>
      <c r="GH467" s="0" t="n">
        <v>1</v>
      </c>
      <c r="GI467" s="0" t="n">
        <v>4</v>
      </c>
      <c r="GJ467" s="0" t="n">
        <v>0</v>
      </c>
      <c r="GK467" s="0" t="n">
        <f aca="false">ROUND(R467*(R12)/100,2)</f>
        <v>0</v>
      </c>
      <c r="GL467" s="0" t="n">
        <f aca="false">ROUND(IF(AND(BH467=3,BI467=3,FS467&lt;&gt;0),P467,0),2)</f>
        <v>0</v>
      </c>
      <c r="GM467" s="0" t="n">
        <f aca="false">O467+X467+Y467+GK467</f>
        <v>235.05</v>
      </c>
      <c r="GN467" s="0" t="n">
        <f aca="false">ROUND(IF(OR(BI467=0,BI467=1),O467+X467+Y467+GK467,0),2)</f>
        <v>235.05</v>
      </c>
      <c r="GO467" s="0" t="n">
        <f aca="false">ROUND(IF(BI467=2,O467+X467+Y467+GK467,0),2)</f>
        <v>0</v>
      </c>
      <c r="GP467" s="0" t="n">
        <f aca="false">ROUND(IF(BI467=4,O467+X467+Y467+GK467,0),2)</f>
        <v>0</v>
      </c>
      <c r="GR467" s="0" t="n">
        <v>0</v>
      </c>
    </row>
    <row r="468" customFormat="false" ht="12.75" hidden="false" customHeight="false" outlineLevel="0" collapsed="false">
      <c r="A468" s="0" t="n">
        <v>18</v>
      </c>
      <c r="B468" s="0" t="n">
        <v>1</v>
      </c>
      <c r="C468" s="0" t="n">
        <v>430</v>
      </c>
      <c r="E468" s="0" t="s">
        <v>201</v>
      </c>
      <c r="F468" s="0" t="s">
        <v>236</v>
      </c>
      <c r="G468" s="0" t="s">
        <v>237</v>
      </c>
      <c r="H468" s="0" t="s">
        <v>238</v>
      </c>
      <c r="I468" s="0" t="n">
        <f aca="false">I467*J468</f>
        <v>1</v>
      </c>
      <c r="J468" s="0" t="n">
        <v>1</v>
      </c>
      <c r="O468" s="0" t="n">
        <f aca="false">ROUND(CP468,2)</f>
        <v>2576.13</v>
      </c>
      <c r="P468" s="0" t="n">
        <f aca="false">ROUND(CQ468*I468,2)</f>
        <v>2576.13</v>
      </c>
      <c r="Q468" s="0" t="n">
        <f aca="false">ROUND(CR468*I468,2)</f>
        <v>0</v>
      </c>
      <c r="R468" s="0" t="n">
        <f aca="false">ROUND(CS468*I468,2)</f>
        <v>0</v>
      </c>
      <c r="S468" s="0" t="n">
        <f aca="false">ROUND(CT468*I468,2)</f>
        <v>0</v>
      </c>
      <c r="T468" s="0" t="n">
        <f aca="false">ROUND(CU468*I468,2)</f>
        <v>0</v>
      </c>
      <c r="U468" s="0" t="n">
        <f aca="false">CV468*I468</f>
        <v>0</v>
      </c>
      <c r="V468" s="0" t="n">
        <f aca="false">CW468*I468</f>
        <v>0</v>
      </c>
      <c r="W468" s="0" t="n">
        <f aca="false">ROUND(CX468*I468,2)</f>
        <v>1.67</v>
      </c>
      <c r="X468" s="0" t="n">
        <f aca="false">ROUND(CY468,2)</f>
        <v>0</v>
      </c>
      <c r="Y468" s="0" t="n">
        <f aca="false">ROUND(CZ468,2)</f>
        <v>0</v>
      </c>
      <c r="AA468" s="0" t="n">
        <v>154645306</v>
      </c>
      <c r="AB468" s="0" t="n">
        <f aca="false">ROUND((AC468+AD468+AF468),6)</f>
        <v>371.2</v>
      </c>
      <c r="AC468" s="0" t="n">
        <f aca="false">ROUND((ES468),6)</f>
        <v>371.2</v>
      </c>
      <c r="AD468" s="0" t="n">
        <f aca="false">ROUND((((ET468)-(EU468))+AE468),6)</f>
        <v>0</v>
      </c>
      <c r="AE468" s="0" t="n">
        <f aca="false">ROUND((EU468),6)</f>
        <v>0</v>
      </c>
      <c r="AF468" s="0" t="n">
        <f aca="false">ROUND((EV468),6)</f>
        <v>0</v>
      </c>
      <c r="AG468" s="0" t="n">
        <f aca="false">ROUND((AP468),6)</f>
        <v>0</v>
      </c>
      <c r="AH468" s="0" t="n">
        <f aca="false">(EW468)</f>
        <v>0</v>
      </c>
      <c r="AI468" s="0" t="n">
        <f aca="false">(EX468)</f>
        <v>0</v>
      </c>
      <c r="AJ468" s="0" t="n">
        <f aca="false">ROUND((AS468),6)</f>
        <v>1.67</v>
      </c>
      <c r="AK468" s="0" t="n">
        <v>371.2</v>
      </c>
      <c r="AL468" s="0" t="n">
        <v>371.2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1.67</v>
      </c>
      <c r="AT468" s="0" t="n">
        <v>90</v>
      </c>
      <c r="AU468" s="0" t="n">
        <v>85</v>
      </c>
      <c r="AV468" s="0" t="n">
        <v>1</v>
      </c>
      <c r="AW468" s="0" t="n">
        <v>1</v>
      </c>
      <c r="AZ468" s="0" t="n">
        <v>1</v>
      </c>
      <c r="BA468" s="0" t="n">
        <v>1</v>
      </c>
      <c r="BB468" s="0" t="n">
        <v>1</v>
      </c>
      <c r="BC468" s="0" t="n">
        <v>6.94</v>
      </c>
      <c r="BH468" s="0" t="n">
        <v>3</v>
      </c>
      <c r="BI468" s="0" t="n">
        <v>1</v>
      </c>
      <c r="BJ468" s="0" t="s">
        <v>239</v>
      </c>
      <c r="BM468" s="0" t="n">
        <v>9001</v>
      </c>
      <c r="BN468" s="0" t="n">
        <v>0</v>
      </c>
      <c r="BP468" s="0" t="n">
        <v>0</v>
      </c>
      <c r="BQ468" s="0" t="n">
        <v>2</v>
      </c>
      <c r="BR468" s="0" t="n">
        <v>0</v>
      </c>
      <c r="BS468" s="0" t="n">
        <v>1</v>
      </c>
      <c r="BT468" s="0" t="n">
        <v>1</v>
      </c>
      <c r="BU468" s="0" t="n">
        <v>1</v>
      </c>
      <c r="BV468" s="0" t="n">
        <v>1</v>
      </c>
      <c r="BW468" s="0" t="n">
        <v>1</v>
      </c>
      <c r="BX468" s="0" t="n">
        <v>1</v>
      </c>
      <c r="BZ468" s="0" t="n">
        <v>90</v>
      </c>
      <c r="CA468" s="0" t="n">
        <v>85</v>
      </c>
      <c r="CF468" s="0" t="n">
        <v>0</v>
      </c>
      <c r="CG468" s="0" t="n">
        <v>0</v>
      </c>
      <c r="CM468" s="0" t="n">
        <v>0</v>
      </c>
      <c r="CO468" s="0" t="n">
        <v>0</v>
      </c>
      <c r="CP468" s="0" t="n">
        <f aca="false">(P468+Q468+S468)</f>
        <v>2576.13</v>
      </c>
      <c r="CQ468" s="0" t="n">
        <f aca="false">AC468*BC468</f>
        <v>2576.128</v>
      </c>
      <c r="CR468" s="0" t="n">
        <f aca="false">AD468*BB468</f>
        <v>0</v>
      </c>
      <c r="CS468" s="0" t="n">
        <f aca="false">AE468*BS468</f>
        <v>0</v>
      </c>
      <c r="CT468" s="0" t="n">
        <f aca="false">AF468*BA468</f>
        <v>0</v>
      </c>
      <c r="CU468" s="0" t="n">
        <f aca="false">AG468</f>
        <v>0</v>
      </c>
      <c r="CV468" s="0" t="n">
        <f aca="false">AH468</f>
        <v>0</v>
      </c>
      <c r="CW468" s="0" t="n">
        <f aca="false">AI468</f>
        <v>0</v>
      </c>
      <c r="CX468" s="0" t="n">
        <f aca="false">AJ468</f>
        <v>1.67</v>
      </c>
      <c r="CY468" s="0" t="n">
        <f aca="false">(((S468+R468)*AT468)/100)</f>
        <v>0</v>
      </c>
      <c r="CZ468" s="0" t="n">
        <f aca="false">(((S468+R468)*AU468)/100)</f>
        <v>0</v>
      </c>
      <c r="DN468" s="0" t="n">
        <v>0</v>
      </c>
      <c r="DO468" s="0" t="n">
        <v>0</v>
      </c>
      <c r="DP468" s="0" t="n">
        <v>1</v>
      </c>
      <c r="DQ468" s="0" t="n">
        <v>1</v>
      </c>
      <c r="DU468" s="0" t="n">
        <v>1010</v>
      </c>
      <c r="DV468" s="0" t="s">
        <v>238</v>
      </c>
      <c r="DW468" s="0" t="s">
        <v>238</v>
      </c>
      <c r="DX468" s="0" t="n">
        <v>1</v>
      </c>
      <c r="EE468" s="0" t="n">
        <v>128012113</v>
      </c>
      <c r="EF468" s="0" t="n">
        <v>2</v>
      </c>
      <c r="EG468" s="0" t="s">
        <v>95</v>
      </c>
      <c r="EH468" s="0" t="n">
        <v>0</v>
      </c>
      <c r="EJ468" s="0" t="n">
        <v>1</v>
      </c>
      <c r="EK468" s="0" t="n">
        <v>9001</v>
      </c>
      <c r="EL468" s="0" t="s">
        <v>234</v>
      </c>
      <c r="EM468" s="0" t="s">
        <v>235</v>
      </c>
      <c r="EQ468" s="0" t="n">
        <v>0</v>
      </c>
      <c r="ER468" s="0" t="n">
        <v>371.2</v>
      </c>
      <c r="ES468" s="0" t="n">
        <v>371.2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FQ468" s="0" t="n">
        <v>0</v>
      </c>
      <c r="FR468" s="0" t="n">
        <f aca="false">ROUND(IF(AND(BH468=3,BI468=3),P468,0),2)</f>
        <v>0</v>
      </c>
      <c r="FS468" s="0" t="n">
        <v>0</v>
      </c>
      <c r="FX468" s="0" t="n">
        <v>90</v>
      </c>
      <c r="FY468" s="0" t="n">
        <v>85</v>
      </c>
      <c r="GD468" s="0" t="n">
        <v>0</v>
      </c>
      <c r="GF468" s="0" t="n">
        <v>-783510632</v>
      </c>
      <c r="GG468" s="0" t="n">
        <v>2</v>
      </c>
      <c r="GH468" s="0" t="n">
        <v>1</v>
      </c>
      <c r="GI468" s="0" t="n">
        <v>4</v>
      </c>
      <c r="GJ468" s="0" t="n">
        <v>0</v>
      </c>
      <c r="GK468" s="0" t="n">
        <f aca="false">ROUND(R468*(R12)/100,2)</f>
        <v>0</v>
      </c>
      <c r="GL468" s="0" t="n">
        <f aca="false">ROUND(IF(AND(BH468=3,BI468=3,FS468&lt;&gt;0),P468,0),2)</f>
        <v>0</v>
      </c>
      <c r="GM468" s="0" t="n">
        <f aca="false">O468+X468+Y468+GK468</f>
        <v>2576.13</v>
      </c>
      <c r="GN468" s="0" t="n">
        <f aca="false">ROUND(IF(OR(BI468=0,BI468=1),O468+X468+Y468+GK468,0),2)</f>
        <v>2576.13</v>
      </c>
      <c r="GO468" s="0" t="n">
        <f aca="false">ROUND(IF(BI468=2,O468+X468+Y468+GK468,0),2)</f>
        <v>0</v>
      </c>
      <c r="GP468" s="0" t="n">
        <f aca="false">ROUND(IF(BI468=4,O468+X468+Y468+GK468,0),2)</f>
        <v>0</v>
      </c>
      <c r="GR468" s="0" t="n">
        <v>0</v>
      </c>
    </row>
    <row r="469" customFormat="false" ht="12.75" hidden="false" customHeight="false" outlineLevel="0" collapsed="false">
      <c r="A469" s="0" t="n">
        <v>17</v>
      </c>
      <c r="B469" s="0" t="n">
        <v>1</v>
      </c>
      <c r="C469" s="0" t="n">
        <f aca="false">ROW(SmtRes!A437)</f>
        <v>437</v>
      </c>
      <c r="D469" s="0" t="n">
        <f aca="false">ROW(EtalonRes!A448)</f>
        <v>448</v>
      </c>
      <c r="E469" s="0" t="s">
        <v>205</v>
      </c>
      <c r="F469" s="0" t="s">
        <v>240</v>
      </c>
      <c r="G469" s="0" t="s">
        <v>241</v>
      </c>
      <c r="H469" s="0" t="s">
        <v>93</v>
      </c>
      <c r="I469" s="0" t="n">
        <v>0.06</v>
      </c>
      <c r="J469" s="0" t="n">
        <v>0</v>
      </c>
      <c r="O469" s="0" t="n">
        <f aca="false">ROUND(CP469,2)</f>
        <v>2175.54</v>
      </c>
      <c r="P469" s="0" t="n">
        <f aca="false">ROUND(CQ469*I469,2)</f>
        <v>1789.57</v>
      </c>
      <c r="Q469" s="0" t="n">
        <f aca="false">ROUND(CR469*I469,2)</f>
        <v>22.29</v>
      </c>
      <c r="R469" s="0" t="n">
        <f aca="false">ROUND(CS469*I469,2)</f>
        <v>14.35</v>
      </c>
      <c r="S469" s="0" t="n">
        <f aca="false">ROUND(CT469*I469,2)</f>
        <v>363.68</v>
      </c>
      <c r="T469" s="0" t="n">
        <f aca="false">ROUND(CU469*I469,2)</f>
        <v>0</v>
      </c>
      <c r="U469" s="0" t="n">
        <f aca="false">CV469*I469</f>
        <v>5.5104</v>
      </c>
      <c r="V469" s="0" t="n">
        <f aca="false">CW469*I469</f>
        <v>0.1998</v>
      </c>
      <c r="W469" s="0" t="n">
        <f aca="false">ROUND(CX469*I469,2)</f>
        <v>0</v>
      </c>
      <c r="X469" s="0" t="n">
        <f aca="false">ROUND(CY469,2)</f>
        <v>396.93</v>
      </c>
      <c r="Y469" s="0" t="n">
        <f aca="false">ROUND(CZ469,2)</f>
        <v>207.92</v>
      </c>
      <c r="AA469" s="0" t="n">
        <v>154645306</v>
      </c>
      <c r="AB469" s="0" t="n">
        <f aca="false">ROUND((AC469+AD469+AF469),6)</f>
        <v>5224.66</v>
      </c>
      <c r="AC469" s="0" t="n">
        <f aca="false">ROUND((ES469),6)</f>
        <v>4297.73</v>
      </c>
      <c r="AD469" s="0" t="n">
        <f aca="false">ROUND((((ET469)-(EU469))+AE469),6)</f>
        <v>53.53</v>
      </c>
      <c r="AE469" s="0" t="n">
        <f aca="false">ROUND((EU469),6)</f>
        <v>34.47</v>
      </c>
      <c r="AF469" s="0" t="n">
        <f aca="false">ROUND((EV469),6)</f>
        <v>873.4</v>
      </c>
      <c r="AG469" s="0" t="n">
        <f aca="false">ROUND((AP469),6)</f>
        <v>0</v>
      </c>
      <c r="AH469" s="0" t="n">
        <f aca="false">(EW469)</f>
        <v>91.84</v>
      </c>
      <c r="AI469" s="0" t="n">
        <f aca="false">(EX469)</f>
        <v>3.33</v>
      </c>
      <c r="AJ469" s="0" t="n">
        <f aca="false">ROUND((AS469),6)</f>
        <v>0</v>
      </c>
      <c r="AK469" s="0" t="n">
        <v>5224.66</v>
      </c>
      <c r="AL469" s="0" t="n">
        <v>4297.73</v>
      </c>
      <c r="AM469" s="0" t="n">
        <v>53.53</v>
      </c>
      <c r="AN469" s="0" t="n">
        <v>34.47</v>
      </c>
      <c r="AO469" s="0" t="n">
        <v>873.4</v>
      </c>
      <c r="AP469" s="0" t="n">
        <v>0</v>
      </c>
      <c r="AQ469" s="0" t="n">
        <v>91.84</v>
      </c>
      <c r="AR469" s="0" t="n">
        <v>3.33</v>
      </c>
      <c r="AS469" s="0" t="n">
        <v>0</v>
      </c>
      <c r="AT469" s="0" t="n">
        <v>105</v>
      </c>
      <c r="AU469" s="0" t="n">
        <v>55</v>
      </c>
      <c r="AV469" s="0" t="n">
        <v>1</v>
      </c>
      <c r="AW469" s="0" t="n">
        <v>1</v>
      </c>
      <c r="AZ469" s="0" t="n">
        <v>1</v>
      </c>
      <c r="BA469" s="0" t="n">
        <v>6.94</v>
      </c>
      <c r="BB469" s="0" t="n">
        <v>6.94</v>
      </c>
      <c r="BC469" s="0" t="n">
        <v>6.94</v>
      </c>
      <c r="BH469" s="0" t="n">
        <v>0</v>
      </c>
      <c r="BI469" s="0" t="n">
        <v>1</v>
      </c>
      <c r="BJ469" s="0" t="s">
        <v>242</v>
      </c>
      <c r="BM469" s="0" t="n">
        <v>15001</v>
      </c>
      <c r="BN469" s="0" t="n">
        <v>0</v>
      </c>
      <c r="BP469" s="0" t="n">
        <v>0</v>
      </c>
      <c r="BQ469" s="0" t="n">
        <v>2</v>
      </c>
      <c r="BR469" s="0" t="n">
        <v>0</v>
      </c>
      <c r="BS469" s="0" t="n">
        <v>6.94</v>
      </c>
      <c r="BT469" s="0" t="n">
        <v>1</v>
      </c>
      <c r="BU469" s="0" t="n">
        <v>1</v>
      </c>
      <c r="BV469" s="0" t="n">
        <v>1</v>
      </c>
      <c r="BW469" s="0" t="n">
        <v>1</v>
      </c>
      <c r="BX469" s="0" t="n">
        <v>1</v>
      </c>
      <c r="BZ469" s="0" t="n">
        <v>105</v>
      </c>
      <c r="CA469" s="0" t="n">
        <v>55</v>
      </c>
      <c r="CF469" s="0" t="n">
        <v>0</v>
      </c>
      <c r="CG469" s="0" t="n">
        <v>0</v>
      </c>
      <c r="CM469" s="0" t="n">
        <v>0</v>
      </c>
      <c r="CO469" s="0" t="n">
        <v>0</v>
      </c>
      <c r="CP469" s="0" t="n">
        <f aca="false">(P469+Q469+S469)</f>
        <v>2175.54</v>
      </c>
      <c r="CQ469" s="0" t="n">
        <f aca="false">AC469*BC469</f>
        <v>29826.2462</v>
      </c>
      <c r="CR469" s="0" t="n">
        <f aca="false">AD469*BB469</f>
        <v>371.4982</v>
      </c>
      <c r="CS469" s="0" t="n">
        <f aca="false">AE469*BS469</f>
        <v>239.2218</v>
      </c>
      <c r="CT469" s="0" t="n">
        <f aca="false">AF469*BA469</f>
        <v>6061.396</v>
      </c>
      <c r="CU469" s="0" t="n">
        <f aca="false">AG469</f>
        <v>0</v>
      </c>
      <c r="CV469" s="0" t="n">
        <f aca="false">AH469</f>
        <v>91.84</v>
      </c>
      <c r="CW469" s="0" t="n">
        <f aca="false">AI469</f>
        <v>3.33</v>
      </c>
      <c r="CX469" s="0" t="n">
        <f aca="false">AJ469</f>
        <v>0</v>
      </c>
      <c r="CY469" s="0" t="n">
        <f aca="false">(((S469+R469)*AT469)/100)</f>
        <v>396.9315</v>
      </c>
      <c r="CZ469" s="0" t="n">
        <f aca="false">(((S469+R469)*AU469)/100)</f>
        <v>207.9165</v>
      </c>
      <c r="DN469" s="0" t="n">
        <v>0</v>
      </c>
      <c r="DO469" s="0" t="n">
        <v>0</v>
      </c>
      <c r="DP469" s="0" t="n">
        <v>1</v>
      </c>
      <c r="DQ469" s="0" t="n">
        <v>1</v>
      </c>
      <c r="DU469" s="0" t="n">
        <v>1013</v>
      </c>
      <c r="DV469" s="0" t="s">
        <v>93</v>
      </c>
      <c r="DW469" s="0" t="s">
        <v>93</v>
      </c>
      <c r="DX469" s="0" t="n">
        <v>1</v>
      </c>
      <c r="EE469" s="0" t="n">
        <v>128012140</v>
      </c>
      <c r="EF469" s="0" t="n">
        <v>2</v>
      </c>
      <c r="EG469" s="0" t="s">
        <v>95</v>
      </c>
      <c r="EH469" s="0" t="n">
        <v>0</v>
      </c>
      <c r="EJ469" s="0" t="n">
        <v>1</v>
      </c>
      <c r="EK469" s="0" t="n">
        <v>15001</v>
      </c>
      <c r="EL469" s="0" t="s">
        <v>96</v>
      </c>
      <c r="EM469" s="0" t="s">
        <v>97</v>
      </c>
      <c r="EQ469" s="0" t="n">
        <v>0</v>
      </c>
      <c r="ER469" s="0" t="n">
        <v>5224.66</v>
      </c>
      <c r="ES469" s="0" t="n">
        <v>4297.73</v>
      </c>
      <c r="ET469" s="0" t="n">
        <v>53.53</v>
      </c>
      <c r="EU469" s="0" t="n">
        <v>34.47</v>
      </c>
      <c r="EV469" s="0" t="n">
        <v>873.4</v>
      </c>
      <c r="EW469" s="0" t="n">
        <v>91.84</v>
      </c>
      <c r="EX469" s="0" t="n">
        <v>3.33</v>
      </c>
      <c r="EY469" s="0" t="n">
        <v>0</v>
      </c>
      <c r="FQ469" s="0" t="n">
        <v>0</v>
      </c>
      <c r="FR469" s="0" t="n">
        <f aca="false">ROUND(IF(AND(BH469=3,BI469=3),P469,0),2)</f>
        <v>0</v>
      </c>
      <c r="FS469" s="0" t="n">
        <v>0</v>
      </c>
      <c r="FX469" s="0" t="n">
        <v>105</v>
      </c>
      <c r="FY469" s="0" t="n">
        <v>55</v>
      </c>
      <c r="GD469" s="0" t="n">
        <v>0</v>
      </c>
      <c r="GF469" s="0" t="n">
        <v>-1264467453</v>
      </c>
      <c r="GG469" s="0" t="n">
        <v>2</v>
      </c>
      <c r="GH469" s="0" t="n">
        <v>1</v>
      </c>
      <c r="GI469" s="0" t="n">
        <v>4</v>
      </c>
      <c r="GJ469" s="0" t="n">
        <v>0</v>
      </c>
      <c r="GK469" s="0" t="n">
        <f aca="false">ROUND(R469*(R12)/100,2)</f>
        <v>0</v>
      </c>
      <c r="GL469" s="0" t="n">
        <f aca="false">ROUND(IF(AND(BH469=3,BI469=3,FS469&lt;&gt;0),P469,0),2)</f>
        <v>0</v>
      </c>
      <c r="GM469" s="0" t="n">
        <f aca="false">O469+X469+Y469+GK469</f>
        <v>2780.39</v>
      </c>
      <c r="GN469" s="0" t="n">
        <f aca="false">ROUND(IF(OR(BI469=0,BI469=1),O469+X469+Y469+GK469,0),2)</f>
        <v>2780.39</v>
      </c>
      <c r="GO469" s="0" t="n">
        <f aca="false">ROUND(IF(BI469=2,O469+X469+Y469+GK469,0),2)</f>
        <v>0</v>
      </c>
      <c r="GP469" s="0" t="n">
        <f aca="false">ROUND(IF(BI469=4,O469+X469+Y469+GK469,0),2)</f>
        <v>0</v>
      </c>
      <c r="GR469" s="0" t="n">
        <v>0</v>
      </c>
    </row>
    <row r="470" customFormat="false" ht="12.75" hidden="false" customHeight="false" outlineLevel="0" collapsed="false">
      <c r="A470" s="0" t="n">
        <v>17</v>
      </c>
      <c r="B470" s="0" t="n">
        <v>1</v>
      </c>
      <c r="C470" s="0" t="n">
        <f aca="false">ROW(SmtRes!A441)</f>
        <v>441</v>
      </c>
      <c r="D470" s="0" t="n">
        <f aca="false">ROW(EtalonRes!A452)</f>
        <v>452</v>
      </c>
      <c r="E470" s="0" t="s">
        <v>243</v>
      </c>
      <c r="F470" s="0" t="s">
        <v>244</v>
      </c>
      <c r="G470" s="0" t="s">
        <v>245</v>
      </c>
      <c r="H470" s="0" t="s">
        <v>212</v>
      </c>
      <c r="I470" s="0" t="n">
        <v>0.3</v>
      </c>
      <c r="J470" s="0" t="n">
        <v>0</v>
      </c>
      <c r="O470" s="0" t="n">
        <f aca="false">ROUND(CP470,2)</f>
        <v>1074.4</v>
      </c>
      <c r="P470" s="0" t="n">
        <f aca="false">ROUND(CQ470*I470,2)</f>
        <v>934.11</v>
      </c>
      <c r="Q470" s="0" t="n">
        <f aca="false">ROUND(CR470*I470,2)</f>
        <v>7.27</v>
      </c>
      <c r="R470" s="0" t="n">
        <f aca="false">ROUND(CS470*I470,2)</f>
        <v>0</v>
      </c>
      <c r="S470" s="0" t="n">
        <f aca="false">ROUND(CT470*I470,2)</f>
        <v>133.02</v>
      </c>
      <c r="T470" s="0" t="n">
        <f aca="false">ROUND(CU470*I470,2)</f>
        <v>0</v>
      </c>
      <c r="U470" s="0" t="n">
        <f aca="false">CV470*I470</f>
        <v>2.346</v>
      </c>
      <c r="V470" s="0" t="n">
        <f aca="false">CW470*I470</f>
        <v>0</v>
      </c>
      <c r="W470" s="0" t="n">
        <f aca="false">ROUND(CX470*I470,2)</f>
        <v>0</v>
      </c>
      <c r="X470" s="0" t="n">
        <f aca="false">ROUND(CY470,2)</f>
        <v>156.96</v>
      </c>
      <c r="Y470" s="0" t="n">
        <f aca="false">ROUND(CZ470,2)</f>
        <v>83.8</v>
      </c>
      <c r="AA470" s="0" t="n">
        <v>154645306</v>
      </c>
      <c r="AB470" s="0" t="n">
        <f aca="false">ROUND((AC470+AD470+AF470),6)</f>
        <v>516.04</v>
      </c>
      <c r="AC470" s="0" t="n">
        <f aca="false">ROUND((ES470),6)</f>
        <v>448.66</v>
      </c>
      <c r="AD470" s="0" t="n">
        <f aca="false">ROUND((((ET470)-(EU470))+AE470),6)</f>
        <v>3.49</v>
      </c>
      <c r="AE470" s="0" t="n">
        <f aca="false">ROUND((EU470),6)</f>
        <v>0</v>
      </c>
      <c r="AF470" s="0" t="n">
        <f aca="false">ROUND((EV470),6)</f>
        <v>63.89</v>
      </c>
      <c r="AG470" s="0" t="n">
        <f aca="false">ROUND((AP470),6)</f>
        <v>0</v>
      </c>
      <c r="AH470" s="0" t="n">
        <f aca="false">(EW470)</f>
        <v>7.82</v>
      </c>
      <c r="AI470" s="0" t="n">
        <f aca="false">(EX470)</f>
        <v>0</v>
      </c>
      <c r="AJ470" s="0" t="n">
        <f aca="false">ROUND((AS470),6)</f>
        <v>0</v>
      </c>
      <c r="AK470" s="0" t="n">
        <v>516.04</v>
      </c>
      <c r="AL470" s="0" t="n">
        <v>448.66</v>
      </c>
      <c r="AM470" s="0" t="n">
        <v>3.49</v>
      </c>
      <c r="AN470" s="0" t="n">
        <v>0</v>
      </c>
      <c r="AO470" s="0" t="n">
        <v>63.89</v>
      </c>
      <c r="AP470" s="0" t="n">
        <v>0</v>
      </c>
      <c r="AQ470" s="0" t="n">
        <v>7.82</v>
      </c>
      <c r="AR470" s="0" t="n">
        <v>0</v>
      </c>
      <c r="AS470" s="0" t="n">
        <v>0</v>
      </c>
      <c r="AT470" s="0" t="n">
        <v>118</v>
      </c>
      <c r="AU470" s="0" t="n">
        <v>63</v>
      </c>
      <c r="AV470" s="0" t="n">
        <v>1</v>
      </c>
      <c r="AW470" s="0" t="n">
        <v>1</v>
      </c>
      <c r="AZ470" s="0" t="n">
        <v>1</v>
      </c>
      <c r="BA470" s="0" t="n">
        <v>6.94</v>
      </c>
      <c r="BB470" s="0" t="n">
        <v>6.94</v>
      </c>
      <c r="BC470" s="0" t="n">
        <v>6.94</v>
      </c>
      <c r="BH470" s="0" t="n">
        <v>0</v>
      </c>
      <c r="BI470" s="0" t="n">
        <v>1</v>
      </c>
      <c r="BJ470" s="0" t="s">
        <v>246</v>
      </c>
      <c r="BM470" s="0" t="n">
        <v>10001</v>
      </c>
      <c r="BN470" s="0" t="n">
        <v>0</v>
      </c>
      <c r="BP470" s="0" t="n">
        <v>0</v>
      </c>
      <c r="BQ470" s="0" t="n">
        <v>2</v>
      </c>
      <c r="BR470" s="0" t="n">
        <v>0</v>
      </c>
      <c r="BS470" s="0" t="n">
        <v>6.94</v>
      </c>
      <c r="BT470" s="0" t="n">
        <v>1</v>
      </c>
      <c r="BU470" s="0" t="n">
        <v>1</v>
      </c>
      <c r="BV470" s="0" t="n">
        <v>1</v>
      </c>
      <c r="BW470" s="0" t="n">
        <v>1</v>
      </c>
      <c r="BX470" s="0" t="n">
        <v>1</v>
      </c>
      <c r="BZ470" s="0" t="n">
        <v>118</v>
      </c>
      <c r="CA470" s="0" t="n">
        <v>63</v>
      </c>
      <c r="CF470" s="0" t="n">
        <v>0</v>
      </c>
      <c r="CG470" s="0" t="n">
        <v>0</v>
      </c>
      <c r="CM470" s="0" t="n">
        <v>0</v>
      </c>
      <c r="CO470" s="0" t="n">
        <v>0</v>
      </c>
      <c r="CP470" s="0" t="n">
        <f aca="false">(P470+Q470+S470)</f>
        <v>1074.4</v>
      </c>
      <c r="CQ470" s="0" t="n">
        <f aca="false">AC470*BC470</f>
        <v>3113.7004</v>
      </c>
      <c r="CR470" s="0" t="n">
        <f aca="false">AD470*BB470</f>
        <v>24.2206</v>
      </c>
      <c r="CS470" s="0" t="n">
        <f aca="false">AE470*BS470</f>
        <v>0</v>
      </c>
      <c r="CT470" s="0" t="n">
        <f aca="false">AF470*BA470</f>
        <v>443.3966</v>
      </c>
      <c r="CU470" s="0" t="n">
        <f aca="false">AG470</f>
        <v>0</v>
      </c>
      <c r="CV470" s="0" t="n">
        <f aca="false">AH470</f>
        <v>7.82</v>
      </c>
      <c r="CW470" s="0" t="n">
        <f aca="false">AI470</f>
        <v>0</v>
      </c>
      <c r="CX470" s="0" t="n">
        <f aca="false">AJ470</f>
        <v>0</v>
      </c>
      <c r="CY470" s="0" t="n">
        <f aca="false">(((S470+R470)*AT470)/100)</f>
        <v>156.9636</v>
      </c>
      <c r="CZ470" s="0" t="n">
        <f aca="false">(((S470+R470)*AU470)/100)</f>
        <v>83.8026</v>
      </c>
      <c r="DN470" s="0" t="n">
        <v>0</v>
      </c>
      <c r="DO470" s="0" t="n">
        <v>0</v>
      </c>
      <c r="DP470" s="0" t="n">
        <v>1</v>
      </c>
      <c r="DQ470" s="0" t="n">
        <v>1</v>
      </c>
      <c r="DU470" s="0" t="n">
        <v>102138004</v>
      </c>
      <c r="DV470" s="0" t="s">
        <v>212</v>
      </c>
      <c r="DW470" s="0" t="s">
        <v>247</v>
      </c>
      <c r="DX470" s="0" t="n">
        <v>100</v>
      </c>
      <c r="EE470" s="0" t="n">
        <v>128012114</v>
      </c>
      <c r="EF470" s="0" t="n">
        <v>2</v>
      </c>
      <c r="EG470" s="0" t="s">
        <v>95</v>
      </c>
      <c r="EH470" s="0" t="n">
        <v>0</v>
      </c>
      <c r="EJ470" s="0" t="n">
        <v>1</v>
      </c>
      <c r="EK470" s="0" t="n">
        <v>10001</v>
      </c>
      <c r="EL470" s="0" t="s">
        <v>228</v>
      </c>
      <c r="EM470" s="0" t="s">
        <v>229</v>
      </c>
      <c r="EQ470" s="0" t="n">
        <v>0</v>
      </c>
      <c r="ER470" s="0" t="n">
        <v>516.04</v>
      </c>
      <c r="ES470" s="0" t="n">
        <v>448.66</v>
      </c>
      <c r="ET470" s="0" t="n">
        <v>3.49</v>
      </c>
      <c r="EU470" s="0" t="n">
        <v>0</v>
      </c>
      <c r="EV470" s="0" t="n">
        <v>63.89</v>
      </c>
      <c r="EW470" s="0" t="n">
        <v>7.82</v>
      </c>
      <c r="EX470" s="0" t="n">
        <v>0</v>
      </c>
      <c r="EY470" s="0" t="n">
        <v>0</v>
      </c>
      <c r="FQ470" s="0" t="n">
        <v>0</v>
      </c>
      <c r="FR470" s="0" t="n">
        <f aca="false">ROUND(IF(AND(BH470=3,BI470=3),P470,0),2)</f>
        <v>0</v>
      </c>
      <c r="FS470" s="0" t="n">
        <v>0</v>
      </c>
      <c r="FX470" s="0" t="n">
        <v>118</v>
      </c>
      <c r="FY470" s="0" t="n">
        <v>63</v>
      </c>
      <c r="GD470" s="0" t="n">
        <v>0</v>
      </c>
      <c r="GF470" s="0" t="n">
        <v>1219379178</v>
      </c>
      <c r="GG470" s="0" t="n">
        <v>2</v>
      </c>
      <c r="GH470" s="0" t="n">
        <v>0</v>
      </c>
      <c r="GI470" s="0" t="n">
        <v>3</v>
      </c>
      <c r="GJ470" s="0" t="n">
        <v>0</v>
      </c>
      <c r="GK470" s="0" t="n">
        <f aca="false">ROUND(R470*(R12)/100,2)</f>
        <v>0</v>
      </c>
      <c r="GL470" s="0" t="n">
        <f aca="false">ROUND(IF(AND(BH470=3,BI470=3,FS470&lt;&gt;0),P470,0),2)</f>
        <v>0</v>
      </c>
      <c r="GM470" s="0" t="n">
        <f aca="false">O470+X470+Y470+GK470</f>
        <v>1315.16</v>
      </c>
      <c r="GN470" s="0" t="n">
        <f aca="false">ROUND(IF(OR(BI470=0,BI470=1),O470+X470+Y470+GK470,0),2)</f>
        <v>1315.16</v>
      </c>
      <c r="GO470" s="0" t="n">
        <f aca="false">ROUND(IF(BI470=2,O470+X470+Y470+GK470,0),2)</f>
        <v>0</v>
      </c>
      <c r="GP470" s="0" t="n">
        <f aca="false">ROUND(IF(BI470=4,O470+X470+Y470+GK470,0),2)</f>
        <v>0</v>
      </c>
      <c r="GR470" s="0" t="n">
        <v>0</v>
      </c>
    </row>
    <row r="472" customFormat="false" ht="12.75" hidden="false" customHeight="false" outlineLevel="0" collapsed="false">
      <c r="A472" s="99" t="n">
        <v>51</v>
      </c>
      <c r="B472" s="99" t="n">
        <f aca="false">B459</f>
        <v>1</v>
      </c>
      <c r="C472" s="99" t="n">
        <f aca="false">A459</f>
        <v>5</v>
      </c>
      <c r="D472" s="99" t="n">
        <f aca="false">ROW(A459)</f>
        <v>459</v>
      </c>
      <c r="E472" s="99"/>
      <c r="F472" s="99" t="str">
        <f aca="false">IF(F459&lt;&gt;"",F459,"")</f>
        <v>Новый подраздел</v>
      </c>
      <c r="G472" s="99" t="str">
        <f aca="false">IF(G459&lt;&gt;"",G459,"")</f>
        <v>Проемы</v>
      </c>
      <c r="H472" s="99"/>
      <c r="I472" s="99"/>
      <c r="J472" s="99"/>
      <c r="K472" s="99"/>
      <c r="L472" s="99"/>
      <c r="M472" s="99"/>
      <c r="N472" s="99"/>
      <c r="O472" s="99" t="n">
        <f aca="false">ROUND(AB472,2)</f>
        <v>58211.28</v>
      </c>
      <c r="P472" s="99" t="n">
        <f aca="false">ROUND(AC472,2)</f>
        <v>56364.59</v>
      </c>
      <c r="Q472" s="99" t="n">
        <f aca="false">ROUND(AD472,2)</f>
        <v>271.39</v>
      </c>
      <c r="R472" s="99" t="n">
        <f aca="false">ROUND(AE472,2)</f>
        <v>27.01</v>
      </c>
      <c r="S472" s="99" t="n">
        <f aca="false">ROUND(AF472,2)</f>
        <v>1575.3</v>
      </c>
      <c r="T472" s="99" t="n">
        <f aca="false">ROUND(AG472,2)</f>
        <v>0</v>
      </c>
      <c r="U472" s="99" t="n">
        <f aca="false">AH472</f>
        <v>26.072448</v>
      </c>
      <c r="V472" s="99" t="n">
        <f aca="false">AI472</f>
        <v>0.365205</v>
      </c>
      <c r="W472" s="99" t="n">
        <f aca="false">ROUND(AJ472,2)</f>
        <v>1.67</v>
      </c>
      <c r="X472" s="99" t="n">
        <f aca="false">ROUND(AK472,2)</f>
        <v>1652.61</v>
      </c>
      <c r="Y472" s="99" t="n">
        <f aca="false">ROUND(AL472,2)</f>
        <v>991.37</v>
      </c>
      <c r="Z472" s="99"/>
      <c r="AA472" s="99"/>
      <c r="AB472" s="99" t="n">
        <f aca="false">ROUND(SUMIF(AA463:AA470,"=154645306",O463:O470),2)</f>
        <v>58211.28</v>
      </c>
      <c r="AC472" s="99" t="n">
        <f aca="false">ROUND(SUMIF(AA463:AA470,"=154645306",P463:P470),2)</f>
        <v>56364.59</v>
      </c>
      <c r="AD472" s="99" t="n">
        <f aca="false">ROUND(SUMIF(AA463:AA470,"=154645306",Q463:Q470),2)</f>
        <v>271.39</v>
      </c>
      <c r="AE472" s="99" t="n">
        <f aca="false">ROUND(SUMIF(AA463:AA470,"=154645306",R463:R470),2)</f>
        <v>27.01</v>
      </c>
      <c r="AF472" s="99" t="n">
        <f aca="false">ROUND(SUMIF(AA463:AA470,"=154645306",S463:S470),2)</f>
        <v>1575.3</v>
      </c>
      <c r="AG472" s="99" t="n">
        <f aca="false">ROUND(SUMIF(AA463:AA470,"=154645306",T463:T470),2)</f>
        <v>0</v>
      </c>
      <c r="AH472" s="99" t="n">
        <f aca="false">SUMIF(AA463:AA470,"=154645306",U463:U470)</f>
        <v>26.072448</v>
      </c>
      <c r="AI472" s="99" t="n">
        <f aca="false">SUMIF(AA463:AA470,"=154645306",V463:V470)</f>
        <v>0.365205</v>
      </c>
      <c r="AJ472" s="99" t="n">
        <f aca="false">ROUND(SUMIF(AA463:AA470,"=154645306",W463:W470),2)</f>
        <v>1.67</v>
      </c>
      <c r="AK472" s="99" t="n">
        <f aca="false">ROUND(SUMIF(AA463:AA470,"=154645306",X463:X470),2)</f>
        <v>1652.61</v>
      </c>
      <c r="AL472" s="99" t="n">
        <f aca="false">ROUND(SUMIF(AA463:AA470,"=154645306",Y463:Y470),2)</f>
        <v>991.37</v>
      </c>
      <c r="AM472" s="99"/>
      <c r="AN472" s="99"/>
      <c r="AO472" s="99" t="n">
        <f aca="false">ROUND(BB472,2)</f>
        <v>0</v>
      </c>
      <c r="AP472" s="99" t="n">
        <f aca="false">ROUND(BC472,2)</f>
        <v>0</v>
      </c>
      <c r="AQ472" s="99" t="n">
        <f aca="false">ROUND(BD472,2)</f>
        <v>0</v>
      </c>
      <c r="AR472" s="99" t="n">
        <f aca="false">ROUND(BE472,2)</f>
        <v>60855.26</v>
      </c>
      <c r="AS472" s="99" t="n">
        <f aca="false">ROUND(BF472,2)</f>
        <v>60855.26</v>
      </c>
      <c r="AT472" s="99" t="n">
        <f aca="false">ROUND(BG472,2)</f>
        <v>0</v>
      </c>
      <c r="AU472" s="99" t="n">
        <f aca="false">ROUND(BH472,2)</f>
        <v>0</v>
      </c>
      <c r="AV472" s="99" t="n">
        <f aca="false">ROUND(BI472,2)</f>
        <v>56364.59</v>
      </c>
      <c r="AW472" s="99" t="n">
        <f aca="false">ROUND(BJ472,2)</f>
        <v>56364.59</v>
      </c>
      <c r="AX472" s="99" t="n">
        <f aca="false">ROUND(BK472,2)</f>
        <v>0</v>
      </c>
      <c r="AY472" s="99" t="n">
        <f aca="false">ROUND(BL472,2)</f>
        <v>56364.59</v>
      </c>
      <c r="AZ472" s="99" t="n">
        <f aca="false">ROUND(BM472,2)</f>
        <v>0</v>
      </c>
      <c r="BA472" s="99"/>
      <c r="BB472" s="99" t="n">
        <f aca="false">ROUND(SUMIF(AA463:AA470,"=154645306",FQ463:FQ470),2)</f>
        <v>0</v>
      </c>
      <c r="BC472" s="99" t="n">
        <f aca="false">ROUND(SUMIF(AA463:AA470,"=154645306",FR463:FR470),2)</f>
        <v>0</v>
      </c>
      <c r="BD472" s="99" t="n">
        <f aca="false">ROUND(SUMIF(AA463:AA470,"=154645306",GL463:GL470),2)</f>
        <v>0</v>
      </c>
      <c r="BE472" s="99" t="n">
        <f aca="false">ROUND(SUMIF(AA463:AA470,"=154645306",GM463:GM470),2)</f>
        <v>60855.26</v>
      </c>
      <c r="BF472" s="99" t="n">
        <f aca="false">ROUND(SUMIF(AA463:AA470,"=154645306",GN463:GN470),2)</f>
        <v>60855.26</v>
      </c>
      <c r="BG472" s="99" t="n">
        <f aca="false">ROUND(SUMIF(AA463:AA470,"=154645306",GO463:GO470),2)</f>
        <v>0</v>
      </c>
      <c r="BH472" s="99" t="n">
        <f aca="false">ROUND(SUMIF(AA463:AA470,"=154645306",GP463:GP470),2)</f>
        <v>0</v>
      </c>
      <c r="BI472" s="99" t="n">
        <f aca="false">AC472-BB472</f>
        <v>56364.59</v>
      </c>
      <c r="BJ472" s="99" t="n">
        <f aca="false">AC472-BC472</f>
        <v>56364.59</v>
      </c>
      <c r="BK472" s="99" t="n">
        <f aca="false">BB472-BD472</f>
        <v>0</v>
      </c>
      <c r="BL472" s="99" t="n">
        <f aca="false">AC472-BB472-BC472+BD472</f>
        <v>56364.59</v>
      </c>
      <c r="BM472" s="99" t="n">
        <f aca="false">BC472-BD472</f>
        <v>0</v>
      </c>
      <c r="BN472" s="99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 t="n">
        <v>0</v>
      </c>
    </row>
    <row r="474" customFormat="false" ht="12.75" hidden="false" customHeight="false" outlineLevel="0" collapsed="false">
      <c r="A474" s="101" t="n">
        <v>50</v>
      </c>
      <c r="B474" s="101" t="n">
        <v>0</v>
      </c>
      <c r="C474" s="101" t="n">
        <v>0</v>
      </c>
      <c r="D474" s="101" t="n">
        <v>1</v>
      </c>
      <c r="E474" s="101" t="n">
        <v>201</v>
      </c>
      <c r="F474" s="101" t="n">
        <v>58211.28</v>
      </c>
      <c r="G474" s="101" t="s">
        <v>114</v>
      </c>
      <c r="H474" s="101" t="s">
        <v>115</v>
      </c>
      <c r="I474" s="101"/>
      <c r="J474" s="101"/>
      <c r="K474" s="101" t="n">
        <v>-201</v>
      </c>
      <c r="L474" s="101" t="n">
        <v>1</v>
      </c>
      <c r="M474" s="101" t="n">
        <v>3</v>
      </c>
      <c r="N474" s="101"/>
      <c r="O474" s="101" t="n">
        <v>2</v>
      </c>
      <c r="P474" s="101"/>
    </row>
    <row r="475" customFormat="false" ht="12.75" hidden="false" customHeight="false" outlineLevel="0" collapsed="false">
      <c r="A475" s="101" t="n">
        <v>50</v>
      </c>
      <c r="B475" s="101" t="n">
        <v>0</v>
      </c>
      <c r="C475" s="101" t="n">
        <v>0</v>
      </c>
      <c r="D475" s="101" t="n">
        <v>1</v>
      </c>
      <c r="E475" s="101" t="n">
        <v>202</v>
      </c>
      <c r="F475" s="101" t="n">
        <v>56364.59</v>
      </c>
      <c r="G475" s="101" t="s">
        <v>116</v>
      </c>
      <c r="H475" s="101" t="s">
        <v>117</v>
      </c>
      <c r="I475" s="101"/>
      <c r="J475" s="101"/>
      <c r="K475" s="101" t="n">
        <v>-202</v>
      </c>
      <c r="L475" s="101" t="n">
        <v>2</v>
      </c>
      <c r="M475" s="101" t="n">
        <v>3</v>
      </c>
      <c r="N475" s="101"/>
      <c r="O475" s="101" t="n">
        <v>2</v>
      </c>
      <c r="P475" s="101"/>
    </row>
    <row r="476" customFormat="false" ht="12.75" hidden="false" customHeight="false" outlineLevel="0" collapsed="false">
      <c r="A476" s="101" t="n">
        <v>50</v>
      </c>
      <c r="B476" s="101" t="n">
        <v>0</v>
      </c>
      <c r="C476" s="101" t="n">
        <v>0</v>
      </c>
      <c r="D476" s="101" t="n">
        <v>1</v>
      </c>
      <c r="E476" s="101" t="n">
        <v>222</v>
      </c>
      <c r="F476" s="101" t="n">
        <f aca="false">ROUND(Source!AO472,O476)</f>
        <v>0</v>
      </c>
      <c r="G476" s="101" t="s">
        <v>118</v>
      </c>
      <c r="H476" s="101" t="s">
        <v>119</v>
      </c>
      <c r="I476" s="101"/>
      <c r="J476" s="101"/>
      <c r="K476" s="101" t="n">
        <v>-222</v>
      </c>
      <c r="L476" s="101" t="n">
        <v>3</v>
      </c>
      <c r="M476" s="101" t="n">
        <v>3</v>
      </c>
      <c r="N476" s="101"/>
      <c r="O476" s="101" t="n">
        <v>2</v>
      </c>
      <c r="P476" s="101"/>
    </row>
    <row r="477" customFormat="false" ht="12.75" hidden="false" customHeight="false" outlineLevel="0" collapsed="false">
      <c r="A477" s="101" t="n">
        <v>50</v>
      </c>
      <c r="B477" s="101" t="n">
        <v>0</v>
      </c>
      <c r="C477" s="101" t="n">
        <v>0</v>
      </c>
      <c r="D477" s="101" t="n">
        <v>1</v>
      </c>
      <c r="E477" s="101" t="n">
        <v>225</v>
      </c>
      <c r="F477" s="101" t="n">
        <v>56364.59</v>
      </c>
      <c r="G477" s="101" t="s">
        <v>120</v>
      </c>
      <c r="H477" s="101" t="s">
        <v>121</v>
      </c>
      <c r="I477" s="101"/>
      <c r="J477" s="101"/>
      <c r="K477" s="101" t="n">
        <v>-225</v>
      </c>
      <c r="L477" s="101" t="n">
        <v>4</v>
      </c>
      <c r="M477" s="101" t="n">
        <v>3</v>
      </c>
      <c r="N477" s="101"/>
      <c r="O477" s="101" t="n">
        <v>2</v>
      </c>
      <c r="P477" s="101"/>
    </row>
    <row r="478" customFormat="false" ht="12.75" hidden="false" customHeight="false" outlineLevel="0" collapsed="false">
      <c r="A478" s="101" t="n">
        <v>50</v>
      </c>
      <c r="B478" s="101" t="n">
        <v>0</v>
      </c>
      <c r="C478" s="101" t="n">
        <v>0</v>
      </c>
      <c r="D478" s="101" t="n">
        <v>1</v>
      </c>
      <c r="E478" s="101" t="n">
        <v>226</v>
      </c>
      <c r="F478" s="101" t="n">
        <v>56364.59</v>
      </c>
      <c r="G478" s="101" t="s">
        <v>122</v>
      </c>
      <c r="H478" s="101" t="s">
        <v>123</v>
      </c>
      <c r="I478" s="101"/>
      <c r="J478" s="101"/>
      <c r="K478" s="101" t="n">
        <v>-226</v>
      </c>
      <c r="L478" s="101" t="n">
        <v>5</v>
      </c>
      <c r="M478" s="101" t="n">
        <v>3</v>
      </c>
      <c r="N478" s="101"/>
      <c r="O478" s="101" t="n">
        <v>2</v>
      </c>
      <c r="P478" s="101"/>
    </row>
    <row r="479" customFormat="false" ht="12.75" hidden="false" customHeight="false" outlineLevel="0" collapsed="false">
      <c r="A479" s="101" t="n">
        <v>50</v>
      </c>
      <c r="B479" s="101" t="n">
        <v>0</v>
      </c>
      <c r="C479" s="101" t="n">
        <v>0</v>
      </c>
      <c r="D479" s="101" t="n">
        <v>1</v>
      </c>
      <c r="E479" s="101" t="n">
        <v>227</v>
      </c>
      <c r="F479" s="101" t="n">
        <f aca="false">ROUND(Source!AX472,O479)</f>
        <v>0</v>
      </c>
      <c r="G479" s="101" t="s">
        <v>124</v>
      </c>
      <c r="H479" s="101" t="s">
        <v>125</v>
      </c>
      <c r="I479" s="101"/>
      <c r="J479" s="101"/>
      <c r="K479" s="101" t="n">
        <v>-227</v>
      </c>
      <c r="L479" s="101" t="n">
        <v>6</v>
      </c>
      <c r="M479" s="101" t="n">
        <v>3</v>
      </c>
      <c r="N479" s="101"/>
      <c r="O479" s="101" t="n">
        <v>2</v>
      </c>
      <c r="P479" s="101"/>
    </row>
    <row r="480" customFormat="false" ht="12.75" hidden="false" customHeight="false" outlineLevel="0" collapsed="false">
      <c r="A480" s="101" t="n">
        <v>50</v>
      </c>
      <c r="B480" s="101" t="n">
        <v>0</v>
      </c>
      <c r="C480" s="101" t="n">
        <v>0</v>
      </c>
      <c r="D480" s="101" t="n">
        <v>1</v>
      </c>
      <c r="E480" s="101" t="n">
        <v>228</v>
      </c>
      <c r="F480" s="101" t="n">
        <v>56364.59</v>
      </c>
      <c r="G480" s="101" t="s">
        <v>126</v>
      </c>
      <c r="H480" s="101" t="s">
        <v>127</v>
      </c>
      <c r="I480" s="101"/>
      <c r="J480" s="101"/>
      <c r="K480" s="101" t="n">
        <v>-228</v>
      </c>
      <c r="L480" s="101" t="n">
        <v>7</v>
      </c>
      <c r="M480" s="101" t="n">
        <v>3</v>
      </c>
      <c r="N480" s="101"/>
      <c r="O480" s="101" t="n">
        <v>2</v>
      </c>
      <c r="P480" s="101"/>
    </row>
    <row r="481" customFormat="false" ht="12.75" hidden="false" customHeight="false" outlineLevel="0" collapsed="false">
      <c r="A481" s="101" t="n">
        <v>50</v>
      </c>
      <c r="B481" s="101" t="n">
        <v>0</v>
      </c>
      <c r="C481" s="101" t="n">
        <v>0</v>
      </c>
      <c r="D481" s="101" t="n">
        <v>1</v>
      </c>
      <c r="E481" s="101" t="n">
        <v>216</v>
      </c>
      <c r="F481" s="101" t="n">
        <f aca="false">ROUND(Source!AP472,O481)</f>
        <v>0</v>
      </c>
      <c r="G481" s="101" t="s">
        <v>128</v>
      </c>
      <c r="H481" s="101" t="s">
        <v>129</v>
      </c>
      <c r="I481" s="101"/>
      <c r="J481" s="101"/>
      <c r="K481" s="101" t="n">
        <v>-216</v>
      </c>
      <c r="L481" s="101" t="n">
        <v>8</v>
      </c>
      <c r="M481" s="101" t="n">
        <v>3</v>
      </c>
      <c r="N481" s="101"/>
      <c r="O481" s="101" t="n">
        <v>2</v>
      </c>
      <c r="P481" s="101"/>
    </row>
    <row r="482" customFormat="false" ht="12.75" hidden="false" customHeight="false" outlineLevel="0" collapsed="false">
      <c r="A482" s="101" t="n">
        <v>50</v>
      </c>
      <c r="B482" s="101" t="n">
        <v>0</v>
      </c>
      <c r="C482" s="101" t="n">
        <v>0</v>
      </c>
      <c r="D482" s="101" t="n">
        <v>1</v>
      </c>
      <c r="E482" s="101" t="n">
        <v>223</v>
      </c>
      <c r="F482" s="101" t="n">
        <f aca="false">ROUND(Source!AQ472,O482)</f>
        <v>0</v>
      </c>
      <c r="G482" s="101" t="s">
        <v>130</v>
      </c>
      <c r="H482" s="101" t="s">
        <v>131</v>
      </c>
      <c r="I482" s="101"/>
      <c r="J482" s="101"/>
      <c r="K482" s="101" t="n">
        <v>-223</v>
      </c>
      <c r="L482" s="101" t="n">
        <v>9</v>
      </c>
      <c r="M482" s="101" t="n">
        <v>3</v>
      </c>
      <c r="N482" s="101"/>
      <c r="O482" s="101" t="n">
        <v>2</v>
      </c>
      <c r="P482" s="101"/>
    </row>
    <row r="483" customFormat="false" ht="12.75" hidden="false" customHeight="false" outlineLevel="0" collapsed="false">
      <c r="A483" s="101" t="n">
        <v>50</v>
      </c>
      <c r="B483" s="101" t="n">
        <v>0</v>
      </c>
      <c r="C483" s="101" t="n">
        <v>0</v>
      </c>
      <c r="D483" s="101" t="n">
        <v>1</v>
      </c>
      <c r="E483" s="101" t="n">
        <v>229</v>
      </c>
      <c r="F483" s="101" t="n">
        <f aca="false">ROUND(Source!AZ472,O483)</f>
        <v>0</v>
      </c>
      <c r="G483" s="101" t="s">
        <v>132</v>
      </c>
      <c r="H483" s="101" t="s">
        <v>133</v>
      </c>
      <c r="I483" s="101"/>
      <c r="J483" s="101"/>
      <c r="K483" s="101" t="n">
        <v>-229</v>
      </c>
      <c r="L483" s="101" t="n">
        <v>10</v>
      </c>
      <c r="M483" s="101" t="n">
        <v>3</v>
      </c>
      <c r="N483" s="101"/>
      <c r="O483" s="101" t="n">
        <v>2</v>
      </c>
      <c r="P483" s="101"/>
    </row>
    <row r="484" customFormat="false" ht="12.75" hidden="false" customHeight="false" outlineLevel="0" collapsed="false">
      <c r="A484" s="101" t="n">
        <v>50</v>
      </c>
      <c r="B484" s="101" t="n">
        <v>0</v>
      </c>
      <c r="C484" s="101" t="n">
        <v>0</v>
      </c>
      <c r="D484" s="101" t="n">
        <v>1</v>
      </c>
      <c r="E484" s="101" t="n">
        <v>203</v>
      </c>
      <c r="F484" s="101" t="n">
        <v>271.39</v>
      </c>
      <c r="G484" s="101" t="s">
        <v>134</v>
      </c>
      <c r="H484" s="101" t="s">
        <v>30</v>
      </c>
      <c r="I484" s="101"/>
      <c r="J484" s="101"/>
      <c r="K484" s="101" t="n">
        <v>-203</v>
      </c>
      <c r="L484" s="101" t="n">
        <v>11</v>
      </c>
      <c r="M484" s="101" t="n">
        <v>3</v>
      </c>
      <c r="N484" s="101"/>
      <c r="O484" s="101" t="n">
        <v>2</v>
      </c>
      <c r="P484" s="101"/>
    </row>
    <row r="485" customFormat="false" ht="12.75" hidden="false" customHeight="false" outlineLevel="0" collapsed="false">
      <c r="A485" s="101" t="n">
        <v>50</v>
      </c>
      <c r="B485" s="101" t="n">
        <v>0</v>
      </c>
      <c r="C485" s="101" t="n">
        <v>0</v>
      </c>
      <c r="D485" s="101" t="n">
        <v>1</v>
      </c>
      <c r="E485" s="101" t="n">
        <v>204</v>
      </c>
      <c r="F485" s="101" t="n">
        <v>27.01</v>
      </c>
      <c r="G485" s="101" t="s">
        <v>135</v>
      </c>
      <c r="H485" s="101" t="s">
        <v>136</v>
      </c>
      <c r="I485" s="101"/>
      <c r="J485" s="101"/>
      <c r="K485" s="101" t="n">
        <v>-204</v>
      </c>
      <c r="L485" s="101" t="n">
        <v>12</v>
      </c>
      <c r="M485" s="101" t="n">
        <v>3</v>
      </c>
      <c r="N485" s="101"/>
      <c r="O485" s="101" t="n">
        <v>2</v>
      </c>
      <c r="P485" s="101"/>
    </row>
    <row r="486" customFormat="false" ht="12.75" hidden="false" customHeight="false" outlineLevel="0" collapsed="false">
      <c r="A486" s="101" t="n">
        <v>50</v>
      </c>
      <c r="B486" s="101" t="n">
        <v>0</v>
      </c>
      <c r="C486" s="101" t="n">
        <v>0</v>
      </c>
      <c r="D486" s="101" t="n">
        <v>1</v>
      </c>
      <c r="E486" s="101" t="n">
        <v>205</v>
      </c>
      <c r="F486" s="101" t="n">
        <v>1575.3</v>
      </c>
      <c r="G486" s="101" t="s">
        <v>137</v>
      </c>
      <c r="H486" s="101" t="s">
        <v>138</v>
      </c>
      <c r="I486" s="101"/>
      <c r="J486" s="101"/>
      <c r="K486" s="101" t="n">
        <v>-205</v>
      </c>
      <c r="L486" s="101" t="n">
        <v>13</v>
      </c>
      <c r="M486" s="101" t="n">
        <v>3</v>
      </c>
      <c r="N486" s="101"/>
      <c r="O486" s="101" t="n">
        <v>2</v>
      </c>
      <c r="P486" s="101"/>
    </row>
    <row r="487" customFormat="false" ht="12.75" hidden="false" customHeight="false" outlineLevel="0" collapsed="false">
      <c r="A487" s="101" t="n">
        <v>50</v>
      </c>
      <c r="B487" s="101" t="n">
        <v>0</v>
      </c>
      <c r="C487" s="101" t="n">
        <v>0</v>
      </c>
      <c r="D487" s="101" t="n">
        <v>1</v>
      </c>
      <c r="E487" s="101" t="n">
        <v>214</v>
      </c>
      <c r="F487" s="101" t="n">
        <v>60855.26</v>
      </c>
      <c r="G487" s="101" t="s">
        <v>139</v>
      </c>
      <c r="H487" s="101" t="s">
        <v>140</v>
      </c>
      <c r="I487" s="101"/>
      <c r="J487" s="101"/>
      <c r="K487" s="101" t="n">
        <v>-214</v>
      </c>
      <c r="L487" s="101" t="n">
        <v>14</v>
      </c>
      <c r="M487" s="101" t="n">
        <v>3</v>
      </c>
      <c r="N487" s="101"/>
      <c r="O487" s="101" t="n">
        <v>2</v>
      </c>
      <c r="P487" s="101"/>
    </row>
    <row r="488" customFormat="false" ht="12.75" hidden="false" customHeight="false" outlineLevel="0" collapsed="false">
      <c r="A488" s="101" t="n">
        <v>50</v>
      </c>
      <c r="B488" s="101" t="n">
        <v>0</v>
      </c>
      <c r="C488" s="101" t="n">
        <v>0</v>
      </c>
      <c r="D488" s="101" t="n">
        <v>1</v>
      </c>
      <c r="E488" s="101" t="n">
        <v>215</v>
      </c>
      <c r="F488" s="101" t="n">
        <f aca="false">ROUND(Source!AT472,O488)</f>
        <v>0</v>
      </c>
      <c r="G488" s="101" t="s">
        <v>141</v>
      </c>
      <c r="H488" s="101" t="s">
        <v>142</v>
      </c>
      <c r="I488" s="101"/>
      <c r="J488" s="101"/>
      <c r="K488" s="101" t="n">
        <v>-215</v>
      </c>
      <c r="L488" s="101" t="n">
        <v>15</v>
      </c>
      <c r="M488" s="101" t="n">
        <v>3</v>
      </c>
      <c r="N488" s="101"/>
      <c r="O488" s="101" t="n">
        <v>2</v>
      </c>
      <c r="P488" s="101"/>
    </row>
    <row r="489" customFormat="false" ht="12.75" hidden="false" customHeight="false" outlineLevel="0" collapsed="false">
      <c r="A489" s="101" t="n">
        <v>50</v>
      </c>
      <c r="B489" s="101" t="n">
        <v>0</v>
      </c>
      <c r="C489" s="101" t="n">
        <v>0</v>
      </c>
      <c r="D489" s="101" t="n">
        <v>1</v>
      </c>
      <c r="E489" s="101" t="n">
        <v>217</v>
      </c>
      <c r="F489" s="101" t="n">
        <f aca="false">ROUND(Source!AU472,O489)</f>
        <v>0</v>
      </c>
      <c r="G489" s="101" t="s">
        <v>143</v>
      </c>
      <c r="H489" s="101" t="s">
        <v>144</v>
      </c>
      <c r="I489" s="101"/>
      <c r="J489" s="101"/>
      <c r="K489" s="101" t="n">
        <v>-217</v>
      </c>
      <c r="L489" s="101" t="n">
        <v>16</v>
      </c>
      <c r="M489" s="101" t="n">
        <v>3</v>
      </c>
      <c r="N489" s="101"/>
      <c r="O489" s="101" t="n">
        <v>2</v>
      </c>
      <c r="P489" s="101"/>
    </row>
    <row r="490" customFormat="false" ht="12.75" hidden="false" customHeight="false" outlineLevel="0" collapsed="false">
      <c r="A490" s="101" t="n">
        <v>50</v>
      </c>
      <c r="B490" s="101" t="n">
        <v>0</v>
      </c>
      <c r="C490" s="101" t="n">
        <v>0</v>
      </c>
      <c r="D490" s="101" t="n">
        <v>1</v>
      </c>
      <c r="E490" s="101" t="n">
        <v>206</v>
      </c>
      <c r="F490" s="101" t="n">
        <f aca="false">ROUND(Source!T472,O490)</f>
        <v>0</v>
      </c>
      <c r="G490" s="101" t="s">
        <v>145</v>
      </c>
      <c r="H490" s="101" t="s">
        <v>146</v>
      </c>
      <c r="I490" s="101"/>
      <c r="J490" s="101"/>
      <c r="K490" s="101" t="n">
        <v>-206</v>
      </c>
      <c r="L490" s="101" t="n">
        <v>17</v>
      </c>
      <c r="M490" s="101" t="n">
        <v>3</v>
      </c>
      <c r="N490" s="101"/>
      <c r="O490" s="101" t="n">
        <v>2</v>
      </c>
      <c r="P490" s="101"/>
    </row>
    <row r="491" customFormat="false" ht="12.75" hidden="false" customHeight="false" outlineLevel="0" collapsed="false">
      <c r="A491" s="101" t="n">
        <v>50</v>
      </c>
      <c r="B491" s="101" t="n">
        <v>0</v>
      </c>
      <c r="C491" s="101" t="n">
        <v>0</v>
      </c>
      <c r="D491" s="101" t="n">
        <v>1</v>
      </c>
      <c r="E491" s="101" t="n">
        <v>207</v>
      </c>
      <c r="F491" s="101" t="n">
        <v>26.072448</v>
      </c>
      <c r="G491" s="101" t="s">
        <v>147</v>
      </c>
      <c r="H491" s="101" t="s">
        <v>148</v>
      </c>
      <c r="I491" s="101"/>
      <c r="J491" s="101"/>
      <c r="K491" s="101" t="n">
        <v>-207</v>
      </c>
      <c r="L491" s="101" t="n">
        <v>18</v>
      </c>
      <c r="M491" s="101" t="n">
        <v>3</v>
      </c>
      <c r="N491" s="101"/>
      <c r="O491" s="101" t="n">
        <v>-1</v>
      </c>
      <c r="P491" s="101"/>
    </row>
    <row r="492" customFormat="false" ht="12.75" hidden="false" customHeight="false" outlineLevel="0" collapsed="false">
      <c r="A492" s="101" t="n">
        <v>50</v>
      </c>
      <c r="B492" s="101" t="n">
        <v>0</v>
      </c>
      <c r="C492" s="101" t="n">
        <v>0</v>
      </c>
      <c r="D492" s="101" t="n">
        <v>1</v>
      </c>
      <c r="E492" s="101" t="n">
        <v>208</v>
      </c>
      <c r="F492" s="101" t="n">
        <f aca="false">Source!V472</f>
        <v>0.365205</v>
      </c>
      <c r="G492" s="101" t="s">
        <v>149</v>
      </c>
      <c r="H492" s="101" t="s">
        <v>150</v>
      </c>
      <c r="I492" s="101"/>
      <c r="J492" s="101"/>
      <c r="K492" s="101" t="n">
        <v>-208</v>
      </c>
      <c r="L492" s="101" t="n">
        <v>19</v>
      </c>
      <c r="M492" s="101" t="n">
        <v>3</v>
      </c>
      <c r="N492" s="101"/>
      <c r="O492" s="101" t="n">
        <v>-1</v>
      </c>
      <c r="P492" s="101"/>
    </row>
    <row r="493" customFormat="false" ht="12.75" hidden="false" customHeight="false" outlineLevel="0" collapsed="false">
      <c r="A493" s="101" t="n">
        <v>50</v>
      </c>
      <c r="B493" s="101" t="n">
        <v>0</v>
      </c>
      <c r="C493" s="101" t="n">
        <v>0</v>
      </c>
      <c r="D493" s="101" t="n">
        <v>1</v>
      </c>
      <c r="E493" s="101" t="n">
        <v>209</v>
      </c>
      <c r="F493" s="101" t="n">
        <v>1.67</v>
      </c>
      <c r="G493" s="101" t="s">
        <v>151</v>
      </c>
      <c r="H493" s="101" t="s">
        <v>152</v>
      </c>
      <c r="I493" s="101"/>
      <c r="J493" s="101"/>
      <c r="K493" s="101" t="n">
        <v>-209</v>
      </c>
      <c r="L493" s="101" t="n">
        <v>20</v>
      </c>
      <c r="M493" s="101" t="n">
        <v>3</v>
      </c>
      <c r="N493" s="101"/>
      <c r="O493" s="101" t="n">
        <v>2</v>
      </c>
      <c r="P493" s="101"/>
    </row>
    <row r="494" customFormat="false" ht="12.75" hidden="false" customHeight="false" outlineLevel="0" collapsed="false">
      <c r="A494" s="101" t="n">
        <v>50</v>
      </c>
      <c r="B494" s="101" t="n">
        <v>0</v>
      </c>
      <c r="C494" s="101" t="n">
        <v>0</v>
      </c>
      <c r="D494" s="101" t="n">
        <v>1</v>
      </c>
      <c r="E494" s="101" t="n">
        <v>210</v>
      </c>
      <c r="F494" s="101" t="n">
        <v>1652.61</v>
      </c>
      <c r="G494" s="101" t="s">
        <v>153</v>
      </c>
      <c r="H494" s="101" t="s">
        <v>154</v>
      </c>
      <c r="I494" s="101"/>
      <c r="J494" s="101"/>
      <c r="K494" s="101" t="n">
        <v>-210</v>
      </c>
      <c r="L494" s="101" t="n">
        <v>21</v>
      </c>
      <c r="M494" s="101" t="n">
        <v>3</v>
      </c>
      <c r="N494" s="101"/>
      <c r="O494" s="101" t="n">
        <v>2</v>
      </c>
      <c r="P494" s="101"/>
    </row>
    <row r="495" customFormat="false" ht="12.75" hidden="false" customHeight="false" outlineLevel="0" collapsed="false">
      <c r="A495" s="101" t="n">
        <v>50</v>
      </c>
      <c r="B495" s="101" t="n">
        <v>0</v>
      </c>
      <c r="C495" s="101" t="n">
        <v>0</v>
      </c>
      <c r="D495" s="101" t="n">
        <v>1</v>
      </c>
      <c r="E495" s="101" t="n">
        <v>211</v>
      </c>
      <c r="F495" s="101" t="n">
        <v>991.37</v>
      </c>
      <c r="G495" s="101" t="s">
        <v>155</v>
      </c>
      <c r="H495" s="101" t="s">
        <v>156</v>
      </c>
      <c r="I495" s="101"/>
      <c r="J495" s="101"/>
      <c r="K495" s="101" t="n">
        <v>-211</v>
      </c>
      <c r="L495" s="101" t="n">
        <v>22</v>
      </c>
      <c r="M495" s="101" t="n">
        <v>3</v>
      </c>
      <c r="N495" s="101"/>
      <c r="O495" s="101" t="n">
        <v>2</v>
      </c>
      <c r="P495" s="101"/>
    </row>
    <row r="496" customFormat="false" ht="12.75" hidden="false" customHeight="false" outlineLevel="0" collapsed="false">
      <c r="A496" s="101" t="n">
        <v>50</v>
      </c>
      <c r="B496" s="101" t="n">
        <v>0</v>
      </c>
      <c r="C496" s="101" t="n">
        <v>0</v>
      </c>
      <c r="D496" s="101" t="n">
        <v>1</v>
      </c>
      <c r="E496" s="101" t="n">
        <v>224</v>
      </c>
      <c r="F496" s="101" t="n">
        <v>60855.26</v>
      </c>
      <c r="G496" s="101" t="s">
        <v>157</v>
      </c>
      <c r="H496" s="101" t="s">
        <v>158</v>
      </c>
      <c r="I496" s="101"/>
      <c r="J496" s="101"/>
      <c r="K496" s="101" t="n">
        <v>-224</v>
      </c>
      <c r="L496" s="101" t="n">
        <v>23</v>
      </c>
      <c r="M496" s="101" t="n">
        <v>3</v>
      </c>
      <c r="N496" s="101"/>
      <c r="O496" s="101" t="n">
        <v>2</v>
      </c>
      <c r="P496" s="101"/>
    </row>
    <row r="498" customFormat="false" ht="12.75" hidden="false" customHeight="false" outlineLevel="0" collapsed="false">
      <c r="A498" s="98" t="n">
        <v>5</v>
      </c>
      <c r="B498" s="98" t="n">
        <v>1</v>
      </c>
      <c r="C498" s="98"/>
      <c r="D498" s="98" t="n">
        <f aca="false">ROW(A514)</f>
        <v>514</v>
      </c>
      <c r="E498" s="98"/>
      <c r="F498" s="98" t="s">
        <v>80</v>
      </c>
      <c r="G498" s="98" t="s">
        <v>248</v>
      </c>
      <c r="H498" s="98"/>
      <c r="I498" s="98" t="n">
        <v>0</v>
      </c>
      <c r="J498" s="98"/>
      <c r="K498" s="98" t="n">
        <v>0</v>
      </c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 t="n">
        <v>0</v>
      </c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 t="n">
        <v>0</v>
      </c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 t="n">
        <v>0</v>
      </c>
    </row>
    <row r="500" customFormat="false" ht="12.75" hidden="false" customHeight="false" outlineLevel="0" collapsed="false">
      <c r="A500" s="99" t="n">
        <v>52</v>
      </c>
      <c r="B500" s="99" t="n">
        <f aca="false">B514</f>
        <v>1</v>
      </c>
      <c r="C500" s="99" t="n">
        <f aca="false">C514</f>
        <v>5</v>
      </c>
      <c r="D500" s="99" t="n">
        <f aca="false">D514</f>
        <v>498</v>
      </c>
      <c r="E500" s="99" t="n">
        <f aca="false">E514</f>
        <v>0</v>
      </c>
      <c r="F500" s="99" t="str">
        <f aca="false">F514</f>
        <v>Новый подраздел</v>
      </c>
      <c r="G500" s="99" t="str">
        <f aca="false">G514</f>
        <v>Электромонтажные работы</v>
      </c>
      <c r="H500" s="99"/>
      <c r="I500" s="99"/>
      <c r="J500" s="99"/>
      <c r="K500" s="99"/>
      <c r="L500" s="99"/>
      <c r="M500" s="99"/>
      <c r="N500" s="99"/>
      <c r="O500" s="99" t="n">
        <f aca="false">O514</f>
        <v>7829.92</v>
      </c>
      <c r="P500" s="99" t="n">
        <f aca="false">P514</f>
        <v>6930.11</v>
      </c>
      <c r="Q500" s="99" t="n">
        <f aca="false">Q514</f>
        <v>310.67</v>
      </c>
      <c r="R500" s="99" t="n">
        <f aca="false">R514</f>
        <v>52.53</v>
      </c>
      <c r="S500" s="99" t="n">
        <f aca="false">S514</f>
        <v>589.14</v>
      </c>
      <c r="T500" s="99" t="n">
        <f aca="false">T514</f>
        <v>0</v>
      </c>
      <c r="U500" s="99" t="n">
        <f aca="false">U514</f>
        <v>9.022</v>
      </c>
      <c r="V500" s="99" t="n">
        <f aca="false">V514</f>
        <v>0.6473</v>
      </c>
      <c r="W500" s="99" t="n">
        <f aca="false">W514</f>
        <v>0.4</v>
      </c>
      <c r="X500" s="99" t="n">
        <f aca="false">X514</f>
        <v>607.6</v>
      </c>
      <c r="Y500" s="99" t="n">
        <f aca="false">Y514</f>
        <v>417.09</v>
      </c>
      <c r="Z500" s="99" t="n">
        <f aca="false">Z514</f>
        <v>0</v>
      </c>
      <c r="AA500" s="99" t="n">
        <f aca="false">AA514</f>
        <v>0</v>
      </c>
      <c r="AB500" s="99" t="n">
        <f aca="false">AB514</f>
        <v>7829.92</v>
      </c>
      <c r="AC500" s="99" t="n">
        <f aca="false">AC514</f>
        <v>6930.11</v>
      </c>
      <c r="AD500" s="99" t="n">
        <f aca="false">AD514</f>
        <v>310.67</v>
      </c>
      <c r="AE500" s="99" t="n">
        <f aca="false">AE514</f>
        <v>52.53</v>
      </c>
      <c r="AF500" s="99" t="n">
        <f aca="false">AF514</f>
        <v>589.14</v>
      </c>
      <c r="AG500" s="99" t="n">
        <f aca="false">AG514</f>
        <v>0</v>
      </c>
      <c r="AH500" s="99" t="n">
        <f aca="false">AH514</f>
        <v>9.022</v>
      </c>
      <c r="AI500" s="99" t="n">
        <f aca="false">AI514</f>
        <v>0.6473</v>
      </c>
      <c r="AJ500" s="99" t="n">
        <f aca="false">AJ514</f>
        <v>0.4</v>
      </c>
      <c r="AK500" s="99" t="n">
        <f aca="false">AK514</f>
        <v>607.6</v>
      </c>
      <c r="AL500" s="99" t="n">
        <f aca="false">AL514</f>
        <v>417.09</v>
      </c>
      <c r="AM500" s="99" t="n">
        <f aca="false">AM514</f>
        <v>0</v>
      </c>
      <c r="AN500" s="99" t="n">
        <f aca="false">AN514</f>
        <v>0</v>
      </c>
      <c r="AO500" s="99" t="n">
        <f aca="false">AO514</f>
        <v>0</v>
      </c>
      <c r="AP500" s="99" t="n">
        <f aca="false">AP514</f>
        <v>0</v>
      </c>
      <c r="AQ500" s="99" t="n">
        <f aca="false">AQ514</f>
        <v>0</v>
      </c>
      <c r="AR500" s="99" t="n">
        <f aca="false">AR514</f>
        <v>8854.61</v>
      </c>
      <c r="AS500" s="99" t="n">
        <f aca="false">AS514</f>
        <v>49.69</v>
      </c>
      <c r="AT500" s="99" t="n">
        <f aca="false">AT514</f>
        <v>8804.92</v>
      </c>
      <c r="AU500" s="99" t="n">
        <f aca="false">AU514</f>
        <v>0</v>
      </c>
      <c r="AV500" s="99" t="n">
        <f aca="false">AV514</f>
        <v>6930.11</v>
      </c>
      <c r="AW500" s="99" t="n">
        <f aca="false">AW514</f>
        <v>6930.11</v>
      </c>
      <c r="AX500" s="99" t="n">
        <f aca="false">AX514</f>
        <v>0</v>
      </c>
      <c r="AY500" s="99" t="n">
        <f aca="false">AY514</f>
        <v>6930.11</v>
      </c>
      <c r="AZ500" s="99" t="n">
        <f aca="false">AZ514</f>
        <v>0</v>
      </c>
      <c r="BA500" s="99" t="n">
        <f aca="false">BA514</f>
        <v>0</v>
      </c>
      <c r="BB500" s="99" t="n">
        <f aca="false">BB514</f>
        <v>0</v>
      </c>
      <c r="BC500" s="99" t="n">
        <f aca="false">BC514</f>
        <v>0</v>
      </c>
      <c r="BD500" s="99" t="n">
        <f aca="false">BD514</f>
        <v>0</v>
      </c>
      <c r="BE500" s="99" t="n">
        <f aca="false">BE514</f>
        <v>8854.61</v>
      </c>
      <c r="BF500" s="99" t="n">
        <f aca="false">BF514</f>
        <v>49.69</v>
      </c>
      <c r="BG500" s="99" t="n">
        <f aca="false">BG514</f>
        <v>8804.92</v>
      </c>
      <c r="BH500" s="99" t="n">
        <f aca="false">BH514</f>
        <v>0</v>
      </c>
      <c r="BI500" s="99" t="n">
        <f aca="false">BI514</f>
        <v>6930.11</v>
      </c>
      <c r="BJ500" s="99" t="n">
        <f aca="false">BJ514</f>
        <v>6930.11</v>
      </c>
      <c r="BK500" s="99" t="n">
        <f aca="false">BK514</f>
        <v>0</v>
      </c>
      <c r="BL500" s="99" t="n">
        <f aca="false">BL514</f>
        <v>6930.11</v>
      </c>
      <c r="BM500" s="99" t="n">
        <f aca="false">BM514</f>
        <v>0</v>
      </c>
      <c r="BN500" s="99" t="n">
        <f aca="false">BN514</f>
        <v>0</v>
      </c>
      <c r="BO500" s="100" t="n">
        <f aca="false">BO514</f>
        <v>0</v>
      </c>
      <c r="BP500" s="100" t="n">
        <f aca="false">BP514</f>
        <v>0</v>
      </c>
      <c r="BQ500" s="100" t="n">
        <f aca="false">BQ514</f>
        <v>0</v>
      </c>
      <c r="BR500" s="100" t="n">
        <f aca="false">BR514</f>
        <v>0</v>
      </c>
      <c r="BS500" s="100" t="n">
        <f aca="false">BS514</f>
        <v>0</v>
      </c>
      <c r="BT500" s="100" t="n">
        <f aca="false">BT514</f>
        <v>0</v>
      </c>
      <c r="BU500" s="100" t="n">
        <f aca="false">BU514</f>
        <v>0</v>
      </c>
      <c r="BV500" s="100" t="n">
        <f aca="false">BV514</f>
        <v>0</v>
      </c>
      <c r="BW500" s="100" t="n">
        <f aca="false">BW514</f>
        <v>0</v>
      </c>
      <c r="BX500" s="100" t="n">
        <f aca="false">BX514</f>
        <v>0</v>
      </c>
      <c r="BY500" s="100" t="n">
        <f aca="false">BY514</f>
        <v>0</v>
      </c>
      <c r="BZ500" s="100" t="n">
        <f aca="false">BZ514</f>
        <v>0</v>
      </c>
      <c r="CA500" s="100" t="n">
        <f aca="false">CA514</f>
        <v>0</v>
      </c>
      <c r="CB500" s="100" t="n">
        <f aca="false">CB514</f>
        <v>0</v>
      </c>
      <c r="CC500" s="100" t="n">
        <f aca="false">CC514</f>
        <v>0</v>
      </c>
      <c r="CD500" s="100" t="n">
        <f aca="false">CD514</f>
        <v>0</v>
      </c>
      <c r="CE500" s="100" t="n">
        <f aca="false">CE514</f>
        <v>0</v>
      </c>
      <c r="CF500" s="100" t="n">
        <f aca="false">CF514</f>
        <v>0</v>
      </c>
      <c r="CG500" s="100" t="n">
        <f aca="false">CG514</f>
        <v>0</v>
      </c>
      <c r="CH500" s="100" t="n">
        <f aca="false">CH514</f>
        <v>0</v>
      </c>
      <c r="CI500" s="100" t="n">
        <f aca="false">CI514</f>
        <v>0</v>
      </c>
      <c r="CJ500" s="100" t="n">
        <f aca="false">CJ514</f>
        <v>0</v>
      </c>
      <c r="CK500" s="100" t="n">
        <f aca="false">CK514</f>
        <v>0</v>
      </c>
      <c r="CL500" s="100" t="n">
        <f aca="false">CL514</f>
        <v>0</v>
      </c>
      <c r="CM500" s="100" t="n">
        <f aca="false">CM514</f>
        <v>0</v>
      </c>
      <c r="CN500" s="100" t="n">
        <f aca="false">CN514</f>
        <v>0</v>
      </c>
      <c r="CO500" s="100" t="n">
        <f aca="false">CO514</f>
        <v>0</v>
      </c>
      <c r="CP500" s="100" t="n">
        <f aca="false">CP514</f>
        <v>0</v>
      </c>
      <c r="CQ500" s="100" t="n">
        <f aca="false">CQ514</f>
        <v>0</v>
      </c>
      <c r="CR500" s="100" t="n">
        <f aca="false">CR514</f>
        <v>0</v>
      </c>
      <c r="CS500" s="100" t="n">
        <f aca="false">CS514</f>
        <v>0</v>
      </c>
      <c r="CT500" s="100" t="n">
        <f aca="false">CT514</f>
        <v>0</v>
      </c>
      <c r="CU500" s="100" t="n">
        <f aca="false">CU514</f>
        <v>0</v>
      </c>
      <c r="CV500" s="100" t="n">
        <f aca="false">CV514</f>
        <v>0</v>
      </c>
      <c r="CW500" s="100" t="n">
        <f aca="false">CW514</f>
        <v>0</v>
      </c>
      <c r="CX500" s="100" t="n">
        <f aca="false">CX514</f>
        <v>0</v>
      </c>
      <c r="CY500" s="100" t="n">
        <f aca="false">CY514</f>
        <v>0</v>
      </c>
      <c r="CZ500" s="100" t="n">
        <f aca="false">CZ514</f>
        <v>0</v>
      </c>
      <c r="DA500" s="100" t="n">
        <f aca="false">DA514</f>
        <v>0</v>
      </c>
      <c r="DB500" s="100" t="n">
        <f aca="false">DB514</f>
        <v>0</v>
      </c>
      <c r="DC500" s="100" t="n">
        <f aca="false">DC514</f>
        <v>0</v>
      </c>
      <c r="DD500" s="100" t="n">
        <f aca="false">DD514</f>
        <v>0</v>
      </c>
      <c r="DE500" s="100" t="n">
        <f aca="false">DE514</f>
        <v>0</v>
      </c>
      <c r="DF500" s="100" t="n">
        <f aca="false">DF514</f>
        <v>0</v>
      </c>
      <c r="DG500" s="100" t="n">
        <f aca="false">DG514</f>
        <v>0</v>
      </c>
      <c r="DH500" s="100" t="n">
        <f aca="false">DH514</f>
        <v>0</v>
      </c>
      <c r="DI500" s="100" t="n">
        <f aca="false">DI514</f>
        <v>0</v>
      </c>
      <c r="DJ500" s="100" t="n">
        <f aca="false">DJ514</f>
        <v>0</v>
      </c>
      <c r="DK500" s="100" t="n">
        <f aca="false">DK514</f>
        <v>0</v>
      </c>
      <c r="DL500" s="100" t="n">
        <f aca="false">DL514</f>
        <v>0</v>
      </c>
      <c r="DM500" s="100" t="n">
        <f aca="false">DM514</f>
        <v>0</v>
      </c>
      <c r="DN500" s="100" t="n">
        <f aca="false">DN514</f>
        <v>0</v>
      </c>
    </row>
    <row r="502" customFormat="false" ht="12.75" hidden="false" customHeight="false" outlineLevel="0" collapsed="false">
      <c r="A502" s="0" t="n">
        <v>17</v>
      </c>
      <c r="B502" s="0" t="n">
        <v>1</v>
      </c>
      <c r="C502" s="0" t="n">
        <f aca="false">ROW(SmtRes!A444)</f>
        <v>444</v>
      </c>
      <c r="D502" s="0" t="n">
        <f aca="false">ROW(EtalonRes!A455)</f>
        <v>455</v>
      </c>
      <c r="E502" s="0" t="s">
        <v>82</v>
      </c>
      <c r="F502" s="0" t="s">
        <v>249</v>
      </c>
      <c r="G502" s="0" t="s">
        <v>250</v>
      </c>
      <c r="H502" s="0" t="s">
        <v>251</v>
      </c>
      <c r="I502" s="0" t="n">
        <f aca="false">ROUND(3/100,9)</f>
        <v>0.03</v>
      </c>
      <c r="J502" s="0" t="n">
        <v>0</v>
      </c>
      <c r="O502" s="0" t="n">
        <f aca="false">ROUND(CP502,2)</f>
        <v>10.46</v>
      </c>
      <c r="P502" s="0" t="n">
        <f aca="false">ROUND(CQ502*I502,2)</f>
        <v>0</v>
      </c>
      <c r="Q502" s="0" t="n">
        <f aca="false">ROUND(CR502*I502,2)</f>
        <v>0.2</v>
      </c>
      <c r="R502" s="0" t="n">
        <f aca="false">ROUND(CS502*I502,2)</f>
        <v>0.09</v>
      </c>
      <c r="S502" s="0" t="n">
        <f aca="false">ROUND(CT502*I502,2)</f>
        <v>10.26</v>
      </c>
      <c r="T502" s="0" t="n">
        <f aca="false">ROUND(CU502*I502,2)</f>
        <v>0</v>
      </c>
      <c r="U502" s="0" t="n">
        <f aca="false">CV502*I502</f>
        <v>0.1896</v>
      </c>
      <c r="V502" s="0" t="n">
        <f aca="false">CW502*I502</f>
        <v>0.0009</v>
      </c>
      <c r="W502" s="0" t="n">
        <f aca="false">ROUND(CX502*I502,2)</f>
        <v>0</v>
      </c>
      <c r="X502" s="0" t="n">
        <f aca="false">ROUND(CY502,2)</f>
        <v>8.8</v>
      </c>
      <c r="Y502" s="0" t="n">
        <f aca="false">ROUND(CZ502,2)</f>
        <v>6.73</v>
      </c>
      <c r="AA502" s="0" t="n">
        <v>154645306</v>
      </c>
      <c r="AB502" s="0" t="n">
        <f aca="false">ROUND((AC502+AD502+AF502),6)</f>
        <v>50.24</v>
      </c>
      <c r="AC502" s="0" t="n">
        <f aca="false">ROUND((ES502),6)</f>
        <v>0</v>
      </c>
      <c r="AD502" s="0" t="n">
        <f aca="false">ROUND((((ET502)-(EU502))+AE502),6)</f>
        <v>0.94</v>
      </c>
      <c r="AE502" s="0" t="n">
        <f aca="false">ROUND((EU502),6)</f>
        <v>0.41</v>
      </c>
      <c r="AF502" s="0" t="n">
        <f aca="false">ROUND((EV502),6)</f>
        <v>49.3</v>
      </c>
      <c r="AG502" s="0" t="n">
        <f aca="false">ROUND((AP502),6)</f>
        <v>0</v>
      </c>
      <c r="AH502" s="0" t="n">
        <f aca="false">(EW502)</f>
        <v>6.32</v>
      </c>
      <c r="AI502" s="0" t="n">
        <f aca="false">(EX502)</f>
        <v>0.03</v>
      </c>
      <c r="AJ502" s="0" t="n">
        <f aca="false">ROUND((AS502),6)</f>
        <v>0</v>
      </c>
      <c r="AK502" s="0" t="n">
        <v>50.24</v>
      </c>
      <c r="AL502" s="0" t="n">
        <v>0</v>
      </c>
      <c r="AM502" s="0" t="n">
        <v>0.94</v>
      </c>
      <c r="AN502" s="0" t="n">
        <v>0.41</v>
      </c>
      <c r="AO502" s="0" t="n">
        <v>49.3</v>
      </c>
      <c r="AP502" s="0" t="n">
        <v>0</v>
      </c>
      <c r="AQ502" s="0" t="n">
        <v>6.32</v>
      </c>
      <c r="AR502" s="0" t="n">
        <v>0.03</v>
      </c>
      <c r="AS502" s="0" t="n">
        <v>0</v>
      </c>
      <c r="AT502" s="0" t="n">
        <v>85</v>
      </c>
      <c r="AU502" s="0" t="n">
        <v>65</v>
      </c>
      <c r="AV502" s="0" t="n">
        <v>1</v>
      </c>
      <c r="AW502" s="0" t="n">
        <v>1</v>
      </c>
      <c r="AZ502" s="0" t="n">
        <v>1</v>
      </c>
      <c r="BA502" s="0" t="n">
        <v>6.94</v>
      </c>
      <c r="BB502" s="0" t="n">
        <v>6.94</v>
      </c>
      <c r="BC502" s="0" t="n">
        <v>6.94</v>
      </c>
      <c r="BH502" s="0" t="n">
        <v>0</v>
      </c>
      <c r="BI502" s="0" t="n">
        <v>1</v>
      </c>
      <c r="BJ502" s="0" t="s">
        <v>252</v>
      </c>
      <c r="BM502" s="0" t="n">
        <v>67001</v>
      </c>
      <c r="BN502" s="0" t="n">
        <v>0</v>
      </c>
      <c r="BP502" s="0" t="n">
        <v>0</v>
      </c>
      <c r="BQ502" s="0" t="n">
        <v>6</v>
      </c>
      <c r="BR502" s="0" t="n">
        <v>0</v>
      </c>
      <c r="BS502" s="0" t="n">
        <v>6.94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85</v>
      </c>
      <c r="CA502" s="0" t="n">
        <v>65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10.46</v>
      </c>
      <c r="CQ502" s="0" t="n">
        <f aca="false">AC502*BC502</f>
        <v>0</v>
      </c>
      <c r="CR502" s="0" t="n">
        <f aca="false">AD502*BB502</f>
        <v>6.5236</v>
      </c>
      <c r="CS502" s="0" t="n">
        <f aca="false">AE502*BS502</f>
        <v>2.8454</v>
      </c>
      <c r="CT502" s="0" t="n">
        <f aca="false">AF502*BA502</f>
        <v>342.142</v>
      </c>
      <c r="CU502" s="0" t="n">
        <f aca="false">AG502</f>
        <v>0</v>
      </c>
      <c r="CV502" s="0" t="n">
        <f aca="false">AH502</f>
        <v>6.32</v>
      </c>
      <c r="CW502" s="0" t="n">
        <f aca="false">AI502</f>
        <v>0.03</v>
      </c>
      <c r="CX502" s="0" t="n">
        <f aca="false">AJ502</f>
        <v>0</v>
      </c>
      <c r="CY502" s="0" t="n">
        <f aca="false">(((S502+R502)*AT502)/100)</f>
        <v>8.7975</v>
      </c>
      <c r="CZ502" s="0" t="n">
        <f aca="false">(((S502+R502)*AU502)/100)</f>
        <v>6.7275</v>
      </c>
      <c r="DN502" s="0" t="n">
        <v>0</v>
      </c>
      <c r="DO502" s="0" t="n">
        <v>0</v>
      </c>
      <c r="DP502" s="0" t="n">
        <v>1</v>
      </c>
      <c r="DQ502" s="0" t="n">
        <v>1</v>
      </c>
      <c r="DU502" s="0" t="n">
        <v>1010</v>
      </c>
      <c r="DV502" s="0" t="s">
        <v>251</v>
      </c>
      <c r="DW502" s="0" t="s">
        <v>251</v>
      </c>
      <c r="DX502" s="0" t="n">
        <v>100</v>
      </c>
      <c r="EE502" s="0" t="n">
        <v>128012239</v>
      </c>
      <c r="EF502" s="0" t="n">
        <v>6</v>
      </c>
      <c r="EG502" s="0" t="s">
        <v>87</v>
      </c>
      <c r="EH502" s="0" t="n">
        <v>0</v>
      </c>
      <c r="EJ502" s="0" t="n">
        <v>1</v>
      </c>
      <c r="EK502" s="0" t="n">
        <v>67001</v>
      </c>
      <c r="EL502" s="0" t="s">
        <v>248</v>
      </c>
      <c r="EM502" s="0" t="s">
        <v>253</v>
      </c>
      <c r="EQ502" s="0" t="n">
        <v>0</v>
      </c>
      <c r="ER502" s="0" t="n">
        <v>50.24</v>
      </c>
      <c r="ES502" s="0" t="n">
        <v>0</v>
      </c>
      <c r="ET502" s="0" t="n">
        <v>0.94</v>
      </c>
      <c r="EU502" s="0" t="n">
        <v>0.41</v>
      </c>
      <c r="EV502" s="0" t="n">
        <v>49.3</v>
      </c>
      <c r="EW502" s="0" t="n">
        <v>6.32</v>
      </c>
      <c r="EX502" s="0" t="n">
        <v>0.03</v>
      </c>
      <c r="EY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X502" s="0" t="n">
        <v>85</v>
      </c>
      <c r="FY502" s="0" t="n">
        <v>65</v>
      </c>
      <c r="GD502" s="0" t="n">
        <v>0</v>
      </c>
      <c r="GF502" s="0" t="n">
        <v>1270870173</v>
      </c>
      <c r="GG502" s="0" t="n">
        <v>2</v>
      </c>
      <c r="GH502" s="0" t="n">
        <v>1</v>
      </c>
      <c r="GI502" s="0" t="n">
        <v>4</v>
      </c>
      <c r="GJ502" s="0" t="n">
        <v>0</v>
      </c>
      <c r="GK502" s="0" t="n">
        <f aca="false">ROUND(R502*(R12)/100,2)</f>
        <v>0</v>
      </c>
      <c r="GL502" s="0" t="n">
        <f aca="false">ROUND(IF(AND(BH502=3,BI502=3,FS502&lt;&gt;0),P502,0),2)</f>
        <v>0</v>
      </c>
      <c r="GM502" s="0" t="n">
        <f aca="false">O502+X502+Y502+GK502</f>
        <v>25.99</v>
      </c>
      <c r="GN502" s="0" t="n">
        <f aca="false">ROUND(IF(OR(BI502=0,BI502=1),O502+X502+Y502+GK502,0),2)</f>
        <v>25.99</v>
      </c>
      <c r="GO502" s="0" t="n">
        <f aca="false">ROUND(IF(BI502=2,O502+X502+Y502+GK502,0),2)</f>
        <v>0</v>
      </c>
      <c r="GP502" s="0" t="n">
        <f aca="false">ROUND(IF(BI502=4,O502+X502+Y502+GK502,0),2)</f>
        <v>0</v>
      </c>
      <c r="GR502" s="0" t="n">
        <v>0</v>
      </c>
    </row>
    <row r="503" customFormat="false" ht="12.75" hidden="false" customHeight="false" outlineLevel="0" collapsed="false">
      <c r="A503" s="0" t="n">
        <v>17</v>
      </c>
      <c r="B503" s="0" t="n">
        <v>1</v>
      </c>
      <c r="C503" s="0" t="n">
        <f aca="false">ROW(SmtRes!A455)</f>
        <v>455</v>
      </c>
      <c r="D503" s="0" t="n">
        <f aca="false">ROW(EtalonRes!A465)</f>
        <v>465</v>
      </c>
      <c r="E503" s="0" t="s">
        <v>98</v>
      </c>
      <c r="F503" s="0" t="s">
        <v>254</v>
      </c>
      <c r="G503" s="0" t="s">
        <v>255</v>
      </c>
      <c r="H503" s="0" t="s">
        <v>251</v>
      </c>
      <c r="I503" s="0" t="n">
        <v>0.03</v>
      </c>
      <c r="J503" s="0" t="n">
        <v>0</v>
      </c>
      <c r="O503" s="0" t="n">
        <f aca="false">ROUND(CP503,2)</f>
        <v>300.1</v>
      </c>
      <c r="P503" s="0" t="n">
        <f aca="false">ROUND(CQ503*I503,2)</f>
        <v>107.09</v>
      </c>
      <c r="Q503" s="0" t="n">
        <f aca="false">ROUND(CR503*I503,2)</f>
        <v>47.11</v>
      </c>
      <c r="R503" s="0" t="n">
        <f aca="false">ROUND(CS503*I503,2)</f>
        <v>2.47</v>
      </c>
      <c r="S503" s="0" t="n">
        <f aca="false">ROUND(CT503*I503,2)</f>
        <v>145.9</v>
      </c>
      <c r="T503" s="0" t="n">
        <f aca="false">ROUND(CU503*I503,2)</f>
        <v>0</v>
      </c>
      <c r="U503" s="0" t="n">
        <f aca="false">CV503*I503</f>
        <v>2.1192</v>
      </c>
      <c r="V503" s="0" t="n">
        <f aca="false">CW503*I503</f>
        <v>0.0264</v>
      </c>
      <c r="W503" s="0" t="n">
        <f aca="false">ROUND(CX503*I503,2)</f>
        <v>0</v>
      </c>
      <c r="X503" s="0" t="n">
        <f aca="false">ROUND(CY503,2)</f>
        <v>140.95</v>
      </c>
      <c r="Y503" s="0" t="n">
        <f aca="false">ROUND(CZ503,2)</f>
        <v>96.44</v>
      </c>
      <c r="AA503" s="0" t="n">
        <v>154645306</v>
      </c>
      <c r="AB503" s="0" t="n">
        <f aca="false">ROUND((AC503+AD503+AF503),6)</f>
        <v>1441.37</v>
      </c>
      <c r="AC503" s="0" t="n">
        <f aca="false">ROUND((ES503),6)</f>
        <v>514.35</v>
      </c>
      <c r="AD503" s="0" t="n">
        <f aca="false">ROUND((((ET503)-(EU503))+AE503),6)</f>
        <v>226.27</v>
      </c>
      <c r="AE503" s="0" t="n">
        <f aca="false">ROUND((EU503),6)</f>
        <v>11.88</v>
      </c>
      <c r="AF503" s="0" t="n">
        <f aca="false">ROUND((EV503),6)</f>
        <v>700.75</v>
      </c>
      <c r="AG503" s="0" t="n">
        <f aca="false">ROUND((AP503),6)</f>
        <v>0</v>
      </c>
      <c r="AH503" s="0" t="n">
        <f aca="false">(EW503)</f>
        <v>70.64</v>
      </c>
      <c r="AI503" s="0" t="n">
        <f aca="false">(EX503)</f>
        <v>0.88</v>
      </c>
      <c r="AJ503" s="0" t="n">
        <f aca="false">ROUND((AS503),6)</f>
        <v>0</v>
      </c>
      <c r="AK503" s="0" t="n">
        <v>1441.37</v>
      </c>
      <c r="AL503" s="0" t="n">
        <v>514.35</v>
      </c>
      <c r="AM503" s="0" t="n">
        <v>226.27</v>
      </c>
      <c r="AN503" s="0" t="n">
        <v>11.88</v>
      </c>
      <c r="AO503" s="0" t="n">
        <v>700.75</v>
      </c>
      <c r="AP503" s="0" t="n">
        <v>0</v>
      </c>
      <c r="AQ503" s="0" t="n">
        <v>70.64</v>
      </c>
      <c r="AR503" s="0" t="n">
        <v>0.88</v>
      </c>
      <c r="AS503" s="0" t="n">
        <v>0</v>
      </c>
      <c r="AT503" s="0" t="n">
        <v>95</v>
      </c>
      <c r="AU503" s="0" t="n">
        <v>65</v>
      </c>
      <c r="AV503" s="0" t="n">
        <v>1</v>
      </c>
      <c r="AW503" s="0" t="n">
        <v>1</v>
      </c>
      <c r="AZ503" s="0" t="n">
        <v>1</v>
      </c>
      <c r="BA503" s="0" t="n">
        <v>6.94</v>
      </c>
      <c r="BB503" s="0" t="n">
        <v>6.94</v>
      </c>
      <c r="BC503" s="0" t="n">
        <v>6.94</v>
      </c>
      <c r="BH503" s="0" t="n">
        <v>0</v>
      </c>
      <c r="BI503" s="0" t="n">
        <v>2</v>
      </c>
      <c r="BJ503" s="0" t="s">
        <v>256</v>
      </c>
      <c r="BM503" s="0" t="n">
        <v>108001</v>
      </c>
      <c r="BN503" s="0" t="n">
        <v>0</v>
      </c>
      <c r="BP503" s="0" t="n">
        <v>0</v>
      </c>
      <c r="BQ503" s="0" t="n">
        <v>3</v>
      </c>
      <c r="BR503" s="0" t="n">
        <v>0</v>
      </c>
      <c r="BS503" s="0" t="n">
        <v>6.94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95</v>
      </c>
      <c r="CA503" s="0" t="n">
        <v>65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300.1</v>
      </c>
      <c r="CQ503" s="0" t="n">
        <f aca="false">AC503*BC503</f>
        <v>3569.589</v>
      </c>
      <c r="CR503" s="0" t="n">
        <f aca="false">AD503*BB503</f>
        <v>1570.3138</v>
      </c>
      <c r="CS503" s="0" t="n">
        <f aca="false">AE503*BS503</f>
        <v>82.4472</v>
      </c>
      <c r="CT503" s="0" t="n">
        <f aca="false">AF503*BA503</f>
        <v>4863.205</v>
      </c>
      <c r="CU503" s="0" t="n">
        <f aca="false">AG503</f>
        <v>0</v>
      </c>
      <c r="CV503" s="0" t="n">
        <f aca="false">AH503</f>
        <v>70.64</v>
      </c>
      <c r="CW503" s="0" t="n">
        <f aca="false">AI503</f>
        <v>0.88</v>
      </c>
      <c r="CX503" s="0" t="n">
        <f aca="false">AJ503</f>
        <v>0</v>
      </c>
      <c r="CY503" s="0" t="n">
        <f aca="false">(((S503+R503)*AT503)/100)</f>
        <v>140.9515</v>
      </c>
      <c r="CZ503" s="0" t="n">
        <f aca="false">(((S503+R503)*AU503)/100)</f>
        <v>96.4405</v>
      </c>
      <c r="DN503" s="0" t="n">
        <v>0</v>
      </c>
      <c r="DO503" s="0" t="n">
        <v>0</v>
      </c>
      <c r="DP503" s="0" t="n">
        <v>1</v>
      </c>
      <c r="DQ503" s="0" t="n">
        <v>1</v>
      </c>
      <c r="DU503" s="0" t="n">
        <v>1010</v>
      </c>
      <c r="DV503" s="0" t="s">
        <v>251</v>
      </c>
      <c r="DW503" s="0" t="s">
        <v>251</v>
      </c>
      <c r="DX503" s="0" t="n">
        <v>100</v>
      </c>
      <c r="EE503" s="0" t="n">
        <v>128011997</v>
      </c>
      <c r="EF503" s="0" t="n">
        <v>3</v>
      </c>
      <c r="EG503" s="0" t="s">
        <v>257</v>
      </c>
      <c r="EH503" s="0" t="n">
        <v>0</v>
      </c>
      <c r="EJ503" s="0" t="n">
        <v>2</v>
      </c>
      <c r="EK503" s="0" t="n">
        <v>108001</v>
      </c>
      <c r="EL503" s="0" t="s">
        <v>258</v>
      </c>
      <c r="EM503" s="0" t="s">
        <v>259</v>
      </c>
      <c r="EO503" s="0" t="s">
        <v>444</v>
      </c>
      <c r="EQ503" s="0" t="n">
        <v>0</v>
      </c>
      <c r="ER503" s="0" t="n">
        <v>1441.37</v>
      </c>
      <c r="ES503" s="0" t="n">
        <v>514.35</v>
      </c>
      <c r="ET503" s="0" t="n">
        <v>226.27</v>
      </c>
      <c r="EU503" s="0" t="n">
        <v>11.88</v>
      </c>
      <c r="EV503" s="0" t="n">
        <v>700.75</v>
      </c>
      <c r="EW503" s="0" t="n">
        <v>70.64</v>
      </c>
      <c r="EX503" s="0" t="n">
        <v>0.88</v>
      </c>
      <c r="EY503" s="0" t="n">
        <v>0</v>
      </c>
      <c r="FQ503" s="0" t="n">
        <v>0</v>
      </c>
      <c r="FR503" s="0" t="n">
        <f aca="false">ROUND(IF(AND(BH503=3,BI503=3),P503,0),2)</f>
        <v>0</v>
      </c>
      <c r="FS503" s="0" t="n">
        <v>0</v>
      </c>
      <c r="FX503" s="0" t="n">
        <v>95</v>
      </c>
      <c r="FY503" s="0" t="n">
        <v>65</v>
      </c>
      <c r="GD503" s="0" t="n">
        <v>0</v>
      </c>
      <c r="GF503" s="0" t="n">
        <v>405542488</v>
      </c>
      <c r="GG503" s="0" t="n">
        <v>2</v>
      </c>
      <c r="GH503" s="0" t="n">
        <v>1</v>
      </c>
      <c r="GI503" s="0" t="n">
        <v>3</v>
      </c>
      <c r="GJ503" s="0" t="n">
        <v>0</v>
      </c>
      <c r="GK503" s="0" t="n">
        <f aca="false">ROUND(R503*(R12)/100,2)</f>
        <v>0</v>
      </c>
      <c r="GL503" s="0" t="n">
        <f aca="false">ROUND(IF(AND(BH503=3,BI503=3,FS503&lt;&gt;0),P503,0),2)</f>
        <v>0</v>
      </c>
      <c r="GM503" s="0" t="n">
        <f aca="false">O503+X503+Y503+GK503</f>
        <v>537.49</v>
      </c>
      <c r="GN503" s="0" t="n">
        <f aca="false">ROUND(IF(OR(BI503=0,BI503=1),O503+X503+Y503+GK503,0),2)</f>
        <v>0</v>
      </c>
      <c r="GO503" s="0" t="n">
        <f aca="false">ROUND(IF(BI503=2,O503+X503+Y503+GK503,0),2)</f>
        <v>537.49</v>
      </c>
      <c r="GP503" s="0" t="n">
        <f aca="false">ROUND(IF(BI503=4,O503+X503+Y503+GK503,0),2)</f>
        <v>0</v>
      </c>
      <c r="GR503" s="0" t="n">
        <v>0</v>
      </c>
    </row>
    <row r="504" customFormat="false" ht="12.75" hidden="false" customHeight="false" outlineLevel="0" collapsed="false">
      <c r="A504" s="0" t="n">
        <v>18</v>
      </c>
      <c r="B504" s="0" t="n">
        <v>1</v>
      </c>
      <c r="C504" s="0" t="n">
        <v>455</v>
      </c>
      <c r="E504" s="0" t="s">
        <v>102</v>
      </c>
      <c r="F504" s="0" t="s">
        <v>260</v>
      </c>
      <c r="G504" s="0" t="s">
        <v>261</v>
      </c>
      <c r="H504" s="0" t="s">
        <v>262</v>
      </c>
      <c r="I504" s="0" t="n">
        <f aca="false">I503*J504</f>
        <v>3</v>
      </c>
      <c r="J504" s="0" t="n">
        <v>100</v>
      </c>
      <c r="O504" s="0" t="n">
        <f aca="false">ROUND(CP504,2)</f>
        <v>3684</v>
      </c>
      <c r="P504" s="0" t="n">
        <f aca="false">ROUND(CQ504*I504,2)</f>
        <v>3684</v>
      </c>
      <c r="Q504" s="0" t="n">
        <f aca="false">ROUND(CR504*I504,2)</f>
        <v>0</v>
      </c>
      <c r="R504" s="0" t="n">
        <f aca="false">ROUND(CS504*I504,2)</f>
        <v>0</v>
      </c>
      <c r="S504" s="0" t="n">
        <f aca="false">ROUND(CT504*I504,2)</f>
        <v>0</v>
      </c>
      <c r="T504" s="0" t="n">
        <f aca="false">ROUND(CU504*I504,2)</f>
        <v>0</v>
      </c>
      <c r="U504" s="0" t="n">
        <f aca="false">CV504*I504</f>
        <v>0</v>
      </c>
      <c r="V504" s="0" t="n">
        <f aca="false">CW504*I504</f>
        <v>0</v>
      </c>
      <c r="W504" s="0" t="n">
        <f aca="false">ROUND(CX504*I504,2)</f>
        <v>0</v>
      </c>
      <c r="X504" s="0" t="n">
        <f aca="false">ROUND(CY504,2)</f>
        <v>0</v>
      </c>
      <c r="Y504" s="0" t="n">
        <f aca="false">ROUND(CZ504,2)</f>
        <v>0</v>
      </c>
      <c r="AA504" s="0" t="n">
        <v>154645306</v>
      </c>
      <c r="AB504" s="0" t="n">
        <f aca="false">ROUND((AC504+AD504+AF504),6)</f>
        <v>1228</v>
      </c>
      <c r="AC504" s="0" t="n">
        <f aca="false">ROUND((ES504),6)</f>
        <v>1228</v>
      </c>
      <c r="AD504" s="0" t="n">
        <f aca="false">ROUND((((ET504)-(EU504))+AE504),6)</f>
        <v>0</v>
      </c>
      <c r="AE504" s="0" t="n">
        <f aca="false">ROUND((EU504),6)</f>
        <v>0</v>
      </c>
      <c r="AF504" s="0" t="n">
        <f aca="false">ROUND((EV504),6)</f>
        <v>0</v>
      </c>
      <c r="AG504" s="0" t="n">
        <f aca="false">ROUND((AP504),6)</f>
        <v>0</v>
      </c>
      <c r="AH504" s="0" t="n">
        <f aca="false">(EW504)</f>
        <v>0</v>
      </c>
      <c r="AI504" s="0" t="n">
        <f aca="false">(EX504)</f>
        <v>0</v>
      </c>
      <c r="AJ504" s="0" t="n">
        <f aca="false">ROUND((AS504),6)</f>
        <v>0</v>
      </c>
      <c r="AK504" s="0" t="n">
        <v>1228</v>
      </c>
      <c r="AL504" s="0" t="n">
        <v>1228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95</v>
      </c>
      <c r="AU504" s="0" t="n">
        <v>65</v>
      </c>
      <c r="AV504" s="0" t="n">
        <v>1</v>
      </c>
      <c r="AW504" s="0" t="n">
        <v>1</v>
      </c>
      <c r="AZ504" s="0" t="n">
        <v>1</v>
      </c>
      <c r="BA504" s="0" t="n">
        <v>1</v>
      </c>
      <c r="BB504" s="0" t="n">
        <v>1</v>
      </c>
      <c r="BC504" s="0" t="n">
        <v>1</v>
      </c>
      <c r="BH504" s="0" t="n">
        <v>3</v>
      </c>
      <c r="BI504" s="0" t="n">
        <v>2</v>
      </c>
      <c r="BM504" s="0" t="n">
        <v>108001</v>
      </c>
      <c r="BN504" s="0" t="n">
        <v>0</v>
      </c>
      <c r="BP504" s="0" t="n">
        <v>0</v>
      </c>
      <c r="BQ504" s="0" t="n">
        <v>3</v>
      </c>
      <c r="BR504" s="0" t="n">
        <v>0</v>
      </c>
      <c r="BS504" s="0" t="n">
        <v>1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95</v>
      </c>
      <c r="CA504" s="0" t="n">
        <v>65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3684</v>
      </c>
      <c r="CQ504" s="0" t="n">
        <f aca="false">AC504*BC504</f>
        <v>1228</v>
      </c>
      <c r="CR504" s="0" t="n">
        <f aca="false">AD504*BB504</f>
        <v>0</v>
      </c>
      <c r="CS504" s="0" t="n">
        <f aca="false">AE504*BS504</f>
        <v>0</v>
      </c>
      <c r="CT504" s="0" t="n">
        <f aca="false">AF504*BA504</f>
        <v>0</v>
      </c>
      <c r="CU504" s="0" t="n">
        <f aca="false">AG504</f>
        <v>0</v>
      </c>
      <c r="CV504" s="0" t="n">
        <f aca="false">AH504</f>
        <v>0</v>
      </c>
      <c r="CW504" s="0" t="n">
        <f aca="false">AI504</f>
        <v>0</v>
      </c>
      <c r="CX504" s="0" t="n">
        <f aca="false">AJ504</f>
        <v>0</v>
      </c>
      <c r="CY504" s="0" t="n">
        <f aca="false">(((S504+R504)*AT504)/100)</f>
        <v>0</v>
      </c>
      <c r="CZ504" s="0" t="n">
        <f aca="false">(((S504+R504)*AU504)/100)</f>
        <v>0</v>
      </c>
      <c r="DN504" s="0" t="n">
        <v>0</v>
      </c>
      <c r="DO504" s="0" t="n">
        <v>0</v>
      </c>
      <c r="DP504" s="0" t="n">
        <v>1</v>
      </c>
      <c r="DQ504" s="0" t="n">
        <v>1</v>
      </c>
      <c r="DU504" s="0" t="n">
        <v>1013</v>
      </c>
      <c r="DV504" s="0" t="s">
        <v>262</v>
      </c>
      <c r="DW504" s="0" t="s">
        <v>262</v>
      </c>
      <c r="DX504" s="0" t="n">
        <v>1</v>
      </c>
      <c r="EE504" s="0" t="n">
        <v>128011997</v>
      </c>
      <c r="EF504" s="0" t="n">
        <v>3</v>
      </c>
      <c r="EG504" s="0" t="s">
        <v>257</v>
      </c>
      <c r="EH504" s="0" t="n">
        <v>0</v>
      </c>
      <c r="EJ504" s="0" t="n">
        <v>2</v>
      </c>
      <c r="EK504" s="0" t="n">
        <v>108001</v>
      </c>
      <c r="EL504" s="0" t="s">
        <v>258</v>
      </c>
      <c r="EM504" s="0" t="s">
        <v>259</v>
      </c>
      <c r="EQ504" s="0" t="n">
        <v>0</v>
      </c>
      <c r="ER504" s="0" t="n">
        <v>0</v>
      </c>
      <c r="ES504" s="0" t="n">
        <v>1228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FQ504" s="0" t="n">
        <v>0</v>
      </c>
      <c r="FR504" s="0" t="n">
        <f aca="false">ROUND(IF(AND(BH504=3,BI504=3),P504,0),2)</f>
        <v>0</v>
      </c>
      <c r="FS504" s="0" t="n">
        <v>0</v>
      </c>
      <c r="FX504" s="0" t="n">
        <v>95</v>
      </c>
      <c r="FY504" s="0" t="n">
        <v>65</v>
      </c>
      <c r="GA504" s="0" t="s">
        <v>106</v>
      </c>
      <c r="GD504" s="0" t="n">
        <v>0</v>
      </c>
      <c r="GF504" s="0" t="n">
        <v>353591962</v>
      </c>
      <c r="GG504" s="0" t="n">
        <v>2</v>
      </c>
      <c r="GH504" s="0" t="n">
        <v>0</v>
      </c>
      <c r="GI504" s="0" t="n">
        <v>4</v>
      </c>
      <c r="GJ504" s="0" t="n">
        <v>0</v>
      </c>
      <c r="GK504" s="0" t="n">
        <f aca="false">ROUND(R504*(R12)/100,2)</f>
        <v>0</v>
      </c>
      <c r="GL504" s="0" t="n">
        <f aca="false">ROUND(IF(AND(BH504=3,BI504=3,FS504&lt;&gt;0),P504,0),2)</f>
        <v>0</v>
      </c>
      <c r="GM504" s="0" t="n">
        <f aca="false">O504+X504+Y504+GK504</f>
        <v>3684</v>
      </c>
      <c r="GN504" s="0" t="n">
        <f aca="false">ROUND(IF(OR(BI504=0,BI504=1),O504+X504+Y504+GK504,0),2)</f>
        <v>0</v>
      </c>
      <c r="GO504" s="0" t="n">
        <f aca="false">ROUND(IF(BI504=2,O504+X504+Y504+GK504,0),2)</f>
        <v>3684</v>
      </c>
      <c r="GP504" s="0" t="n">
        <f aca="false">ROUND(IF(BI504=4,O504+X504+Y504+GK504,0),2)</f>
        <v>0</v>
      </c>
      <c r="GR504" s="0" t="n">
        <v>0</v>
      </c>
    </row>
    <row r="505" customFormat="false" ht="12.75" hidden="false" customHeight="false" outlineLevel="0" collapsed="false">
      <c r="A505" s="0" t="n">
        <v>17</v>
      </c>
      <c r="B505" s="0" t="n">
        <v>1</v>
      </c>
      <c r="C505" s="0" t="n">
        <f aca="false">ROW(SmtRes!A456)</f>
        <v>456</v>
      </c>
      <c r="D505" s="0" t="n">
        <f aca="false">ROW(EtalonRes!A466)</f>
        <v>466</v>
      </c>
      <c r="E505" s="0" t="s">
        <v>107</v>
      </c>
      <c r="F505" s="0" t="s">
        <v>263</v>
      </c>
      <c r="G505" s="0" t="s">
        <v>264</v>
      </c>
      <c r="H505" s="0" t="s">
        <v>251</v>
      </c>
      <c r="I505" s="0" t="n">
        <f aca="false">ROUND(3/100,9)</f>
        <v>0.03</v>
      </c>
      <c r="J505" s="0" t="n">
        <v>0</v>
      </c>
      <c r="O505" s="0" t="n">
        <f aca="false">ROUND(CP505,2)</f>
        <v>9.48</v>
      </c>
      <c r="P505" s="0" t="n">
        <f aca="false">ROUND(CQ505*I505,2)</f>
        <v>0</v>
      </c>
      <c r="Q505" s="0" t="n">
        <f aca="false">ROUND(CR505*I505,2)</f>
        <v>0</v>
      </c>
      <c r="R505" s="0" t="n">
        <f aca="false">ROUND(CS505*I505,2)</f>
        <v>0</v>
      </c>
      <c r="S505" s="0" t="n">
        <f aca="false">ROUND(CT505*I505,2)</f>
        <v>9.48</v>
      </c>
      <c r="T505" s="0" t="n">
        <f aca="false">ROUND(CU505*I505,2)</f>
        <v>0</v>
      </c>
      <c r="U505" s="0" t="n">
        <f aca="false">CV505*I505</f>
        <v>0.1752</v>
      </c>
      <c r="V505" s="0" t="n">
        <f aca="false">CW505*I505</f>
        <v>0</v>
      </c>
      <c r="W505" s="0" t="n">
        <f aca="false">ROUND(CX505*I505,2)</f>
        <v>0</v>
      </c>
      <c r="X505" s="0" t="n">
        <f aca="false">ROUND(CY505,2)</f>
        <v>8.06</v>
      </c>
      <c r="Y505" s="0" t="n">
        <f aca="false">ROUND(CZ505,2)</f>
        <v>6.16</v>
      </c>
      <c r="AA505" s="0" t="n">
        <v>154645306</v>
      </c>
      <c r="AB505" s="0" t="n">
        <f aca="false">ROUND((AC505+AD505+AF505),6)</f>
        <v>45.55</v>
      </c>
      <c r="AC505" s="0" t="n">
        <f aca="false">ROUND((ES505),6)</f>
        <v>0</v>
      </c>
      <c r="AD505" s="0" t="n">
        <f aca="false">ROUND((((ET505)-(EU505))+AE505),6)</f>
        <v>0</v>
      </c>
      <c r="AE505" s="0" t="n">
        <f aca="false">ROUND((EU505),6)</f>
        <v>0</v>
      </c>
      <c r="AF505" s="0" t="n">
        <f aca="false">ROUND((EV505),6)</f>
        <v>45.55</v>
      </c>
      <c r="AG505" s="0" t="n">
        <f aca="false">ROUND((AP505),6)</f>
        <v>0</v>
      </c>
      <c r="AH505" s="0" t="n">
        <f aca="false">(EW505)</f>
        <v>5.84</v>
      </c>
      <c r="AI505" s="0" t="n">
        <f aca="false">(EX505)</f>
        <v>0</v>
      </c>
      <c r="AJ505" s="0" t="n">
        <f aca="false">ROUND((AS505),6)</f>
        <v>0</v>
      </c>
      <c r="AK505" s="0" t="n">
        <v>45.55</v>
      </c>
      <c r="AL505" s="0" t="n">
        <v>0</v>
      </c>
      <c r="AM505" s="0" t="n">
        <v>0</v>
      </c>
      <c r="AN505" s="0" t="n">
        <v>0</v>
      </c>
      <c r="AO505" s="0" t="n">
        <v>45.55</v>
      </c>
      <c r="AP505" s="0" t="n">
        <v>0</v>
      </c>
      <c r="AQ505" s="0" t="n">
        <v>5.84</v>
      </c>
      <c r="AR505" s="0" t="n">
        <v>0</v>
      </c>
      <c r="AS505" s="0" t="n">
        <v>0</v>
      </c>
      <c r="AT505" s="0" t="n">
        <v>85</v>
      </c>
      <c r="AU505" s="0" t="n">
        <v>65</v>
      </c>
      <c r="AV505" s="0" t="n">
        <v>1</v>
      </c>
      <c r="AW505" s="0" t="n">
        <v>1</v>
      </c>
      <c r="AZ505" s="0" t="n">
        <v>1</v>
      </c>
      <c r="BA505" s="0" t="n">
        <v>6.94</v>
      </c>
      <c r="BB505" s="0" t="n">
        <v>6.94</v>
      </c>
      <c r="BC505" s="0" t="n">
        <v>6.94</v>
      </c>
      <c r="BH505" s="0" t="n">
        <v>0</v>
      </c>
      <c r="BI505" s="0" t="n">
        <v>1</v>
      </c>
      <c r="BJ505" s="0" t="s">
        <v>265</v>
      </c>
      <c r="BM505" s="0" t="n">
        <v>67001</v>
      </c>
      <c r="BN505" s="0" t="n">
        <v>0</v>
      </c>
      <c r="BP505" s="0" t="n">
        <v>0</v>
      </c>
      <c r="BQ505" s="0" t="n">
        <v>6</v>
      </c>
      <c r="BR505" s="0" t="n">
        <v>0</v>
      </c>
      <c r="BS505" s="0" t="n">
        <v>6.94</v>
      </c>
      <c r="BT505" s="0" t="n">
        <v>1</v>
      </c>
      <c r="BU505" s="0" t="n">
        <v>1</v>
      </c>
      <c r="BV505" s="0" t="n">
        <v>1</v>
      </c>
      <c r="BW505" s="0" t="n">
        <v>1</v>
      </c>
      <c r="BX505" s="0" t="n">
        <v>1</v>
      </c>
      <c r="BZ505" s="0" t="n">
        <v>85</v>
      </c>
      <c r="CA505" s="0" t="n">
        <v>65</v>
      </c>
      <c r="CF505" s="0" t="n">
        <v>0</v>
      </c>
      <c r="CG505" s="0" t="n">
        <v>0</v>
      </c>
      <c r="CM505" s="0" t="n">
        <v>0</v>
      </c>
      <c r="CO505" s="0" t="n">
        <v>0</v>
      </c>
      <c r="CP505" s="0" t="n">
        <f aca="false">(P505+Q505+S505)</f>
        <v>9.48</v>
      </c>
      <c r="CQ505" s="0" t="n">
        <f aca="false">AC505*BC505</f>
        <v>0</v>
      </c>
      <c r="CR505" s="0" t="n">
        <f aca="false">AD505*BB505</f>
        <v>0</v>
      </c>
      <c r="CS505" s="0" t="n">
        <f aca="false">AE505*BS505</f>
        <v>0</v>
      </c>
      <c r="CT505" s="0" t="n">
        <f aca="false">AF505*BA505</f>
        <v>316.117</v>
      </c>
      <c r="CU505" s="0" t="n">
        <f aca="false">AG505</f>
        <v>0</v>
      </c>
      <c r="CV505" s="0" t="n">
        <f aca="false">AH505</f>
        <v>5.84</v>
      </c>
      <c r="CW505" s="0" t="n">
        <f aca="false">AI505</f>
        <v>0</v>
      </c>
      <c r="CX505" s="0" t="n">
        <f aca="false">AJ505</f>
        <v>0</v>
      </c>
      <c r="CY505" s="0" t="n">
        <f aca="false">(((S505+R505)*AT505)/100)</f>
        <v>8.058</v>
      </c>
      <c r="CZ505" s="0" t="n">
        <f aca="false">(((S505+R505)*AU505)/100)</f>
        <v>6.162</v>
      </c>
      <c r="DN505" s="0" t="n">
        <v>0</v>
      </c>
      <c r="DO505" s="0" t="n">
        <v>0</v>
      </c>
      <c r="DP505" s="0" t="n">
        <v>1</v>
      </c>
      <c r="DQ505" s="0" t="n">
        <v>1</v>
      </c>
      <c r="DU505" s="0" t="n">
        <v>1010</v>
      </c>
      <c r="DV505" s="0" t="s">
        <v>251</v>
      </c>
      <c r="DW505" s="0" t="s">
        <v>251</v>
      </c>
      <c r="DX505" s="0" t="n">
        <v>100</v>
      </c>
      <c r="EE505" s="0" t="n">
        <v>128012239</v>
      </c>
      <c r="EF505" s="0" t="n">
        <v>6</v>
      </c>
      <c r="EG505" s="0" t="s">
        <v>87</v>
      </c>
      <c r="EH505" s="0" t="n">
        <v>0</v>
      </c>
      <c r="EJ505" s="0" t="n">
        <v>1</v>
      </c>
      <c r="EK505" s="0" t="n">
        <v>67001</v>
      </c>
      <c r="EL505" s="0" t="s">
        <v>248</v>
      </c>
      <c r="EM505" s="0" t="s">
        <v>253</v>
      </c>
      <c r="EQ505" s="0" t="n">
        <v>0</v>
      </c>
      <c r="ER505" s="0" t="n">
        <v>45.55</v>
      </c>
      <c r="ES505" s="0" t="n">
        <v>0</v>
      </c>
      <c r="ET505" s="0" t="n">
        <v>0</v>
      </c>
      <c r="EU505" s="0" t="n">
        <v>0</v>
      </c>
      <c r="EV505" s="0" t="n">
        <v>45.55</v>
      </c>
      <c r="EW505" s="0" t="n">
        <v>5.84</v>
      </c>
      <c r="EX505" s="0" t="n">
        <v>0</v>
      </c>
      <c r="EY505" s="0" t="n">
        <v>0</v>
      </c>
      <c r="FQ505" s="0" t="n">
        <v>0</v>
      </c>
      <c r="FR505" s="0" t="n">
        <f aca="false">ROUND(IF(AND(BH505=3,BI505=3),P505,0),2)</f>
        <v>0</v>
      </c>
      <c r="FS505" s="0" t="n">
        <v>0</v>
      </c>
      <c r="FX505" s="0" t="n">
        <v>85</v>
      </c>
      <c r="FY505" s="0" t="n">
        <v>65</v>
      </c>
      <c r="GD505" s="0" t="n">
        <v>0</v>
      </c>
      <c r="GF505" s="0" t="n">
        <v>1060642333</v>
      </c>
      <c r="GG505" s="0" t="n">
        <v>2</v>
      </c>
      <c r="GH505" s="0" t="n">
        <v>1</v>
      </c>
      <c r="GI505" s="0" t="n">
        <v>4</v>
      </c>
      <c r="GJ505" s="0" t="n">
        <v>0</v>
      </c>
      <c r="GK505" s="0" t="n">
        <f aca="false">ROUND(R505*(R12)/100,2)</f>
        <v>0</v>
      </c>
      <c r="GL505" s="0" t="n">
        <f aca="false">ROUND(IF(AND(BH505=3,BI505=3,FS505&lt;&gt;0),P505,0),2)</f>
        <v>0</v>
      </c>
      <c r="GM505" s="0" t="n">
        <f aca="false">O505+X505+Y505+GK505</f>
        <v>23.7</v>
      </c>
      <c r="GN505" s="0" t="n">
        <f aca="false">ROUND(IF(OR(BI505=0,BI505=1),O505+X505+Y505+GK505,0),2)</f>
        <v>23.7</v>
      </c>
      <c r="GO505" s="0" t="n">
        <f aca="false">ROUND(IF(BI505=2,O505+X505+Y505+GK505,0),2)</f>
        <v>0</v>
      </c>
      <c r="GP505" s="0" t="n">
        <f aca="false">ROUND(IF(BI505=4,O505+X505+Y505+GK505,0),2)</f>
        <v>0</v>
      </c>
      <c r="GR505" s="0" t="n">
        <v>0</v>
      </c>
    </row>
    <row r="506" customFormat="false" ht="12.75" hidden="false" customHeight="false" outlineLevel="0" collapsed="false">
      <c r="A506" s="0" t="n">
        <v>17</v>
      </c>
      <c r="B506" s="0" t="n">
        <v>1</v>
      </c>
      <c r="C506" s="0" t="n">
        <f aca="false">ROW(SmtRes!A463)</f>
        <v>463</v>
      </c>
      <c r="D506" s="0" t="n">
        <f aca="false">ROW(EtalonRes!A473)</f>
        <v>473</v>
      </c>
      <c r="E506" s="0" t="s">
        <v>197</v>
      </c>
      <c r="F506" s="0" t="s">
        <v>266</v>
      </c>
      <c r="G506" s="0" t="s">
        <v>267</v>
      </c>
      <c r="H506" s="0" t="s">
        <v>251</v>
      </c>
      <c r="I506" s="0" t="n">
        <v>0.03</v>
      </c>
      <c r="J506" s="0" t="n">
        <v>0</v>
      </c>
      <c r="O506" s="0" t="n">
        <f aca="false">ROUND(CP506,2)</f>
        <v>76.06</v>
      </c>
      <c r="P506" s="0" t="n">
        <f aca="false">ROUND(CQ506*I506,2)</f>
        <v>7.54</v>
      </c>
      <c r="Q506" s="0" t="n">
        <f aca="false">ROUND(CR506*I506,2)</f>
        <v>2.02</v>
      </c>
      <c r="R506" s="0" t="n">
        <f aca="false">ROUND(CS506*I506,2)</f>
        <v>0.11</v>
      </c>
      <c r="S506" s="0" t="n">
        <f aca="false">ROUND(CT506*I506,2)</f>
        <v>66.5</v>
      </c>
      <c r="T506" s="0" t="n">
        <f aca="false">ROUND(CU506*I506,2)</f>
        <v>0</v>
      </c>
      <c r="U506" s="0" t="n">
        <f aca="false">CV506*I506</f>
        <v>0.966</v>
      </c>
      <c r="V506" s="0" t="n">
        <f aca="false">CW506*I506</f>
        <v>0.0012</v>
      </c>
      <c r="W506" s="0" t="n">
        <f aca="false">ROUND(CX506*I506,2)</f>
        <v>0</v>
      </c>
      <c r="X506" s="0" t="n">
        <f aca="false">ROUND(CY506,2)</f>
        <v>63.28</v>
      </c>
      <c r="Y506" s="0" t="n">
        <f aca="false">ROUND(CZ506,2)</f>
        <v>43.3</v>
      </c>
      <c r="AA506" s="0" t="n">
        <v>154645306</v>
      </c>
      <c r="AB506" s="0" t="n">
        <f aca="false">ROUND((AC506+AD506+AF506),6)</f>
        <v>365.33</v>
      </c>
      <c r="AC506" s="0" t="n">
        <f aca="false">ROUND((ES506),6)</f>
        <v>36.23</v>
      </c>
      <c r="AD506" s="0" t="n">
        <f aca="false">ROUND((((ET506)-(EU506))+AE506),6)</f>
        <v>9.68</v>
      </c>
      <c r="AE506" s="0" t="n">
        <f aca="false">ROUND((EU506),6)</f>
        <v>0.54</v>
      </c>
      <c r="AF506" s="0" t="n">
        <f aca="false">ROUND((EV506),6)</f>
        <v>319.42</v>
      </c>
      <c r="AG506" s="0" t="n">
        <f aca="false">ROUND((AP506),6)</f>
        <v>0</v>
      </c>
      <c r="AH506" s="0" t="n">
        <f aca="false">(EW506)</f>
        <v>32.2</v>
      </c>
      <c r="AI506" s="0" t="n">
        <f aca="false">(EX506)</f>
        <v>0.04</v>
      </c>
      <c r="AJ506" s="0" t="n">
        <f aca="false">ROUND((AS506),6)</f>
        <v>0</v>
      </c>
      <c r="AK506" s="0" t="n">
        <v>365.33</v>
      </c>
      <c r="AL506" s="0" t="n">
        <v>36.23</v>
      </c>
      <c r="AM506" s="0" t="n">
        <v>9.68</v>
      </c>
      <c r="AN506" s="0" t="n">
        <v>0.54</v>
      </c>
      <c r="AO506" s="0" t="n">
        <v>319.42</v>
      </c>
      <c r="AP506" s="0" t="n">
        <v>0</v>
      </c>
      <c r="AQ506" s="0" t="n">
        <v>32.2</v>
      </c>
      <c r="AR506" s="0" t="n">
        <v>0.04</v>
      </c>
      <c r="AS506" s="0" t="n">
        <v>0</v>
      </c>
      <c r="AT506" s="0" t="n">
        <v>95</v>
      </c>
      <c r="AU506" s="0" t="n">
        <v>65</v>
      </c>
      <c r="AV506" s="0" t="n">
        <v>1</v>
      </c>
      <c r="AW506" s="0" t="n">
        <v>1</v>
      </c>
      <c r="AZ506" s="0" t="n">
        <v>1</v>
      </c>
      <c r="BA506" s="0" t="n">
        <v>6.94</v>
      </c>
      <c r="BB506" s="0" t="n">
        <v>6.94</v>
      </c>
      <c r="BC506" s="0" t="n">
        <v>6.94</v>
      </c>
      <c r="BH506" s="0" t="n">
        <v>0</v>
      </c>
      <c r="BI506" s="0" t="n">
        <v>2</v>
      </c>
      <c r="BJ506" s="0" t="s">
        <v>268</v>
      </c>
      <c r="BM506" s="0" t="n">
        <v>108001</v>
      </c>
      <c r="BN506" s="0" t="n">
        <v>0</v>
      </c>
      <c r="BP506" s="0" t="n">
        <v>0</v>
      </c>
      <c r="BQ506" s="0" t="n">
        <v>3</v>
      </c>
      <c r="BR506" s="0" t="n">
        <v>0</v>
      </c>
      <c r="BS506" s="0" t="n">
        <v>6.94</v>
      </c>
      <c r="BT506" s="0" t="n">
        <v>1</v>
      </c>
      <c r="BU506" s="0" t="n">
        <v>1</v>
      </c>
      <c r="BV506" s="0" t="n">
        <v>1</v>
      </c>
      <c r="BW506" s="0" t="n">
        <v>1</v>
      </c>
      <c r="BX506" s="0" t="n">
        <v>1</v>
      </c>
      <c r="BZ506" s="0" t="n">
        <v>95</v>
      </c>
      <c r="CA506" s="0" t="n">
        <v>65</v>
      </c>
      <c r="CF506" s="0" t="n">
        <v>0</v>
      </c>
      <c r="CG506" s="0" t="n">
        <v>0</v>
      </c>
      <c r="CM506" s="0" t="n">
        <v>0</v>
      </c>
      <c r="CO506" s="0" t="n">
        <v>0</v>
      </c>
      <c r="CP506" s="0" t="n">
        <f aca="false">(P506+Q506+S506)</f>
        <v>76.06</v>
      </c>
      <c r="CQ506" s="0" t="n">
        <f aca="false">AC506*BC506</f>
        <v>251.4362</v>
      </c>
      <c r="CR506" s="0" t="n">
        <f aca="false">AD506*BB506</f>
        <v>67.1792</v>
      </c>
      <c r="CS506" s="0" t="n">
        <f aca="false">AE506*BS506</f>
        <v>3.7476</v>
      </c>
      <c r="CT506" s="0" t="n">
        <f aca="false">AF506*BA506</f>
        <v>2216.7748</v>
      </c>
      <c r="CU506" s="0" t="n">
        <f aca="false">AG506</f>
        <v>0</v>
      </c>
      <c r="CV506" s="0" t="n">
        <f aca="false">AH506</f>
        <v>32.2</v>
      </c>
      <c r="CW506" s="0" t="n">
        <f aca="false">AI506</f>
        <v>0.04</v>
      </c>
      <c r="CX506" s="0" t="n">
        <f aca="false">AJ506</f>
        <v>0</v>
      </c>
      <c r="CY506" s="0" t="n">
        <f aca="false">(((S506+R506)*AT506)/100)</f>
        <v>63.2795</v>
      </c>
      <c r="CZ506" s="0" t="n">
        <f aca="false">(((S506+R506)*AU506)/100)</f>
        <v>43.2965</v>
      </c>
      <c r="DN506" s="0" t="n">
        <v>0</v>
      </c>
      <c r="DO506" s="0" t="n">
        <v>0</v>
      </c>
      <c r="DP506" s="0" t="n">
        <v>1</v>
      </c>
      <c r="DQ506" s="0" t="n">
        <v>1</v>
      </c>
      <c r="DU506" s="0" t="n">
        <v>1010</v>
      </c>
      <c r="DV506" s="0" t="s">
        <v>251</v>
      </c>
      <c r="DW506" s="0" t="s">
        <v>251</v>
      </c>
      <c r="DX506" s="0" t="n">
        <v>100</v>
      </c>
      <c r="EE506" s="0" t="n">
        <v>128011997</v>
      </c>
      <c r="EF506" s="0" t="n">
        <v>3</v>
      </c>
      <c r="EG506" s="0" t="s">
        <v>257</v>
      </c>
      <c r="EH506" s="0" t="n">
        <v>0</v>
      </c>
      <c r="EJ506" s="0" t="n">
        <v>2</v>
      </c>
      <c r="EK506" s="0" t="n">
        <v>108001</v>
      </c>
      <c r="EL506" s="0" t="s">
        <v>258</v>
      </c>
      <c r="EM506" s="0" t="s">
        <v>259</v>
      </c>
      <c r="EQ506" s="0" t="n">
        <v>0</v>
      </c>
      <c r="ER506" s="0" t="n">
        <v>365.33</v>
      </c>
      <c r="ES506" s="0" t="n">
        <v>36.23</v>
      </c>
      <c r="ET506" s="0" t="n">
        <v>9.68</v>
      </c>
      <c r="EU506" s="0" t="n">
        <v>0.54</v>
      </c>
      <c r="EV506" s="0" t="n">
        <v>319.42</v>
      </c>
      <c r="EW506" s="0" t="n">
        <v>32.2</v>
      </c>
      <c r="EX506" s="0" t="n">
        <v>0.04</v>
      </c>
      <c r="EY506" s="0" t="n">
        <v>0</v>
      </c>
      <c r="FQ506" s="0" t="n">
        <v>0</v>
      </c>
      <c r="FR506" s="0" t="n">
        <f aca="false">ROUND(IF(AND(BH506=3,BI506=3),P506,0),2)</f>
        <v>0</v>
      </c>
      <c r="FS506" s="0" t="n">
        <v>0</v>
      </c>
      <c r="FX506" s="0" t="n">
        <v>95</v>
      </c>
      <c r="FY506" s="0" t="n">
        <v>65</v>
      </c>
      <c r="GD506" s="0" t="n">
        <v>0</v>
      </c>
      <c r="GF506" s="0" t="n">
        <v>943546442</v>
      </c>
      <c r="GG506" s="0" t="n">
        <v>2</v>
      </c>
      <c r="GH506" s="0" t="n">
        <v>0</v>
      </c>
      <c r="GI506" s="0" t="n">
        <v>3</v>
      </c>
      <c r="GJ506" s="0" t="n">
        <v>0</v>
      </c>
      <c r="GK506" s="0" t="n">
        <f aca="false">ROUND(R506*(R12)/100,2)</f>
        <v>0</v>
      </c>
      <c r="GL506" s="0" t="n">
        <f aca="false">ROUND(IF(AND(BH506=3,BI506=3,FS506&lt;&gt;0),P506,0),2)</f>
        <v>0</v>
      </c>
      <c r="GM506" s="0" t="n">
        <f aca="false">O506+X506+Y506+GK506</f>
        <v>182.64</v>
      </c>
      <c r="GN506" s="0" t="n">
        <f aca="false">ROUND(IF(OR(BI506=0,BI506=1),O506+X506+Y506+GK506,0),2)</f>
        <v>0</v>
      </c>
      <c r="GO506" s="0" t="n">
        <f aca="false">ROUND(IF(BI506=2,O506+X506+Y506+GK506,0),2)</f>
        <v>182.64</v>
      </c>
      <c r="GP506" s="0" t="n">
        <f aca="false">ROUND(IF(BI506=4,O506+X506+Y506+GK506,0),2)</f>
        <v>0</v>
      </c>
      <c r="GR506" s="0" t="n">
        <v>0</v>
      </c>
    </row>
    <row r="507" customFormat="false" ht="12.75" hidden="false" customHeight="false" outlineLevel="0" collapsed="false">
      <c r="A507" s="0" t="n">
        <v>18</v>
      </c>
      <c r="B507" s="0" t="n">
        <v>1</v>
      </c>
      <c r="C507" s="0" t="n">
        <v>463</v>
      </c>
      <c r="E507" s="0" t="s">
        <v>201</v>
      </c>
      <c r="F507" s="0" t="s">
        <v>269</v>
      </c>
      <c r="G507" s="0" t="s">
        <v>270</v>
      </c>
      <c r="H507" s="0" t="s">
        <v>238</v>
      </c>
      <c r="I507" s="0" t="n">
        <f aca="false">I506*J507</f>
        <v>3</v>
      </c>
      <c r="J507" s="0" t="n">
        <v>100</v>
      </c>
      <c r="O507" s="0" t="n">
        <f aca="false">ROUND(CP507,2)</f>
        <v>129.5</v>
      </c>
      <c r="P507" s="0" t="n">
        <f aca="false">ROUND(CQ507*I507,2)</f>
        <v>129.5</v>
      </c>
      <c r="Q507" s="0" t="n">
        <f aca="false">ROUND(CR507*I507,2)</f>
        <v>0</v>
      </c>
      <c r="R507" s="0" t="n">
        <f aca="false">ROUND(CS507*I507,2)</f>
        <v>0</v>
      </c>
      <c r="S507" s="0" t="n">
        <f aca="false">ROUND(CT507*I507,2)</f>
        <v>0</v>
      </c>
      <c r="T507" s="0" t="n">
        <f aca="false">ROUND(CU507*I507,2)</f>
        <v>0</v>
      </c>
      <c r="U507" s="0" t="n">
        <f aca="false">CV507*I507</f>
        <v>0</v>
      </c>
      <c r="V507" s="0" t="n">
        <f aca="false">CW507*I507</f>
        <v>0</v>
      </c>
      <c r="W507" s="0" t="n">
        <f aca="false">ROUND(CX507*I507,2)</f>
        <v>0</v>
      </c>
      <c r="X507" s="0" t="n">
        <f aca="false">ROUND(CY507,2)</f>
        <v>0</v>
      </c>
      <c r="Y507" s="0" t="n">
        <f aca="false">ROUND(CZ507,2)</f>
        <v>0</v>
      </c>
      <c r="AA507" s="0" t="n">
        <v>154645306</v>
      </c>
      <c r="AB507" s="0" t="n">
        <f aca="false">ROUND((AC507+AD507+AF507),6)</f>
        <v>6.22</v>
      </c>
      <c r="AC507" s="0" t="n">
        <f aca="false">ROUND((ES507),6)</f>
        <v>6.22</v>
      </c>
      <c r="AD507" s="0" t="n">
        <f aca="false">ROUND((((ET507)-(EU507))+AE507),6)</f>
        <v>0</v>
      </c>
      <c r="AE507" s="0" t="n">
        <f aca="false">ROUND((EU507),6)</f>
        <v>0</v>
      </c>
      <c r="AF507" s="0" t="n">
        <f aca="false">ROUND((EV507),6)</f>
        <v>0</v>
      </c>
      <c r="AG507" s="0" t="n">
        <f aca="false">ROUND((AP507),6)</f>
        <v>0</v>
      </c>
      <c r="AH507" s="0" t="n">
        <f aca="false">(EW507)</f>
        <v>0</v>
      </c>
      <c r="AI507" s="0" t="n">
        <f aca="false">(EX507)</f>
        <v>0</v>
      </c>
      <c r="AJ507" s="0" t="n">
        <f aca="false">ROUND((AS507),6)</f>
        <v>0</v>
      </c>
      <c r="AK507" s="0" t="n">
        <v>6.22</v>
      </c>
      <c r="AL507" s="0" t="n">
        <v>6.22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95</v>
      </c>
      <c r="AU507" s="0" t="n">
        <v>65</v>
      </c>
      <c r="AV507" s="0" t="n">
        <v>1</v>
      </c>
      <c r="AW507" s="0" t="n">
        <v>1</v>
      </c>
      <c r="AZ507" s="0" t="n">
        <v>1</v>
      </c>
      <c r="BA507" s="0" t="n">
        <v>1</v>
      </c>
      <c r="BB507" s="0" t="n">
        <v>1</v>
      </c>
      <c r="BC507" s="0" t="n">
        <v>6.94</v>
      </c>
      <c r="BH507" s="0" t="n">
        <v>3</v>
      </c>
      <c r="BI507" s="0" t="n">
        <v>2</v>
      </c>
      <c r="BJ507" s="0" t="s">
        <v>271</v>
      </c>
      <c r="BM507" s="0" t="n">
        <v>108001</v>
      </c>
      <c r="BN507" s="0" t="n">
        <v>0</v>
      </c>
      <c r="BP507" s="0" t="n">
        <v>0</v>
      </c>
      <c r="BQ507" s="0" t="n">
        <v>3</v>
      </c>
      <c r="BR507" s="0" t="n">
        <v>0</v>
      </c>
      <c r="BS507" s="0" t="n">
        <v>1</v>
      </c>
      <c r="BT507" s="0" t="n">
        <v>1</v>
      </c>
      <c r="BU507" s="0" t="n">
        <v>1</v>
      </c>
      <c r="BV507" s="0" t="n">
        <v>1</v>
      </c>
      <c r="BW507" s="0" t="n">
        <v>1</v>
      </c>
      <c r="BX507" s="0" t="n">
        <v>1</v>
      </c>
      <c r="BZ507" s="0" t="n">
        <v>95</v>
      </c>
      <c r="CA507" s="0" t="n">
        <v>65</v>
      </c>
      <c r="CF507" s="0" t="n">
        <v>0</v>
      </c>
      <c r="CG507" s="0" t="n">
        <v>0</v>
      </c>
      <c r="CM507" s="0" t="n">
        <v>0</v>
      </c>
      <c r="CO507" s="0" t="n">
        <v>0</v>
      </c>
      <c r="CP507" s="0" t="n">
        <f aca="false">(P507+Q507+S507)</f>
        <v>129.5</v>
      </c>
      <c r="CQ507" s="0" t="n">
        <f aca="false">AC507*BC507</f>
        <v>43.1668</v>
      </c>
      <c r="CR507" s="0" t="n">
        <f aca="false">AD507*BB507</f>
        <v>0</v>
      </c>
      <c r="CS507" s="0" t="n">
        <f aca="false">AE507*BS507</f>
        <v>0</v>
      </c>
      <c r="CT507" s="0" t="n">
        <f aca="false">AF507*BA507</f>
        <v>0</v>
      </c>
      <c r="CU507" s="0" t="n">
        <f aca="false">AG507</f>
        <v>0</v>
      </c>
      <c r="CV507" s="0" t="n">
        <f aca="false">AH507</f>
        <v>0</v>
      </c>
      <c r="CW507" s="0" t="n">
        <f aca="false">AI507</f>
        <v>0</v>
      </c>
      <c r="CX507" s="0" t="n">
        <f aca="false">AJ507</f>
        <v>0</v>
      </c>
      <c r="CY507" s="0" t="n">
        <f aca="false">(((S507+R507)*AT507)/100)</f>
        <v>0</v>
      </c>
      <c r="CZ507" s="0" t="n">
        <f aca="false">(((S507+R507)*AU507)/100)</f>
        <v>0</v>
      </c>
      <c r="DN507" s="0" t="n">
        <v>0</v>
      </c>
      <c r="DO507" s="0" t="n">
        <v>0</v>
      </c>
      <c r="DP507" s="0" t="n">
        <v>1</v>
      </c>
      <c r="DQ507" s="0" t="n">
        <v>1</v>
      </c>
      <c r="DU507" s="0" t="n">
        <v>1010</v>
      </c>
      <c r="DV507" s="0" t="s">
        <v>238</v>
      </c>
      <c r="DW507" s="0" t="s">
        <v>238</v>
      </c>
      <c r="DX507" s="0" t="n">
        <v>1</v>
      </c>
      <c r="EE507" s="0" t="n">
        <v>128011997</v>
      </c>
      <c r="EF507" s="0" t="n">
        <v>3</v>
      </c>
      <c r="EG507" s="0" t="s">
        <v>257</v>
      </c>
      <c r="EH507" s="0" t="n">
        <v>0</v>
      </c>
      <c r="EJ507" s="0" t="n">
        <v>2</v>
      </c>
      <c r="EK507" s="0" t="n">
        <v>108001</v>
      </c>
      <c r="EL507" s="0" t="s">
        <v>258</v>
      </c>
      <c r="EM507" s="0" t="s">
        <v>259</v>
      </c>
      <c r="EQ507" s="0" t="n">
        <v>0</v>
      </c>
      <c r="ER507" s="0" t="n">
        <v>6.22</v>
      </c>
      <c r="ES507" s="0" t="n">
        <v>6.22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FQ507" s="0" t="n">
        <v>0</v>
      </c>
      <c r="FR507" s="0" t="n">
        <f aca="false">ROUND(IF(AND(BH507=3,BI507=3),P507,0),2)</f>
        <v>0</v>
      </c>
      <c r="FS507" s="0" t="n">
        <v>0</v>
      </c>
      <c r="FX507" s="0" t="n">
        <v>95</v>
      </c>
      <c r="FY507" s="0" t="n">
        <v>65</v>
      </c>
      <c r="GD507" s="0" t="n">
        <v>0</v>
      </c>
      <c r="GF507" s="0" t="n">
        <v>-661025838</v>
      </c>
      <c r="GG507" s="0" t="n">
        <v>2</v>
      </c>
      <c r="GH507" s="0" t="n">
        <v>0</v>
      </c>
      <c r="GI507" s="0" t="n">
        <v>3</v>
      </c>
      <c r="GJ507" s="0" t="n">
        <v>0</v>
      </c>
      <c r="GK507" s="0" t="n">
        <f aca="false">ROUND(R507*(R12)/100,2)</f>
        <v>0</v>
      </c>
      <c r="GL507" s="0" t="n">
        <f aca="false">ROUND(IF(AND(BH507=3,BI507=3,FS507&lt;&gt;0),P507,0),2)</f>
        <v>0</v>
      </c>
      <c r="GM507" s="0" t="n">
        <f aca="false">O507+X507+Y507+GK507</f>
        <v>129.5</v>
      </c>
      <c r="GN507" s="0" t="n">
        <f aca="false">ROUND(IF(OR(BI507=0,BI507=1),O507+X507+Y507+GK507,0),2)</f>
        <v>0</v>
      </c>
      <c r="GO507" s="0" t="n">
        <f aca="false">ROUND(IF(BI507=2,O507+X507+Y507+GK507,0),2)</f>
        <v>129.5</v>
      </c>
      <c r="GP507" s="0" t="n">
        <f aca="false">ROUND(IF(BI507=4,O507+X507+Y507+GK507,0),2)</f>
        <v>0</v>
      </c>
      <c r="GR507" s="0" t="n">
        <v>0</v>
      </c>
    </row>
    <row r="508" customFormat="false" ht="12.75" hidden="false" customHeight="false" outlineLevel="0" collapsed="false">
      <c r="A508" s="0" t="n">
        <v>17</v>
      </c>
      <c r="B508" s="0" t="n">
        <v>1</v>
      </c>
      <c r="C508" s="0" t="n">
        <f aca="false">ROW(SmtRes!A477)</f>
        <v>477</v>
      </c>
      <c r="D508" s="0" t="n">
        <f aca="false">ROW(EtalonRes!A486)</f>
        <v>486</v>
      </c>
      <c r="E508" s="0" t="s">
        <v>205</v>
      </c>
      <c r="F508" s="0" t="s">
        <v>272</v>
      </c>
      <c r="G508" s="0" t="s">
        <v>273</v>
      </c>
      <c r="H508" s="0" t="s">
        <v>212</v>
      </c>
      <c r="I508" s="0" t="n">
        <v>0.28</v>
      </c>
      <c r="J508" s="0" t="n">
        <v>0</v>
      </c>
      <c r="O508" s="0" t="n">
        <f aca="false">ROUND(CP508,2)</f>
        <v>327.51</v>
      </c>
      <c r="P508" s="0" t="n">
        <f aca="false">ROUND(CQ508*I508,2)</f>
        <v>103.83</v>
      </c>
      <c r="Q508" s="0" t="n">
        <f aca="false">ROUND(CR508*I508,2)</f>
        <v>137.83</v>
      </c>
      <c r="R508" s="0" t="n">
        <f aca="false">ROUND(CS508*I508,2)</f>
        <v>49.86</v>
      </c>
      <c r="S508" s="0" t="n">
        <f aca="false">ROUND(CT508*I508,2)</f>
        <v>85.85</v>
      </c>
      <c r="T508" s="0" t="n">
        <f aca="false">ROUND(CU508*I508,2)</f>
        <v>0</v>
      </c>
      <c r="U508" s="0" t="n">
        <f aca="false">CV508*I508</f>
        <v>1.316</v>
      </c>
      <c r="V508" s="0" t="n">
        <f aca="false">CW508*I508</f>
        <v>0.6188</v>
      </c>
      <c r="W508" s="0" t="n">
        <f aca="false">ROUND(CX508*I508,2)</f>
        <v>0</v>
      </c>
      <c r="X508" s="0" t="n">
        <f aca="false">ROUND(CY508,2)</f>
        <v>128.92</v>
      </c>
      <c r="Y508" s="0" t="n">
        <f aca="false">ROUND(CZ508,2)</f>
        <v>88.21</v>
      </c>
      <c r="AA508" s="0" t="n">
        <v>154645306</v>
      </c>
      <c r="AB508" s="0" t="n">
        <f aca="false">ROUND((AC508+AD508+AF508),6)</f>
        <v>168.54</v>
      </c>
      <c r="AC508" s="0" t="n">
        <f aca="false">ROUND((ES508),6)</f>
        <v>53.43</v>
      </c>
      <c r="AD508" s="0" t="n">
        <f aca="false">ROUND((((ET508)-(EU508))+AE508),6)</f>
        <v>70.93</v>
      </c>
      <c r="AE508" s="0" t="n">
        <f aca="false">ROUND((EU508),6)</f>
        <v>25.66</v>
      </c>
      <c r="AF508" s="0" t="n">
        <f aca="false">ROUND((EV508),6)</f>
        <v>44.18</v>
      </c>
      <c r="AG508" s="0" t="n">
        <f aca="false">ROUND((AP508),6)</f>
        <v>0</v>
      </c>
      <c r="AH508" s="0" t="n">
        <f aca="false">(EW508)</f>
        <v>4.7</v>
      </c>
      <c r="AI508" s="0" t="n">
        <f aca="false">(EX508)</f>
        <v>2.21</v>
      </c>
      <c r="AJ508" s="0" t="n">
        <f aca="false">ROUND((AS508),6)</f>
        <v>0</v>
      </c>
      <c r="AK508" s="0" t="n">
        <v>168.54</v>
      </c>
      <c r="AL508" s="0" t="n">
        <v>53.43</v>
      </c>
      <c r="AM508" s="0" t="n">
        <v>70.93</v>
      </c>
      <c r="AN508" s="0" t="n">
        <v>25.66</v>
      </c>
      <c r="AO508" s="0" t="n">
        <v>44.18</v>
      </c>
      <c r="AP508" s="0" t="n">
        <v>0</v>
      </c>
      <c r="AQ508" s="0" t="n">
        <v>4.7</v>
      </c>
      <c r="AR508" s="0" t="n">
        <v>2.21</v>
      </c>
      <c r="AS508" s="0" t="n">
        <v>0</v>
      </c>
      <c r="AT508" s="0" t="n">
        <v>95</v>
      </c>
      <c r="AU508" s="0" t="n">
        <v>65</v>
      </c>
      <c r="AV508" s="0" t="n">
        <v>1</v>
      </c>
      <c r="AW508" s="0" t="n">
        <v>1</v>
      </c>
      <c r="AZ508" s="0" t="n">
        <v>1</v>
      </c>
      <c r="BA508" s="0" t="n">
        <v>6.94</v>
      </c>
      <c r="BB508" s="0" t="n">
        <v>6.94</v>
      </c>
      <c r="BC508" s="0" t="n">
        <v>6.94</v>
      </c>
      <c r="BH508" s="0" t="n">
        <v>0</v>
      </c>
      <c r="BI508" s="0" t="n">
        <v>2</v>
      </c>
      <c r="BJ508" s="0" t="s">
        <v>274</v>
      </c>
      <c r="BM508" s="0" t="n">
        <v>108001</v>
      </c>
      <c r="BN508" s="0" t="n">
        <v>0</v>
      </c>
      <c r="BP508" s="0" t="n">
        <v>0</v>
      </c>
      <c r="BQ508" s="0" t="n">
        <v>3</v>
      </c>
      <c r="BR508" s="0" t="n">
        <v>0</v>
      </c>
      <c r="BS508" s="0" t="n">
        <v>6.94</v>
      </c>
      <c r="BT508" s="0" t="n">
        <v>1</v>
      </c>
      <c r="BU508" s="0" t="n">
        <v>1</v>
      </c>
      <c r="BV508" s="0" t="n">
        <v>1</v>
      </c>
      <c r="BW508" s="0" t="n">
        <v>1</v>
      </c>
      <c r="BX508" s="0" t="n">
        <v>1</v>
      </c>
      <c r="BZ508" s="0" t="n">
        <v>95</v>
      </c>
      <c r="CA508" s="0" t="n">
        <v>65</v>
      </c>
      <c r="CF508" s="0" t="n">
        <v>0</v>
      </c>
      <c r="CG508" s="0" t="n">
        <v>0</v>
      </c>
      <c r="CM508" s="0" t="n">
        <v>0</v>
      </c>
      <c r="CO508" s="0" t="n">
        <v>0</v>
      </c>
      <c r="CP508" s="0" t="n">
        <f aca="false">(P508+Q508+S508)</f>
        <v>327.51</v>
      </c>
      <c r="CQ508" s="0" t="n">
        <f aca="false">AC508*BC508</f>
        <v>370.8042</v>
      </c>
      <c r="CR508" s="0" t="n">
        <f aca="false">AD508*BB508</f>
        <v>492.2542</v>
      </c>
      <c r="CS508" s="0" t="n">
        <f aca="false">AE508*BS508</f>
        <v>178.0804</v>
      </c>
      <c r="CT508" s="0" t="n">
        <f aca="false">AF508*BA508</f>
        <v>306.6092</v>
      </c>
      <c r="CU508" s="0" t="n">
        <f aca="false">AG508</f>
        <v>0</v>
      </c>
      <c r="CV508" s="0" t="n">
        <f aca="false">AH508</f>
        <v>4.7</v>
      </c>
      <c r="CW508" s="0" t="n">
        <f aca="false">AI508</f>
        <v>2.21</v>
      </c>
      <c r="CX508" s="0" t="n">
        <f aca="false">AJ508</f>
        <v>0</v>
      </c>
      <c r="CY508" s="0" t="n">
        <f aca="false">(((S508+R508)*AT508)/100)</f>
        <v>128.9245</v>
      </c>
      <c r="CZ508" s="0" t="n">
        <f aca="false">(((S508+R508)*AU508)/100)</f>
        <v>88.2115</v>
      </c>
      <c r="DN508" s="0" t="n">
        <v>0</v>
      </c>
      <c r="DO508" s="0" t="n">
        <v>0</v>
      </c>
      <c r="DP508" s="0" t="n">
        <v>1</v>
      </c>
      <c r="DQ508" s="0" t="n">
        <v>1</v>
      </c>
      <c r="DU508" s="0" t="n">
        <v>102138004</v>
      </c>
      <c r="DV508" s="0" t="s">
        <v>212</v>
      </c>
      <c r="DW508" s="0" t="s">
        <v>212</v>
      </c>
      <c r="DX508" s="0" t="n">
        <v>100</v>
      </c>
      <c r="EE508" s="0" t="n">
        <v>128011997</v>
      </c>
      <c r="EF508" s="0" t="n">
        <v>3</v>
      </c>
      <c r="EG508" s="0" t="s">
        <v>257</v>
      </c>
      <c r="EH508" s="0" t="n">
        <v>0</v>
      </c>
      <c r="EJ508" s="0" t="n">
        <v>2</v>
      </c>
      <c r="EK508" s="0" t="n">
        <v>108001</v>
      </c>
      <c r="EL508" s="0" t="s">
        <v>258</v>
      </c>
      <c r="EM508" s="0" t="s">
        <v>259</v>
      </c>
      <c r="EQ508" s="0" t="n">
        <v>0</v>
      </c>
      <c r="ER508" s="0" t="n">
        <v>168.54</v>
      </c>
      <c r="ES508" s="0" t="n">
        <v>53.43</v>
      </c>
      <c r="ET508" s="0" t="n">
        <v>70.93</v>
      </c>
      <c r="EU508" s="0" t="n">
        <v>25.66</v>
      </c>
      <c r="EV508" s="0" t="n">
        <v>44.18</v>
      </c>
      <c r="EW508" s="0" t="n">
        <v>4.7</v>
      </c>
      <c r="EX508" s="0" t="n">
        <v>2.21</v>
      </c>
      <c r="EY508" s="0" t="n">
        <v>0</v>
      </c>
      <c r="FQ508" s="0" t="n">
        <v>0</v>
      </c>
      <c r="FR508" s="0" t="n">
        <f aca="false">ROUND(IF(AND(BH508=3,BI508=3),P508,0),2)</f>
        <v>0</v>
      </c>
      <c r="FS508" s="0" t="n">
        <v>0</v>
      </c>
      <c r="FX508" s="0" t="n">
        <v>95</v>
      </c>
      <c r="FY508" s="0" t="n">
        <v>65</v>
      </c>
      <c r="GD508" s="0" t="n">
        <v>0</v>
      </c>
      <c r="GF508" s="0" t="n">
        <v>-454606432</v>
      </c>
      <c r="GG508" s="0" t="n">
        <v>2</v>
      </c>
      <c r="GH508" s="0" t="n">
        <v>0</v>
      </c>
      <c r="GI508" s="0" t="n">
        <v>3</v>
      </c>
      <c r="GJ508" s="0" t="n">
        <v>0</v>
      </c>
      <c r="GK508" s="0" t="n">
        <f aca="false">ROUND(R508*(R12)/100,2)</f>
        <v>0</v>
      </c>
      <c r="GL508" s="0" t="n">
        <f aca="false">ROUND(IF(AND(BH508=3,BI508=3,FS508&lt;&gt;0),P508,0),2)</f>
        <v>0</v>
      </c>
      <c r="GM508" s="0" t="n">
        <f aca="false">O508+X508+Y508+GK508</f>
        <v>544.64</v>
      </c>
      <c r="GN508" s="0" t="n">
        <f aca="false">ROUND(IF(OR(BI508=0,BI508=1),O508+X508+Y508+GK508,0),2)</f>
        <v>0</v>
      </c>
      <c r="GO508" s="0" t="n">
        <f aca="false">ROUND(IF(BI508=2,O508+X508+Y508+GK508,0),2)</f>
        <v>544.64</v>
      </c>
      <c r="GP508" s="0" t="n">
        <f aca="false">ROUND(IF(BI508=4,O508+X508+Y508+GK508,0),2)</f>
        <v>0</v>
      </c>
      <c r="GR508" s="0" t="n">
        <v>0</v>
      </c>
    </row>
    <row r="509" customFormat="false" ht="12.75" hidden="false" customHeight="false" outlineLevel="0" collapsed="false">
      <c r="A509" s="0" t="n">
        <v>18</v>
      </c>
      <c r="B509" s="0" t="n">
        <v>1</v>
      </c>
      <c r="C509" s="0" t="n">
        <v>473</v>
      </c>
      <c r="E509" s="0" t="s">
        <v>275</v>
      </c>
      <c r="F509" s="0" t="s">
        <v>276</v>
      </c>
      <c r="G509" s="0" t="s">
        <v>277</v>
      </c>
      <c r="H509" s="0" t="s">
        <v>278</v>
      </c>
      <c r="I509" s="0" t="n">
        <f aca="false">I508*J509</f>
        <v>0.028</v>
      </c>
      <c r="J509" s="0" t="n">
        <v>0.1</v>
      </c>
      <c r="O509" s="0" t="n">
        <f aca="false">ROUND(CP509,2)</f>
        <v>938.98</v>
      </c>
      <c r="P509" s="0" t="n">
        <f aca="false">ROUND(CQ509*I509,2)</f>
        <v>938.98</v>
      </c>
      <c r="Q509" s="0" t="n">
        <f aca="false">ROUND(CR509*I509,2)</f>
        <v>0</v>
      </c>
      <c r="R509" s="0" t="n">
        <f aca="false">ROUND(CS509*I509,2)</f>
        <v>0</v>
      </c>
      <c r="S509" s="0" t="n">
        <f aca="false">ROUND(CT509*I509,2)</f>
        <v>0</v>
      </c>
      <c r="T509" s="0" t="n">
        <f aca="false">ROUND(CU509*I509,2)</f>
        <v>0</v>
      </c>
      <c r="U509" s="0" t="n">
        <f aca="false">CV509*I509</f>
        <v>0</v>
      </c>
      <c r="V509" s="0" t="n">
        <f aca="false">CW509*I509</f>
        <v>0</v>
      </c>
      <c r="W509" s="0" t="n">
        <f aca="false">ROUND(CX509*I509,2)</f>
        <v>0.12</v>
      </c>
      <c r="X509" s="0" t="n">
        <f aca="false">ROUND(CY509,2)</f>
        <v>0</v>
      </c>
      <c r="Y509" s="0" t="n">
        <f aca="false">ROUND(CZ509,2)</f>
        <v>0</v>
      </c>
      <c r="AA509" s="0" t="n">
        <v>154645306</v>
      </c>
      <c r="AB509" s="0" t="n">
        <f aca="false">ROUND((AC509+AD509+AF509),6)</f>
        <v>4832.12</v>
      </c>
      <c r="AC509" s="0" t="n">
        <f aca="false">ROUND((ES509),6)</f>
        <v>4832.12</v>
      </c>
      <c r="AD509" s="0" t="n">
        <f aca="false">ROUND((((ET509)-(EU509))+AE509),6)</f>
        <v>0</v>
      </c>
      <c r="AE509" s="0" t="n">
        <f aca="false">ROUND((EU509),6)</f>
        <v>0</v>
      </c>
      <c r="AF509" s="0" t="n">
        <f aca="false">ROUND((EV509),6)</f>
        <v>0</v>
      </c>
      <c r="AG509" s="0" t="n">
        <f aca="false">ROUND((AP509),6)</f>
        <v>0</v>
      </c>
      <c r="AH509" s="0" t="n">
        <f aca="false">(EW509)</f>
        <v>0</v>
      </c>
      <c r="AI509" s="0" t="n">
        <f aca="false">(EX509)</f>
        <v>0</v>
      </c>
      <c r="AJ509" s="0" t="n">
        <f aca="false">ROUND((AS509),6)</f>
        <v>4.42</v>
      </c>
      <c r="AK509" s="0" t="n">
        <v>4832.12</v>
      </c>
      <c r="AL509" s="0" t="n">
        <v>4832.12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4.42</v>
      </c>
      <c r="AT509" s="0" t="n">
        <v>95</v>
      </c>
      <c r="AU509" s="0" t="n">
        <v>65</v>
      </c>
      <c r="AV509" s="0" t="n">
        <v>1</v>
      </c>
      <c r="AW509" s="0" t="n">
        <v>1</v>
      </c>
      <c r="AZ509" s="0" t="n">
        <v>1</v>
      </c>
      <c r="BA509" s="0" t="n">
        <v>1</v>
      </c>
      <c r="BB509" s="0" t="n">
        <v>1</v>
      </c>
      <c r="BC509" s="0" t="n">
        <v>6.94</v>
      </c>
      <c r="BH509" s="0" t="n">
        <v>3</v>
      </c>
      <c r="BI509" s="0" t="n">
        <v>2</v>
      </c>
      <c r="BJ509" s="0" t="s">
        <v>279</v>
      </c>
      <c r="BM509" s="0" t="n">
        <v>108001</v>
      </c>
      <c r="BN509" s="0" t="n">
        <v>0</v>
      </c>
      <c r="BP509" s="0" t="n">
        <v>0</v>
      </c>
      <c r="BQ509" s="0" t="n">
        <v>3</v>
      </c>
      <c r="BR509" s="0" t="n">
        <v>0</v>
      </c>
      <c r="BS509" s="0" t="n">
        <v>1</v>
      </c>
      <c r="BT509" s="0" t="n">
        <v>1</v>
      </c>
      <c r="BU509" s="0" t="n">
        <v>1</v>
      </c>
      <c r="BV509" s="0" t="n">
        <v>1</v>
      </c>
      <c r="BW509" s="0" t="n">
        <v>1</v>
      </c>
      <c r="BX509" s="0" t="n">
        <v>1</v>
      </c>
      <c r="BZ509" s="0" t="n">
        <v>95</v>
      </c>
      <c r="CA509" s="0" t="n">
        <v>65</v>
      </c>
      <c r="CF509" s="0" t="n">
        <v>0</v>
      </c>
      <c r="CG509" s="0" t="n">
        <v>0</v>
      </c>
      <c r="CM509" s="0" t="n">
        <v>0</v>
      </c>
      <c r="CO509" s="0" t="n">
        <v>0</v>
      </c>
      <c r="CP509" s="0" t="n">
        <f aca="false">(P509+Q509+S509)</f>
        <v>938.98</v>
      </c>
      <c r="CQ509" s="0" t="n">
        <f aca="false">AC509*BC509</f>
        <v>33534.9128</v>
      </c>
      <c r="CR509" s="0" t="n">
        <f aca="false">AD509*BB509</f>
        <v>0</v>
      </c>
      <c r="CS509" s="0" t="n">
        <f aca="false">AE509*BS509</f>
        <v>0</v>
      </c>
      <c r="CT509" s="0" t="n">
        <f aca="false">AF509*BA509</f>
        <v>0</v>
      </c>
      <c r="CU509" s="0" t="n">
        <f aca="false">AG509</f>
        <v>0</v>
      </c>
      <c r="CV509" s="0" t="n">
        <f aca="false">AH509</f>
        <v>0</v>
      </c>
      <c r="CW509" s="0" t="n">
        <f aca="false">AI509</f>
        <v>0</v>
      </c>
      <c r="CX509" s="0" t="n">
        <f aca="false">AJ509</f>
        <v>4.42</v>
      </c>
      <c r="CY509" s="0" t="n">
        <f aca="false">(((S509+R509)*AT509)/100)</f>
        <v>0</v>
      </c>
      <c r="CZ509" s="0" t="n">
        <f aca="false">(((S509+R509)*AU509)/100)</f>
        <v>0</v>
      </c>
      <c r="DN509" s="0" t="n">
        <v>0</v>
      </c>
      <c r="DO509" s="0" t="n">
        <v>0</v>
      </c>
      <c r="DP509" s="0" t="n">
        <v>1</v>
      </c>
      <c r="DQ509" s="0" t="n">
        <v>1</v>
      </c>
      <c r="DU509" s="0" t="n">
        <v>1013</v>
      </c>
      <c r="DV509" s="0" t="s">
        <v>278</v>
      </c>
      <c r="DW509" s="0" t="s">
        <v>280</v>
      </c>
      <c r="DX509" s="0" t="n">
        <v>1</v>
      </c>
      <c r="EE509" s="0" t="n">
        <v>128011997</v>
      </c>
      <c r="EF509" s="0" t="n">
        <v>3</v>
      </c>
      <c r="EG509" s="0" t="s">
        <v>257</v>
      </c>
      <c r="EH509" s="0" t="n">
        <v>0</v>
      </c>
      <c r="EJ509" s="0" t="n">
        <v>2</v>
      </c>
      <c r="EK509" s="0" t="n">
        <v>108001</v>
      </c>
      <c r="EL509" s="0" t="s">
        <v>258</v>
      </c>
      <c r="EM509" s="0" t="s">
        <v>259</v>
      </c>
      <c r="EQ509" s="0" t="n">
        <v>0</v>
      </c>
      <c r="ER509" s="0" t="n">
        <v>4832.12</v>
      </c>
      <c r="ES509" s="0" t="n">
        <v>4832.12</v>
      </c>
      <c r="ET509" s="0" t="n">
        <v>0</v>
      </c>
      <c r="EU509" s="0" t="n">
        <v>0</v>
      </c>
      <c r="EV509" s="0" t="n">
        <v>0</v>
      </c>
      <c r="EW509" s="0" t="n">
        <v>0</v>
      </c>
      <c r="EX509" s="0" t="n">
        <v>0</v>
      </c>
      <c r="FQ509" s="0" t="n">
        <v>0</v>
      </c>
      <c r="FR509" s="0" t="n">
        <f aca="false">ROUND(IF(AND(BH509=3,BI509=3),P509,0),2)</f>
        <v>0</v>
      </c>
      <c r="FS509" s="0" t="n">
        <v>0</v>
      </c>
      <c r="FX509" s="0" t="n">
        <v>95</v>
      </c>
      <c r="FY509" s="0" t="n">
        <v>65</v>
      </c>
      <c r="GD509" s="0" t="n">
        <v>0</v>
      </c>
      <c r="GF509" s="0" t="n">
        <v>1788923085</v>
      </c>
      <c r="GG509" s="0" t="n">
        <v>2</v>
      </c>
      <c r="GH509" s="0" t="n">
        <v>1</v>
      </c>
      <c r="GI509" s="0" t="n">
        <v>3</v>
      </c>
      <c r="GJ509" s="0" t="n">
        <v>0</v>
      </c>
      <c r="GK509" s="0" t="n">
        <f aca="false">ROUND(R509*(R12)/100,2)</f>
        <v>0</v>
      </c>
      <c r="GL509" s="0" t="n">
        <f aca="false">ROUND(IF(AND(BH509=3,BI509=3,FS509&lt;&gt;0),P509,0),2)</f>
        <v>0</v>
      </c>
      <c r="GM509" s="0" t="n">
        <f aca="false">O509+X509+Y509+GK509</f>
        <v>938.98</v>
      </c>
      <c r="GN509" s="0" t="n">
        <f aca="false">ROUND(IF(OR(BI509=0,BI509=1),O509+X509+Y509+GK509,0),2)</f>
        <v>0</v>
      </c>
      <c r="GO509" s="0" t="n">
        <f aca="false">ROUND(IF(BI509=2,O509+X509+Y509+GK509,0),2)</f>
        <v>938.98</v>
      </c>
      <c r="GP509" s="0" t="n">
        <f aca="false">ROUND(IF(BI509=4,O509+X509+Y509+GK509,0),2)</f>
        <v>0</v>
      </c>
      <c r="GR509" s="0" t="n">
        <v>0</v>
      </c>
    </row>
    <row r="510" customFormat="false" ht="12.75" hidden="false" customHeight="false" outlineLevel="0" collapsed="false">
      <c r="A510" s="0" t="n">
        <v>17</v>
      </c>
      <c r="B510" s="0" t="n">
        <v>1</v>
      </c>
      <c r="C510" s="0" t="n">
        <f aca="false">ROW(SmtRes!A484)</f>
        <v>484</v>
      </c>
      <c r="D510" s="0" t="n">
        <f aca="false">ROW(EtalonRes!A493)</f>
        <v>493</v>
      </c>
      <c r="E510" s="0" t="s">
        <v>243</v>
      </c>
      <c r="F510" s="0" t="s">
        <v>281</v>
      </c>
      <c r="G510" s="0" t="s">
        <v>282</v>
      </c>
      <c r="H510" s="0" t="s">
        <v>212</v>
      </c>
      <c r="I510" s="0" t="n">
        <v>0.28</v>
      </c>
      <c r="J510" s="0" t="n">
        <v>0</v>
      </c>
      <c r="O510" s="0" t="n">
        <f aca="false">ROUND(CP510,2)</f>
        <v>427.29</v>
      </c>
      <c r="P510" s="0" t="n">
        <f aca="false">ROUND(CQ510*I510,2)</f>
        <v>32.63</v>
      </c>
      <c r="Q510" s="0" t="n">
        <f aca="false">ROUND(CR510*I510,2)</f>
        <v>123.51</v>
      </c>
      <c r="R510" s="0" t="n">
        <f aca="false">ROUND(CS510*I510,2)</f>
        <v>0</v>
      </c>
      <c r="S510" s="0" t="n">
        <f aca="false">ROUND(CT510*I510,2)</f>
        <v>271.15</v>
      </c>
      <c r="T510" s="0" t="n">
        <f aca="false">ROUND(CU510*I510,2)</f>
        <v>0</v>
      </c>
      <c r="U510" s="0" t="n">
        <f aca="false">CV510*I510</f>
        <v>4.256</v>
      </c>
      <c r="V510" s="0" t="n">
        <f aca="false">CW510*I510</f>
        <v>0</v>
      </c>
      <c r="W510" s="0" t="n">
        <f aca="false">ROUND(CX510*I510,2)</f>
        <v>0</v>
      </c>
      <c r="X510" s="0" t="n">
        <f aca="false">ROUND(CY510,2)</f>
        <v>257.59</v>
      </c>
      <c r="Y510" s="0" t="n">
        <f aca="false">ROUND(CZ510,2)</f>
        <v>176.25</v>
      </c>
      <c r="AA510" s="0" t="n">
        <v>154645306</v>
      </c>
      <c r="AB510" s="0" t="n">
        <f aca="false">ROUND((AC510+AD510+AF510),6)</f>
        <v>219.89</v>
      </c>
      <c r="AC510" s="0" t="n">
        <f aca="false">ROUND((ES510),6)</f>
        <v>16.79</v>
      </c>
      <c r="AD510" s="0" t="n">
        <f aca="false">ROUND((((ET510)-(EU510))+AE510),6)</f>
        <v>63.56</v>
      </c>
      <c r="AE510" s="0" t="n">
        <f aca="false">ROUND((EU510),6)</f>
        <v>0</v>
      </c>
      <c r="AF510" s="0" t="n">
        <f aca="false">ROUND((EV510),6)</f>
        <v>139.54</v>
      </c>
      <c r="AG510" s="0" t="n">
        <f aca="false">ROUND((AP510),6)</f>
        <v>0</v>
      </c>
      <c r="AH510" s="0" t="n">
        <f aca="false">(EW510)</f>
        <v>15.2</v>
      </c>
      <c r="AI510" s="0" t="n">
        <f aca="false">(EX510)</f>
        <v>0</v>
      </c>
      <c r="AJ510" s="0" t="n">
        <f aca="false">ROUND((AS510),6)</f>
        <v>0</v>
      </c>
      <c r="AK510" s="0" t="n">
        <v>219.89</v>
      </c>
      <c r="AL510" s="0" t="n">
        <v>16.79</v>
      </c>
      <c r="AM510" s="0" t="n">
        <v>63.56</v>
      </c>
      <c r="AN510" s="0" t="n">
        <v>0</v>
      </c>
      <c r="AO510" s="0" t="n">
        <v>139.54</v>
      </c>
      <c r="AP510" s="0" t="n">
        <v>0</v>
      </c>
      <c r="AQ510" s="0" t="n">
        <v>15.2</v>
      </c>
      <c r="AR510" s="0" t="n">
        <v>0</v>
      </c>
      <c r="AS510" s="0" t="n">
        <v>0</v>
      </c>
      <c r="AT510" s="0" t="n">
        <v>95</v>
      </c>
      <c r="AU510" s="0" t="n">
        <v>65</v>
      </c>
      <c r="AV510" s="0" t="n">
        <v>1</v>
      </c>
      <c r="AW510" s="0" t="n">
        <v>1</v>
      </c>
      <c r="AZ510" s="0" t="n">
        <v>1</v>
      </c>
      <c r="BA510" s="0" t="n">
        <v>6.94</v>
      </c>
      <c r="BB510" s="0" t="n">
        <v>6.94</v>
      </c>
      <c r="BC510" s="0" t="n">
        <v>6.94</v>
      </c>
      <c r="BH510" s="0" t="n">
        <v>0</v>
      </c>
      <c r="BI510" s="0" t="n">
        <v>2</v>
      </c>
      <c r="BJ510" s="0" t="s">
        <v>283</v>
      </c>
      <c r="BM510" s="0" t="n">
        <v>108001</v>
      </c>
      <c r="BN510" s="0" t="n">
        <v>0</v>
      </c>
      <c r="BP510" s="0" t="n">
        <v>0</v>
      </c>
      <c r="BQ510" s="0" t="n">
        <v>3</v>
      </c>
      <c r="BR510" s="0" t="n">
        <v>0</v>
      </c>
      <c r="BS510" s="0" t="n">
        <v>6.94</v>
      </c>
      <c r="BT510" s="0" t="n">
        <v>1</v>
      </c>
      <c r="BU510" s="0" t="n">
        <v>1</v>
      </c>
      <c r="BV510" s="0" t="n">
        <v>1</v>
      </c>
      <c r="BW510" s="0" t="n">
        <v>1</v>
      </c>
      <c r="BX510" s="0" t="n">
        <v>1</v>
      </c>
      <c r="BZ510" s="0" t="n">
        <v>95</v>
      </c>
      <c r="CA510" s="0" t="n">
        <v>65</v>
      </c>
      <c r="CF510" s="0" t="n">
        <v>0</v>
      </c>
      <c r="CG510" s="0" t="n">
        <v>0</v>
      </c>
      <c r="CM510" s="0" t="n">
        <v>0</v>
      </c>
      <c r="CO510" s="0" t="n">
        <v>0</v>
      </c>
      <c r="CP510" s="0" t="n">
        <f aca="false">(P510+Q510+S510)</f>
        <v>427.29</v>
      </c>
      <c r="CQ510" s="0" t="n">
        <f aca="false">AC510*BC510</f>
        <v>116.5226</v>
      </c>
      <c r="CR510" s="0" t="n">
        <f aca="false">AD510*BB510</f>
        <v>441.1064</v>
      </c>
      <c r="CS510" s="0" t="n">
        <f aca="false">AE510*BS510</f>
        <v>0</v>
      </c>
      <c r="CT510" s="0" t="n">
        <f aca="false">AF510*BA510</f>
        <v>968.4076</v>
      </c>
      <c r="CU510" s="0" t="n">
        <f aca="false">AG510</f>
        <v>0</v>
      </c>
      <c r="CV510" s="0" t="n">
        <f aca="false">AH510</f>
        <v>15.2</v>
      </c>
      <c r="CW510" s="0" t="n">
        <f aca="false">AI510</f>
        <v>0</v>
      </c>
      <c r="CX510" s="0" t="n">
        <f aca="false">AJ510</f>
        <v>0</v>
      </c>
      <c r="CY510" s="0" t="n">
        <f aca="false">(((S510+R510)*AT510)/100)</f>
        <v>257.5925</v>
      </c>
      <c r="CZ510" s="0" t="n">
        <f aca="false">(((S510+R510)*AU510)/100)</f>
        <v>176.2475</v>
      </c>
      <c r="DN510" s="0" t="n">
        <v>0</v>
      </c>
      <c r="DO510" s="0" t="n">
        <v>0</v>
      </c>
      <c r="DP510" s="0" t="n">
        <v>1</v>
      </c>
      <c r="DQ510" s="0" t="n">
        <v>1</v>
      </c>
      <c r="DU510" s="0" t="n">
        <v>102138004</v>
      </c>
      <c r="DV510" s="0" t="s">
        <v>212</v>
      </c>
      <c r="DW510" s="0" t="s">
        <v>212</v>
      </c>
      <c r="DX510" s="0" t="n">
        <v>100</v>
      </c>
      <c r="EE510" s="0" t="n">
        <v>128011997</v>
      </c>
      <c r="EF510" s="0" t="n">
        <v>3</v>
      </c>
      <c r="EG510" s="0" t="s">
        <v>257</v>
      </c>
      <c r="EH510" s="0" t="n">
        <v>0</v>
      </c>
      <c r="EJ510" s="0" t="n">
        <v>2</v>
      </c>
      <c r="EK510" s="0" t="n">
        <v>108001</v>
      </c>
      <c r="EL510" s="0" t="s">
        <v>258</v>
      </c>
      <c r="EM510" s="0" t="s">
        <v>259</v>
      </c>
      <c r="EQ510" s="0" t="n">
        <v>0</v>
      </c>
      <c r="ER510" s="0" t="n">
        <v>219.89</v>
      </c>
      <c r="ES510" s="0" t="n">
        <v>16.79</v>
      </c>
      <c r="ET510" s="0" t="n">
        <v>63.56</v>
      </c>
      <c r="EU510" s="0" t="n">
        <v>0</v>
      </c>
      <c r="EV510" s="0" t="n">
        <v>139.54</v>
      </c>
      <c r="EW510" s="0" t="n">
        <v>15.2</v>
      </c>
      <c r="EX510" s="0" t="n">
        <v>0</v>
      </c>
      <c r="EY510" s="0" t="n">
        <v>0</v>
      </c>
      <c r="FQ510" s="0" t="n">
        <v>0</v>
      </c>
      <c r="FR510" s="0" t="n">
        <f aca="false">ROUND(IF(AND(BH510=3,BI510=3),P510,0),2)</f>
        <v>0</v>
      </c>
      <c r="FS510" s="0" t="n">
        <v>0</v>
      </c>
      <c r="FX510" s="0" t="n">
        <v>95</v>
      </c>
      <c r="FY510" s="0" t="n">
        <v>65</v>
      </c>
      <c r="GD510" s="0" t="n">
        <v>0</v>
      </c>
      <c r="GF510" s="0" t="n">
        <v>971662570</v>
      </c>
      <c r="GG510" s="0" t="n">
        <v>2</v>
      </c>
      <c r="GH510" s="0" t="n">
        <v>1</v>
      </c>
      <c r="GI510" s="0" t="n">
        <v>3</v>
      </c>
      <c r="GJ510" s="0" t="n">
        <v>0</v>
      </c>
      <c r="GK510" s="0" t="n">
        <f aca="false">ROUND(R510*(R12)/100,2)</f>
        <v>0</v>
      </c>
      <c r="GL510" s="0" t="n">
        <f aca="false">ROUND(IF(AND(BH510=3,BI510=3,FS510&lt;&gt;0),P510,0),2)</f>
        <v>0</v>
      </c>
      <c r="GM510" s="0" t="n">
        <f aca="false">O510+X510+Y510+GK510</f>
        <v>861.13</v>
      </c>
      <c r="GN510" s="0" t="n">
        <f aca="false">ROUND(IF(OR(BI510=0,BI510=1),O510+X510+Y510+GK510,0),2)</f>
        <v>0</v>
      </c>
      <c r="GO510" s="0" t="n">
        <f aca="false">ROUND(IF(BI510=2,O510+X510+Y510+GK510,0),2)</f>
        <v>861.13</v>
      </c>
      <c r="GP510" s="0" t="n">
        <f aca="false">ROUND(IF(BI510=4,O510+X510+Y510+GK510,0),2)</f>
        <v>0</v>
      </c>
      <c r="GR510" s="0" t="n">
        <v>0</v>
      </c>
    </row>
    <row r="511" customFormat="false" ht="12.75" hidden="false" customHeight="false" outlineLevel="0" collapsed="false">
      <c r="A511" s="0" t="n">
        <v>18</v>
      </c>
      <c r="B511" s="0" t="n">
        <v>1</v>
      </c>
      <c r="C511" s="0" t="n">
        <v>482</v>
      </c>
      <c r="E511" s="0" t="s">
        <v>284</v>
      </c>
      <c r="F511" s="0" t="s">
        <v>285</v>
      </c>
      <c r="G511" s="0" t="s">
        <v>286</v>
      </c>
      <c r="H511" s="0" t="s">
        <v>238</v>
      </c>
      <c r="I511" s="0" t="n">
        <f aca="false">I510*J511</f>
        <v>40</v>
      </c>
      <c r="J511" s="0" t="n">
        <v>142.857142857143</v>
      </c>
      <c r="O511" s="0" t="n">
        <f aca="false">ROUND(CP511,2)</f>
        <v>80.5</v>
      </c>
      <c r="P511" s="0" t="n">
        <f aca="false">ROUND(CQ511*I511,2)</f>
        <v>80.5</v>
      </c>
      <c r="Q511" s="0" t="n">
        <f aca="false">ROUND(CR511*I511,2)</f>
        <v>0</v>
      </c>
      <c r="R511" s="0" t="n">
        <f aca="false">ROUND(CS511*I511,2)</f>
        <v>0</v>
      </c>
      <c r="S511" s="0" t="n">
        <f aca="false">ROUND(CT511*I511,2)</f>
        <v>0</v>
      </c>
      <c r="T511" s="0" t="n">
        <f aca="false">ROUND(CU511*I511,2)</f>
        <v>0</v>
      </c>
      <c r="U511" s="0" t="n">
        <f aca="false">CV511*I511</f>
        <v>0</v>
      </c>
      <c r="V511" s="0" t="n">
        <f aca="false">CW511*I511</f>
        <v>0</v>
      </c>
      <c r="W511" s="0" t="n">
        <f aca="false">ROUND(CX511*I511,2)</f>
        <v>0</v>
      </c>
      <c r="X511" s="0" t="n">
        <f aca="false">ROUND(CY511,2)</f>
        <v>0</v>
      </c>
      <c r="Y511" s="0" t="n">
        <f aca="false">ROUND(CZ511,2)</f>
        <v>0</v>
      </c>
      <c r="AA511" s="0" t="n">
        <v>154645306</v>
      </c>
      <c r="AB511" s="0" t="n">
        <f aca="false">ROUND((AC511+AD511+AF511),6)</f>
        <v>0.29</v>
      </c>
      <c r="AC511" s="0" t="n">
        <f aca="false">ROUND((ES511),6)</f>
        <v>0.29</v>
      </c>
      <c r="AD511" s="0" t="n">
        <f aca="false">ROUND((((ET511)-(EU511))+AE511),6)</f>
        <v>0</v>
      </c>
      <c r="AE511" s="0" t="n">
        <f aca="false">ROUND((EU511),6)</f>
        <v>0</v>
      </c>
      <c r="AF511" s="0" t="n">
        <f aca="false">ROUND((EV511),6)</f>
        <v>0</v>
      </c>
      <c r="AG511" s="0" t="n">
        <f aca="false">ROUND((AP511),6)</f>
        <v>0</v>
      </c>
      <c r="AH511" s="0" t="n">
        <f aca="false">(EW511)</f>
        <v>0</v>
      </c>
      <c r="AI511" s="0" t="n">
        <f aca="false">(EX511)</f>
        <v>0</v>
      </c>
      <c r="AJ511" s="0" t="n">
        <f aca="false">ROUND((AS511),6)</f>
        <v>0</v>
      </c>
      <c r="AK511" s="0" t="n">
        <v>0.29</v>
      </c>
      <c r="AL511" s="0" t="n">
        <v>0.29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95</v>
      </c>
      <c r="AU511" s="0" t="n">
        <v>65</v>
      </c>
      <c r="AV511" s="0" t="n">
        <v>1</v>
      </c>
      <c r="AW511" s="0" t="n">
        <v>1</v>
      </c>
      <c r="AZ511" s="0" t="n">
        <v>1</v>
      </c>
      <c r="BA511" s="0" t="n">
        <v>1</v>
      </c>
      <c r="BB511" s="0" t="n">
        <v>1</v>
      </c>
      <c r="BC511" s="0" t="n">
        <v>6.94</v>
      </c>
      <c r="BH511" s="0" t="n">
        <v>3</v>
      </c>
      <c r="BI511" s="0" t="n">
        <v>2</v>
      </c>
      <c r="BJ511" s="0" t="s">
        <v>287</v>
      </c>
      <c r="BM511" s="0" t="n">
        <v>108001</v>
      </c>
      <c r="BN511" s="0" t="n">
        <v>0</v>
      </c>
      <c r="BP511" s="0" t="n">
        <v>0</v>
      </c>
      <c r="BQ511" s="0" t="n">
        <v>3</v>
      </c>
      <c r="BR511" s="0" t="n">
        <v>0</v>
      </c>
      <c r="BS511" s="0" t="n">
        <v>1</v>
      </c>
      <c r="BT511" s="0" t="n">
        <v>1</v>
      </c>
      <c r="BU511" s="0" t="n">
        <v>1</v>
      </c>
      <c r="BV511" s="0" t="n">
        <v>1</v>
      </c>
      <c r="BW511" s="0" t="n">
        <v>1</v>
      </c>
      <c r="BX511" s="0" t="n">
        <v>1</v>
      </c>
      <c r="BZ511" s="0" t="n">
        <v>95</v>
      </c>
      <c r="CA511" s="0" t="n">
        <v>65</v>
      </c>
      <c r="CF511" s="0" t="n">
        <v>0</v>
      </c>
      <c r="CG511" s="0" t="n">
        <v>0</v>
      </c>
      <c r="CM511" s="0" t="n">
        <v>0</v>
      </c>
      <c r="CO511" s="0" t="n">
        <v>0</v>
      </c>
      <c r="CP511" s="0" t="n">
        <f aca="false">(P511+Q511+S511)</f>
        <v>80.5</v>
      </c>
      <c r="CQ511" s="0" t="n">
        <f aca="false">AC511*BC511</f>
        <v>2.0126</v>
      </c>
      <c r="CR511" s="0" t="n">
        <f aca="false">AD511*BB511</f>
        <v>0</v>
      </c>
      <c r="CS511" s="0" t="n">
        <f aca="false">AE511*BS511</f>
        <v>0</v>
      </c>
      <c r="CT511" s="0" t="n">
        <f aca="false">AF511*BA511</f>
        <v>0</v>
      </c>
      <c r="CU511" s="0" t="n">
        <f aca="false">AG511</f>
        <v>0</v>
      </c>
      <c r="CV511" s="0" t="n">
        <f aca="false">AH511</f>
        <v>0</v>
      </c>
      <c r="CW511" s="0" t="n">
        <f aca="false">AI511</f>
        <v>0</v>
      </c>
      <c r="CX511" s="0" t="n">
        <f aca="false">AJ511</f>
        <v>0</v>
      </c>
      <c r="CY511" s="0" t="n">
        <f aca="false">(((S511+R511)*AT511)/100)</f>
        <v>0</v>
      </c>
      <c r="CZ511" s="0" t="n">
        <f aca="false">(((S511+R511)*AU511)/100)</f>
        <v>0</v>
      </c>
      <c r="DN511" s="0" t="n">
        <v>0</v>
      </c>
      <c r="DO511" s="0" t="n">
        <v>0</v>
      </c>
      <c r="DP511" s="0" t="n">
        <v>1</v>
      </c>
      <c r="DQ511" s="0" t="n">
        <v>1</v>
      </c>
      <c r="DU511" s="0" t="n">
        <v>1010</v>
      </c>
      <c r="DV511" s="0" t="s">
        <v>238</v>
      </c>
      <c r="DW511" s="0" t="s">
        <v>238</v>
      </c>
      <c r="DX511" s="0" t="n">
        <v>1</v>
      </c>
      <c r="EE511" s="0" t="n">
        <v>128011997</v>
      </c>
      <c r="EF511" s="0" t="n">
        <v>3</v>
      </c>
      <c r="EG511" s="0" t="s">
        <v>257</v>
      </c>
      <c r="EH511" s="0" t="n">
        <v>0</v>
      </c>
      <c r="EJ511" s="0" t="n">
        <v>2</v>
      </c>
      <c r="EK511" s="0" t="n">
        <v>108001</v>
      </c>
      <c r="EL511" s="0" t="s">
        <v>258</v>
      </c>
      <c r="EM511" s="0" t="s">
        <v>259</v>
      </c>
      <c r="EQ511" s="0" t="n">
        <v>0</v>
      </c>
      <c r="ER511" s="0" t="n">
        <v>0.29</v>
      </c>
      <c r="ES511" s="0" t="n">
        <v>0.29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FQ511" s="0" t="n">
        <v>0</v>
      </c>
      <c r="FR511" s="0" t="n">
        <f aca="false">ROUND(IF(AND(BH511=3,BI511=3),P511,0),2)</f>
        <v>0</v>
      </c>
      <c r="FS511" s="0" t="n">
        <v>0</v>
      </c>
      <c r="FX511" s="0" t="n">
        <v>95</v>
      </c>
      <c r="FY511" s="0" t="n">
        <v>65</v>
      </c>
      <c r="GD511" s="0" t="n">
        <v>0</v>
      </c>
      <c r="GF511" s="0" t="n">
        <v>-2004986674</v>
      </c>
      <c r="GG511" s="0" t="n">
        <v>2</v>
      </c>
      <c r="GH511" s="0" t="n">
        <v>1</v>
      </c>
      <c r="GI511" s="0" t="n">
        <v>3</v>
      </c>
      <c r="GJ511" s="0" t="n">
        <v>0</v>
      </c>
      <c r="GK511" s="0" t="n">
        <f aca="false">ROUND(R511*(R12)/100,2)</f>
        <v>0</v>
      </c>
      <c r="GL511" s="0" t="n">
        <f aca="false">ROUND(IF(AND(BH511=3,BI511=3,FS511&lt;&gt;0),P511,0),2)</f>
        <v>0</v>
      </c>
      <c r="GM511" s="0" t="n">
        <f aca="false">O511+X511+Y511+GK511</f>
        <v>80.5</v>
      </c>
      <c r="GN511" s="0" t="n">
        <f aca="false">ROUND(IF(OR(BI511=0,BI511=1),O511+X511+Y511+GK511,0),2)</f>
        <v>0</v>
      </c>
      <c r="GO511" s="0" t="n">
        <f aca="false">ROUND(IF(BI511=2,O511+X511+Y511+GK511,0),2)</f>
        <v>80.5</v>
      </c>
      <c r="GP511" s="0" t="n">
        <f aca="false">ROUND(IF(BI511=4,O511+X511+Y511+GK511,0),2)</f>
        <v>0</v>
      </c>
      <c r="GR511" s="0" t="n">
        <v>0</v>
      </c>
    </row>
    <row r="512" customFormat="false" ht="12.75" hidden="false" customHeight="false" outlineLevel="0" collapsed="false">
      <c r="A512" s="0" t="n">
        <v>18</v>
      </c>
      <c r="B512" s="0" t="n">
        <v>1</v>
      </c>
      <c r="C512" s="0" t="n">
        <v>483</v>
      </c>
      <c r="E512" s="0" t="s">
        <v>288</v>
      </c>
      <c r="F512" s="0" t="s">
        <v>289</v>
      </c>
      <c r="G512" s="0" t="s">
        <v>290</v>
      </c>
      <c r="H512" s="0" t="s">
        <v>170</v>
      </c>
      <c r="I512" s="0" t="n">
        <f aca="false">I510*J512</f>
        <v>28</v>
      </c>
      <c r="J512" s="0" t="n">
        <v>100</v>
      </c>
      <c r="O512" s="0" t="n">
        <f aca="false">ROUND(CP512,2)</f>
        <v>1846.04</v>
      </c>
      <c r="P512" s="0" t="n">
        <f aca="false">ROUND(CQ512*I512,2)</f>
        <v>1846.04</v>
      </c>
      <c r="Q512" s="0" t="n">
        <f aca="false">ROUND(CR512*I512,2)</f>
        <v>0</v>
      </c>
      <c r="R512" s="0" t="n">
        <f aca="false">ROUND(CS512*I512,2)</f>
        <v>0</v>
      </c>
      <c r="S512" s="0" t="n">
        <f aca="false">ROUND(CT512*I512,2)</f>
        <v>0</v>
      </c>
      <c r="T512" s="0" t="n">
        <f aca="false">ROUND(CU512*I512,2)</f>
        <v>0</v>
      </c>
      <c r="U512" s="0" t="n">
        <f aca="false">CV512*I512</f>
        <v>0</v>
      </c>
      <c r="V512" s="0" t="n">
        <f aca="false">CW512*I512</f>
        <v>0</v>
      </c>
      <c r="W512" s="0" t="n">
        <f aca="false">ROUND(CX512*I512,2)</f>
        <v>0.28</v>
      </c>
      <c r="X512" s="0" t="n">
        <f aca="false">ROUND(CY512,2)</f>
        <v>0</v>
      </c>
      <c r="Y512" s="0" t="n">
        <f aca="false">ROUND(CZ512,2)</f>
        <v>0</v>
      </c>
      <c r="AA512" s="0" t="n">
        <v>154645306</v>
      </c>
      <c r="AB512" s="0" t="n">
        <f aca="false">ROUND((AC512+AD512+AF512),6)</f>
        <v>9.5</v>
      </c>
      <c r="AC512" s="0" t="n">
        <f aca="false">ROUND((ES512),6)</f>
        <v>9.5</v>
      </c>
      <c r="AD512" s="0" t="n">
        <f aca="false">ROUND((((ET512)-(EU512))+AE512),6)</f>
        <v>0</v>
      </c>
      <c r="AE512" s="0" t="n">
        <f aca="false">ROUND((EU512),6)</f>
        <v>0</v>
      </c>
      <c r="AF512" s="0" t="n">
        <f aca="false">ROUND((EV512),6)</f>
        <v>0</v>
      </c>
      <c r="AG512" s="0" t="n">
        <f aca="false">ROUND((AP512),6)</f>
        <v>0</v>
      </c>
      <c r="AH512" s="0" t="n">
        <f aca="false">(EW512)</f>
        <v>0</v>
      </c>
      <c r="AI512" s="0" t="n">
        <f aca="false">(EX512)</f>
        <v>0</v>
      </c>
      <c r="AJ512" s="0" t="n">
        <f aca="false">ROUND((AS512),6)</f>
        <v>0.01</v>
      </c>
      <c r="AK512" s="0" t="n">
        <v>9.5</v>
      </c>
      <c r="AL512" s="0" t="n">
        <v>9.5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.01</v>
      </c>
      <c r="AT512" s="0" t="n">
        <v>95</v>
      </c>
      <c r="AU512" s="0" t="n">
        <v>65</v>
      </c>
      <c r="AV512" s="0" t="n">
        <v>1</v>
      </c>
      <c r="AW512" s="0" t="n">
        <v>1</v>
      </c>
      <c r="AZ512" s="0" t="n">
        <v>1</v>
      </c>
      <c r="BA512" s="0" t="n">
        <v>1</v>
      </c>
      <c r="BB512" s="0" t="n">
        <v>1</v>
      </c>
      <c r="BC512" s="0" t="n">
        <v>6.94</v>
      </c>
      <c r="BH512" s="0" t="n">
        <v>3</v>
      </c>
      <c r="BI512" s="0" t="n">
        <v>2</v>
      </c>
      <c r="BJ512" s="0" t="s">
        <v>291</v>
      </c>
      <c r="BM512" s="0" t="n">
        <v>108001</v>
      </c>
      <c r="BN512" s="0" t="n">
        <v>0</v>
      </c>
      <c r="BP512" s="0" t="n">
        <v>0</v>
      </c>
      <c r="BQ512" s="0" t="n">
        <v>3</v>
      </c>
      <c r="BR512" s="0" t="n">
        <v>0</v>
      </c>
      <c r="BS512" s="0" t="n">
        <v>1</v>
      </c>
      <c r="BT512" s="0" t="n">
        <v>1</v>
      </c>
      <c r="BU512" s="0" t="n">
        <v>1</v>
      </c>
      <c r="BV512" s="0" t="n">
        <v>1</v>
      </c>
      <c r="BW512" s="0" t="n">
        <v>1</v>
      </c>
      <c r="BX512" s="0" t="n">
        <v>1</v>
      </c>
      <c r="BZ512" s="0" t="n">
        <v>95</v>
      </c>
      <c r="CA512" s="0" t="n">
        <v>65</v>
      </c>
      <c r="CF512" s="0" t="n">
        <v>0</v>
      </c>
      <c r="CG512" s="0" t="n">
        <v>0</v>
      </c>
      <c r="CM512" s="0" t="n">
        <v>0</v>
      </c>
      <c r="CO512" s="0" t="n">
        <v>0</v>
      </c>
      <c r="CP512" s="0" t="n">
        <f aca="false">(P512+Q512+S512)</f>
        <v>1846.04</v>
      </c>
      <c r="CQ512" s="0" t="n">
        <f aca="false">AC512*BC512</f>
        <v>65.93</v>
      </c>
      <c r="CR512" s="0" t="n">
        <f aca="false">AD512*BB512</f>
        <v>0</v>
      </c>
      <c r="CS512" s="0" t="n">
        <f aca="false">AE512*BS512</f>
        <v>0</v>
      </c>
      <c r="CT512" s="0" t="n">
        <f aca="false">AF512*BA512</f>
        <v>0</v>
      </c>
      <c r="CU512" s="0" t="n">
        <f aca="false">AG512</f>
        <v>0</v>
      </c>
      <c r="CV512" s="0" t="n">
        <f aca="false">AH512</f>
        <v>0</v>
      </c>
      <c r="CW512" s="0" t="n">
        <f aca="false">AI512</f>
        <v>0</v>
      </c>
      <c r="CX512" s="0" t="n">
        <f aca="false">AJ512</f>
        <v>0.01</v>
      </c>
      <c r="CY512" s="0" t="n">
        <f aca="false">(((S512+R512)*AT512)/100)</f>
        <v>0</v>
      </c>
      <c r="CZ512" s="0" t="n">
        <f aca="false">(((S512+R512)*AU512)/100)</f>
        <v>0</v>
      </c>
      <c r="DN512" s="0" t="n">
        <v>0</v>
      </c>
      <c r="DO512" s="0" t="n">
        <v>0</v>
      </c>
      <c r="DP512" s="0" t="n">
        <v>1</v>
      </c>
      <c r="DQ512" s="0" t="n">
        <v>1</v>
      </c>
      <c r="DU512" s="0" t="n">
        <v>102138004</v>
      </c>
      <c r="DV512" s="0" t="s">
        <v>170</v>
      </c>
      <c r="DW512" s="0" t="s">
        <v>170</v>
      </c>
      <c r="DX512" s="0" t="n">
        <v>1</v>
      </c>
      <c r="EE512" s="0" t="n">
        <v>128011997</v>
      </c>
      <c r="EF512" s="0" t="n">
        <v>3</v>
      </c>
      <c r="EG512" s="0" t="s">
        <v>257</v>
      </c>
      <c r="EH512" s="0" t="n">
        <v>0</v>
      </c>
      <c r="EJ512" s="0" t="n">
        <v>2</v>
      </c>
      <c r="EK512" s="0" t="n">
        <v>108001</v>
      </c>
      <c r="EL512" s="0" t="s">
        <v>258</v>
      </c>
      <c r="EM512" s="0" t="s">
        <v>259</v>
      </c>
      <c r="EQ512" s="0" t="n">
        <v>0</v>
      </c>
      <c r="ER512" s="0" t="n">
        <v>9.5</v>
      </c>
      <c r="ES512" s="0" t="n">
        <v>9.5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FQ512" s="0" t="n">
        <v>0</v>
      </c>
      <c r="FR512" s="0" t="n">
        <f aca="false">ROUND(IF(AND(BH512=3,BI512=3),P512,0),2)</f>
        <v>0</v>
      </c>
      <c r="FS512" s="0" t="n">
        <v>0</v>
      </c>
      <c r="FX512" s="0" t="n">
        <v>95</v>
      </c>
      <c r="FY512" s="0" t="n">
        <v>65</v>
      </c>
      <c r="GD512" s="0" t="n">
        <v>0</v>
      </c>
      <c r="GF512" s="0" t="n">
        <v>1221498573</v>
      </c>
      <c r="GG512" s="0" t="n">
        <v>2</v>
      </c>
      <c r="GH512" s="0" t="n">
        <v>1</v>
      </c>
      <c r="GI512" s="0" t="n">
        <v>3</v>
      </c>
      <c r="GJ512" s="0" t="n">
        <v>0</v>
      </c>
      <c r="GK512" s="0" t="n">
        <f aca="false">ROUND(R512*(R12)/100,2)</f>
        <v>0</v>
      </c>
      <c r="GL512" s="0" t="n">
        <f aca="false">ROUND(IF(AND(BH512=3,BI512=3,FS512&lt;&gt;0),P512,0),2)</f>
        <v>0</v>
      </c>
      <c r="GM512" s="0" t="n">
        <f aca="false">O512+X512+Y512+GK512</f>
        <v>1846.04</v>
      </c>
      <c r="GN512" s="0" t="n">
        <f aca="false">ROUND(IF(OR(BI512=0,BI512=1),O512+X512+Y512+GK512,0),2)</f>
        <v>0</v>
      </c>
      <c r="GO512" s="0" t="n">
        <f aca="false">ROUND(IF(BI512=2,O512+X512+Y512+GK512,0),2)</f>
        <v>1846.04</v>
      </c>
      <c r="GP512" s="0" t="n">
        <f aca="false">ROUND(IF(BI512=4,O512+X512+Y512+GK512,0),2)</f>
        <v>0</v>
      </c>
      <c r="GR512" s="0" t="n">
        <v>0</v>
      </c>
    </row>
    <row r="514" customFormat="false" ht="12.75" hidden="false" customHeight="false" outlineLevel="0" collapsed="false">
      <c r="A514" s="99" t="n">
        <v>51</v>
      </c>
      <c r="B514" s="99" t="n">
        <f aca="false">B498</f>
        <v>1</v>
      </c>
      <c r="C514" s="99" t="n">
        <f aca="false">A498</f>
        <v>5</v>
      </c>
      <c r="D514" s="99" t="n">
        <f aca="false">ROW(A498)</f>
        <v>498</v>
      </c>
      <c r="E514" s="99"/>
      <c r="F514" s="99" t="str">
        <f aca="false">IF(F498&lt;&gt;"",F498,"")</f>
        <v>Новый подраздел</v>
      </c>
      <c r="G514" s="99" t="str">
        <f aca="false">IF(G498&lt;&gt;"",G498,"")</f>
        <v>Электромонтажные работы</v>
      </c>
      <c r="H514" s="99"/>
      <c r="I514" s="99"/>
      <c r="J514" s="99"/>
      <c r="K514" s="99"/>
      <c r="L514" s="99"/>
      <c r="M514" s="99"/>
      <c r="N514" s="99"/>
      <c r="O514" s="99" t="n">
        <f aca="false">ROUND(AB514,2)</f>
        <v>7829.92</v>
      </c>
      <c r="P514" s="99" t="n">
        <f aca="false">ROUND(AC514,2)</f>
        <v>6930.11</v>
      </c>
      <c r="Q514" s="99" t="n">
        <f aca="false">ROUND(AD514,2)</f>
        <v>310.67</v>
      </c>
      <c r="R514" s="99" t="n">
        <f aca="false">ROUND(AE514,2)</f>
        <v>52.53</v>
      </c>
      <c r="S514" s="99" t="n">
        <f aca="false">ROUND(AF514,2)</f>
        <v>589.14</v>
      </c>
      <c r="T514" s="99" t="n">
        <f aca="false">ROUND(AG514,2)</f>
        <v>0</v>
      </c>
      <c r="U514" s="99" t="n">
        <f aca="false">AH514</f>
        <v>9.022</v>
      </c>
      <c r="V514" s="99" t="n">
        <f aca="false">AI514</f>
        <v>0.6473</v>
      </c>
      <c r="W514" s="99" t="n">
        <f aca="false">ROUND(AJ514,2)</f>
        <v>0.4</v>
      </c>
      <c r="X514" s="99" t="n">
        <f aca="false">ROUND(AK514,2)</f>
        <v>607.6</v>
      </c>
      <c r="Y514" s="99" t="n">
        <f aca="false">ROUND(AL514,2)</f>
        <v>417.09</v>
      </c>
      <c r="Z514" s="99"/>
      <c r="AA514" s="99"/>
      <c r="AB514" s="99" t="n">
        <f aca="false">ROUND(SUMIF(AA502:AA512,"=154645306",O502:O512),2)</f>
        <v>7829.92</v>
      </c>
      <c r="AC514" s="99" t="n">
        <f aca="false">ROUND(SUMIF(AA502:AA512,"=154645306",P502:P512),2)</f>
        <v>6930.11</v>
      </c>
      <c r="AD514" s="99" t="n">
        <f aca="false">ROUND(SUMIF(AA502:AA512,"=154645306",Q502:Q512),2)</f>
        <v>310.67</v>
      </c>
      <c r="AE514" s="99" t="n">
        <f aca="false">ROUND(SUMIF(AA502:AA512,"=154645306",R502:R512),2)</f>
        <v>52.53</v>
      </c>
      <c r="AF514" s="99" t="n">
        <f aca="false">ROUND(SUMIF(AA502:AA512,"=154645306",S502:S512),2)</f>
        <v>589.14</v>
      </c>
      <c r="AG514" s="99" t="n">
        <f aca="false">ROUND(SUMIF(AA502:AA512,"=154645306",T502:T512),2)</f>
        <v>0</v>
      </c>
      <c r="AH514" s="99" t="n">
        <f aca="false">SUMIF(AA502:AA512,"=154645306",U502:U512)</f>
        <v>9.022</v>
      </c>
      <c r="AI514" s="99" t="n">
        <f aca="false">SUMIF(AA502:AA512,"=154645306",V502:V512)</f>
        <v>0.6473</v>
      </c>
      <c r="AJ514" s="99" t="n">
        <f aca="false">ROUND(SUMIF(AA502:AA512,"=154645306",W502:W512),2)</f>
        <v>0.4</v>
      </c>
      <c r="AK514" s="99" t="n">
        <f aca="false">ROUND(SUMIF(AA502:AA512,"=154645306",X502:X512),2)</f>
        <v>607.6</v>
      </c>
      <c r="AL514" s="99" t="n">
        <f aca="false">ROUND(SUMIF(AA502:AA512,"=154645306",Y502:Y512),2)</f>
        <v>417.09</v>
      </c>
      <c r="AM514" s="99"/>
      <c r="AN514" s="99"/>
      <c r="AO514" s="99" t="n">
        <f aca="false">ROUND(BB514,2)</f>
        <v>0</v>
      </c>
      <c r="AP514" s="99" t="n">
        <f aca="false">ROUND(BC514,2)</f>
        <v>0</v>
      </c>
      <c r="AQ514" s="99" t="n">
        <f aca="false">ROUND(BD514,2)</f>
        <v>0</v>
      </c>
      <c r="AR514" s="99" t="n">
        <f aca="false">ROUND(BE514,2)</f>
        <v>8854.61</v>
      </c>
      <c r="AS514" s="99" t="n">
        <f aca="false">ROUND(BF514,2)</f>
        <v>49.69</v>
      </c>
      <c r="AT514" s="99" t="n">
        <f aca="false">ROUND(BG514,2)</f>
        <v>8804.92</v>
      </c>
      <c r="AU514" s="99" t="n">
        <f aca="false">ROUND(BH514,2)</f>
        <v>0</v>
      </c>
      <c r="AV514" s="99" t="n">
        <f aca="false">ROUND(BI514,2)</f>
        <v>6930.11</v>
      </c>
      <c r="AW514" s="99" t="n">
        <f aca="false">ROUND(BJ514,2)</f>
        <v>6930.11</v>
      </c>
      <c r="AX514" s="99" t="n">
        <f aca="false">ROUND(BK514,2)</f>
        <v>0</v>
      </c>
      <c r="AY514" s="99" t="n">
        <f aca="false">ROUND(BL514,2)</f>
        <v>6930.11</v>
      </c>
      <c r="AZ514" s="99" t="n">
        <f aca="false">ROUND(BM514,2)</f>
        <v>0</v>
      </c>
      <c r="BA514" s="99"/>
      <c r="BB514" s="99" t="n">
        <f aca="false">ROUND(SUMIF(AA502:AA512,"=154645306",FQ502:FQ512),2)</f>
        <v>0</v>
      </c>
      <c r="BC514" s="99" t="n">
        <f aca="false">ROUND(SUMIF(AA502:AA512,"=154645306",FR502:FR512),2)</f>
        <v>0</v>
      </c>
      <c r="BD514" s="99" t="n">
        <f aca="false">ROUND(SUMIF(AA502:AA512,"=154645306",GL502:GL512),2)</f>
        <v>0</v>
      </c>
      <c r="BE514" s="99" t="n">
        <f aca="false">ROUND(SUMIF(AA502:AA512,"=154645306",GM502:GM512),2)</f>
        <v>8854.61</v>
      </c>
      <c r="BF514" s="99" t="n">
        <f aca="false">ROUND(SUMIF(AA502:AA512,"=154645306",GN502:GN512),2)</f>
        <v>49.69</v>
      </c>
      <c r="BG514" s="99" t="n">
        <f aca="false">ROUND(SUMIF(AA502:AA512,"=154645306",GO502:GO512),2)</f>
        <v>8804.92</v>
      </c>
      <c r="BH514" s="99" t="n">
        <f aca="false">ROUND(SUMIF(AA502:AA512,"=154645306",GP502:GP512),2)</f>
        <v>0</v>
      </c>
      <c r="BI514" s="99" t="n">
        <f aca="false">AC514-BB514</f>
        <v>6930.11</v>
      </c>
      <c r="BJ514" s="99" t="n">
        <f aca="false">AC514-BC514</f>
        <v>6930.11</v>
      </c>
      <c r="BK514" s="99" t="n">
        <f aca="false">BB514-BD514</f>
        <v>0</v>
      </c>
      <c r="BL514" s="99" t="n">
        <f aca="false">AC514-BB514-BC514+BD514</f>
        <v>6930.11</v>
      </c>
      <c r="BM514" s="99" t="n">
        <f aca="false">BC514-BD514</f>
        <v>0</v>
      </c>
      <c r="BN514" s="99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 t="n">
        <v>0</v>
      </c>
    </row>
    <row r="516" customFormat="false" ht="12.75" hidden="false" customHeight="false" outlineLevel="0" collapsed="false">
      <c r="A516" s="101" t="n">
        <v>50</v>
      </c>
      <c r="B516" s="101" t="n">
        <v>0</v>
      </c>
      <c r="C516" s="101" t="n">
        <v>0</v>
      </c>
      <c r="D516" s="101" t="n">
        <v>1</v>
      </c>
      <c r="E516" s="101" t="n">
        <v>201</v>
      </c>
      <c r="F516" s="101" t="n">
        <v>7829.92</v>
      </c>
      <c r="G516" s="101" t="s">
        <v>114</v>
      </c>
      <c r="H516" s="101" t="s">
        <v>115</v>
      </c>
      <c r="I516" s="101"/>
      <c r="J516" s="101"/>
      <c r="K516" s="101" t="n">
        <v>-201</v>
      </c>
      <c r="L516" s="101" t="n">
        <v>1</v>
      </c>
      <c r="M516" s="101" t="n">
        <v>3</v>
      </c>
      <c r="N516" s="101"/>
      <c r="O516" s="101" t="n">
        <v>2</v>
      </c>
      <c r="P516" s="101"/>
    </row>
    <row r="517" customFormat="false" ht="12.75" hidden="false" customHeight="false" outlineLevel="0" collapsed="false">
      <c r="A517" s="101" t="n">
        <v>50</v>
      </c>
      <c r="B517" s="101" t="n">
        <v>0</v>
      </c>
      <c r="C517" s="101" t="n">
        <v>0</v>
      </c>
      <c r="D517" s="101" t="n">
        <v>1</v>
      </c>
      <c r="E517" s="101" t="n">
        <v>202</v>
      </c>
      <c r="F517" s="101" t="n">
        <v>6930.11</v>
      </c>
      <c r="G517" s="101" t="s">
        <v>116</v>
      </c>
      <c r="H517" s="101" t="s">
        <v>117</v>
      </c>
      <c r="I517" s="101"/>
      <c r="J517" s="101"/>
      <c r="K517" s="101" t="n">
        <v>-202</v>
      </c>
      <c r="L517" s="101" t="n">
        <v>2</v>
      </c>
      <c r="M517" s="101" t="n">
        <v>3</v>
      </c>
      <c r="N517" s="101"/>
      <c r="O517" s="101" t="n">
        <v>2</v>
      </c>
      <c r="P517" s="101"/>
    </row>
    <row r="518" customFormat="false" ht="12.75" hidden="false" customHeight="false" outlineLevel="0" collapsed="false">
      <c r="A518" s="101" t="n">
        <v>50</v>
      </c>
      <c r="B518" s="101" t="n">
        <v>0</v>
      </c>
      <c r="C518" s="101" t="n">
        <v>0</v>
      </c>
      <c r="D518" s="101" t="n">
        <v>1</v>
      </c>
      <c r="E518" s="101" t="n">
        <v>222</v>
      </c>
      <c r="F518" s="101" t="n">
        <f aca="false">ROUND(Source!AO514,O518)</f>
        <v>0</v>
      </c>
      <c r="G518" s="101" t="s">
        <v>118</v>
      </c>
      <c r="H518" s="101" t="s">
        <v>119</v>
      </c>
      <c r="I518" s="101"/>
      <c r="J518" s="101"/>
      <c r="K518" s="101" t="n">
        <v>-222</v>
      </c>
      <c r="L518" s="101" t="n">
        <v>3</v>
      </c>
      <c r="M518" s="101" t="n">
        <v>3</v>
      </c>
      <c r="N518" s="101"/>
      <c r="O518" s="101" t="n">
        <v>2</v>
      </c>
      <c r="P518" s="101"/>
    </row>
    <row r="519" customFormat="false" ht="12.75" hidden="false" customHeight="false" outlineLevel="0" collapsed="false">
      <c r="A519" s="101" t="n">
        <v>50</v>
      </c>
      <c r="B519" s="101" t="n">
        <v>0</v>
      </c>
      <c r="C519" s="101" t="n">
        <v>0</v>
      </c>
      <c r="D519" s="101" t="n">
        <v>1</v>
      </c>
      <c r="E519" s="101" t="n">
        <v>225</v>
      </c>
      <c r="F519" s="101" t="n">
        <v>6930.11</v>
      </c>
      <c r="G519" s="101" t="s">
        <v>120</v>
      </c>
      <c r="H519" s="101" t="s">
        <v>121</v>
      </c>
      <c r="I519" s="101"/>
      <c r="J519" s="101"/>
      <c r="K519" s="101" t="n">
        <v>-225</v>
      </c>
      <c r="L519" s="101" t="n">
        <v>4</v>
      </c>
      <c r="M519" s="101" t="n">
        <v>3</v>
      </c>
      <c r="N519" s="101"/>
      <c r="O519" s="101" t="n">
        <v>2</v>
      </c>
      <c r="P519" s="101"/>
    </row>
    <row r="520" customFormat="false" ht="12.75" hidden="false" customHeight="false" outlineLevel="0" collapsed="false">
      <c r="A520" s="101" t="n">
        <v>50</v>
      </c>
      <c r="B520" s="101" t="n">
        <v>0</v>
      </c>
      <c r="C520" s="101" t="n">
        <v>0</v>
      </c>
      <c r="D520" s="101" t="n">
        <v>1</v>
      </c>
      <c r="E520" s="101" t="n">
        <v>226</v>
      </c>
      <c r="F520" s="101" t="n">
        <v>6930.11</v>
      </c>
      <c r="G520" s="101" t="s">
        <v>122</v>
      </c>
      <c r="H520" s="101" t="s">
        <v>123</v>
      </c>
      <c r="I520" s="101"/>
      <c r="J520" s="101"/>
      <c r="K520" s="101" t="n">
        <v>-226</v>
      </c>
      <c r="L520" s="101" t="n">
        <v>5</v>
      </c>
      <c r="M520" s="101" t="n">
        <v>3</v>
      </c>
      <c r="N520" s="101"/>
      <c r="O520" s="101" t="n">
        <v>2</v>
      </c>
      <c r="P520" s="101"/>
    </row>
    <row r="521" customFormat="false" ht="12.75" hidden="false" customHeight="false" outlineLevel="0" collapsed="false">
      <c r="A521" s="101" t="n">
        <v>50</v>
      </c>
      <c r="B521" s="101" t="n">
        <v>0</v>
      </c>
      <c r="C521" s="101" t="n">
        <v>0</v>
      </c>
      <c r="D521" s="101" t="n">
        <v>1</v>
      </c>
      <c r="E521" s="101" t="n">
        <v>227</v>
      </c>
      <c r="F521" s="101" t="n">
        <f aca="false">ROUND(Source!AX514,O521)</f>
        <v>0</v>
      </c>
      <c r="G521" s="101" t="s">
        <v>124</v>
      </c>
      <c r="H521" s="101" t="s">
        <v>125</v>
      </c>
      <c r="I521" s="101"/>
      <c r="J521" s="101"/>
      <c r="K521" s="101" t="n">
        <v>-227</v>
      </c>
      <c r="L521" s="101" t="n">
        <v>6</v>
      </c>
      <c r="M521" s="101" t="n">
        <v>3</v>
      </c>
      <c r="N521" s="101"/>
      <c r="O521" s="101" t="n">
        <v>2</v>
      </c>
      <c r="P521" s="101"/>
    </row>
    <row r="522" customFormat="false" ht="12.75" hidden="false" customHeight="false" outlineLevel="0" collapsed="false">
      <c r="A522" s="101" t="n">
        <v>50</v>
      </c>
      <c r="B522" s="101" t="n">
        <v>0</v>
      </c>
      <c r="C522" s="101" t="n">
        <v>0</v>
      </c>
      <c r="D522" s="101" t="n">
        <v>1</v>
      </c>
      <c r="E522" s="101" t="n">
        <v>228</v>
      </c>
      <c r="F522" s="101" t="n">
        <v>6930.11</v>
      </c>
      <c r="G522" s="101" t="s">
        <v>126</v>
      </c>
      <c r="H522" s="101" t="s">
        <v>127</v>
      </c>
      <c r="I522" s="101"/>
      <c r="J522" s="101"/>
      <c r="K522" s="101" t="n">
        <v>-228</v>
      </c>
      <c r="L522" s="101" t="n">
        <v>7</v>
      </c>
      <c r="M522" s="101" t="n">
        <v>3</v>
      </c>
      <c r="N522" s="101"/>
      <c r="O522" s="101" t="n">
        <v>2</v>
      </c>
      <c r="P522" s="101"/>
    </row>
    <row r="523" customFormat="false" ht="12.75" hidden="false" customHeight="false" outlineLevel="0" collapsed="false">
      <c r="A523" s="101" t="n">
        <v>50</v>
      </c>
      <c r="B523" s="101" t="n">
        <v>0</v>
      </c>
      <c r="C523" s="101" t="n">
        <v>0</v>
      </c>
      <c r="D523" s="101" t="n">
        <v>1</v>
      </c>
      <c r="E523" s="101" t="n">
        <v>216</v>
      </c>
      <c r="F523" s="101" t="n">
        <f aca="false">ROUND(Source!AP514,O523)</f>
        <v>0</v>
      </c>
      <c r="G523" s="101" t="s">
        <v>128</v>
      </c>
      <c r="H523" s="101" t="s">
        <v>129</v>
      </c>
      <c r="I523" s="101"/>
      <c r="J523" s="101"/>
      <c r="K523" s="101" t="n">
        <v>-216</v>
      </c>
      <c r="L523" s="101" t="n">
        <v>8</v>
      </c>
      <c r="M523" s="101" t="n">
        <v>3</v>
      </c>
      <c r="N523" s="101"/>
      <c r="O523" s="101" t="n">
        <v>2</v>
      </c>
      <c r="P523" s="101"/>
    </row>
    <row r="524" customFormat="false" ht="12.75" hidden="false" customHeight="false" outlineLevel="0" collapsed="false">
      <c r="A524" s="101" t="n">
        <v>50</v>
      </c>
      <c r="B524" s="101" t="n">
        <v>0</v>
      </c>
      <c r="C524" s="101" t="n">
        <v>0</v>
      </c>
      <c r="D524" s="101" t="n">
        <v>1</v>
      </c>
      <c r="E524" s="101" t="n">
        <v>223</v>
      </c>
      <c r="F524" s="101" t="n">
        <f aca="false">ROUND(Source!AQ514,O524)</f>
        <v>0</v>
      </c>
      <c r="G524" s="101" t="s">
        <v>130</v>
      </c>
      <c r="H524" s="101" t="s">
        <v>131</v>
      </c>
      <c r="I524" s="101"/>
      <c r="J524" s="101"/>
      <c r="K524" s="101" t="n">
        <v>-223</v>
      </c>
      <c r="L524" s="101" t="n">
        <v>9</v>
      </c>
      <c r="M524" s="101" t="n">
        <v>3</v>
      </c>
      <c r="N524" s="101"/>
      <c r="O524" s="101" t="n">
        <v>2</v>
      </c>
      <c r="P524" s="101"/>
    </row>
    <row r="525" customFormat="false" ht="12.75" hidden="false" customHeight="false" outlineLevel="0" collapsed="false">
      <c r="A525" s="101" t="n">
        <v>50</v>
      </c>
      <c r="B525" s="101" t="n">
        <v>0</v>
      </c>
      <c r="C525" s="101" t="n">
        <v>0</v>
      </c>
      <c r="D525" s="101" t="n">
        <v>1</v>
      </c>
      <c r="E525" s="101" t="n">
        <v>229</v>
      </c>
      <c r="F525" s="101" t="n">
        <f aca="false">ROUND(Source!AZ514,O525)</f>
        <v>0</v>
      </c>
      <c r="G525" s="101" t="s">
        <v>132</v>
      </c>
      <c r="H525" s="101" t="s">
        <v>133</v>
      </c>
      <c r="I525" s="101"/>
      <c r="J525" s="101"/>
      <c r="K525" s="101" t="n">
        <v>-229</v>
      </c>
      <c r="L525" s="101" t="n">
        <v>10</v>
      </c>
      <c r="M525" s="101" t="n">
        <v>3</v>
      </c>
      <c r="N525" s="101"/>
      <c r="O525" s="101" t="n">
        <v>2</v>
      </c>
      <c r="P525" s="101"/>
    </row>
    <row r="526" customFormat="false" ht="12.75" hidden="false" customHeight="false" outlineLevel="0" collapsed="false">
      <c r="A526" s="101" t="n">
        <v>50</v>
      </c>
      <c r="B526" s="101" t="n">
        <v>0</v>
      </c>
      <c r="C526" s="101" t="n">
        <v>0</v>
      </c>
      <c r="D526" s="101" t="n">
        <v>1</v>
      </c>
      <c r="E526" s="101" t="n">
        <v>203</v>
      </c>
      <c r="F526" s="101" t="n">
        <v>310.67</v>
      </c>
      <c r="G526" s="101" t="s">
        <v>134</v>
      </c>
      <c r="H526" s="101" t="s">
        <v>30</v>
      </c>
      <c r="I526" s="101"/>
      <c r="J526" s="101"/>
      <c r="K526" s="101" t="n">
        <v>-203</v>
      </c>
      <c r="L526" s="101" t="n">
        <v>11</v>
      </c>
      <c r="M526" s="101" t="n">
        <v>3</v>
      </c>
      <c r="N526" s="101"/>
      <c r="O526" s="101" t="n">
        <v>2</v>
      </c>
      <c r="P526" s="101"/>
    </row>
    <row r="527" customFormat="false" ht="12.75" hidden="false" customHeight="false" outlineLevel="0" collapsed="false">
      <c r="A527" s="101" t="n">
        <v>50</v>
      </c>
      <c r="B527" s="101" t="n">
        <v>0</v>
      </c>
      <c r="C527" s="101" t="n">
        <v>0</v>
      </c>
      <c r="D527" s="101" t="n">
        <v>1</v>
      </c>
      <c r="E527" s="101" t="n">
        <v>204</v>
      </c>
      <c r="F527" s="101" t="n">
        <v>52.53</v>
      </c>
      <c r="G527" s="101" t="s">
        <v>135</v>
      </c>
      <c r="H527" s="101" t="s">
        <v>136</v>
      </c>
      <c r="I527" s="101"/>
      <c r="J527" s="101"/>
      <c r="K527" s="101" t="n">
        <v>-204</v>
      </c>
      <c r="L527" s="101" t="n">
        <v>12</v>
      </c>
      <c r="M527" s="101" t="n">
        <v>3</v>
      </c>
      <c r="N527" s="101"/>
      <c r="O527" s="101" t="n">
        <v>2</v>
      </c>
      <c r="P527" s="101"/>
    </row>
    <row r="528" customFormat="false" ht="12.75" hidden="false" customHeight="false" outlineLevel="0" collapsed="false">
      <c r="A528" s="101" t="n">
        <v>50</v>
      </c>
      <c r="B528" s="101" t="n">
        <v>0</v>
      </c>
      <c r="C528" s="101" t="n">
        <v>0</v>
      </c>
      <c r="D528" s="101" t="n">
        <v>1</v>
      </c>
      <c r="E528" s="101" t="n">
        <v>205</v>
      </c>
      <c r="F528" s="101" t="n">
        <v>589.14</v>
      </c>
      <c r="G528" s="101" t="s">
        <v>137</v>
      </c>
      <c r="H528" s="101" t="s">
        <v>138</v>
      </c>
      <c r="I528" s="101"/>
      <c r="J528" s="101"/>
      <c r="K528" s="101" t="n">
        <v>-205</v>
      </c>
      <c r="L528" s="101" t="n">
        <v>13</v>
      </c>
      <c r="M528" s="101" t="n">
        <v>3</v>
      </c>
      <c r="N528" s="101"/>
      <c r="O528" s="101" t="n">
        <v>2</v>
      </c>
      <c r="P528" s="101"/>
    </row>
    <row r="529" customFormat="false" ht="12.75" hidden="false" customHeight="false" outlineLevel="0" collapsed="false">
      <c r="A529" s="101" t="n">
        <v>50</v>
      </c>
      <c r="B529" s="101" t="n">
        <v>0</v>
      </c>
      <c r="C529" s="101" t="n">
        <v>0</v>
      </c>
      <c r="D529" s="101" t="n">
        <v>1</v>
      </c>
      <c r="E529" s="101" t="n">
        <v>214</v>
      </c>
      <c r="F529" s="101" t="n">
        <v>49.69</v>
      </c>
      <c r="G529" s="101" t="s">
        <v>139</v>
      </c>
      <c r="H529" s="101" t="s">
        <v>140</v>
      </c>
      <c r="I529" s="101"/>
      <c r="J529" s="101"/>
      <c r="K529" s="101" t="n">
        <v>-214</v>
      </c>
      <c r="L529" s="101" t="n">
        <v>14</v>
      </c>
      <c r="M529" s="101" t="n">
        <v>3</v>
      </c>
      <c r="N529" s="101"/>
      <c r="O529" s="101" t="n">
        <v>2</v>
      </c>
      <c r="P529" s="101"/>
    </row>
    <row r="530" customFormat="false" ht="12.75" hidden="false" customHeight="false" outlineLevel="0" collapsed="false">
      <c r="A530" s="101" t="n">
        <v>50</v>
      </c>
      <c r="B530" s="101" t="n">
        <v>0</v>
      </c>
      <c r="C530" s="101" t="n">
        <v>0</v>
      </c>
      <c r="D530" s="101" t="n">
        <v>1</v>
      </c>
      <c r="E530" s="101" t="n">
        <v>215</v>
      </c>
      <c r="F530" s="101" t="n">
        <v>8804.92</v>
      </c>
      <c r="G530" s="101" t="s">
        <v>141</v>
      </c>
      <c r="H530" s="101" t="s">
        <v>142</v>
      </c>
      <c r="I530" s="101"/>
      <c r="J530" s="101"/>
      <c r="K530" s="101" t="n">
        <v>-215</v>
      </c>
      <c r="L530" s="101" t="n">
        <v>15</v>
      </c>
      <c r="M530" s="101" t="n">
        <v>3</v>
      </c>
      <c r="N530" s="101"/>
      <c r="O530" s="101" t="n">
        <v>2</v>
      </c>
      <c r="P530" s="101"/>
    </row>
    <row r="531" customFormat="false" ht="12.75" hidden="false" customHeight="false" outlineLevel="0" collapsed="false">
      <c r="A531" s="101" t="n">
        <v>50</v>
      </c>
      <c r="B531" s="101" t="n">
        <v>0</v>
      </c>
      <c r="C531" s="101" t="n">
        <v>0</v>
      </c>
      <c r="D531" s="101" t="n">
        <v>1</v>
      </c>
      <c r="E531" s="101" t="n">
        <v>217</v>
      </c>
      <c r="F531" s="101" t="n">
        <f aca="false">ROUND(Source!AU514,O531)</f>
        <v>0</v>
      </c>
      <c r="G531" s="101" t="s">
        <v>143</v>
      </c>
      <c r="H531" s="101" t="s">
        <v>144</v>
      </c>
      <c r="I531" s="101"/>
      <c r="J531" s="101"/>
      <c r="K531" s="101" t="n">
        <v>-217</v>
      </c>
      <c r="L531" s="101" t="n">
        <v>16</v>
      </c>
      <c r="M531" s="101" t="n">
        <v>3</v>
      </c>
      <c r="N531" s="101"/>
      <c r="O531" s="101" t="n">
        <v>2</v>
      </c>
      <c r="P531" s="101"/>
    </row>
    <row r="532" customFormat="false" ht="12.75" hidden="false" customHeight="false" outlineLevel="0" collapsed="false">
      <c r="A532" s="101" t="n">
        <v>50</v>
      </c>
      <c r="B532" s="101" t="n">
        <v>0</v>
      </c>
      <c r="C532" s="101" t="n">
        <v>0</v>
      </c>
      <c r="D532" s="101" t="n">
        <v>1</v>
      </c>
      <c r="E532" s="101" t="n">
        <v>206</v>
      </c>
      <c r="F532" s="101" t="n">
        <f aca="false">ROUND(Source!T514,O532)</f>
        <v>0</v>
      </c>
      <c r="G532" s="101" t="s">
        <v>145</v>
      </c>
      <c r="H532" s="101" t="s">
        <v>146</v>
      </c>
      <c r="I532" s="101"/>
      <c r="J532" s="101"/>
      <c r="K532" s="101" t="n">
        <v>-206</v>
      </c>
      <c r="L532" s="101" t="n">
        <v>17</v>
      </c>
      <c r="M532" s="101" t="n">
        <v>3</v>
      </c>
      <c r="N532" s="101"/>
      <c r="O532" s="101" t="n">
        <v>2</v>
      </c>
      <c r="P532" s="101"/>
    </row>
    <row r="533" customFormat="false" ht="12.75" hidden="false" customHeight="false" outlineLevel="0" collapsed="false">
      <c r="A533" s="101" t="n">
        <v>50</v>
      </c>
      <c r="B533" s="101" t="n">
        <v>0</v>
      </c>
      <c r="C533" s="101" t="n">
        <v>0</v>
      </c>
      <c r="D533" s="101" t="n">
        <v>1</v>
      </c>
      <c r="E533" s="101" t="n">
        <v>207</v>
      </c>
      <c r="F533" s="101" t="n">
        <v>9.022</v>
      </c>
      <c r="G533" s="101" t="s">
        <v>147</v>
      </c>
      <c r="H533" s="101" t="s">
        <v>148</v>
      </c>
      <c r="I533" s="101"/>
      <c r="J533" s="101"/>
      <c r="K533" s="101" t="n">
        <v>-207</v>
      </c>
      <c r="L533" s="101" t="n">
        <v>18</v>
      </c>
      <c r="M533" s="101" t="n">
        <v>3</v>
      </c>
      <c r="N533" s="101"/>
      <c r="O533" s="101" t="n">
        <v>-1</v>
      </c>
      <c r="P533" s="101"/>
    </row>
    <row r="534" customFormat="false" ht="12.75" hidden="false" customHeight="false" outlineLevel="0" collapsed="false">
      <c r="A534" s="101" t="n">
        <v>50</v>
      </c>
      <c r="B534" s="101" t="n">
        <v>0</v>
      </c>
      <c r="C534" s="101" t="n">
        <v>0</v>
      </c>
      <c r="D534" s="101" t="n">
        <v>1</v>
      </c>
      <c r="E534" s="101" t="n">
        <v>208</v>
      </c>
      <c r="F534" s="101" t="n">
        <f aca="false">Source!V514</f>
        <v>0.6473</v>
      </c>
      <c r="G534" s="101" t="s">
        <v>149</v>
      </c>
      <c r="H534" s="101" t="s">
        <v>150</v>
      </c>
      <c r="I534" s="101"/>
      <c r="J534" s="101"/>
      <c r="K534" s="101" t="n">
        <v>-208</v>
      </c>
      <c r="L534" s="101" t="n">
        <v>19</v>
      </c>
      <c r="M534" s="101" t="n">
        <v>3</v>
      </c>
      <c r="N534" s="101"/>
      <c r="O534" s="101" t="n">
        <v>-1</v>
      </c>
      <c r="P534" s="101"/>
    </row>
    <row r="535" customFormat="false" ht="12.75" hidden="false" customHeight="false" outlineLevel="0" collapsed="false">
      <c r="A535" s="101" t="n">
        <v>50</v>
      </c>
      <c r="B535" s="101" t="n">
        <v>0</v>
      </c>
      <c r="C535" s="101" t="n">
        <v>0</v>
      </c>
      <c r="D535" s="101" t="n">
        <v>1</v>
      </c>
      <c r="E535" s="101" t="n">
        <v>209</v>
      </c>
      <c r="F535" s="101" t="n">
        <v>0.4</v>
      </c>
      <c r="G535" s="101" t="s">
        <v>151</v>
      </c>
      <c r="H535" s="101" t="s">
        <v>152</v>
      </c>
      <c r="I535" s="101"/>
      <c r="J535" s="101"/>
      <c r="K535" s="101" t="n">
        <v>-209</v>
      </c>
      <c r="L535" s="101" t="n">
        <v>20</v>
      </c>
      <c r="M535" s="101" t="n">
        <v>3</v>
      </c>
      <c r="N535" s="101"/>
      <c r="O535" s="101" t="n">
        <v>2</v>
      </c>
      <c r="P535" s="101"/>
    </row>
    <row r="536" customFormat="false" ht="12.75" hidden="false" customHeight="false" outlineLevel="0" collapsed="false">
      <c r="A536" s="101" t="n">
        <v>50</v>
      </c>
      <c r="B536" s="101" t="n">
        <v>0</v>
      </c>
      <c r="C536" s="101" t="n">
        <v>0</v>
      </c>
      <c r="D536" s="101" t="n">
        <v>1</v>
      </c>
      <c r="E536" s="101" t="n">
        <v>210</v>
      </c>
      <c r="F536" s="101" t="n">
        <v>607.6</v>
      </c>
      <c r="G536" s="101" t="s">
        <v>153</v>
      </c>
      <c r="H536" s="101" t="s">
        <v>154</v>
      </c>
      <c r="I536" s="101"/>
      <c r="J536" s="101"/>
      <c r="K536" s="101" t="n">
        <v>-210</v>
      </c>
      <c r="L536" s="101" t="n">
        <v>21</v>
      </c>
      <c r="M536" s="101" t="n">
        <v>3</v>
      </c>
      <c r="N536" s="101"/>
      <c r="O536" s="101" t="n">
        <v>2</v>
      </c>
      <c r="P536" s="101"/>
    </row>
    <row r="537" customFormat="false" ht="12.75" hidden="false" customHeight="false" outlineLevel="0" collapsed="false">
      <c r="A537" s="101" t="n">
        <v>50</v>
      </c>
      <c r="B537" s="101" t="n">
        <v>0</v>
      </c>
      <c r="C537" s="101" t="n">
        <v>0</v>
      </c>
      <c r="D537" s="101" t="n">
        <v>1</v>
      </c>
      <c r="E537" s="101" t="n">
        <v>211</v>
      </c>
      <c r="F537" s="101" t="n">
        <v>417.09</v>
      </c>
      <c r="G537" s="101" t="s">
        <v>155</v>
      </c>
      <c r="H537" s="101" t="s">
        <v>156</v>
      </c>
      <c r="I537" s="101"/>
      <c r="J537" s="101"/>
      <c r="K537" s="101" t="n">
        <v>-211</v>
      </c>
      <c r="L537" s="101" t="n">
        <v>22</v>
      </c>
      <c r="M537" s="101" t="n">
        <v>3</v>
      </c>
      <c r="N537" s="101"/>
      <c r="O537" s="101" t="n">
        <v>2</v>
      </c>
      <c r="P537" s="101"/>
    </row>
    <row r="538" customFormat="false" ht="12.75" hidden="false" customHeight="false" outlineLevel="0" collapsed="false">
      <c r="A538" s="101" t="n">
        <v>50</v>
      </c>
      <c r="B538" s="101" t="n">
        <v>0</v>
      </c>
      <c r="C538" s="101" t="n">
        <v>0</v>
      </c>
      <c r="D538" s="101" t="n">
        <v>1</v>
      </c>
      <c r="E538" s="101" t="n">
        <v>224</v>
      </c>
      <c r="F538" s="101" t="n">
        <v>8854.61</v>
      </c>
      <c r="G538" s="101" t="s">
        <v>157</v>
      </c>
      <c r="H538" s="101" t="s">
        <v>158</v>
      </c>
      <c r="I538" s="101"/>
      <c r="J538" s="101"/>
      <c r="K538" s="101" t="n">
        <v>-224</v>
      </c>
      <c r="L538" s="101" t="n">
        <v>23</v>
      </c>
      <c r="M538" s="101" t="n">
        <v>3</v>
      </c>
      <c r="N538" s="101"/>
      <c r="O538" s="101" t="n">
        <v>2</v>
      </c>
      <c r="P538" s="101"/>
    </row>
    <row r="540" customFormat="false" ht="12.75" hidden="false" customHeight="false" outlineLevel="0" collapsed="false">
      <c r="A540" s="98" t="n">
        <v>5</v>
      </c>
      <c r="B540" s="98" t="n">
        <v>1</v>
      </c>
      <c r="C540" s="98"/>
      <c r="D540" s="98" t="n">
        <f aca="false">ROW(A574)</f>
        <v>574</v>
      </c>
      <c r="E540" s="98"/>
      <c r="F540" s="98" t="s">
        <v>80</v>
      </c>
      <c r="G540" s="98" t="s">
        <v>292</v>
      </c>
      <c r="H540" s="98"/>
      <c r="I540" s="98" t="n">
        <v>0</v>
      </c>
      <c r="J540" s="98"/>
      <c r="K540" s="98" t="n">
        <v>0</v>
      </c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 t="n">
        <v>0</v>
      </c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 t="n">
        <v>0</v>
      </c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 t="n">
        <v>0</v>
      </c>
    </row>
    <row r="542" customFormat="false" ht="12.75" hidden="false" customHeight="false" outlineLevel="0" collapsed="false">
      <c r="A542" s="99" t="n">
        <v>52</v>
      </c>
      <c r="B542" s="99" t="n">
        <f aca="false">B574</f>
        <v>1</v>
      </c>
      <c r="C542" s="99" t="n">
        <f aca="false">C574</f>
        <v>5</v>
      </c>
      <c r="D542" s="99" t="n">
        <f aca="false">D574</f>
        <v>540</v>
      </c>
      <c r="E542" s="99" t="n">
        <f aca="false">E574</f>
        <v>0</v>
      </c>
      <c r="F542" s="99" t="str">
        <f aca="false">F574</f>
        <v>Новый подраздел</v>
      </c>
      <c r="G542" s="99" t="str">
        <f aca="false">G574</f>
        <v>Сантехнические работы</v>
      </c>
      <c r="H542" s="99"/>
      <c r="I542" s="99"/>
      <c r="J542" s="99"/>
      <c r="K542" s="99"/>
      <c r="L542" s="99"/>
      <c r="M542" s="99"/>
      <c r="N542" s="99"/>
      <c r="O542" s="99" t="n">
        <f aca="false">O574</f>
        <v>104701.31</v>
      </c>
      <c r="P542" s="99" t="n">
        <f aca="false">P574</f>
        <v>98505.68</v>
      </c>
      <c r="Q542" s="99" t="n">
        <f aca="false">Q574</f>
        <v>2231.77</v>
      </c>
      <c r="R542" s="99" t="n">
        <f aca="false">R574</f>
        <v>245.07</v>
      </c>
      <c r="S542" s="99" t="n">
        <f aca="false">S574</f>
        <v>3963.86</v>
      </c>
      <c r="T542" s="99" t="n">
        <f aca="false">T574</f>
        <v>0</v>
      </c>
      <c r="U542" s="99" t="n">
        <f aca="false">U574</f>
        <v>62.8425</v>
      </c>
      <c r="V542" s="99" t="n">
        <f aca="false">V574</f>
        <v>3.3333</v>
      </c>
      <c r="W542" s="99" t="n">
        <f aca="false">W574</f>
        <v>1.33</v>
      </c>
      <c r="X542" s="99" t="n">
        <f aca="false">X574</f>
        <v>4606.79</v>
      </c>
      <c r="Y542" s="99" t="n">
        <f aca="false">Y574</f>
        <v>2936.16</v>
      </c>
      <c r="Z542" s="99" t="n">
        <f aca="false">Z574</f>
        <v>0</v>
      </c>
      <c r="AA542" s="99" t="n">
        <f aca="false">AA574</f>
        <v>0</v>
      </c>
      <c r="AB542" s="99" t="n">
        <f aca="false">AB574</f>
        <v>104701.31</v>
      </c>
      <c r="AC542" s="99" t="n">
        <f aca="false">AC574</f>
        <v>98505.68</v>
      </c>
      <c r="AD542" s="99" t="n">
        <f aca="false">AD574</f>
        <v>2231.77</v>
      </c>
      <c r="AE542" s="99" t="n">
        <f aca="false">AE574</f>
        <v>245.07</v>
      </c>
      <c r="AF542" s="99" t="n">
        <f aca="false">AF574</f>
        <v>3963.86</v>
      </c>
      <c r="AG542" s="99" t="n">
        <f aca="false">AG574</f>
        <v>0</v>
      </c>
      <c r="AH542" s="99" t="n">
        <f aca="false">AH574</f>
        <v>62.8425</v>
      </c>
      <c r="AI542" s="99" t="n">
        <f aca="false">AI574</f>
        <v>3.3333</v>
      </c>
      <c r="AJ542" s="99" t="n">
        <f aca="false">AJ574</f>
        <v>1.33</v>
      </c>
      <c r="AK542" s="99" t="n">
        <f aca="false">AK574</f>
        <v>4606.79</v>
      </c>
      <c r="AL542" s="99" t="n">
        <f aca="false">AL574</f>
        <v>2936.16</v>
      </c>
      <c r="AM542" s="99" t="n">
        <f aca="false">AM574</f>
        <v>0</v>
      </c>
      <c r="AN542" s="99" t="n">
        <f aca="false">AN574</f>
        <v>0</v>
      </c>
      <c r="AO542" s="99" t="n">
        <f aca="false">AO574</f>
        <v>0</v>
      </c>
      <c r="AP542" s="99" t="n">
        <f aca="false">AP574</f>
        <v>0</v>
      </c>
      <c r="AQ542" s="99" t="n">
        <f aca="false">AQ574</f>
        <v>0</v>
      </c>
      <c r="AR542" s="99" t="n">
        <f aca="false">AR574</f>
        <v>112244.26</v>
      </c>
      <c r="AS542" s="99" t="n">
        <f aca="false">AS574</f>
        <v>112244.26</v>
      </c>
      <c r="AT542" s="99" t="n">
        <f aca="false">AT574</f>
        <v>0</v>
      </c>
      <c r="AU542" s="99" t="n">
        <f aca="false">AU574</f>
        <v>0</v>
      </c>
      <c r="AV542" s="99" t="n">
        <f aca="false">AV574</f>
        <v>98505.68</v>
      </c>
      <c r="AW542" s="99" t="n">
        <f aca="false">AW574</f>
        <v>98505.68</v>
      </c>
      <c r="AX542" s="99" t="n">
        <f aca="false">AX574</f>
        <v>0</v>
      </c>
      <c r="AY542" s="99" t="n">
        <f aca="false">AY574</f>
        <v>98505.68</v>
      </c>
      <c r="AZ542" s="99" t="n">
        <f aca="false">AZ574</f>
        <v>0</v>
      </c>
      <c r="BA542" s="99" t="n">
        <f aca="false">BA574</f>
        <v>0</v>
      </c>
      <c r="BB542" s="99" t="n">
        <f aca="false">BB574</f>
        <v>0</v>
      </c>
      <c r="BC542" s="99" t="n">
        <f aca="false">BC574</f>
        <v>0</v>
      </c>
      <c r="BD542" s="99" t="n">
        <f aca="false">BD574</f>
        <v>0</v>
      </c>
      <c r="BE542" s="99" t="n">
        <f aca="false">BE574</f>
        <v>112244.26</v>
      </c>
      <c r="BF542" s="99" t="n">
        <f aca="false">BF574</f>
        <v>112244.26</v>
      </c>
      <c r="BG542" s="99" t="n">
        <f aca="false">BG574</f>
        <v>0</v>
      </c>
      <c r="BH542" s="99" t="n">
        <f aca="false">BH574</f>
        <v>0</v>
      </c>
      <c r="BI542" s="99" t="n">
        <f aca="false">BI574</f>
        <v>98505.68</v>
      </c>
      <c r="BJ542" s="99" t="n">
        <f aca="false">BJ574</f>
        <v>98505.68</v>
      </c>
      <c r="BK542" s="99" t="n">
        <f aca="false">BK574</f>
        <v>0</v>
      </c>
      <c r="BL542" s="99" t="n">
        <f aca="false">BL574</f>
        <v>98505.68</v>
      </c>
      <c r="BM542" s="99" t="n">
        <f aca="false">BM574</f>
        <v>0</v>
      </c>
      <c r="BN542" s="99" t="n">
        <f aca="false">BN574</f>
        <v>0</v>
      </c>
      <c r="BO542" s="100" t="n">
        <f aca="false">BO574</f>
        <v>0</v>
      </c>
      <c r="BP542" s="100" t="n">
        <f aca="false">BP574</f>
        <v>0</v>
      </c>
      <c r="BQ542" s="100" t="n">
        <f aca="false">BQ574</f>
        <v>0</v>
      </c>
      <c r="BR542" s="100" t="n">
        <f aca="false">BR574</f>
        <v>0</v>
      </c>
      <c r="BS542" s="100" t="n">
        <f aca="false">BS574</f>
        <v>0</v>
      </c>
      <c r="BT542" s="100" t="n">
        <f aca="false">BT574</f>
        <v>0</v>
      </c>
      <c r="BU542" s="100" t="n">
        <f aca="false">BU574</f>
        <v>0</v>
      </c>
      <c r="BV542" s="100" t="n">
        <f aca="false">BV574</f>
        <v>0</v>
      </c>
      <c r="BW542" s="100" t="n">
        <f aca="false">BW574</f>
        <v>0</v>
      </c>
      <c r="BX542" s="100" t="n">
        <f aca="false">BX574</f>
        <v>0</v>
      </c>
      <c r="BY542" s="100" t="n">
        <f aca="false">BY574</f>
        <v>0</v>
      </c>
      <c r="BZ542" s="100" t="n">
        <f aca="false">BZ574</f>
        <v>0</v>
      </c>
      <c r="CA542" s="100" t="n">
        <f aca="false">CA574</f>
        <v>0</v>
      </c>
      <c r="CB542" s="100" t="n">
        <f aca="false">CB574</f>
        <v>0</v>
      </c>
      <c r="CC542" s="100" t="n">
        <f aca="false">CC574</f>
        <v>0</v>
      </c>
      <c r="CD542" s="100" t="n">
        <f aca="false">CD574</f>
        <v>0</v>
      </c>
      <c r="CE542" s="100" t="n">
        <f aca="false">CE574</f>
        <v>0</v>
      </c>
      <c r="CF542" s="100" t="n">
        <f aca="false">CF574</f>
        <v>0</v>
      </c>
      <c r="CG542" s="100" t="n">
        <f aca="false">CG574</f>
        <v>0</v>
      </c>
      <c r="CH542" s="100" t="n">
        <f aca="false">CH574</f>
        <v>0</v>
      </c>
      <c r="CI542" s="100" t="n">
        <f aca="false">CI574</f>
        <v>0</v>
      </c>
      <c r="CJ542" s="100" t="n">
        <f aca="false">CJ574</f>
        <v>0</v>
      </c>
      <c r="CK542" s="100" t="n">
        <f aca="false">CK574</f>
        <v>0</v>
      </c>
      <c r="CL542" s="100" t="n">
        <f aca="false">CL574</f>
        <v>0</v>
      </c>
      <c r="CM542" s="100" t="n">
        <f aca="false">CM574</f>
        <v>0</v>
      </c>
      <c r="CN542" s="100" t="n">
        <f aca="false">CN574</f>
        <v>0</v>
      </c>
      <c r="CO542" s="100" t="n">
        <f aca="false">CO574</f>
        <v>0</v>
      </c>
      <c r="CP542" s="100" t="n">
        <f aca="false">CP574</f>
        <v>0</v>
      </c>
      <c r="CQ542" s="100" t="n">
        <f aca="false">CQ574</f>
        <v>0</v>
      </c>
      <c r="CR542" s="100" t="n">
        <f aca="false">CR574</f>
        <v>0</v>
      </c>
      <c r="CS542" s="100" t="n">
        <f aca="false">CS574</f>
        <v>0</v>
      </c>
      <c r="CT542" s="100" t="n">
        <f aca="false">CT574</f>
        <v>0</v>
      </c>
      <c r="CU542" s="100" t="n">
        <f aca="false">CU574</f>
        <v>0</v>
      </c>
      <c r="CV542" s="100" t="n">
        <f aca="false">CV574</f>
        <v>0</v>
      </c>
      <c r="CW542" s="100" t="n">
        <f aca="false">CW574</f>
        <v>0</v>
      </c>
      <c r="CX542" s="100" t="n">
        <f aca="false">CX574</f>
        <v>0</v>
      </c>
      <c r="CY542" s="100" t="n">
        <f aca="false">CY574</f>
        <v>0</v>
      </c>
      <c r="CZ542" s="100" t="n">
        <f aca="false">CZ574</f>
        <v>0</v>
      </c>
      <c r="DA542" s="100" t="n">
        <f aca="false">DA574</f>
        <v>0</v>
      </c>
      <c r="DB542" s="100" t="n">
        <f aca="false">DB574</f>
        <v>0</v>
      </c>
      <c r="DC542" s="100" t="n">
        <f aca="false">DC574</f>
        <v>0</v>
      </c>
      <c r="DD542" s="100" t="n">
        <f aca="false">DD574</f>
        <v>0</v>
      </c>
      <c r="DE542" s="100" t="n">
        <f aca="false">DE574</f>
        <v>0</v>
      </c>
      <c r="DF542" s="100" t="n">
        <f aca="false">DF574</f>
        <v>0</v>
      </c>
      <c r="DG542" s="100" t="n">
        <f aca="false">DG574</f>
        <v>0</v>
      </c>
      <c r="DH542" s="100" t="n">
        <f aca="false">DH574</f>
        <v>0</v>
      </c>
      <c r="DI542" s="100" t="n">
        <f aca="false">DI574</f>
        <v>0</v>
      </c>
      <c r="DJ542" s="100" t="n">
        <f aca="false">DJ574</f>
        <v>0</v>
      </c>
      <c r="DK542" s="100" t="n">
        <f aca="false">DK574</f>
        <v>0</v>
      </c>
      <c r="DL542" s="100" t="n">
        <f aca="false">DL574</f>
        <v>0</v>
      </c>
      <c r="DM542" s="100" t="n">
        <f aca="false">DM574</f>
        <v>0</v>
      </c>
      <c r="DN542" s="100" t="n">
        <f aca="false">DN574</f>
        <v>0</v>
      </c>
    </row>
    <row r="544" customFormat="false" ht="12.75" hidden="false" customHeight="false" outlineLevel="0" collapsed="false">
      <c r="A544" s="0" t="n">
        <v>17</v>
      </c>
      <c r="B544" s="0" t="n">
        <v>1</v>
      </c>
      <c r="C544" s="0" t="n">
        <f aca="false">ROW(SmtRes!A488)</f>
        <v>488</v>
      </c>
      <c r="D544" s="0" t="n">
        <f aca="false">ROW(EtalonRes!A497)</f>
        <v>497</v>
      </c>
      <c r="E544" s="0" t="s">
        <v>82</v>
      </c>
      <c r="F544" s="0" t="s">
        <v>293</v>
      </c>
      <c r="G544" s="0" t="s">
        <v>294</v>
      </c>
      <c r="H544" s="0" t="s">
        <v>295</v>
      </c>
      <c r="I544" s="0" t="n">
        <v>0.04</v>
      </c>
      <c r="J544" s="0" t="n">
        <v>0</v>
      </c>
      <c r="O544" s="0" t="n">
        <f aca="false">ROUND(CP544,2)</f>
        <v>152.43</v>
      </c>
      <c r="P544" s="0" t="n">
        <f aca="false">ROUND(CQ544*I544,2)</f>
        <v>0</v>
      </c>
      <c r="Q544" s="0" t="n">
        <f aca="false">ROUND(CR544*I544,2)</f>
        <v>112.38</v>
      </c>
      <c r="R544" s="0" t="n">
        <f aca="false">ROUND(CS544*I544,2)</f>
        <v>12.15</v>
      </c>
      <c r="S544" s="0" t="n">
        <f aca="false">ROUND(CT544*I544,2)</f>
        <v>40.05</v>
      </c>
      <c r="T544" s="0" t="n">
        <f aca="false">ROUND(CU544*I544,2)</f>
        <v>0</v>
      </c>
      <c r="U544" s="0" t="n">
        <f aca="false">CV544*I544</f>
        <v>0.6068</v>
      </c>
      <c r="V544" s="0" t="n">
        <f aca="false">CW544*I544</f>
        <v>0.174</v>
      </c>
      <c r="W544" s="0" t="n">
        <f aca="false">ROUND(CX544*I544,2)</f>
        <v>0</v>
      </c>
      <c r="X544" s="0" t="n">
        <f aca="false">ROUND(CY544,2)</f>
        <v>57.42</v>
      </c>
      <c r="Y544" s="0" t="n">
        <f aca="false">ROUND(CZ544,2)</f>
        <v>36.54</v>
      </c>
      <c r="AA544" s="0" t="n">
        <v>154645306</v>
      </c>
      <c r="AB544" s="0" t="n">
        <f aca="false">ROUND((AC544+AD544+AF544),6)</f>
        <v>549.08</v>
      </c>
      <c r="AC544" s="0" t="n">
        <f aca="false">ROUND((ES544),6)</f>
        <v>0</v>
      </c>
      <c r="AD544" s="0" t="n">
        <f aca="false">ROUND((((ET544)-(EU544))+AE544),6)</f>
        <v>404.81</v>
      </c>
      <c r="AE544" s="0" t="n">
        <f aca="false">ROUND((EU544),6)</f>
        <v>43.76</v>
      </c>
      <c r="AF544" s="0" t="n">
        <f aca="false">ROUND((EV544),6)</f>
        <v>144.27</v>
      </c>
      <c r="AG544" s="0" t="n">
        <f aca="false">ROUND((AP544),6)</f>
        <v>0</v>
      </c>
      <c r="AH544" s="0" t="n">
        <f aca="false">(EW544)</f>
        <v>15.17</v>
      </c>
      <c r="AI544" s="0" t="n">
        <f aca="false">(EX544)</f>
        <v>4.35</v>
      </c>
      <c r="AJ544" s="0" t="n">
        <f aca="false">ROUND((AS544),6)</f>
        <v>0</v>
      </c>
      <c r="AK544" s="0" t="n">
        <v>549.08</v>
      </c>
      <c r="AL544" s="0" t="n">
        <v>0</v>
      </c>
      <c r="AM544" s="0" t="n">
        <v>404.81</v>
      </c>
      <c r="AN544" s="0" t="n">
        <v>43.76</v>
      </c>
      <c r="AO544" s="0" t="n">
        <v>144.27</v>
      </c>
      <c r="AP544" s="0" t="n">
        <v>0</v>
      </c>
      <c r="AQ544" s="0" t="n">
        <v>15.17</v>
      </c>
      <c r="AR544" s="0" t="n">
        <v>4.35</v>
      </c>
      <c r="AS544" s="0" t="n">
        <v>0</v>
      </c>
      <c r="AT544" s="0" t="n">
        <v>110</v>
      </c>
      <c r="AU544" s="0" t="n">
        <v>70</v>
      </c>
      <c r="AV544" s="0" t="n">
        <v>1</v>
      </c>
      <c r="AW544" s="0" t="n">
        <v>1</v>
      </c>
      <c r="AZ544" s="0" t="n">
        <v>1</v>
      </c>
      <c r="BA544" s="0" t="n">
        <v>6.94</v>
      </c>
      <c r="BB544" s="0" t="n">
        <v>6.94</v>
      </c>
      <c r="BC544" s="0" t="n">
        <v>6.94</v>
      </c>
      <c r="BH544" s="0" t="n">
        <v>0</v>
      </c>
      <c r="BI544" s="0" t="n">
        <v>1</v>
      </c>
      <c r="BJ544" s="0" t="s">
        <v>296</v>
      </c>
      <c r="BM544" s="0" t="n">
        <v>46001</v>
      </c>
      <c r="BN544" s="0" t="n">
        <v>0</v>
      </c>
      <c r="BP544" s="0" t="n">
        <v>0</v>
      </c>
      <c r="BQ544" s="0" t="n">
        <v>2</v>
      </c>
      <c r="BR544" s="0" t="n">
        <v>0</v>
      </c>
      <c r="BS544" s="0" t="n">
        <v>6.94</v>
      </c>
      <c r="BT544" s="0" t="n">
        <v>1</v>
      </c>
      <c r="BU544" s="0" t="n">
        <v>1</v>
      </c>
      <c r="BV544" s="0" t="n">
        <v>1</v>
      </c>
      <c r="BW544" s="0" t="n">
        <v>1</v>
      </c>
      <c r="BX544" s="0" t="n">
        <v>1</v>
      </c>
      <c r="BZ544" s="0" t="n">
        <v>110</v>
      </c>
      <c r="CA544" s="0" t="n">
        <v>70</v>
      </c>
      <c r="CF544" s="0" t="n">
        <v>0</v>
      </c>
      <c r="CG544" s="0" t="n">
        <v>0</v>
      </c>
      <c r="CM544" s="0" t="n">
        <v>0</v>
      </c>
      <c r="CO544" s="0" t="n">
        <v>0</v>
      </c>
      <c r="CP544" s="0" t="n">
        <f aca="false">(P544+Q544+S544)</f>
        <v>152.43</v>
      </c>
      <c r="CQ544" s="0" t="n">
        <f aca="false">AC544*BC544</f>
        <v>0</v>
      </c>
      <c r="CR544" s="0" t="n">
        <f aca="false">AD544*BB544</f>
        <v>2809.3814</v>
      </c>
      <c r="CS544" s="0" t="n">
        <f aca="false">AE544*BS544</f>
        <v>303.6944</v>
      </c>
      <c r="CT544" s="0" t="n">
        <f aca="false">AF544*BA544</f>
        <v>1001.2338</v>
      </c>
      <c r="CU544" s="0" t="n">
        <f aca="false">AG544</f>
        <v>0</v>
      </c>
      <c r="CV544" s="0" t="n">
        <f aca="false">AH544</f>
        <v>15.17</v>
      </c>
      <c r="CW544" s="0" t="n">
        <f aca="false">AI544</f>
        <v>4.35</v>
      </c>
      <c r="CX544" s="0" t="n">
        <f aca="false">AJ544</f>
        <v>0</v>
      </c>
      <c r="CY544" s="0" t="n">
        <f aca="false">(((S544+R544)*AT544)/100)</f>
        <v>57.42</v>
      </c>
      <c r="CZ544" s="0" t="n">
        <f aca="false">(((S544+R544)*AU544)/100)</f>
        <v>36.54</v>
      </c>
      <c r="DN544" s="0" t="n">
        <v>0</v>
      </c>
      <c r="DO544" s="0" t="n">
        <v>0</v>
      </c>
      <c r="DP544" s="0" t="n">
        <v>1</v>
      </c>
      <c r="DQ544" s="0" t="n">
        <v>1</v>
      </c>
      <c r="DU544" s="0" t="n">
        <v>1013</v>
      </c>
      <c r="DV544" s="0" t="s">
        <v>295</v>
      </c>
      <c r="DW544" s="0" t="s">
        <v>295</v>
      </c>
      <c r="DX544" s="0" t="n">
        <v>1</v>
      </c>
      <c r="EE544" s="0" t="n">
        <v>128012182</v>
      </c>
      <c r="EF544" s="0" t="n">
        <v>2</v>
      </c>
      <c r="EG544" s="0" t="s">
        <v>95</v>
      </c>
      <c r="EH544" s="0" t="n">
        <v>0</v>
      </c>
      <c r="EJ544" s="0" t="n">
        <v>1</v>
      </c>
      <c r="EK544" s="0" t="n">
        <v>46001</v>
      </c>
      <c r="EL544" s="0" t="s">
        <v>177</v>
      </c>
      <c r="EM544" s="0" t="s">
        <v>178</v>
      </c>
      <c r="EQ544" s="0" t="n">
        <v>0</v>
      </c>
      <c r="ER544" s="0" t="n">
        <v>549.08</v>
      </c>
      <c r="ES544" s="0" t="n">
        <v>0</v>
      </c>
      <c r="ET544" s="0" t="n">
        <v>404.81</v>
      </c>
      <c r="EU544" s="0" t="n">
        <v>43.76</v>
      </c>
      <c r="EV544" s="0" t="n">
        <v>144.27</v>
      </c>
      <c r="EW544" s="0" t="n">
        <v>15.17</v>
      </c>
      <c r="EX544" s="0" t="n">
        <v>4.35</v>
      </c>
      <c r="EY544" s="0" t="n">
        <v>0</v>
      </c>
      <c r="FQ544" s="0" t="n">
        <v>0</v>
      </c>
      <c r="FR544" s="0" t="n">
        <f aca="false">ROUND(IF(AND(BH544=3,BI544=3),P544,0),2)</f>
        <v>0</v>
      </c>
      <c r="FS544" s="0" t="n">
        <v>0</v>
      </c>
      <c r="FX544" s="0" t="n">
        <v>110</v>
      </c>
      <c r="FY544" s="0" t="n">
        <v>70</v>
      </c>
      <c r="GD544" s="0" t="n">
        <v>0</v>
      </c>
      <c r="GF544" s="0" t="n">
        <v>-888379693</v>
      </c>
      <c r="GG544" s="0" t="n">
        <v>2</v>
      </c>
      <c r="GH544" s="0" t="n">
        <v>1</v>
      </c>
      <c r="GI544" s="0" t="n">
        <v>3</v>
      </c>
      <c r="GJ544" s="0" t="n">
        <v>0</v>
      </c>
      <c r="GK544" s="0" t="n">
        <f aca="false">ROUND(R544*(R12)/100,2)</f>
        <v>0</v>
      </c>
      <c r="GL544" s="0" t="n">
        <f aca="false">ROUND(IF(AND(BH544=3,BI544=3,FS544&lt;&gt;0),P544,0),2)</f>
        <v>0</v>
      </c>
      <c r="GM544" s="0" t="n">
        <f aca="false">O544+X544+Y544+GK544</f>
        <v>246.39</v>
      </c>
      <c r="GN544" s="0" t="n">
        <f aca="false">ROUND(IF(OR(BI544=0,BI544=1),O544+X544+Y544+GK544,0),2)</f>
        <v>246.39</v>
      </c>
      <c r="GO544" s="0" t="n">
        <f aca="false">ROUND(IF(BI544=2,O544+X544+Y544+GK544,0),2)</f>
        <v>0</v>
      </c>
      <c r="GP544" s="0" t="n">
        <f aca="false">ROUND(IF(BI544=4,O544+X544+Y544+GK544,0),2)</f>
        <v>0</v>
      </c>
      <c r="GR544" s="0" t="n">
        <v>0</v>
      </c>
    </row>
    <row r="545" customFormat="false" ht="12.75" hidden="false" customHeight="false" outlineLevel="0" collapsed="false">
      <c r="A545" s="0" t="n">
        <v>17</v>
      </c>
      <c r="B545" s="0" t="n">
        <v>1</v>
      </c>
      <c r="C545" s="0" t="n">
        <f aca="false">ROW(SmtRes!A492)</f>
        <v>492</v>
      </c>
      <c r="D545" s="0" t="n">
        <f aca="false">ROW(EtalonRes!A501)</f>
        <v>501</v>
      </c>
      <c r="E545" s="0" t="s">
        <v>90</v>
      </c>
      <c r="F545" s="0" t="s">
        <v>297</v>
      </c>
      <c r="G545" s="0" t="s">
        <v>298</v>
      </c>
      <c r="H545" s="0" t="s">
        <v>299</v>
      </c>
      <c r="I545" s="0" t="n">
        <f aca="false">ROUND(0.17+0.08,9)</f>
        <v>0.25</v>
      </c>
      <c r="J545" s="0" t="n">
        <v>0</v>
      </c>
      <c r="O545" s="0" t="n">
        <f aca="false">ROUND(CP545,2)</f>
        <v>2412.81</v>
      </c>
      <c r="P545" s="0" t="n">
        <f aca="false">ROUND(CQ545*I545,2)</f>
        <v>0</v>
      </c>
      <c r="Q545" s="0" t="n">
        <f aca="false">ROUND(CR545*I545,2)</f>
        <v>1705</v>
      </c>
      <c r="R545" s="0" t="n">
        <f aca="false">ROUND(CS545*I545,2)</f>
        <v>184.31</v>
      </c>
      <c r="S545" s="0" t="n">
        <f aca="false">ROUND(CT545*I545,2)</f>
        <v>707.81</v>
      </c>
      <c r="T545" s="0" t="n">
        <f aca="false">ROUND(CU545*I545,2)</f>
        <v>0</v>
      </c>
      <c r="U545" s="0" t="n">
        <f aca="false">CV545*I545</f>
        <v>10.85</v>
      </c>
      <c r="V545" s="0" t="n">
        <f aca="false">CW545*I545</f>
        <v>2.64</v>
      </c>
      <c r="W545" s="0" t="n">
        <f aca="false">ROUND(CX545*I545,2)</f>
        <v>0</v>
      </c>
      <c r="X545" s="0" t="n">
        <f aca="false">ROUND(CY545,2)</f>
        <v>981.33</v>
      </c>
      <c r="Y545" s="0" t="n">
        <f aca="false">ROUND(CZ545,2)</f>
        <v>624.48</v>
      </c>
      <c r="AA545" s="0" t="n">
        <v>154645306</v>
      </c>
      <c r="AB545" s="0" t="n">
        <f aca="false">ROUND((AC545+AD545+AF545),6)</f>
        <v>1390.67</v>
      </c>
      <c r="AC545" s="0" t="n">
        <f aca="false">ROUND((ES545),6)</f>
        <v>0</v>
      </c>
      <c r="AD545" s="0" t="n">
        <f aca="false">ROUND((((ET545)-(EU545))+AE545),6)</f>
        <v>982.71</v>
      </c>
      <c r="AE545" s="0" t="n">
        <f aca="false">ROUND((EU545),6)</f>
        <v>106.23</v>
      </c>
      <c r="AF545" s="0" t="n">
        <f aca="false">ROUND((EV545),6)</f>
        <v>407.96</v>
      </c>
      <c r="AG545" s="0" t="n">
        <f aca="false">ROUND((AP545),6)</f>
        <v>0</v>
      </c>
      <c r="AH545" s="0" t="n">
        <f aca="false">(EW545)</f>
        <v>43.4</v>
      </c>
      <c r="AI545" s="0" t="n">
        <f aca="false">(EX545)</f>
        <v>10.56</v>
      </c>
      <c r="AJ545" s="0" t="n">
        <f aca="false">ROUND((AS545),6)</f>
        <v>0</v>
      </c>
      <c r="AK545" s="0" t="n">
        <v>1390.67</v>
      </c>
      <c r="AL545" s="0" t="n">
        <v>0</v>
      </c>
      <c r="AM545" s="0" t="n">
        <v>982.71</v>
      </c>
      <c r="AN545" s="0" t="n">
        <v>106.23</v>
      </c>
      <c r="AO545" s="0" t="n">
        <v>407.96</v>
      </c>
      <c r="AP545" s="0" t="n">
        <v>0</v>
      </c>
      <c r="AQ545" s="0" t="n">
        <v>43.4</v>
      </c>
      <c r="AR545" s="0" t="n">
        <v>10.56</v>
      </c>
      <c r="AS545" s="0" t="n">
        <v>0</v>
      </c>
      <c r="AT545" s="0" t="n">
        <v>110</v>
      </c>
      <c r="AU545" s="0" t="n">
        <v>70</v>
      </c>
      <c r="AV545" s="0" t="n">
        <v>1</v>
      </c>
      <c r="AW545" s="0" t="n">
        <v>1</v>
      </c>
      <c r="AZ545" s="0" t="n">
        <v>1</v>
      </c>
      <c r="BA545" s="0" t="n">
        <v>6.94</v>
      </c>
      <c r="BB545" s="0" t="n">
        <v>6.94</v>
      </c>
      <c r="BC545" s="0" t="n">
        <v>6.94</v>
      </c>
      <c r="BH545" s="0" t="n">
        <v>0</v>
      </c>
      <c r="BI545" s="0" t="n">
        <v>1</v>
      </c>
      <c r="BJ545" s="0" t="s">
        <v>300</v>
      </c>
      <c r="BM545" s="0" t="n">
        <v>46001</v>
      </c>
      <c r="BN545" s="0" t="n">
        <v>0</v>
      </c>
      <c r="BP545" s="0" t="n">
        <v>0</v>
      </c>
      <c r="BQ545" s="0" t="n">
        <v>2</v>
      </c>
      <c r="BR545" s="0" t="n">
        <v>0</v>
      </c>
      <c r="BS545" s="0" t="n">
        <v>6.94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110</v>
      </c>
      <c r="CA545" s="0" t="n">
        <v>70</v>
      </c>
      <c r="CF545" s="0" t="n">
        <v>0</v>
      </c>
      <c r="CG545" s="0" t="n">
        <v>0</v>
      </c>
      <c r="CM545" s="0" t="n">
        <v>0</v>
      </c>
      <c r="CO545" s="0" t="n">
        <v>0</v>
      </c>
      <c r="CP545" s="0" t="n">
        <f aca="false">(P545+Q545+S545)</f>
        <v>2412.81</v>
      </c>
      <c r="CQ545" s="0" t="n">
        <f aca="false">AC545*BC545</f>
        <v>0</v>
      </c>
      <c r="CR545" s="0" t="n">
        <f aca="false">AD545*BB545</f>
        <v>6820.0074</v>
      </c>
      <c r="CS545" s="0" t="n">
        <f aca="false">AE545*BS545</f>
        <v>737.2362</v>
      </c>
      <c r="CT545" s="0" t="n">
        <f aca="false">AF545*BA545</f>
        <v>2831.2424</v>
      </c>
      <c r="CU545" s="0" t="n">
        <f aca="false">AG545</f>
        <v>0</v>
      </c>
      <c r="CV545" s="0" t="n">
        <f aca="false">AH545</f>
        <v>43.4</v>
      </c>
      <c r="CW545" s="0" t="n">
        <f aca="false">AI545</f>
        <v>10.56</v>
      </c>
      <c r="CX545" s="0" t="n">
        <f aca="false">AJ545</f>
        <v>0</v>
      </c>
      <c r="CY545" s="0" t="n">
        <f aca="false">(((S545+R545)*AT545)/100)</f>
        <v>981.332</v>
      </c>
      <c r="CZ545" s="0" t="n">
        <f aca="false">(((S545+R545)*AU545)/100)</f>
        <v>624.484</v>
      </c>
      <c r="DN545" s="0" t="n">
        <v>0</v>
      </c>
      <c r="DO545" s="0" t="n">
        <v>0</v>
      </c>
      <c r="DP545" s="0" t="n">
        <v>1</v>
      </c>
      <c r="DQ545" s="0" t="n">
        <v>1</v>
      </c>
      <c r="DU545" s="0" t="n">
        <v>1013</v>
      </c>
      <c r="DV545" s="0" t="s">
        <v>299</v>
      </c>
      <c r="DW545" s="0" t="s">
        <v>299</v>
      </c>
      <c r="DX545" s="0" t="n">
        <v>1</v>
      </c>
      <c r="EE545" s="0" t="n">
        <v>128012182</v>
      </c>
      <c r="EF545" s="0" t="n">
        <v>2</v>
      </c>
      <c r="EG545" s="0" t="s">
        <v>95</v>
      </c>
      <c r="EH545" s="0" t="n">
        <v>0</v>
      </c>
      <c r="EJ545" s="0" t="n">
        <v>1</v>
      </c>
      <c r="EK545" s="0" t="n">
        <v>46001</v>
      </c>
      <c r="EL545" s="0" t="s">
        <v>177</v>
      </c>
      <c r="EM545" s="0" t="s">
        <v>178</v>
      </c>
      <c r="EQ545" s="0" t="n">
        <v>0</v>
      </c>
      <c r="ER545" s="0" t="n">
        <v>1390.67</v>
      </c>
      <c r="ES545" s="0" t="n">
        <v>0</v>
      </c>
      <c r="ET545" s="0" t="n">
        <v>982.71</v>
      </c>
      <c r="EU545" s="0" t="n">
        <v>106.23</v>
      </c>
      <c r="EV545" s="0" t="n">
        <v>407.96</v>
      </c>
      <c r="EW545" s="0" t="n">
        <v>43.4</v>
      </c>
      <c r="EX545" s="0" t="n">
        <v>10.56</v>
      </c>
      <c r="EY545" s="0" t="n">
        <v>0</v>
      </c>
      <c r="FQ545" s="0" t="n">
        <v>0</v>
      </c>
      <c r="FR545" s="0" t="n">
        <f aca="false">ROUND(IF(AND(BH545=3,BI545=3),P545,0),2)</f>
        <v>0</v>
      </c>
      <c r="FS545" s="0" t="n">
        <v>0</v>
      </c>
      <c r="FX545" s="0" t="n">
        <v>110</v>
      </c>
      <c r="FY545" s="0" t="n">
        <v>70</v>
      </c>
      <c r="GD545" s="0" t="n">
        <v>0</v>
      </c>
      <c r="GF545" s="0" t="n">
        <v>872336181</v>
      </c>
      <c r="GG545" s="0" t="n">
        <v>2</v>
      </c>
      <c r="GH545" s="0" t="n">
        <v>1</v>
      </c>
      <c r="GI545" s="0" t="n">
        <v>3</v>
      </c>
      <c r="GJ545" s="0" t="n">
        <v>0</v>
      </c>
      <c r="GK545" s="0" t="n">
        <f aca="false">ROUND(R545*(R12)/100,2)</f>
        <v>0</v>
      </c>
      <c r="GL545" s="0" t="n">
        <f aca="false">ROUND(IF(AND(BH545=3,BI545=3,FS545&lt;&gt;0),P545,0),2)</f>
        <v>0</v>
      </c>
      <c r="GM545" s="0" t="n">
        <f aca="false">O545+X545+Y545+GK545</f>
        <v>4018.62</v>
      </c>
      <c r="GN545" s="0" t="n">
        <f aca="false">ROUND(IF(OR(BI545=0,BI545=1),O545+X545+Y545+GK545,0),2)</f>
        <v>4018.62</v>
      </c>
      <c r="GO545" s="0" t="n">
        <f aca="false">ROUND(IF(BI545=2,O545+X545+Y545+GK545,0),2)</f>
        <v>0</v>
      </c>
      <c r="GP545" s="0" t="n">
        <f aca="false">ROUND(IF(BI545=4,O545+X545+Y545+GK545,0),2)</f>
        <v>0</v>
      </c>
      <c r="GR545" s="0" t="n">
        <v>0</v>
      </c>
    </row>
    <row r="546" customFormat="false" ht="12.75" hidden="false" customHeight="false" outlineLevel="0" collapsed="false">
      <c r="A546" s="0" t="n">
        <v>17</v>
      </c>
      <c r="B546" s="0" t="n">
        <v>1</v>
      </c>
      <c r="C546" s="0" t="n">
        <f aca="false">ROW(SmtRes!A498)</f>
        <v>498</v>
      </c>
      <c r="D546" s="0" t="n">
        <f aca="false">ROW(EtalonRes!A508)</f>
        <v>508</v>
      </c>
      <c r="E546" s="0" t="s">
        <v>98</v>
      </c>
      <c r="F546" s="0" t="s">
        <v>301</v>
      </c>
      <c r="G546" s="0" t="s">
        <v>302</v>
      </c>
      <c r="H546" s="0" t="s">
        <v>303</v>
      </c>
      <c r="I546" s="0" t="n">
        <v>0.17</v>
      </c>
      <c r="J546" s="0" t="n">
        <v>0</v>
      </c>
      <c r="O546" s="0" t="n">
        <f aca="false">ROUND(CP546,2)</f>
        <v>387.81</v>
      </c>
      <c r="P546" s="0" t="n">
        <f aca="false">ROUND(CQ546*I546,2)</f>
        <v>39.64</v>
      </c>
      <c r="Q546" s="0" t="n">
        <f aca="false">ROUND(CR546*I546,2)</f>
        <v>8.36</v>
      </c>
      <c r="R546" s="0" t="n">
        <f aca="false">ROUND(CS546*I546,2)</f>
        <v>1.59</v>
      </c>
      <c r="S546" s="0" t="n">
        <f aca="false">ROUND(CT546*I546,2)</f>
        <v>339.81</v>
      </c>
      <c r="T546" s="0" t="n">
        <f aca="false">ROUND(CU546*I546,2)</f>
        <v>0</v>
      </c>
      <c r="U546" s="0" t="n">
        <f aca="false">CV546*I546</f>
        <v>5.8922</v>
      </c>
      <c r="V546" s="0" t="n">
        <f aca="false">CW546*I546</f>
        <v>0.017</v>
      </c>
      <c r="W546" s="0" t="n">
        <f aca="false">ROUND(CX546*I546,2)</f>
        <v>0</v>
      </c>
      <c r="X546" s="0" t="n">
        <f aca="false">ROUND(CY546,2)</f>
        <v>252.64</v>
      </c>
      <c r="Y546" s="0" t="n">
        <f aca="false">ROUND(CZ546,2)</f>
        <v>170.7</v>
      </c>
      <c r="AA546" s="0" t="n">
        <v>154645306</v>
      </c>
      <c r="AB546" s="0" t="n">
        <f aca="false">ROUND((AC546+AD546+AF546),6)</f>
        <v>328.71</v>
      </c>
      <c r="AC546" s="0" t="n">
        <f aca="false">ROUND((ES546),6)</f>
        <v>33.6</v>
      </c>
      <c r="AD546" s="0" t="n">
        <f aca="false">ROUND((((ET546)-(EU546))+AE546),6)</f>
        <v>7.09</v>
      </c>
      <c r="AE546" s="0" t="n">
        <f aca="false">ROUND((EU546),6)</f>
        <v>1.35</v>
      </c>
      <c r="AF546" s="0" t="n">
        <f aca="false">ROUND((EV546),6)</f>
        <v>288.02</v>
      </c>
      <c r="AG546" s="0" t="n">
        <f aca="false">ROUND((AP546),6)</f>
        <v>0</v>
      </c>
      <c r="AH546" s="0" t="n">
        <f aca="false">(EW546)</f>
        <v>34.66</v>
      </c>
      <c r="AI546" s="0" t="n">
        <f aca="false">(EX546)</f>
        <v>0.1</v>
      </c>
      <c r="AJ546" s="0" t="n">
        <f aca="false">ROUND((AS546),6)</f>
        <v>0</v>
      </c>
      <c r="AK546" s="0" t="n">
        <v>328.71</v>
      </c>
      <c r="AL546" s="0" t="n">
        <v>33.6</v>
      </c>
      <c r="AM546" s="0" t="n">
        <v>7.09</v>
      </c>
      <c r="AN546" s="0" t="n">
        <v>1.35</v>
      </c>
      <c r="AO546" s="0" t="n">
        <v>288.02</v>
      </c>
      <c r="AP546" s="0" t="n">
        <v>0</v>
      </c>
      <c r="AQ546" s="0" t="n">
        <v>34.66</v>
      </c>
      <c r="AR546" s="0" t="n">
        <v>0.1</v>
      </c>
      <c r="AS546" s="0" t="n">
        <v>0</v>
      </c>
      <c r="AT546" s="0" t="n">
        <v>74</v>
      </c>
      <c r="AU546" s="0" t="n">
        <v>50</v>
      </c>
      <c r="AV546" s="0" t="n">
        <v>1</v>
      </c>
      <c r="AW546" s="0" t="n">
        <v>1</v>
      </c>
      <c r="AZ546" s="0" t="n">
        <v>1</v>
      </c>
      <c r="BA546" s="0" t="n">
        <v>6.94</v>
      </c>
      <c r="BB546" s="0" t="n">
        <v>6.94</v>
      </c>
      <c r="BC546" s="0" t="n">
        <v>6.94</v>
      </c>
      <c r="BH546" s="0" t="n">
        <v>0</v>
      </c>
      <c r="BI546" s="0" t="n">
        <v>1</v>
      </c>
      <c r="BJ546" s="0" t="s">
        <v>304</v>
      </c>
      <c r="BM546" s="0" t="n">
        <v>65001</v>
      </c>
      <c r="BN546" s="0" t="n">
        <v>0</v>
      </c>
      <c r="BP546" s="0" t="n">
        <v>0</v>
      </c>
      <c r="BQ546" s="0" t="n">
        <v>6</v>
      </c>
      <c r="BR546" s="0" t="n">
        <v>0</v>
      </c>
      <c r="BS546" s="0" t="n">
        <v>6.94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74</v>
      </c>
      <c r="CA546" s="0" t="n">
        <v>50</v>
      </c>
      <c r="CF546" s="0" t="n">
        <v>0</v>
      </c>
      <c r="CG546" s="0" t="n">
        <v>0</v>
      </c>
      <c r="CM546" s="0" t="n">
        <v>0</v>
      </c>
      <c r="CO546" s="0" t="n">
        <v>0</v>
      </c>
      <c r="CP546" s="0" t="n">
        <f aca="false">(P546+Q546+S546)</f>
        <v>387.81</v>
      </c>
      <c r="CQ546" s="0" t="n">
        <f aca="false">AC546*BC546</f>
        <v>233.184</v>
      </c>
      <c r="CR546" s="0" t="n">
        <f aca="false">AD546*BB546</f>
        <v>49.2046</v>
      </c>
      <c r="CS546" s="0" t="n">
        <f aca="false">AE546*BS546</f>
        <v>9.369</v>
      </c>
      <c r="CT546" s="0" t="n">
        <f aca="false">AF546*BA546</f>
        <v>1998.8588</v>
      </c>
      <c r="CU546" s="0" t="n">
        <f aca="false">AG546</f>
        <v>0</v>
      </c>
      <c r="CV546" s="0" t="n">
        <f aca="false">AH546</f>
        <v>34.66</v>
      </c>
      <c r="CW546" s="0" t="n">
        <f aca="false">AI546</f>
        <v>0.1</v>
      </c>
      <c r="CX546" s="0" t="n">
        <f aca="false">AJ546</f>
        <v>0</v>
      </c>
      <c r="CY546" s="0" t="n">
        <f aca="false">(((S546+R546)*AT546)/100)</f>
        <v>252.636</v>
      </c>
      <c r="CZ546" s="0" t="n">
        <f aca="false">(((S546+R546)*AU546)/100)</f>
        <v>170.7</v>
      </c>
      <c r="DN546" s="0" t="n">
        <v>0</v>
      </c>
      <c r="DO546" s="0" t="n">
        <v>0</v>
      </c>
      <c r="DP546" s="0" t="n">
        <v>1</v>
      </c>
      <c r="DQ546" s="0" t="n">
        <v>1</v>
      </c>
      <c r="DU546" s="0" t="n">
        <v>1013</v>
      </c>
      <c r="DV546" s="0" t="s">
        <v>303</v>
      </c>
      <c r="DW546" s="0" t="s">
        <v>303</v>
      </c>
      <c r="DX546" s="0" t="n">
        <v>1</v>
      </c>
      <c r="EE546" s="0" t="n">
        <v>128012201</v>
      </c>
      <c r="EF546" s="0" t="n">
        <v>6</v>
      </c>
      <c r="EG546" s="0" t="s">
        <v>87</v>
      </c>
      <c r="EH546" s="0" t="n">
        <v>0</v>
      </c>
      <c r="EJ546" s="0" t="n">
        <v>1</v>
      </c>
      <c r="EK546" s="0" t="n">
        <v>65001</v>
      </c>
      <c r="EL546" s="0" t="s">
        <v>305</v>
      </c>
      <c r="EM546" s="0" t="s">
        <v>306</v>
      </c>
      <c r="EQ546" s="0" t="n">
        <v>0</v>
      </c>
      <c r="ER546" s="0" t="n">
        <v>328.71</v>
      </c>
      <c r="ES546" s="0" t="n">
        <v>33.6</v>
      </c>
      <c r="ET546" s="0" t="n">
        <v>7.09</v>
      </c>
      <c r="EU546" s="0" t="n">
        <v>1.35</v>
      </c>
      <c r="EV546" s="0" t="n">
        <v>288.02</v>
      </c>
      <c r="EW546" s="0" t="n">
        <v>34.66</v>
      </c>
      <c r="EX546" s="0" t="n">
        <v>0.1</v>
      </c>
      <c r="EY546" s="0" t="n">
        <v>0</v>
      </c>
      <c r="FQ546" s="0" t="n">
        <v>0</v>
      </c>
      <c r="FR546" s="0" t="n">
        <f aca="false">ROUND(IF(AND(BH546=3,BI546=3),P546,0),2)</f>
        <v>0</v>
      </c>
      <c r="FS546" s="0" t="n">
        <v>0</v>
      </c>
      <c r="FX546" s="0" t="n">
        <v>74</v>
      </c>
      <c r="FY546" s="0" t="n">
        <v>50</v>
      </c>
      <c r="GD546" s="0" t="n">
        <v>0</v>
      </c>
      <c r="GF546" s="0" t="n">
        <v>-677457449</v>
      </c>
      <c r="GG546" s="0" t="n">
        <v>2</v>
      </c>
      <c r="GH546" s="0" t="n">
        <v>1</v>
      </c>
      <c r="GI546" s="0" t="n">
        <v>3</v>
      </c>
      <c r="GJ546" s="0" t="n">
        <v>0</v>
      </c>
      <c r="GK546" s="0" t="n">
        <f aca="false">ROUND(R546*(R12)/100,2)</f>
        <v>0</v>
      </c>
      <c r="GL546" s="0" t="n">
        <f aca="false">ROUND(IF(AND(BH546=3,BI546=3,FS546&lt;&gt;0),P546,0),2)</f>
        <v>0</v>
      </c>
      <c r="GM546" s="0" t="n">
        <f aca="false">O546+X546+Y546+GK546</f>
        <v>811.15</v>
      </c>
      <c r="GN546" s="0" t="n">
        <f aca="false">ROUND(IF(OR(BI546=0,BI546=1),O546+X546+Y546+GK546,0),2)</f>
        <v>811.15</v>
      </c>
      <c r="GO546" s="0" t="n">
        <f aca="false">ROUND(IF(BI546=2,O546+X546+Y546+GK546,0),2)</f>
        <v>0</v>
      </c>
      <c r="GP546" s="0" t="n">
        <f aca="false">ROUND(IF(BI546=4,O546+X546+Y546+GK546,0),2)</f>
        <v>0</v>
      </c>
      <c r="GR546" s="0" t="n">
        <v>0</v>
      </c>
    </row>
    <row r="547" customFormat="false" ht="12.75" hidden="false" customHeight="false" outlineLevel="0" collapsed="false">
      <c r="A547" s="0" t="n">
        <v>17</v>
      </c>
      <c r="B547" s="0" t="n">
        <v>1</v>
      </c>
      <c r="C547" s="0" t="n">
        <f aca="false">ROW(SmtRes!A516)</f>
        <v>516</v>
      </c>
      <c r="D547" s="0" t="n">
        <f aca="false">ROW(EtalonRes!A525)</f>
        <v>525</v>
      </c>
      <c r="E547" s="0" t="s">
        <v>107</v>
      </c>
      <c r="F547" s="0" t="s">
        <v>307</v>
      </c>
      <c r="G547" s="0" t="s">
        <v>308</v>
      </c>
      <c r="H547" s="0" t="s">
        <v>303</v>
      </c>
      <c r="I547" s="0" t="n">
        <v>0.17</v>
      </c>
      <c r="J547" s="0" t="n">
        <v>0</v>
      </c>
      <c r="O547" s="0" t="n">
        <f aca="false">ROUND(CP547,2)</f>
        <v>4387.39</v>
      </c>
      <c r="P547" s="0" t="n">
        <f aca="false">ROUND(CQ547*I547,2)</f>
        <v>3902.04</v>
      </c>
      <c r="Q547" s="0" t="n">
        <f aca="false">ROUND(CR547*I547,2)</f>
        <v>64.62</v>
      </c>
      <c r="R547" s="0" t="n">
        <f aca="false">ROUND(CS547*I547,2)</f>
        <v>2.39</v>
      </c>
      <c r="S547" s="0" t="n">
        <f aca="false">ROUND(CT547*I547,2)</f>
        <v>420.73</v>
      </c>
      <c r="T547" s="0" t="n">
        <f aca="false">ROUND(CU547*I547,2)</f>
        <v>0</v>
      </c>
      <c r="U547" s="0" t="n">
        <f aca="false">CV547*I547</f>
        <v>6.3019</v>
      </c>
      <c r="V547" s="0" t="n">
        <f aca="false">CW547*I547</f>
        <v>0.0255</v>
      </c>
      <c r="W547" s="0" t="n">
        <f aca="false">ROUND(CX547*I547,2)</f>
        <v>0</v>
      </c>
      <c r="X547" s="0" t="n">
        <f aca="false">ROUND(CY547,2)</f>
        <v>541.59</v>
      </c>
      <c r="Y547" s="0" t="n">
        <f aca="false">ROUND(CZ547,2)</f>
        <v>351.19</v>
      </c>
      <c r="AA547" s="0" t="n">
        <v>154645306</v>
      </c>
      <c r="AB547" s="0" t="n">
        <f aca="false">ROUND((AC547+AD547+AF547),6)</f>
        <v>3718.75</v>
      </c>
      <c r="AC547" s="0" t="n">
        <f aca="false">ROUND((ES547),6)</f>
        <v>3307.37</v>
      </c>
      <c r="AD547" s="0" t="n">
        <f aca="false">ROUND((((ET547)-(EU547))+AE547),6)</f>
        <v>54.77</v>
      </c>
      <c r="AE547" s="0" t="n">
        <f aca="false">ROUND((EU547),6)</f>
        <v>2.03</v>
      </c>
      <c r="AF547" s="0" t="n">
        <f aca="false">ROUND((EV547),6)</f>
        <v>356.61</v>
      </c>
      <c r="AG547" s="0" t="n">
        <f aca="false">ROUND((AP547),6)</f>
        <v>0</v>
      </c>
      <c r="AH547" s="0" t="n">
        <f aca="false">(EW547)</f>
        <v>37.07</v>
      </c>
      <c r="AI547" s="0" t="n">
        <f aca="false">(EX547)</f>
        <v>0.15</v>
      </c>
      <c r="AJ547" s="0" t="n">
        <f aca="false">ROUND((AS547),6)</f>
        <v>0</v>
      </c>
      <c r="AK547" s="0" t="n">
        <v>3718.75</v>
      </c>
      <c r="AL547" s="0" t="n">
        <v>3307.37</v>
      </c>
      <c r="AM547" s="0" t="n">
        <v>54.77</v>
      </c>
      <c r="AN547" s="0" t="n">
        <v>2.03</v>
      </c>
      <c r="AO547" s="0" t="n">
        <v>356.61</v>
      </c>
      <c r="AP547" s="0" t="n">
        <v>0</v>
      </c>
      <c r="AQ547" s="0" t="n">
        <v>37.07</v>
      </c>
      <c r="AR547" s="0" t="n">
        <v>0.15</v>
      </c>
      <c r="AS547" s="0" t="n">
        <v>0</v>
      </c>
      <c r="AT547" s="0" t="n">
        <v>128</v>
      </c>
      <c r="AU547" s="0" t="n">
        <v>83</v>
      </c>
      <c r="AV547" s="0" t="n">
        <v>1</v>
      </c>
      <c r="AW547" s="0" t="n">
        <v>1</v>
      </c>
      <c r="AZ547" s="0" t="n">
        <v>1</v>
      </c>
      <c r="BA547" s="0" t="n">
        <v>6.94</v>
      </c>
      <c r="BB547" s="0" t="n">
        <v>6.94</v>
      </c>
      <c r="BC547" s="0" t="n">
        <v>6.94</v>
      </c>
      <c r="BH547" s="0" t="n">
        <v>0</v>
      </c>
      <c r="BI547" s="0" t="n">
        <v>1</v>
      </c>
      <c r="BJ547" s="0" t="s">
        <v>309</v>
      </c>
      <c r="BM547" s="0" t="n">
        <v>16001</v>
      </c>
      <c r="BN547" s="0" t="n">
        <v>0</v>
      </c>
      <c r="BP547" s="0" t="n">
        <v>0</v>
      </c>
      <c r="BQ547" s="0" t="n">
        <v>2</v>
      </c>
      <c r="BR547" s="0" t="n">
        <v>0</v>
      </c>
      <c r="BS547" s="0" t="n">
        <v>6.94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128</v>
      </c>
      <c r="CA547" s="0" t="n">
        <v>83</v>
      </c>
      <c r="CF547" s="0" t="n">
        <v>0</v>
      </c>
      <c r="CG547" s="0" t="n">
        <v>0</v>
      </c>
      <c r="CM547" s="0" t="n">
        <v>0</v>
      </c>
      <c r="CO547" s="0" t="n">
        <v>0</v>
      </c>
      <c r="CP547" s="0" t="n">
        <f aca="false">(P547+Q547+S547)</f>
        <v>4387.39</v>
      </c>
      <c r="CQ547" s="0" t="n">
        <f aca="false">AC547*BC547</f>
        <v>22953.1478</v>
      </c>
      <c r="CR547" s="0" t="n">
        <f aca="false">AD547*BB547</f>
        <v>380.1038</v>
      </c>
      <c r="CS547" s="0" t="n">
        <f aca="false">AE547*BS547</f>
        <v>14.0882</v>
      </c>
      <c r="CT547" s="0" t="n">
        <f aca="false">AF547*BA547</f>
        <v>2474.8734</v>
      </c>
      <c r="CU547" s="0" t="n">
        <f aca="false">AG547</f>
        <v>0</v>
      </c>
      <c r="CV547" s="0" t="n">
        <f aca="false">AH547</f>
        <v>37.07</v>
      </c>
      <c r="CW547" s="0" t="n">
        <f aca="false">AI547</f>
        <v>0.15</v>
      </c>
      <c r="CX547" s="0" t="n">
        <f aca="false">AJ547</f>
        <v>0</v>
      </c>
      <c r="CY547" s="0" t="n">
        <f aca="false">(((S547+R547)*AT547)/100)</f>
        <v>541.5936</v>
      </c>
      <c r="CZ547" s="0" t="n">
        <f aca="false">(((S547+R547)*AU547)/100)</f>
        <v>351.1896</v>
      </c>
      <c r="DN547" s="0" t="n">
        <v>0</v>
      </c>
      <c r="DO547" s="0" t="n">
        <v>0</v>
      </c>
      <c r="DP547" s="0" t="n">
        <v>1</v>
      </c>
      <c r="DQ547" s="0" t="n">
        <v>1</v>
      </c>
      <c r="DU547" s="0" t="n">
        <v>1013</v>
      </c>
      <c r="DV547" s="0" t="s">
        <v>303</v>
      </c>
      <c r="DW547" s="0" t="s">
        <v>303</v>
      </c>
      <c r="DX547" s="0" t="n">
        <v>1</v>
      </c>
      <c r="EE547" s="0" t="n">
        <v>128012141</v>
      </c>
      <c r="EF547" s="0" t="n">
        <v>2</v>
      </c>
      <c r="EG547" s="0" t="s">
        <v>95</v>
      </c>
      <c r="EH547" s="0" t="n">
        <v>0</v>
      </c>
      <c r="EJ547" s="0" t="n">
        <v>1</v>
      </c>
      <c r="EK547" s="0" t="n">
        <v>16001</v>
      </c>
      <c r="EL547" s="0" t="s">
        <v>310</v>
      </c>
      <c r="EM547" s="0" t="s">
        <v>311</v>
      </c>
      <c r="EQ547" s="0" t="n">
        <v>0</v>
      </c>
      <c r="ER547" s="0" t="n">
        <v>3718.75</v>
      </c>
      <c r="ES547" s="0" t="n">
        <v>3307.37</v>
      </c>
      <c r="ET547" s="0" t="n">
        <v>54.77</v>
      </c>
      <c r="EU547" s="0" t="n">
        <v>2.03</v>
      </c>
      <c r="EV547" s="0" t="n">
        <v>356.61</v>
      </c>
      <c r="EW547" s="0" t="n">
        <v>37.07</v>
      </c>
      <c r="EX547" s="0" t="n">
        <v>0.15</v>
      </c>
      <c r="EY547" s="0" t="n">
        <v>0</v>
      </c>
      <c r="FQ547" s="0" t="n">
        <v>0</v>
      </c>
      <c r="FR547" s="0" t="n">
        <f aca="false">ROUND(IF(AND(BH547=3,BI547=3),P547,0),2)</f>
        <v>0</v>
      </c>
      <c r="FS547" s="0" t="n">
        <v>0</v>
      </c>
      <c r="FX547" s="0" t="n">
        <v>128</v>
      </c>
      <c r="FY547" s="0" t="n">
        <v>83</v>
      </c>
      <c r="GD547" s="0" t="n">
        <v>0</v>
      </c>
      <c r="GF547" s="0" t="n">
        <v>-698965757</v>
      </c>
      <c r="GG547" s="0" t="n">
        <v>2</v>
      </c>
      <c r="GH547" s="0" t="n">
        <v>1</v>
      </c>
      <c r="GI547" s="0" t="n">
        <v>3</v>
      </c>
      <c r="GJ547" s="0" t="n">
        <v>0</v>
      </c>
      <c r="GK547" s="0" t="n">
        <f aca="false">ROUND(R547*(R12)/100,2)</f>
        <v>0</v>
      </c>
      <c r="GL547" s="0" t="n">
        <f aca="false">ROUND(IF(AND(BH547=3,BI547=3,FS547&lt;&gt;0),P547,0),2)</f>
        <v>0</v>
      </c>
      <c r="GM547" s="0" t="n">
        <f aca="false">O547+X547+Y547+GK547</f>
        <v>5280.17</v>
      </c>
      <c r="GN547" s="0" t="n">
        <f aca="false">ROUND(IF(OR(BI547=0,BI547=1),O547+X547+Y547+GK547,0),2)</f>
        <v>5280.17</v>
      </c>
      <c r="GO547" s="0" t="n">
        <f aca="false">ROUND(IF(BI547=2,O547+X547+Y547+GK547,0),2)</f>
        <v>0</v>
      </c>
      <c r="GP547" s="0" t="n">
        <f aca="false">ROUND(IF(BI547=4,O547+X547+Y547+GK547,0),2)</f>
        <v>0</v>
      </c>
      <c r="GR547" s="0" t="n">
        <v>0</v>
      </c>
    </row>
    <row r="548" customFormat="false" ht="12.75" hidden="false" customHeight="false" outlineLevel="0" collapsed="false">
      <c r="A548" s="0" t="n">
        <v>18</v>
      </c>
      <c r="B548" s="0" t="n">
        <v>1</v>
      </c>
      <c r="C548" s="0" t="n">
        <v>513</v>
      </c>
      <c r="E548" s="0" t="s">
        <v>312</v>
      </c>
      <c r="F548" s="0" t="s">
        <v>317</v>
      </c>
      <c r="G548" s="0" t="s">
        <v>318</v>
      </c>
      <c r="H548" s="0" t="s">
        <v>238</v>
      </c>
      <c r="I548" s="0" t="n">
        <f aca="false">I547*J548</f>
        <v>2</v>
      </c>
      <c r="J548" s="0" t="n">
        <v>11.7647058823529</v>
      </c>
      <c r="O548" s="0" t="n">
        <f aca="false">ROUND(CP548,2)</f>
        <v>5559.08</v>
      </c>
      <c r="P548" s="0" t="n">
        <f aca="false">ROUND(CQ548*I548,2)</f>
        <v>5559.08</v>
      </c>
      <c r="Q548" s="0" t="n">
        <f aca="false">ROUND(CR548*I548,2)</f>
        <v>0</v>
      </c>
      <c r="R548" s="0" t="n">
        <f aca="false">ROUND(CS548*I548,2)</f>
        <v>0</v>
      </c>
      <c r="S548" s="0" t="n">
        <f aca="false">ROUND(CT548*I548,2)</f>
        <v>0</v>
      </c>
      <c r="T548" s="0" t="n">
        <f aca="false">ROUND(CU548*I548,2)</f>
        <v>0</v>
      </c>
      <c r="U548" s="0" t="n">
        <f aca="false">CV548*I548</f>
        <v>0</v>
      </c>
      <c r="V548" s="0" t="n">
        <f aca="false">CW548*I548</f>
        <v>0</v>
      </c>
      <c r="W548" s="0" t="n">
        <f aca="false">ROUND(CX548*I548,2)</f>
        <v>0.4</v>
      </c>
      <c r="X548" s="0" t="n">
        <f aca="false">ROUND(CY548,2)</f>
        <v>0</v>
      </c>
      <c r="Y548" s="0" t="n">
        <f aca="false">ROUND(CZ548,2)</f>
        <v>0</v>
      </c>
      <c r="AA548" s="0" t="n">
        <v>154645306</v>
      </c>
      <c r="AB548" s="0" t="n">
        <f aca="false">ROUND((AC548+AD548+AF548),6)</f>
        <v>400.51</v>
      </c>
      <c r="AC548" s="0" t="n">
        <f aca="false">ROUND((ES548),6)</f>
        <v>400.51</v>
      </c>
      <c r="AD548" s="0" t="n">
        <f aca="false">ROUND((((ET548)-(EU548))+AE548),6)</f>
        <v>0</v>
      </c>
      <c r="AE548" s="0" t="n">
        <f aca="false">ROUND((EU548),6)</f>
        <v>0</v>
      </c>
      <c r="AF548" s="0" t="n">
        <f aca="false">ROUND((EV548),6)</f>
        <v>0</v>
      </c>
      <c r="AG548" s="0" t="n">
        <f aca="false">ROUND((AP548),6)</f>
        <v>0</v>
      </c>
      <c r="AH548" s="0" t="n">
        <f aca="false">(EW548)</f>
        <v>0</v>
      </c>
      <c r="AI548" s="0" t="n">
        <f aca="false">(EX548)</f>
        <v>0</v>
      </c>
      <c r="AJ548" s="0" t="n">
        <f aca="false">ROUND((AS548),6)</f>
        <v>0.2</v>
      </c>
      <c r="AK548" s="0" t="n">
        <v>400.51</v>
      </c>
      <c r="AL548" s="0" t="n">
        <v>400.51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.2</v>
      </c>
      <c r="AT548" s="0" t="n">
        <v>128</v>
      </c>
      <c r="AU548" s="0" t="n">
        <v>83</v>
      </c>
      <c r="AV548" s="0" t="n">
        <v>1</v>
      </c>
      <c r="AW548" s="0" t="n">
        <v>1</v>
      </c>
      <c r="AZ548" s="0" t="n">
        <v>1</v>
      </c>
      <c r="BA548" s="0" t="n">
        <v>1</v>
      </c>
      <c r="BB548" s="0" t="n">
        <v>1</v>
      </c>
      <c r="BC548" s="0" t="n">
        <v>6.94</v>
      </c>
      <c r="BH548" s="0" t="n">
        <v>3</v>
      </c>
      <c r="BI548" s="0" t="n">
        <v>1</v>
      </c>
      <c r="BJ548" s="0" t="s">
        <v>319</v>
      </c>
      <c r="BM548" s="0" t="n">
        <v>16001</v>
      </c>
      <c r="BN548" s="0" t="n">
        <v>0</v>
      </c>
      <c r="BP548" s="0" t="n">
        <v>0</v>
      </c>
      <c r="BQ548" s="0" t="n">
        <v>2</v>
      </c>
      <c r="BR548" s="0" t="n">
        <v>0</v>
      </c>
      <c r="BS548" s="0" t="n">
        <v>1</v>
      </c>
      <c r="BT548" s="0" t="n">
        <v>1</v>
      </c>
      <c r="BU548" s="0" t="n">
        <v>1</v>
      </c>
      <c r="BV548" s="0" t="n">
        <v>1</v>
      </c>
      <c r="BW548" s="0" t="n">
        <v>1</v>
      </c>
      <c r="BX548" s="0" t="n">
        <v>1</v>
      </c>
      <c r="BZ548" s="0" t="n">
        <v>128</v>
      </c>
      <c r="CA548" s="0" t="n">
        <v>83</v>
      </c>
      <c r="CF548" s="0" t="n">
        <v>0</v>
      </c>
      <c r="CG548" s="0" t="n">
        <v>0</v>
      </c>
      <c r="CM548" s="0" t="n">
        <v>0</v>
      </c>
      <c r="CO548" s="0" t="n">
        <v>0</v>
      </c>
      <c r="CP548" s="0" t="n">
        <f aca="false">(P548+Q548+S548)</f>
        <v>5559.08</v>
      </c>
      <c r="CQ548" s="0" t="n">
        <f aca="false">AC548*BC548</f>
        <v>2779.5394</v>
      </c>
      <c r="CR548" s="0" t="n">
        <f aca="false">AD548*BB548</f>
        <v>0</v>
      </c>
      <c r="CS548" s="0" t="n">
        <f aca="false">AE548*BS548</f>
        <v>0</v>
      </c>
      <c r="CT548" s="0" t="n">
        <f aca="false">AF548*BA548</f>
        <v>0</v>
      </c>
      <c r="CU548" s="0" t="n">
        <f aca="false">AG548</f>
        <v>0</v>
      </c>
      <c r="CV548" s="0" t="n">
        <f aca="false">AH548</f>
        <v>0</v>
      </c>
      <c r="CW548" s="0" t="n">
        <f aca="false">AI548</f>
        <v>0</v>
      </c>
      <c r="CX548" s="0" t="n">
        <f aca="false">AJ548</f>
        <v>0.2</v>
      </c>
      <c r="CY548" s="0" t="n">
        <f aca="false">(((S548+R548)*AT548)/100)</f>
        <v>0</v>
      </c>
      <c r="CZ548" s="0" t="n">
        <f aca="false">(((S548+R548)*AU548)/100)</f>
        <v>0</v>
      </c>
      <c r="DN548" s="0" t="n">
        <v>0</v>
      </c>
      <c r="DO548" s="0" t="n">
        <v>0</v>
      </c>
      <c r="DP548" s="0" t="n">
        <v>1</v>
      </c>
      <c r="DQ548" s="0" t="n">
        <v>1</v>
      </c>
      <c r="DU548" s="0" t="n">
        <v>1010</v>
      </c>
      <c r="DV548" s="0" t="s">
        <v>238</v>
      </c>
      <c r="DW548" s="0" t="s">
        <v>238</v>
      </c>
      <c r="DX548" s="0" t="n">
        <v>1</v>
      </c>
      <c r="EE548" s="0" t="n">
        <v>128012141</v>
      </c>
      <c r="EF548" s="0" t="n">
        <v>2</v>
      </c>
      <c r="EG548" s="0" t="s">
        <v>95</v>
      </c>
      <c r="EH548" s="0" t="n">
        <v>0</v>
      </c>
      <c r="EJ548" s="0" t="n">
        <v>1</v>
      </c>
      <c r="EK548" s="0" t="n">
        <v>16001</v>
      </c>
      <c r="EL548" s="0" t="s">
        <v>310</v>
      </c>
      <c r="EM548" s="0" t="s">
        <v>311</v>
      </c>
      <c r="EQ548" s="0" t="n">
        <v>0</v>
      </c>
      <c r="ER548" s="0" t="n">
        <v>400.51</v>
      </c>
      <c r="ES548" s="0" t="n">
        <v>400.51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FQ548" s="0" t="n">
        <v>0</v>
      </c>
      <c r="FR548" s="0" t="n">
        <f aca="false">ROUND(IF(AND(BH548=3,BI548=3),P548,0),2)</f>
        <v>0</v>
      </c>
      <c r="FS548" s="0" t="n">
        <v>0</v>
      </c>
      <c r="FX548" s="0" t="n">
        <v>128</v>
      </c>
      <c r="FY548" s="0" t="n">
        <v>83</v>
      </c>
      <c r="GD548" s="0" t="n">
        <v>0</v>
      </c>
      <c r="GF548" s="0" t="n">
        <v>1722236238</v>
      </c>
      <c r="GG548" s="0" t="n">
        <v>2</v>
      </c>
      <c r="GH548" s="0" t="n">
        <v>1</v>
      </c>
      <c r="GI548" s="0" t="n">
        <v>3</v>
      </c>
      <c r="GJ548" s="0" t="n">
        <v>0</v>
      </c>
      <c r="GK548" s="0" t="n">
        <f aca="false">ROUND(R548*(R12)/100,2)</f>
        <v>0</v>
      </c>
      <c r="GL548" s="0" t="n">
        <f aca="false">ROUND(IF(AND(BH548=3,BI548=3,FS548&lt;&gt;0),P548,0),2)</f>
        <v>0</v>
      </c>
      <c r="GM548" s="0" t="n">
        <f aca="false">O548+X548+Y548+GK548</f>
        <v>5559.08</v>
      </c>
      <c r="GN548" s="0" t="n">
        <f aca="false">ROUND(IF(OR(BI548=0,BI548=1),O548+X548+Y548+GK548,0),2)</f>
        <v>5559.08</v>
      </c>
      <c r="GO548" s="0" t="n">
        <f aca="false">ROUND(IF(BI548=2,O548+X548+Y548+GK548,0),2)</f>
        <v>0</v>
      </c>
      <c r="GP548" s="0" t="n">
        <f aca="false">ROUND(IF(BI548=4,O548+X548+Y548+GK548,0),2)</f>
        <v>0</v>
      </c>
      <c r="GR548" s="0" t="n">
        <v>0</v>
      </c>
    </row>
    <row r="549" customFormat="false" ht="12.75" hidden="false" customHeight="false" outlineLevel="0" collapsed="false">
      <c r="A549" s="0" t="n">
        <v>18</v>
      </c>
      <c r="B549" s="0" t="n">
        <v>1</v>
      </c>
      <c r="C549" s="0" t="n">
        <v>512</v>
      </c>
      <c r="E549" s="0" t="s">
        <v>316</v>
      </c>
      <c r="F549" s="0" t="s">
        <v>313</v>
      </c>
      <c r="G549" s="0" t="s">
        <v>314</v>
      </c>
      <c r="H549" s="0" t="s">
        <v>238</v>
      </c>
      <c r="I549" s="0" t="n">
        <f aca="false">I547*J549</f>
        <v>5</v>
      </c>
      <c r="J549" s="0" t="n">
        <v>29.4117647058824</v>
      </c>
      <c r="O549" s="0" t="n">
        <f aca="false">ROUND(CP549,2)</f>
        <v>10947.16</v>
      </c>
      <c r="P549" s="0" t="n">
        <f aca="false">ROUND(CQ549*I549,2)</f>
        <v>10947.16</v>
      </c>
      <c r="Q549" s="0" t="n">
        <f aca="false">ROUND(CR549*I549,2)</f>
        <v>0</v>
      </c>
      <c r="R549" s="0" t="n">
        <f aca="false">ROUND(CS549*I549,2)</f>
        <v>0</v>
      </c>
      <c r="S549" s="0" t="n">
        <f aca="false">ROUND(CT549*I549,2)</f>
        <v>0</v>
      </c>
      <c r="T549" s="0" t="n">
        <f aca="false">ROUND(CU549*I549,2)</f>
        <v>0</v>
      </c>
      <c r="U549" s="0" t="n">
        <f aca="false">CV549*I549</f>
        <v>0</v>
      </c>
      <c r="V549" s="0" t="n">
        <f aca="false">CW549*I549</f>
        <v>0</v>
      </c>
      <c r="W549" s="0" t="n">
        <f aca="false">ROUND(CX549*I549,2)</f>
        <v>0.75</v>
      </c>
      <c r="X549" s="0" t="n">
        <f aca="false">ROUND(CY549,2)</f>
        <v>0</v>
      </c>
      <c r="Y549" s="0" t="n">
        <f aca="false">ROUND(CZ549,2)</f>
        <v>0</v>
      </c>
      <c r="AA549" s="0" t="n">
        <v>154645306</v>
      </c>
      <c r="AB549" s="0" t="n">
        <f aca="false">ROUND((AC549+AD549+AF549),6)</f>
        <v>315.48</v>
      </c>
      <c r="AC549" s="0" t="n">
        <f aca="false">ROUND((ES549),6)</f>
        <v>315.48</v>
      </c>
      <c r="AD549" s="0" t="n">
        <f aca="false">ROUND((((ET549)-(EU549))+AE549),6)</f>
        <v>0</v>
      </c>
      <c r="AE549" s="0" t="n">
        <f aca="false">ROUND((EU549),6)</f>
        <v>0</v>
      </c>
      <c r="AF549" s="0" t="n">
        <f aca="false">ROUND((EV549),6)</f>
        <v>0</v>
      </c>
      <c r="AG549" s="0" t="n">
        <f aca="false">ROUND((AP549),6)</f>
        <v>0</v>
      </c>
      <c r="AH549" s="0" t="n">
        <f aca="false">(EW549)</f>
        <v>0</v>
      </c>
      <c r="AI549" s="0" t="n">
        <f aca="false">(EX549)</f>
        <v>0</v>
      </c>
      <c r="AJ549" s="0" t="n">
        <f aca="false">ROUND((AS549),6)</f>
        <v>0.15</v>
      </c>
      <c r="AK549" s="0" t="n">
        <v>315.48</v>
      </c>
      <c r="AL549" s="0" t="n">
        <v>315.48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.15</v>
      </c>
      <c r="AT549" s="0" t="n">
        <v>128</v>
      </c>
      <c r="AU549" s="0" t="n">
        <v>83</v>
      </c>
      <c r="AV549" s="0" t="n">
        <v>1</v>
      </c>
      <c r="AW549" s="0" t="n">
        <v>1</v>
      </c>
      <c r="AZ549" s="0" t="n">
        <v>1</v>
      </c>
      <c r="BA549" s="0" t="n">
        <v>1</v>
      </c>
      <c r="BB549" s="0" t="n">
        <v>1</v>
      </c>
      <c r="BC549" s="0" t="n">
        <v>6.94</v>
      </c>
      <c r="BH549" s="0" t="n">
        <v>3</v>
      </c>
      <c r="BI549" s="0" t="n">
        <v>1</v>
      </c>
      <c r="BJ549" s="0" t="s">
        <v>315</v>
      </c>
      <c r="BM549" s="0" t="n">
        <v>16001</v>
      </c>
      <c r="BN549" s="0" t="n">
        <v>0</v>
      </c>
      <c r="BP549" s="0" t="n">
        <v>0</v>
      </c>
      <c r="BQ549" s="0" t="n">
        <v>2</v>
      </c>
      <c r="BR549" s="0" t="n">
        <v>0</v>
      </c>
      <c r="BS549" s="0" t="n">
        <v>1</v>
      </c>
      <c r="BT549" s="0" t="n">
        <v>1</v>
      </c>
      <c r="BU549" s="0" t="n">
        <v>1</v>
      </c>
      <c r="BV549" s="0" t="n">
        <v>1</v>
      </c>
      <c r="BW549" s="0" t="n">
        <v>1</v>
      </c>
      <c r="BX549" s="0" t="n">
        <v>1</v>
      </c>
      <c r="BZ549" s="0" t="n">
        <v>128</v>
      </c>
      <c r="CA549" s="0" t="n">
        <v>83</v>
      </c>
      <c r="CF549" s="0" t="n">
        <v>0</v>
      </c>
      <c r="CG549" s="0" t="n">
        <v>0</v>
      </c>
      <c r="CM549" s="0" t="n">
        <v>0</v>
      </c>
      <c r="CO549" s="0" t="n">
        <v>0</v>
      </c>
      <c r="CP549" s="0" t="n">
        <f aca="false">(P549+Q549+S549)</f>
        <v>10947.16</v>
      </c>
      <c r="CQ549" s="0" t="n">
        <f aca="false">AC549*BC549</f>
        <v>2189.4312</v>
      </c>
      <c r="CR549" s="0" t="n">
        <f aca="false">AD549*BB549</f>
        <v>0</v>
      </c>
      <c r="CS549" s="0" t="n">
        <f aca="false">AE549*BS549</f>
        <v>0</v>
      </c>
      <c r="CT549" s="0" t="n">
        <f aca="false">AF549*BA549</f>
        <v>0</v>
      </c>
      <c r="CU549" s="0" t="n">
        <f aca="false">AG549</f>
        <v>0</v>
      </c>
      <c r="CV549" s="0" t="n">
        <f aca="false">AH549</f>
        <v>0</v>
      </c>
      <c r="CW549" s="0" t="n">
        <f aca="false">AI549</f>
        <v>0</v>
      </c>
      <c r="CX549" s="0" t="n">
        <f aca="false">AJ549</f>
        <v>0.15</v>
      </c>
      <c r="CY549" s="0" t="n">
        <f aca="false">(((S549+R549)*AT549)/100)</f>
        <v>0</v>
      </c>
      <c r="CZ549" s="0" t="n">
        <f aca="false">(((S549+R549)*AU549)/100)</f>
        <v>0</v>
      </c>
      <c r="DN549" s="0" t="n">
        <v>0</v>
      </c>
      <c r="DO549" s="0" t="n">
        <v>0</v>
      </c>
      <c r="DP549" s="0" t="n">
        <v>1</v>
      </c>
      <c r="DQ549" s="0" t="n">
        <v>1</v>
      </c>
      <c r="DU549" s="0" t="n">
        <v>1010</v>
      </c>
      <c r="DV549" s="0" t="s">
        <v>238</v>
      </c>
      <c r="DW549" s="0" t="s">
        <v>238</v>
      </c>
      <c r="DX549" s="0" t="n">
        <v>1</v>
      </c>
      <c r="EE549" s="0" t="n">
        <v>128012141</v>
      </c>
      <c r="EF549" s="0" t="n">
        <v>2</v>
      </c>
      <c r="EG549" s="0" t="s">
        <v>95</v>
      </c>
      <c r="EH549" s="0" t="n">
        <v>0</v>
      </c>
      <c r="EJ549" s="0" t="n">
        <v>1</v>
      </c>
      <c r="EK549" s="0" t="n">
        <v>16001</v>
      </c>
      <c r="EL549" s="0" t="s">
        <v>310</v>
      </c>
      <c r="EM549" s="0" t="s">
        <v>311</v>
      </c>
      <c r="EQ549" s="0" t="n">
        <v>0</v>
      </c>
      <c r="ER549" s="0" t="n">
        <v>315.48</v>
      </c>
      <c r="ES549" s="0" t="n">
        <v>315.48</v>
      </c>
      <c r="ET549" s="0" t="n">
        <v>0</v>
      </c>
      <c r="EU549" s="0" t="n">
        <v>0</v>
      </c>
      <c r="EV549" s="0" t="n">
        <v>0</v>
      </c>
      <c r="EW549" s="0" t="n">
        <v>0</v>
      </c>
      <c r="EX549" s="0" t="n">
        <v>0</v>
      </c>
      <c r="FQ549" s="0" t="n">
        <v>0</v>
      </c>
      <c r="FR549" s="0" t="n">
        <f aca="false">ROUND(IF(AND(BH549=3,BI549=3),P549,0),2)</f>
        <v>0</v>
      </c>
      <c r="FS549" s="0" t="n">
        <v>0</v>
      </c>
      <c r="FX549" s="0" t="n">
        <v>128</v>
      </c>
      <c r="FY549" s="0" t="n">
        <v>83</v>
      </c>
      <c r="GD549" s="0" t="n">
        <v>0</v>
      </c>
      <c r="GF549" s="0" t="n">
        <v>1310488368</v>
      </c>
      <c r="GG549" s="0" t="n">
        <v>2</v>
      </c>
      <c r="GH549" s="0" t="n">
        <v>1</v>
      </c>
      <c r="GI549" s="0" t="n">
        <v>3</v>
      </c>
      <c r="GJ549" s="0" t="n">
        <v>0</v>
      </c>
      <c r="GK549" s="0" t="n">
        <f aca="false">ROUND(R549*(R12)/100,2)</f>
        <v>0</v>
      </c>
      <c r="GL549" s="0" t="n">
        <f aca="false">ROUND(IF(AND(BH549=3,BI549=3,FS549&lt;&gt;0),P549,0),2)</f>
        <v>0</v>
      </c>
      <c r="GM549" s="0" t="n">
        <f aca="false">O549+X549+Y549+GK549</f>
        <v>10947.16</v>
      </c>
      <c r="GN549" s="0" t="n">
        <f aca="false">ROUND(IF(OR(BI549=0,BI549=1),O549+X549+Y549+GK549,0),2)</f>
        <v>10947.16</v>
      </c>
      <c r="GO549" s="0" t="n">
        <f aca="false">ROUND(IF(BI549=2,O549+X549+Y549+GK549,0),2)</f>
        <v>0</v>
      </c>
      <c r="GP549" s="0" t="n">
        <f aca="false">ROUND(IF(BI549=4,O549+X549+Y549+GK549,0),2)</f>
        <v>0</v>
      </c>
      <c r="GR549" s="0" t="n">
        <v>0</v>
      </c>
    </row>
    <row r="550" customFormat="false" ht="12.75" hidden="false" customHeight="false" outlineLevel="0" collapsed="false">
      <c r="A550" s="0" t="n">
        <v>18</v>
      </c>
      <c r="B550" s="0" t="n">
        <v>1</v>
      </c>
      <c r="C550" s="0" t="n">
        <v>516</v>
      </c>
      <c r="E550" s="0" t="s">
        <v>320</v>
      </c>
      <c r="F550" s="0" t="s">
        <v>321</v>
      </c>
      <c r="G550" s="0" t="s">
        <v>322</v>
      </c>
      <c r="H550" s="0" t="s">
        <v>323</v>
      </c>
      <c r="I550" s="0" t="n">
        <f aca="false">I547*J550</f>
        <v>1</v>
      </c>
      <c r="J550" s="0" t="n">
        <v>5.88235294117647</v>
      </c>
      <c r="O550" s="0" t="n">
        <f aca="false">ROUND(CP550,2)</f>
        <v>981.94</v>
      </c>
      <c r="P550" s="0" t="n">
        <f aca="false">ROUND(CQ550*I550,2)</f>
        <v>981.94</v>
      </c>
      <c r="Q550" s="0" t="n">
        <f aca="false">ROUND(CR550*I550,2)</f>
        <v>0</v>
      </c>
      <c r="R550" s="0" t="n">
        <f aca="false">ROUND(CS550*I550,2)</f>
        <v>0</v>
      </c>
      <c r="S550" s="0" t="n">
        <f aca="false">ROUND(CT550*I550,2)</f>
        <v>0</v>
      </c>
      <c r="T550" s="0" t="n">
        <f aca="false">ROUND(CU550*I550,2)</f>
        <v>0</v>
      </c>
      <c r="U550" s="0" t="n">
        <f aca="false">CV550*I550</f>
        <v>0</v>
      </c>
      <c r="V550" s="0" t="n">
        <f aca="false">CW550*I550</f>
        <v>0</v>
      </c>
      <c r="W550" s="0" t="n">
        <f aca="false">ROUND(CX550*I550,2)</f>
        <v>0.4</v>
      </c>
      <c r="X550" s="0" t="n">
        <f aca="false">ROUND(CY550,2)</f>
        <v>0</v>
      </c>
      <c r="Y550" s="0" t="n">
        <f aca="false">ROUND(CZ550,2)</f>
        <v>0</v>
      </c>
      <c r="AA550" s="0" t="n">
        <v>154645306</v>
      </c>
      <c r="AB550" s="0" t="n">
        <f aca="false">ROUND((AC550+AD550+AF550),6)</f>
        <v>141.49</v>
      </c>
      <c r="AC550" s="0" t="n">
        <f aca="false">ROUND((ES550),6)</f>
        <v>141.49</v>
      </c>
      <c r="AD550" s="0" t="n">
        <f aca="false">ROUND((((ET550)-(EU550))+AE550),6)</f>
        <v>0</v>
      </c>
      <c r="AE550" s="0" t="n">
        <f aca="false">ROUND((EU550),6)</f>
        <v>0</v>
      </c>
      <c r="AF550" s="0" t="n">
        <f aca="false">ROUND((EV550),6)</f>
        <v>0</v>
      </c>
      <c r="AG550" s="0" t="n">
        <f aca="false">ROUND((AP550),6)</f>
        <v>0</v>
      </c>
      <c r="AH550" s="0" t="n">
        <f aca="false">(EW550)</f>
        <v>0</v>
      </c>
      <c r="AI550" s="0" t="n">
        <f aca="false">(EX550)</f>
        <v>0</v>
      </c>
      <c r="AJ550" s="0" t="n">
        <f aca="false">ROUND((AS550),6)</f>
        <v>0.4</v>
      </c>
      <c r="AK550" s="0" t="n">
        <v>141.49</v>
      </c>
      <c r="AL550" s="0" t="n">
        <v>141.49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.4</v>
      </c>
      <c r="AT550" s="0" t="n">
        <v>128</v>
      </c>
      <c r="AU550" s="0" t="n">
        <v>83</v>
      </c>
      <c r="AV550" s="0" t="n">
        <v>1</v>
      </c>
      <c r="AW550" s="0" t="n">
        <v>1</v>
      </c>
      <c r="AZ550" s="0" t="n">
        <v>1</v>
      </c>
      <c r="BA550" s="0" t="n">
        <v>1</v>
      </c>
      <c r="BB550" s="0" t="n">
        <v>1</v>
      </c>
      <c r="BC550" s="0" t="n">
        <v>6.94</v>
      </c>
      <c r="BH550" s="0" t="n">
        <v>3</v>
      </c>
      <c r="BI550" s="0" t="n">
        <v>1</v>
      </c>
      <c r="BJ550" s="0" t="s">
        <v>324</v>
      </c>
      <c r="BM550" s="0" t="n">
        <v>16001</v>
      </c>
      <c r="BN550" s="0" t="n">
        <v>0</v>
      </c>
      <c r="BP550" s="0" t="n">
        <v>0</v>
      </c>
      <c r="BQ550" s="0" t="n">
        <v>2</v>
      </c>
      <c r="BR550" s="0" t="n">
        <v>0</v>
      </c>
      <c r="BS550" s="0" t="n">
        <v>1</v>
      </c>
      <c r="BT550" s="0" t="n">
        <v>1</v>
      </c>
      <c r="BU550" s="0" t="n">
        <v>1</v>
      </c>
      <c r="BV550" s="0" t="n">
        <v>1</v>
      </c>
      <c r="BW550" s="0" t="n">
        <v>1</v>
      </c>
      <c r="BX550" s="0" t="n">
        <v>1</v>
      </c>
      <c r="BZ550" s="0" t="n">
        <v>128</v>
      </c>
      <c r="CA550" s="0" t="n">
        <v>83</v>
      </c>
      <c r="CF550" s="0" t="n">
        <v>0</v>
      </c>
      <c r="CG550" s="0" t="n">
        <v>0</v>
      </c>
      <c r="CM550" s="0" t="n">
        <v>0</v>
      </c>
      <c r="CO550" s="0" t="n">
        <v>0</v>
      </c>
      <c r="CP550" s="0" t="n">
        <f aca="false">(P550+Q550+S550)</f>
        <v>981.94</v>
      </c>
      <c r="CQ550" s="0" t="n">
        <f aca="false">AC550*BC550</f>
        <v>981.9406</v>
      </c>
      <c r="CR550" s="0" t="n">
        <f aca="false">AD550*BB550</f>
        <v>0</v>
      </c>
      <c r="CS550" s="0" t="n">
        <f aca="false">AE550*BS550</f>
        <v>0</v>
      </c>
      <c r="CT550" s="0" t="n">
        <f aca="false">AF550*BA550</f>
        <v>0</v>
      </c>
      <c r="CU550" s="0" t="n">
        <f aca="false">AG550</f>
        <v>0</v>
      </c>
      <c r="CV550" s="0" t="n">
        <f aca="false">AH550</f>
        <v>0</v>
      </c>
      <c r="CW550" s="0" t="n">
        <f aca="false">AI550</f>
        <v>0</v>
      </c>
      <c r="CX550" s="0" t="n">
        <f aca="false">AJ550</f>
        <v>0.4</v>
      </c>
      <c r="CY550" s="0" t="n">
        <f aca="false">(((S550+R550)*AT550)/100)</f>
        <v>0</v>
      </c>
      <c r="CZ550" s="0" t="n">
        <f aca="false">(((S550+R550)*AU550)/100)</f>
        <v>0</v>
      </c>
      <c r="DN550" s="0" t="n">
        <v>0</v>
      </c>
      <c r="DO550" s="0" t="n">
        <v>0</v>
      </c>
      <c r="DP550" s="0" t="n">
        <v>1</v>
      </c>
      <c r="DQ550" s="0" t="n">
        <v>1</v>
      </c>
      <c r="DU550" s="0" t="n">
        <v>1013</v>
      </c>
      <c r="DV550" s="0" t="s">
        <v>323</v>
      </c>
      <c r="DW550" s="0" t="s">
        <v>323</v>
      </c>
      <c r="DX550" s="0" t="n">
        <v>1</v>
      </c>
      <c r="EE550" s="0" t="n">
        <v>128012141</v>
      </c>
      <c r="EF550" s="0" t="n">
        <v>2</v>
      </c>
      <c r="EG550" s="0" t="s">
        <v>95</v>
      </c>
      <c r="EH550" s="0" t="n">
        <v>0</v>
      </c>
      <c r="EJ550" s="0" t="n">
        <v>1</v>
      </c>
      <c r="EK550" s="0" t="n">
        <v>16001</v>
      </c>
      <c r="EL550" s="0" t="s">
        <v>310</v>
      </c>
      <c r="EM550" s="0" t="s">
        <v>311</v>
      </c>
      <c r="EQ550" s="0" t="n">
        <v>0</v>
      </c>
      <c r="ER550" s="0" t="n">
        <v>141.49</v>
      </c>
      <c r="ES550" s="0" t="n">
        <v>141.49</v>
      </c>
      <c r="ET550" s="0" t="n">
        <v>0</v>
      </c>
      <c r="EU550" s="0" t="n">
        <v>0</v>
      </c>
      <c r="EV550" s="0" t="n">
        <v>0</v>
      </c>
      <c r="EW550" s="0" t="n">
        <v>0</v>
      </c>
      <c r="EX550" s="0" t="n">
        <v>0</v>
      </c>
      <c r="FQ550" s="0" t="n">
        <v>0</v>
      </c>
      <c r="FR550" s="0" t="n">
        <f aca="false">ROUND(IF(AND(BH550=3,BI550=3),P550,0),2)</f>
        <v>0</v>
      </c>
      <c r="FS550" s="0" t="n">
        <v>0</v>
      </c>
      <c r="FX550" s="0" t="n">
        <v>128</v>
      </c>
      <c r="FY550" s="0" t="n">
        <v>83</v>
      </c>
      <c r="GD550" s="0" t="n">
        <v>0</v>
      </c>
      <c r="GF550" s="0" t="n">
        <v>27136019</v>
      </c>
      <c r="GG550" s="0" t="n">
        <v>2</v>
      </c>
      <c r="GH550" s="0" t="n">
        <v>1</v>
      </c>
      <c r="GI550" s="0" t="n">
        <v>4</v>
      </c>
      <c r="GJ550" s="0" t="n">
        <v>0</v>
      </c>
      <c r="GK550" s="0" t="n">
        <f aca="false">ROUND(R550*(R12)/100,2)</f>
        <v>0</v>
      </c>
      <c r="GL550" s="0" t="n">
        <f aca="false">ROUND(IF(AND(BH550=3,BI550=3,FS550&lt;&gt;0),P550,0),2)</f>
        <v>0</v>
      </c>
      <c r="GM550" s="0" t="n">
        <f aca="false">O550+X550+Y550+GK550</f>
        <v>981.94</v>
      </c>
      <c r="GN550" s="0" t="n">
        <f aca="false">ROUND(IF(OR(BI550=0,BI550=1),O550+X550+Y550+GK550,0),2)</f>
        <v>981.94</v>
      </c>
      <c r="GO550" s="0" t="n">
        <f aca="false">ROUND(IF(BI550=2,O550+X550+Y550+GK550,0),2)</f>
        <v>0</v>
      </c>
      <c r="GP550" s="0" t="n">
        <f aca="false">ROUND(IF(BI550=4,O550+X550+Y550+GK550,0),2)</f>
        <v>0</v>
      </c>
      <c r="GR550" s="0" t="n">
        <v>0</v>
      </c>
    </row>
    <row r="551" customFormat="false" ht="12.75" hidden="false" customHeight="false" outlineLevel="0" collapsed="false">
      <c r="A551" s="0" t="n">
        <v>17</v>
      </c>
      <c r="B551" s="0" t="n">
        <v>1</v>
      </c>
      <c r="C551" s="0" t="n">
        <f aca="false">ROW(SmtRes!A522)</f>
        <v>522</v>
      </c>
      <c r="D551" s="0" t="n">
        <f aca="false">ROW(EtalonRes!A532)</f>
        <v>532</v>
      </c>
      <c r="E551" s="0" t="s">
        <v>192</v>
      </c>
      <c r="F551" s="0" t="s">
        <v>325</v>
      </c>
      <c r="G551" s="0" t="s">
        <v>326</v>
      </c>
      <c r="H551" s="0" t="s">
        <v>251</v>
      </c>
      <c r="I551" s="0" t="n">
        <v>0.01</v>
      </c>
      <c r="J551" s="0" t="n">
        <v>0</v>
      </c>
      <c r="O551" s="0" t="n">
        <f aca="false">ROUND(CP551,2)</f>
        <v>1129.88</v>
      </c>
      <c r="P551" s="0" t="n">
        <f aca="false">ROUND(CQ551*I551,2)</f>
        <v>1003.45</v>
      </c>
      <c r="Q551" s="0" t="n">
        <f aca="false">ROUND(CR551*I551,2)</f>
        <v>0.54</v>
      </c>
      <c r="R551" s="0" t="n">
        <f aca="false">ROUND(CS551*I551,2)</f>
        <v>0</v>
      </c>
      <c r="S551" s="0" t="n">
        <f aca="false">ROUND(CT551*I551,2)</f>
        <v>125.89</v>
      </c>
      <c r="T551" s="0" t="n">
        <f aca="false">ROUND(CU551*I551,2)</f>
        <v>0</v>
      </c>
      <c r="U551" s="0" t="n">
        <f aca="false">CV551*I551</f>
        <v>2</v>
      </c>
      <c r="V551" s="0" t="n">
        <f aca="false">CW551*I551</f>
        <v>0</v>
      </c>
      <c r="W551" s="0" t="n">
        <f aca="false">ROUND(CX551*I551,2)</f>
        <v>0</v>
      </c>
      <c r="X551" s="0" t="n">
        <f aca="false">ROUND(CY551,2)</f>
        <v>129.67</v>
      </c>
      <c r="Y551" s="0" t="n">
        <f aca="false">ROUND(CZ551,2)</f>
        <v>75.53</v>
      </c>
      <c r="AA551" s="0" t="n">
        <v>154645306</v>
      </c>
      <c r="AB551" s="0" t="n">
        <f aca="false">ROUND((AC551+AD551+AF551),6)</f>
        <v>16280.74</v>
      </c>
      <c r="AC551" s="0" t="n">
        <f aca="false">ROUND((ES551),6)</f>
        <v>14458.89</v>
      </c>
      <c r="AD551" s="0" t="n">
        <f aca="false">ROUND((((ET551)-(EU551))+AE551),6)</f>
        <v>7.85</v>
      </c>
      <c r="AE551" s="0" t="n">
        <f aca="false">ROUND((EU551),6)</f>
        <v>0</v>
      </c>
      <c r="AF551" s="0" t="n">
        <f aca="false">ROUND((EV551),6)</f>
        <v>1814</v>
      </c>
      <c r="AG551" s="0" t="n">
        <f aca="false">ROUND((AP551),6)</f>
        <v>0</v>
      </c>
      <c r="AH551" s="0" t="n">
        <f aca="false">(EW551)</f>
        <v>200</v>
      </c>
      <c r="AI551" s="0" t="n">
        <f aca="false">(EX551)</f>
        <v>0</v>
      </c>
      <c r="AJ551" s="0" t="n">
        <f aca="false">ROUND((AS551),6)</f>
        <v>0</v>
      </c>
      <c r="AK551" s="0" t="n">
        <v>16280.74</v>
      </c>
      <c r="AL551" s="0" t="n">
        <v>14458.89</v>
      </c>
      <c r="AM551" s="0" t="n">
        <v>7.85</v>
      </c>
      <c r="AN551" s="0" t="n">
        <v>0</v>
      </c>
      <c r="AO551" s="0" t="n">
        <v>1814</v>
      </c>
      <c r="AP551" s="0" t="n">
        <v>0</v>
      </c>
      <c r="AQ551" s="0" t="n">
        <v>200</v>
      </c>
      <c r="AR551" s="0" t="n">
        <v>0</v>
      </c>
      <c r="AS551" s="0" t="n">
        <v>0</v>
      </c>
      <c r="AT551" s="0" t="n">
        <v>103</v>
      </c>
      <c r="AU551" s="0" t="n">
        <v>60</v>
      </c>
      <c r="AV551" s="0" t="n">
        <v>1</v>
      </c>
      <c r="AW551" s="0" t="n">
        <v>1</v>
      </c>
      <c r="AZ551" s="0" t="n">
        <v>1</v>
      </c>
      <c r="BA551" s="0" t="n">
        <v>6.94</v>
      </c>
      <c r="BB551" s="0" t="n">
        <v>6.94</v>
      </c>
      <c r="BC551" s="0" t="n">
        <v>6.94</v>
      </c>
      <c r="BH551" s="0" t="n">
        <v>0</v>
      </c>
      <c r="BI551" s="0" t="n">
        <v>1</v>
      </c>
      <c r="BJ551" s="0" t="s">
        <v>327</v>
      </c>
      <c r="BM551" s="0" t="n">
        <v>65007</v>
      </c>
      <c r="BN551" s="0" t="n">
        <v>0</v>
      </c>
      <c r="BP551" s="0" t="n">
        <v>0</v>
      </c>
      <c r="BQ551" s="0" t="n">
        <v>6</v>
      </c>
      <c r="BR551" s="0" t="n">
        <v>0</v>
      </c>
      <c r="BS551" s="0" t="n">
        <v>6.94</v>
      </c>
      <c r="BT551" s="0" t="n">
        <v>1</v>
      </c>
      <c r="BU551" s="0" t="n">
        <v>1</v>
      </c>
      <c r="BV551" s="0" t="n">
        <v>1</v>
      </c>
      <c r="BW551" s="0" t="n">
        <v>1</v>
      </c>
      <c r="BX551" s="0" t="n">
        <v>1</v>
      </c>
      <c r="BZ551" s="0" t="n">
        <v>103</v>
      </c>
      <c r="CA551" s="0" t="n">
        <v>60</v>
      </c>
      <c r="CF551" s="0" t="n">
        <v>0</v>
      </c>
      <c r="CG551" s="0" t="n">
        <v>0</v>
      </c>
      <c r="CM551" s="0" t="n">
        <v>0</v>
      </c>
      <c r="CO551" s="0" t="n">
        <v>0</v>
      </c>
      <c r="CP551" s="0" t="n">
        <f aca="false">(P551+Q551+S551)</f>
        <v>1129.88</v>
      </c>
      <c r="CQ551" s="0" t="n">
        <f aca="false">AC551*BC551</f>
        <v>100344.6966</v>
      </c>
      <c r="CR551" s="0" t="n">
        <f aca="false">AD551*BB551</f>
        <v>54.479</v>
      </c>
      <c r="CS551" s="0" t="n">
        <f aca="false">AE551*BS551</f>
        <v>0</v>
      </c>
      <c r="CT551" s="0" t="n">
        <f aca="false">AF551*BA551</f>
        <v>12589.16</v>
      </c>
      <c r="CU551" s="0" t="n">
        <f aca="false">AG551</f>
        <v>0</v>
      </c>
      <c r="CV551" s="0" t="n">
        <f aca="false">AH551</f>
        <v>200</v>
      </c>
      <c r="CW551" s="0" t="n">
        <f aca="false">AI551</f>
        <v>0</v>
      </c>
      <c r="CX551" s="0" t="n">
        <f aca="false">AJ551</f>
        <v>0</v>
      </c>
      <c r="CY551" s="0" t="n">
        <f aca="false">(((S551+R551)*AT551)/100)</f>
        <v>129.6667</v>
      </c>
      <c r="CZ551" s="0" t="n">
        <f aca="false">(((S551+R551)*AU551)/100)</f>
        <v>75.534</v>
      </c>
      <c r="DN551" s="0" t="n">
        <v>0</v>
      </c>
      <c r="DO551" s="0" t="n">
        <v>0</v>
      </c>
      <c r="DP551" s="0" t="n">
        <v>1</v>
      </c>
      <c r="DQ551" s="0" t="n">
        <v>1</v>
      </c>
      <c r="DU551" s="0" t="n">
        <v>1010</v>
      </c>
      <c r="DV551" s="0" t="s">
        <v>251</v>
      </c>
      <c r="DW551" s="0" t="s">
        <v>251</v>
      </c>
      <c r="DX551" s="0" t="n">
        <v>100</v>
      </c>
      <c r="EE551" s="0" t="n">
        <v>128012213</v>
      </c>
      <c r="EF551" s="0" t="n">
        <v>6</v>
      </c>
      <c r="EG551" s="0" t="s">
        <v>87</v>
      </c>
      <c r="EH551" s="0" t="n">
        <v>0</v>
      </c>
      <c r="EJ551" s="0" t="n">
        <v>1</v>
      </c>
      <c r="EK551" s="0" t="n">
        <v>65007</v>
      </c>
      <c r="EL551" s="0" t="s">
        <v>328</v>
      </c>
      <c r="EM551" s="0" t="s">
        <v>306</v>
      </c>
      <c r="EQ551" s="0" t="n">
        <v>0</v>
      </c>
      <c r="ER551" s="0" t="n">
        <v>16280.74</v>
      </c>
      <c r="ES551" s="0" t="n">
        <v>14458.89</v>
      </c>
      <c r="ET551" s="0" t="n">
        <v>7.85</v>
      </c>
      <c r="EU551" s="0" t="n">
        <v>0</v>
      </c>
      <c r="EV551" s="0" t="n">
        <v>1814</v>
      </c>
      <c r="EW551" s="0" t="n">
        <v>200</v>
      </c>
      <c r="EX551" s="0" t="n">
        <v>0</v>
      </c>
      <c r="EY551" s="0" t="n">
        <v>0</v>
      </c>
      <c r="FQ551" s="0" t="n">
        <v>0</v>
      </c>
      <c r="FR551" s="0" t="n">
        <f aca="false">ROUND(IF(AND(BH551=3,BI551=3),P551,0),2)</f>
        <v>0</v>
      </c>
      <c r="FS551" s="0" t="n">
        <v>0</v>
      </c>
      <c r="FX551" s="0" t="n">
        <v>103</v>
      </c>
      <c r="FY551" s="0" t="n">
        <v>60</v>
      </c>
      <c r="GD551" s="0" t="n">
        <v>0</v>
      </c>
      <c r="GF551" s="0" t="n">
        <v>-1158322980</v>
      </c>
      <c r="GG551" s="0" t="n">
        <v>2</v>
      </c>
      <c r="GH551" s="0" t="n">
        <v>1</v>
      </c>
      <c r="GI551" s="0" t="n">
        <v>3</v>
      </c>
      <c r="GJ551" s="0" t="n">
        <v>0</v>
      </c>
      <c r="GK551" s="0" t="n">
        <f aca="false">ROUND(R551*(R12)/100,2)</f>
        <v>0</v>
      </c>
      <c r="GL551" s="0" t="n">
        <f aca="false">ROUND(IF(AND(BH551=3,BI551=3,FS551&lt;&gt;0),P551,0),2)</f>
        <v>0</v>
      </c>
      <c r="GM551" s="0" t="n">
        <f aca="false">O551+X551+Y551+GK551</f>
        <v>1335.08</v>
      </c>
      <c r="GN551" s="0" t="n">
        <f aca="false">ROUND(IF(OR(BI551=0,BI551=1),O551+X551+Y551+GK551,0),2)</f>
        <v>1335.08</v>
      </c>
      <c r="GO551" s="0" t="n">
        <f aca="false">ROUND(IF(BI551=2,O551+X551+Y551+GK551,0),2)</f>
        <v>0</v>
      </c>
      <c r="GP551" s="0" t="n">
        <f aca="false">ROUND(IF(BI551=4,O551+X551+Y551+GK551,0),2)</f>
        <v>0</v>
      </c>
      <c r="GR551" s="0" t="n">
        <v>0</v>
      </c>
    </row>
    <row r="552" customFormat="false" ht="12.75" hidden="false" customHeight="false" outlineLevel="0" collapsed="false">
      <c r="A552" s="0" t="n">
        <v>17</v>
      </c>
      <c r="B552" s="0" t="n">
        <v>1</v>
      </c>
      <c r="C552" s="0" t="n">
        <f aca="false">ROW(SmtRes!A529)</f>
        <v>529</v>
      </c>
      <c r="D552" s="0" t="n">
        <f aca="false">ROW(EtalonRes!A539)</f>
        <v>539</v>
      </c>
      <c r="E552" s="0" t="s">
        <v>197</v>
      </c>
      <c r="F552" s="0" t="s">
        <v>445</v>
      </c>
      <c r="G552" s="0" t="s">
        <v>446</v>
      </c>
      <c r="H552" s="0" t="s">
        <v>331</v>
      </c>
      <c r="I552" s="0" t="n">
        <v>0.01</v>
      </c>
      <c r="J552" s="0" t="n">
        <v>0</v>
      </c>
      <c r="O552" s="0" t="n">
        <f aca="false">ROUND(CP552,2)</f>
        <v>1317.79</v>
      </c>
      <c r="P552" s="0" t="n">
        <f aca="false">ROUND(CQ552*I552,2)</f>
        <v>1165.9</v>
      </c>
      <c r="Q552" s="0" t="n">
        <f aca="false">ROUND(CR552*I552,2)</f>
        <v>4.6</v>
      </c>
      <c r="R552" s="0" t="n">
        <f aca="false">ROUND(CS552*I552,2)</f>
        <v>0.52</v>
      </c>
      <c r="S552" s="0" t="n">
        <f aca="false">ROUND(CT552*I552,2)</f>
        <v>147.29</v>
      </c>
      <c r="T552" s="0" t="n">
        <f aca="false">ROUND(CU552*I552,2)</f>
        <v>0</v>
      </c>
      <c r="U552" s="0" t="n">
        <f aca="false">CV552*I552</f>
        <v>2.34</v>
      </c>
      <c r="V552" s="0" t="n">
        <f aca="false">CW552*I552</f>
        <v>0.0056</v>
      </c>
      <c r="W552" s="0" t="n">
        <f aca="false">ROUND(CX552*I552,2)</f>
        <v>0</v>
      </c>
      <c r="X552" s="0" t="n">
        <f aca="false">ROUND(CY552,2)</f>
        <v>152.24</v>
      </c>
      <c r="Y552" s="0" t="n">
        <f aca="false">ROUND(CZ552,2)</f>
        <v>88.69</v>
      </c>
      <c r="AA552" s="0" t="n">
        <v>154645306</v>
      </c>
      <c r="AB552" s="0" t="n">
        <f aca="false">ROUND((AC552+AD552+AF552),6)</f>
        <v>18988.37</v>
      </c>
      <c r="AC552" s="0" t="n">
        <f aca="false">ROUND((ES552),6)</f>
        <v>16799.67</v>
      </c>
      <c r="AD552" s="0" t="n">
        <f aca="false">ROUND((((ET552)-(EU552))+AE552),6)</f>
        <v>66.32</v>
      </c>
      <c r="AE552" s="0" t="n">
        <f aca="false">ROUND((EU552),6)</f>
        <v>7.56</v>
      </c>
      <c r="AF552" s="0" t="n">
        <f aca="false">ROUND((EV552),6)</f>
        <v>2122.38</v>
      </c>
      <c r="AG552" s="0" t="n">
        <f aca="false">ROUND((AP552),6)</f>
        <v>0</v>
      </c>
      <c r="AH552" s="0" t="n">
        <f aca="false">(EW552)</f>
        <v>234</v>
      </c>
      <c r="AI552" s="0" t="n">
        <f aca="false">(EX552)</f>
        <v>0.56</v>
      </c>
      <c r="AJ552" s="0" t="n">
        <f aca="false">ROUND((AS552),6)</f>
        <v>0</v>
      </c>
      <c r="AK552" s="0" t="n">
        <v>18988.37</v>
      </c>
      <c r="AL552" s="0" t="n">
        <v>16799.67</v>
      </c>
      <c r="AM552" s="0" t="n">
        <v>66.32</v>
      </c>
      <c r="AN552" s="0" t="n">
        <v>7.56</v>
      </c>
      <c r="AO552" s="0" t="n">
        <v>2122.38</v>
      </c>
      <c r="AP552" s="0" t="n">
        <v>0</v>
      </c>
      <c r="AQ552" s="0" t="n">
        <v>234</v>
      </c>
      <c r="AR552" s="0" t="n">
        <v>0.56</v>
      </c>
      <c r="AS552" s="0" t="n">
        <v>0</v>
      </c>
      <c r="AT552" s="0" t="n">
        <v>103</v>
      </c>
      <c r="AU552" s="0" t="n">
        <v>60</v>
      </c>
      <c r="AV552" s="0" t="n">
        <v>1</v>
      </c>
      <c r="AW552" s="0" t="n">
        <v>1</v>
      </c>
      <c r="AZ552" s="0" t="n">
        <v>1</v>
      </c>
      <c r="BA552" s="0" t="n">
        <v>6.94</v>
      </c>
      <c r="BB552" s="0" t="n">
        <v>6.94</v>
      </c>
      <c r="BC552" s="0" t="n">
        <v>6.94</v>
      </c>
      <c r="BH552" s="0" t="n">
        <v>0</v>
      </c>
      <c r="BI552" s="0" t="n">
        <v>1</v>
      </c>
      <c r="BJ552" s="0" t="s">
        <v>447</v>
      </c>
      <c r="BM552" s="0" t="n">
        <v>65007</v>
      </c>
      <c r="BN552" s="0" t="n">
        <v>0</v>
      </c>
      <c r="BP552" s="0" t="n">
        <v>0</v>
      </c>
      <c r="BQ552" s="0" t="n">
        <v>6</v>
      </c>
      <c r="BR552" s="0" t="n">
        <v>0</v>
      </c>
      <c r="BS552" s="0" t="n">
        <v>6.94</v>
      </c>
      <c r="BT552" s="0" t="n">
        <v>1</v>
      </c>
      <c r="BU552" s="0" t="n">
        <v>1</v>
      </c>
      <c r="BV552" s="0" t="n">
        <v>1</v>
      </c>
      <c r="BW552" s="0" t="n">
        <v>1</v>
      </c>
      <c r="BX552" s="0" t="n">
        <v>1</v>
      </c>
      <c r="BZ552" s="0" t="n">
        <v>103</v>
      </c>
      <c r="CA552" s="0" t="n">
        <v>60</v>
      </c>
      <c r="CF552" s="0" t="n">
        <v>0</v>
      </c>
      <c r="CG552" s="0" t="n">
        <v>0</v>
      </c>
      <c r="CM552" s="0" t="n">
        <v>0</v>
      </c>
      <c r="CO552" s="0" t="n">
        <v>0</v>
      </c>
      <c r="CP552" s="0" t="n">
        <f aca="false">(P552+Q552+S552)</f>
        <v>1317.79</v>
      </c>
      <c r="CQ552" s="0" t="n">
        <f aca="false">AC552*BC552</f>
        <v>116589.7098</v>
      </c>
      <c r="CR552" s="0" t="n">
        <f aca="false">AD552*BB552</f>
        <v>460.2608</v>
      </c>
      <c r="CS552" s="0" t="n">
        <f aca="false">AE552*BS552</f>
        <v>52.4664</v>
      </c>
      <c r="CT552" s="0" t="n">
        <f aca="false">AF552*BA552</f>
        <v>14729.3172</v>
      </c>
      <c r="CU552" s="0" t="n">
        <f aca="false">AG552</f>
        <v>0</v>
      </c>
      <c r="CV552" s="0" t="n">
        <f aca="false">AH552</f>
        <v>234</v>
      </c>
      <c r="CW552" s="0" t="n">
        <f aca="false">AI552</f>
        <v>0.56</v>
      </c>
      <c r="CX552" s="0" t="n">
        <f aca="false">AJ552</f>
        <v>0</v>
      </c>
      <c r="CY552" s="0" t="n">
        <f aca="false">(((S552+R552)*AT552)/100)</f>
        <v>152.2443</v>
      </c>
      <c r="CZ552" s="0" t="n">
        <f aca="false">(((S552+R552)*AU552)/100)</f>
        <v>88.686</v>
      </c>
      <c r="DN552" s="0" t="n">
        <v>0</v>
      </c>
      <c r="DO552" s="0" t="n">
        <v>0</v>
      </c>
      <c r="DP552" s="0" t="n">
        <v>1</v>
      </c>
      <c r="DQ552" s="0" t="n">
        <v>1</v>
      </c>
      <c r="DU552" s="0" t="n">
        <v>1013</v>
      </c>
      <c r="DV552" s="0" t="s">
        <v>331</v>
      </c>
      <c r="DW552" s="0" t="s">
        <v>331</v>
      </c>
      <c r="DX552" s="0" t="n">
        <v>1</v>
      </c>
      <c r="EE552" s="0" t="n">
        <v>128012213</v>
      </c>
      <c r="EF552" s="0" t="n">
        <v>6</v>
      </c>
      <c r="EG552" s="0" t="s">
        <v>87</v>
      </c>
      <c r="EH552" s="0" t="n">
        <v>0</v>
      </c>
      <c r="EJ552" s="0" t="n">
        <v>1</v>
      </c>
      <c r="EK552" s="0" t="n">
        <v>65007</v>
      </c>
      <c r="EL552" s="0" t="s">
        <v>328</v>
      </c>
      <c r="EM552" s="0" t="s">
        <v>306</v>
      </c>
      <c r="EQ552" s="0" t="n">
        <v>0</v>
      </c>
      <c r="ER552" s="0" t="n">
        <v>18988.37</v>
      </c>
      <c r="ES552" s="0" t="n">
        <v>16799.67</v>
      </c>
      <c r="ET552" s="0" t="n">
        <v>66.32</v>
      </c>
      <c r="EU552" s="0" t="n">
        <v>7.56</v>
      </c>
      <c r="EV552" s="0" t="n">
        <v>2122.38</v>
      </c>
      <c r="EW552" s="0" t="n">
        <v>234</v>
      </c>
      <c r="EX552" s="0" t="n">
        <v>0.56</v>
      </c>
      <c r="EY552" s="0" t="n">
        <v>0</v>
      </c>
      <c r="FQ552" s="0" t="n">
        <v>0</v>
      </c>
      <c r="FR552" s="0" t="n">
        <f aca="false">ROUND(IF(AND(BH552=3,BI552=3),P552,0),2)</f>
        <v>0</v>
      </c>
      <c r="FS552" s="0" t="n">
        <v>0</v>
      </c>
      <c r="FX552" s="0" t="n">
        <v>103</v>
      </c>
      <c r="FY552" s="0" t="n">
        <v>60</v>
      </c>
      <c r="GD552" s="0" t="n">
        <v>0</v>
      </c>
      <c r="GF552" s="0" t="n">
        <v>-2111184855</v>
      </c>
      <c r="GG552" s="0" t="n">
        <v>2</v>
      </c>
      <c r="GH552" s="0" t="n">
        <v>1</v>
      </c>
      <c r="GI552" s="0" t="n">
        <v>3</v>
      </c>
      <c r="GJ552" s="0" t="n">
        <v>0</v>
      </c>
      <c r="GK552" s="0" t="n">
        <f aca="false">ROUND(R552*(R12)/100,2)</f>
        <v>0</v>
      </c>
      <c r="GL552" s="0" t="n">
        <f aca="false">ROUND(IF(AND(BH552=3,BI552=3,FS552&lt;&gt;0),P552,0),2)</f>
        <v>0</v>
      </c>
      <c r="GM552" s="0" t="n">
        <f aca="false">O552+X552+Y552+GK552</f>
        <v>1558.72</v>
      </c>
      <c r="GN552" s="0" t="n">
        <f aca="false">ROUND(IF(OR(BI552=0,BI552=1),O552+X552+Y552+GK552,0),2)</f>
        <v>1558.72</v>
      </c>
      <c r="GO552" s="0" t="n">
        <f aca="false">ROUND(IF(BI552=2,O552+X552+Y552+GK552,0),2)</f>
        <v>0</v>
      </c>
      <c r="GP552" s="0" t="n">
        <f aca="false">ROUND(IF(BI552=4,O552+X552+Y552+GK552,0),2)</f>
        <v>0</v>
      </c>
      <c r="GR552" s="0" t="n">
        <v>0</v>
      </c>
    </row>
    <row r="553" customFormat="false" ht="12.75" hidden="false" customHeight="false" outlineLevel="0" collapsed="false">
      <c r="A553" s="0" t="n">
        <v>17</v>
      </c>
      <c r="B553" s="0" t="n">
        <v>1</v>
      </c>
      <c r="C553" s="0" t="n">
        <f aca="false">ROW(SmtRes!A542)</f>
        <v>542</v>
      </c>
      <c r="D553" s="0" t="n">
        <f aca="false">ROW(EtalonRes!A549)</f>
        <v>549</v>
      </c>
      <c r="E553" s="0" t="s">
        <v>205</v>
      </c>
      <c r="F553" s="0" t="s">
        <v>329</v>
      </c>
      <c r="G553" s="0" t="s">
        <v>330</v>
      </c>
      <c r="H553" s="0" t="s">
        <v>331</v>
      </c>
      <c r="I553" s="0" t="n">
        <v>0.01</v>
      </c>
      <c r="J553" s="0" t="n">
        <v>0</v>
      </c>
      <c r="O553" s="0" t="n">
        <f aca="false">ROUND(CP553,2)</f>
        <v>904.17</v>
      </c>
      <c r="P553" s="0" t="n">
        <f aca="false">ROUND(CQ553*I553,2)</f>
        <v>778</v>
      </c>
      <c r="Q553" s="0" t="n">
        <f aca="false">ROUND(CR553*I553,2)</f>
        <v>5.75</v>
      </c>
      <c r="R553" s="0" t="n">
        <f aca="false">ROUND(CS553*I553,2)</f>
        <v>0.66</v>
      </c>
      <c r="S553" s="0" t="n">
        <f aca="false">ROUND(CT553*I553,2)</f>
        <v>120.42</v>
      </c>
      <c r="T553" s="0" t="n">
        <f aca="false">ROUND(CU553*I553,2)</f>
        <v>0</v>
      </c>
      <c r="U553" s="0" t="n">
        <f aca="false">CV553*I553</f>
        <v>1.913</v>
      </c>
      <c r="V553" s="0" t="n">
        <f aca="false">CW553*I553</f>
        <v>0.007</v>
      </c>
      <c r="W553" s="0" t="n">
        <f aca="false">ROUND(CX553*I553,2)</f>
        <v>0</v>
      </c>
      <c r="X553" s="0" t="n">
        <f aca="false">ROUND(CY553,2)</f>
        <v>124.71</v>
      </c>
      <c r="Y553" s="0" t="n">
        <f aca="false">ROUND(CZ553,2)</f>
        <v>72.65</v>
      </c>
      <c r="AA553" s="0" t="n">
        <v>154645306</v>
      </c>
      <c r="AB553" s="0" t="n">
        <f aca="false">ROUND((AC553+AD553+AF553),6)</f>
        <v>13028.3</v>
      </c>
      <c r="AC553" s="0" t="n">
        <f aca="false">ROUND((ES553),6)</f>
        <v>11210.31</v>
      </c>
      <c r="AD553" s="0" t="n">
        <f aca="false">ROUND((((ET553)-(EU553))+AE553),6)</f>
        <v>82.9</v>
      </c>
      <c r="AE553" s="0" t="n">
        <f aca="false">ROUND((EU553),6)</f>
        <v>9.45</v>
      </c>
      <c r="AF553" s="0" t="n">
        <f aca="false">ROUND((EV553),6)</f>
        <v>1735.09</v>
      </c>
      <c r="AG553" s="0" t="n">
        <f aca="false">ROUND((AP553),6)</f>
        <v>0</v>
      </c>
      <c r="AH553" s="0" t="n">
        <f aca="false">(EW553)</f>
        <v>191.3</v>
      </c>
      <c r="AI553" s="0" t="n">
        <f aca="false">(EX553)</f>
        <v>0.7</v>
      </c>
      <c r="AJ553" s="0" t="n">
        <f aca="false">ROUND((AS553),6)</f>
        <v>0</v>
      </c>
      <c r="AK553" s="0" t="n">
        <v>13028.3</v>
      </c>
      <c r="AL553" s="0" t="n">
        <v>11210.31</v>
      </c>
      <c r="AM553" s="0" t="n">
        <v>82.9</v>
      </c>
      <c r="AN553" s="0" t="n">
        <v>9.45</v>
      </c>
      <c r="AO553" s="0" t="n">
        <v>1735.09</v>
      </c>
      <c r="AP553" s="0" t="n">
        <v>0</v>
      </c>
      <c r="AQ553" s="0" t="n">
        <v>191.3</v>
      </c>
      <c r="AR553" s="0" t="n">
        <v>0.7</v>
      </c>
      <c r="AS553" s="0" t="n">
        <v>0</v>
      </c>
      <c r="AT553" s="0" t="n">
        <v>103</v>
      </c>
      <c r="AU553" s="0" t="n">
        <v>60</v>
      </c>
      <c r="AV553" s="0" t="n">
        <v>1</v>
      </c>
      <c r="AW553" s="0" t="n">
        <v>1</v>
      </c>
      <c r="AZ553" s="0" t="n">
        <v>1</v>
      </c>
      <c r="BA553" s="0" t="n">
        <v>6.94</v>
      </c>
      <c r="BB553" s="0" t="n">
        <v>6.94</v>
      </c>
      <c r="BC553" s="0" t="n">
        <v>6.94</v>
      </c>
      <c r="BH553" s="0" t="n">
        <v>0</v>
      </c>
      <c r="BI553" s="0" t="n">
        <v>1</v>
      </c>
      <c r="BJ553" s="0" t="s">
        <v>332</v>
      </c>
      <c r="BM553" s="0" t="n">
        <v>65007</v>
      </c>
      <c r="BN553" s="0" t="n">
        <v>0</v>
      </c>
      <c r="BP553" s="0" t="n">
        <v>0</v>
      </c>
      <c r="BQ553" s="0" t="n">
        <v>6</v>
      </c>
      <c r="BR553" s="0" t="n">
        <v>0</v>
      </c>
      <c r="BS553" s="0" t="n">
        <v>6.94</v>
      </c>
      <c r="BT553" s="0" t="n">
        <v>1</v>
      </c>
      <c r="BU553" s="0" t="n">
        <v>1</v>
      </c>
      <c r="BV553" s="0" t="n">
        <v>1</v>
      </c>
      <c r="BW553" s="0" t="n">
        <v>1</v>
      </c>
      <c r="BX553" s="0" t="n">
        <v>1</v>
      </c>
      <c r="BZ553" s="0" t="n">
        <v>103</v>
      </c>
      <c r="CA553" s="0" t="n">
        <v>60</v>
      </c>
      <c r="CF553" s="0" t="n">
        <v>0</v>
      </c>
      <c r="CG553" s="0" t="n">
        <v>0</v>
      </c>
      <c r="CM553" s="0" t="n">
        <v>0</v>
      </c>
      <c r="CO553" s="0" t="n">
        <v>0</v>
      </c>
      <c r="CP553" s="0" t="n">
        <f aca="false">(P553+Q553+S553)</f>
        <v>904.17</v>
      </c>
      <c r="CQ553" s="0" t="n">
        <f aca="false">AC553*BC553</f>
        <v>77799.5514</v>
      </c>
      <c r="CR553" s="0" t="n">
        <f aca="false">AD553*BB553</f>
        <v>575.326</v>
      </c>
      <c r="CS553" s="0" t="n">
        <f aca="false">AE553*BS553</f>
        <v>65.583</v>
      </c>
      <c r="CT553" s="0" t="n">
        <f aca="false">AF553*BA553</f>
        <v>12041.5246</v>
      </c>
      <c r="CU553" s="0" t="n">
        <f aca="false">AG553</f>
        <v>0</v>
      </c>
      <c r="CV553" s="0" t="n">
        <f aca="false">AH553</f>
        <v>191.3</v>
      </c>
      <c r="CW553" s="0" t="n">
        <f aca="false">AI553</f>
        <v>0.7</v>
      </c>
      <c r="CX553" s="0" t="n">
        <f aca="false">AJ553</f>
        <v>0</v>
      </c>
      <c r="CY553" s="0" t="n">
        <f aca="false">(((S553+R553)*AT553)/100)</f>
        <v>124.7124</v>
      </c>
      <c r="CZ553" s="0" t="n">
        <f aca="false">(((S553+R553)*AU553)/100)</f>
        <v>72.648</v>
      </c>
      <c r="DN553" s="0" t="n">
        <v>0</v>
      </c>
      <c r="DO553" s="0" t="n">
        <v>0</v>
      </c>
      <c r="DP553" s="0" t="n">
        <v>1</v>
      </c>
      <c r="DQ553" s="0" t="n">
        <v>1</v>
      </c>
      <c r="DU553" s="0" t="n">
        <v>1013</v>
      </c>
      <c r="DV553" s="0" t="s">
        <v>331</v>
      </c>
      <c r="DW553" s="0" t="s">
        <v>331</v>
      </c>
      <c r="DX553" s="0" t="n">
        <v>1</v>
      </c>
      <c r="EE553" s="0" t="n">
        <v>128012213</v>
      </c>
      <c r="EF553" s="0" t="n">
        <v>6</v>
      </c>
      <c r="EG553" s="0" t="s">
        <v>87</v>
      </c>
      <c r="EH553" s="0" t="n">
        <v>0</v>
      </c>
      <c r="EJ553" s="0" t="n">
        <v>1</v>
      </c>
      <c r="EK553" s="0" t="n">
        <v>65007</v>
      </c>
      <c r="EL553" s="0" t="s">
        <v>328</v>
      </c>
      <c r="EM553" s="0" t="s">
        <v>306</v>
      </c>
      <c r="EQ553" s="0" t="n">
        <v>0</v>
      </c>
      <c r="ER553" s="0" t="n">
        <v>13028.3</v>
      </c>
      <c r="ES553" s="0" t="n">
        <v>11210.31</v>
      </c>
      <c r="ET553" s="0" t="n">
        <v>82.9</v>
      </c>
      <c r="EU553" s="0" t="n">
        <v>9.45</v>
      </c>
      <c r="EV553" s="0" t="n">
        <v>1735.09</v>
      </c>
      <c r="EW553" s="0" t="n">
        <v>191.3</v>
      </c>
      <c r="EX553" s="0" t="n">
        <v>0.7</v>
      </c>
      <c r="EY553" s="0" t="n">
        <v>0</v>
      </c>
      <c r="FQ553" s="0" t="n">
        <v>0</v>
      </c>
      <c r="FR553" s="0" t="n">
        <f aca="false">ROUND(IF(AND(BH553=3,BI553=3),P553,0),2)</f>
        <v>0</v>
      </c>
      <c r="FS553" s="0" t="n">
        <v>0</v>
      </c>
      <c r="FX553" s="0" t="n">
        <v>103</v>
      </c>
      <c r="FY553" s="0" t="n">
        <v>60</v>
      </c>
      <c r="GD553" s="0" t="n">
        <v>0</v>
      </c>
      <c r="GF553" s="0" t="n">
        <v>2055118117</v>
      </c>
      <c r="GG553" s="0" t="n">
        <v>2</v>
      </c>
      <c r="GH553" s="0" t="n">
        <v>1</v>
      </c>
      <c r="GI553" s="0" t="n">
        <v>3</v>
      </c>
      <c r="GJ553" s="0" t="n">
        <v>0</v>
      </c>
      <c r="GK553" s="0" t="n">
        <f aca="false">ROUND(R553*(R12)/100,2)</f>
        <v>0</v>
      </c>
      <c r="GL553" s="0" t="n">
        <f aca="false">ROUND(IF(AND(BH553=3,BI553=3,FS553&lt;&gt;0),P553,0),2)</f>
        <v>0</v>
      </c>
      <c r="GM553" s="0" t="n">
        <f aca="false">O553+X553+Y553+GK553</f>
        <v>1101.53</v>
      </c>
      <c r="GN553" s="0" t="n">
        <f aca="false">ROUND(IF(OR(BI553=0,BI553=1),O553+X553+Y553+GK553,0),2)</f>
        <v>1101.53</v>
      </c>
      <c r="GO553" s="0" t="n">
        <f aca="false">ROUND(IF(BI553=2,O553+X553+Y553+GK553,0),2)</f>
        <v>0</v>
      </c>
      <c r="GP553" s="0" t="n">
        <f aca="false">ROUND(IF(BI553=4,O553+X553+Y553+GK553,0),2)</f>
        <v>0</v>
      </c>
      <c r="GR553" s="0" t="n">
        <v>0</v>
      </c>
    </row>
    <row r="554" customFormat="false" ht="12.75" hidden="false" customHeight="false" outlineLevel="0" collapsed="false">
      <c r="A554" s="0" t="n">
        <v>18</v>
      </c>
      <c r="B554" s="0" t="n">
        <v>1</v>
      </c>
      <c r="C554" s="0" t="n">
        <v>541</v>
      </c>
      <c r="E554" s="0" t="s">
        <v>275</v>
      </c>
      <c r="F554" s="0" t="s">
        <v>333</v>
      </c>
      <c r="G554" s="0" t="s">
        <v>334</v>
      </c>
      <c r="H554" s="0" t="s">
        <v>323</v>
      </c>
      <c r="I554" s="0" t="n">
        <f aca="false">I553*J554</f>
        <v>-1</v>
      </c>
      <c r="J554" s="0" t="n">
        <v>-100</v>
      </c>
      <c r="O554" s="0" t="n">
        <f aca="false">ROUND(CP554,2)</f>
        <v>-705.8</v>
      </c>
      <c r="P554" s="0" t="n">
        <f aca="false">ROUND(CQ554*I554,2)</f>
        <v>-705.8</v>
      </c>
      <c r="Q554" s="0" t="n">
        <f aca="false">ROUND(CR554*I554,2)</f>
        <v>-0</v>
      </c>
      <c r="R554" s="0" t="n">
        <f aca="false">ROUND(CS554*I554,2)</f>
        <v>-0</v>
      </c>
      <c r="S554" s="0" t="n">
        <f aca="false">ROUND(CT554*I554,2)</f>
        <v>-0</v>
      </c>
      <c r="T554" s="0" t="n">
        <f aca="false">ROUND(CU554*I554,2)</f>
        <v>-0</v>
      </c>
      <c r="U554" s="0" t="n">
        <f aca="false">CV554*I554</f>
        <v>-0</v>
      </c>
      <c r="V554" s="0" t="n">
        <f aca="false">CW554*I554</f>
        <v>-0</v>
      </c>
      <c r="W554" s="0" t="n">
        <f aca="false">ROUND(CX554*I554,2)</f>
        <v>-0.28</v>
      </c>
      <c r="X554" s="0" t="n">
        <f aca="false">ROUND(CY554,2)</f>
        <v>-0</v>
      </c>
      <c r="Y554" s="0" t="n">
        <f aca="false">ROUND(CZ554,2)</f>
        <v>-0</v>
      </c>
      <c r="AA554" s="0" t="n">
        <v>154645306</v>
      </c>
      <c r="AB554" s="0" t="n">
        <f aca="false">ROUND((AC554+AD554+AF554),6)</f>
        <v>101.7</v>
      </c>
      <c r="AC554" s="0" t="n">
        <f aca="false">ROUND((ES554),6)</f>
        <v>101.7</v>
      </c>
      <c r="AD554" s="0" t="n">
        <f aca="false">ROUND((((ET554)-(EU554))+AE554),6)</f>
        <v>0</v>
      </c>
      <c r="AE554" s="0" t="n">
        <f aca="false">ROUND((EU554),6)</f>
        <v>0</v>
      </c>
      <c r="AF554" s="0" t="n">
        <f aca="false">ROUND((EV554),6)</f>
        <v>0</v>
      </c>
      <c r="AG554" s="0" t="n">
        <f aca="false">ROUND((AP554),6)</f>
        <v>0</v>
      </c>
      <c r="AH554" s="0" t="n">
        <f aca="false">(EW554)</f>
        <v>0</v>
      </c>
      <c r="AI554" s="0" t="n">
        <f aca="false">(EX554)</f>
        <v>0</v>
      </c>
      <c r="AJ554" s="0" t="n">
        <f aca="false">ROUND((AS554),6)</f>
        <v>0.28</v>
      </c>
      <c r="AK554" s="0" t="n">
        <v>101.7</v>
      </c>
      <c r="AL554" s="0" t="n">
        <v>101.7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.28</v>
      </c>
      <c r="AT554" s="0" t="n">
        <v>103</v>
      </c>
      <c r="AU554" s="0" t="n">
        <v>60</v>
      </c>
      <c r="AV554" s="0" t="n">
        <v>1</v>
      </c>
      <c r="AW554" s="0" t="n">
        <v>1</v>
      </c>
      <c r="AZ554" s="0" t="n">
        <v>1</v>
      </c>
      <c r="BA554" s="0" t="n">
        <v>1</v>
      </c>
      <c r="BB554" s="0" t="n">
        <v>1</v>
      </c>
      <c r="BC554" s="0" t="n">
        <v>6.94</v>
      </c>
      <c r="BH554" s="0" t="n">
        <v>3</v>
      </c>
      <c r="BI554" s="0" t="n">
        <v>1</v>
      </c>
      <c r="BJ554" s="0" t="s">
        <v>335</v>
      </c>
      <c r="BM554" s="0" t="n">
        <v>65007</v>
      </c>
      <c r="BN554" s="0" t="n">
        <v>0</v>
      </c>
      <c r="BP554" s="0" t="n">
        <v>0</v>
      </c>
      <c r="BQ554" s="0" t="n">
        <v>6</v>
      </c>
      <c r="BR554" s="0" t="n">
        <v>0</v>
      </c>
      <c r="BS554" s="0" t="n">
        <v>1</v>
      </c>
      <c r="BT554" s="0" t="n">
        <v>1</v>
      </c>
      <c r="BU554" s="0" t="n">
        <v>1</v>
      </c>
      <c r="BV554" s="0" t="n">
        <v>1</v>
      </c>
      <c r="BW554" s="0" t="n">
        <v>1</v>
      </c>
      <c r="BX554" s="0" t="n">
        <v>1</v>
      </c>
      <c r="BZ554" s="0" t="n">
        <v>103</v>
      </c>
      <c r="CA554" s="0" t="n">
        <v>60</v>
      </c>
      <c r="CF554" s="0" t="n">
        <v>0</v>
      </c>
      <c r="CG554" s="0" t="n">
        <v>0</v>
      </c>
      <c r="CM554" s="0" t="n">
        <v>0</v>
      </c>
      <c r="CO554" s="0" t="n">
        <v>0</v>
      </c>
      <c r="CP554" s="0" t="n">
        <f aca="false">(P554+Q554+S554)</f>
        <v>-705.8</v>
      </c>
      <c r="CQ554" s="0" t="n">
        <f aca="false">AC554*BC554</f>
        <v>705.798</v>
      </c>
      <c r="CR554" s="0" t="n">
        <f aca="false">AD554*BB554</f>
        <v>0</v>
      </c>
      <c r="CS554" s="0" t="n">
        <f aca="false">AE554*BS554</f>
        <v>0</v>
      </c>
      <c r="CT554" s="0" t="n">
        <f aca="false">AF554*BA554</f>
        <v>0</v>
      </c>
      <c r="CU554" s="0" t="n">
        <f aca="false">AG554</f>
        <v>0</v>
      </c>
      <c r="CV554" s="0" t="n">
        <f aca="false">AH554</f>
        <v>0</v>
      </c>
      <c r="CW554" s="0" t="n">
        <f aca="false">AI554</f>
        <v>0</v>
      </c>
      <c r="CX554" s="0" t="n">
        <f aca="false">AJ554</f>
        <v>0.28</v>
      </c>
      <c r="CY554" s="0" t="n">
        <f aca="false">(((S554+R554)*AT554)/100)</f>
        <v>-0</v>
      </c>
      <c r="CZ554" s="0" t="n">
        <f aca="false">(((S554+R554)*AU554)/100)</f>
        <v>-0</v>
      </c>
      <c r="DN554" s="0" t="n">
        <v>0</v>
      </c>
      <c r="DO554" s="0" t="n">
        <v>0</v>
      </c>
      <c r="DP554" s="0" t="n">
        <v>1</v>
      </c>
      <c r="DQ554" s="0" t="n">
        <v>1</v>
      </c>
      <c r="DU554" s="0" t="n">
        <v>1013</v>
      </c>
      <c r="DV554" s="0" t="s">
        <v>323</v>
      </c>
      <c r="DW554" s="0" t="s">
        <v>323</v>
      </c>
      <c r="DX554" s="0" t="n">
        <v>1</v>
      </c>
      <c r="EE554" s="0" t="n">
        <v>128012213</v>
      </c>
      <c r="EF554" s="0" t="n">
        <v>6</v>
      </c>
      <c r="EG554" s="0" t="s">
        <v>87</v>
      </c>
      <c r="EH554" s="0" t="n">
        <v>0</v>
      </c>
      <c r="EJ554" s="0" t="n">
        <v>1</v>
      </c>
      <c r="EK554" s="0" t="n">
        <v>65007</v>
      </c>
      <c r="EL554" s="0" t="s">
        <v>328</v>
      </c>
      <c r="EM554" s="0" t="s">
        <v>306</v>
      </c>
      <c r="EQ554" s="0" t="n">
        <v>0</v>
      </c>
      <c r="ER554" s="0" t="n">
        <v>101.7</v>
      </c>
      <c r="ES554" s="0" t="n">
        <v>101.7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FQ554" s="0" t="n">
        <v>0</v>
      </c>
      <c r="FR554" s="0" t="n">
        <f aca="false">ROUND(IF(AND(BH554=3,BI554=3),P554,0),2)</f>
        <v>0</v>
      </c>
      <c r="FS554" s="0" t="n">
        <v>0</v>
      </c>
      <c r="FX554" s="0" t="n">
        <v>103</v>
      </c>
      <c r="FY554" s="0" t="n">
        <v>60</v>
      </c>
      <c r="GD554" s="0" t="n">
        <v>0</v>
      </c>
      <c r="GF554" s="0" t="n">
        <v>-1026687449</v>
      </c>
      <c r="GG554" s="0" t="n">
        <v>2</v>
      </c>
      <c r="GH554" s="0" t="n">
        <v>1</v>
      </c>
      <c r="GI554" s="0" t="n">
        <v>3</v>
      </c>
      <c r="GJ554" s="0" t="n">
        <v>0</v>
      </c>
      <c r="GK554" s="0" t="n">
        <f aca="false">ROUND(R554*(R12)/100,2)</f>
        <v>-0</v>
      </c>
      <c r="GL554" s="0" t="n">
        <f aca="false">ROUND(IF(AND(BH554=3,BI554=3,FS554&lt;&gt;0),P554,0),2)</f>
        <v>0</v>
      </c>
      <c r="GM554" s="0" t="n">
        <f aca="false">O554+X554+Y554+GK554</f>
        <v>-705.8</v>
      </c>
      <c r="GN554" s="0" t="n">
        <f aca="false">ROUND(IF(OR(BI554=0,BI554=1),O554+X554+Y554+GK554,0),2)</f>
        <v>-705.8</v>
      </c>
      <c r="GO554" s="0" t="n">
        <f aca="false">ROUND(IF(BI554=2,O554+X554+Y554+GK554,0),2)</f>
        <v>0</v>
      </c>
      <c r="GP554" s="0" t="n">
        <f aca="false">ROUND(IF(BI554=4,O554+X554+Y554+GK554,0),2)</f>
        <v>0</v>
      </c>
      <c r="GR554" s="0" t="n">
        <v>0</v>
      </c>
    </row>
    <row r="555" customFormat="false" ht="12.75" hidden="false" customHeight="false" outlineLevel="0" collapsed="false">
      <c r="A555" s="0" t="n">
        <v>18</v>
      </c>
      <c r="B555" s="0" t="n">
        <v>1</v>
      </c>
      <c r="C555" s="0" t="n">
        <v>538</v>
      </c>
      <c r="E555" s="0" t="s">
        <v>448</v>
      </c>
      <c r="F555" s="0" t="s">
        <v>337</v>
      </c>
      <c r="G555" s="0" t="s">
        <v>338</v>
      </c>
      <c r="H555" s="0" t="s">
        <v>238</v>
      </c>
      <c r="I555" s="0" t="n">
        <f aca="false">I553*J555</f>
        <v>1</v>
      </c>
      <c r="J555" s="0" t="n">
        <v>100</v>
      </c>
      <c r="O555" s="0" t="n">
        <f aca="false">ROUND(CP555,2)</f>
        <v>2529.07</v>
      </c>
      <c r="P555" s="0" t="n">
        <f aca="false">ROUND(CQ555*I555,2)</f>
        <v>2529.07</v>
      </c>
      <c r="Q555" s="0" t="n">
        <f aca="false">ROUND(CR555*I555,2)</f>
        <v>0</v>
      </c>
      <c r="R555" s="0" t="n">
        <f aca="false">ROUND(CS555*I555,2)</f>
        <v>0</v>
      </c>
      <c r="S555" s="0" t="n">
        <f aca="false">ROUND(CT555*I555,2)</f>
        <v>0</v>
      </c>
      <c r="T555" s="0" t="n">
        <f aca="false">ROUND(CU555*I555,2)</f>
        <v>0</v>
      </c>
      <c r="U555" s="0" t="n">
        <f aca="false">CV555*I555</f>
        <v>0</v>
      </c>
      <c r="V555" s="0" t="n">
        <f aca="false">CW555*I555</f>
        <v>0</v>
      </c>
      <c r="W555" s="0" t="n">
        <f aca="false">ROUND(CX555*I555,2)</f>
        <v>0</v>
      </c>
      <c r="X555" s="0" t="n">
        <f aca="false">ROUND(CY555,2)</f>
        <v>0</v>
      </c>
      <c r="Y555" s="0" t="n">
        <f aca="false">ROUND(CZ555,2)</f>
        <v>0</v>
      </c>
      <c r="AA555" s="0" t="n">
        <v>154645306</v>
      </c>
      <c r="AB555" s="0" t="n">
        <f aca="false">ROUND((AC555+AD555+AF555),6)</f>
        <v>364.42</v>
      </c>
      <c r="AC555" s="0" t="n">
        <f aca="false">ROUND((ES555),6)</f>
        <v>364.42</v>
      </c>
      <c r="AD555" s="0" t="n">
        <f aca="false">ROUND((((ET555)-(EU555))+AE555),6)</f>
        <v>0</v>
      </c>
      <c r="AE555" s="0" t="n">
        <f aca="false">ROUND((EU555),6)</f>
        <v>0</v>
      </c>
      <c r="AF555" s="0" t="n">
        <f aca="false">ROUND((EV555),6)</f>
        <v>0</v>
      </c>
      <c r="AG555" s="0" t="n">
        <f aca="false">ROUND((AP555),6)</f>
        <v>0</v>
      </c>
      <c r="AH555" s="0" t="n">
        <f aca="false">(EW555)</f>
        <v>0</v>
      </c>
      <c r="AI555" s="0" t="n">
        <f aca="false">(EX555)</f>
        <v>0</v>
      </c>
      <c r="AJ555" s="0" t="n">
        <f aca="false">ROUND((AS555),6)</f>
        <v>0</v>
      </c>
      <c r="AK555" s="0" t="n">
        <v>364.42</v>
      </c>
      <c r="AL555" s="0" t="n">
        <v>364.42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103</v>
      </c>
      <c r="AU555" s="0" t="n">
        <v>60</v>
      </c>
      <c r="AV555" s="0" t="n">
        <v>1</v>
      </c>
      <c r="AW555" s="0" t="n">
        <v>1</v>
      </c>
      <c r="AZ555" s="0" t="n">
        <v>1</v>
      </c>
      <c r="BA555" s="0" t="n">
        <v>1</v>
      </c>
      <c r="BB555" s="0" t="n">
        <v>1</v>
      </c>
      <c r="BC555" s="0" t="n">
        <v>6.94</v>
      </c>
      <c r="BH555" s="0" t="n">
        <v>3</v>
      </c>
      <c r="BI555" s="0" t="n">
        <v>1</v>
      </c>
      <c r="BJ555" s="0" t="s">
        <v>339</v>
      </c>
      <c r="BM555" s="0" t="n">
        <v>65007</v>
      </c>
      <c r="BN555" s="0" t="n">
        <v>0</v>
      </c>
      <c r="BP555" s="0" t="n">
        <v>0</v>
      </c>
      <c r="BQ555" s="0" t="n">
        <v>6</v>
      </c>
      <c r="BR555" s="0" t="n">
        <v>0</v>
      </c>
      <c r="BS555" s="0" t="n">
        <v>1</v>
      </c>
      <c r="BT555" s="0" t="n">
        <v>1</v>
      </c>
      <c r="BU555" s="0" t="n">
        <v>1</v>
      </c>
      <c r="BV555" s="0" t="n">
        <v>1</v>
      </c>
      <c r="BW555" s="0" t="n">
        <v>1</v>
      </c>
      <c r="BX555" s="0" t="n">
        <v>1</v>
      </c>
      <c r="BZ555" s="0" t="n">
        <v>103</v>
      </c>
      <c r="CA555" s="0" t="n">
        <v>60</v>
      </c>
      <c r="CF555" s="0" t="n">
        <v>0</v>
      </c>
      <c r="CG555" s="0" t="n">
        <v>0</v>
      </c>
      <c r="CM555" s="0" t="n">
        <v>0</v>
      </c>
      <c r="CO555" s="0" t="n">
        <v>0</v>
      </c>
      <c r="CP555" s="0" t="n">
        <f aca="false">(P555+Q555+S555)</f>
        <v>2529.07</v>
      </c>
      <c r="CQ555" s="0" t="n">
        <f aca="false">AC555*BC555</f>
        <v>2529.0748</v>
      </c>
      <c r="CR555" s="0" t="n">
        <f aca="false">AD555*BB555</f>
        <v>0</v>
      </c>
      <c r="CS555" s="0" t="n">
        <f aca="false">AE555*BS555</f>
        <v>0</v>
      </c>
      <c r="CT555" s="0" t="n">
        <f aca="false">AF555*BA555</f>
        <v>0</v>
      </c>
      <c r="CU555" s="0" t="n">
        <f aca="false">AG555</f>
        <v>0</v>
      </c>
      <c r="CV555" s="0" t="n">
        <f aca="false">AH555</f>
        <v>0</v>
      </c>
      <c r="CW555" s="0" t="n">
        <f aca="false">AI555</f>
        <v>0</v>
      </c>
      <c r="CX555" s="0" t="n">
        <f aca="false">AJ555</f>
        <v>0</v>
      </c>
      <c r="CY555" s="0" t="n">
        <f aca="false">(((S555+R555)*AT555)/100)</f>
        <v>0</v>
      </c>
      <c r="CZ555" s="0" t="n">
        <f aca="false">(((S555+R555)*AU555)/100)</f>
        <v>0</v>
      </c>
      <c r="DN555" s="0" t="n">
        <v>0</v>
      </c>
      <c r="DO555" s="0" t="n">
        <v>0</v>
      </c>
      <c r="DP555" s="0" t="n">
        <v>1</v>
      </c>
      <c r="DQ555" s="0" t="n">
        <v>1</v>
      </c>
      <c r="DU555" s="0" t="n">
        <v>1010</v>
      </c>
      <c r="DV555" s="0" t="s">
        <v>238</v>
      </c>
      <c r="DW555" s="0" t="s">
        <v>238</v>
      </c>
      <c r="DX555" s="0" t="n">
        <v>1</v>
      </c>
      <c r="EE555" s="0" t="n">
        <v>128012213</v>
      </c>
      <c r="EF555" s="0" t="n">
        <v>6</v>
      </c>
      <c r="EG555" s="0" t="s">
        <v>87</v>
      </c>
      <c r="EH555" s="0" t="n">
        <v>0</v>
      </c>
      <c r="EJ555" s="0" t="n">
        <v>1</v>
      </c>
      <c r="EK555" s="0" t="n">
        <v>65007</v>
      </c>
      <c r="EL555" s="0" t="s">
        <v>328</v>
      </c>
      <c r="EM555" s="0" t="s">
        <v>306</v>
      </c>
      <c r="EQ555" s="0" t="n">
        <v>0</v>
      </c>
      <c r="ER555" s="0" t="n">
        <v>364.42</v>
      </c>
      <c r="ES555" s="0" t="n">
        <v>364.42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FQ555" s="0" t="n">
        <v>0</v>
      </c>
      <c r="FR555" s="0" t="n">
        <f aca="false">ROUND(IF(AND(BH555=3,BI555=3),P555,0),2)</f>
        <v>0</v>
      </c>
      <c r="FS555" s="0" t="n">
        <v>0</v>
      </c>
      <c r="FX555" s="0" t="n">
        <v>103</v>
      </c>
      <c r="FY555" s="0" t="n">
        <v>60</v>
      </c>
      <c r="GD555" s="0" t="n">
        <v>0</v>
      </c>
      <c r="GF555" s="0" t="n">
        <v>-735317818</v>
      </c>
      <c r="GG555" s="0" t="n">
        <v>2</v>
      </c>
      <c r="GH555" s="0" t="n">
        <v>1</v>
      </c>
      <c r="GI555" s="0" t="n">
        <v>3</v>
      </c>
      <c r="GJ555" s="0" t="n">
        <v>0</v>
      </c>
      <c r="GK555" s="0" t="n">
        <f aca="false">ROUND(R555*(R12)/100,2)</f>
        <v>0</v>
      </c>
      <c r="GL555" s="0" t="n">
        <f aca="false">ROUND(IF(AND(BH555=3,BI555=3,FS555&lt;&gt;0),P555,0),2)</f>
        <v>0</v>
      </c>
      <c r="GM555" s="0" t="n">
        <f aca="false">O555+X555+Y555+GK555</f>
        <v>2529.07</v>
      </c>
      <c r="GN555" s="0" t="n">
        <f aca="false">ROUND(IF(OR(BI555=0,BI555=1),O555+X555+Y555+GK555,0),2)</f>
        <v>2529.07</v>
      </c>
      <c r="GO555" s="0" t="n">
        <f aca="false">ROUND(IF(BI555=2,O555+X555+Y555+GK555,0),2)</f>
        <v>0</v>
      </c>
      <c r="GP555" s="0" t="n">
        <f aca="false">ROUND(IF(BI555=4,O555+X555+Y555+GK555,0),2)</f>
        <v>0</v>
      </c>
      <c r="GR555" s="0" t="n">
        <v>0</v>
      </c>
    </row>
    <row r="556" customFormat="false" ht="12.75" hidden="false" customHeight="false" outlineLevel="0" collapsed="false">
      <c r="A556" s="0" t="n">
        <v>18</v>
      </c>
      <c r="B556" s="0" t="n">
        <v>1</v>
      </c>
      <c r="C556" s="0" t="n">
        <v>539</v>
      </c>
      <c r="E556" s="0" t="s">
        <v>449</v>
      </c>
      <c r="F556" s="0" t="s">
        <v>341</v>
      </c>
      <c r="G556" s="0" t="s">
        <v>342</v>
      </c>
      <c r="H556" s="0" t="s">
        <v>238</v>
      </c>
      <c r="I556" s="0" t="n">
        <f aca="false">I553*J556</f>
        <v>1</v>
      </c>
      <c r="J556" s="0" t="n">
        <v>100</v>
      </c>
      <c r="O556" s="0" t="n">
        <f aca="false">ROUND(CP556,2)</f>
        <v>1275.02</v>
      </c>
      <c r="P556" s="0" t="n">
        <f aca="false">ROUND(CQ556*I556,2)</f>
        <v>1275.02</v>
      </c>
      <c r="Q556" s="0" t="n">
        <f aca="false">ROUND(CR556*I556,2)</f>
        <v>0</v>
      </c>
      <c r="R556" s="0" t="n">
        <f aca="false">ROUND(CS556*I556,2)</f>
        <v>0</v>
      </c>
      <c r="S556" s="0" t="n">
        <f aca="false">ROUND(CT556*I556,2)</f>
        <v>0</v>
      </c>
      <c r="T556" s="0" t="n">
        <f aca="false">ROUND(CU556*I556,2)</f>
        <v>0</v>
      </c>
      <c r="U556" s="0" t="n">
        <f aca="false">CV556*I556</f>
        <v>0</v>
      </c>
      <c r="V556" s="0" t="n">
        <f aca="false">CW556*I556</f>
        <v>0</v>
      </c>
      <c r="W556" s="0" t="n">
        <f aca="false">ROUND(CX556*I556,2)</f>
        <v>0</v>
      </c>
      <c r="X556" s="0" t="n">
        <f aca="false">ROUND(CY556,2)</f>
        <v>0</v>
      </c>
      <c r="Y556" s="0" t="n">
        <f aca="false">ROUND(CZ556,2)</f>
        <v>0</v>
      </c>
      <c r="AA556" s="0" t="n">
        <v>154645306</v>
      </c>
      <c r="AB556" s="0" t="n">
        <f aca="false">ROUND((AC556+AD556+AF556),6)</f>
        <v>183.72</v>
      </c>
      <c r="AC556" s="0" t="n">
        <f aca="false">ROUND((ES556),6)</f>
        <v>183.72</v>
      </c>
      <c r="AD556" s="0" t="n">
        <f aca="false">ROUND((((ET556)-(EU556))+AE556),6)</f>
        <v>0</v>
      </c>
      <c r="AE556" s="0" t="n">
        <f aca="false">ROUND((EU556),6)</f>
        <v>0</v>
      </c>
      <c r="AF556" s="0" t="n">
        <f aca="false">ROUND((EV556),6)</f>
        <v>0</v>
      </c>
      <c r="AG556" s="0" t="n">
        <f aca="false">ROUND((AP556),6)</f>
        <v>0</v>
      </c>
      <c r="AH556" s="0" t="n">
        <f aca="false">(EW556)</f>
        <v>0</v>
      </c>
      <c r="AI556" s="0" t="n">
        <f aca="false">(EX556)</f>
        <v>0</v>
      </c>
      <c r="AJ556" s="0" t="n">
        <f aca="false">ROUND((AS556),6)</f>
        <v>0</v>
      </c>
      <c r="AK556" s="0" t="n">
        <v>183.72</v>
      </c>
      <c r="AL556" s="0" t="n">
        <v>183.72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103</v>
      </c>
      <c r="AU556" s="0" t="n">
        <v>60</v>
      </c>
      <c r="AV556" s="0" t="n">
        <v>1</v>
      </c>
      <c r="AW556" s="0" t="n">
        <v>1</v>
      </c>
      <c r="AZ556" s="0" t="n">
        <v>1</v>
      </c>
      <c r="BA556" s="0" t="n">
        <v>1</v>
      </c>
      <c r="BB556" s="0" t="n">
        <v>1</v>
      </c>
      <c r="BC556" s="0" t="n">
        <v>6.94</v>
      </c>
      <c r="BH556" s="0" t="n">
        <v>3</v>
      </c>
      <c r="BI556" s="0" t="n">
        <v>1</v>
      </c>
      <c r="BJ556" s="0" t="s">
        <v>343</v>
      </c>
      <c r="BM556" s="0" t="n">
        <v>65007</v>
      </c>
      <c r="BN556" s="0" t="n">
        <v>0</v>
      </c>
      <c r="BP556" s="0" t="n">
        <v>0</v>
      </c>
      <c r="BQ556" s="0" t="n">
        <v>6</v>
      </c>
      <c r="BR556" s="0" t="n">
        <v>0</v>
      </c>
      <c r="BS556" s="0" t="n">
        <v>1</v>
      </c>
      <c r="BT556" s="0" t="n">
        <v>1</v>
      </c>
      <c r="BU556" s="0" t="n">
        <v>1</v>
      </c>
      <c r="BV556" s="0" t="n">
        <v>1</v>
      </c>
      <c r="BW556" s="0" t="n">
        <v>1</v>
      </c>
      <c r="BX556" s="0" t="n">
        <v>1</v>
      </c>
      <c r="BZ556" s="0" t="n">
        <v>103</v>
      </c>
      <c r="CA556" s="0" t="n">
        <v>60</v>
      </c>
      <c r="CF556" s="0" t="n">
        <v>0</v>
      </c>
      <c r="CG556" s="0" t="n">
        <v>0</v>
      </c>
      <c r="CM556" s="0" t="n">
        <v>0</v>
      </c>
      <c r="CO556" s="0" t="n">
        <v>0</v>
      </c>
      <c r="CP556" s="0" t="n">
        <f aca="false">(P556+Q556+S556)</f>
        <v>1275.02</v>
      </c>
      <c r="CQ556" s="0" t="n">
        <f aca="false">AC556*BC556</f>
        <v>1275.0168</v>
      </c>
      <c r="CR556" s="0" t="n">
        <f aca="false">AD556*BB556</f>
        <v>0</v>
      </c>
      <c r="CS556" s="0" t="n">
        <f aca="false">AE556*BS556</f>
        <v>0</v>
      </c>
      <c r="CT556" s="0" t="n">
        <f aca="false">AF556*BA556</f>
        <v>0</v>
      </c>
      <c r="CU556" s="0" t="n">
        <f aca="false">AG556</f>
        <v>0</v>
      </c>
      <c r="CV556" s="0" t="n">
        <f aca="false">AH556</f>
        <v>0</v>
      </c>
      <c r="CW556" s="0" t="n">
        <f aca="false">AI556</f>
        <v>0</v>
      </c>
      <c r="CX556" s="0" t="n">
        <f aca="false">AJ556</f>
        <v>0</v>
      </c>
      <c r="CY556" s="0" t="n">
        <f aca="false">(((S556+R556)*AT556)/100)</f>
        <v>0</v>
      </c>
      <c r="CZ556" s="0" t="n">
        <f aca="false">(((S556+R556)*AU556)/100)</f>
        <v>0</v>
      </c>
      <c r="DN556" s="0" t="n">
        <v>0</v>
      </c>
      <c r="DO556" s="0" t="n">
        <v>0</v>
      </c>
      <c r="DP556" s="0" t="n">
        <v>1</v>
      </c>
      <c r="DQ556" s="0" t="n">
        <v>1</v>
      </c>
      <c r="DU556" s="0" t="n">
        <v>1010</v>
      </c>
      <c r="DV556" s="0" t="s">
        <v>238</v>
      </c>
      <c r="DW556" s="0" t="s">
        <v>238</v>
      </c>
      <c r="DX556" s="0" t="n">
        <v>1</v>
      </c>
      <c r="EE556" s="0" t="n">
        <v>128012213</v>
      </c>
      <c r="EF556" s="0" t="n">
        <v>6</v>
      </c>
      <c r="EG556" s="0" t="s">
        <v>87</v>
      </c>
      <c r="EH556" s="0" t="n">
        <v>0</v>
      </c>
      <c r="EJ556" s="0" t="n">
        <v>1</v>
      </c>
      <c r="EK556" s="0" t="n">
        <v>65007</v>
      </c>
      <c r="EL556" s="0" t="s">
        <v>328</v>
      </c>
      <c r="EM556" s="0" t="s">
        <v>306</v>
      </c>
      <c r="EQ556" s="0" t="n">
        <v>0</v>
      </c>
      <c r="ER556" s="0" t="n">
        <v>183.72</v>
      </c>
      <c r="ES556" s="0" t="n">
        <v>183.72</v>
      </c>
      <c r="ET556" s="0" t="n">
        <v>0</v>
      </c>
      <c r="EU556" s="0" t="n">
        <v>0</v>
      </c>
      <c r="EV556" s="0" t="n">
        <v>0</v>
      </c>
      <c r="EW556" s="0" t="n">
        <v>0</v>
      </c>
      <c r="EX556" s="0" t="n">
        <v>0</v>
      </c>
      <c r="FQ556" s="0" t="n">
        <v>0</v>
      </c>
      <c r="FR556" s="0" t="n">
        <f aca="false">ROUND(IF(AND(BH556=3,BI556=3),P556,0),2)</f>
        <v>0</v>
      </c>
      <c r="FS556" s="0" t="n">
        <v>0</v>
      </c>
      <c r="FX556" s="0" t="n">
        <v>103</v>
      </c>
      <c r="FY556" s="0" t="n">
        <v>60</v>
      </c>
      <c r="GD556" s="0" t="n">
        <v>0</v>
      </c>
      <c r="GF556" s="0" t="n">
        <v>1998211950</v>
      </c>
      <c r="GG556" s="0" t="n">
        <v>2</v>
      </c>
      <c r="GH556" s="0" t="n">
        <v>1</v>
      </c>
      <c r="GI556" s="0" t="n">
        <v>3</v>
      </c>
      <c r="GJ556" s="0" t="n">
        <v>0</v>
      </c>
      <c r="GK556" s="0" t="n">
        <f aca="false">ROUND(R556*(R12)/100,2)</f>
        <v>0</v>
      </c>
      <c r="GL556" s="0" t="n">
        <f aca="false">ROUND(IF(AND(BH556=3,BI556=3,FS556&lt;&gt;0),P556,0),2)</f>
        <v>0</v>
      </c>
      <c r="GM556" s="0" t="n">
        <f aca="false">O556+X556+Y556+GK556</f>
        <v>1275.02</v>
      </c>
      <c r="GN556" s="0" t="n">
        <f aca="false">ROUND(IF(OR(BI556=0,BI556=1),O556+X556+Y556+GK556,0),2)</f>
        <v>1275.02</v>
      </c>
      <c r="GO556" s="0" t="n">
        <f aca="false">ROUND(IF(BI556=2,O556+X556+Y556+GK556,0),2)</f>
        <v>0</v>
      </c>
      <c r="GP556" s="0" t="n">
        <f aca="false">ROUND(IF(BI556=4,O556+X556+Y556+GK556,0),2)</f>
        <v>0</v>
      </c>
      <c r="GR556" s="0" t="n">
        <v>0</v>
      </c>
    </row>
    <row r="557" customFormat="false" ht="12.75" hidden="false" customHeight="false" outlineLevel="0" collapsed="false">
      <c r="A557" s="0" t="n">
        <v>17</v>
      </c>
      <c r="B557" s="0" t="n">
        <v>1</v>
      </c>
      <c r="C557" s="0" t="n">
        <f aca="false">ROW(SmtRes!A545)</f>
        <v>545</v>
      </c>
      <c r="D557" s="0" t="n">
        <f aca="false">ROW(EtalonRes!A553)</f>
        <v>553</v>
      </c>
      <c r="E557" s="0" t="s">
        <v>243</v>
      </c>
      <c r="F557" s="0" t="s">
        <v>344</v>
      </c>
      <c r="G557" s="0" t="s">
        <v>345</v>
      </c>
      <c r="H557" s="0" t="s">
        <v>331</v>
      </c>
      <c r="I557" s="0" t="n">
        <v>0.01</v>
      </c>
      <c r="J557" s="0" t="n">
        <v>0</v>
      </c>
      <c r="O557" s="0" t="n">
        <f aca="false">ROUND(CP557,2)</f>
        <v>38.42</v>
      </c>
      <c r="P557" s="0" t="n">
        <f aca="false">ROUND(CQ557*I557,2)</f>
        <v>0</v>
      </c>
      <c r="Q557" s="0" t="n">
        <f aca="false">ROUND(CR557*I557,2)</f>
        <v>0.63</v>
      </c>
      <c r="R557" s="0" t="n">
        <f aca="false">ROUND(CS557*I557,2)</f>
        <v>0.27</v>
      </c>
      <c r="S557" s="0" t="n">
        <f aca="false">ROUND(CT557*I557,2)</f>
        <v>37.79</v>
      </c>
      <c r="T557" s="0" t="n">
        <f aca="false">ROUND(CU557*I557,2)</f>
        <v>0</v>
      </c>
      <c r="U557" s="0" t="n">
        <f aca="false">CV557*I557</f>
        <v>0.6384</v>
      </c>
      <c r="V557" s="0" t="n">
        <f aca="false">CW557*I557</f>
        <v>0.0029</v>
      </c>
      <c r="W557" s="0" t="n">
        <f aca="false">ROUND(CX557*I557,2)</f>
        <v>0</v>
      </c>
      <c r="X557" s="0" t="n">
        <f aca="false">ROUND(CY557,2)</f>
        <v>28.16</v>
      </c>
      <c r="Y557" s="0" t="n">
        <f aca="false">ROUND(CZ557,2)</f>
        <v>19.03</v>
      </c>
      <c r="AA557" s="0" t="n">
        <v>154645306</v>
      </c>
      <c r="AB557" s="0" t="n">
        <f aca="false">ROUND((AC557+AD557+AF557),6)</f>
        <v>553.63</v>
      </c>
      <c r="AC557" s="0" t="n">
        <f aca="false">ROUND((ES557),6)</f>
        <v>0</v>
      </c>
      <c r="AD557" s="0" t="n">
        <f aca="false">ROUND((((ET557)-(EU557))+AE557),6)</f>
        <v>9.07</v>
      </c>
      <c r="AE557" s="0" t="n">
        <f aca="false">ROUND((EU557),6)</f>
        <v>3.92</v>
      </c>
      <c r="AF557" s="0" t="n">
        <f aca="false">ROUND((EV557),6)</f>
        <v>544.56</v>
      </c>
      <c r="AG557" s="0" t="n">
        <f aca="false">ROUND((AP557),6)</f>
        <v>0</v>
      </c>
      <c r="AH557" s="0" t="n">
        <f aca="false">(EW557)</f>
        <v>63.84</v>
      </c>
      <c r="AI557" s="0" t="n">
        <f aca="false">(EX557)</f>
        <v>0.29</v>
      </c>
      <c r="AJ557" s="0" t="n">
        <f aca="false">ROUND((AS557),6)</f>
        <v>0</v>
      </c>
      <c r="AK557" s="0" t="n">
        <v>553.63</v>
      </c>
      <c r="AL557" s="0" t="n">
        <v>0</v>
      </c>
      <c r="AM557" s="0" t="n">
        <v>9.07</v>
      </c>
      <c r="AN557" s="0" t="n">
        <v>3.92</v>
      </c>
      <c r="AO557" s="0" t="n">
        <v>544.56</v>
      </c>
      <c r="AP557" s="0" t="n">
        <v>0</v>
      </c>
      <c r="AQ557" s="0" t="n">
        <v>63.84</v>
      </c>
      <c r="AR557" s="0" t="n">
        <v>0.29</v>
      </c>
      <c r="AS557" s="0" t="n">
        <v>0</v>
      </c>
      <c r="AT557" s="0" t="n">
        <v>74</v>
      </c>
      <c r="AU557" s="0" t="n">
        <v>50</v>
      </c>
      <c r="AV557" s="0" t="n">
        <v>1</v>
      </c>
      <c r="AW557" s="0" t="n">
        <v>1</v>
      </c>
      <c r="AZ557" s="0" t="n">
        <v>1</v>
      </c>
      <c r="BA557" s="0" t="n">
        <v>6.94</v>
      </c>
      <c r="BB557" s="0" t="n">
        <v>6.94</v>
      </c>
      <c r="BC557" s="0" t="n">
        <v>6.94</v>
      </c>
      <c r="BH557" s="0" t="n">
        <v>0</v>
      </c>
      <c r="BI557" s="0" t="n">
        <v>1</v>
      </c>
      <c r="BJ557" s="0" t="s">
        <v>346</v>
      </c>
      <c r="BM557" s="0" t="n">
        <v>65001</v>
      </c>
      <c r="BN557" s="0" t="n">
        <v>0</v>
      </c>
      <c r="BP557" s="0" t="n">
        <v>0</v>
      </c>
      <c r="BQ557" s="0" t="n">
        <v>6</v>
      </c>
      <c r="BR557" s="0" t="n">
        <v>0</v>
      </c>
      <c r="BS557" s="0" t="n">
        <v>6.94</v>
      </c>
      <c r="BT557" s="0" t="n">
        <v>1</v>
      </c>
      <c r="BU557" s="0" t="n">
        <v>1</v>
      </c>
      <c r="BV557" s="0" t="n">
        <v>1</v>
      </c>
      <c r="BW557" s="0" t="n">
        <v>1</v>
      </c>
      <c r="BX557" s="0" t="n">
        <v>1</v>
      </c>
      <c r="BZ557" s="0" t="n">
        <v>74</v>
      </c>
      <c r="CA557" s="0" t="n">
        <v>50</v>
      </c>
      <c r="CF557" s="0" t="n">
        <v>0</v>
      </c>
      <c r="CG557" s="0" t="n">
        <v>0</v>
      </c>
      <c r="CM557" s="0" t="n">
        <v>0</v>
      </c>
      <c r="CO557" s="0" t="n">
        <v>0</v>
      </c>
      <c r="CP557" s="0" t="n">
        <f aca="false">(P557+Q557+S557)</f>
        <v>38.42</v>
      </c>
      <c r="CQ557" s="0" t="n">
        <f aca="false">AC557*BC557</f>
        <v>0</v>
      </c>
      <c r="CR557" s="0" t="n">
        <f aca="false">AD557*BB557</f>
        <v>62.9458</v>
      </c>
      <c r="CS557" s="0" t="n">
        <f aca="false">AE557*BS557</f>
        <v>27.2048</v>
      </c>
      <c r="CT557" s="0" t="n">
        <f aca="false">AF557*BA557</f>
        <v>3779.2464</v>
      </c>
      <c r="CU557" s="0" t="n">
        <f aca="false">AG557</f>
        <v>0</v>
      </c>
      <c r="CV557" s="0" t="n">
        <f aca="false">AH557</f>
        <v>63.84</v>
      </c>
      <c r="CW557" s="0" t="n">
        <f aca="false">AI557</f>
        <v>0.29</v>
      </c>
      <c r="CX557" s="0" t="n">
        <f aca="false">AJ557</f>
        <v>0</v>
      </c>
      <c r="CY557" s="0" t="n">
        <f aca="false">(((S557+R557)*AT557)/100)</f>
        <v>28.1644</v>
      </c>
      <c r="CZ557" s="0" t="n">
        <f aca="false">(((S557+R557)*AU557)/100)</f>
        <v>19.03</v>
      </c>
      <c r="DN557" s="0" t="n">
        <v>0</v>
      </c>
      <c r="DO557" s="0" t="n">
        <v>0</v>
      </c>
      <c r="DP557" s="0" t="n">
        <v>1</v>
      </c>
      <c r="DQ557" s="0" t="n">
        <v>1</v>
      </c>
      <c r="DU557" s="0" t="n">
        <v>1013</v>
      </c>
      <c r="DV557" s="0" t="s">
        <v>331</v>
      </c>
      <c r="DW557" s="0" t="s">
        <v>331</v>
      </c>
      <c r="DX557" s="0" t="n">
        <v>1</v>
      </c>
      <c r="EE557" s="0" t="n">
        <v>128012201</v>
      </c>
      <c r="EF557" s="0" t="n">
        <v>6</v>
      </c>
      <c r="EG557" s="0" t="s">
        <v>87</v>
      </c>
      <c r="EH557" s="0" t="n">
        <v>0</v>
      </c>
      <c r="EJ557" s="0" t="n">
        <v>1</v>
      </c>
      <c r="EK557" s="0" t="n">
        <v>65001</v>
      </c>
      <c r="EL557" s="0" t="s">
        <v>305</v>
      </c>
      <c r="EM557" s="0" t="s">
        <v>306</v>
      </c>
      <c r="EQ557" s="0" t="n">
        <v>0</v>
      </c>
      <c r="ER557" s="0" t="n">
        <v>553.63</v>
      </c>
      <c r="ES557" s="0" t="n">
        <v>0</v>
      </c>
      <c r="ET557" s="0" t="n">
        <v>9.07</v>
      </c>
      <c r="EU557" s="0" t="n">
        <v>3.92</v>
      </c>
      <c r="EV557" s="0" t="n">
        <v>544.56</v>
      </c>
      <c r="EW557" s="0" t="n">
        <v>63.84</v>
      </c>
      <c r="EX557" s="0" t="n">
        <v>0.29</v>
      </c>
      <c r="EY557" s="0" t="n">
        <v>0</v>
      </c>
      <c r="FQ557" s="0" t="n">
        <v>0</v>
      </c>
      <c r="FR557" s="0" t="n">
        <f aca="false">ROUND(IF(AND(BH557=3,BI557=3),P557,0),2)</f>
        <v>0</v>
      </c>
      <c r="FS557" s="0" t="n">
        <v>0</v>
      </c>
      <c r="FX557" s="0" t="n">
        <v>74</v>
      </c>
      <c r="FY557" s="0" t="n">
        <v>50</v>
      </c>
      <c r="GD557" s="0" t="n">
        <v>0</v>
      </c>
      <c r="GF557" s="0" t="n">
        <v>-514056649</v>
      </c>
      <c r="GG557" s="0" t="n">
        <v>2</v>
      </c>
      <c r="GH557" s="0" t="n">
        <v>1</v>
      </c>
      <c r="GI557" s="0" t="n">
        <v>3</v>
      </c>
      <c r="GJ557" s="0" t="n">
        <v>0</v>
      </c>
      <c r="GK557" s="0" t="n">
        <f aca="false">ROUND(R557*(R12)/100,2)</f>
        <v>0</v>
      </c>
      <c r="GL557" s="0" t="n">
        <f aca="false">ROUND(IF(AND(BH557=3,BI557=3,FS557&lt;&gt;0),P557,0),2)</f>
        <v>0</v>
      </c>
      <c r="GM557" s="0" t="n">
        <f aca="false">O557+X557+Y557+GK557</f>
        <v>85.61</v>
      </c>
      <c r="GN557" s="0" t="n">
        <f aca="false">ROUND(IF(OR(BI557=0,BI557=1),O557+X557+Y557+GK557,0),2)</f>
        <v>85.61</v>
      </c>
      <c r="GO557" s="0" t="n">
        <f aca="false">ROUND(IF(BI557=2,O557+X557+Y557+GK557,0),2)</f>
        <v>0</v>
      </c>
      <c r="GP557" s="0" t="n">
        <f aca="false">ROUND(IF(BI557=4,O557+X557+Y557+GK557,0),2)</f>
        <v>0</v>
      </c>
      <c r="GR557" s="0" t="n">
        <v>0</v>
      </c>
    </row>
    <row r="558" customFormat="false" ht="12.75" hidden="false" customHeight="false" outlineLevel="0" collapsed="false">
      <c r="A558" s="0" t="n">
        <v>17</v>
      </c>
      <c r="B558" s="0" t="n">
        <v>1</v>
      </c>
      <c r="C558" s="0" t="n">
        <f aca="false">ROW(SmtRes!A561)</f>
        <v>561</v>
      </c>
      <c r="D558" s="0" t="n">
        <f aca="false">ROW(EtalonRes!A569)</f>
        <v>569</v>
      </c>
      <c r="E558" s="0" t="s">
        <v>353</v>
      </c>
      <c r="F558" s="0" t="s">
        <v>347</v>
      </c>
      <c r="G558" s="0" t="s">
        <v>348</v>
      </c>
      <c r="H558" s="0" t="s">
        <v>349</v>
      </c>
      <c r="I558" s="0" t="n">
        <v>0.1</v>
      </c>
      <c r="J558" s="0" t="n">
        <v>0</v>
      </c>
      <c r="O558" s="0" t="n">
        <f aca="false">ROUND(CP558,2)</f>
        <v>2569.37</v>
      </c>
      <c r="P558" s="0" t="n">
        <f aca="false">ROUND(CQ558*I558,2)</f>
        <v>2375.93</v>
      </c>
      <c r="Q558" s="0" t="n">
        <f aca="false">ROUND(CR558*I558,2)</f>
        <v>30.81</v>
      </c>
      <c r="R558" s="0" t="n">
        <f aca="false">ROUND(CS558*I558,2)</f>
        <v>3</v>
      </c>
      <c r="S558" s="0" t="n">
        <f aca="false">ROUND(CT558*I558,2)</f>
        <v>162.63</v>
      </c>
      <c r="T558" s="0" t="n">
        <f aca="false">ROUND(CU558*I558,2)</f>
        <v>0</v>
      </c>
      <c r="U558" s="0" t="n">
        <f aca="false">CV558*I558</f>
        <v>2.464</v>
      </c>
      <c r="V558" s="0" t="n">
        <f aca="false">CW558*I558</f>
        <v>0.032</v>
      </c>
      <c r="W558" s="0" t="n">
        <f aca="false">ROUND(CX558*I558,2)</f>
        <v>0</v>
      </c>
      <c r="X558" s="0" t="n">
        <f aca="false">ROUND(CY558,2)</f>
        <v>212.01</v>
      </c>
      <c r="Y558" s="0" t="n">
        <f aca="false">ROUND(CZ558,2)</f>
        <v>137.47</v>
      </c>
      <c r="AA558" s="0" t="n">
        <v>154645306</v>
      </c>
      <c r="AB558" s="0" t="n">
        <f aca="false">ROUND((AC558+AD558+AF558),6)</f>
        <v>3702.25</v>
      </c>
      <c r="AC558" s="0" t="n">
        <f aca="false">ROUND((ES558),6)</f>
        <v>3423.53</v>
      </c>
      <c r="AD558" s="0" t="n">
        <f aca="false">ROUND((((ET558)-(EU558))+AE558),6)</f>
        <v>44.39</v>
      </c>
      <c r="AE558" s="0" t="n">
        <f aca="false">ROUND((EU558),6)</f>
        <v>4.32</v>
      </c>
      <c r="AF558" s="0" t="n">
        <f aca="false">ROUND((EV558),6)</f>
        <v>234.33</v>
      </c>
      <c r="AG558" s="0" t="n">
        <f aca="false">ROUND((AP558),6)</f>
        <v>0</v>
      </c>
      <c r="AH558" s="0" t="n">
        <f aca="false">(EW558)</f>
        <v>24.64</v>
      </c>
      <c r="AI558" s="0" t="n">
        <f aca="false">(EX558)</f>
        <v>0.32</v>
      </c>
      <c r="AJ558" s="0" t="n">
        <f aca="false">ROUND((AS558),6)</f>
        <v>0</v>
      </c>
      <c r="AK558" s="0" t="n">
        <v>3702.25</v>
      </c>
      <c r="AL558" s="0" t="n">
        <v>3423.53</v>
      </c>
      <c r="AM558" s="0" t="n">
        <v>44.39</v>
      </c>
      <c r="AN558" s="0" t="n">
        <v>4.32</v>
      </c>
      <c r="AO558" s="0" t="n">
        <v>234.33</v>
      </c>
      <c r="AP558" s="0" t="n">
        <v>0</v>
      </c>
      <c r="AQ558" s="0" t="n">
        <v>24.64</v>
      </c>
      <c r="AR558" s="0" t="n">
        <v>0.32</v>
      </c>
      <c r="AS558" s="0" t="n">
        <v>0</v>
      </c>
      <c r="AT558" s="0" t="n">
        <v>128</v>
      </c>
      <c r="AU558" s="0" t="n">
        <v>83</v>
      </c>
      <c r="AV558" s="0" t="n">
        <v>1</v>
      </c>
      <c r="AW558" s="0" t="n">
        <v>1</v>
      </c>
      <c r="AZ558" s="0" t="n">
        <v>1</v>
      </c>
      <c r="BA558" s="0" t="n">
        <v>6.94</v>
      </c>
      <c r="BB558" s="0" t="n">
        <v>6.94</v>
      </c>
      <c r="BC558" s="0" t="n">
        <v>6.94</v>
      </c>
      <c r="BH558" s="0" t="n">
        <v>0</v>
      </c>
      <c r="BI558" s="0" t="n">
        <v>1</v>
      </c>
      <c r="BJ558" s="0" t="s">
        <v>350</v>
      </c>
      <c r="BM558" s="0" t="n">
        <v>17001</v>
      </c>
      <c r="BN558" s="0" t="n">
        <v>0</v>
      </c>
      <c r="BP558" s="0" t="n">
        <v>0</v>
      </c>
      <c r="BQ558" s="0" t="n">
        <v>2</v>
      </c>
      <c r="BR558" s="0" t="n">
        <v>0</v>
      </c>
      <c r="BS558" s="0" t="n">
        <v>6.94</v>
      </c>
      <c r="BT558" s="0" t="n">
        <v>1</v>
      </c>
      <c r="BU558" s="0" t="n">
        <v>1</v>
      </c>
      <c r="BV558" s="0" t="n">
        <v>1</v>
      </c>
      <c r="BW558" s="0" t="n">
        <v>1</v>
      </c>
      <c r="BX558" s="0" t="n">
        <v>1</v>
      </c>
      <c r="BZ558" s="0" t="n">
        <v>128</v>
      </c>
      <c r="CA558" s="0" t="n">
        <v>83</v>
      </c>
      <c r="CF558" s="0" t="n">
        <v>0</v>
      </c>
      <c r="CG558" s="0" t="n">
        <v>0</v>
      </c>
      <c r="CM558" s="0" t="n">
        <v>0</v>
      </c>
      <c r="CO558" s="0" t="n">
        <v>0</v>
      </c>
      <c r="CP558" s="0" t="n">
        <f aca="false">(P558+Q558+S558)</f>
        <v>2569.37</v>
      </c>
      <c r="CQ558" s="0" t="n">
        <f aca="false">AC558*BC558</f>
        <v>23759.2982</v>
      </c>
      <c r="CR558" s="0" t="n">
        <f aca="false">AD558*BB558</f>
        <v>308.0666</v>
      </c>
      <c r="CS558" s="0" t="n">
        <f aca="false">AE558*BS558</f>
        <v>29.9808</v>
      </c>
      <c r="CT558" s="0" t="n">
        <f aca="false">AF558*BA558</f>
        <v>1626.2502</v>
      </c>
      <c r="CU558" s="0" t="n">
        <f aca="false">AG558</f>
        <v>0</v>
      </c>
      <c r="CV558" s="0" t="n">
        <f aca="false">AH558</f>
        <v>24.64</v>
      </c>
      <c r="CW558" s="0" t="n">
        <f aca="false">AI558</f>
        <v>0.32</v>
      </c>
      <c r="CX558" s="0" t="n">
        <f aca="false">AJ558</f>
        <v>0</v>
      </c>
      <c r="CY558" s="0" t="n">
        <f aca="false">(((S558+R558)*AT558)/100)</f>
        <v>212.0064</v>
      </c>
      <c r="CZ558" s="0" t="n">
        <f aca="false">(((S558+R558)*AU558)/100)</f>
        <v>137.4729</v>
      </c>
      <c r="DN558" s="0" t="n">
        <v>0</v>
      </c>
      <c r="DO558" s="0" t="n">
        <v>0</v>
      </c>
      <c r="DP558" s="0" t="n">
        <v>1</v>
      </c>
      <c r="DQ558" s="0" t="n">
        <v>1</v>
      </c>
      <c r="DU558" s="0" t="n">
        <v>1013</v>
      </c>
      <c r="DV558" s="0" t="s">
        <v>349</v>
      </c>
      <c r="DW558" s="0" t="s">
        <v>349</v>
      </c>
      <c r="DX558" s="0" t="n">
        <v>1</v>
      </c>
      <c r="EE558" s="0" t="n">
        <v>128012142</v>
      </c>
      <c r="EF558" s="0" t="n">
        <v>2</v>
      </c>
      <c r="EG558" s="0" t="s">
        <v>95</v>
      </c>
      <c r="EH558" s="0" t="n">
        <v>0</v>
      </c>
      <c r="EJ558" s="0" t="n">
        <v>1</v>
      </c>
      <c r="EK558" s="0" t="n">
        <v>17001</v>
      </c>
      <c r="EL558" s="0" t="s">
        <v>351</v>
      </c>
      <c r="EM558" s="0" t="s">
        <v>352</v>
      </c>
      <c r="EQ558" s="0" t="n">
        <v>0</v>
      </c>
      <c r="ER558" s="0" t="n">
        <v>3702.25</v>
      </c>
      <c r="ES558" s="0" t="n">
        <v>3423.53</v>
      </c>
      <c r="ET558" s="0" t="n">
        <v>44.39</v>
      </c>
      <c r="EU558" s="0" t="n">
        <v>4.32</v>
      </c>
      <c r="EV558" s="0" t="n">
        <v>234.33</v>
      </c>
      <c r="EW558" s="0" t="n">
        <v>24.64</v>
      </c>
      <c r="EX558" s="0" t="n">
        <v>0.32</v>
      </c>
      <c r="EY558" s="0" t="n">
        <v>0</v>
      </c>
      <c r="FQ558" s="0" t="n">
        <v>0</v>
      </c>
      <c r="FR558" s="0" t="n">
        <f aca="false">ROUND(IF(AND(BH558=3,BI558=3),P558,0),2)</f>
        <v>0</v>
      </c>
      <c r="FS558" s="0" t="n">
        <v>0</v>
      </c>
      <c r="FX558" s="0" t="n">
        <v>128</v>
      </c>
      <c r="FY558" s="0" t="n">
        <v>83</v>
      </c>
      <c r="GD558" s="0" t="n">
        <v>0</v>
      </c>
      <c r="GF558" s="0" t="n">
        <v>1745357201</v>
      </c>
      <c r="GG558" s="0" t="n">
        <v>2</v>
      </c>
      <c r="GH558" s="0" t="n">
        <v>1</v>
      </c>
      <c r="GI558" s="0" t="n">
        <v>3</v>
      </c>
      <c r="GJ558" s="0" t="n">
        <v>0</v>
      </c>
      <c r="GK558" s="0" t="n">
        <f aca="false">ROUND(R558*(R12)/100,2)</f>
        <v>0</v>
      </c>
      <c r="GL558" s="0" t="n">
        <f aca="false">ROUND(IF(AND(BH558=3,BI558=3,FS558&lt;&gt;0),P558,0),2)</f>
        <v>0</v>
      </c>
      <c r="GM558" s="0" t="n">
        <f aca="false">O558+X558+Y558+GK558</f>
        <v>2918.85</v>
      </c>
      <c r="GN558" s="0" t="n">
        <f aca="false">ROUND(IF(OR(BI558=0,BI558=1),O558+X558+Y558+GK558,0),2)</f>
        <v>2918.85</v>
      </c>
      <c r="GO558" s="0" t="n">
        <f aca="false">ROUND(IF(BI558=2,O558+X558+Y558+GK558,0),2)</f>
        <v>0</v>
      </c>
      <c r="GP558" s="0" t="n">
        <f aca="false">ROUND(IF(BI558=4,O558+X558+Y558+GK558,0),2)</f>
        <v>0</v>
      </c>
      <c r="GR558" s="0" t="n">
        <v>0</v>
      </c>
    </row>
    <row r="559" customFormat="false" ht="12.75" hidden="false" customHeight="false" outlineLevel="0" collapsed="false">
      <c r="A559" s="0" t="n">
        <v>17</v>
      </c>
      <c r="B559" s="0" t="n">
        <v>1</v>
      </c>
      <c r="C559" s="0" t="n">
        <f aca="false">ROW(SmtRes!A573)</f>
        <v>573</v>
      </c>
      <c r="D559" s="0" t="n">
        <f aca="false">ROW(EtalonRes!A581)</f>
        <v>581</v>
      </c>
      <c r="E559" s="0" t="s">
        <v>357</v>
      </c>
      <c r="F559" s="0" t="s">
        <v>450</v>
      </c>
      <c r="G559" s="0" t="s">
        <v>451</v>
      </c>
      <c r="H559" s="0" t="s">
        <v>349</v>
      </c>
      <c r="I559" s="0" t="n">
        <v>0.1</v>
      </c>
      <c r="J559" s="0" t="n">
        <v>0</v>
      </c>
      <c r="O559" s="0" t="n">
        <f aca="false">ROUND(CP559,2)</f>
        <v>148.43</v>
      </c>
      <c r="P559" s="0" t="n">
        <f aca="false">ROUND(CQ559*I559,2)</f>
        <v>0</v>
      </c>
      <c r="Q559" s="0" t="n">
        <f aca="false">ROUND(CR559*I559,2)</f>
        <v>18.54</v>
      </c>
      <c r="R559" s="0" t="n">
        <f aca="false">ROUND(CS559*I559,2)</f>
        <v>2.25</v>
      </c>
      <c r="S559" s="0" t="n">
        <f aca="false">ROUND(CT559*I559,2)</f>
        <v>129.89</v>
      </c>
      <c r="T559" s="0" t="n">
        <f aca="false">ROUND(CU559*I559,2)</f>
        <v>0</v>
      </c>
      <c r="U559" s="0" t="n">
        <f aca="false">CV559*I559</f>
        <v>1.9456</v>
      </c>
      <c r="V559" s="0" t="n">
        <f aca="false">CW559*I559</f>
        <v>0.024</v>
      </c>
      <c r="W559" s="0" t="n">
        <f aca="false">ROUND(CX559*I559,2)</f>
        <v>0</v>
      </c>
      <c r="X559" s="0" t="n">
        <f aca="false">ROUND(CY559,2)</f>
        <v>169.14</v>
      </c>
      <c r="Y559" s="0" t="n">
        <f aca="false">ROUND(CZ559,2)</f>
        <v>109.68</v>
      </c>
      <c r="AA559" s="0" t="n">
        <v>154645306</v>
      </c>
      <c r="AB559" s="0" t="n">
        <f aca="false">ROUND((AC559+AD559+AF559),6)</f>
        <v>213.888</v>
      </c>
      <c r="AC559" s="0" t="n">
        <f aca="false">ROUND(((ES559*0)),6)</f>
        <v>0</v>
      </c>
      <c r="AD559" s="0" t="n">
        <f aca="false">ROUND(((((ET559*0.4))-((EU559*0.4)))+AE559),6)</f>
        <v>26.72</v>
      </c>
      <c r="AE559" s="0" t="n">
        <f aca="false">ROUND(((EU559*0.4)),6)</f>
        <v>3.24</v>
      </c>
      <c r="AF559" s="0" t="n">
        <f aca="false">ROUND(((EV559*0.4)),6)</f>
        <v>187.168</v>
      </c>
      <c r="AG559" s="0" t="n">
        <f aca="false">ROUND((AP559),6)</f>
        <v>0</v>
      </c>
      <c r="AH559" s="0" t="n">
        <f aca="false">((EW559*0.4))</f>
        <v>19.456</v>
      </c>
      <c r="AI559" s="0" t="n">
        <f aca="false">((EX559*0.4))</f>
        <v>0.24</v>
      </c>
      <c r="AJ559" s="0" t="n">
        <f aca="false">ROUND((AS559),6)</f>
        <v>0</v>
      </c>
      <c r="AK559" s="0" t="n">
        <v>79916.33</v>
      </c>
      <c r="AL559" s="0" t="n">
        <v>79381.61</v>
      </c>
      <c r="AM559" s="0" t="n">
        <v>66.8</v>
      </c>
      <c r="AN559" s="0" t="n">
        <v>8.1</v>
      </c>
      <c r="AO559" s="0" t="n">
        <v>467.92</v>
      </c>
      <c r="AP559" s="0" t="n">
        <v>0</v>
      </c>
      <c r="AQ559" s="0" t="n">
        <v>48.64</v>
      </c>
      <c r="AR559" s="0" t="n">
        <v>0.6</v>
      </c>
      <c r="AS559" s="0" t="n">
        <v>0</v>
      </c>
      <c r="AT559" s="0" t="n">
        <v>128</v>
      </c>
      <c r="AU559" s="0" t="n">
        <v>83</v>
      </c>
      <c r="AV559" s="0" t="n">
        <v>1</v>
      </c>
      <c r="AW559" s="0" t="n">
        <v>1</v>
      </c>
      <c r="AZ559" s="0" t="n">
        <v>1</v>
      </c>
      <c r="BA559" s="0" t="n">
        <v>6.94</v>
      </c>
      <c r="BB559" s="0" t="n">
        <v>6.94</v>
      </c>
      <c r="BC559" s="0" t="n">
        <v>6.94</v>
      </c>
      <c r="BH559" s="0" t="n">
        <v>0</v>
      </c>
      <c r="BI559" s="0" t="n">
        <v>1</v>
      </c>
      <c r="BJ559" s="0" t="s">
        <v>452</v>
      </c>
      <c r="BM559" s="0" t="n">
        <v>17001</v>
      </c>
      <c r="BN559" s="0" t="n">
        <v>0</v>
      </c>
      <c r="BP559" s="0" t="n">
        <v>0</v>
      </c>
      <c r="BQ559" s="0" t="n">
        <v>2</v>
      </c>
      <c r="BR559" s="0" t="n">
        <v>0</v>
      </c>
      <c r="BS559" s="0" t="n">
        <v>6.94</v>
      </c>
      <c r="BT559" s="0" t="n">
        <v>1</v>
      </c>
      <c r="BU559" s="0" t="n">
        <v>1</v>
      </c>
      <c r="BV559" s="0" t="n">
        <v>1</v>
      </c>
      <c r="BW559" s="0" t="n">
        <v>1</v>
      </c>
      <c r="BX559" s="0" t="n">
        <v>1</v>
      </c>
      <c r="BZ559" s="0" t="n">
        <v>128</v>
      </c>
      <c r="CA559" s="0" t="n">
        <v>83</v>
      </c>
      <c r="CF559" s="0" t="n">
        <v>0</v>
      </c>
      <c r="CG559" s="0" t="n">
        <v>0</v>
      </c>
      <c r="CM559" s="0" t="n">
        <v>0</v>
      </c>
      <c r="CN559" s="0" t="s">
        <v>421</v>
      </c>
      <c r="CO559" s="0" t="n">
        <v>0</v>
      </c>
      <c r="CP559" s="0" t="n">
        <f aca="false">(P559+Q559+S559)</f>
        <v>148.43</v>
      </c>
      <c r="CQ559" s="0" t="n">
        <f aca="false">AC559*BC559</f>
        <v>0</v>
      </c>
      <c r="CR559" s="0" t="n">
        <f aca="false">AD559*BB559</f>
        <v>185.4368</v>
      </c>
      <c r="CS559" s="0" t="n">
        <f aca="false">AE559*BS559</f>
        <v>22.4856</v>
      </c>
      <c r="CT559" s="0" t="n">
        <f aca="false">AF559*BA559</f>
        <v>1298.94592</v>
      </c>
      <c r="CU559" s="0" t="n">
        <f aca="false">AG559</f>
        <v>0</v>
      </c>
      <c r="CV559" s="0" t="n">
        <f aca="false">AH559</f>
        <v>19.456</v>
      </c>
      <c r="CW559" s="0" t="n">
        <f aca="false">AI559</f>
        <v>0.24</v>
      </c>
      <c r="CX559" s="0" t="n">
        <f aca="false">AJ559</f>
        <v>0</v>
      </c>
      <c r="CY559" s="0" t="n">
        <f aca="false">(((S559+R559)*AT559)/100)</f>
        <v>169.1392</v>
      </c>
      <c r="CZ559" s="0" t="n">
        <f aca="false">(((S559+R559)*AU559)/100)</f>
        <v>109.6762</v>
      </c>
      <c r="DD559" s="0" t="s">
        <v>422</v>
      </c>
      <c r="DE559" s="0" t="s">
        <v>423</v>
      </c>
      <c r="DF559" s="0" t="s">
        <v>423</v>
      </c>
      <c r="DG559" s="0" t="s">
        <v>423</v>
      </c>
      <c r="DI559" s="0" t="s">
        <v>423</v>
      </c>
      <c r="DJ559" s="0" t="s">
        <v>423</v>
      </c>
      <c r="DN559" s="0" t="n">
        <v>0</v>
      </c>
      <c r="DO559" s="0" t="n">
        <v>0</v>
      </c>
      <c r="DP559" s="0" t="n">
        <v>1</v>
      </c>
      <c r="DQ559" s="0" t="n">
        <v>1</v>
      </c>
      <c r="DU559" s="0" t="n">
        <v>1013</v>
      </c>
      <c r="DV559" s="0" t="s">
        <v>349</v>
      </c>
      <c r="DW559" s="0" t="s">
        <v>349</v>
      </c>
      <c r="DX559" s="0" t="n">
        <v>1</v>
      </c>
      <c r="EE559" s="0" t="n">
        <v>128012142</v>
      </c>
      <c r="EF559" s="0" t="n">
        <v>2</v>
      </c>
      <c r="EG559" s="0" t="s">
        <v>95</v>
      </c>
      <c r="EH559" s="0" t="n">
        <v>0</v>
      </c>
      <c r="EJ559" s="0" t="n">
        <v>1</v>
      </c>
      <c r="EK559" s="0" t="n">
        <v>17001</v>
      </c>
      <c r="EL559" s="0" t="s">
        <v>351</v>
      </c>
      <c r="EM559" s="0" t="s">
        <v>352</v>
      </c>
      <c r="EO559" s="0" t="s">
        <v>424</v>
      </c>
      <c r="EQ559" s="0" t="n">
        <v>0</v>
      </c>
      <c r="ER559" s="0" t="n">
        <v>79916.33</v>
      </c>
      <c r="ES559" s="0" t="n">
        <v>79381.61</v>
      </c>
      <c r="ET559" s="0" t="n">
        <v>66.8</v>
      </c>
      <c r="EU559" s="0" t="n">
        <v>8.1</v>
      </c>
      <c r="EV559" s="0" t="n">
        <v>467.92</v>
      </c>
      <c r="EW559" s="0" t="n">
        <v>48.64</v>
      </c>
      <c r="EX559" s="0" t="n">
        <v>0.6</v>
      </c>
      <c r="EY559" s="0" t="n">
        <v>0</v>
      </c>
      <c r="FQ559" s="0" t="n">
        <v>0</v>
      </c>
      <c r="FR559" s="0" t="n">
        <f aca="false">ROUND(IF(AND(BH559=3,BI559=3),P559,0),2)</f>
        <v>0</v>
      </c>
      <c r="FS559" s="0" t="n">
        <v>0</v>
      </c>
      <c r="FX559" s="0" t="n">
        <v>128</v>
      </c>
      <c r="FY559" s="0" t="n">
        <v>83</v>
      </c>
      <c r="GD559" s="0" t="n">
        <v>0</v>
      </c>
      <c r="GF559" s="0" t="n">
        <v>-2066972522</v>
      </c>
      <c r="GG559" s="0" t="n">
        <v>2</v>
      </c>
      <c r="GH559" s="0" t="n">
        <v>1</v>
      </c>
      <c r="GI559" s="0" t="n">
        <v>3</v>
      </c>
      <c r="GJ559" s="0" t="n">
        <v>0</v>
      </c>
      <c r="GK559" s="0" t="n">
        <f aca="false">ROUND(R559*(R12)/100,2)</f>
        <v>0</v>
      </c>
      <c r="GL559" s="0" t="n">
        <f aca="false">ROUND(IF(AND(BH559=3,BI559=3,FS559&lt;&gt;0),P559,0),2)</f>
        <v>0</v>
      </c>
      <c r="GM559" s="0" t="n">
        <f aca="false">O559+X559+Y559+GK559</f>
        <v>427.25</v>
      </c>
      <c r="GN559" s="0" t="n">
        <f aca="false">ROUND(IF(OR(BI559=0,BI559=1),O559+X559+Y559+GK559,0),2)</f>
        <v>427.25</v>
      </c>
      <c r="GO559" s="0" t="n">
        <f aca="false">ROUND(IF(BI559=2,O559+X559+Y559+GK559,0),2)</f>
        <v>0</v>
      </c>
      <c r="GP559" s="0" t="n">
        <f aca="false">ROUND(IF(BI559=4,O559+X559+Y559+GK559,0),2)</f>
        <v>0</v>
      </c>
      <c r="GR559" s="0" t="n">
        <v>0</v>
      </c>
    </row>
    <row r="560" customFormat="false" ht="12.75" hidden="false" customHeight="false" outlineLevel="0" collapsed="false">
      <c r="A560" s="0" t="n">
        <v>17</v>
      </c>
      <c r="B560" s="0" t="n">
        <v>1</v>
      </c>
      <c r="C560" s="0" t="n">
        <f aca="false">ROW(SmtRes!A580)</f>
        <v>580</v>
      </c>
      <c r="D560" s="0" t="n">
        <f aca="false">ROW(EtalonRes!A588)</f>
        <v>588</v>
      </c>
      <c r="E560" s="0" t="s">
        <v>365</v>
      </c>
      <c r="F560" s="0" t="s">
        <v>453</v>
      </c>
      <c r="G560" s="0" t="s">
        <v>454</v>
      </c>
      <c r="H560" s="0" t="s">
        <v>455</v>
      </c>
      <c r="I560" s="0" t="n">
        <v>0.8</v>
      </c>
      <c r="J560" s="0" t="n">
        <v>0</v>
      </c>
      <c r="O560" s="0" t="n">
        <f aca="false">ROUND(CP560,2)</f>
        <v>4959.99</v>
      </c>
      <c r="P560" s="0" t="n">
        <f aca="false">ROUND(CQ560*I560,2)</f>
        <v>4527.71</v>
      </c>
      <c r="Q560" s="0" t="n">
        <f aca="false">ROUND(CR560*I560,2)</f>
        <v>191.88</v>
      </c>
      <c r="R560" s="0" t="n">
        <f aca="false">ROUND(CS560*I560,2)</f>
        <v>29.98</v>
      </c>
      <c r="S560" s="0" t="n">
        <f aca="false">ROUND(CT560*I560,2)</f>
        <v>240.4</v>
      </c>
      <c r="T560" s="0" t="n">
        <f aca="false">ROUND(CU560*I560,2)</f>
        <v>0</v>
      </c>
      <c r="U560" s="0" t="n">
        <f aca="false">CV560*I560</f>
        <v>4.168</v>
      </c>
      <c r="V560" s="0" t="n">
        <f aca="false">CW560*I560</f>
        <v>0.32</v>
      </c>
      <c r="W560" s="0" t="n">
        <f aca="false">ROUND(CX560*I560,2)</f>
        <v>0</v>
      </c>
      <c r="X560" s="0" t="n">
        <f aca="false">ROUND(CY560,2)</f>
        <v>329.86</v>
      </c>
      <c r="Y560" s="0" t="n">
        <f aca="false">ROUND(CZ560,2)</f>
        <v>216.3</v>
      </c>
      <c r="AA560" s="0" t="n">
        <v>154645306</v>
      </c>
      <c r="AB560" s="0" t="n">
        <f aca="false">ROUND((AC560+AD560+AF560),6)</f>
        <v>893.37</v>
      </c>
      <c r="AC560" s="0" t="n">
        <f aca="false">ROUND((ES560),6)</f>
        <v>815.51</v>
      </c>
      <c r="AD560" s="0" t="n">
        <f aca="false">ROUND((((ET560)-(EU560))+AE560),6)</f>
        <v>34.56</v>
      </c>
      <c r="AE560" s="0" t="n">
        <f aca="false">ROUND((EU560),6)</f>
        <v>5.4</v>
      </c>
      <c r="AF560" s="0" t="n">
        <f aca="false">ROUND((EV560),6)</f>
        <v>43.3</v>
      </c>
      <c r="AG560" s="0" t="n">
        <f aca="false">ROUND((AP560),6)</f>
        <v>0</v>
      </c>
      <c r="AH560" s="0" t="n">
        <f aca="false">(EW560)</f>
        <v>5.21</v>
      </c>
      <c r="AI560" s="0" t="n">
        <f aca="false">(EX560)</f>
        <v>0.4</v>
      </c>
      <c r="AJ560" s="0" t="n">
        <f aca="false">ROUND((AS560),6)</f>
        <v>0</v>
      </c>
      <c r="AK560" s="0" t="n">
        <v>893.37</v>
      </c>
      <c r="AL560" s="0" t="n">
        <v>815.51</v>
      </c>
      <c r="AM560" s="0" t="n">
        <v>34.56</v>
      </c>
      <c r="AN560" s="0" t="n">
        <v>5.4</v>
      </c>
      <c r="AO560" s="0" t="n">
        <v>43.3</v>
      </c>
      <c r="AP560" s="0" t="n">
        <v>0</v>
      </c>
      <c r="AQ560" s="0" t="n">
        <v>5.21</v>
      </c>
      <c r="AR560" s="0" t="n">
        <v>0.4</v>
      </c>
      <c r="AS560" s="0" t="n">
        <v>0</v>
      </c>
      <c r="AT560" s="0" t="n">
        <v>122</v>
      </c>
      <c r="AU560" s="0" t="n">
        <v>80</v>
      </c>
      <c r="AV560" s="0" t="n">
        <v>1</v>
      </c>
      <c r="AW560" s="0" t="n">
        <v>1</v>
      </c>
      <c r="AZ560" s="0" t="n">
        <v>1</v>
      </c>
      <c r="BA560" s="0" t="n">
        <v>6.94</v>
      </c>
      <c r="BB560" s="0" t="n">
        <v>6.94</v>
      </c>
      <c r="BC560" s="0" t="n">
        <v>6.94</v>
      </c>
      <c r="BH560" s="0" t="n">
        <v>0</v>
      </c>
      <c r="BI560" s="0" t="n">
        <v>1</v>
      </c>
      <c r="BJ560" s="0" t="s">
        <v>456</v>
      </c>
      <c r="BM560" s="0" t="n">
        <v>8001</v>
      </c>
      <c r="BN560" s="0" t="n">
        <v>0</v>
      </c>
      <c r="BP560" s="0" t="n">
        <v>0</v>
      </c>
      <c r="BQ560" s="0" t="n">
        <v>2</v>
      </c>
      <c r="BR560" s="0" t="n">
        <v>0</v>
      </c>
      <c r="BS560" s="0" t="n">
        <v>6.94</v>
      </c>
      <c r="BT560" s="0" t="n">
        <v>1</v>
      </c>
      <c r="BU560" s="0" t="n">
        <v>1</v>
      </c>
      <c r="BV560" s="0" t="n">
        <v>1</v>
      </c>
      <c r="BW560" s="0" t="n">
        <v>1</v>
      </c>
      <c r="BX560" s="0" t="n">
        <v>1</v>
      </c>
      <c r="BZ560" s="0" t="n">
        <v>122</v>
      </c>
      <c r="CA560" s="0" t="n">
        <v>80</v>
      </c>
      <c r="CF560" s="0" t="n">
        <v>0</v>
      </c>
      <c r="CG560" s="0" t="n">
        <v>0</v>
      </c>
      <c r="CM560" s="0" t="n">
        <v>0</v>
      </c>
      <c r="CO560" s="0" t="n">
        <v>0</v>
      </c>
      <c r="CP560" s="0" t="n">
        <f aca="false">(P560+Q560+S560)</f>
        <v>4959.99</v>
      </c>
      <c r="CQ560" s="0" t="n">
        <f aca="false">AC560*BC560</f>
        <v>5659.6394</v>
      </c>
      <c r="CR560" s="0" t="n">
        <f aca="false">AD560*BB560</f>
        <v>239.8464</v>
      </c>
      <c r="CS560" s="0" t="n">
        <f aca="false">AE560*BS560</f>
        <v>37.476</v>
      </c>
      <c r="CT560" s="0" t="n">
        <f aca="false">AF560*BA560</f>
        <v>300.502</v>
      </c>
      <c r="CU560" s="0" t="n">
        <f aca="false">AG560</f>
        <v>0</v>
      </c>
      <c r="CV560" s="0" t="n">
        <f aca="false">AH560</f>
        <v>5.21</v>
      </c>
      <c r="CW560" s="0" t="n">
        <f aca="false">AI560</f>
        <v>0.4</v>
      </c>
      <c r="CX560" s="0" t="n">
        <f aca="false">AJ560</f>
        <v>0</v>
      </c>
      <c r="CY560" s="0" t="n">
        <f aca="false">(((S560+R560)*AT560)/100)</f>
        <v>329.8636</v>
      </c>
      <c r="CZ560" s="0" t="n">
        <f aca="false">(((S560+R560)*AU560)/100)</f>
        <v>216.304</v>
      </c>
      <c r="DN560" s="0" t="n">
        <v>0</v>
      </c>
      <c r="DO560" s="0" t="n">
        <v>0</v>
      </c>
      <c r="DP560" s="0" t="n">
        <v>1</v>
      </c>
      <c r="DQ560" s="0" t="n">
        <v>1</v>
      </c>
      <c r="DU560" s="0" t="n">
        <v>1013</v>
      </c>
      <c r="DV560" s="0" t="s">
        <v>455</v>
      </c>
      <c r="DW560" s="0" t="s">
        <v>455</v>
      </c>
      <c r="DX560" s="0" t="n">
        <v>1</v>
      </c>
      <c r="EE560" s="0" t="n">
        <v>128012112</v>
      </c>
      <c r="EF560" s="0" t="n">
        <v>2</v>
      </c>
      <c r="EG560" s="0" t="s">
        <v>95</v>
      </c>
      <c r="EH560" s="0" t="n">
        <v>0</v>
      </c>
      <c r="EJ560" s="0" t="n">
        <v>1</v>
      </c>
      <c r="EK560" s="0" t="n">
        <v>8001</v>
      </c>
      <c r="EL560" s="0" t="s">
        <v>457</v>
      </c>
      <c r="EM560" s="0" t="s">
        <v>458</v>
      </c>
      <c r="EQ560" s="0" t="n">
        <v>0</v>
      </c>
      <c r="ER560" s="0" t="n">
        <v>893.37</v>
      </c>
      <c r="ES560" s="0" t="n">
        <v>815.51</v>
      </c>
      <c r="ET560" s="0" t="n">
        <v>34.56</v>
      </c>
      <c r="EU560" s="0" t="n">
        <v>5.4</v>
      </c>
      <c r="EV560" s="0" t="n">
        <v>43.3</v>
      </c>
      <c r="EW560" s="0" t="n">
        <v>5.21</v>
      </c>
      <c r="EX560" s="0" t="n">
        <v>0.4</v>
      </c>
      <c r="EY560" s="0" t="n">
        <v>0</v>
      </c>
      <c r="FQ560" s="0" t="n">
        <v>0</v>
      </c>
      <c r="FR560" s="0" t="n">
        <f aca="false">ROUND(IF(AND(BH560=3,BI560=3),P560,0),2)</f>
        <v>0</v>
      </c>
      <c r="FS560" s="0" t="n">
        <v>0</v>
      </c>
      <c r="FX560" s="0" t="n">
        <v>122</v>
      </c>
      <c r="FY560" s="0" t="n">
        <v>80</v>
      </c>
      <c r="GD560" s="0" t="n">
        <v>0</v>
      </c>
      <c r="GF560" s="0" t="n">
        <v>-132673594</v>
      </c>
      <c r="GG560" s="0" t="n">
        <v>2</v>
      </c>
      <c r="GH560" s="0" t="n">
        <v>1</v>
      </c>
      <c r="GI560" s="0" t="n">
        <v>4</v>
      </c>
      <c r="GJ560" s="0" t="n">
        <v>0</v>
      </c>
      <c r="GK560" s="0" t="n">
        <f aca="false">ROUND(R560*(R12)/100,2)</f>
        <v>0</v>
      </c>
      <c r="GL560" s="0" t="n">
        <f aca="false">ROUND(IF(AND(BH560=3,BI560=3,FS560&lt;&gt;0),P560,0),2)</f>
        <v>0</v>
      </c>
      <c r="GM560" s="0" t="n">
        <f aca="false">O560+X560+Y560+GK560</f>
        <v>5506.15</v>
      </c>
      <c r="GN560" s="0" t="n">
        <f aca="false">ROUND(IF(OR(BI560=0,BI560=1),O560+X560+Y560+GK560,0),2)</f>
        <v>5506.15</v>
      </c>
      <c r="GO560" s="0" t="n">
        <f aca="false">ROUND(IF(BI560=2,O560+X560+Y560+GK560,0),2)</f>
        <v>0</v>
      </c>
      <c r="GP560" s="0" t="n">
        <f aca="false">ROUND(IF(BI560=4,O560+X560+Y560+GK560,0),2)</f>
        <v>0</v>
      </c>
      <c r="GR560" s="0" t="n">
        <v>0</v>
      </c>
    </row>
    <row r="561" customFormat="false" ht="12.75" hidden="false" customHeight="false" outlineLevel="0" collapsed="false">
      <c r="A561" s="0" t="n">
        <v>17</v>
      </c>
      <c r="B561" s="0" t="n">
        <v>1</v>
      </c>
      <c r="C561" s="0" t="n">
        <f aca="false">ROW(SmtRes!A592)</f>
        <v>592</v>
      </c>
      <c r="D561" s="0" t="n">
        <f aca="false">ROW(EtalonRes!A600)</f>
        <v>600</v>
      </c>
      <c r="E561" s="0" t="s">
        <v>369</v>
      </c>
      <c r="F561" s="0" t="s">
        <v>193</v>
      </c>
      <c r="G561" s="0" t="s">
        <v>194</v>
      </c>
      <c r="H561" s="0" t="s">
        <v>195</v>
      </c>
      <c r="I561" s="0" t="n">
        <v>0.02</v>
      </c>
      <c r="J561" s="0" t="n">
        <v>0</v>
      </c>
      <c r="O561" s="0" t="n">
        <f aca="false">ROUND(CP561,2)</f>
        <v>159.65</v>
      </c>
      <c r="P561" s="0" t="n">
        <f aca="false">ROUND(CQ561*I561,2)</f>
        <v>96.14</v>
      </c>
      <c r="Q561" s="0" t="n">
        <f aca="false">ROUND(CR561*I561,2)</f>
        <v>22.56</v>
      </c>
      <c r="R561" s="0" t="n">
        <f aca="false">ROUND(CS561*I561,2)</f>
        <v>0.34</v>
      </c>
      <c r="S561" s="0" t="n">
        <f aca="false">ROUND(CT561*I561,2)</f>
        <v>40.95</v>
      </c>
      <c r="T561" s="0" t="n">
        <f aca="false">ROUND(CU561*I561,2)</f>
        <v>0</v>
      </c>
      <c r="U561" s="0" t="n">
        <f aca="false">CV561*I561</f>
        <v>0.5394</v>
      </c>
      <c r="V561" s="0" t="n">
        <f aca="false">CW561*I561</f>
        <v>0.0036</v>
      </c>
      <c r="W561" s="0" t="n">
        <f aca="false">ROUND(CX561*I561,2)</f>
        <v>0</v>
      </c>
      <c r="X561" s="0" t="n">
        <f aca="false">ROUND(CY561,2)</f>
        <v>50.79</v>
      </c>
      <c r="Y561" s="0" t="n">
        <f aca="false">ROUND(CZ561,2)</f>
        <v>30.97</v>
      </c>
      <c r="AA561" s="0" t="n">
        <v>154645306</v>
      </c>
      <c r="AB561" s="0" t="n">
        <f aca="false">ROUND((AC561+AD561+AF561),6)</f>
        <v>1150.24</v>
      </c>
      <c r="AC561" s="0" t="n">
        <f aca="false">ROUND((ES561),6)</f>
        <v>692.62</v>
      </c>
      <c r="AD561" s="0" t="n">
        <f aca="false">ROUND((((ET561)-(EU561))+AE561),6)</f>
        <v>162.57</v>
      </c>
      <c r="AE561" s="0" t="n">
        <f aca="false">ROUND((EU561),6)</f>
        <v>2.43</v>
      </c>
      <c r="AF561" s="0" t="n">
        <f aca="false">ROUND((EV561),6)</f>
        <v>295.05</v>
      </c>
      <c r="AG561" s="0" t="n">
        <f aca="false">ROUND((AP561),6)</f>
        <v>0</v>
      </c>
      <c r="AH561" s="0" t="n">
        <f aca="false">(EW561)</f>
        <v>26.97</v>
      </c>
      <c r="AI561" s="0" t="n">
        <f aca="false">(EX561)</f>
        <v>0.18</v>
      </c>
      <c r="AJ561" s="0" t="n">
        <f aca="false">ROUND((AS561),6)</f>
        <v>0</v>
      </c>
      <c r="AK561" s="0" t="n">
        <v>1150.24</v>
      </c>
      <c r="AL561" s="0" t="n">
        <v>692.62</v>
      </c>
      <c r="AM561" s="0" t="n">
        <v>162.57</v>
      </c>
      <c r="AN561" s="0" t="n">
        <v>2.43</v>
      </c>
      <c r="AO561" s="0" t="n">
        <v>295.05</v>
      </c>
      <c r="AP561" s="0" t="n">
        <v>0</v>
      </c>
      <c r="AQ561" s="0" t="n">
        <v>26.97</v>
      </c>
      <c r="AR561" s="0" t="n">
        <v>0.18</v>
      </c>
      <c r="AS561" s="0" t="n">
        <v>0</v>
      </c>
      <c r="AT561" s="0" t="n">
        <v>123</v>
      </c>
      <c r="AU561" s="0" t="n">
        <v>75</v>
      </c>
      <c r="AV561" s="0" t="n">
        <v>1</v>
      </c>
      <c r="AW561" s="0" t="n">
        <v>1</v>
      </c>
      <c r="AZ561" s="0" t="n">
        <v>1</v>
      </c>
      <c r="BA561" s="0" t="n">
        <v>6.94</v>
      </c>
      <c r="BB561" s="0" t="n">
        <v>6.94</v>
      </c>
      <c r="BC561" s="0" t="n">
        <v>6.94</v>
      </c>
      <c r="BH561" s="0" t="n">
        <v>0</v>
      </c>
      <c r="BI561" s="0" t="n">
        <v>1</v>
      </c>
      <c r="BJ561" s="0" t="s">
        <v>196</v>
      </c>
      <c r="BM561" s="0" t="n">
        <v>11001</v>
      </c>
      <c r="BN561" s="0" t="n">
        <v>0</v>
      </c>
      <c r="BP561" s="0" t="n">
        <v>0</v>
      </c>
      <c r="BQ561" s="0" t="n">
        <v>2</v>
      </c>
      <c r="BR561" s="0" t="n">
        <v>0</v>
      </c>
      <c r="BS561" s="0" t="n">
        <v>6.94</v>
      </c>
      <c r="BT561" s="0" t="n">
        <v>1</v>
      </c>
      <c r="BU561" s="0" t="n">
        <v>1</v>
      </c>
      <c r="BV561" s="0" t="n">
        <v>1</v>
      </c>
      <c r="BW561" s="0" t="n">
        <v>1</v>
      </c>
      <c r="BX561" s="0" t="n">
        <v>1</v>
      </c>
      <c r="BZ561" s="0" t="n">
        <v>123</v>
      </c>
      <c r="CA561" s="0" t="n">
        <v>75</v>
      </c>
      <c r="CF561" s="0" t="n">
        <v>0</v>
      </c>
      <c r="CG561" s="0" t="n">
        <v>0</v>
      </c>
      <c r="CM561" s="0" t="n">
        <v>0</v>
      </c>
      <c r="CO561" s="0" t="n">
        <v>0</v>
      </c>
      <c r="CP561" s="0" t="n">
        <f aca="false">(P561+Q561+S561)</f>
        <v>159.65</v>
      </c>
      <c r="CQ561" s="0" t="n">
        <f aca="false">AC561*BC561</f>
        <v>4806.7828</v>
      </c>
      <c r="CR561" s="0" t="n">
        <f aca="false">AD561*BB561</f>
        <v>1128.2358</v>
      </c>
      <c r="CS561" s="0" t="n">
        <f aca="false">AE561*BS561</f>
        <v>16.8642</v>
      </c>
      <c r="CT561" s="0" t="n">
        <f aca="false">AF561*BA561</f>
        <v>2047.647</v>
      </c>
      <c r="CU561" s="0" t="n">
        <f aca="false">AG561</f>
        <v>0</v>
      </c>
      <c r="CV561" s="0" t="n">
        <f aca="false">AH561</f>
        <v>26.97</v>
      </c>
      <c r="CW561" s="0" t="n">
        <f aca="false">AI561</f>
        <v>0.18</v>
      </c>
      <c r="CX561" s="0" t="n">
        <f aca="false">AJ561</f>
        <v>0</v>
      </c>
      <c r="CY561" s="0" t="n">
        <f aca="false">(((S561+R561)*AT561)/100)</f>
        <v>50.7867</v>
      </c>
      <c r="CZ561" s="0" t="n">
        <f aca="false">(((S561+R561)*AU561)/100)</f>
        <v>30.9675</v>
      </c>
      <c r="DN561" s="0" t="n">
        <v>0</v>
      </c>
      <c r="DO561" s="0" t="n">
        <v>0</v>
      </c>
      <c r="DP561" s="0" t="n">
        <v>1</v>
      </c>
      <c r="DQ561" s="0" t="n">
        <v>1</v>
      </c>
      <c r="DU561" s="0" t="n">
        <v>1005</v>
      </c>
      <c r="DV561" s="0" t="s">
        <v>195</v>
      </c>
      <c r="DW561" s="0" t="s">
        <v>195</v>
      </c>
      <c r="DX561" s="0" t="n">
        <v>100</v>
      </c>
      <c r="EE561" s="0" t="n">
        <v>128012115</v>
      </c>
      <c r="EF561" s="0" t="n">
        <v>2</v>
      </c>
      <c r="EG561" s="0" t="s">
        <v>95</v>
      </c>
      <c r="EH561" s="0" t="n">
        <v>0</v>
      </c>
      <c r="EJ561" s="0" t="n">
        <v>1</v>
      </c>
      <c r="EK561" s="0" t="n">
        <v>11001</v>
      </c>
      <c r="EL561" s="0" t="s">
        <v>172</v>
      </c>
      <c r="EM561" s="0" t="s">
        <v>191</v>
      </c>
      <c r="EQ561" s="0" t="n">
        <v>0</v>
      </c>
      <c r="ER561" s="0" t="n">
        <v>1150.24</v>
      </c>
      <c r="ES561" s="0" t="n">
        <v>692.62</v>
      </c>
      <c r="ET561" s="0" t="n">
        <v>162.57</v>
      </c>
      <c r="EU561" s="0" t="n">
        <v>2.43</v>
      </c>
      <c r="EV561" s="0" t="n">
        <v>295.05</v>
      </c>
      <c r="EW561" s="0" t="n">
        <v>26.97</v>
      </c>
      <c r="EX561" s="0" t="n">
        <v>0.18</v>
      </c>
      <c r="EY561" s="0" t="n">
        <v>0</v>
      </c>
      <c r="FQ561" s="0" t="n">
        <v>0</v>
      </c>
      <c r="FR561" s="0" t="n">
        <f aca="false">ROUND(IF(AND(BH561=3,BI561=3),P561,0),2)</f>
        <v>0</v>
      </c>
      <c r="FS561" s="0" t="n">
        <v>0</v>
      </c>
      <c r="FX561" s="0" t="n">
        <v>123</v>
      </c>
      <c r="FY561" s="0" t="n">
        <v>75</v>
      </c>
      <c r="GD561" s="0" t="n">
        <v>0</v>
      </c>
      <c r="GF561" s="0" t="n">
        <v>1863747955</v>
      </c>
      <c r="GG561" s="0" t="n">
        <v>2</v>
      </c>
      <c r="GH561" s="0" t="n">
        <v>1</v>
      </c>
      <c r="GI561" s="0" t="n">
        <v>3</v>
      </c>
      <c r="GJ561" s="0" t="n">
        <v>0</v>
      </c>
      <c r="GK561" s="0" t="n">
        <f aca="false">ROUND(R561*(R12)/100,2)</f>
        <v>0</v>
      </c>
      <c r="GL561" s="0" t="n">
        <f aca="false">ROUND(IF(AND(BH561=3,BI561=3,FS561&lt;&gt;0),P561,0),2)</f>
        <v>0</v>
      </c>
      <c r="GM561" s="0" t="n">
        <f aca="false">O561+X561+Y561+GK561</f>
        <v>241.41</v>
      </c>
      <c r="GN561" s="0" t="n">
        <f aca="false">ROUND(IF(OR(BI561=0,BI561=1),O561+X561+Y561+GK561,0),2)</f>
        <v>241.41</v>
      </c>
      <c r="GO561" s="0" t="n">
        <f aca="false">ROUND(IF(BI561=2,O561+X561+Y561+GK561,0),2)</f>
        <v>0</v>
      </c>
      <c r="GP561" s="0" t="n">
        <f aca="false">ROUND(IF(BI561=4,O561+X561+Y561+GK561,0),2)</f>
        <v>0</v>
      </c>
      <c r="GR561" s="0" t="n">
        <v>0</v>
      </c>
    </row>
    <row r="562" customFormat="false" ht="12.75" hidden="false" customHeight="false" outlineLevel="0" collapsed="false">
      <c r="A562" s="0" t="n">
        <v>17</v>
      </c>
      <c r="B562" s="0" t="n">
        <v>1</v>
      </c>
      <c r="C562" s="0" t="n">
        <f aca="false">ROW(SmtRes!A604)</f>
        <v>604</v>
      </c>
      <c r="D562" s="0" t="n">
        <f aca="false">ROW(EtalonRes!A612)</f>
        <v>612</v>
      </c>
      <c r="E562" s="0" t="s">
        <v>374</v>
      </c>
      <c r="F562" s="0" t="s">
        <v>450</v>
      </c>
      <c r="G562" s="0" t="s">
        <v>459</v>
      </c>
      <c r="H562" s="0" t="s">
        <v>349</v>
      </c>
      <c r="I562" s="0" t="n">
        <v>0.1</v>
      </c>
      <c r="J562" s="0" t="n">
        <v>0</v>
      </c>
      <c r="O562" s="0" t="n">
        <f aca="false">ROUND(CP562,2)</f>
        <v>55461.94</v>
      </c>
      <c r="P562" s="0" t="n">
        <f aca="false">ROUND(CQ562*I562,2)</f>
        <v>55090.84</v>
      </c>
      <c r="Q562" s="0" t="n">
        <f aca="false">ROUND(CR562*I562,2)</f>
        <v>46.36</v>
      </c>
      <c r="R562" s="0" t="n">
        <f aca="false">ROUND(CS562*I562,2)</f>
        <v>5.62</v>
      </c>
      <c r="S562" s="0" t="n">
        <f aca="false">ROUND(CT562*I562,2)</f>
        <v>324.74</v>
      </c>
      <c r="T562" s="0" t="n">
        <f aca="false">ROUND(CU562*I562,2)</f>
        <v>0</v>
      </c>
      <c r="U562" s="0" t="n">
        <f aca="false">CV562*I562</f>
        <v>4.864</v>
      </c>
      <c r="V562" s="0" t="n">
        <f aca="false">CW562*I562</f>
        <v>0.06</v>
      </c>
      <c r="W562" s="0" t="n">
        <f aca="false">ROUND(CX562*I562,2)</f>
        <v>0</v>
      </c>
      <c r="X562" s="0" t="n">
        <f aca="false">ROUND(CY562,2)</f>
        <v>422.86</v>
      </c>
      <c r="Y562" s="0" t="n">
        <f aca="false">ROUND(CZ562,2)</f>
        <v>274.2</v>
      </c>
      <c r="AA562" s="0" t="n">
        <v>154645306</v>
      </c>
      <c r="AB562" s="0" t="n">
        <f aca="false">ROUND((AC562+AD562+AF562),6)</f>
        <v>79916.33</v>
      </c>
      <c r="AC562" s="0" t="n">
        <f aca="false">ROUND((ES562),6)</f>
        <v>79381.61</v>
      </c>
      <c r="AD562" s="0" t="n">
        <f aca="false">ROUND((((ET562)-(EU562))+AE562),6)</f>
        <v>66.8</v>
      </c>
      <c r="AE562" s="0" t="n">
        <f aca="false">ROUND((EU562),6)</f>
        <v>8.1</v>
      </c>
      <c r="AF562" s="0" t="n">
        <f aca="false">ROUND((EV562),6)</f>
        <v>467.92</v>
      </c>
      <c r="AG562" s="0" t="n">
        <f aca="false">ROUND((AP562),6)</f>
        <v>0</v>
      </c>
      <c r="AH562" s="0" t="n">
        <f aca="false">(EW562)</f>
        <v>48.64</v>
      </c>
      <c r="AI562" s="0" t="n">
        <f aca="false">(EX562)</f>
        <v>0.6</v>
      </c>
      <c r="AJ562" s="0" t="n">
        <f aca="false">ROUND((AS562),6)</f>
        <v>0</v>
      </c>
      <c r="AK562" s="0" t="n">
        <v>79916.33</v>
      </c>
      <c r="AL562" s="0" t="n">
        <v>79381.61</v>
      </c>
      <c r="AM562" s="0" t="n">
        <v>66.8</v>
      </c>
      <c r="AN562" s="0" t="n">
        <v>8.1</v>
      </c>
      <c r="AO562" s="0" t="n">
        <v>467.92</v>
      </c>
      <c r="AP562" s="0" t="n">
        <v>0</v>
      </c>
      <c r="AQ562" s="0" t="n">
        <v>48.64</v>
      </c>
      <c r="AR562" s="0" t="n">
        <v>0.6</v>
      </c>
      <c r="AS562" s="0" t="n">
        <v>0</v>
      </c>
      <c r="AT562" s="0" t="n">
        <v>128</v>
      </c>
      <c r="AU562" s="0" t="n">
        <v>83</v>
      </c>
      <c r="AV562" s="0" t="n">
        <v>1</v>
      </c>
      <c r="AW562" s="0" t="n">
        <v>1</v>
      </c>
      <c r="AZ562" s="0" t="n">
        <v>1</v>
      </c>
      <c r="BA562" s="0" t="n">
        <v>6.94</v>
      </c>
      <c r="BB562" s="0" t="n">
        <v>6.94</v>
      </c>
      <c r="BC562" s="0" t="n">
        <v>6.94</v>
      </c>
      <c r="BH562" s="0" t="n">
        <v>0</v>
      </c>
      <c r="BI562" s="0" t="n">
        <v>1</v>
      </c>
      <c r="BJ562" s="0" t="s">
        <v>452</v>
      </c>
      <c r="BM562" s="0" t="n">
        <v>17001</v>
      </c>
      <c r="BN562" s="0" t="n">
        <v>0</v>
      </c>
      <c r="BP562" s="0" t="n">
        <v>0</v>
      </c>
      <c r="BQ562" s="0" t="n">
        <v>2</v>
      </c>
      <c r="BR562" s="0" t="n">
        <v>0</v>
      </c>
      <c r="BS562" s="0" t="n">
        <v>6.94</v>
      </c>
      <c r="BT562" s="0" t="n">
        <v>1</v>
      </c>
      <c r="BU562" s="0" t="n">
        <v>1</v>
      </c>
      <c r="BV562" s="0" t="n">
        <v>1</v>
      </c>
      <c r="BW562" s="0" t="n">
        <v>1</v>
      </c>
      <c r="BX562" s="0" t="n">
        <v>1</v>
      </c>
      <c r="BZ562" s="0" t="n">
        <v>128</v>
      </c>
      <c r="CA562" s="0" t="n">
        <v>83</v>
      </c>
      <c r="CF562" s="0" t="n">
        <v>0</v>
      </c>
      <c r="CG562" s="0" t="n">
        <v>0</v>
      </c>
      <c r="CM562" s="0" t="n">
        <v>0</v>
      </c>
      <c r="CO562" s="0" t="n">
        <v>0</v>
      </c>
      <c r="CP562" s="0" t="n">
        <f aca="false">(P562+Q562+S562)</f>
        <v>55461.94</v>
      </c>
      <c r="CQ562" s="0" t="n">
        <f aca="false">AC562*BC562</f>
        <v>550908.3734</v>
      </c>
      <c r="CR562" s="0" t="n">
        <f aca="false">AD562*BB562</f>
        <v>463.592</v>
      </c>
      <c r="CS562" s="0" t="n">
        <f aca="false">AE562*BS562</f>
        <v>56.214</v>
      </c>
      <c r="CT562" s="0" t="n">
        <f aca="false">AF562*BA562</f>
        <v>3247.3648</v>
      </c>
      <c r="CU562" s="0" t="n">
        <f aca="false">AG562</f>
        <v>0</v>
      </c>
      <c r="CV562" s="0" t="n">
        <f aca="false">AH562</f>
        <v>48.64</v>
      </c>
      <c r="CW562" s="0" t="n">
        <f aca="false">AI562</f>
        <v>0.6</v>
      </c>
      <c r="CX562" s="0" t="n">
        <f aca="false">AJ562</f>
        <v>0</v>
      </c>
      <c r="CY562" s="0" t="n">
        <f aca="false">(((S562+R562)*AT562)/100)</f>
        <v>422.8608</v>
      </c>
      <c r="CZ562" s="0" t="n">
        <f aca="false">(((S562+R562)*AU562)/100)</f>
        <v>274.1988</v>
      </c>
      <c r="DN562" s="0" t="n">
        <v>0</v>
      </c>
      <c r="DO562" s="0" t="n">
        <v>0</v>
      </c>
      <c r="DP562" s="0" t="n">
        <v>1</v>
      </c>
      <c r="DQ562" s="0" t="n">
        <v>1</v>
      </c>
      <c r="DU562" s="0" t="n">
        <v>1013</v>
      </c>
      <c r="DV562" s="0" t="s">
        <v>349</v>
      </c>
      <c r="DW562" s="0" t="s">
        <v>349</v>
      </c>
      <c r="DX562" s="0" t="n">
        <v>1</v>
      </c>
      <c r="EE562" s="0" t="n">
        <v>128012142</v>
      </c>
      <c r="EF562" s="0" t="n">
        <v>2</v>
      </c>
      <c r="EG562" s="0" t="s">
        <v>95</v>
      </c>
      <c r="EH562" s="0" t="n">
        <v>0</v>
      </c>
      <c r="EJ562" s="0" t="n">
        <v>1</v>
      </c>
      <c r="EK562" s="0" t="n">
        <v>17001</v>
      </c>
      <c r="EL562" s="0" t="s">
        <v>351</v>
      </c>
      <c r="EM562" s="0" t="s">
        <v>352</v>
      </c>
      <c r="EQ562" s="0" t="n">
        <v>0</v>
      </c>
      <c r="ER562" s="0" t="n">
        <v>79916.33</v>
      </c>
      <c r="ES562" s="0" t="n">
        <v>79381.61</v>
      </c>
      <c r="ET562" s="0" t="n">
        <v>66.8</v>
      </c>
      <c r="EU562" s="0" t="n">
        <v>8.1</v>
      </c>
      <c r="EV562" s="0" t="n">
        <v>467.92</v>
      </c>
      <c r="EW562" s="0" t="n">
        <v>48.64</v>
      </c>
      <c r="EX562" s="0" t="n">
        <v>0.6</v>
      </c>
      <c r="EY562" s="0" t="n">
        <v>0</v>
      </c>
      <c r="FQ562" s="0" t="n">
        <v>0</v>
      </c>
      <c r="FR562" s="0" t="n">
        <f aca="false">ROUND(IF(AND(BH562=3,BI562=3),P562,0),2)</f>
        <v>0</v>
      </c>
      <c r="FS562" s="0" t="n">
        <v>0</v>
      </c>
      <c r="FX562" s="0" t="n">
        <v>128</v>
      </c>
      <c r="FY562" s="0" t="n">
        <v>83</v>
      </c>
      <c r="GD562" s="0" t="n">
        <v>0</v>
      </c>
      <c r="GF562" s="0" t="n">
        <v>2091504467</v>
      </c>
      <c r="GG562" s="0" t="n">
        <v>2</v>
      </c>
      <c r="GH562" s="0" t="n">
        <v>1</v>
      </c>
      <c r="GI562" s="0" t="n">
        <v>3</v>
      </c>
      <c r="GJ562" s="0" t="n">
        <v>0</v>
      </c>
      <c r="GK562" s="0" t="n">
        <f aca="false">ROUND(R562*(R12)/100,2)</f>
        <v>0</v>
      </c>
      <c r="GL562" s="0" t="n">
        <f aca="false">ROUND(IF(AND(BH562=3,BI562=3,FS562&lt;&gt;0),P562,0),2)</f>
        <v>0</v>
      </c>
      <c r="GM562" s="0" t="n">
        <f aca="false">O562+X562+Y562+GK562</f>
        <v>56159</v>
      </c>
      <c r="GN562" s="0" t="n">
        <f aca="false">ROUND(IF(OR(BI562=0,BI562=1),O562+X562+Y562+GK562,0),2)</f>
        <v>56159</v>
      </c>
      <c r="GO562" s="0" t="n">
        <f aca="false">ROUND(IF(BI562=2,O562+X562+Y562+GK562,0),2)</f>
        <v>0</v>
      </c>
      <c r="GP562" s="0" t="n">
        <f aca="false">ROUND(IF(BI562=4,O562+X562+Y562+GK562,0),2)</f>
        <v>0</v>
      </c>
      <c r="GR562" s="0" t="n">
        <v>0</v>
      </c>
    </row>
    <row r="563" customFormat="false" ht="12.75" hidden="false" customHeight="false" outlineLevel="0" collapsed="false">
      <c r="A563" s="0" t="n">
        <v>17</v>
      </c>
      <c r="B563" s="0" t="n">
        <v>1</v>
      </c>
      <c r="C563" s="0" t="n">
        <f aca="false">ROW(SmtRes!A610)</f>
        <v>610</v>
      </c>
      <c r="D563" s="0" t="n">
        <f aca="false">ROW(EtalonRes!A619)</f>
        <v>619</v>
      </c>
      <c r="E563" s="0" t="s">
        <v>386</v>
      </c>
      <c r="F563" s="0" t="s">
        <v>460</v>
      </c>
      <c r="G563" s="0" t="s">
        <v>461</v>
      </c>
      <c r="H563" s="0" t="s">
        <v>251</v>
      </c>
      <c r="I563" s="0" t="n">
        <v>0.01</v>
      </c>
      <c r="J563" s="0" t="n">
        <v>0</v>
      </c>
      <c r="O563" s="0" t="n">
        <f aca="false">ROUND(CP563,2)</f>
        <v>1520.77</v>
      </c>
      <c r="P563" s="0" t="n">
        <f aca="false">ROUND(CQ563*I563,2)</f>
        <v>1352.04</v>
      </c>
      <c r="Q563" s="0" t="n">
        <f aca="false">ROUND(CR563*I563,2)</f>
        <v>0.85</v>
      </c>
      <c r="R563" s="0" t="n">
        <f aca="false">ROUND(CS563*I563,2)</f>
        <v>0</v>
      </c>
      <c r="S563" s="0" t="n">
        <f aca="false">ROUND(CT563*I563,2)</f>
        <v>167.88</v>
      </c>
      <c r="T563" s="0" t="n">
        <f aca="false">ROUND(CU563*I563,2)</f>
        <v>0</v>
      </c>
      <c r="U563" s="0" t="n">
        <f aca="false">CV563*I563</f>
        <v>2.667</v>
      </c>
      <c r="V563" s="0" t="n">
        <f aca="false">CW563*I563</f>
        <v>0</v>
      </c>
      <c r="W563" s="0" t="n">
        <f aca="false">ROUND(CX563*I563,2)</f>
        <v>0</v>
      </c>
      <c r="X563" s="0" t="n">
        <f aca="false">ROUND(CY563,2)</f>
        <v>172.92</v>
      </c>
      <c r="Y563" s="0" t="n">
        <f aca="false">ROUND(CZ563,2)</f>
        <v>100.73</v>
      </c>
      <c r="AA563" s="0" t="n">
        <v>154645306</v>
      </c>
      <c r="AB563" s="0" t="n">
        <f aca="false">ROUND((AC563+AD563+AF563),6)</f>
        <v>21913.06</v>
      </c>
      <c r="AC563" s="0" t="n">
        <f aca="false">ROUND((ES563),6)</f>
        <v>19481.89</v>
      </c>
      <c r="AD563" s="0" t="n">
        <f aca="false">ROUND((((ET563)-(EU563))+AE563),6)</f>
        <v>12.2</v>
      </c>
      <c r="AE563" s="0" t="n">
        <f aca="false">ROUND((EU563),6)</f>
        <v>0</v>
      </c>
      <c r="AF563" s="0" t="n">
        <f aca="false">ROUND((EV563),6)</f>
        <v>2418.97</v>
      </c>
      <c r="AG563" s="0" t="n">
        <f aca="false">ROUND((AP563),6)</f>
        <v>0</v>
      </c>
      <c r="AH563" s="0" t="n">
        <f aca="false">(EW563)</f>
        <v>266.7</v>
      </c>
      <c r="AI563" s="0" t="n">
        <f aca="false">(EX563)</f>
        <v>0</v>
      </c>
      <c r="AJ563" s="0" t="n">
        <f aca="false">ROUND((AS563),6)</f>
        <v>0</v>
      </c>
      <c r="AK563" s="0" t="n">
        <v>21913.06</v>
      </c>
      <c r="AL563" s="0" t="n">
        <v>19481.89</v>
      </c>
      <c r="AM563" s="0" t="n">
        <v>12.2</v>
      </c>
      <c r="AN563" s="0" t="n">
        <v>0</v>
      </c>
      <c r="AO563" s="0" t="n">
        <v>2418.97</v>
      </c>
      <c r="AP563" s="0" t="n">
        <v>0</v>
      </c>
      <c r="AQ563" s="0" t="n">
        <v>266.7</v>
      </c>
      <c r="AR563" s="0" t="n">
        <v>0</v>
      </c>
      <c r="AS563" s="0" t="n">
        <v>0</v>
      </c>
      <c r="AT563" s="0" t="n">
        <v>103</v>
      </c>
      <c r="AU563" s="0" t="n">
        <v>60</v>
      </c>
      <c r="AV563" s="0" t="n">
        <v>1</v>
      </c>
      <c r="AW563" s="0" t="n">
        <v>1</v>
      </c>
      <c r="AZ563" s="0" t="n">
        <v>1</v>
      </c>
      <c r="BA563" s="0" t="n">
        <v>6.94</v>
      </c>
      <c r="BB563" s="0" t="n">
        <v>6.94</v>
      </c>
      <c r="BC563" s="0" t="n">
        <v>6.94</v>
      </c>
      <c r="BH563" s="0" t="n">
        <v>0</v>
      </c>
      <c r="BI563" s="0" t="n">
        <v>1</v>
      </c>
      <c r="BJ563" s="0" t="s">
        <v>462</v>
      </c>
      <c r="BM563" s="0" t="n">
        <v>65007</v>
      </c>
      <c r="BN563" s="0" t="n">
        <v>0</v>
      </c>
      <c r="BP563" s="0" t="n">
        <v>0</v>
      </c>
      <c r="BQ563" s="0" t="n">
        <v>6</v>
      </c>
      <c r="BR563" s="0" t="n">
        <v>0</v>
      </c>
      <c r="BS563" s="0" t="n">
        <v>6.94</v>
      </c>
      <c r="BT563" s="0" t="n">
        <v>1</v>
      </c>
      <c r="BU563" s="0" t="n">
        <v>1</v>
      </c>
      <c r="BV563" s="0" t="n">
        <v>1</v>
      </c>
      <c r="BW563" s="0" t="n">
        <v>1</v>
      </c>
      <c r="BX563" s="0" t="n">
        <v>1</v>
      </c>
      <c r="BZ563" s="0" t="n">
        <v>103</v>
      </c>
      <c r="CA563" s="0" t="n">
        <v>60</v>
      </c>
      <c r="CF563" s="0" t="n">
        <v>0</v>
      </c>
      <c r="CG563" s="0" t="n">
        <v>0</v>
      </c>
      <c r="CM563" s="0" t="n">
        <v>0</v>
      </c>
      <c r="CO563" s="0" t="n">
        <v>0</v>
      </c>
      <c r="CP563" s="0" t="n">
        <f aca="false">(P563+Q563+S563)</f>
        <v>1520.77</v>
      </c>
      <c r="CQ563" s="0" t="n">
        <f aca="false">AC563*BC563</f>
        <v>135204.3166</v>
      </c>
      <c r="CR563" s="0" t="n">
        <f aca="false">AD563*BB563</f>
        <v>84.668</v>
      </c>
      <c r="CS563" s="0" t="n">
        <f aca="false">AE563*BS563</f>
        <v>0</v>
      </c>
      <c r="CT563" s="0" t="n">
        <f aca="false">AF563*BA563</f>
        <v>16787.6518</v>
      </c>
      <c r="CU563" s="0" t="n">
        <f aca="false">AG563</f>
        <v>0</v>
      </c>
      <c r="CV563" s="0" t="n">
        <f aca="false">AH563</f>
        <v>266.7</v>
      </c>
      <c r="CW563" s="0" t="n">
        <f aca="false">AI563</f>
        <v>0</v>
      </c>
      <c r="CX563" s="0" t="n">
        <f aca="false">AJ563</f>
        <v>0</v>
      </c>
      <c r="CY563" s="0" t="n">
        <f aca="false">(((S563+R563)*AT563)/100)</f>
        <v>172.9164</v>
      </c>
      <c r="CZ563" s="0" t="n">
        <f aca="false">(((S563+R563)*AU563)/100)</f>
        <v>100.728</v>
      </c>
      <c r="DN563" s="0" t="n">
        <v>0</v>
      </c>
      <c r="DO563" s="0" t="n">
        <v>0</v>
      </c>
      <c r="DP563" s="0" t="n">
        <v>1</v>
      </c>
      <c r="DQ563" s="0" t="n">
        <v>1</v>
      </c>
      <c r="DU563" s="0" t="n">
        <v>1010</v>
      </c>
      <c r="DV563" s="0" t="s">
        <v>251</v>
      </c>
      <c r="DW563" s="0" t="s">
        <v>251</v>
      </c>
      <c r="DX563" s="0" t="n">
        <v>100</v>
      </c>
      <c r="EE563" s="0" t="n">
        <v>128012213</v>
      </c>
      <c r="EF563" s="0" t="n">
        <v>6</v>
      </c>
      <c r="EG563" s="0" t="s">
        <v>87</v>
      </c>
      <c r="EH563" s="0" t="n">
        <v>0</v>
      </c>
      <c r="EJ563" s="0" t="n">
        <v>1</v>
      </c>
      <c r="EK563" s="0" t="n">
        <v>65007</v>
      </c>
      <c r="EL563" s="0" t="s">
        <v>328</v>
      </c>
      <c r="EM563" s="0" t="s">
        <v>306</v>
      </c>
      <c r="EQ563" s="0" t="n">
        <v>0</v>
      </c>
      <c r="ER563" s="0" t="n">
        <v>21913.06</v>
      </c>
      <c r="ES563" s="0" t="n">
        <v>19481.89</v>
      </c>
      <c r="ET563" s="0" t="n">
        <v>12.2</v>
      </c>
      <c r="EU563" s="0" t="n">
        <v>0</v>
      </c>
      <c r="EV563" s="0" t="n">
        <v>2418.97</v>
      </c>
      <c r="EW563" s="0" t="n">
        <v>266.7</v>
      </c>
      <c r="EX563" s="0" t="n">
        <v>0</v>
      </c>
      <c r="EY563" s="0" t="n">
        <v>0</v>
      </c>
      <c r="FQ563" s="0" t="n">
        <v>0</v>
      </c>
      <c r="FR563" s="0" t="n">
        <f aca="false">ROUND(IF(AND(BH563=3,BI563=3),P563,0),2)</f>
        <v>0</v>
      </c>
      <c r="FS563" s="0" t="n">
        <v>0</v>
      </c>
      <c r="FX563" s="0" t="n">
        <v>103</v>
      </c>
      <c r="FY563" s="0" t="n">
        <v>60</v>
      </c>
      <c r="GD563" s="0" t="n">
        <v>0</v>
      </c>
      <c r="GF563" s="0" t="n">
        <v>925420436</v>
      </c>
      <c r="GG563" s="0" t="n">
        <v>2</v>
      </c>
      <c r="GH563" s="0" t="n">
        <v>1</v>
      </c>
      <c r="GI563" s="0" t="n">
        <v>4</v>
      </c>
      <c r="GJ563" s="0" t="n">
        <v>0</v>
      </c>
      <c r="GK563" s="0" t="n">
        <f aca="false">ROUND(R563*(R12)/100,2)</f>
        <v>0</v>
      </c>
      <c r="GL563" s="0" t="n">
        <f aca="false">ROUND(IF(AND(BH563=3,BI563=3,FS563&lt;&gt;0),P563,0),2)</f>
        <v>0</v>
      </c>
      <c r="GM563" s="0" t="n">
        <f aca="false">O563+X563+Y563+GK563</f>
        <v>1794.42</v>
      </c>
      <c r="GN563" s="0" t="n">
        <f aca="false">ROUND(IF(OR(BI563=0,BI563=1),O563+X563+Y563+GK563,0),2)</f>
        <v>1794.42</v>
      </c>
      <c r="GO563" s="0" t="n">
        <f aca="false">ROUND(IF(BI563=2,O563+X563+Y563+GK563,0),2)</f>
        <v>0</v>
      </c>
      <c r="GP563" s="0" t="n">
        <f aca="false">ROUND(IF(BI563=4,O563+X563+Y563+GK563,0),2)</f>
        <v>0</v>
      </c>
      <c r="GR563" s="0" t="n">
        <v>0</v>
      </c>
    </row>
    <row r="564" customFormat="false" ht="12.75" hidden="false" customHeight="false" outlineLevel="0" collapsed="false">
      <c r="A564" s="0" t="n">
        <v>17</v>
      </c>
      <c r="B564" s="0" t="n">
        <v>1</v>
      </c>
      <c r="C564" s="0" t="n">
        <f aca="false">ROW(SmtRes!A618)</f>
        <v>618</v>
      </c>
      <c r="D564" s="0" t="n">
        <f aca="false">ROW(EtalonRes!A626)</f>
        <v>626</v>
      </c>
      <c r="E564" s="0" t="s">
        <v>390</v>
      </c>
      <c r="F564" s="0" t="s">
        <v>358</v>
      </c>
      <c r="G564" s="0" t="s">
        <v>359</v>
      </c>
      <c r="H564" s="0" t="s">
        <v>331</v>
      </c>
      <c r="I564" s="0" t="n">
        <v>0.02</v>
      </c>
      <c r="J564" s="0" t="n">
        <v>0</v>
      </c>
      <c r="O564" s="0" t="n">
        <f aca="false">ROUND(CP564,2)</f>
        <v>507.32</v>
      </c>
      <c r="P564" s="0" t="n">
        <f aca="false">ROUND(CQ564*I564,2)</f>
        <v>409</v>
      </c>
      <c r="Q564" s="0" t="n">
        <f aca="false">ROUND(CR564*I564,2)</f>
        <v>2.26</v>
      </c>
      <c r="R564" s="0" t="n">
        <f aca="false">ROUND(CS564*I564,2)</f>
        <v>0.24</v>
      </c>
      <c r="S564" s="0" t="n">
        <f aca="false">ROUND(CT564*I564,2)</f>
        <v>96.06</v>
      </c>
      <c r="T564" s="0" t="n">
        <f aca="false">ROUND(CU564*I564,2)</f>
        <v>0</v>
      </c>
      <c r="U564" s="0" t="n">
        <f aca="false">CV564*I564</f>
        <v>1.526</v>
      </c>
      <c r="V564" s="0" t="n">
        <f aca="false">CW564*I564</f>
        <v>0.0026</v>
      </c>
      <c r="W564" s="0" t="n">
        <f aca="false">ROUND(CX564*I564,2)</f>
        <v>0</v>
      </c>
      <c r="X564" s="0" t="n">
        <f aca="false">ROUND(CY564,2)</f>
        <v>99.19</v>
      </c>
      <c r="Y564" s="0" t="n">
        <f aca="false">ROUND(CZ564,2)</f>
        <v>57.78</v>
      </c>
      <c r="AA564" s="0" t="n">
        <v>154645306</v>
      </c>
      <c r="AB564" s="0" t="n">
        <f aca="false">ROUND((AC564+AD564+AF564),6)</f>
        <v>3654.97</v>
      </c>
      <c r="AC564" s="0" t="n">
        <f aca="false">ROUND((ES564),6)</f>
        <v>2946.66</v>
      </c>
      <c r="AD564" s="0" t="n">
        <f aca="false">ROUND((((ET564)-(EU564))+AE564),6)</f>
        <v>16.27</v>
      </c>
      <c r="AE564" s="0" t="n">
        <f aca="false">ROUND((EU564),6)</f>
        <v>1.76</v>
      </c>
      <c r="AF564" s="0" t="n">
        <f aca="false">ROUND((EV564),6)</f>
        <v>692.04</v>
      </c>
      <c r="AG564" s="0" t="n">
        <f aca="false">ROUND((AP564),6)</f>
        <v>0</v>
      </c>
      <c r="AH564" s="0" t="n">
        <f aca="false">(EW564)</f>
        <v>76.3</v>
      </c>
      <c r="AI564" s="0" t="n">
        <f aca="false">(EX564)</f>
        <v>0.13</v>
      </c>
      <c r="AJ564" s="0" t="n">
        <f aca="false">ROUND((AS564),6)</f>
        <v>0</v>
      </c>
      <c r="AK564" s="0" t="n">
        <v>3654.97</v>
      </c>
      <c r="AL564" s="0" t="n">
        <v>2946.66</v>
      </c>
      <c r="AM564" s="0" t="n">
        <v>16.27</v>
      </c>
      <c r="AN564" s="0" t="n">
        <v>1.76</v>
      </c>
      <c r="AO564" s="0" t="n">
        <v>692.04</v>
      </c>
      <c r="AP564" s="0" t="n">
        <v>0</v>
      </c>
      <c r="AQ564" s="0" t="n">
        <v>76.3</v>
      </c>
      <c r="AR564" s="0" t="n">
        <v>0.13</v>
      </c>
      <c r="AS564" s="0" t="n">
        <v>0</v>
      </c>
      <c r="AT564" s="0" t="n">
        <v>103</v>
      </c>
      <c r="AU564" s="0" t="n">
        <v>60</v>
      </c>
      <c r="AV564" s="0" t="n">
        <v>1</v>
      </c>
      <c r="AW564" s="0" t="n">
        <v>1</v>
      </c>
      <c r="AZ564" s="0" t="n">
        <v>1</v>
      </c>
      <c r="BA564" s="0" t="n">
        <v>6.94</v>
      </c>
      <c r="BB564" s="0" t="n">
        <v>6.94</v>
      </c>
      <c r="BC564" s="0" t="n">
        <v>6.94</v>
      </c>
      <c r="BH564" s="0" t="n">
        <v>0</v>
      </c>
      <c r="BI564" s="0" t="n">
        <v>1</v>
      </c>
      <c r="BJ564" s="0" t="s">
        <v>360</v>
      </c>
      <c r="BM564" s="0" t="n">
        <v>65007</v>
      </c>
      <c r="BN564" s="0" t="n">
        <v>0</v>
      </c>
      <c r="BP564" s="0" t="n">
        <v>0</v>
      </c>
      <c r="BQ564" s="0" t="n">
        <v>6</v>
      </c>
      <c r="BR564" s="0" t="n">
        <v>0</v>
      </c>
      <c r="BS564" s="0" t="n">
        <v>6.94</v>
      </c>
      <c r="BT564" s="0" t="n">
        <v>1</v>
      </c>
      <c r="BU564" s="0" t="n">
        <v>1</v>
      </c>
      <c r="BV564" s="0" t="n">
        <v>1</v>
      </c>
      <c r="BW564" s="0" t="n">
        <v>1</v>
      </c>
      <c r="BX564" s="0" t="n">
        <v>1</v>
      </c>
      <c r="BZ564" s="0" t="n">
        <v>103</v>
      </c>
      <c r="CA564" s="0" t="n">
        <v>60</v>
      </c>
      <c r="CF564" s="0" t="n">
        <v>0</v>
      </c>
      <c r="CG564" s="0" t="n">
        <v>0</v>
      </c>
      <c r="CM564" s="0" t="n">
        <v>0</v>
      </c>
      <c r="CO564" s="0" t="n">
        <v>0</v>
      </c>
      <c r="CP564" s="0" t="n">
        <f aca="false">(P564+Q564+S564)</f>
        <v>507.32</v>
      </c>
      <c r="CQ564" s="0" t="n">
        <f aca="false">AC564*BC564</f>
        <v>20449.8204</v>
      </c>
      <c r="CR564" s="0" t="n">
        <f aca="false">AD564*BB564</f>
        <v>112.9138</v>
      </c>
      <c r="CS564" s="0" t="n">
        <f aca="false">AE564*BS564</f>
        <v>12.2144</v>
      </c>
      <c r="CT564" s="0" t="n">
        <f aca="false">AF564*BA564</f>
        <v>4802.7576</v>
      </c>
      <c r="CU564" s="0" t="n">
        <f aca="false">AG564</f>
        <v>0</v>
      </c>
      <c r="CV564" s="0" t="n">
        <f aca="false">AH564</f>
        <v>76.3</v>
      </c>
      <c r="CW564" s="0" t="n">
        <f aca="false">AI564</f>
        <v>0.13</v>
      </c>
      <c r="CX564" s="0" t="n">
        <f aca="false">AJ564</f>
        <v>0</v>
      </c>
      <c r="CY564" s="0" t="n">
        <f aca="false">(((S564+R564)*AT564)/100)</f>
        <v>99.189</v>
      </c>
      <c r="CZ564" s="0" t="n">
        <f aca="false">(((S564+R564)*AU564)/100)</f>
        <v>57.78</v>
      </c>
      <c r="DN564" s="0" t="n">
        <v>0</v>
      </c>
      <c r="DO564" s="0" t="n">
        <v>0</v>
      </c>
      <c r="DP564" s="0" t="n">
        <v>1</v>
      </c>
      <c r="DQ564" s="0" t="n">
        <v>1</v>
      </c>
      <c r="DU564" s="0" t="n">
        <v>1013</v>
      </c>
      <c r="DV564" s="0" t="s">
        <v>331</v>
      </c>
      <c r="DW564" s="0" t="s">
        <v>331</v>
      </c>
      <c r="DX564" s="0" t="n">
        <v>1</v>
      </c>
      <c r="EE564" s="0" t="n">
        <v>128012213</v>
      </c>
      <c r="EF564" s="0" t="n">
        <v>6</v>
      </c>
      <c r="EG564" s="0" t="s">
        <v>87</v>
      </c>
      <c r="EH564" s="0" t="n">
        <v>0</v>
      </c>
      <c r="EJ564" s="0" t="n">
        <v>1</v>
      </c>
      <c r="EK564" s="0" t="n">
        <v>65007</v>
      </c>
      <c r="EL564" s="0" t="s">
        <v>328</v>
      </c>
      <c r="EM564" s="0" t="s">
        <v>306</v>
      </c>
      <c r="EQ564" s="0" t="n">
        <v>0</v>
      </c>
      <c r="ER564" s="0" t="n">
        <v>3654.97</v>
      </c>
      <c r="ES564" s="0" t="n">
        <v>2946.66</v>
      </c>
      <c r="ET564" s="0" t="n">
        <v>16.27</v>
      </c>
      <c r="EU564" s="0" t="n">
        <v>1.76</v>
      </c>
      <c r="EV564" s="0" t="n">
        <v>692.04</v>
      </c>
      <c r="EW564" s="0" t="n">
        <v>76.3</v>
      </c>
      <c r="EX564" s="0" t="n">
        <v>0.13</v>
      </c>
      <c r="EY564" s="0" t="n">
        <v>0</v>
      </c>
      <c r="FQ564" s="0" t="n">
        <v>0</v>
      </c>
      <c r="FR564" s="0" t="n">
        <f aca="false">ROUND(IF(AND(BH564=3,BI564=3),P564,0),2)</f>
        <v>0</v>
      </c>
      <c r="FS564" s="0" t="n">
        <v>0</v>
      </c>
      <c r="FX564" s="0" t="n">
        <v>103</v>
      </c>
      <c r="FY564" s="0" t="n">
        <v>60</v>
      </c>
      <c r="GD564" s="0" t="n">
        <v>0</v>
      </c>
      <c r="GF564" s="0" t="n">
        <v>-1647045507</v>
      </c>
      <c r="GG564" s="0" t="n">
        <v>2</v>
      </c>
      <c r="GH564" s="0" t="n">
        <v>1</v>
      </c>
      <c r="GI564" s="0" t="n">
        <v>3</v>
      </c>
      <c r="GJ564" s="0" t="n">
        <v>0</v>
      </c>
      <c r="GK564" s="0" t="n">
        <f aca="false">ROUND(R564*(R12)/100,2)</f>
        <v>0</v>
      </c>
      <c r="GL564" s="0" t="n">
        <f aca="false">ROUND(IF(AND(BH564=3,BI564=3,FS564&lt;&gt;0),P564,0),2)</f>
        <v>0</v>
      </c>
      <c r="GM564" s="0" t="n">
        <f aca="false">O564+X564+Y564+GK564</f>
        <v>664.29</v>
      </c>
      <c r="GN564" s="0" t="n">
        <f aca="false">ROUND(IF(OR(BI564=0,BI564=1),O564+X564+Y564+GK564,0),2)</f>
        <v>664.29</v>
      </c>
      <c r="GO564" s="0" t="n">
        <f aca="false">ROUND(IF(BI564=2,O564+X564+Y564+GK564,0),2)</f>
        <v>0</v>
      </c>
      <c r="GP564" s="0" t="n">
        <f aca="false">ROUND(IF(BI564=4,O564+X564+Y564+GK564,0),2)</f>
        <v>0</v>
      </c>
      <c r="GR564" s="0" t="n">
        <v>0</v>
      </c>
    </row>
    <row r="565" customFormat="false" ht="12.75" hidden="false" customHeight="false" outlineLevel="0" collapsed="false">
      <c r="A565" s="0" t="n">
        <v>18</v>
      </c>
      <c r="B565" s="0" t="n">
        <v>1</v>
      </c>
      <c r="C565" s="0" t="n">
        <v>618</v>
      </c>
      <c r="E565" s="0" t="s">
        <v>463</v>
      </c>
      <c r="F565" s="0" t="s">
        <v>362</v>
      </c>
      <c r="G565" s="0" t="s">
        <v>363</v>
      </c>
      <c r="H565" s="0" t="s">
        <v>323</v>
      </c>
      <c r="I565" s="0" t="n">
        <f aca="false">I564*J565</f>
        <v>2</v>
      </c>
      <c r="J565" s="0" t="n">
        <v>100</v>
      </c>
      <c r="O565" s="0" t="n">
        <f aca="false">ROUND(CP565,2)</f>
        <v>3591.45</v>
      </c>
      <c r="P565" s="0" t="n">
        <f aca="false">ROUND(CQ565*I565,2)</f>
        <v>3591.45</v>
      </c>
      <c r="Q565" s="0" t="n">
        <f aca="false">ROUND(CR565*I565,2)</f>
        <v>0</v>
      </c>
      <c r="R565" s="0" t="n">
        <f aca="false">ROUND(CS565*I565,2)</f>
        <v>0</v>
      </c>
      <c r="S565" s="0" t="n">
        <f aca="false">ROUND(CT565*I565,2)</f>
        <v>0</v>
      </c>
      <c r="T565" s="0" t="n">
        <f aca="false">ROUND(CU565*I565,2)</f>
        <v>0</v>
      </c>
      <c r="U565" s="0" t="n">
        <f aca="false">CV565*I565</f>
        <v>0</v>
      </c>
      <c r="V565" s="0" t="n">
        <f aca="false">CW565*I565</f>
        <v>0</v>
      </c>
      <c r="W565" s="0" t="n">
        <f aca="false">ROUND(CX565*I565,2)</f>
        <v>0.02</v>
      </c>
      <c r="X565" s="0" t="n">
        <f aca="false">ROUND(CY565,2)</f>
        <v>0</v>
      </c>
      <c r="Y565" s="0" t="n">
        <f aca="false">ROUND(CZ565,2)</f>
        <v>0</v>
      </c>
      <c r="AA565" s="0" t="n">
        <v>154645306</v>
      </c>
      <c r="AB565" s="0" t="n">
        <f aca="false">ROUND((AC565+AD565+AF565),6)</f>
        <v>258.75</v>
      </c>
      <c r="AC565" s="0" t="n">
        <f aca="false">ROUND((ES565),6)</f>
        <v>258.75</v>
      </c>
      <c r="AD565" s="0" t="n">
        <f aca="false">ROUND((((ET565)-(EU565))+AE565),6)</f>
        <v>0</v>
      </c>
      <c r="AE565" s="0" t="n">
        <f aca="false">ROUND((EU565),6)</f>
        <v>0</v>
      </c>
      <c r="AF565" s="0" t="n">
        <f aca="false">ROUND((EV565),6)</f>
        <v>0</v>
      </c>
      <c r="AG565" s="0" t="n">
        <f aca="false">ROUND((AP565),6)</f>
        <v>0</v>
      </c>
      <c r="AH565" s="0" t="n">
        <f aca="false">(EW565)</f>
        <v>0</v>
      </c>
      <c r="AI565" s="0" t="n">
        <f aca="false">(EX565)</f>
        <v>0</v>
      </c>
      <c r="AJ565" s="0" t="n">
        <f aca="false">ROUND((AS565),6)</f>
        <v>0.01</v>
      </c>
      <c r="AK565" s="0" t="n">
        <v>258.75</v>
      </c>
      <c r="AL565" s="0" t="n">
        <v>258.75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.01</v>
      </c>
      <c r="AT565" s="0" t="n">
        <v>103</v>
      </c>
      <c r="AU565" s="0" t="n">
        <v>60</v>
      </c>
      <c r="AV565" s="0" t="n">
        <v>1</v>
      </c>
      <c r="AW565" s="0" t="n">
        <v>1</v>
      </c>
      <c r="AZ565" s="0" t="n">
        <v>1</v>
      </c>
      <c r="BA565" s="0" t="n">
        <v>1</v>
      </c>
      <c r="BB565" s="0" t="n">
        <v>1</v>
      </c>
      <c r="BC565" s="0" t="n">
        <v>6.94</v>
      </c>
      <c r="BH565" s="0" t="n">
        <v>3</v>
      </c>
      <c r="BI565" s="0" t="n">
        <v>1</v>
      </c>
      <c r="BJ565" s="0" t="s">
        <v>364</v>
      </c>
      <c r="BM565" s="0" t="n">
        <v>65007</v>
      </c>
      <c r="BN565" s="0" t="n">
        <v>0</v>
      </c>
      <c r="BP565" s="0" t="n">
        <v>0</v>
      </c>
      <c r="BQ565" s="0" t="n">
        <v>6</v>
      </c>
      <c r="BR565" s="0" t="n">
        <v>0</v>
      </c>
      <c r="BS565" s="0" t="n">
        <v>1</v>
      </c>
      <c r="BT565" s="0" t="n">
        <v>1</v>
      </c>
      <c r="BU565" s="0" t="n">
        <v>1</v>
      </c>
      <c r="BV565" s="0" t="n">
        <v>1</v>
      </c>
      <c r="BW565" s="0" t="n">
        <v>1</v>
      </c>
      <c r="BX565" s="0" t="n">
        <v>1</v>
      </c>
      <c r="BZ565" s="0" t="n">
        <v>103</v>
      </c>
      <c r="CA565" s="0" t="n">
        <v>60</v>
      </c>
      <c r="CF565" s="0" t="n">
        <v>0</v>
      </c>
      <c r="CG565" s="0" t="n">
        <v>0</v>
      </c>
      <c r="CM565" s="0" t="n">
        <v>0</v>
      </c>
      <c r="CO565" s="0" t="n">
        <v>0</v>
      </c>
      <c r="CP565" s="0" t="n">
        <f aca="false">(P565+Q565+S565)</f>
        <v>3591.45</v>
      </c>
      <c r="CQ565" s="0" t="n">
        <f aca="false">AC565*BC565</f>
        <v>1795.725</v>
      </c>
      <c r="CR565" s="0" t="n">
        <f aca="false">AD565*BB565</f>
        <v>0</v>
      </c>
      <c r="CS565" s="0" t="n">
        <f aca="false">AE565*BS565</f>
        <v>0</v>
      </c>
      <c r="CT565" s="0" t="n">
        <f aca="false">AF565*BA565</f>
        <v>0</v>
      </c>
      <c r="CU565" s="0" t="n">
        <f aca="false">AG565</f>
        <v>0</v>
      </c>
      <c r="CV565" s="0" t="n">
        <f aca="false">AH565</f>
        <v>0</v>
      </c>
      <c r="CW565" s="0" t="n">
        <f aca="false">AI565</f>
        <v>0</v>
      </c>
      <c r="CX565" s="0" t="n">
        <f aca="false">AJ565</f>
        <v>0.01</v>
      </c>
      <c r="CY565" s="0" t="n">
        <f aca="false">(((S565+R565)*AT565)/100)</f>
        <v>0</v>
      </c>
      <c r="CZ565" s="0" t="n">
        <f aca="false">(((S565+R565)*AU565)/100)</f>
        <v>0</v>
      </c>
      <c r="DN565" s="0" t="n">
        <v>0</v>
      </c>
      <c r="DO565" s="0" t="n">
        <v>0</v>
      </c>
      <c r="DP565" s="0" t="n">
        <v>1</v>
      </c>
      <c r="DQ565" s="0" t="n">
        <v>1</v>
      </c>
      <c r="DU565" s="0" t="n">
        <v>1013</v>
      </c>
      <c r="DV565" s="0" t="s">
        <v>323</v>
      </c>
      <c r="DW565" s="0" t="s">
        <v>323</v>
      </c>
      <c r="DX565" s="0" t="n">
        <v>1</v>
      </c>
      <c r="EE565" s="0" t="n">
        <v>128012213</v>
      </c>
      <c r="EF565" s="0" t="n">
        <v>6</v>
      </c>
      <c r="EG565" s="0" t="s">
        <v>87</v>
      </c>
      <c r="EH565" s="0" t="n">
        <v>0</v>
      </c>
      <c r="EJ565" s="0" t="n">
        <v>1</v>
      </c>
      <c r="EK565" s="0" t="n">
        <v>65007</v>
      </c>
      <c r="EL565" s="0" t="s">
        <v>328</v>
      </c>
      <c r="EM565" s="0" t="s">
        <v>306</v>
      </c>
      <c r="EQ565" s="0" t="n">
        <v>0</v>
      </c>
      <c r="ER565" s="0" t="n">
        <v>258.75</v>
      </c>
      <c r="ES565" s="0" t="n">
        <v>258.75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FQ565" s="0" t="n">
        <v>0</v>
      </c>
      <c r="FR565" s="0" t="n">
        <f aca="false">ROUND(IF(AND(BH565=3,BI565=3),P565,0),2)</f>
        <v>0</v>
      </c>
      <c r="FS565" s="0" t="n">
        <v>0</v>
      </c>
      <c r="FX565" s="0" t="n">
        <v>103</v>
      </c>
      <c r="FY565" s="0" t="n">
        <v>60</v>
      </c>
      <c r="GD565" s="0" t="n">
        <v>0</v>
      </c>
      <c r="GF565" s="0" t="n">
        <v>417733603</v>
      </c>
      <c r="GG565" s="0" t="n">
        <v>2</v>
      </c>
      <c r="GH565" s="0" t="n">
        <v>1</v>
      </c>
      <c r="GI565" s="0" t="n">
        <v>4</v>
      </c>
      <c r="GJ565" s="0" t="n">
        <v>0</v>
      </c>
      <c r="GK565" s="0" t="n">
        <f aca="false">ROUND(R565*(R12)/100,2)</f>
        <v>0</v>
      </c>
      <c r="GL565" s="0" t="n">
        <f aca="false">ROUND(IF(AND(BH565=3,BI565=3,FS565&lt;&gt;0),P565,0),2)</f>
        <v>0</v>
      </c>
      <c r="GM565" s="0" t="n">
        <f aca="false">O565+X565+Y565+GK565</f>
        <v>3591.45</v>
      </c>
      <c r="GN565" s="0" t="n">
        <f aca="false">ROUND(IF(OR(BI565=0,BI565=1),O565+X565+Y565+GK565,0),2)</f>
        <v>3591.45</v>
      </c>
      <c r="GO565" s="0" t="n">
        <f aca="false">ROUND(IF(BI565=2,O565+X565+Y565+GK565,0),2)</f>
        <v>0</v>
      </c>
      <c r="GP565" s="0" t="n">
        <f aca="false">ROUND(IF(BI565=4,O565+X565+Y565+GK565,0),2)</f>
        <v>0</v>
      </c>
      <c r="GR565" s="0" t="n">
        <v>0</v>
      </c>
    </row>
    <row r="566" customFormat="false" ht="12.75" hidden="false" customHeight="false" outlineLevel="0" collapsed="false">
      <c r="A566" s="0" t="n">
        <v>17</v>
      </c>
      <c r="B566" s="0" t="n">
        <v>1</v>
      </c>
      <c r="E566" s="0" t="s">
        <v>464</v>
      </c>
      <c r="F566" s="0" t="s">
        <v>366</v>
      </c>
      <c r="G566" s="0" t="s">
        <v>367</v>
      </c>
      <c r="H566" s="0" t="s">
        <v>323</v>
      </c>
      <c r="I566" s="0" t="n">
        <v>-2</v>
      </c>
      <c r="J566" s="0" t="n">
        <v>0</v>
      </c>
      <c r="O566" s="0" t="n">
        <f aca="false">ROUND(CP566,2)</f>
        <v>-216.53</v>
      </c>
      <c r="P566" s="0" t="n">
        <f aca="false">ROUND(CQ566*I566,2)</f>
        <v>-216.53</v>
      </c>
      <c r="Q566" s="0" t="n">
        <f aca="false">ROUND(CR566*I566,2)</f>
        <v>-0</v>
      </c>
      <c r="R566" s="0" t="n">
        <f aca="false">ROUND(CS566*I566,2)</f>
        <v>-0</v>
      </c>
      <c r="S566" s="0" t="n">
        <f aca="false">ROUND(CT566*I566,2)</f>
        <v>-0</v>
      </c>
      <c r="T566" s="0" t="n">
        <f aca="false">ROUND(CU566*I566,2)</f>
        <v>-0</v>
      </c>
      <c r="U566" s="0" t="n">
        <f aca="false">CV566*I566</f>
        <v>-0</v>
      </c>
      <c r="V566" s="0" t="n">
        <f aca="false">CW566*I566</f>
        <v>-0</v>
      </c>
      <c r="W566" s="0" t="n">
        <f aca="false">ROUND(CX566*I566,2)</f>
        <v>-0.26</v>
      </c>
      <c r="X566" s="0" t="n">
        <f aca="false">ROUND(CY566,2)</f>
        <v>-0</v>
      </c>
      <c r="Y566" s="0" t="n">
        <f aca="false">ROUND(CZ566,2)</f>
        <v>-0</v>
      </c>
      <c r="AA566" s="0" t="n">
        <v>154645306</v>
      </c>
      <c r="AB566" s="0" t="n">
        <f aca="false">ROUND((AC566+AD566+AF566),6)</f>
        <v>15.6</v>
      </c>
      <c r="AC566" s="0" t="n">
        <f aca="false">ROUND((ES566),6)</f>
        <v>15.6</v>
      </c>
      <c r="AD566" s="0" t="n">
        <f aca="false">ROUND((((ET566)-(EU566))+AE566),6)</f>
        <v>0</v>
      </c>
      <c r="AE566" s="0" t="n">
        <f aca="false">ROUND((EU566),6)</f>
        <v>0</v>
      </c>
      <c r="AF566" s="0" t="n">
        <f aca="false">ROUND((EV566),6)</f>
        <v>0</v>
      </c>
      <c r="AG566" s="0" t="n">
        <f aca="false">ROUND((AP566),6)</f>
        <v>0</v>
      </c>
      <c r="AH566" s="0" t="n">
        <f aca="false">(EW566)</f>
        <v>0</v>
      </c>
      <c r="AI566" s="0" t="n">
        <f aca="false">(EX566)</f>
        <v>0</v>
      </c>
      <c r="AJ566" s="0" t="n">
        <f aca="false">ROUND((AS566),6)</f>
        <v>0.13</v>
      </c>
      <c r="AK566" s="0" t="n">
        <v>15.6</v>
      </c>
      <c r="AL566" s="0" t="n">
        <v>15.6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.13</v>
      </c>
      <c r="AT566" s="0" t="n">
        <v>0</v>
      </c>
      <c r="AU566" s="0" t="n">
        <v>0</v>
      </c>
      <c r="AV566" s="0" t="n">
        <v>1</v>
      </c>
      <c r="AW566" s="0" t="n">
        <v>1</v>
      </c>
      <c r="AZ566" s="0" t="n">
        <v>1</v>
      </c>
      <c r="BA566" s="0" t="n">
        <v>1</v>
      </c>
      <c r="BB566" s="0" t="n">
        <v>1</v>
      </c>
      <c r="BC566" s="0" t="n">
        <v>6.94</v>
      </c>
      <c r="BH566" s="0" t="n">
        <v>3</v>
      </c>
      <c r="BI566" s="0" t="n">
        <v>1</v>
      </c>
      <c r="BJ566" s="0" t="s">
        <v>368</v>
      </c>
      <c r="BM566" s="0" t="n">
        <v>500001</v>
      </c>
      <c r="BN566" s="0" t="n">
        <v>0</v>
      </c>
      <c r="BP566" s="0" t="n">
        <v>0</v>
      </c>
      <c r="BQ566" s="0" t="n">
        <v>8</v>
      </c>
      <c r="BR566" s="0" t="n">
        <v>0</v>
      </c>
      <c r="BS566" s="0" t="n">
        <v>1</v>
      </c>
      <c r="BT566" s="0" t="n">
        <v>1</v>
      </c>
      <c r="BU566" s="0" t="n">
        <v>1</v>
      </c>
      <c r="BV566" s="0" t="n">
        <v>1</v>
      </c>
      <c r="BW566" s="0" t="n">
        <v>1</v>
      </c>
      <c r="BX566" s="0" t="n">
        <v>1</v>
      </c>
      <c r="BZ566" s="0" t="n">
        <v>0</v>
      </c>
      <c r="CA566" s="0" t="n">
        <v>0</v>
      </c>
      <c r="CF566" s="0" t="n">
        <v>0</v>
      </c>
      <c r="CG566" s="0" t="n">
        <v>0</v>
      </c>
      <c r="CM566" s="0" t="n">
        <v>0</v>
      </c>
      <c r="CO566" s="0" t="n">
        <v>0</v>
      </c>
      <c r="CP566" s="0" t="n">
        <f aca="false">(P566+Q566+S566)</f>
        <v>-216.53</v>
      </c>
      <c r="CQ566" s="0" t="n">
        <f aca="false">AC566*BC566</f>
        <v>108.264</v>
      </c>
      <c r="CR566" s="0" t="n">
        <f aca="false">AD566*BB566</f>
        <v>0</v>
      </c>
      <c r="CS566" s="0" t="n">
        <f aca="false">AE566*BS566</f>
        <v>0</v>
      </c>
      <c r="CT566" s="0" t="n">
        <f aca="false">AF566*BA566</f>
        <v>0</v>
      </c>
      <c r="CU566" s="0" t="n">
        <f aca="false">AG566</f>
        <v>0</v>
      </c>
      <c r="CV566" s="0" t="n">
        <f aca="false">AH566</f>
        <v>0</v>
      </c>
      <c r="CW566" s="0" t="n">
        <f aca="false">AI566</f>
        <v>0</v>
      </c>
      <c r="CX566" s="0" t="n">
        <f aca="false">AJ566</f>
        <v>0.13</v>
      </c>
      <c r="CY566" s="0" t="n">
        <f aca="false">(((S566+R566)*AT566)/100)</f>
        <v>-0</v>
      </c>
      <c r="CZ566" s="0" t="n">
        <f aca="false">(((S566+R566)*AU566)/100)</f>
        <v>-0</v>
      </c>
      <c r="DN566" s="0" t="n">
        <v>0</v>
      </c>
      <c r="DO566" s="0" t="n">
        <v>0</v>
      </c>
      <c r="DP566" s="0" t="n">
        <v>1</v>
      </c>
      <c r="DQ566" s="0" t="n">
        <v>1</v>
      </c>
      <c r="DU566" s="0" t="n">
        <v>1013</v>
      </c>
      <c r="DV566" s="0" t="s">
        <v>323</v>
      </c>
      <c r="DW566" s="0" t="s">
        <v>323</v>
      </c>
      <c r="DX566" s="0" t="n">
        <v>1</v>
      </c>
      <c r="EE566" s="0" t="n">
        <v>128012047</v>
      </c>
      <c r="EF566" s="0" t="n">
        <v>8</v>
      </c>
      <c r="EG566" s="0" t="s">
        <v>111</v>
      </c>
      <c r="EH566" s="0" t="n">
        <v>0</v>
      </c>
      <c r="EJ566" s="0" t="n">
        <v>1</v>
      </c>
      <c r="EK566" s="0" t="n">
        <v>500001</v>
      </c>
      <c r="EL566" s="0" t="s">
        <v>112</v>
      </c>
      <c r="EM566" s="0" t="s">
        <v>113</v>
      </c>
      <c r="EQ566" s="0" t="n">
        <v>0</v>
      </c>
      <c r="ER566" s="0" t="n">
        <v>15.6</v>
      </c>
      <c r="ES566" s="0" t="n">
        <v>15.6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0</v>
      </c>
      <c r="FQ566" s="0" t="n">
        <v>0</v>
      </c>
      <c r="FR566" s="0" t="n">
        <f aca="false">ROUND(IF(AND(BH566=3,BI566=3),P566,0),2)</f>
        <v>0</v>
      </c>
      <c r="FS566" s="0" t="n">
        <v>0</v>
      </c>
      <c r="FX566" s="0" t="n">
        <v>0</v>
      </c>
      <c r="FY566" s="0" t="n">
        <v>0</v>
      </c>
      <c r="GD566" s="0" t="n">
        <v>0</v>
      </c>
      <c r="GF566" s="0" t="n">
        <v>1471627668</v>
      </c>
      <c r="GG566" s="0" t="n">
        <v>2</v>
      </c>
      <c r="GH566" s="0" t="n">
        <v>1</v>
      </c>
      <c r="GI566" s="0" t="n">
        <v>4</v>
      </c>
      <c r="GJ566" s="0" t="n">
        <v>0</v>
      </c>
      <c r="GK566" s="0" t="n">
        <f aca="false">ROUND(R566*(R12)/100,2)</f>
        <v>-0</v>
      </c>
      <c r="GL566" s="0" t="n">
        <f aca="false">ROUND(IF(AND(BH566=3,BI566=3,FS566&lt;&gt;0),P566,0),2)</f>
        <v>0</v>
      </c>
      <c r="GM566" s="0" t="n">
        <f aca="false">O566+X566+Y566+GK566</f>
        <v>-216.53</v>
      </c>
      <c r="GN566" s="0" t="n">
        <f aca="false">ROUND(IF(OR(BI566=0,BI566=1),O566+X566+Y566+GK566,0),2)</f>
        <v>-216.53</v>
      </c>
      <c r="GO566" s="0" t="n">
        <f aca="false">ROUND(IF(BI566=2,O566+X566+Y566+GK566,0),2)</f>
        <v>0</v>
      </c>
      <c r="GP566" s="0" t="n">
        <f aca="false">ROUND(IF(BI566=4,O566+X566+Y566+GK566,0),2)</f>
        <v>0</v>
      </c>
      <c r="GR566" s="0" t="n">
        <v>0</v>
      </c>
    </row>
    <row r="567" customFormat="false" ht="12.75" hidden="false" customHeight="false" outlineLevel="0" collapsed="false">
      <c r="A567" s="0" t="n">
        <v>17</v>
      </c>
      <c r="B567" s="0" t="n">
        <v>1</v>
      </c>
      <c r="C567" s="0" t="n">
        <f aca="false">ROW(SmtRes!A621)</f>
        <v>621</v>
      </c>
      <c r="D567" s="0" t="n">
        <f aca="false">ROW(EtalonRes!A630)</f>
        <v>630</v>
      </c>
      <c r="E567" s="0" t="s">
        <v>465</v>
      </c>
      <c r="F567" s="0" t="s">
        <v>370</v>
      </c>
      <c r="G567" s="0" t="s">
        <v>371</v>
      </c>
      <c r="H567" s="0" t="s">
        <v>372</v>
      </c>
      <c r="I567" s="0" t="n">
        <v>0.08</v>
      </c>
      <c r="J567" s="0" t="n">
        <v>0</v>
      </c>
      <c r="O567" s="0" t="n">
        <f aca="false">ROUND(CP567,2)</f>
        <v>325.93</v>
      </c>
      <c r="P567" s="0" t="n">
        <f aca="false">ROUND(CQ567*I567,2)</f>
        <v>0</v>
      </c>
      <c r="Q567" s="0" t="n">
        <f aca="false">ROUND(CR567*I567,2)</f>
        <v>2.78</v>
      </c>
      <c r="R567" s="0" t="n">
        <f aca="false">ROUND(CS567*I567,2)</f>
        <v>1.2</v>
      </c>
      <c r="S567" s="0" t="n">
        <f aca="false">ROUND(CT567*I567,2)</f>
        <v>323.15</v>
      </c>
      <c r="T567" s="0" t="n">
        <f aca="false">ROUND(CU567*I567,2)</f>
        <v>0</v>
      </c>
      <c r="U567" s="0" t="n">
        <f aca="false">CV567*I567</f>
        <v>5.504</v>
      </c>
      <c r="V567" s="0" t="n">
        <f aca="false">CW567*I567</f>
        <v>0.0128</v>
      </c>
      <c r="W567" s="0" t="n">
        <f aca="false">ROUND(CX567*I567,2)</f>
        <v>0</v>
      </c>
      <c r="X567" s="0" t="n">
        <f aca="false">ROUND(CY567,2)</f>
        <v>240.02</v>
      </c>
      <c r="Y567" s="0" t="n">
        <f aca="false">ROUND(CZ567,2)</f>
        <v>162.18</v>
      </c>
      <c r="AA567" s="0" t="n">
        <v>154645306</v>
      </c>
      <c r="AB567" s="0" t="n">
        <f aca="false">ROUND((AC567+AD567+AF567),6)</f>
        <v>587.05</v>
      </c>
      <c r="AC567" s="0" t="n">
        <f aca="false">ROUND((ES567),6)</f>
        <v>0</v>
      </c>
      <c r="AD567" s="0" t="n">
        <f aca="false">ROUND((((ET567)-(EU567))+AE567),6)</f>
        <v>5</v>
      </c>
      <c r="AE567" s="0" t="n">
        <f aca="false">ROUND((EU567),6)</f>
        <v>2.16</v>
      </c>
      <c r="AF567" s="0" t="n">
        <f aca="false">ROUND((EV567),6)</f>
        <v>582.05</v>
      </c>
      <c r="AG567" s="0" t="n">
        <f aca="false">ROUND((AP567),6)</f>
        <v>0</v>
      </c>
      <c r="AH567" s="0" t="n">
        <f aca="false">(EW567)</f>
        <v>68.8</v>
      </c>
      <c r="AI567" s="0" t="n">
        <f aca="false">(EX567)</f>
        <v>0.16</v>
      </c>
      <c r="AJ567" s="0" t="n">
        <f aca="false">ROUND((AS567),6)</f>
        <v>0</v>
      </c>
      <c r="AK567" s="0" t="n">
        <v>587.05</v>
      </c>
      <c r="AL567" s="0" t="n">
        <v>0</v>
      </c>
      <c r="AM567" s="0" t="n">
        <v>5</v>
      </c>
      <c r="AN567" s="0" t="n">
        <v>2.16</v>
      </c>
      <c r="AO567" s="0" t="n">
        <v>582.05</v>
      </c>
      <c r="AP567" s="0" t="n">
        <v>0</v>
      </c>
      <c r="AQ567" s="0" t="n">
        <v>68.8</v>
      </c>
      <c r="AR567" s="0" t="n">
        <v>0.16</v>
      </c>
      <c r="AS567" s="0" t="n">
        <v>0</v>
      </c>
      <c r="AT567" s="0" t="n">
        <v>74</v>
      </c>
      <c r="AU567" s="0" t="n">
        <v>50</v>
      </c>
      <c r="AV567" s="0" t="n">
        <v>1</v>
      </c>
      <c r="AW567" s="0" t="n">
        <v>1</v>
      </c>
      <c r="AZ567" s="0" t="n">
        <v>1</v>
      </c>
      <c r="BA567" s="0" t="n">
        <v>6.94</v>
      </c>
      <c r="BB567" s="0" t="n">
        <v>6.94</v>
      </c>
      <c r="BC567" s="0" t="n">
        <v>6.94</v>
      </c>
      <c r="BH567" s="0" t="n">
        <v>0</v>
      </c>
      <c r="BI567" s="0" t="n">
        <v>1</v>
      </c>
      <c r="BJ567" s="0" t="s">
        <v>373</v>
      </c>
      <c r="BM567" s="0" t="n">
        <v>65001</v>
      </c>
      <c r="BN567" s="0" t="n">
        <v>0</v>
      </c>
      <c r="BP567" s="0" t="n">
        <v>0</v>
      </c>
      <c r="BQ567" s="0" t="n">
        <v>6</v>
      </c>
      <c r="BR567" s="0" t="n">
        <v>0</v>
      </c>
      <c r="BS567" s="0" t="n">
        <v>6.94</v>
      </c>
      <c r="BT567" s="0" t="n">
        <v>1</v>
      </c>
      <c r="BU567" s="0" t="n">
        <v>1</v>
      </c>
      <c r="BV567" s="0" t="n">
        <v>1</v>
      </c>
      <c r="BW567" s="0" t="n">
        <v>1</v>
      </c>
      <c r="BX567" s="0" t="n">
        <v>1</v>
      </c>
      <c r="BZ567" s="0" t="n">
        <v>74</v>
      </c>
      <c r="CA567" s="0" t="n">
        <v>50</v>
      </c>
      <c r="CF567" s="0" t="n">
        <v>0</v>
      </c>
      <c r="CG567" s="0" t="n">
        <v>0</v>
      </c>
      <c r="CM567" s="0" t="n">
        <v>0</v>
      </c>
      <c r="CO567" s="0" t="n">
        <v>0</v>
      </c>
      <c r="CP567" s="0" t="n">
        <f aca="false">(P567+Q567+S567)</f>
        <v>325.93</v>
      </c>
      <c r="CQ567" s="0" t="n">
        <f aca="false">AC567*BC567</f>
        <v>0</v>
      </c>
      <c r="CR567" s="0" t="n">
        <f aca="false">AD567*BB567</f>
        <v>34.7</v>
      </c>
      <c r="CS567" s="0" t="n">
        <f aca="false">AE567*BS567</f>
        <v>14.9904</v>
      </c>
      <c r="CT567" s="0" t="n">
        <f aca="false">AF567*BA567</f>
        <v>4039.427</v>
      </c>
      <c r="CU567" s="0" t="n">
        <f aca="false">AG567</f>
        <v>0</v>
      </c>
      <c r="CV567" s="0" t="n">
        <f aca="false">AH567</f>
        <v>68.8</v>
      </c>
      <c r="CW567" s="0" t="n">
        <f aca="false">AI567</f>
        <v>0.16</v>
      </c>
      <c r="CX567" s="0" t="n">
        <f aca="false">AJ567</f>
        <v>0</v>
      </c>
      <c r="CY567" s="0" t="n">
        <f aca="false">(((S567+R567)*AT567)/100)</f>
        <v>240.019</v>
      </c>
      <c r="CZ567" s="0" t="n">
        <f aca="false">(((S567+R567)*AU567)/100)</f>
        <v>162.175</v>
      </c>
      <c r="DN567" s="0" t="n">
        <v>0</v>
      </c>
      <c r="DO567" s="0" t="n">
        <v>0</v>
      </c>
      <c r="DP567" s="0" t="n">
        <v>1</v>
      </c>
      <c r="DQ567" s="0" t="n">
        <v>1</v>
      </c>
      <c r="DU567" s="0" t="n">
        <v>1013</v>
      </c>
      <c r="DV567" s="0" t="s">
        <v>372</v>
      </c>
      <c r="DW567" s="0" t="s">
        <v>372</v>
      </c>
      <c r="DX567" s="0" t="n">
        <v>1</v>
      </c>
      <c r="EE567" s="0" t="n">
        <v>128012201</v>
      </c>
      <c r="EF567" s="0" t="n">
        <v>6</v>
      </c>
      <c r="EG567" s="0" t="s">
        <v>87</v>
      </c>
      <c r="EH567" s="0" t="n">
        <v>0</v>
      </c>
      <c r="EJ567" s="0" t="n">
        <v>1</v>
      </c>
      <c r="EK567" s="0" t="n">
        <v>65001</v>
      </c>
      <c r="EL567" s="0" t="s">
        <v>305</v>
      </c>
      <c r="EM567" s="0" t="s">
        <v>306</v>
      </c>
      <c r="EQ567" s="0" t="n">
        <v>0</v>
      </c>
      <c r="ER567" s="0" t="n">
        <v>587.05</v>
      </c>
      <c r="ES567" s="0" t="n">
        <v>0</v>
      </c>
      <c r="ET567" s="0" t="n">
        <v>5</v>
      </c>
      <c r="EU567" s="0" t="n">
        <v>2.16</v>
      </c>
      <c r="EV567" s="0" t="n">
        <v>582.05</v>
      </c>
      <c r="EW567" s="0" t="n">
        <v>68.8</v>
      </c>
      <c r="EX567" s="0" t="n">
        <v>0.16</v>
      </c>
      <c r="EY567" s="0" t="n">
        <v>0</v>
      </c>
      <c r="FQ567" s="0" t="n">
        <v>0</v>
      </c>
      <c r="FR567" s="0" t="n">
        <f aca="false">ROUND(IF(AND(BH567=3,BI567=3),P567,0),2)</f>
        <v>0</v>
      </c>
      <c r="FS567" s="0" t="n">
        <v>0</v>
      </c>
      <c r="FX567" s="0" t="n">
        <v>74</v>
      </c>
      <c r="FY567" s="0" t="n">
        <v>50</v>
      </c>
      <c r="GD567" s="0" t="n">
        <v>0</v>
      </c>
      <c r="GF567" s="0" t="n">
        <v>-1150298297</v>
      </c>
      <c r="GG567" s="0" t="n">
        <v>2</v>
      </c>
      <c r="GH567" s="0" t="n">
        <v>1</v>
      </c>
      <c r="GI567" s="0" t="n">
        <v>3</v>
      </c>
      <c r="GJ567" s="0" t="n">
        <v>0</v>
      </c>
      <c r="GK567" s="0" t="n">
        <f aca="false">ROUND(R567*(R12)/100,2)</f>
        <v>0</v>
      </c>
      <c r="GL567" s="0" t="n">
        <f aca="false">ROUND(IF(AND(BH567=3,BI567=3,FS567&lt;&gt;0),P567,0),2)</f>
        <v>0</v>
      </c>
      <c r="GM567" s="0" t="n">
        <f aca="false">O567+X567+Y567+GK567</f>
        <v>728.13</v>
      </c>
      <c r="GN567" s="0" t="n">
        <f aca="false">ROUND(IF(OR(BI567=0,BI567=1),O567+X567+Y567+GK567,0),2)</f>
        <v>728.13</v>
      </c>
      <c r="GO567" s="0" t="n">
        <f aca="false">ROUND(IF(BI567=2,O567+X567+Y567+GK567,0),2)</f>
        <v>0</v>
      </c>
      <c r="GP567" s="0" t="n">
        <f aca="false">ROUND(IF(BI567=4,O567+X567+Y567+GK567,0),2)</f>
        <v>0</v>
      </c>
      <c r="GR567" s="0" t="n">
        <v>0</v>
      </c>
    </row>
    <row r="568" customFormat="false" ht="12.75" hidden="false" customHeight="false" outlineLevel="0" collapsed="false">
      <c r="A568" s="0" t="n">
        <v>17</v>
      </c>
      <c r="B568" s="0" t="n">
        <v>1</v>
      </c>
      <c r="C568" s="0" t="n">
        <f aca="false">ROW(SmtRes!A633)</f>
        <v>633</v>
      </c>
      <c r="D568" s="0" t="n">
        <f aca="false">ROW(EtalonRes!A643)</f>
        <v>643</v>
      </c>
      <c r="E568" s="0" t="s">
        <v>466</v>
      </c>
      <c r="F568" s="0" t="s">
        <v>375</v>
      </c>
      <c r="G568" s="0" t="s">
        <v>376</v>
      </c>
      <c r="H568" s="0" t="s">
        <v>303</v>
      </c>
      <c r="I568" s="0" t="n">
        <v>0.08</v>
      </c>
      <c r="J568" s="0" t="n">
        <v>0</v>
      </c>
      <c r="O568" s="0" t="n">
        <f aca="false">ROUND(CP568,2)</f>
        <v>908.23</v>
      </c>
      <c r="P568" s="0" t="n">
        <f aca="false">ROUND(CQ568*I568,2)</f>
        <v>590.22</v>
      </c>
      <c r="Q568" s="0" t="n">
        <f aca="false">ROUND(CR568*I568,2)</f>
        <v>5.29</v>
      </c>
      <c r="R568" s="0" t="n">
        <f aca="false">ROUND(CS568*I568,2)</f>
        <v>0.41</v>
      </c>
      <c r="S568" s="0" t="n">
        <f aca="false">ROUND(CT568*I568,2)</f>
        <v>312.72</v>
      </c>
      <c r="T568" s="0" t="n">
        <f aca="false">ROUND(CU568*I568,2)</f>
        <v>0</v>
      </c>
      <c r="U568" s="0" t="n">
        <f aca="false">CV568*I568</f>
        <v>4.7936</v>
      </c>
      <c r="V568" s="0" t="n">
        <f aca="false">CW568*I568</f>
        <v>0.0048</v>
      </c>
      <c r="W568" s="0" t="n">
        <f aca="false">ROUND(CX568*I568,2)</f>
        <v>0</v>
      </c>
      <c r="X568" s="0" t="n">
        <f aca="false">ROUND(CY568,2)</f>
        <v>400.81</v>
      </c>
      <c r="Y568" s="0" t="n">
        <f aca="false">ROUND(CZ568,2)</f>
        <v>259.9</v>
      </c>
      <c r="AA568" s="0" t="n">
        <v>154645306</v>
      </c>
      <c r="AB568" s="0" t="n">
        <f aca="false">ROUND((AC568+AD568+AF568),6)</f>
        <v>1635.86</v>
      </c>
      <c r="AC568" s="0" t="n">
        <f aca="false">ROUND((ES568),6)</f>
        <v>1063.08</v>
      </c>
      <c r="AD568" s="0" t="n">
        <f aca="false">ROUND((((ET568)-(EU568))+AE568),6)</f>
        <v>9.53</v>
      </c>
      <c r="AE568" s="0" t="n">
        <f aca="false">ROUND((EU568),6)</f>
        <v>0.73</v>
      </c>
      <c r="AF568" s="0" t="n">
        <f aca="false">ROUND((EV568),6)</f>
        <v>563.25</v>
      </c>
      <c r="AG568" s="0" t="n">
        <f aca="false">ROUND((AP568),6)</f>
        <v>0</v>
      </c>
      <c r="AH568" s="0" t="n">
        <f aca="false">(EW568)</f>
        <v>59.92</v>
      </c>
      <c r="AI568" s="0" t="n">
        <f aca="false">(EX568)</f>
        <v>0.06</v>
      </c>
      <c r="AJ568" s="0" t="n">
        <f aca="false">ROUND((AS568),6)</f>
        <v>0</v>
      </c>
      <c r="AK568" s="0" t="n">
        <v>1635.86</v>
      </c>
      <c r="AL568" s="0" t="n">
        <v>1063.08</v>
      </c>
      <c r="AM568" s="0" t="n">
        <v>9.53</v>
      </c>
      <c r="AN568" s="0" t="n">
        <v>0.73</v>
      </c>
      <c r="AO568" s="0" t="n">
        <v>563.25</v>
      </c>
      <c r="AP568" s="0" t="n">
        <v>0</v>
      </c>
      <c r="AQ568" s="0" t="n">
        <v>59.92</v>
      </c>
      <c r="AR568" s="0" t="n">
        <v>0.06</v>
      </c>
      <c r="AS568" s="0" t="n">
        <v>0</v>
      </c>
      <c r="AT568" s="0" t="n">
        <v>128</v>
      </c>
      <c r="AU568" s="0" t="n">
        <v>83</v>
      </c>
      <c r="AV568" s="0" t="n">
        <v>1</v>
      </c>
      <c r="AW568" s="0" t="n">
        <v>1</v>
      </c>
      <c r="AZ568" s="0" t="n">
        <v>1</v>
      </c>
      <c r="BA568" s="0" t="n">
        <v>6.94</v>
      </c>
      <c r="BB568" s="0" t="n">
        <v>6.94</v>
      </c>
      <c r="BC568" s="0" t="n">
        <v>6.94</v>
      </c>
      <c r="BH568" s="0" t="n">
        <v>0</v>
      </c>
      <c r="BI568" s="0" t="n">
        <v>1</v>
      </c>
      <c r="BJ568" s="0" t="s">
        <v>377</v>
      </c>
      <c r="BM568" s="0" t="n">
        <v>16001</v>
      </c>
      <c r="BN568" s="0" t="n">
        <v>0</v>
      </c>
      <c r="BP568" s="0" t="n">
        <v>0</v>
      </c>
      <c r="BQ568" s="0" t="n">
        <v>2</v>
      </c>
      <c r="BR568" s="0" t="n">
        <v>0</v>
      </c>
      <c r="BS568" s="0" t="n">
        <v>6.94</v>
      </c>
      <c r="BT568" s="0" t="n">
        <v>1</v>
      </c>
      <c r="BU568" s="0" t="n">
        <v>1</v>
      </c>
      <c r="BV568" s="0" t="n">
        <v>1</v>
      </c>
      <c r="BW568" s="0" t="n">
        <v>1</v>
      </c>
      <c r="BX568" s="0" t="n">
        <v>1</v>
      </c>
      <c r="BZ568" s="0" t="n">
        <v>128</v>
      </c>
      <c r="CA568" s="0" t="n">
        <v>83</v>
      </c>
      <c r="CF568" s="0" t="n">
        <v>0</v>
      </c>
      <c r="CG568" s="0" t="n">
        <v>0</v>
      </c>
      <c r="CM568" s="0" t="n">
        <v>0</v>
      </c>
      <c r="CO568" s="0" t="n">
        <v>0</v>
      </c>
      <c r="CP568" s="0" t="n">
        <f aca="false">(P568+Q568+S568)</f>
        <v>908.23</v>
      </c>
      <c r="CQ568" s="0" t="n">
        <f aca="false">AC568*BC568</f>
        <v>7377.7752</v>
      </c>
      <c r="CR568" s="0" t="n">
        <f aca="false">AD568*BB568</f>
        <v>66.1382</v>
      </c>
      <c r="CS568" s="0" t="n">
        <f aca="false">AE568*BS568</f>
        <v>5.0662</v>
      </c>
      <c r="CT568" s="0" t="n">
        <f aca="false">AF568*BA568</f>
        <v>3908.955</v>
      </c>
      <c r="CU568" s="0" t="n">
        <f aca="false">AG568</f>
        <v>0</v>
      </c>
      <c r="CV568" s="0" t="n">
        <f aca="false">AH568</f>
        <v>59.92</v>
      </c>
      <c r="CW568" s="0" t="n">
        <f aca="false">AI568</f>
        <v>0.06</v>
      </c>
      <c r="CX568" s="0" t="n">
        <f aca="false">AJ568</f>
        <v>0</v>
      </c>
      <c r="CY568" s="0" t="n">
        <f aca="false">(((S568+R568)*AT568)/100)</f>
        <v>400.8064</v>
      </c>
      <c r="CZ568" s="0" t="n">
        <f aca="false">(((S568+R568)*AU568)/100)</f>
        <v>259.8979</v>
      </c>
      <c r="DN568" s="0" t="n">
        <v>0</v>
      </c>
      <c r="DO568" s="0" t="n">
        <v>0</v>
      </c>
      <c r="DP568" s="0" t="n">
        <v>1</v>
      </c>
      <c r="DQ568" s="0" t="n">
        <v>1</v>
      </c>
      <c r="DU568" s="0" t="n">
        <v>1013</v>
      </c>
      <c r="DV568" s="0" t="s">
        <v>303</v>
      </c>
      <c r="DW568" s="0" t="s">
        <v>303</v>
      </c>
      <c r="DX568" s="0" t="n">
        <v>1</v>
      </c>
      <c r="EE568" s="0" t="n">
        <v>128012141</v>
      </c>
      <c r="EF568" s="0" t="n">
        <v>2</v>
      </c>
      <c r="EG568" s="0" t="s">
        <v>95</v>
      </c>
      <c r="EH568" s="0" t="n">
        <v>0</v>
      </c>
      <c r="EJ568" s="0" t="n">
        <v>1</v>
      </c>
      <c r="EK568" s="0" t="n">
        <v>16001</v>
      </c>
      <c r="EL568" s="0" t="s">
        <v>310</v>
      </c>
      <c r="EM568" s="0" t="s">
        <v>311</v>
      </c>
      <c r="EQ568" s="0" t="n">
        <v>0</v>
      </c>
      <c r="ER568" s="0" t="n">
        <v>1635.86</v>
      </c>
      <c r="ES568" s="0" t="n">
        <v>1063.08</v>
      </c>
      <c r="ET568" s="0" t="n">
        <v>9.53</v>
      </c>
      <c r="EU568" s="0" t="n">
        <v>0.73</v>
      </c>
      <c r="EV568" s="0" t="n">
        <v>563.25</v>
      </c>
      <c r="EW568" s="0" t="n">
        <v>59.92</v>
      </c>
      <c r="EX568" s="0" t="n">
        <v>0.06</v>
      </c>
      <c r="EY568" s="0" t="n">
        <v>0</v>
      </c>
      <c r="FQ568" s="0" t="n">
        <v>0</v>
      </c>
      <c r="FR568" s="0" t="n">
        <f aca="false">ROUND(IF(AND(BH568=3,BI568=3),P568,0),2)</f>
        <v>0</v>
      </c>
      <c r="FS568" s="0" t="n">
        <v>0</v>
      </c>
      <c r="FX568" s="0" t="n">
        <v>128</v>
      </c>
      <c r="FY568" s="0" t="n">
        <v>83</v>
      </c>
      <c r="GD568" s="0" t="n">
        <v>0</v>
      </c>
      <c r="GF568" s="0" t="n">
        <v>-202005793</v>
      </c>
      <c r="GG568" s="0" t="n">
        <v>2</v>
      </c>
      <c r="GH568" s="0" t="n">
        <v>1</v>
      </c>
      <c r="GI568" s="0" t="n">
        <v>3</v>
      </c>
      <c r="GJ568" s="0" t="n">
        <v>0</v>
      </c>
      <c r="GK568" s="0" t="n">
        <f aca="false">ROUND(R568*(R12)/100,2)</f>
        <v>0</v>
      </c>
      <c r="GL568" s="0" t="n">
        <f aca="false">ROUND(IF(AND(BH568=3,BI568=3,FS568&lt;&gt;0),P568,0),2)</f>
        <v>0</v>
      </c>
      <c r="GM568" s="0" t="n">
        <f aca="false">O568+X568+Y568+GK568</f>
        <v>1568.94</v>
      </c>
      <c r="GN568" s="0" t="n">
        <f aca="false">ROUND(IF(OR(BI568=0,BI568=1),O568+X568+Y568+GK568,0),2)</f>
        <v>1568.94</v>
      </c>
      <c r="GO568" s="0" t="n">
        <f aca="false">ROUND(IF(BI568=2,O568+X568+Y568+GK568,0),2)</f>
        <v>0</v>
      </c>
      <c r="GP568" s="0" t="n">
        <f aca="false">ROUND(IF(BI568=4,O568+X568+Y568+GK568,0),2)</f>
        <v>0</v>
      </c>
      <c r="GR568" s="0" t="n">
        <v>0</v>
      </c>
    </row>
    <row r="569" customFormat="false" ht="12.75" hidden="false" customHeight="false" outlineLevel="0" collapsed="false">
      <c r="A569" s="0" t="n">
        <v>18</v>
      </c>
      <c r="B569" s="0" t="n">
        <v>1</v>
      </c>
      <c r="C569" s="0" t="n">
        <v>631</v>
      </c>
      <c r="E569" s="0" t="s">
        <v>467</v>
      </c>
      <c r="F569" s="0" t="s">
        <v>383</v>
      </c>
      <c r="G569" s="0" t="s">
        <v>384</v>
      </c>
      <c r="H569" s="0" t="s">
        <v>238</v>
      </c>
      <c r="I569" s="0" t="n">
        <f aca="false">I568*J569</f>
        <v>1</v>
      </c>
      <c r="J569" s="0" t="n">
        <v>12.5</v>
      </c>
      <c r="O569" s="0" t="n">
        <f aca="false">ROUND(CP569,2)</f>
        <v>607.81</v>
      </c>
      <c r="P569" s="0" t="n">
        <f aca="false">ROUND(CQ569*I569,2)</f>
        <v>607.81</v>
      </c>
      <c r="Q569" s="0" t="n">
        <f aca="false">ROUND(CR569*I569,2)</f>
        <v>0</v>
      </c>
      <c r="R569" s="0" t="n">
        <f aca="false">ROUND(CS569*I569,2)</f>
        <v>0</v>
      </c>
      <c r="S569" s="0" t="n">
        <f aca="false">ROUND(CT569*I569,2)</f>
        <v>0</v>
      </c>
      <c r="T569" s="0" t="n">
        <f aca="false">ROUND(CU569*I569,2)</f>
        <v>0</v>
      </c>
      <c r="U569" s="0" t="n">
        <f aca="false">CV569*I569</f>
        <v>0</v>
      </c>
      <c r="V569" s="0" t="n">
        <f aca="false">CW569*I569</f>
        <v>0</v>
      </c>
      <c r="W569" s="0" t="n">
        <f aca="false">ROUND(CX569*I569,2)</f>
        <v>0.25</v>
      </c>
      <c r="X569" s="0" t="n">
        <f aca="false">ROUND(CY569,2)</f>
        <v>0</v>
      </c>
      <c r="Y569" s="0" t="n">
        <f aca="false">ROUND(CZ569,2)</f>
        <v>0</v>
      </c>
      <c r="AA569" s="0" t="n">
        <v>154645306</v>
      </c>
      <c r="AB569" s="0" t="n">
        <f aca="false">ROUND((AC569+AD569+AF569),6)</f>
        <v>87.58</v>
      </c>
      <c r="AC569" s="0" t="n">
        <f aca="false">ROUND((ES569),6)</f>
        <v>87.58</v>
      </c>
      <c r="AD569" s="0" t="n">
        <f aca="false">ROUND((((ET569)-(EU569))+AE569),6)</f>
        <v>0</v>
      </c>
      <c r="AE569" s="0" t="n">
        <f aca="false">ROUND((EU569),6)</f>
        <v>0</v>
      </c>
      <c r="AF569" s="0" t="n">
        <f aca="false">ROUND((EV569),6)</f>
        <v>0</v>
      </c>
      <c r="AG569" s="0" t="n">
        <f aca="false">ROUND((AP569),6)</f>
        <v>0</v>
      </c>
      <c r="AH569" s="0" t="n">
        <f aca="false">(EW569)</f>
        <v>0</v>
      </c>
      <c r="AI569" s="0" t="n">
        <f aca="false">(EX569)</f>
        <v>0</v>
      </c>
      <c r="AJ569" s="0" t="n">
        <f aca="false">ROUND((AS569),6)</f>
        <v>0.25</v>
      </c>
      <c r="AK569" s="0" t="n">
        <v>87.58</v>
      </c>
      <c r="AL569" s="0" t="n">
        <v>87.58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.25</v>
      </c>
      <c r="AT569" s="0" t="n">
        <v>128</v>
      </c>
      <c r="AU569" s="0" t="n">
        <v>83</v>
      </c>
      <c r="AV569" s="0" t="n">
        <v>1</v>
      </c>
      <c r="AW569" s="0" t="n">
        <v>1</v>
      </c>
      <c r="AZ569" s="0" t="n">
        <v>1</v>
      </c>
      <c r="BA569" s="0" t="n">
        <v>1</v>
      </c>
      <c r="BB569" s="0" t="n">
        <v>1</v>
      </c>
      <c r="BC569" s="0" t="n">
        <v>6.94</v>
      </c>
      <c r="BH569" s="0" t="n">
        <v>3</v>
      </c>
      <c r="BI569" s="0" t="n">
        <v>1</v>
      </c>
      <c r="BJ569" s="0" t="s">
        <v>385</v>
      </c>
      <c r="BM569" s="0" t="n">
        <v>16001</v>
      </c>
      <c r="BN569" s="0" t="n">
        <v>0</v>
      </c>
      <c r="BP569" s="0" t="n">
        <v>0</v>
      </c>
      <c r="BQ569" s="0" t="n">
        <v>2</v>
      </c>
      <c r="BR569" s="0" t="n">
        <v>0</v>
      </c>
      <c r="BS569" s="0" t="n">
        <v>1</v>
      </c>
      <c r="BT569" s="0" t="n">
        <v>1</v>
      </c>
      <c r="BU569" s="0" t="n">
        <v>1</v>
      </c>
      <c r="BV569" s="0" t="n">
        <v>1</v>
      </c>
      <c r="BW569" s="0" t="n">
        <v>1</v>
      </c>
      <c r="BX569" s="0" t="n">
        <v>1</v>
      </c>
      <c r="BZ569" s="0" t="n">
        <v>128</v>
      </c>
      <c r="CA569" s="0" t="n">
        <v>83</v>
      </c>
      <c r="CF569" s="0" t="n">
        <v>0</v>
      </c>
      <c r="CG569" s="0" t="n">
        <v>0</v>
      </c>
      <c r="CM569" s="0" t="n">
        <v>0</v>
      </c>
      <c r="CO569" s="0" t="n">
        <v>0</v>
      </c>
      <c r="CP569" s="0" t="n">
        <f aca="false">(P569+Q569+S569)</f>
        <v>607.81</v>
      </c>
      <c r="CQ569" s="0" t="n">
        <f aca="false">AC569*BC569</f>
        <v>607.8052</v>
      </c>
      <c r="CR569" s="0" t="n">
        <f aca="false">AD569*BB569</f>
        <v>0</v>
      </c>
      <c r="CS569" s="0" t="n">
        <f aca="false">AE569*BS569</f>
        <v>0</v>
      </c>
      <c r="CT569" s="0" t="n">
        <f aca="false">AF569*BA569</f>
        <v>0</v>
      </c>
      <c r="CU569" s="0" t="n">
        <f aca="false">AG569</f>
        <v>0</v>
      </c>
      <c r="CV569" s="0" t="n">
        <f aca="false">AH569</f>
        <v>0</v>
      </c>
      <c r="CW569" s="0" t="n">
        <f aca="false">AI569</f>
        <v>0</v>
      </c>
      <c r="CX569" s="0" t="n">
        <f aca="false">AJ569</f>
        <v>0.25</v>
      </c>
      <c r="CY569" s="0" t="n">
        <f aca="false">(((S569+R569)*AT569)/100)</f>
        <v>0</v>
      </c>
      <c r="CZ569" s="0" t="n">
        <f aca="false">(((S569+R569)*AU569)/100)</f>
        <v>0</v>
      </c>
      <c r="DN569" s="0" t="n">
        <v>0</v>
      </c>
      <c r="DO569" s="0" t="n">
        <v>0</v>
      </c>
      <c r="DP569" s="0" t="n">
        <v>1</v>
      </c>
      <c r="DQ569" s="0" t="n">
        <v>1</v>
      </c>
      <c r="DU569" s="0" t="n">
        <v>1010</v>
      </c>
      <c r="DV569" s="0" t="s">
        <v>238</v>
      </c>
      <c r="DW569" s="0" t="s">
        <v>238</v>
      </c>
      <c r="DX569" s="0" t="n">
        <v>1</v>
      </c>
      <c r="EE569" s="0" t="n">
        <v>128012141</v>
      </c>
      <c r="EF569" s="0" t="n">
        <v>2</v>
      </c>
      <c r="EG569" s="0" t="s">
        <v>95</v>
      </c>
      <c r="EH569" s="0" t="n">
        <v>0</v>
      </c>
      <c r="EJ569" s="0" t="n">
        <v>1</v>
      </c>
      <c r="EK569" s="0" t="n">
        <v>16001</v>
      </c>
      <c r="EL569" s="0" t="s">
        <v>310</v>
      </c>
      <c r="EM569" s="0" t="s">
        <v>311</v>
      </c>
      <c r="EQ569" s="0" t="n">
        <v>0</v>
      </c>
      <c r="ER569" s="0" t="n">
        <v>87.58</v>
      </c>
      <c r="ES569" s="0" t="n">
        <v>87.58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FQ569" s="0" t="n">
        <v>0</v>
      </c>
      <c r="FR569" s="0" t="n">
        <f aca="false">ROUND(IF(AND(BH569=3,BI569=3),P569,0),2)</f>
        <v>0</v>
      </c>
      <c r="FS569" s="0" t="n">
        <v>0</v>
      </c>
      <c r="FX569" s="0" t="n">
        <v>128</v>
      </c>
      <c r="FY569" s="0" t="n">
        <v>83</v>
      </c>
      <c r="GD569" s="0" t="n">
        <v>0</v>
      </c>
      <c r="GF569" s="0" t="n">
        <v>1036768415</v>
      </c>
      <c r="GG569" s="0" t="n">
        <v>2</v>
      </c>
      <c r="GH569" s="0" t="n">
        <v>1</v>
      </c>
      <c r="GI569" s="0" t="n">
        <v>4</v>
      </c>
      <c r="GJ569" s="0" t="n">
        <v>0</v>
      </c>
      <c r="GK569" s="0" t="n">
        <f aca="false">ROUND(R569*(R12)/100,2)</f>
        <v>0</v>
      </c>
      <c r="GL569" s="0" t="n">
        <f aca="false">ROUND(IF(AND(BH569=3,BI569=3,FS569&lt;&gt;0),P569,0),2)</f>
        <v>0</v>
      </c>
      <c r="GM569" s="0" t="n">
        <f aca="false">O569+X569+Y569+GK569</f>
        <v>607.81</v>
      </c>
      <c r="GN569" s="0" t="n">
        <f aca="false">ROUND(IF(OR(BI569=0,BI569=1),O569+X569+Y569+GK569,0),2)</f>
        <v>607.81</v>
      </c>
      <c r="GO569" s="0" t="n">
        <f aca="false">ROUND(IF(BI569=2,O569+X569+Y569+GK569,0),2)</f>
        <v>0</v>
      </c>
      <c r="GP569" s="0" t="n">
        <f aca="false">ROUND(IF(BI569=4,O569+X569+Y569+GK569,0),2)</f>
        <v>0</v>
      </c>
      <c r="GR569" s="0" t="n">
        <v>0</v>
      </c>
    </row>
    <row r="570" customFormat="false" ht="12.75" hidden="false" customHeight="false" outlineLevel="0" collapsed="false">
      <c r="A570" s="0" t="n">
        <v>18</v>
      </c>
      <c r="B570" s="0" t="n">
        <v>1</v>
      </c>
      <c r="C570" s="0" t="n">
        <v>632</v>
      </c>
      <c r="E570" s="0" t="s">
        <v>468</v>
      </c>
      <c r="F570" s="0" t="s">
        <v>379</v>
      </c>
      <c r="G570" s="0" t="s">
        <v>380</v>
      </c>
      <c r="H570" s="0" t="s">
        <v>238</v>
      </c>
      <c r="I570" s="0" t="n">
        <f aca="false">I568*J570</f>
        <v>1</v>
      </c>
      <c r="J570" s="0" t="n">
        <v>12.5</v>
      </c>
      <c r="O570" s="0" t="n">
        <f aca="false">ROUND(CP570,2)</f>
        <v>1911.97</v>
      </c>
      <c r="P570" s="0" t="n">
        <f aca="false">ROUND(CQ570*I570,2)</f>
        <v>1911.97</v>
      </c>
      <c r="Q570" s="0" t="n">
        <f aca="false">ROUND(CR570*I570,2)</f>
        <v>0</v>
      </c>
      <c r="R570" s="0" t="n">
        <f aca="false">ROUND(CS570*I570,2)</f>
        <v>0</v>
      </c>
      <c r="S570" s="0" t="n">
        <f aca="false">ROUND(CT570*I570,2)</f>
        <v>0</v>
      </c>
      <c r="T570" s="0" t="n">
        <f aca="false">ROUND(CU570*I570,2)</f>
        <v>0</v>
      </c>
      <c r="U570" s="0" t="n">
        <f aca="false">CV570*I570</f>
        <v>0</v>
      </c>
      <c r="V570" s="0" t="n">
        <f aca="false">CW570*I570</f>
        <v>0</v>
      </c>
      <c r="W570" s="0" t="n">
        <f aca="false">ROUND(CX570*I570,2)</f>
        <v>0.05</v>
      </c>
      <c r="X570" s="0" t="n">
        <f aca="false">ROUND(CY570,2)</f>
        <v>0</v>
      </c>
      <c r="Y570" s="0" t="n">
        <f aca="false">ROUND(CZ570,2)</f>
        <v>0</v>
      </c>
      <c r="AA570" s="0" t="n">
        <v>154645306</v>
      </c>
      <c r="AB570" s="0" t="n">
        <f aca="false">ROUND((AC570+AD570+AF570),6)</f>
        <v>275.5</v>
      </c>
      <c r="AC570" s="0" t="n">
        <f aca="false">ROUND((ES570),6)</f>
        <v>275.5</v>
      </c>
      <c r="AD570" s="0" t="n">
        <f aca="false">ROUND((((ET570)-(EU570))+AE570),6)</f>
        <v>0</v>
      </c>
      <c r="AE570" s="0" t="n">
        <f aca="false">ROUND((EU570),6)</f>
        <v>0</v>
      </c>
      <c r="AF570" s="0" t="n">
        <f aca="false">ROUND((EV570),6)</f>
        <v>0</v>
      </c>
      <c r="AG570" s="0" t="n">
        <f aca="false">ROUND((AP570),6)</f>
        <v>0</v>
      </c>
      <c r="AH570" s="0" t="n">
        <f aca="false">(EW570)</f>
        <v>0</v>
      </c>
      <c r="AI570" s="0" t="n">
        <f aca="false">(EX570)</f>
        <v>0</v>
      </c>
      <c r="AJ570" s="0" t="n">
        <f aca="false">ROUND((AS570),6)</f>
        <v>0.05</v>
      </c>
      <c r="AK570" s="0" t="n">
        <v>275.5</v>
      </c>
      <c r="AL570" s="0" t="n">
        <v>275.5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.05</v>
      </c>
      <c r="AT570" s="0" t="n">
        <v>128</v>
      </c>
      <c r="AU570" s="0" t="n">
        <v>83</v>
      </c>
      <c r="AV570" s="0" t="n">
        <v>1</v>
      </c>
      <c r="AW570" s="0" t="n">
        <v>1</v>
      </c>
      <c r="AZ570" s="0" t="n">
        <v>1</v>
      </c>
      <c r="BA570" s="0" t="n">
        <v>1</v>
      </c>
      <c r="BB570" s="0" t="n">
        <v>1</v>
      </c>
      <c r="BC570" s="0" t="n">
        <v>6.94</v>
      </c>
      <c r="BH570" s="0" t="n">
        <v>3</v>
      </c>
      <c r="BI570" s="0" t="n">
        <v>1</v>
      </c>
      <c r="BJ570" s="0" t="s">
        <v>381</v>
      </c>
      <c r="BM570" s="0" t="n">
        <v>16001</v>
      </c>
      <c r="BN570" s="0" t="n">
        <v>0</v>
      </c>
      <c r="BP570" s="0" t="n">
        <v>0</v>
      </c>
      <c r="BQ570" s="0" t="n">
        <v>2</v>
      </c>
      <c r="BR570" s="0" t="n">
        <v>0</v>
      </c>
      <c r="BS570" s="0" t="n">
        <v>1</v>
      </c>
      <c r="BT570" s="0" t="n">
        <v>1</v>
      </c>
      <c r="BU570" s="0" t="n">
        <v>1</v>
      </c>
      <c r="BV570" s="0" t="n">
        <v>1</v>
      </c>
      <c r="BW570" s="0" t="n">
        <v>1</v>
      </c>
      <c r="BX570" s="0" t="n">
        <v>1</v>
      </c>
      <c r="BZ570" s="0" t="n">
        <v>128</v>
      </c>
      <c r="CA570" s="0" t="n">
        <v>83</v>
      </c>
      <c r="CF570" s="0" t="n">
        <v>0</v>
      </c>
      <c r="CG570" s="0" t="n">
        <v>0</v>
      </c>
      <c r="CM570" s="0" t="n">
        <v>0</v>
      </c>
      <c r="CO570" s="0" t="n">
        <v>0</v>
      </c>
      <c r="CP570" s="0" t="n">
        <f aca="false">(P570+Q570+S570)</f>
        <v>1911.97</v>
      </c>
      <c r="CQ570" s="0" t="n">
        <f aca="false">AC570*BC570</f>
        <v>1911.97</v>
      </c>
      <c r="CR570" s="0" t="n">
        <f aca="false">AD570*BB570</f>
        <v>0</v>
      </c>
      <c r="CS570" s="0" t="n">
        <f aca="false">AE570*BS570</f>
        <v>0</v>
      </c>
      <c r="CT570" s="0" t="n">
        <f aca="false">AF570*BA570</f>
        <v>0</v>
      </c>
      <c r="CU570" s="0" t="n">
        <f aca="false">AG570</f>
        <v>0</v>
      </c>
      <c r="CV570" s="0" t="n">
        <f aca="false">AH570</f>
        <v>0</v>
      </c>
      <c r="CW570" s="0" t="n">
        <f aca="false">AI570</f>
        <v>0</v>
      </c>
      <c r="CX570" s="0" t="n">
        <f aca="false">AJ570</f>
        <v>0.05</v>
      </c>
      <c r="CY570" s="0" t="n">
        <f aca="false">(((S570+R570)*AT570)/100)</f>
        <v>0</v>
      </c>
      <c r="CZ570" s="0" t="n">
        <f aca="false">(((S570+R570)*AU570)/100)</f>
        <v>0</v>
      </c>
      <c r="DN570" s="0" t="n">
        <v>0</v>
      </c>
      <c r="DO570" s="0" t="n">
        <v>0</v>
      </c>
      <c r="DP570" s="0" t="n">
        <v>1</v>
      </c>
      <c r="DQ570" s="0" t="n">
        <v>1</v>
      </c>
      <c r="DU570" s="0" t="n">
        <v>1010</v>
      </c>
      <c r="DV570" s="0" t="s">
        <v>238</v>
      </c>
      <c r="DW570" s="0" t="s">
        <v>238</v>
      </c>
      <c r="DX570" s="0" t="n">
        <v>1</v>
      </c>
      <c r="EE570" s="0" t="n">
        <v>128012141</v>
      </c>
      <c r="EF570" s="0" t="n">
        <v>2</v>
      </c>
      <c r="EG570" s="0" t="s">
        <v>95</v>
      </c>
      <c r="EH570" s="0" t="n">
        <v>0</v>
      </c>
      <c r="EJ570" s="0" t="n">
        <v>1</v>
      </c>
      <c r="EK570" s="0" t="n">
        <v>16001</v>
      </c>
      <c r="EL570" s="0" t="s">
        <v>310</v>
      </c>
      <c r="EM570" s="0" t="s">
        <v>311</v>
      </c>
      <c r="EQ570" s="0" t="n">
        <v>0</v>
      </c>
      <c r="ER570" s="0" t="n">
        <v>275.5</v>
      </c>
      <c r="ES570" s="0" t="n">
        <v>275.5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0</v>
      </c>
      <c r="FQ570" s="0" t="n">
        <v>0</v>
      </c>
      <c r="FR570" s="0" t="n">
        <f aca="false">ROUND(IF(AND(BH570=3,BI570=3),P570,0),2)</f>
        <v>0</v>
      </c>
      <c r="FS570" s="0" t="n">
        <v>0</v>
      </c>
      <c r="FX570" s="0" t="n">
        <v>128</v>
      </c>
      <c r="FY570" s="0" t="n">
        <v>83</v>
      </c>
      <c r="GD570" s="0" t="n">
        <v>0</v>
      </c>
      <c r="GF570" s="0" t="n">
        <v>188262612</v>
      </c>
      <c r="GG570" s="0" t="n">
        <v>2</v>
      </c>
      <c r="GH570" s="0" t="n">
        <v>1</v>
      </c>
      <c r="GI570" s="0" t="n">
        <v>4</v>
      </c>
      <c r="GJ570" s="0" t="n">
        <v>0</v>
      </c>
      <c r="GK570" s="0" t="n">
        <f aca="false">ROUND(R570*(R12)/100,2)</f>
        <v>0</v>
      </c>
      <c r="GL570" s="0" t="n">
        <f aca="false">ROUND(IF(AND(BH570=3,BI570=3,FS570&lt;&gt;0),P570,0),2)</f>
        <v>0</v>
      </c>
      <c r="GM570" s="0" t="n">
        <f aca="false">O570+X570+Y570+GK570</f>
        <v>1911.97</v>
      </c>
      <c r="GN570" s="0" t="n">
        <f aca="false">ROUND(IF(OR(BI570=0,BI570=1),O570+X570+Y570+GK570,0),2)</f>
        <v>1911.97</v>
      </c>
      <c r="GO570" s="0" t="n">
        <f aca="false">ROUND(IF(BI570=2,O570+X570+Y570+GK570,0),2)</f>
        <v>0</v>
      </c>
      <c r="GP570" s="0" t="n">
        <f aca="false">ROUND(IF(BI570=4,O570+X570+Y570+GK570,0),2)</f>
        <v>0</v>
      </c>
      <c r="GR570" s="0" t="n">
        <v>0</v>
      </c>
    </row>
    <row r="571" customFormat="false" ht="12.75" hidden="false" customHeight="false" outlineLevel="0" collapsed="false">
      <c r="A571" s="0" t="n">
        <v>17</v>
      </c>
      <c r="B571" s="0" t="n">
        <v>1</v>
      </c>
      <c r="C571" s="0" t="n">
        <f aca="false">ROW(SmtRes!A638)</f>
        <v>638</v>
      </c>
      <c r="D571" s="0" t="n">
        <f aca="false">ROW(EtalonRes!A648)</f>
        <v>648</v>
      </c>
      <c r="E571" s="0" t="s">
        <v>469</v>
      </c>
      <c r="F571" s="0" t="s">
        <v>387</v>
      </c>
      <c r="G571" s="0" t="s">
        <v>388</v>
      </c>
      <c r="H571" s="0" t="s">
        <v>331</v>
      </c>
      <c r="I571" s="0" t="n">
        <v>0.03</v>
      </c>
      <c r="J571" s="0" t="n">
        <v>0</v>
      </c>
      <c r="O571" s="0" t="n">
        <f aca="false">ROUND(CP571,2)</f>
        <v>525.95</v>
      </c>
      <c r="P571" s="0" t="n">
        <f aca="false">ROUND(CQ571*I571,2)</f>
        <v>425.77</v>
      </c>
      <c r="Q571" s="0" t="n">
        <f aca="false">ROUND(CR571*I571,2)</f>
        <v>1.23</v>
      </c>
      <c r="R571" s="0" t="n">
        <f aca="false">ROUND(CS571*I571,2)</f>
        <v>0.14</v>
      </c>
      <c r="S571" s="0" t="n">
        <f aca="false">ROUND(CT571*I571,2)</f>
        <v>98.95</v>
      </c>
      <c r="T571" s="0" t="n">
        <f aca="false">ROUND(CU571*I571,2)</f>
        <v>0</v>
      </c>
      <c r="U571" s="0" t="n">
        <f aca="false">CV571*I571</f>
        <v>1.572</v>
      </c>
      <c r="V571" s="0" t="n">
        <f aca="false">CW571*I571</f>
        <v>0.0015</v>
      </c>
      <c r="W571" s="0" t="n">
        <f aca="false">ROUND(CX571*I571,2)</f>
        <v>0</v>
      </c>
      <c r="X571" s="0" t="n">
        <f aca="false">ROUND(CY571,2)</f>
        <v>102.06</v>
      </c>
      <c r="Y571" s="0" t="n">
        <f aca="false">ROUND(CZ571,2)</f>
        <v>59.45</v>
      </c>
      <c r="AA571" s="0" t="n">
        <v>154645306</v>
      </c>
      <c r="AB571" s="0" t="n">
        <f aca="false">ROUND((AC571+AD571+AF571),6)</f>
        <v>2526.19</v>
      </c>
      <c r="AC571" s="0" t="n">
        <f aca="false">ROUND((ES571),6)</f>
        <v>2045</v>
      </c>
      <c r="AD571" s="0" t="n">
        <f aca="false">ROUND((((ET571)-(EU571))+AE571),6)</f>
        <v>5.92</v>
      </c>
      <c r="AE571" s="0" t="n">
        <f aca="false">ROUND((EU571),6)</f>
        <v>0.68</v>
      </c>
      <c r="AF571" s="0" t="n">
        <f aca="false">ROUND((EV571),6)</f>
        <v>475.27</v>
      </c>
      <c r="AG571" s="0" t="n">
        <f aca="false">ROUND((AP571),6)</f>
        <v>0</v>
      </c>
      <c r="AH571" s="0" t="n">
        <f aca="false">(EW571)</f>
        <v>52.4</v>
      </c>
      <c r="AI571" s="0" t="n">
        <f aca="false">(EX571)</f>
        <v>0.05</v>
      </c>
      <c r="AJ571" s="0" t="n">
        <f aca="false">ROUND((AS571),6)</f>
        <v>0</v>
      </c>
      <c r="AK571" s="0" t="n">
        <v>2526.19</v>
      </c>
      <c r="AL571" s="0" t="n">
        <v>2045</v>
      </c>
      <c r="AM571" s="0" t="n">
        <v>5.92</v>
      </c>
      <c r="AN571" s="0" t="n">
        <v>0.68</v>
      </c>
      <c r="AO571" s="0" t="n">
        <v>475.27</v>
      </c>
      <c r="AP571" s="0" t="n">
        <v>0</v>
      </c>
      <c r="AQ571" s="0" t="n">
        <v>52.4</v>
      </c>
      <c r="AR571" s="0" t="n">
        <v>0.05</v>
      </c>
      <c r="AS571" s="0" t="n">
        <v>0</v>
      </c>
      <c r="AT571" s="0" t="n">
        <v>103</v>
      </c>
      <c r="AU571" s="0" t="n">
        <v>60</v>
      </c>
      <c r="AV571" s="0" t="n">
        <v>1</v>
      </c>
      <c r="AW571" s="0" t="n">
        <v>1</v>
      </c>
      <c r="AZ571" s="0" t="n">
        <v>1</v>
      </c>
      <c r="BA571" s="0" t="n">
        <v>6.94</v>
      </c>
      <c r="BB571" s="0" t="n">
        <v>6.94</v>
      </c>
      <c r="BC571" s="0" t="n">
        <v>6.94</v>
      </c>
      <c r="BH571" s="0" t="n">
        <v>0</v>
      </c>
      <c r="BI571" s="0" t="n">
        <v>1</v>
      </c>
      <c r="BJ571" s="0" t="s">
        <v>389</v>
      </c>
      <c r="BM571" s="0" t="n">
        <v>65007</v>
      </c>
      <c r="BN571" s="0" t="n">
        <v>0</v>
      </c>
      <c r="BP571" s="0" t="n">
        <v>0</v>
      </c>
      <c r="BQ571" s="0" t="n">
        <v>6</v>
      </c>
      <c r="BR571" s="0" t="n">
        <v>0</v>
      </c>
      <c r="BS571" s="0" t="n">
        <v>6.94</v>
      </c>
      <c r="BT571" s="0" t="n">
        <v>1</v>
      </c>
      <c r="BU571" s="0" t="n">
        <v>1</v>
      </c>
      <c r="BV571" s="0" t="n">
        <v>1</v>
      </c>
      <c r="BW571" s="0" t="n">
        <v>1</v>
      </c>
      <c r="BX571" s="0" t="n">
        <v>1</v>
      </c>
      <c r="BZ571" s="0" t="n">
        <v>103</v>
      </c>
      <c r="CA571" s="0" t="n">
        <v>60</v>
      </c>
      <c r="CF571" s="0" t="n">
        <v>0</v>
      </c>
      <c r="CG571" s="0" t="n">
        <v>0</v>
      </c>
      <c r="CM571" s="0" t="n">
        <v>0</v>
      </c>
      <c r="CO571" s="0" t="n">
        <v>0</v>
      </c>
      <c r="CP571" s="0" t="n">
        <f aca="false">(P571+Q571+S571)</f>
        <v>525.95</v>
      </c>
      <c r="CQ571" s="0" t="n">
        <f aca="false">AC571*BC571</f>
        <v>14192.3</v>
      </c>
      <c r="CR571" s="0" t="n">
        <f aca="false">AD571*BB571</f>
        <v>41.0848</v>
      </c>
      <c r="CS571" s="0" t="n">
        <f aca="false">AE571*BS571</f>
        <v>4.7192</v>
      </c>
      <c r="CT571" s="0" t="n">
        <f aca="false">AF571*BA571</f>
        <v>3298.3738</v>
      </c>
      <c r="CU571" s="0" t="n">
        <f aca="false">AG571</f>
        <v>0</v>
      </c>
      <c r="CV571" s="0" t="n">
        <f aca="false">AH571</f>
        <v>52.4</v>
      </c>
      <c r="CW571" s="0" t="n">
        <f aca="false">AI571</f>
        <v>0.05</v>
      </c>
      <c r="CX571" s="0" t="n">
        <f aca="false">AJ571</f>
        <v>0</v>
      </c>
      <c r="CY571" s="0" t="n">
        <f aca="false">(((S571+R571)*AT571)/100)</f>
        <v>102.0627</v>
      </c>
      <c r="CZ571" s="0" t="n">
        <f aca="false">(((S571+R571)*AU571)/100)</f>
        <v>59.454</v>
      </c>
      <c r="DN571" s="0" t="n">
        <v>0</v>
      </c>
      <c r="DO571" s="0" t="n">
        <v>0</v>
      </c>
      <c r="DP571" s="0" t="n">
        <v>1</v>
      </c>
      <c r="DQ571" s="0" t="n">
        <v>1</v>
      </c>
      <c r="DU571" s="0" t="n">
        <v>1013</v>
      </c>
      <c r="DV571" s="0" t="s">
        <v>331</v>
      </c>
      <c r="DW571" s="0" t="s">
        <v>331</v>
      </c>
      <c r="DX571" s="0" t="n">
        <v>1</v>
      </c>
      <c r="EE571" s="0" t="n">
        <v>128012213</v>
      </c>
      <c r="EF571" s="0" t="n">
        <v>6</v>
      </c>
      <c r="EG571" s="0" t="s">
        <v>87</v>
      </c>
      <c r="EH571" s="0" t="n">
        <v>0</v>
      </c>
      <c r="EJ571" s="0" t="n">
        <v>1</v>
      </c>
      <c r="EK571" s="0" t="n">
        <v>65007</v>
      </c>
      <c r="EL571" s="0" t="s">
        <v>328</v>
      </c>
      <c r="EM571" s="0" t="s">
        <v>306</v>
      </c>
      <c r="EQ571" s="0" t="n">
        <v>0</v>
      </c>
      <c r="ER571" s="0" t="n">
        <v>2526.19</v>
      </c>
      <c r="ES571" s="0" t="n">
        <v>2045</v>
      </c>
      <c r="ET571" s="0" t="n">
        <v>5.92</v>
      </c>
      <c r="EU571" s="0" t="n">
        <v>0.68</v>
      </c>
      <c r="EV571" s="0" t="n">
        <v>475.27</v>
      </c>
      <c r="EW571" s="0" t="n">
        <v>52.4</v>
      </c>
      <c r="EX571" s="0" t="n">
        <v>0.05</v>
      </c>
      <c r="EY571" s="0" t="n">
        <v>0</v>
      </c>
      <c r="FQ571" s="0" t="n">
        <v>0</v>
      </c>
      <c r="FR571" s="0" t="n">
        <f aca="false">ROUND(IF(AND(BH571=3,BI571=3),P571,0),2)</f>
        <v>0</v>
      </c>
      <c r="FS571" s="0" t="n">
        <v>0</v>
      </c>
      <c r="FX571" s="0" t="n">
        <v>103</v>
      </c>
      <c r="FY571" s="0" t="n">
        <v>60</v>
      </c>
      <c r="GD571" s="0" t="n">
        <v>0</v>
      </c>
      <c r="GF571" s="0" t="n">
        <v>1973609445</v>
      </c>
      <c r="GG571" s="0" t="n">
        <v>2</v>
      </c>
      <c r="GH571" s="0" t="n">
        <v>1</v>
      </c>
      <c r="GI571" s="0" t="n">
        <v>3</v>
      </c>
      <c r="GJ571" s="0" t="n">
        <v>0</v>
      </c>
      <c r="GK571" s="0" t="n">
        <f aca="false">ROUND(R571*(R12)/100,2)</f>
        <v>0</v>
      </c>
      <c r="GL571" s="0" t="n">
        <f aca="false">ROUND(IF(AND(BH571=3,BI571=3,FS571&lt;&gt;0),P571,0),2)</f>
        <v>0</v>
      </c>
      <c r="GM571" s="0" t="n">
        <f aca="false">O571+X571+Y571+GK571</f>
        <v>687.46</v>
      </c>
      <c r="GN571" s="0" t="n">
        <f aca="false">ROUND(IF(OR(BI571=0,BI571=1),O571+X571+Y571+GK571,0),2)</f>
        <v>687.46</v>
      </c>
      <c r="GO571" s="0" t="n">
        <f aca="false">ROUND(IF(BI571=2,O571+X571+Y571+GK571,0),2)</f>
        <v>0</v>
      </c>
      <c r="GP571" s="0" t="n">
        <f aca="false">ROUND(IF(BI571=4,O571+X571+Y571+GK571,0),2)</f>
        <v>0</v>
      </c>
      <c r="GR571" s="0" t="n">
        <v>0</v>
      </c>
    </row>
    <row r="572" customFormat="false" ht="12.75" hidden="false" customHeight="false" outlineLevel="0" collapsed="false">
      <c r="A572" s="0" t="n">
        <v>17</v>
      </c>
      <c r="B572" s="0" t="n">
        <v>1</v>
      </c>
      <c r="C572" s="0" t="n">
        <f aca="false">ROW(SmtRes!A648)</f>
        <v>648</v>
      </c>
      <c r="D572" s="0" t="n">
        <f aca="false">ROW(EtalonRes!A658)</f>
        <v>658</v>
      </c>
      <c r="E572" s="0" t="s">
        <v>470</v>
      </c>
      <c r="F572" s="0" t="s">
        <v>471</v>
      </c>
      <c r="G572" s="0" t="s">
        <v>472</v>
      </c>
      <c r="H572" s="0" t="s">
        <v>393</v>
      </c>
      <c r="I572" s="0" t="n">
        <v>0.03</v>
      </c>
      <c r="J572" s="0" t="n">
        <v>0</v>
      </c>
      <c r="O572" s="0" t="n">
        <f aca="false">ROUND(CP572,2)</f>
        <v>401.86</v>
      </c>
      <c r="P572" s="0" t="n">
        <f aca="false">ROUND(CQ572*I572,2)</f>
        <v>267.83</v>
      </c>
      <c r="Q572" s="0" t="n">
        <f aca="false">ROUND(CR572*I572,2)</f>
        <v>7.33</v>
      </c>
      <c r="R572" s="0" t="n">
        <f aca="false">ROUND(CS572*I572,2)</f>
        <v>0</v>
      </c>
      <c r="S572" s="0" t="n">
        <f aca="false">ROUND(CT572*I572,2)</f>
        <v>126.7</v>
      </c>
      <c r="T572" s="0" t="n">
        <f aca="false">ROUND(CU572*I572,2)</f>
        <v>0</v>
      </c>
      <c r="U572" s="0" t="n">
        <f aca="false">CV572*I572</f>
        <v>2.2566</v>
      </c>
      <c r="V572" s="0" t="n">
        <f aca="false">CW572*I572</f>
        <v>0</v>
      </c>
      <c r="W572" s="0" t="n">
        <f aca="false">ROUND(CX572*I572,2)</f>
        <v>0</v>
      </c>
      <c r="X572" s="0" t="n">
        <f aca="false">ROUND(CY572,2)</f>
        <v>139.37</v>
      </c>
      <c r="Y572" s="0" t="n">
        <f aca="false">ROUND(CZ572,2)</f>
        <v>88.69</v>
      </c>
      <c r="AA572" s="0" t="n">
        <v>154645306</v>
      </c>
      <c r="AB572" s="0" t="n">
        <f aca="false">ROUND((AC572+AD572+AF572),6)</f>
        <v>1930.16</v>
      </c>
      <c r="AC572" s="0" t="n">
        <f aca="false">ROUND((ES572),6)</f>
        <v>1286.4</v>
      </c>
      <c r="AD572" s="0" t="n">
        <f aca="false">ROUND((((ET572)-(EU572))+AE572),6)</f>
        <v>35.23</v>
      </c>
      <c r="AE572" s="0" t="n">
        <f aca="false">ROUND((EU572),6)</f>
        <v>0</v>
      </c>
      <c r="AF572" s="0" t="n">
        <f aca="false">ROUND((EV572),6)</f>
        <v>608.53</v>
      </c>
      <c r="AG572" s="0" t="n">
        <f aca="false">ROUND((AP572),6)</f>
        <v>0</v>
      </c>
      <c r="AH572" s="0" t="n">
        <f aca="false">(EW572)</f>
        <v>75.22</v>
      </c>
      <c r="AI572" s="0" t="n">
        <f aca="false">(EX572)</f>
        <v>0</v>
      </c>
      <c r="AJ572" s="0" t="n">
        <f aca="false">ROUND((AS572),6)</f>
        <v>0</v>
      </c>
      <c r="AK572" s="0" t="n">
        <v>1930.16</v>
      </c>
      <c r="AL572" s="0" t="n">
        <v>1286.4</v>
      </c>
      <c r="AM572" s="0" t="n">
        <v>35.23</v>
      </c>
      <c r="AN572" s="0" t="n">
        <v>0</v>
      </c>
      <c r="AO572" s="0" t="n">
        <v>608.53</v>
      </c>
      <c r="AP572" s="0" t="n">
        <v>0</v>
      </c>
      <c r="AQ572" s="0" t="n">
        <v>75.22</v>
      </c>
      <c r="AR572" s="0" t="n">
        <v>0</v>
      </c>
      <c r="AS572" s="0" t="n">
        <v>0</v>
      </c>
      <c r="AT572" s="0" t="n">
        <v>110</v>
      </c>
      <c r="AU572" s="0" t="n">
        <v>70</v>
      </c>
      <c r="AV572" s="0" t="n">
        <v>1</v>
      </c>
      <c r="AW572" s="0" t="n">
        <v>1</v>
      </c>
      <c r="AZ572" s="0" t="n">
        <v>1</v>
      </c>
      <c r="BA572" s="0" t="n">
        <v>6.94</v>
      </c>
      <c r="BB572" s="0" t="n">
        <v>6.94</v>
      </c>
      <c r="BC572" s="0" t="n">
        <v>6.94</v>
      </c>
      <c r="BH572" s="0" t="n">
        <v>0</v>
      </c>
      <c r="BI572" s="0" t="n">
        <v>1</v>
      </c>
      <c r="BJ572" s="0" t="s">
        <v>473</v>
      </c>
      <c r="BM572" s="0" t="n">
        <v>46001</v>
      </c>
      <c r="BN572" s="0" t="n">
        <v>0</v>
      </c>
      <c r="BP572" s="0" t="n">
        <v>0</v>
      </c>
      <c r="BQ572" s="0" t="n">
        <v>2</v>
      </c>
      <c r="BR572" s="0" t="n">
        <v>0</v>
      </c>
      <c r="BS572" s="0" t="n">
        <v>6.94</v>
      </c>
      <c r="BT572" s="0" t="n">
        <v>1</v>
      </c>
      <c r="BU572" s="0" t="n">
        <v>1</v>
      </c>
      <c r="BV572" s="0" t="n">
        <v>1</v>
      </c>
      <c r="BW572" s="0" t="n">
        <v>1</v>
      </c>
      <c r="BX572" s="0" t="n">
        <v>1</v>
      </c>
      <c r="BZ572" s="0" t="n">
        <v>110</v>
      </c>
      <c r="CA572" s="0" t="n">
        <v>70</v>
      </c>
      <c r="CF572" s="0" t="n">
        <v>0</v>
      </c>
      <c r="CG572" s="0" t="n">
        <v>0</v>
      </c>
      <c r="CM572" s="0" t="n">
        <v>0</v>
      </c>
      <c r="CO572" s="0" t="n">
        <v>0</v>
      </c>
      <c r="CP572" s="0" t="n">
        <f aca="false">(P572+Q572+S572)</f>
        <v>401.86</v>
      </c>
      <c r="CQ572" s="0" t="n">
        <f aca="false">AC572*BC572</f>
        <v>8927.616</v>
      </c>
      <c r="CR572" s="0" t="n">
        <f aca="false">AD572*BB572</f>
        <v>244.4962</v>
      </c>
      <c r="CS572" s="0" t="n">
        <f aca="false">AE572*BS572</f>
        <v>0</v>
      </c>
      <c r="CT572" s="0" t="n">
        <f aca="false">AF572*BA572</f>
        <v>4223.1982</v>
      </c>
      <c r="CU572" s="0" t="n">
        <f aca="false">AG572</f>
        <v>0</v>
      </c>
      <c r="CV572" s="0" t="n">
        <f aca="false">AH572</f>
        <v>75.22</v>
      </c>
      <c r="CW572" s="0" t="n">
        <f aca="false">AI572</f>
        <v>0</v>
      </c>
      <c r="CX572" s="0" t="n">
        <f aca="false">AJ572</f>
        <v>0</v>
      </c>
      <c r="CY572" s="0" t="n">
        <f aca="false">(((S572+R572)*AT572)/100)</f>
        <v>139.37</v>
      </c>
      <c r="CZ572" s="0" t="n">
        <f aca="false">(((S572+R572)*AU572)/100)</f>
        <v>88.69</v>
      </c>
      <c r="DN572" s="0" t="n">
        <v>0</v>
      </c>
      <c r="DO572" s="0" t="n">
        <v>0</v>
      </c>
      <c r="DP572" s="0" t="n">
        <v>1</v>
      </c>
      <c r="DQ572" s="0" t="n">
        <v>1</v>
      </c>
      <c r="DU572" s="0" t="n">
        <v>1013</v>
      </c>
      <c r="DV572" s="0" t="s">
        <v>393</v>
      </c>
      <c r="DW572" s="0" t="s">
        <v>393</v>
      </c>
      <c r="DX572" s="0" t="n">
        <v>1</v>
      </c>
      <c r="EE572" s="0" t="n">
        <v>128012182</v>
      </c>
      <c r="EF572" s="0" t="n">
        <v>2</v>
      </c>
      <c r="EG572" s="0" t="s">
        <v>95</v>
      </c>
      <c r="EH572" s="0" t="n">
        <v>0</v>
      </c>
      <c r="EJ572" s="0" t="n">
        <v>1</v>
      </c>
      <c r="EK572" s="0" t="n">
        <v>46001</v>
      </c>
      <c r="EL572" s="0" t="s">
        <v>177</v>
      </c>
      <c r="EM572" s="0" t="s">
        <v>178</v>
      </c>
      <c r="EQ572" s="0" t="n">
        <v>0</v>
      </c>
      <c r="ER572" s="0" t="n">
        <v>1930.16</v>
      </c>
      <c r="ES572" s="0" t="n">
        <v>1286.4</v>
      </c>
      <c r="ET572" s="0" t="n">
        <v>35.23</v>
      </c>
      <c r="EU572" s="0" t="n">
        <v>0</v>
      </c>
      <c r="EV572" s="0" t="n">
        <v>608.53</v>
      </c>
      <c r="EW572" s="0" t="n">
        <v>75.22</v>
      </c>
      <c r="EX572" s="0" t="n">
        <v>0</v>
      </c>
      <c r="EY572" s="0" t="n">
        <v>0</v>
      </c>
      <c r="FQ572" s="0" t="n">
        <v>0</v>
      </c>
      <c r="FR572" s="0" t="n">
        <f aca="false">ROUND(IF(AND(BH572=3,BI572=3),P572,0),2)</f>
        <v>0</v>
      </c>
      <c r="FS572" s="0" t="n">
        <v>0</v>
      </c>
      <c r="FX572" s="0" t="n">
        <v>110</v>
      </c>
      <c r="FY572" s="0" t="n">
        <v>70</v>
      </c>
      <c r="GD572" s="0" t="n">
        <v>0</v>
      </c>
      <c r="GF572" s="0" t="n">
        <v>-2022293407</v>
      </c>
      <c r="GG572" s="0" t="n">
        <v>2</v>
      </c>
      <c r="GH572" s="0" t="n">
        <v>1</v>
      </c>
      <c r="GI572" s="0" t="n">
        <v>3</v>
      </c>
      <c r="GJ572" s="0" t="n">
        <v>0</v>
      </c>
      <c r="GK572" s="0" t="n">
        <f aca="false">ROUND(R572*(R12)/100,2)</f>
        <v>0</v>
      </c>
      <c r="GL572" s="0" t="n">
        <f aca="false">ROUND(IF(AND(BH572=3,BI572=3,FS572&lt;&gt;0),P572,0),2)</f>
        <v>0</v>
      </c>
      <c r="GM572" s="0" t="n">
        <f aca="false">O572+X572+Y572+GK572</f>
        <v>629.92</v>
      </c>
      <c r="GN572" s="0" t="n">
        <f aca="false">ROUND(IF(OR(BI572=0,BI572=1),O572+X572+Y572+GK572,0),2)</f>
        <v>629.92</v>
      </c>
      <c r="GO572" s="0" t="n">
        <f aca="false">ROUND(IF(BI572=2,O572+X572+Y572+GK572,0),2)</f>
        <v>0</v>
      </c>
      <c r="GP572" s="0" t="n">
        <f aca="false">ROUND(IF(BI572=4,O572+X572+Y572+GK572,0),2)</f>
        <v>0</v>
      </c>
      <c r="GR572" s="0" t="n">
        <v>0</v>
      </c>
    </row>
    <row r="574" customFormat="false" ht="12.75" hidden="false" customHeight="false" outlineLevel="0" collapsed="false">
      <c r="A574" s="99" t="n">
        <v>51</v>
      </c>
      <c r="B574" s="99" t="n">
        <f aca="false">B540</f>
        <v>1</v>
      </c>
      <c r="C574" s="99" t="n">
        <f aca="false">A540</f>
        <v>5</v>
      </c>
      <c r="D574" s="99" t="n">
        <f aca="false">ROW(A540)</f>
        <v>540</v>
      </c>
      <c r="E574" s="99"/>
      <c r="F574" s="99" t="str">
        <f aca="false">IF(F540&lt;&gt;"",F540,"")</f>
        <v>Новый подраздел</v>
      </c>
      <c r="G574" s="99" t="str">
        <f aca="false">IF(G540&lt;&gt;"",G540,"")</f>
        <v>Сантехнические работы</v>
      </c>
      <c r="H574" s="99"/>
      <c r="I574" s="99"/>
      <c r="J574" s="99"/>
      <c r="K574" s="99"/>
      <c r="L574" s="99"/>
      <c r="M574" s="99"/>
      <c r="N574" s="99"/>
      <c r="O574" s="99" t="n">
        <f aca="false">ROUND(AB574,2)</f>
        <v>104701.31</v>
      </c>
      <c r="P574" s="99" t="n">
        <f aca="false">ROUND(AC574,2)</f>
        <v>98505.68</v>
      </c>
      <c r="Q574" s="99" t="n">
        <f aca="false">ROUND(AD574,2)</f>
        <v>2231.77</v>
      </c>
      <c r="R574" s="99" t="n">
        <f aca="false">ROUND(AE574,2)</f>
        <v>245.07</v>
      </c>
      <c r="S574" s="99" t="n">
        <f aca="false">ROUND(AF574,2)</f>
        <v>3963.86</v>
      </c>
      <c r="T574" s="99" t="n">
        <f aca="false">ROUND(AG574,2)</f>
        <v>0</v>
      </c>
      <c r="U574" s="99" t="n">
        <f aca="false">AH574</f>
        <v>62.8425</v>
      </c>
      <c r="V574" s="99" t="n">
        <f aca="false">AI574</f>
        <v>3.3333</v>
      </c>
      <c r="W574" s="99" t="n">
        <f aca="false">ROUND(AJ574,2)</f>
        <v>1.33</v>
      </c>
      <c r="X574" s="99" t="n">
        <f aca="false">ROUND(AK574,2)</f>
        <v>4606.79</v>
      </c>
      <c r="Y574" s="99" t="n">
        <f aca="false">ROUND(AL574,2)</f>
        <v>2936.16</v>
      </c>
      <c r="Z574" s="99"/>
      <c r="AA574" s="99"/>
      <c r="AB574" s="99" t="n">
        <f aca="false">ROUND(SUMIF(AA544:AA572,"=154645306",O544:O572),2)</f>
        <v>104701.31</v>
      </c>
      <c r="AC574" s="99" t="n">
        <f aca="false">ROUND(SUMIF(AA544:AA572,"=154645306",P544:P572),2)</f>
        <v>98505.68</v>
      </c>
      <c r="AD574" s="99" t="n">
        <f aca="false">ROUND(SUMIF(AA544:AA572,"=154645306",Q544:Q572),2)</f>
        <v>2231.77</v>
      </c>
      <c r="AE574" s="99" t="n">
        <f aca="false">ROUND(SUMIF(AA544:AA572,"=154645306",R544:R572),2)</f>
        <v>245.07</v>
      </c>
      <c r="AF574" s="99" t="n">
        <f aca="false">ROUND(SUMIF(AA544:AA572,"=154645306",S544:S572),2)</f>
        <v>3963.86</v>
      </c>
      <c r="AG574" s="99" t="n">
        <f aca="false">ROUND(SUMIF(AA544:AA572,"=154645306",T544:T572),2)</f>
        <v>0</v>
      </c>
      <c r="AH574" s="99" t="n">
        <f aca="false">SUMIF(AA544:AA572,"=154645306",U544:U572)</f>
        <v>62.8425</v>
      </c>
      <c r="AI574" s="99" t="n">
        <f aca="false">SUMIF(AA544:AA572,"=154645306",V544:V572)</f>
        <v>3.3333</v>
      </c>
      <c r="AJ574" s="99" t="n">
        <f aca="false">ROUND(SUMIF(AA544:AA572,"=154645306",W544:W572),2)</f>
        <v>1.33</v>
      </c>
      <c r="AK574" s="99" t="n">
        <f aca="false">ROUND(SUMIF(AA544:AA572,"=154645306",X544:X572),2)</f>
        <v>4606.79</v>
      </c>
      <c r="AL574" s="99" t="n">
        <f aca="false">ROUND(SUMIF(AA544:AA572,"=154645306",Y544:Y572),2)</f>
        <v>2936.16</v>
      </c>
      <c r="AM574" s="99"/>
      <c r="AN574" s="99"/>
      <c r="AO574" s="99" t="n">
        <f aca="false">ROUND(BB574,2)</f>
        <v>0</v>
      </c>
      <c r="AP574" s="99" t="n">
        <f aca="false">ROUND(BC574,2)</f>
        <v>0</v>
      </c>
      <c r="AQ574" s="99" t="n">
        <f aca="false">ROUND(BD574,2)</f>
        <v>0</v>
      </c>
      <c r="AR574" s="99" t="n">
        <f aca="false">ROUND(BE574,2)</f>
        <v>112244.26</v>
      </c>
      <c r="AS574" s="99" t="n">
        <f aca="false">ROUND(BF574,2)</f>
        <v>112244.26</v>
      </c>
      <c r="AT574" s="99" t="n">
        <f aca="false">ROUND(BG574,2)</f>
        <v>0</v>
      </c>
      <c r="AU574" s="99" t="n">
        <f aca="false">ROUND(BH574,2)</f>
        <v>0</v>
      </c>
      <c r="AV574" s="99" t="n">
        <f aca="false">ROUND(BI574,2)</f>
        <v>98505.68</v>
      </c>
      <c r="AW574" s="99" t="n">
        <f aca="false">ROUND(BJ574,2)</f>
        <v>98505.68</v>
      </c>
      <c r="AX574" s="99" t="n">
        <f aca="false">ROUND(BK574,2)</f>
        <v>0</v>
      </c>
      <c r="AY574" s="99" t="n">
        <f aca="false">ROUND(BL574,2)</f>
        <v>98505.68</v>
      </c>
      <c r="AZ574" s="99" t="n">
        <f aca="false">ROUND(BM574,2)</f>
        <v>0</v>
      </c>
      <c r="BA574" s="99"/>
      <c r="BB574" s="99" t="n">
        <f aca="false">ROUND(SUMIF(AA544:AA572,"=154645306",FQ544:FQ572),2)</f>
        <v>0</v>
      </c>
      <c r="BC574" s="99" t="n">
        <f aca="false">ROUND(SUMIF(AA544:AA572,"=154645306",FR544:FR572),2)</f>
        <v>0</v>
      </c>
      <c r="BD574" s="99" t="n">
        <f aca="false">ROUND(SUMIF(AA544:AA572,"=154645306",GL544:GL572),2)</f>
        <v>0</v>
      </c>
      <c r="BE574" s="99" t="n">
        <f aca="false">ROUND(SUMIF(AA544:AA572,"=154645306",GM544:GM572),2)</f>
        <v>112244.26</v>
      </c>
      <c r="BF574" s="99" t="n">
        <f aca="false">ROUND(SUMIF(AA544:AA572,"=154645306",GN544:GN572),2)</f>
        <v>112244.26</v>
      </c>
      <c r="BG574" s="99" t="n">
        <f aca="false">ROUND(SUMIF(AA544:AA572,"=154645306",GO544:GO572),2)</f>
        <v>0</v>
      </c>
      <c r="BH574" s="99" t="n">
        <f aca="false">ROUND(SUMIF(AA544:AA572,"=154645306",GP544:GP572),2)</f>
        <v>0</v>
      </c>
      <c r="BI574" s="99" t="n">
        <f aca="false">AC574-BB574</f>
        <v>98505.68</v>
      </c>
      <c r="BJ574" s="99" t="n">
        <f aca="false">AC574-BC574</f>
        <v>98505.68</v>
      </c>
      <c r="BK574" s="99" t="n">
        <f aca="false">BB574-BD574</f>
        <v>0</v>
      </c>
      <c r="BL574" s="99" t="n">
        <f aca="false">AC574-BB574-BC574+BD574</f>
        <v>98505.68</v>
      </c>
      <c r="BM574" s="99" t="n">
        <f aca="false">BC574-BD574</f>
        <v>0</v>
      </c>
      <c r="BN574" s="99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 t="n">
        <v>0</v>
      </c>
    </row>
    <row r="576" customFormat="false" ht="12.75" hidden="false" customHeight="false" outlineLevel="0" collapsed="false">
      <c r="A576" s="101" t="n">
        <v>50</v>
      </c>
      <c r="B576" s="101" t="n">
        <v>0</v>
      </c>
      <c r="C576" s="101" t="n">
        <v>0</v>
      </c>
      <c r="D576" s="101" t="n">
        <v>1</v>
      </c>
      <c r="E576" s="101" t="n">
        <v>201</v>
      </c>
      <c r="F576" s="101" t="n">
        <v>104701.31</v>
      </c>
      <c r="G576" s="101" t="s">
        <v>114</v>
      </c>
      <c r="H576" s="101" t="s">
        <v>115</v>
      </c>
      <c r="I576" s="101"/>
      <c r="J576" s="101"/>
      <c r="K576" s="101" t="n">
        <v>-201</v>
      </c>
      <c r="L576" s="101" t="n">
        <v>1</v>
      </c>
      <c r="M576" s="101" t="n">
        <v>3</v>
      </c>
      <c r="N576" s="101"/>
      <c r="O576" s="101" t="n">
        <v>2</v>
      </c>
      <c r="P576" s="101"/>
    </row>
    <row r="577" customFormat="false" ht="12.75" hidden="false" customHeight="false" outlineLevel="0" collapsed="false">
      <c r="A577" s="101" t="n">
        <v>50</v>
      </c>
      <c r="B577" s="101" t="n">
        <v>0</v>
      </c>
      <c r="C577" s="101" t="n">
        <v>0</v>
      </c>
      <c r="D577" s="101" t="n">
        <v>1</v>
      </c>
      <c r="E577" s="101" t="n">
        <v>202</v>
      </c>
      <c r="F577" s="101" t="n">
        <v>98505.68</v>
      </c>
      <c r="G577" s="101" t="s">
        <v>116</v>
      </c>
      <c r="H577" s="101" t="s">
        <v>117</v>
      </c>
      <c r="I577" s="101"/>
      <c r="J577" s="101"/>
      <c r="K577" s="101" t="n">
        <v>-202</v>
      </c>
      <c r="L577" s="101" t="n">
        <v>2</v>
      </c>
      <c r="M577" s="101" t="n">
        <v>3</v>
      </c>
      <c r="N577" s="101"/>
      <c r="O577" s="101" t="n">
        <v>2</v>
      </c>
      <c r="P577" s="101"/>
    </row>
    <row r="578" customFormat="false" ht="12.75" hidden="false" customHeight="false" outlineLevel="0" collapsed="false">
      <c r="A578" s="101" t="n">
        <v>50</v>
      </c>
      <c r="B578" s="101" t="n">
        <v>0</v>
      </c>
      <c r="C578" s="101" t="n">
        <v>0</v>
      </c>
      <c r="D578" s="101" t="n">
        <v>1</v>
      </c>
      <c r="E578" s="101" t="n">
        <v>222</v>
      </c>
      <c r="F578" s="101" t="n">
        <f aca="false">ROUND(Source!AO574,O578)</f>
        <v>0</v>
      </c>
      <c r="G578" s="101" t="s">
        <v>118</v>
      </c>
      <c r="H578" s="101" t="s">
        <v>119</v>
      </c>
      <c r="I578" s="101"/>
      <c r="J578" s="101"/>
      <c r="K578" s="101" t="n">
        <v>-222</v>
      </c>
      <c r="L578" s="101" t="n">
        <v>3</v>
      </c>
      <c r="M578" s="101" t="n">
        <v>3</v>
      </c>
      <c r="N578" s="101"/>
      <c r="O578" s="101" t="n">
        <v>2</v>
      </c>
      <c r="P578" s="101"/>
    </row>
    <row r="579" customFormat="false" ht="12.75" hidden="false" customHeight="false" outlineLevel="0" collapsed="false">
      <c r="A579" s="101" t="n">
        <v>50</v>
      </c>
      <c r="B579" s="101" t="n">
        <v>0</v>
      </c>
      <c r="C579" s="101" t="n">
        <v>0</v>
      </c>
      <c r="D579" s="101" t="n">
        <v>1</v>
      </c>
      <c r="E579" s="101" t="n">
        <v>225</v>
      </c>
      <c r="F579" s="101" t="n">
        <v>98505.68</v>
      </c>
      <c r="G579" s="101" t="s">
        <v>120</v>
      </c>
      <c r="H579" s="101" t="s">
        <v>121</v>
      </c>
      <c r="I579" s="101"/>
      <c r="J579" s="101"/>
      <c r="K579" s="101" t="n">
        <v>-225</v>
      </c>
      <c r="L579" s="101" t="n">
        <v>4</v>
      </c>
      <c r="M579" s="101" t="n">
        <v>3</v>
      </c>
      <c r="N579" s="101"/>
      <c r="O579" s="101" t="n">
        <v>2</v>
      </c>
      <c r="P579" s="101"/>
    </row>
    <row r="580" customFormat="false" ht="12.75" hidden="false" customHeight="false" outlineLevel="0" collapsed="false">
      <c r="A580" s="101" t="n">
        <v>50</v>
      </c>
      <c r="B580" s="101" t="n">
        <v>0</v>
      </c>
      <c r="C580" s="101" t="n">
        <v>0</v>
      </c>
      <c r="D580" s="101" t="n">
        <v>1</v>
      </c>
      <c r="E580" s="101" t="n">
        <v>226</v>
      </c>
      <c r="F580" s="101" t="n">
        <v>98505.68</v>
      </c>
      <c r="G580" s="101" t="s">
        <v>122</v>
      </c>
      <c r="H580" s="101" t="s">
        <v>123</v>
      </c>
      <c r="I580" s="101"/>
      <c r="J580" s="101"/>
      <c r="K580" s="101" t="n">
        <v>-226</v>
      </c>
      <c r="L580" s="101" t="n">
        <v>5</v>
      </c>
      <c r="M580" s="101" t="n">
        <v>3</v>
      </c>
      <c r="N580" s="101"/>
      <c r="O580" s="101" t="n">
        <v>2</v>
      </c>
      <c r="P580" s="101"/>
    </row>
    <row r="581" customFormat="false" ht="12.75" hidden="false" customHeight="false" outlineLevel="0" collapsed="false">
      <c r="A581" s="101" t="n">
        <v>50</v>
      </c>
      <c r="B581" s="101" t="n">
        <v>0</v>
      </c>
      <c r="C581" s="101" t="n">
        <v>0</v>
      </c>
      <c r="D581" s="101" t="n">
        <v>1</v>
      </c>
      <c r="E581" s="101" t="n">
        <v>227</v>
      </c>
      <c r="F581" s="101" t="n">
        <f aca="false">ROUND(Source!AX574,O581)</f>
        <v>0</v>
      </c>
      <c r="G581" s="101" t="s">
        <v>124</v>
      </c>
      <c r="H581" s="101" t="s">
        <v>125</v>
      </c>
      <c r="I581" s="101"/>
      <c r="J581" s="101"/>
      <c r="K581" s="101" t="n">
        <v>-227</v>
      </c>
      <c r="L581" s="101" t="n">
        <v>6</v>
      </c>
      <c r="M581" s="101" t="n">
        <v>3</v>
      </c>
      <c r="N581" s="101"/>
      <c r="O581" s="101" t="n">
        <v>2</v>
      </c>
      <c r="P581" s="101"/>
    </row>
    <row r="582" customFormat="false" ht="12.75" hidden="false" customHeight="false" outlineLevel="0" collapsed="false">
      <c r="A582" s="101" t="n">
        <v>50</v>
      </c>
      <c r="B582" s="101" t="n">
        <v>0</v>
      </c>
      <c r="C582" s="101" t="n">
        <v>0</v>
      </c>
      <c r="D582" s="101" t="n">
        <v>1</v>
      </c>
      <c r="E582" s="101" t="n">
        <v>228</v>
      </c>
      <c r="F582" s="101" t="n">
        <v>98505.68</v>
      </c>
      <c r="G582" s="101" t="s">
        <v>126</v>
      </c>
      <c r="H582" s="101" t="s">
        <v>127</v>
      </c>
      <c r="I582" s="101"/>
      <c r="J582" s="101"/>
      <c r="K582" s="101" t="n">
        <v>-228</v>
      </c>
      <c r="L582" s="101" t="n">
        <v>7</v>
      </c>
      <c r="M582" s="101" t="n">
        <v>3</v>
      </c>
      <c r="N582" s="101"/>
      <c r="O582" s="101" t="n">
        <v>2</v>
      </c>
      <c r="P582" s="101"/>
    </row>
    <row r="583" customFormat="false" ht="12.75" hidden="false" customHeight="false" outlineLevel="0" collapsed="false">
      <c r="A583" s="101" t="n">
        <v>50</v>
      </c>
      <c r="B583" s="101" t="n">
        <v>0</v>
      </c>
      <c r="C583" s="101" t="n">
        <v>0</v>
      </c>
      <c r="D583" s="101" t="n">
        <v>1</v>
      </c>
      <c r="E583" s="101" t="n">
        <v>216</v>
      </c>
      <c r="F583" s="101" t="n">
        <f aca="false">ROUND(Source!AP574,O583)</f>
        <v>0</v>
      </c>
      <c r="G583" s="101" t="s">
        <v>128</v>
      </c>
      <c r="H583" s="101" t="s">
        <v>129</v>
      </c>
      <c r="I583" s="101"/>
      <c r="J583" s="101"/>
      <c r="K583" s="101" t="n">
        <v>-216</v>
      </c>
      <c r="L583" s="101" t="n">
        <v>8</v>
      </c>
      <c r="M583" s="101" t="n">
        <v>3</v>
      </c>
      <c r="N583" s="101"/>
      <c r="O583" s="101" t="n">
        <v>2</v>
      </c>
      <c r="P583" s="101"/>
    </row>
    <row r="584" customFormat="false" ht="12.75" hidden="false" customHeight="false" outlineLevel="0" collapsed="false">
      <c r="A584" s="101" t="n">
        <v>50</v>
      </c>
      <c r="B584" s="101" t="n">
        <v>0</v>
      </c>
      <c r="C584" s="101" t="n">
        <v>0</v>
      </c>
      <c r="D584" s="101" t="n">
        <v>1</v>
      </c>
      <c r="E584" s="101" t="n">
        <v>223</v>
      </c>
      <c r="F584" s="101" t="n">
        <f aca="false">ROUND(Source!AQ574,O584)</f>
        <v>0</v>
      </c>
      <c r="G584" s="101" t="s">
        <v>130</v>
      </c>
      <c r="H584" s="101" t="s">
        <v>131</v>
      </c>
      <c r="I584" s="101"/>
      <c r="J584" s="101"/>
      <c r="K584" s="101" t="n">
        <v>-223</v>
      </c>
      <c r="L584" s="101" t="n">
        <v>9</v>
      </c>
      <c r="M584" s="101" t="n">
        <v>3</v>
      </c>
      <c r="N584" s="101"/>
      <c r="O584" s="101" t="n">
        <v>2</v>
      </c>
      <c r="P584" s="101"/>
    </row>
    <row r="585" customFormat="false" ht="12.75" hidden="false" customHeight="false" outlineLevel="0" collapsed="false">
      <c r="A585" s="101" t="n">
        <v>50</v>
      </c>
      <c r="B585" s="101" t="n">
        <v>0</v>
      </c>
      <c r="C585" s="101" t="n">
        <v>0</v>
      </c>
      <c r="D585" s="101" t="n">
        <v>1</v>
      </c>
      <c r="E585" s="101" t="n">
        <v>229</v>
      </c>
      <c r="F585" s="101" t="n">
        <f aca="false">ROUND(Source!AZ574,O585)</f>
        <v>0</v>
      </c>
      <c r="G585" s="101" t="s">
        <v>132</v>
      </c>
      <c r="H585" s="101" t="s">
        <v>133</v>
      </c>
      <c r="I585" s="101"/>
      <c r="J585" s="101"/>
      <c r="K585" s="101" t="n">
        <v>-229</v>
      </c>
      <c r="L585" s="101" t="n">
        <v>10</v>
      </c>
      <c r="M585" s="101" t="n">
        <v>3</v>
      </c>
      <c r="N585" s="101"/>
      <c r="O585" s="101" t="n">
        <v>2</v>
      </c>
      <c r="P585" s="101"/>
    </row>
    <row r="586" customFormat="false" ht="12.75" hidden="false" customHeight="false" outlineLevel="0" collapsed="false">
      <c r="A586" s="101" t="n">
        <v>50</v>
      </c>
      <c r="B586" s="101" t="n">
        <v>0</v>
      </c>
      <c r="C586" s="101" t="n">
        <v>0</v>
      </c>
      <c r="D586" s="101" t="n">
        <v>1</v>
      </c>
      <c r="E586" s="101" t="n">
        <v>203</v>
      </c>
      <c r="F586" s="101" t="n">
        <v>2231.77</v>
      </c>
      <c r="G586" s="101" t="s">
        <v>134</v>
      </c>
      <c r="H586" s="101" t="s">
        <v>30</v>
      </c>
      <c r="I586" s="101"/>
      <c r="J586" s="101"/>
      <c r="K586" s="101" t="n">
        <v>-203</v>
      </c>
      <c r="L586" s="101" t="n">
        <v>11</v>
      </c>
      <c r="M586" s="101" t="n">
        <v>3</v>
      </c>
      <c r="N586" s="101"/>
      <c r="O586" s="101" t="n">
        <v>2</v>
      </c>
      <c r="P586" s="101"/>
    </row>
    <row r="587" customFormat="false" ht="12.75" hidden="false" customHeight="false" outlineLevel="0" collapsed="false">
      <c r="A587" s="101" t="n">
        <v>50</v>
      </c>
      <c r="B587" s="101" t="n">
        <v>0</v>
      </c>
      <c r="C587" s="101" t="n">
        <v>0</v>
      </c>
      <c r="D587" s="101" t="n">
        <v>1</v>
      </c>
      <c r="E587" s="101" t="n">
        <v>204</v>
      </c>
      <c r="F587" s="101" t="n">
        <v>245.07</v>
      </c>
      <c r="G587" s="101" t="s">
        <v>135</v>
      </c>
      <c r="H587" s="101" t="s">
        <v>136</v>
      </c>
      <c r="I587" s="101"/>
      <c r="J587" s="101"/>
      <c r="K587" s="101" t="n">
        <v>-204</v>
      </c>
      <c r="L587" s="101" t="n">
        <v>12</v>
      </c>
      <c r="M587" s="101" t="n">
        <v>3</v>
      </c>
      <c r="N587" s="101"/>
      <c r="O587" s="101" t="n">
        <v>2</v>
      </c>
      <c r="P587" s="101"/>
    </row>
    <row r="588" customFormat="false" ht="12.75" hidden="false" customHeight="false" outlineLevel="0" collapsed="false">
      <c r="A588" s="101" t="n">
        <v>50</v>
      </c>
      <c r="B588" s="101" t="n">
        <v>0</v>
      </c>
      <c r="C588" s="101" t="n">
        <v>0</v>
      </c>
      <c r="D588" s="101" t="n">
        <v>1</v>
      </c>
      <c r="E588" s="101" t="n">
        <v>205</v>
      </c>
      <c r="F588" s="101" t="n">
        <v>3963.86</v>
      </c>
      <c r="G588" s="101" t="s">
        <v>137</v>
      </c>
      <c r="H588" s="101" t="s">
        <v>138</v>
      </c>
      <c r="I588" s="101"/>
      <c r="J588" s="101"/>
      <c r="K588" s="101" t="n">
        <v>-205</v>
      </c>
      <c r="L588" s="101" t="n">
        <v>13</v>
      </c>
      <c r="M588" s="101" t="n">
        <v>3</v>
      </c>
      <c r="N588" s="101"/>
      <c r="O588" s="101" t="n">
        <v>2</v>
      </c>
      <c r="P588" s="101"/>
    </row>
    <row r="589" customFormat="false" ht="12.75" hidden="false" customHeight="false" outlineLevel="0" collapsed="false">
      <c r="A589" s="101" t="n">
        <v>50</v>
      </c>
      <c r="B589" s="101" t="n">
        <v>0</v>
      </c>
      <c r="C589" s="101" t="n">
        <v>0</v>
      </c>
      <c r="D589" s="101" t="n">
        <v>1</v>
      </c>
      <c r="E589" s="101" t="n">
        <v>214</v>
      </c>
      <c r="F589" s="101" t="n">
        <v>112244.26</v>
      </c>
      <c r="G589" s="101" t="s">
        <v>139</v>
      </c>
      <c r="H589" s="101" t="s">
        <v>140</v>
      </c>
      <c r="I589" s="101"/>
      <c r="J589" s="101"/>
      <c r="K589" s="101" t="n">
        <v>-214</v>
      </c>
      <c r="L589" s="101" t="n">
        <v>14</v>
      </c>
      <c r="M589" s="101" t="n">
        <v>3</v>
      </c>
      <c r="N589" s="101"/>
      <c r="O589" s="101" t="n">
        <v>2</v>
      </c>
      <c r="P589" s="101"/>
    </row>
    <row r="590" customFormat="false" ht="12.75" hidden="false" customHeight="false" outlineLevel="0" collapsed="false">
      <c r="A590" s="101" t="n">
        <v>50</v>
      </c>
      <c r="B590" s="101" t="n">
        <v>0</v>
      </c>
      <c r="C590" s="101" t="n">
        <v>0</v>
      </c>
      <c r="D590" s="101" t="n">
        <v>1</v>
      </c>
      <c r="E590" s="101" t="n">
        <v>215</v>
      </c>
      <c r="F590" s="101" t="n">
        <f aca="false">ROUND(Source!AT574,O590)</f>
        <v>0</v>
      </c>
      <c r="G590" s="101" t="s">
        <v>141</v>
      </c>
      <c r="H590" s="101" t="s">
        <v>142</v>
      </c>
      <c r="I590" s="101"/>
      <c r="J590" s="101"/>
      <c r="K590" s="101" t="n">
        <v>-215</v>
      </c>
      <c r="L590" s="101" t="n">
        <v>15</v>
      </c>
      <c r="M590" s="101" t="n">
        <v>3</v>
      </c>
      <c r="N590" s="101"/>
      <c r="O590" s="101" t="n">
        <v>2</v>
      </c>
      <c r="P590" s="101"/>
    </row>
    <row r="591" customFormat="false" ht="12.75" hidden="false" customHeight="false" outlineLevel="0" collapsed="false">
      <c r="A591" s="101" t="n">
        <v>50</v>
      </c>
      <c r="B591" s="101" t="n">
        <v>0</v>
      </c>
      <c r="C591" s="101" t="n">
        <v>0</v>
      </c>
      <c r="D591" s="101" t="n">
        <v>1</v>
      </c>
      <c r="E591" s="101" t="n">
        <v>217</v>
      </c>
      <c r="F591" s="101" t="n">
        <f aca="false">ROUND(Source!AU574,O591)</f>
        <v>0</v>
      </c>
      <c r="G591" s="101" t="s">
        <v>143</v>
      </c>
      <c r="H591" s="101" t="s">
        <v>144</v>
      </c>
      <c r="I591" s="101"/>
      <c r="J591" s="101"/>
      <c r="K591" s="101" t="n">
        <v>-217</v>
      </c>
      <c r="L591" s="101" t="n">
        <v>16</v>
      </c>
      <c r="M591" s="101" t="n">
        <v>3</v>
      </c>
      <c r="N591" s="101"/>
      <c r="O591" s="101" t="n">
        <v>2</v>
      </c>
      <c r="P591" s="101"/>
    </row>
    <row r="592" customFormat="false" ht="12.75" hidden="false" customHeight="false" outlineLevel="0" collapsed="false">
      <c r="A592" s="101" t="n">
        <v>50</v>
      </c>
      <c r="B592" s="101" t="n">
        <v>0</v>
      </c>
      <c r="C592" s="101" t="n">
        <v>0</v>
      </c>
      <c r="D592" s="101" t="n">
        <v>1</v>
      </c>
      <c r="E592" s="101" t="n">
        <v>206</v>
      </c>
      <c r="F592" s="101" t="n">
        <f aca="false">ROUND(Source!T574,O592)</f>
        <v>0</v>
      </c>
      <c r="G592" s="101" t="s">
        <v>145</v>
      </c>
      <c r="H592" s="101" t="s">
        <v>146</v>
      </c>
      <c r="I592" s="101"/>
      <c r="J592" s="101"/>
      <c r="K592" s="101" t="n">
        <v>-206</v>
      </c>
      <c r="L592" s="101" t="n">
        <v>17</v>
      </c>
      <c r="M592" s="101" t="n">
        <v>3</v>
      </c>
      <c r="N592" s="101"/>
      <c r="O592" s="101" t="n">
        <v>2</v>
      </c>
      <c r="P592" s="101"/>
    </row>
    <row r="593" customFormat="false" ht="12.75" hidden="false" customHeight="false" outlineLevel="0" collapsed="false">
      <c r="A593" s="101" t="n">
        <v>50</v>
      </c>
      <c r="B593" s="101" t="n">
        <v>0</v>
      </c>
      <c r="C593" s="101" t="n">
        <v>0</v>
      </c>
      <c r="D593" s="101" t="n">
        <v>1</v>
      </c>
      <c r="E593" s="101" t="n">
        <v>207</v>
      </c>
      <c r="F593" s="101" t="n">
        <v>62.8425</v>
      </c>
      <c r="G593" s="101" t="s">
        <v>147</v>
      </c>
      <c r="H593" s="101" t="s">
        <v>148</v>
      </c>
      <c r="I593" s="101"/>
      <c r="J593" s="101"/>
      <c r="K593" s="101" t="n">
        <v>-207</v>
      </c>
      <c r="L593" s="101" t="n">
        <v>18</v>
      </c>
      <c r="M593" s="101" t="n">
        <v>3</v>
      </c>
      <c r="N593" s="101"/>
      <c r="O593" s="101" t="n">
        <v>-1</v>
      </c>
      <c r="P593" s="101"/>
    </row>
    <row r="594" customFormat="false" ht="12.75" hidden="false" customHeight="false" outlineLevel="0" collapsed="false">
      <c r="A594" s="101" t="n">
        <v>50</v>
      </c>
      <c r="B594" s="101" t="n">
        <v>0</v>
      </c>
      <c r="C594" s="101" t="n">
        <v>0</v>
      </c>
      <c r="D594" s="101" t="n">
        <v>1</v>
      </c>
      <c r="E594" s="101" t="n">
        <v>208</v>
      </c>
      <c r="F594" s="101" t="n">
        <f aca="false">Source!V574</f>
        <v>3.3333</v>
      </c>
      <c r="G594" s="101" t="s">
        <v>149</v>
      </c>
      <c r="H594" s="101" t="s">
        <v>150</v>
      </c>
      <c r="I594" s="101"/>
      <c r="J594" s="101"/>
      <c r="K594" s="101" t="n">
        <v>-208</v>
      </c>
      <c r="L594" s="101" t="n">
        <v>19</v>
      </c>
      <c r="M594" s="101" t="n">
        <v>3</v>
      </c>
      <c r="N594" s="101"/>
      <c r="O594" s="101" t="n">
        <v>-1</v>
      </c>
      <c r="P594" s="101"/>
    </row>
    <row r="595" customFormat="false" ht="12.75" hidden="false" customHeight="false" outlineLevel="0" collapsed="false">
      <c r="A595" s="101" t="n">
        <v>50</v>
      </c>
      <c r="B595" s="101" t="n">
        <v>0</v>
      </c>
      <c r="C595" s="101" t="n">
        <v>0</v>
      </c>
      <c r="D595" s="101" t="n">
        <v>1</v>
      </c>
      <c r="E595" s="101" t="n">
        <v>209</v>
      </c>
      <c r="F595" s="101" t="n">
        <v>1.33</v>
      </c>
      <c r="G595" s="101" t="s">
        <v>151</v>
      </c>
      <c r="H595" s="101" t="s">
        <v>152</v>
      </c>
      <c r="I595" s="101"/>
      <c r="J595" s="101"/>
      <c r="K595" s="101" t="n">
        <v>-209</v>
      </c>
      <c r="L595" s="101" t="n">
        <v>20</v>
      </c>
      <c r="M595" s="101" t="n">
        <v>3</v>
      </c>
      <c r="N595" s="101"/>
      <c r="O595" s="101" t="n">
        <v>2</v>
      </c>
      <c r="P595" s="101"/>
    </row>
    <row r="596" customFormat="false" ht="12.75" hidden="false" customHeight="false" outlineLevel="0" collapsed="false">
      <c r="A596" s="101" t="n">
        <v>50</v>
      </c>
      <c r="B596" s="101" t="n">
        <v>0</v>
      </c>
      <c r="C596" s="101" t="n">
        <v>0</v>
      </c>
      <c r="D596" s="101" t="n">
        <v>1</v>
      </c>
      <c r="E596" s="101" t="n">
        <v>210</v>
      </c>
      <c r="F596" s="101" t="n">
        <v>4606.79</v>
      </c>
      <c r="G596" s="101" t="s">
        <v>153</v>
      </c>
      <c r="H596" s="101" t="s">
        <v>154</v>
      </c>
      <c r="I596" s="101"/>
      <c r="J596" s="101"/>
      <c r="K596" s="101" t="n">
        <v>-210</v>
      </c>
      <c r="L596" s="101" t="n">
        <v>21</v>
      </c>
      <c r="M596" s="101" t="n">
        <v>3</v>
      </c>
      <c r="N596" s="101"/>
      <c r="O596" s="101" t="n">
        <v>2</v>
      </c>
      <c r="P596" s="101"/>
    </row>
    <row r="597" customFormat="false" ht="12.75" hidden="false" customHeight="false" outlineLevel="0" collapsed="false">
      <c r="A597" s="101" t="n">
        <v>50</v>
      </c>
      <c r="B597" s="101" t="n">
        <v>0</v>
      </c>
      <c r="C597" s="101" t="n">
        <v>0</v>
      </c>
      <c r="D597" s="101" t="n">
        <v>1</v>
      </c>
      <c r="E597" s="101" t="n">
        <v>211</v>
      </c>
      <c r="F597" s="101" t="n">
        <v>2936.16</v>
      </c>
      <c r="G597" s="101" t="s">
        <v>155</v>
      </c>
      <c r="H597" s="101" t="s">
        <v>156</v>
      </c>
      <c r="I597" s="101"/>
      <c r="J597" s="101"/>
      <c r="K597" s="101" t="n">
        <v>-211</v>
      </c>
      <c r="L597" s="101" t="n">
        <v>22</v>
      </c>
      <c r="M597" s="101" t="n">
        <v>3</v>
      </c>
      <c r="N597" s="101"/>
      <c r="O597" s="101" t="n">
        <v>2</v>
      </c>
      <c r="P597" s="101"/>
    </row>
    <row r="598" customFormat="false" ht="12.75" hidden="false" customHeight="false" outlineLevel="0" collapsed="false">
      <c r="A598" s="101" t="n">
        <v>50</v>
      </c>
      <c r="B598" s="101" t="n">
        <v>0</v>
      </c>
      <c r="C598" s="101" t="n">
        <v>0</v>
      </c>
      <c r="D598" s="101" t="n">
        <v>1</v>
      </c>
      <c r="E598" s="101" t="n">
        <v>224</v>
      </c>
      <c r="F598" s="101" t="n">
        <v>112244.26</v>
      </c>
      <c r="G598" s="101" t="s">
        <v>157</v>
      </c>
      <c r="H598" s="101" t="s">
        <v>158</v>
      </c>
      <c r="I598" s="101"/>
      <c r="J598" s="101"/>
      <c r="K598" s="101" t="n">
        <v>-224</v>
      </c>
      <c r="L598" s="101" t="n">
        <v>23</v>
      </c>
      <c r="M598" s="101" t="n">
        <v>3</v>
      </c>
      <c r="N598" s="101"/>
      <c r="O598" s="101" t="n">
        <v>2</v>
      </c>
      <c r="P598" s="101"/>
    </row>
    <row r="600" customFormat="false" ht="12.75" hidden="false" customHeight="false" outlineLevel="0" collapsed="false">
      <c r="A600" s="98" t="n">
        <v>5</v>
      </c>
      <c r="B600" s="98" t="n">
        <v>1</v>
      </c>
      <c r="C600" s="98"/>
      <c r="D600" s="98" t="n">
        <f aca="false">ROW(A614)</f>
        <v>614</v>
      </c>
      <c r="E600" s="98"/>
      <c r="F600" s="98" t="s">
        <v>80</v>
      </c>
      <c r="G600" s="98" t="s">
        <v>395</v>
      </c>
      <c r="H600" s="98"/>
      <c r="I600" s="98" t="n">
        <v>0</v>
      </c>
      <c r="J600" s="98"/>
      <c r="K600" s="98" t="n">
        <v>0</v>
      </c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 t="n">
        <v>0</v>
      </c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 t="n">
        <v>0</v>
      </c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 t="n">
        <v>0</v>
      </c>
    </row>
    <row r="602" customFormat="false" ht="12.75" hidden="false" customHeight="false" outlineLevel="0" collapsed="false">
      <c r="A602" s="99" t="n">
        <v>52</v>
      </c>
      <c r="B602" s="99" t="n">
        <f aca="false">B614</f>
        <v>1</v>
      </c>
      <c r="C602" s="99" t="n">
        <f aca="false">C614</f>
        <v>5</v>
      </c>
      <c r="D602" s="99" t="n">
        <f aca="false">D614</f>
        <v>600</v>
      </c>
      <c r="E602" s="99" t="n">
        <f aca="false">E614</f>
        <v>0</v>
      </c>
      <c r="F602" s="99" t="str">
        <f aca="false">F614</f>
        <v>Новый подраздел</v>
      </c>
      <c r="G602" s="99" t="str">
        <f aca="false">G614</f>
        <v>Вентиляция</v>
      </c>
      <c r="H602" s="99"/>
      <c r="I602" s="99"/>
      <c r="J602" s="99"/>
      <c r="K602" s="99"/>
      <c r="L602" s="99"/>
      <c r="M602" s="99"/>
      <c r="N602" s="99"/>
      <c r="O602" s="99" t="n">
        <f aca="false">O614</f>
        <v>5399.77</v>
      </c>
      <c r="P602" s="99" t="n">
        <f aca="false">P614</f>
        <v>4743.33</v>
      </c>
      <c r="Q602" s="99" t="n">
        <f aca="false">Q614</f>
        <v>86.44</v>
      </c>
      <c r="R602" s="99" t="n">
        <f aca="false">R614</f>
        <v>1.78</v>
      </c>
      <c r="S602" s="99" t="n">
        <f aca="false">S614</f>
        <v>570</v>
      </c>
      <c r="T602" s="99" t="n">
        <f aca="false">T614</f>
        <v>0</v>
      </c>
      <c r="U602" s="99" t="n">
        <f aca="false">U614</f>
        <v>9.2484</v>
      </c>
      <c r="V602" s="99" t="n">
        <f aca="false">V614</f>
        <v>0.01905</v>
      </c>
      <c r="W602" s="99" t="n">
        <f aca="false">W614</f>
        <v>0.08</v>
      </c>
      <c r="X602" s="99" t="n">
        <f aca="false">X614</f>
        <v>712.19</v>
      </c>
      <c r="Y602" s="99" t="n">
        <f aca="false">Y614</f>
        <v>462.53</v>
      </c>
      <c r="Z602" s="99" t="n">
        <f aca="false">Z614</f>
        <v>0</v>
      </c>
      <c r="AA602" s="99" t="n">
        <f aca="false">AA614</f>
        <v>0</v>
      </c>
      <c r="AB602" s="99" t="n">
        <f aca="false">AB614</f>
        <v>5399.77</v>
      </c>
      <c r="AC602" s="99" t="n">
        <f aca="false">AC614</f>
        <v>4743.33</v>
      </c>
      <c r="AD602" s="99" t="n">
        <f aca="false">AD614</f>
        <v>86.44</v>
      </c>
      <c r="AE602" s="99" t="n">
        <f aca="false">AE614</f>
        <v>1.78</v>
      </c>
      <c r="AF602" s="99" t="n">
        <f aca="false">AF614</f>
        <v>570</v>
      </c>
      <c r="AG602" s="99" t="n">
        <f aca="false">AG614</f>
        <v>0</v>
      </c>
      <c r="AH602" s="99" t="n">
        <f aca="false">AH614</f>
        <v>9.2484</v>
      </c>
      <c r="AI602" s="99" t="n">
        <f aca="false">AI614</f>
        <v>0.01905</v>
      </c>
      <c r="AJ602" s="99" t="n">
        <f aca="false">AJ614</f>
        <v>0.08</v>
      </c>
      <c r="AK602" s="99" t="n">
        <f aca="false">AK614</f>
        <v>712.19</v>
      </c>
      <c r="AL602" s="99" t="n">
        <f aca="false">AL614</f>
        <v>462.53</v>
      </c>
      <c r="AM602" s="99" t="n">
        <f aca="false">AM614</f>
        <v>0</v>
      </c>
      <c r="AN602" s="99" t="n">
        <f aca="false">AN614</f>
        <v>0</v>
      </c>
      <c r="AO602" s="99" t="n">
        <f aca="false">AO614</f>
        <v>0</v>
      </c>
      <c r="AP602" s="99" t="n">
        <f aca="false">AP614</f>
        <v>0</v>
      </c>
      <c r="AQ602" s="99" t="n">
        <f aca="false">AQ614</f>
        <v>0</v>
      </c>
      <c r="AR602" s="99" t="n">
        <f aca="false">AR614</f>
        <v>6574.49</v>
      </c>
      <c r="AS602" s="99" t="n">
        <f aca="false">AS614</f>
        <v>6574.49</v>
      </c>
      <c r="AT602" s="99" t="n">
        <f aca="false">AT614</f>
        <v>0</v>
      </c>
      <c r="AU602" s="99" t="n">
        <f aca="false">AU614</f>
        <v>0</v>
      </c>
      <c r="AV602" s="99" t="n">
        <f aca="false">AV614</f>
        <v>4743.33</v>
      </c>
      <c r="AW602" s="99" t="n">
        <f aca="false">AW614</f>
        <v>4743.33</v>
      </c>
      <c r="AX602" s="99" t="n">
        <f aca="false">AX614</f>
        <v>0</v>
      </c>
      <c r="AY602" s="99" t="n">
        <f aca="false">AY614</f>
        <v>4743.33</v>
      </c>
      <c r="AZ602" s="99" t="n">
        <f aca="false">AZ614</f>
        <v>0</v>
      </c>
      <c r="BA602" s="99" t="n">
        <f aca="false">BA614</f>
        <v>0</v>
      </c>
      <c r="BB602" s="99" t="n">
        <f aca="false">BB614</f>
        <v>0</v>
      </c>
      <c r="BC602" s="99" t="n">
        <f aca="false">BC614</f>
        <v>0</v>
      </c>
      <c r="BD602" s="99" t="n">
        <f aca="false">BD614</f>
        <v>0</v>
      </c>
      <c r="BE602" s="99" t="n">
        <f aca="false">BE614</f>
        <v>6574.49</v>
      </c>
      <c r="BF602" s="99" t="n">
        <f aca="false">BF614</f>
        <v>6574.49</v>
      </c>
      <c r="BG602" s="99" t="n">
        <f aca="false">BG614</f>
        <v>0</v>
      </c>
      <c r="BH602" s="99" t="n">
        <f aca="false">BH614</f>
        <v>0</v>
      </c>
      <c r="BI602" s="99" t="n">
        <f aca="false">BI614</f>
        <v>4743.33</v>
      </c>
      <c r="BJ602" s="99" t="n">
        <f aca="false">BJ614</f>
        <v>4743.33</v>
      </c>
      <c r="BK602" s="99" t="n">
        <f aca="false">BK614</f>
        <v>0</v>
      </c>
      <c r="BL602" s="99" t="n">
        <f aca="false">BL614</f>
        <v>4743.33</v>
      </c>
      <c r="BM602" s="99" t="n">
        <f aca="false">BM614</f>
        <v>0</v>
      </c>
      <c r="BN602" s="99" t="n">
        <f aca="false">BN614</f>
        <v>0</v>
      </c>
      <c r="BO602" s="100" t="n">
        <f aca="false">BO614</f>
        <v>0</v>
      </c>
      <c r="BP602" s="100" t="n">
        <f aca="false">BP614</f>
        <v>0</v>
      </c>
      <c r="BQ602" s="100" t="n">
        <f aca="false">BQ614</f>
        <v>0</v>
      </c>
      <c r="BR602" s="100" t="n">
        <f aca="false">BR614</f>
        <v>0</v>
      </c>
      <c r="BS602" s="100" t="n">
        <f aca="false">BS614</f>
        <v>0</v>
      </c>
      <c r="BT602" s="100" t="n">
        <f aca="false">BT614</f>
        <v>0</v>
      </c>
      <c r="BU602" s="100" t="n">
        <f aca="false">BU614</f>
        <v>0</v>
      </c>
      <c r="BV602" s="100" t="n">
        <f aca="false">BV614</f>
        <v>0</v>
      </c>
      <c r="BW602" s="100" t="n">
        <f aca="false">BW614</f>
        <v>0</v>
      </c>
      <c r="BX602" s="100" t="n">
        <f aca="false">BX614</f>
        <v>0</v>
      </c>
      <c r="BY602" s="100" t="n">
        <f aca="false">BY614</f>
        <v>0</v>
      </c>
      <c r="BZ602" s="100" t="n">
        <f aca="false">BZ614</f>
        <v>0</v>
      </c>
      <c r="CA602" s="100" t="n">
        <f aca="false">CA614</f>
        <v>0</v>
      </c>
      <c r="CB602" s="100" t="n">
        <f aca="false">CB614</f>
        <v>0</v>
      </c>
      <c r="CC602" s="100" t="n">
        <f aca="false">CC614</f>
        <v>0</v>
      </c>
      <c r="CD602" s="100" t="n">
        <f aca="false">CD614</f>
        <v>0</v>
      </c>
      <c r="CE602" s="100" t="n">
        <f aca="false">CE614</f>
        <v>0</v>
      </c>
      <c r="CF602" s="100" t="n">
        <f aca="false">CF614</f>
        <v>0</v>
      </c>
      <c r="CG602" s="100" t="n">
        <f aca="false">CG614</f>
        <v>0</v>
      </c>
      <c r="CH602" s="100" t="n">
        <f aca="false">CH614</f>
        <v>0</v>
      </c>
      <c r="CI602" s="100" t="n">
        <f aca="false">CI614</f>
        <v>0</v>
      </c>
      <c r="CJ602" s="100" t="n">
        <f aca="false">CJ614</f>
        <v>0</v>
      </c>
      <c r="CK602" s="100" t="n">
        <f aca="false">CK614</f>
        <v>0</v>
      </c>
      <c r="CL602" s="100" t="n">
        <f aca="false">CL614</f>
        <v>0</v>
      </c>
      <c r="CM602" s="100" t="n">
        <f aca="false">CM614</f>
        <v>0</v>
      </c>
      <c r="CN602" s="100" t="n">
        <f aca="false">CN614</f>
        <v>0</v>
      </c>
      <c r="CO602" s="100" t="n">
        <f aca="false">CO614</f>
        <v>0</v>
      </c>
      <c r="CP602" s="100" t="n">
        <f aca="false">CP614</f>
        <v>0</v>
      </c>
      <c r="CQ602" s="100" t="n">
        <f aca="false">CQ614</f>
        <v>0</v>
      </c>
      <c r="CR602" s="100" t="n">
        <f aca="false">CR614</f>
        <v>0</v>
      </c>
      <c r="CS602" s="100" t="n">
        <f aca="false">CS614</f>
        <v>0</v>
      </c>
      <c r="CT602" s="100" t="n">
        <f aca="false">CT614</f>
        <v>0</v>
      </c>
      <c r="CU602" s="100" t="n">
        <f aca="false">CU614</f>
        <v>0</v>
      </c>
      <c r="CV602" s="100" t="n">
        <f aca="false">CV614</f>
        <v>0</v>
      </c>
      <c r="CW602" s="100" t="n">
        <f aca="false">CW614</f>
        <v>0</v>
      </c>
      <c r="CX602" s="100" t="n">
        <f aca="false">CX614</f>
        <v>0</v>
      </c>
      <c r="CY602" s="100" t="n">
        <f aca="false">CY614</f>
        <v>0</v>
      </c>
      <c r="CZ602" s="100" t="n">
        <f aca="false">CZ614</f>
        <v>0</v>
      </c>
      <c r="DA602" s="100" t="n">
        <f aca="false">DA614</f>
        <v>0</v>
      </c>
      <c r="DB602" s="100" t="n">
        <f aca="false">DB614</f>
        <v>0</v>
      </c>
      <c r="DC602" s="100" t="n">
        <f aca="false">DC614</f>
        <v>0</v>
      </c>
      <c r="DD602" s="100" t="n">
        <f aca="false">DD614</f>
        <v>0</v>
      </c>
      <c r="DE602" s="100" t="n">
        <f aca="false">DE614</f>
        <v>0</v>
      </c>
      <c r="DF602" s="100" t="n">
        <f aca="false">DF614</f>
        <v>0</v>
      </c>
      <c r="DG602" s="100" t="n">
        <f aca="false">DG614</f>
        <v>0</v>
      </c>
      <c r="DH602" s="100" t="n">
        <f aca="false">DH614</f>
        <v>0</v>
      </c>
      <c r="DI602" s="100" t="n">
        <f aca="false">DI614</f>
        <v>0</v>
      </c>
      <c r="DJ602" s="100" t="n">
        <f aca="false">DJ614</f>
        <v>0</v>
      </c>
      <c r="DK602" s="100" t="n">
        <f aca="false">DK614</f>
        <v>0</v>
      </c>
      <c r="DL602" s="100" t="n">
        <f aca="false">DL614</f>
        <v>0</v>
      </c>
      <c r="DM602" s="100" t="n">
        <f aca="false">DM614</f>
        <v>0</v>
      </c>
      <c r="DN602" s="100" t="n">
        <f aca="false">DN614</f>
        <v>0</v>
      </c>
    </row>
    <row r="604" customFormat="false" ht="12.75" hidden="false" customHeight="false" outlineLevel="0" collapsed="false">
      <c r="A604" s="0" t="n">
        <v>17</v>
      </c>
      <c r="B604" s="0" t="n">
        <v>1</v>
      </c>
      <c r="C604" s="0" t="n">
        <f aca="false">ROW(SmtRes!A651)</f>
        <v>651</v>
      </c>
      <c r="D604" s="0" t="n">
        <f aca="false">ROW(EtalonRes!A661)</f>
        <v>661</v>
      </c>
      <c r="E604" s="0" t="s">
        <v>82</v>
      </c>
      <c r="F604" s="0" t="s">
        <v>396</v>
      </c>
      <c r="G604" s="0" t="s">
        <v>397</v>
      </c>
      <c r="H604" s="0" t="s">
        <v>398</v>
      </c>
      <c r="I604" s="0" t="n">
        <v>0.015</v>
      </c>
      <c r="J604" s="0" t="n">
        <v>0</v>
      </c>
      <c r="O604" s="0" t="n">
        <f aca="false">ROUND(CP604,2)</f>
        <v>37.87</v>
      </c>
      <c r="P604" s="0" t="n">
        <f aca="false">ROUND(CQ604*I604,2)</f>
        <v>0</v>
      </c>
      <c r="Q604" s="0" t="n">
        <f aca="false">ROUND(CR604*I604,2)</f>
        <v>2.44</v>
      </c>
      <c r="R604" s="0" t="n">
        <f aca="false">ROUND(CS604*I604,2)</f>
        <v>1.05</v>
      </c>
      <c r="S604" s="0" t="n">
        <f aca="false">ROUND(CT604*I604,2)</f>
        <v>35.43</v>
      </c>
      <c r="T604" s="0" t="n">
        <f aca="false">ROUND(CU604*I604,2)</f>
        <v>0</v>
      </c>
      <c r="U604" s="0" t="n">
        <f aca="false">CV604*I604</f>
        <v>0.5985</v>
      </c>
      <c r="V604" s="0" t="n">
        <f aca="false">CW604*I604</f>
        <v>0.01125</v>
      </c>
      <c r="W604" s="0" t="n">
        <f aca="false">ROUND(CX604*I604,2)</f>
        <v>0</v>
      </c>
      <c r="X604" s="0" t="n">
        <f aca="false">ROUND(CY604,2)</f>
        <v>27</v>
      </c>
      <c r="Y604" s="0" t="n">
        <f aca="false">ROUND(CZ604,2)</f>
        <v>18.24</v>
      </c>
      <c r="AA604" s="0" t="n">
        <v>154645306</v>
      </c>
      <c r="AB604" s="0" t="n">
        <f aca="false">ROUND((AC604+AD604+AF604),6)</f>
        <v>363.8</v>
      </c>
      <c r="AC604" s="0" t="n">
        <f aca="false">ROUND((ES604),6)</f>
        <v>0</v>
      </c>
      <c r="AD604" s="0" t="n">
        <f aca="false">ROUND((((ET604)-(EU604))+AE604),6)</f>
        <v>23.45</v>
      </c>
      <c r="AE604" s="0" t="n">
        <f aca="false">ROUND((EU604),6)</f>
        <v>10.13</v>
      </c>
      <c r="AF604" s="0" t="n">
        <f aca="false">ROUND((EV604),6)</f>
        <v>340.35</v>
      </c>
      <c r="AG604" s="0" t="n">
        <f aca="false">ROUND((AP604),6)</f>
        <v>0</v>
      </c>
      <c r="AH604" s="0" t="n">
        <f aca="false">(EW604)</f>
        <v>39.9</v>
      </c>
      <c r="AI604" s="0" t="n">
        <f aca="false">(EX604)</f>
        <v>0.75</v>
      </c>
      <c r="AJ604" s="0" t="n">
        <f aca="false">ROUND((AS604),6)</f>
        <v>0</v>
      </c>
      <c r="AK604" s="0" t="n">
        <v>363.8</v>
      </c>
      <c r="AL604" s="0" t="n">
        <v>0</v>
      </c>
      <c r="AM604" s="0" t="n">
        <v>23.45</v>
      </c>
      <c r="AN604" s="0" t="n">
        <v>10.13</v>
      </c>
      <c r="AO604" s="0" t="n">
        <v>340.35</v>
      </c>
      <c r="AP604" s="0" t="n">
        <v>0</v>
      </c>
      <c r="AQ604" s="0" t="n">
        <v>39.9</v>
      </c>
      <c r="AR604" s="0" t="n">
        <v>0.75</v>
      </c>
      <c r="AS604" s="0" t="n">
        <v>0</v>
      </c>
      <c r="AT604" s="0" t="n">
        <v>74</v>
      </c>
      <c r="AU604" s="0" t="n">
        <v>50</v>
      </c>
      <c r="AV604" s="0" t="n">
        <v>1</v>
      </c>
      <c r="AW604" s="0" t="n">
        <v>1</v>
      </c>
      <c r="AZ604" s="0" t="n">
        <v>1</v>
      </c>
      <c r="BA604" s="0" t="n">
        <v>6.94</v>
      </c>
      <c r="BB604" s="0" t="n">
        <v>6.94</v>
      </c>
      <c r="BC604" s="0" t="n">
        <v>6.94</v>
      </c>
      <c r="BH604" s="0" t="n">
        <v>0</v>
      </c>
      <c r="BI604" s="0" t="n">
        <v>1</v>
      </c>
      <c r="BJ604" s="0" t="s">
        <v>399</v>
      </c>
      <c r="BM604" s="0" t="n">
        <v>65005</v>
      </c>
      <c r="BN604" s="0" t="n">
        <v>0</v>
      </c>
      <c r="BP604" s="0" t="n">
        <v>0</v>
      </c>
      <c r="BQ604" s="0" t="n">
        <v>6</v>
      </c>
      <c r="BR604" s="0" t="n">
        <v>0</v>
      </c>
      <c r="BS604" s="0" t="n">
        <v>6.94</v>
      </c>
      <c r="BT604" s="0" t="n">
        <v>1</v>
      </c>
      <c r="BU604" s="0" t="n">
        <v>1</v>
      </c>
      <c r="BV604" s="0" t="n">
        <v>1</v>
      </c>
      <c r="BW604" s="0" t="n">
        <v>1</v>
      </c>
      <c r="BX604" s="0" t="n">
        <v>1</v>
      </c>
      <c r="BZ604" s="0" t="n">
        <v>74</v>
      </c>
      <c r="CA604" s="0" t="n">
        <v>50</v>
      </c>
      <c r="CF604" s="0" t="n">
        <v>0</v>
      </c>
      <c r="CG604" s="0" t="n">
        <v>0</v>
      </c>
      <c r="CM604" s="0" t="n">
        <v>0</v>
      </c>
      <c r="CO604" s="0" t="n">
        <v>0</v>
      </c>
      <c r="CP604" s="0" t="n">
        <f aca="false">(P604+Q604+S604)</f>
        <v>37.87</v>
      </c>
      <c r="CQ604" s="0" t="n">
        <f aca="false">AC604*BC604</f>
        <v>0</v>
      </c>
      <c r="CR604" s="0" t="n">
        <f aca="false">AD604*BB604</f>
        <v>162.743</v>
      </c>
      <c r="CS604" s="0" t="n">
        <f aca="false">AE604*BS604</f>
        <v>70.3022</v>
      </c>
      <c r="CT604" s="0" t="n">
        <f aca="false">AF604*BA604</f>
        <v>2362.029</v>
      </c>
      <c r="CU604" s="0" t="n">
        <f aca="false">AG604</f>
        <v>0</v>
      </c>
      <c r="CV604" s="0" t="n">
        <f aca="false">AH604</f>
        <v>39.9</v>
      </c>
      <c r="CW604" s="0" t="n">
        <f aca="false">AI604</f>
        <v>0.75</v>
      </c>
      <c r="CX604" s="0" t="n">
        <f aca="false">AJ604</f>
        <v>0</v>
      </c>
      <c r="CY604" s="0" t="n">
        <f aca="false">(((S604+R604)*AT604)/100)</f>
        <v>26.9952</v>
      </c>
      <c r="CZ604" s="0" t="n">
        <f aca="false">(((S604+R604)*AU604)/100)</f>
        <v>18.24</v>
      </c>
      <c r="DN604" s="0" t="n">
        <v>0</v>
      </c>
      <c r="DO604" s="0" t="n">
        <v>0</v>
      </c>
      <c r="DP604" s="0" t="n">
        <v>1</v>
      </c>
      <c r="DQ604" s="0" t="n">
        <v>1</v>
      </c>
      <c r="DU604" s="0" t="n">
        <v>1013</v>
      </c>
      <c r="DV604" s="0" t="s">
        <v>398</v>
      </c>
      <c r="DW604" s="0" t="s">
        <v>398</v>
      </c>
      <c r="DX604" s="0" t="n">
        <v>1</v>
      </c>
      <c r="EE604" s="0" t="n">
        <v>128012211</v>
      </c>
      <c r="EF604" s="0" t="n">
        <v>6</v>
      </c>
      <c r="EG604" s="0" t="s">
        <v>87</v>
      </c>
      <c r="EH604" s="0" t="n">
        <v>0</v>
      </c>
      <c r="EJ604" s="0" t="n">
        <v>1</v>
      </c>
      <c r="EK604" s="0" t="n">
        <v>65005</v>
      </c>
      <c r="EL604" s="0" t="s">
        <v>305</v>
      </c>
      <c r="EM604" s="0" t="s">
        <v>306</v>
      </c>
      <c r="EQ604" s="0" t="n">
        <v>0</v>
      </c>
      <c r="ER604" s="0" t="n">
        <v>363.8</v>
      </c>
      <c r="ES604" s="0" t="n">
        <v>0</v>
      </c>
      <c r="ET604" s="0" t="n">
        <v>23.45</v>
      </c>
      <c r="EU604" s="0" t="n">
        <v>10.13</v>
      </c>
      <c r="EV604" s="0" t="n">
        <v>340.35</v>
      </c>
      <c r="EW604" s="0" t="n">
        <v>39.9</v>
      </c>
      <c r="EX604" s="0" t="n">
        <v>0.75</v>
      </c>
      <c r="EY604" s="0" t="n">
        <v>0</v>
      </c>
      <c r="FQ604" s="0" t="n">
        <v>0</v>
      </c>
      <c r="FR604" s="0" t="n">
        <f aca="false">ROUND(IF(AND(BH604=3,BI604=3),P604,0),2)</f>
        <v>0</v>
      </c>
      <c r="FS604" s="0" t="n">
        <v>0</v>
      </c>
      <c r="FX604" s="0" t="n">
        <v>74</v>
      </c>
      <c r="FY604" s="0" t="n">
        <v>50</v>
      </c>
      <c r="GD604" s="0" t="n">
        <v>0</v>
      </c>
      <c r="GF604" s="0" t="n">
        <v>2049069698</v>
      </c>
      <c r="GG604" s="0" t="n">
        <v>2</v>
      </c>
      <c r="GH604" s="0" t="n">
        <v>1</v>
      </c>
      <c r="GI604" s="0" t="n">
        <v>3</v>
      </c>
      <c r="GJ604" s="0" t="n">
        <v>0</v>
      </c>
      <c r="GK604" s="0" t="n">
        <f aca="false">ROUND(R604*(R12)/100,2)</f>
        <v>0</v>
      </c>
      <c r="GL604" s="0" t="n">
        <f aca="false">ROUND(IF(AND(BH604=3,BI604=3,FS604&lt;&gt;0),P604,0),2)</f>
        <v>0</v>
      </c>
      <c r="GM604" s="0" t="n">
        <f aca="false">O604+X604+Y604+GK604</f>
        <v>83.11</v>
      </c>
      <c r="GN604" s="0" t="n">
        <f aca="false">ROUND(IF(OR(BI604=0,BI604=1),O604+X604+Y604+GK604,0),2)</f>
        <v>83.11</v>
      </c>
      <c r="GO604" s="0" t="n">
        <f aca="false">ROUND(IF(BI604=2,O604+X604+Y604+GK604,0),2)</f>
        <v>0</v>
      </c>
      <c r="GP604" s="0" t="n">
        <f aca="false">ROUND(IF(BI604=4,O604+X604+Y604+GK604,0),2)</f>
        <v>0</v>
      </c>
      <c r="GR604" s="0" t="n">
        <v>0</v>
      </c>
    </row>
    <row r="605" customFormat="false" ht="12.75" hidden="false" customHeight="false" outlineLevel="0" collapsed="false">
      <c r="A605" s="0" t="n">
        <v>17</v>
      </c>
      <c r="B605" s="0" t="n">
        <v>1</v>
      </c>
      <c r="C605" s="0" t="n">
        <f aca="false">ROW(SmtRes!A665)</f>
        <v>665</v>
      </c>
      <c r="D605" s="0" t="n">
        <f aca="false">ROW(EtalonRes!A678)</f>
        <v>678</v>
      </c>
      <c r="E605" s="0" t="s">
        <v>90</v>
      </c>
      <c r="F605" s="0" t="s">
        <v>400</v>
      </c>
      <c r="G605" s="0" t="s">
        <v>401</v>
      </c>
      <c r="H605" s="0" t="s">
        <v>398</v>
      </c>
      <c r="I605" s="0" t="n">
        <v>0.015</v>
      </c>
      <c r="J605" s="0" t="n">
        <v>0</v>
      </c>
      <c r="O605" s="0" t="n">
        <f aca="false">ROUND(CP605,2)</f>
        <v>212.9</v>
      </c>
      <c r="P605" s="0" t="n">
        <f aca="false">ROUND(CQ605*I605,2)</f>
        <v>45.25</v>
      </c>
      <c r="Q605" s="0" t="n">
        <f aca="false">ROUND(CR605*I605,2)</f>
        <v>14.92</v>
      </c>
      <c r="R605" s="0" t="n">
        <f aca="false">ROUND(CS605*I605,2)</f>
        <v>0.73</v>
      </c>
      <c r="S605" s="0" t="n">
        <f aca="false">ROUND(CT605*I605,2)</f>
        <v>152.73</v>
      </c>
      <c r="T605" s="0" t="n">
        <f aca="false">ROUND(CU605*I605,2)</f>
        <v>0</v>
      </c>
      <c r="U605" s="0" t="n">
        <f aca="false">CV605*I605</f>
        <v>2.5179</v>
      </c>
      <c r="V605" s="0" t="n">
        <f aca="false">CW605*I605</f>
        <v>0.0078</v>
      </c>
      <c r="W605" s="0" t="n">
        <f aca="false">ROUND(CX605*I605,2)</f>
        <v>0</v>
      </c>
      <c r="X605" s="0" t="n">
        <f aca="false">ROUND(CY605,2)</f>
        <v>196.43</v>
      </c>
      <c r="Y605" s="0" t="n">
        <f aca="false">ROUND(CZ605,2)</f>
        <v>127.37</v>
      </c>
      <c r="AA605" s="0" t="n">
        <v>154645306</v>
      </c>
      <c r="AB605" s="0" t="n">
        <f aca="false">ROUND((AC605+AD605+AF605),6)</f>
        <v>2045.07</v>
      </c>
      <c r="AC605" s="0" t="n">
        <f aca="false">ROUND((ES605),6)</f>
        <v>434.65</v>
      </c>
      <c r="AD605" s="0" t="n">
        <f aca="false">ROUND((((ET605)-(EU605))+AE605),6)</f>
        <v>143.32</v>
      </c>
      <c r="AE605" s="0" t="n">
        <f aca="false">ROUND((EU605),6)</f>
        <v>7.02</v>
      </c>
      <c r="AF605" s="0" t="n">
        <f aca="false">ROUND((EV605),6)</f>
        <v>1467.1</v>
      </c>
      <c r="AG605" s="0" t="n">
        <f aca="false">ROUND((AP605),6)</f>
        <v>0</v>
      </c>
      <c r="AH605" s="0" t="n">
        <f aca="false">(EW605)</f>
        <v>167.86</v>
      </c>
      <c r="AI605" s="0" t="n">
        <f aca="false">(EX605)</f>
        <v>0.52</v>
      </c>
      <c r="AJ605" s="0" t="n">
        <f aca="false">ROUND((AS605),6)</f>
        <v>0</v>
      </c>
      <c r="AK605" s="0" t="n">
        <v>2045.07</v>
      </c>
      <c r="AL605" s="0" t="n">
        <v>434.65</v>
      </c>
      <c r="AM605" s="0" t="n">
        <v>143.32</v>
      </c>
      <c r="AN605" s="0" t="n">
        <v>7.02</v>
      </c>
      <c r="AO605" s="0" t="n">
        <v>1467.1</v>
      </c>
      <c r="AP605" s="0" t="n">
        <v>0</v>
      </c>
      <c r="AQ605" s="0" t="n">
        <v>167.86</v>
      </c>
      <c r="AR605" s="0" t="n">
        <v>0.52</v>
      </c>
      <c r="AS605" s="0" t="n">
        <v>0</v>
      </c>
      <c r="AT605" s="0" t="n">
        <v>128</v>
      </c>
      <c r="AU605" s="0" t="n">
        <v>83</v>
      </c>
      <c r="AV605" s="0" t="n">
        <v>1</v>
      </c>
      <c r="AW605" s="0" t="n">
        <v>1</v>
      </c>
      <c r="AZ605" s="0" t="n">
        <v>1</v>
      </c>
      <c r="BA605" s="0" t="n">
        <v>6.94</v>
      </c>
      <c r="BB605" s="0" t="n">
        <v>6.94</v>
      </c>
      <c r="BC605" s="0" t="n">
        <v>6.94</v>
      </c>
      <c r="BH605" s="0" t="n">
        <v>0</v>
      </c>
      <c r="BI605" s="0" t="n">
        <v>1</v>
      </c>
      <c r="BJ605" s="0" t="s">
        <v>402</v>
      </c>
      <c r="BM605" s="0" t="n">
        <v>20001</v>
      </c>
      <c r="BN605" s="0" t="n">
        <v>0</v>
      </c>
      <c r="BP605" s="0" t="n">
        <v>0</v>
      </c>
      <c r="BQ605" s="0" t="n">
        <v>2</v>
      </c>
      <c r="BR605" s="0" t="n">
        <v>0</v>
      </c>
      <c r="BS605" s="0" t="n">
        <v>6.94</v>
      </c>
      <c r="BT605" s="0" t="n">
        <v>1</v>
      </c>
      <c r="BU605" s="0" t="n">
        <v>1</v>
      </c>
      <c r="BV605" s="0" t="n">
        <v>1</v>
      </c>
      <c r="BW605" s="0" t="n">
        <v>1</v>
      </c>
      <c r="BX605" s="0" t="n">
        <v>1</v>
      </c>
      <c r="BZ605" s="0" t="n">
        <v>128</v>
      </c>
      <c r="CA605" s="0" t="n">
        <v>83</v>
      </c>
      <c r="CF605" s="0" t="n">
        <v>0</v>
      </c>
      <c r="CG605" s="0" t="n">
        <v>0</v>
      </c>
      <c r="CM605" s="0" t="n">
        <v>0</v>
      </c>
      <c r="CO605" s="0" t="n">
        <v>0</v>
      </c>
      <c r="CP605" s="0" t="n">
        <f aca="false">(P605+Q605+S605)</f>
        <v>212.9</v>
      </c>
      <c r="CQ605" s="0" t="n">
        <f aca="false">AC605*BC605</f>
        <v>3016.471</v>
      </c>
      <c r="CR605" s="0" t="n">
        <f aca="false">AD605*BB605</f>
        <v>994.6408</v>
      </c>
      <c r="CS605" s="0" t="n">
        <f aca="false">AE605*BS605</f>
        <v>48.7188</v>
      </c>
      <c r="CT605" s="0" t="n">
        <f aca="false">AF605*BA605</f>
        <v>10181.674</v>
      </c>
      <c r="CU605" s="0" t="n">
        <f aca="false">AG605</f>
        <v>0</v>
      </c>
      <c r="CV605" s="0" t="n">
        <f aca="false">AH605</f>
        <v>167.86</v>
      </c>
      <c r="CW605" s="0" t="n">
        <f aca="false">AI605</f>
        <v>0.52</v>
      </c>
      <c r="CX605" s="0" t="n">
        <f aca="false">AJ605</f>
        <v>0</v>
      </c>
      <c r="CY605" s="0" t="n">
        <f aca="false">(((S605+R605)*AT605)/100)</f>
        <v>196.4288</v>
      </c>
      <c r="CZ605" s="0" t="n">
        <f aca="false">(((S605+R605)*AU605)/100)</f>
        <v>127.3718</v>
      </c>
      <c r="DN605" s="0" t="n">
        <v>0</v>
      </c>
      <c r="DO605" s="0" t="n">
        <v>0</v>
      </c>
      <c r="DP605" s="0" t="n">
        <v>1</v>
      </c>
      <c r="DQ605" s="0" t="n">
        <v>1</v>
      </c>
      <c r="DU605" s="0" t="n">
        <v>1013</v>
      </c>
      <c r="DV605" s="0" t="s">
        <v>398</v>
      </c>
      <c r="DW605" s="0" t="s">
        <v>398</v>
      </c>
      <c r="DX605" s="0" t="n">
        <v>1</v>
      </c>
      <c r="EE605" s="0" t="n">
        <v>128012145</v>
      </c>
      <c r="EF605" s="0" t="n">
        <v>2</v>
      </c>
      <c r="EG605" s="0" t="s">
        <v>95</v>
      </c>
      <c r="EH605" s="0" t="n">
        <v>0</v>
      </c>
      <c r="EJ605" s="0" t="n">
        <v>1</v>
      </c>
      <c r="EK605" s="0" t="n">
        <v>20001</v>
      </c>
      <c r="EL605" s="0" t="s">
        <v>403</v>
      </c>
      <c r="EM605" s="0" t="s">
        <v>404</v>
      </c>
      <c r="EQ605" s="0" t="n">
        <v>0</v>
      </c>
      <c r="ER605" s="0" t="n">
        <v>2045.07</v>
      </c>
      <c r="ES605" s="0" t="n">
        <v>434.65</v>
      </c>
      <c r="ET605" s="0" t="n">
        <v>143.32</v>
      </c>
      <c r="EU605" s="0" t="n">
        <v>7.02</v>
      </c>
      <c r="EV605" s="0" t="n">
        <v>1467.1</v>
      </c>
      <c r="EW605" s="0" t="n">
        <v>167.86</v>
      </c>
      <c r="EX605" s="0" t="n">
        <v>0.52</v>
      </c>
      <c r="EY605" s="0" t="n">
        <v>0</v>
      </c>
      <c r="FQ605" s="0" t="n">
        <v>0</v>
      </c>
      <c r="FR605" s="0" t="n">
        <f aca="false">ROUND(IF(AND(BH605=3,BI605=3),P605,0),2)</f>
        <v>0</v>
      </c>
      <c r="FS605" s="0" t="n">
        <v>0</v>
      </c>
      <c r="FX605" s="0" t="n">
        <v>128</v>
      </c>
      <c r="FY605" s="0" t="n">
        <v>83</v>
      </c>
      <c r="GD605" s="0" t="n">
        <v>0</v>
      </c>
      <c r="GF605" s="0" t="n">
        <v>-1839138827</v>
      </c>
      <c r="GG605" s="0" t="n">
        <v>2</v>
      </c>
      <c r="GH605" s="0" t="n">
        <v>1</v>
      </c>
      <c r="GI605" s="0" t="n">
        <v>3</v>
      </c>
      <c r="GJ605" s="0" t="n">
        <v>0</v>
      </c>
      <c r="GK605" s="0" t="n">
        <f aca="false">ROUND(R605*(R12)/100,2)</f>
        <v>0</v>
      </c>
      <c r="GL605" s="0" t="n">
        <f aca="false">ROUND(IF(AND(BH605=3,BI605=3,FS605&lt;&gt;0),P605,0),2)</f>
        <v>0</v>
      </c>
      <c r="GM605" s="0" t="n">
        <f aca="false">O605+X605+Y605+GK605</f>
        <v>536.7</v>
      </c>
      <c r="GN605" s="0" t="n">
        <f aca="false">ROUND(IF(OR(BI605=0,BI605=1),O605+X605+Y605+GK605,0),2)</f>
        <v>536.7</v>
      </c>
      <c r="GO605" s="0" t="n">
        <f aca="false">ROUND(IF(BI605=2,O605+X605+Y605+GK605,0),2)</f>
        <v>0</v>
      </c>
      <c r="GP605" s="0" t="n">
        <f aca="false">ROUND(IF(BI605=4,O605+X605+Y605+GK605,0),2)</f>
        <v>0</v>
      </c>
      <c r="GR605" s="0" t="n">
        <v>0</v>
      </c>
    </row>
    <row r="606" customFormat="false" ht="12.75" hidden="false" customHeight="false" outlineLevel="0" collapsed="false">
      <c r="A606" s="0" t="n">
        <v>18</v>
      </c>
      <c r="B606" s="0" t="n">
        <v>1</v>
      </c>
      <c r="C606" s="0" t="n">
        <v>662</v>
      </c>
      <c r="E606" s="0" t="s">
        <v>167</v>
      </c>
      <c r="F606" s="0" t="s">
        <v>405</v>
      </c>
      <c r="G606" s="0" t="s">
        <v>406</v>
      </c>
      <c r="H606" s="0" t="s">
        <v>407</v>
      </c>
      <c r="I606" s="0" t="n">
        <f aca="false">I605*J606</f>
        <v>2</v>
      </c>
      <c r="J606" s="0" t="n">
        <v>133.333333333333</v>
      </c>
      <c r="O606" s="0" t="n">
        <f aca="false">ROUND(CP606,2)</f>
        <v>139.49</v>
      </c>
      <c r="P606" s="0" t="n">
        <f aca="false">ROUND(CQ606*I606,2)</f>
        <v>139.49</v>
      </c>
      <c r="Q606" s="0" t="n">
        <f aca="false">ROUND(CR606*I606,2)</f>
        <v>0</v>
      </c>
      <c r="R606" s="0" t="n">
        <f aca="false">ROUND(CS606*I606,2)</f>
        <v>0</v>
      </c>
      <c r="S606" s="0" t="n">
        <f aca="false">ROUND(CT606*I606,2)</f>
        <v>0</v>
      </c>
      <c r="T606" s="0" t="n">
        <f aca="false">ROUND(CU606*I606,2)</f>
        <v>0</v>
      </c>
      <c r="U606" s="0" t="n">
        <f aca="false">CV606*I606</f>
        <v>0</v>
      </c>
      <c r="V606" s="0" t="n">
        <f aca="false">CW606*I606</f>
        <v>0</v>
      </c>
      <c r="W606" s="0" t="n">
        <f aca="false">ROUND(CX606*I606,2)</f>
        <v>0.08</v>
      </c>
      <c r="X606" s="0" t="n">
        <f aca="false">ROUND(CY606,2)</f>
        <v>0</v>
      </c>
      <c r="Y606" s="0" t="n">
        <f aca="false">ROUND(CZ606,2)</f>
        <v>0</v>
      </c>
      <c r="AA606" s="0" t="n">
        <v>154645306</v>
      </c>
      <c r="AB606" s="0" t="n">
        <f aca="false">ROUND((AC606+AD606+AF606),6)</f>
        <v>10.05</v>
      </c>
      <c r="AC606" s="0" t="n">
        <f aca="false">ROUND((ES606),6)</f>
        <v>10.05</v>
      </c>
      <c r="AD606" s="0" t="n">
        <f aca="false">ROUND((((ET606)-(EU606))+AE606),6)</f>
        <v>0</v>
      </c>
      <c r="AE606" s="0" t="n">
        <f aca="false">ROUND((EU606),6)</f>
        <v>0</v>
      </c>
      <c r="AF606" s="0" t="n">
        <f aca="false">ROUND((EV606),6)</f>
        <v>0</v>
      </c>
      <c r="AG606" s="0" t="n">
        <f aca="false">ROUND((AP606),6)</f>
        <v>0</v>
      </c>
      <c r="AH606" s="0" t="n">
        <f aca="false">(EW606)</f>
        <v>0</v>
      </c>
      <c r="AI606" s="0" t="n">
        <f aca="false">(EX606)</f>
        <v>0</v>
      </c>
      <c r="AJ606" s="0" t="n">
        <f aca="false">ROUND((AS606),6)</f>
        <v>0.04</v>
      </c>
      <c r="AK606" s="0" t="n">
        <v>10.05</v>
      </c>
      <c r="AL606" s="0" t="n">
        <v>10.05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.04</v>
      </c>
      <c r="AT606" s="0" t="n">
        <v>128</v>
      </c>
      <c r="AU606" s="0" t="n">
        <v>83</v>
      </c>
      <c r="AV606" s="0" t="n">
        <v>1</v>
      </c>
      <c r="AW606" s="0" t="n">
        <v>1</v>
      </c>
      <c r="AZ606" s="0" t="n">
        <v>1</v>
      </c>
      <c r="BA606" s="0" t="n">
        <v>1</v>
      </c>
      <c r="BB606" s="0" t="n">
        <v>1</v>
      </c>
      <c r="BC606" s="0" t="n">
        <v>6.94</v>
      </c>
      <c r="BH606" s="0" t="n">
        <v>3</v>
      </c>
      <c r="BI606" s="0" t="n">
        <v>1</v>
      </c>
      <c r="BJ606" s="0" t="s">
        <v>408</v>
      </c>
      <c r="BM606" s="0" t="n">
        <v>20001</v>
      </c>
      <c r="BN606" s="0" t="n">
        <v>0</v>
      </c>
      <c r="BP606" s="0" t="n">
        <v>0</v>
      </c>
      <c r="BQ606" s="0" t="n">
        <v>2</v>
      </c>
      <c r="BR606" s="0" t="n">
        <v>0</v>
      </c>
      <c r="BS606" s="0" t="n">
        <v>1</v>
      </c>
      <c r="BT606" s="0" t="n">
        <v>1</v>
      </c>
      <c r="BU606" s="0" t="n">
        <v>1</v>
      </c>
      <c r="BV606" s="0" t="n">
        <v>1</v>
      </c>
      <c r="BW606" s="0" t="n">
        <v>1</v>
      </c>
      <c r="BX606" s="0" t="n">
        <v>1</v>
      </c>
      <c r="BZ606" s="0" t="n">
        <v>128</v>
      </c>
      <c r="CA606" s="0" t="n">
        <v>83</v>
      </c>
      <c r="CF606" s="0" t="n">
        <v>0</v>
      </c>
      <c r="CG606" s="0" t="n">
        <v>0</v>
      </c>
      <c r="CM606" s="0" t="n">
        <v>0</v>
      </c>
      <c r="CO606" s="0" t="n">
        <v>0</v>
      </c>
      <c r="CP606" s="0" t="n">
        <f aca="false">(P606+Q606+S606)</f>
        <v>139.49</v>
      </c>
      <c r="CQ606" s="0" t="n">
        <f aca="false">AC606*BC606</f>
        <v>69.747</v>
      </c>
      <c r="CR606" s="0" t="n">
        <f aca="false">AD606*BB606</f>
        <v>0</v>
      </c>
      <c r="CS606" s="0" t="n">
        <f aca="false">AE606*BS606</f>
        <v>0</v>
      </c>
      <c r="CT606" s="0" t="n">
        <f aca="false">AF606*BA606</f>
        <v>0</v>
      </c>
      <c r="CU606" s="0" t="n">
        <f aca="false">AG606</f>
        <v>0</v>
      </c>
      <c r="CV606" s="0" t="n">
        <f aca="false">AH606</f>
        <v>0</v>
      </c>
      <c r="CW606" s="0" t="n">
        <f aca="false">AI606</f>
        <v>0</v>
      </c>
      <c r="CX606" s="0" t="n">
        <f aca="false">AJ606</f>
        <v>0.04</v>
      </c>
      <c r="CY606" s="0" t="n">
        <f aca="false">(((S606+R606)*AT606)/100)</f>
        <v>0</v>
      </c>
      <c r="CZ606" s="0" t="n">
        <f aca="false">(((S606+R606)*AU606)/100)</f>
        <v>0</v>
      </c>
      <c r="DN606" s="0" t="n">
        <v>0</v>
      </c>
      <c r="DO606" s="0" t="n">
        <v>0</v>
      </c>
      <c r="DP606" s="0" t="n">
        <v>1</v>
      </c>
      <c r="DQ606" s="0" t="n">
        <v>1</v>
      </c>
      <c r="DU606" s="0" t="n">
        <v>1009</v>
      </c>
      <c r="DV606" s="0" t="s">
        <v>407</v>
      </c>
      <c r="DW606" s="0" t="s">
        <v>407</v>
      </c>
      <c r="DX606" s="0" t="n">
        <v>1</v>
      </c>
      <c r="EE606" s="0" t="n">
        <v>128012145</v>
      </c>
      <c r="EF606" s="0" t="n">
        <v>2</v>
      </c>
      <c r="EG606" s="0" t="s">
        <v>95</v>
      </c>
      <c r="EH606" s="0" t="n">
        <v>0</v>
      </c>
      <c r="EJ606" s="0" t="n">
        <v>1</v>
      </c>
      <c r="EK606" s="0" t="n">
        <v>20001</v>
      </c>
      <c r="EL606" s="0" t="s">
        <v>403</v>
      </c>
      <c r="EM606" s="0" t="s">
        <v>404</v>
      </c>
      <c r="EQ606" s="0" t="n">
        <v>0</v>
      </c>
      <c r="ER606" s="0" t="n">
        <v>10.05</v>
      </c>
      <c r="ES606" s="0" t="n">
        <v>10.05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FQ606" s="0" t="n">
        <v>0</v>
      </c>
      <c r="FR606" s="0" t="n">
        <f aca="false">ROUND(IF(AND(BH606=3,BI606=3),P606,0),2)</f>
        <v>0</v>
      </c>
      <c r="FS606" s="0" t="n">
        <v>0</v>
      </c>
      <c r="FX606" s="0" t="n">
        <v>128</v>
      </c>
      <c r="FY606" s="0" t="n">
        <v>83</v>
      </c>
      <c r="GD606" s="0" t="n">
        <v>0</v>
      </c>
      <c r="GF606" s="0" t="n">
        <v>-1252637178</v>
      </c>
      <c r="GG606" s="0" t="n">
        <v>2</v>
      </c>
      <c r="GH606" s="0" t="n">
        <v>1</v>
      </c>
      <c r="GI606" s="0" t="n">
        <v>4</v>
      </c>
      <c r="GJ606" s="0" t="n">
        <v>0</v>
      </c>
      <c r="GK606" s="0" t="n">
        <f aca="false">ROUND(R606*(R12)/100,2)</f>
        <v>0</v>
      </c>
      <c r="GL606" s="0" t="n">
        <f aca="false">ROUND(IF(AND(BH606=3,BI606=3,FS606&lt;&gt;0),P606,0),2)</f>
        <v>0</v>
      </c>
      <c r="GM606" s="0" t="n">
        <f aca="false">O606+X606+Y606+GK606</f>
        <v>139.49</v>
      </c>
      <c r="GN606" s="0" t="n">
        <f aca="false">ROUND(IF(OR(BI606=0,BI606=1),O606+X606+Y606+GK606,0),2)</f>
        <v>139.49</v>
      </c>
      <c r="GO606" s="0" t="n">
        <f aca="false">ROUND(IF(BI606=2,O606+X606+Y606+GK606,0),2)</f>
        <v>0</v>
      </c>
      <c r="GP606" s="0" t="n">
        <f aca="false">ROUND(IF(BI606=4,O606+X606+Y606+GK606,0),2)</f>
        <v>0</v>
      </c>
      <c r="GR606" s="0" t="n">
        <v>0</v>
      </c>
    </row>
    <row r="607" customFormat="false" ht="12.75" hidden="false" customHeight="false" outlineLevel="0" collapsed="false">
      <c r="A607" s="0" t="n">
        <v>18</v>
      </c>
      <c r="B607" s="0" t="n">
        <v>1</v>
      </c>
      <c r="C607" s="0" t="n">
        <v>663</v>
      </c>
      <c r="E607" s="0" t="s">
        <v>409</v>
      </c>
      <c r="F607" s="0" t="s">
        <v>410</v>
      </c>
      <c r="G607" s="0" t="s">
        <v>411</v>
      </c>
      <c r="H607" s="0" t="s">
        <v>105</v>
      </c>
      <c r="I607" s="0" t="n">
        <f aca="false">I605*J607</f>
        <v>1.2</v>
      </c>
      <c r="J607" s="0" t="n">
        <v>80</v>
      </c>
      <c r="O607" s="0" t="n">
        <f aca="false">ROUND(CP607,2)</f>
        <v>852.87</v>
      </c>
      <c r="P607" s="0" t="n">
        <f aca="false">ROUND(CQ607*I607,2)</f>
        <v>852.87</v>
      </c>
      <c r="Q607" s="0" t="n">
        <f aca="false">ROUND(CR607*I607,2)</f>
        <v>0</v>
      </c>
      <c r="R607" s="0" t="n">
        <f aca="false">ROUND(CS607*I607,2)</f>
        <v>0</v>
      </c>
      <c r="S607" s="0" t="n">
        <f aca="false">ROUND(CT607*I607,2)</f>
        <v>0</v>
      </c>
      <c r="T607" s="0" t="n">
        <f aca="false">ROUND(CU607*I607,2)</f>
        <v>0</v>
      </c>
      <c r="U607" s="0" t="n">
        <f aca="false">CV607*I607</f>
        <v>0</v>
      </c>
      <c r="V607" s="0" t="n">
        <f aca="false">CW607*I607</f>
        <v>0</v>
      </c>
      <c r="W607" s="0" t="n">
        <f aca="false">ROUND(CX607*I607,2)</f>
        <v>0</v>
      </c>
      <c r="X607" s="0" t="n">
        <f aca="false">ROUND(CY607,2)</f>
        <v>0</v>
      </c>
      <c r="Y607" s="0" t="n">
        <f aca="false">ROUND(CZ607,2)</f>
        <v>0</v>
      </c>
      <c r="AA607" s="0" t="n">
        <v>154645306</v>
      </c>
      <c r="AB607" s="0" t="n">
        <f aca="false">ROUND((AC607+AD607+AF607),6)</f>
        <v>102.41</v>
      </c>
      <c r="AC607" s="0" t="n">
        <f aca="false">ROUND((ES607),6)</f>
        <v>102.41</v>
      </c>
      <c r="AD607" s="0" t="n">
        <f aca="false">ROUND((((ET607)-(EU607))+AE607),6)</f>
        <v>0</v>
      </c>
      <c r="AE607" s="0" t="n">
        <f aca="false">ROUND((EU607),6)</f>
        <v>0</v>
      </c>
      <c r="AF607" s="0" t="n">
        <f aca="false">ROUND((EV607),6)</f>
        <v>0</v>
      </c>
      <c r="AG607" s="0" t="n">
        <f aca="false">ROUND((AP607),6)</f>
        <v>0</v>
      </c>
      <c r="AH607" s="0" t="n">
        <f aca="false">(EW607)</f>
        <v>0</v>
      </c>
      <c r="AI607" s="0" t="n">
        <f aca="false">(EX607)</f>
        <v>0</v>
      </c>
      <c r="AJ607" s="0" t="n">
        <f aca="false">ROUND((AS607),6)</f>
        <v>0</v>
      </c>
      <c r="AK607" s="0" t="n">
        <v>102.41</v>
      </c>
      <c r="AL607" s="0" t="n">
        <v>102.41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128</v>
      </c>
      <c r="AU607" s="0" t="n">
        <v>83</v>
      </c>
      <c r="AV607" s="0" t="n">
        <v>1</v>
      </c>
      <c r="AW607" s="0" t="n">
        <v>1</v>
      </c>
      <c r="AZ607" s="0" t="n">
        <v>1</v>
      </c>
      <c r="BA607" s="0" t="n">
        <v>1</v>
      </c>
      <c r="BB607" s="0" t="n">
        <v>1</v>
      </c>
      <c r="BC607" s="0" t="n">
        <v>6.94</v>
      </c>
      <c r="BH607" s="0" t="n">
        <v>3</v>
      </c>
      <c r="BI607" s="0" t="n">
        <v>1</v>
      </c>
      <c r="BJ607" s="0" t="s">
        <v>412</v>
      </c>
      <c r="BM607" s="0" t="n">
        <v>20001</v>
      </c>
      <c r="BN607" s="0" t="n">
        <v>0</v>
      </c>
      <c r="BP607" s="0" t="n">
        <v>0</v>
      </c>
      <c r="BQ607" s="0" t="n">
        <v>2</v>
      </c>
      <c r="BR607" s="0" t="n">
        <v>0</v>
      </c>
      <c r="BS607" s="0" t="n">
        <v>1</v>
      </c>
      <c r="BT607" s="0" t="n">
        <v>1</v>
      </c>
      <c r="BU607" s="0" t="n">
        <v>1</v>
      </c>
      <c r="BV607" s="0" t="n">
        <v>1</v>
      </c>
      <c r="BW607" s="0" t="n">
        <v>1</v>
      </c>
      <c r="BX607" s="0" t="n">
        <v>1</v>
      </c>
      <c r="BZ607" s="0" t="n">
        <v>128</v>
      </c>
      <c r="CA607" s="0" t="n">
        <v>83</v>
      </c>
      <c r="CF607" s="0" t="n">
        <v>0</v>
      </c>
      <c r="CG607" s="0" t="n">
        <v>0</v>
      </c>
      <c r="CM607" s="0" t="n">
        <v>0</v>
      </c>
      <c r="CO607" s="0" t="n">
        <v>0</v>
      </c>
      <c r="CP607" s="0" t="n">
        <f aca="false">(P607+Q607+S607)</f>
        <v>852.87</v>
      </c>
      <c r="CQ607" s="0" t="n">
        <f aca="false">AC607*BC607</f>
        <v>710.7254</v>
      </c>
      <c r="CR607" s="0" t="n">
        <f aca="false">AD607*BB607</f>
        <v>0</v>
      </c>
      <c r="CS607" s="0" t="n">
        <f aca="false">AE607*BS607</f>
        <v>0</v>
      </c>
      <c r="CT607" s="0" t="n">
        <f aca="false">AF607*BA607</f>
        <v>0</v>
      </c>
      <c r="CU607" s="0" t="n">
        <f aca="false">AG607</f>
        <v>0</v>
      </c>
      <c r="CV607" s="0" t="n">
        <f aca="false">AH607</f>
        <v>0</v>
      </c>
      <c r="CW607" s="0" t="n">
        <f aca="false">AI607</f>
        <v>0</v>
      </c>
      <c r="CX607" s="0" t="n">
        <f aca="false">AJ607</f>
        <v>0</v>
      </c>
      <c r="CY607" s="0" t="n">
        <f aca="false">(((S607+R607)*AT607)/100)</f>
        <v>0</v>
      </c>
      <c r="CZ607" s="0" t="n">
        <f aca="false">(((S607+R607)*AU607)/100)</f>
        <v>0</v>
      </c>
      <c r="DN607" s="0" t="n">
        <v>0</v>
      </c>
      <c r="DO607" s="0" t="n">
        <v>0</v>
      </c>
      <c r="DP607" s="0" t="n">
        <v>1</v>
      </c>
      <c r="DQ607" s="0" t="n">
        <v>1</v>
      </c>
      <c r="DU607" s="0" t="n">
        <v>1005</v>
      </c>
      <c r="DV607" s="0" t="s">
        <v>105</v>
      </c>
      <c r="DW607" s="0" t="s">
        <v>105</v>
      </c>
      <c r="DX607" s="0" t="n">
        <v>1</v>
      </c>
      <c r="EE607" s="0" t="n">
        <v>128012145</v>
      </c>
      <c r="EF607" s="0" t="n">
        <v>2</v>
      </c>
      <c r="EG607" s="0" t="s">
        <v>95</v>
      </c>
      <c r="EH607" s="0" t="n">
        <v>0</v>
      </c>
      <c r="EJ607" s="0" t="n">
        <v>1</v>
      </c>
      <c r="EK607" s="0" t="n">
        <v>20001</v>
      </c>
      <c r="EL607" s="0" t="s">
        <v>403</v>
      </c>
      <c r="EM607" s="0" t="s">
        <v>404</v>
      </c>
      <c r="EQ607" s="0" t="n">
        <v>0</v>
      </c>
      <c r="ER607" s="0" t="n">
        <v>102.41</v>
      </c>
      <c r="ES607" s="0" t="n">
        <v>102.41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FQ607" s="0" t="n">
        <v>0</v>
      </c>
      <c r="FR607" s="0" t="n">
        <f aca="false">ROUND(IF(AND(BH607=3,BI607=3),P607,0),2)</f>
        <v>0</v>
      </c>
      <c r="FS607" s="0" t="n">
        <v>0</v>
      </c>
      <c r="FX607" s="0" t="n">
        <v>128</v>
      </c>
      <c r="FY607" s="0" t="n">
        <v>83</v>
      </c>
      <c r="GD607" s="0" t="n">
        <v>0</v>
      </c>
      <c r="GF607" s="0" t="n">
        <v>279891124</v>
      </c>
      <c r="GG607" s="0" t="n">
        <v>2</v>
      </c>
      <c r="GH607" s="0" t="n">
        <v>1</v>
      </c>
      <c r="GI607" s="0" t="n">
        <v>4</v>
      </c>
      <c r="GJ607" s="0" t="n">
        <v>0</v>
      </c>
      <c r="GK607" s="0" t="n">
        <f aca="false">ROUND(R607*(R12)/100,2)</f>
        <v>0</v>
      </c>
      <c r="GL607" s="0" t="n">
        <f aca="false">ROUND(IF(AND(BH607=3,BI607=3,FS607&lt;&gt;0),P607,0),2)</f>
        <v>0</v>
      </c>
      <c r="GM607" s="0" t="n">
        <f aca="false">O607+X607+Y607+GK607</f>
        <v>852.87</v>
      </c>
      <c r="GN607" s="0" t="n">
        <f aca="false">ROUND(IF(OR(BI607=0,BI607=1),O607+X607+Y607+GK607,0),2)</f>
        <v>852.87</v>
      </c>
      <c r="GO607" s="0" t="n">
        <f aca="false">ROUND(IF(BI607=2,O607+X607+Y607+GK607,0),2)</f>
        <v>0</v>
      </c>
      <c r="GP607" s="0" t="n">
        <f aca="false">ROUND(IF(BI607=4,O607+X607+Y607+GK607,0),2)</f>
        <v>0</v>
      </c>
      <c r="GR607" s="0" t="n">
        <v>0</v>
      </c>
    </row>
    <row r="608" customFormat="false" ht="12.75" hidden="false" customHeight="false" outlineLevel="0" collapsed="false">
      <c r="A608" s="0" t="n">
        <v>18</v>
      </c>
      <c r="B608" s="0" t="n">
        <v>1</v>
      </c>
      <c r="C608" s="0" t="n">
        <v>664</v>
      </c>
      <c r="E608" s="0" t="s">
        <v>413</v>
      </c>
      <c r="F608" s="0" t="s">
        <v>414</v>
      </c>
      <c r="G608" s="0" t="s">
        <v>415</v>
      </c>
      <c r="H608" s="0" t="s">
        <v>105</v>
      </c>
      <c r="I608" s="0" t="n">
        <f aca="false">I605*J608</f>
        <v>0.3</v>
      </c>
      <c r="J608" s="0" t="n">
        <v>20</v>
      </c>
      <c r="O608" s="0" t="n">
        <f aca="false">ROUND(CP608,2)</f>
        <v>373.97</v>
      </c>
      <c r="P608" s="0" t="n">
        <f aca="false">ROUND(CQ608*I608,2)</f>
        <v>373.97</v>
      </c>
      <c r="Q608" s="0" t="n">
        <f aca="false">ROUND(CR608*I608,2)</f>
        <v>0</v>
      </c>
      <c r="R608" s="0" t="n">
        <f aca="false">ROUND(CS608*I608,2)</f>
        <v>0</v>
      </c>
      <c r="S608" s="0" t="n">
        <f aca="false">ROUND(CT608*I608,2)</f>
        <v>0</v>
      </c>
      <c r="T608" s="0" t="n">
        <f aca="false">ROUND(CU608*I608,2)</f>
        <v>0</v>
      </c>
      <c r="U608" s="0" t="n">
        <f aca="false">CV608*I608</f>
        <v>0</v>
      </c>
      <c r="V608" s="0" t="n">
        <f aca="false">CW608*I608</f>
        <v>0</v>
      </c>
      <c r="W608" s="0" t="n">
        <f aca="false">ROUND(CX608*I608,2)</f>
        <v>0</v>
      </c>
      <c r="X608" s="0" t="n">
        <f aca="false">ROUND(CY608,2)</f>
        <v>0</v>
      </c>
      <c r="Y608" s="0" t="n">
        <f aca="false">ROUND(CZ608,2)</f>
        <v>0</v>
      </c>
      <c r="AA608" s="0" t="n">
        <v>154645306</v>
      </c>
      <c r="AB608" s="0" t="n">
        <f aca="false">ROUND((AC608+AD608+AF608),6)</f>
        <v>179.62</v>
      </c>
      <c r="AC608" s="0" t="n">
        <f aca="false">ROUND((ES608),6)</f>
        <v>179.62</v>
      </c>
      <c r="AD608" s="0" t="n">
        <f aca="false">ROUND((((ET608)-(EU608))+AE608),6)</f>
        <v>0</v>
      </c>
      <c r="AE608" s="0" t="n">
        <f aca="false">ROUND((EU608),6)</f>
        <v>0</v>
      </c>
      <c r="AF608" s="0" t="n">
        <f aca="false">ROUND((EV608),6)</f>
        <v>0</v>
      </c>
      <c r="AG608" s="0" t="n">
        <f aca="false">ROUND((AP608),6)</f>
        <v>0</v>
      </c>
      <c r="AH608" s="0" t="n">
        <f aca="false">(EW608)</f>
        <v>0</v>
      </c>
      <c r="AI608" s="0" t="n">
        <f aca="false">(EX608)</f>
        <v>0</v>
      </c>
      <c r="AJ608" s="0" t="n">
        <f aca="false">ROUND((AS608),6)</f>
        <v>0</v>
      </c>
      <c r="AK608" s="0" t="n">
        <v>179.62</v>
      </c>
      <c r="AL608" s="0" t="n">
        <v>179.62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128</v>
      </c>
      <c r="AU608" s="0" t="n">
        <v>83</v>
      </c>
      <c r="AV608" s="0" t="n">
        <v>1</v>
      </c>
      <c r="AW608" s="0" t="n">
        <v>1</v>
      </c>
      <c r="AZ608" s="0" t="n">
        <v>1</v>
      </c>
      <c r="BA608" s="0" t="n">
        <v>1</v>
      </c>
      <c r="BB608" s="0" t="n">
        <v>1</v>
      </c>
      <c r="BC608" s="0" t="n">
        <v>6.94</v>
      </c>
      <c r="BH608" s="0" t="n">
        <v>3</v>
      </c>
      <c r="BI608" s="0" t="n">
        <v>1</v>
      </c>
      <c r="BJ608" s="0" t="s">
        <v>416</v>
      </c>
      <c r="BM608" s="0" t="n">
        <v>20001</v>
      </c>
      <c r="BN608" s="0" t="n">
        <v>0</v>
      </c>
      <c r="BP608" s="0" t="n">
        <v>0</v>
      </c>
      <c r="BQ608" s="0" t="n">
        <v>2</v>
      </c>
      <c r="BR608" s="0" t="n">
        <v>0</v>
      </c>
      <c r="BS608" s="0" t="n">
        <v>1</v>
      </c>
      <c r="BT608" s="0" t="n">
        <v>1</v>
      </c>
      <c r="BU608" s="0" t="n">
        <v>1</v>
      </c>
      <c r="BV608" s="0" t="n">
        <v>1</v>
      </c>
      <c r="BW608" s="0" t="n">
        <v>1</v>
      </c>
      <c r="BX608" s="0" t="n">
        <v>1</v>
      </c>
      <c r="BZ608" s="0" t="n">
        <v>128</v>
      </c>
      <c r="CA608" s="0" t="n">
        <v>83</v>
      </c>
      <c r="CF608" s="0" t="n">
        <v>0</v>
      </c>
      <c r="CG608" s="0" t="n">
        <v>0</v>
      </c>
      <c r="CM608" s="0" t="n">
        <v>0</v>
      </c>
      <c r="CO608" s="0" t="n">
        <v>0</v>
      </c>
      <c r="CP608" s="0" t="n">
        <f aca="false">(P608+Q608+S608)</f>
        <v>373.97</v>
      </c>
      <c r="CQ608" s="0" t="n">
        <f aca="false">AC608*BC608</f>
        <v>1246.5628</v>
      </c>
      <c r="CR608" s="0" t="n">
        <f aca="false">AD608*BB608</f>
        <v>0</v>
      </c>
      <c r="CS608" s="0" t="n">
        <f aca="false">AE608*BS608</f>
        <v>0</v>
      </c>
      <c r="CT608" s="0" t="n">
        <f aca="false">AF608*BA608</f>
        <v>0</v>
      </c>
      <c r="CU608" s="0" t="n">
        <f aca="false">AG608</f>
        <v>0</v>
      </c>
      <c r="CV608" s="0" t="n">
        <f aca="false">AH608</f>
        <v>0</v>
      </c>
      <c r="CW608" s="0" t="n">
        <f aca="false">AI608</f>
        <v>0</v>
      </c>
      <c r="CX608" s="0" t="n">
        <f aca="false">AJ608</f>
        <v>0</v>
      </c>
      <c r="CY608" s="0" t="n">
        <f aca="false">(((S608+R608)*AT608)/100)</f>
        <v>0</v>
      </c>
      <c r="CZ608" s="0" t="n">
        <f aca="false">(((S608+R608)*AU608)/100)</f>
        <v>0</v>
      </c>
      <c r="DN608" s="0" t="n">
        <v>0</v>
      </c>
      <c r="DO608" s="0" t="n">
        <v>0</v>
      </c>
      <c r="DP608" s="0" t="n">
        <v>1</v>
      </c>
      <c r="DQ608" s="0" t="n">
        <v>1</v>
      </c>
      <c r="DU608" s="0" t="n">
        <v>1005</v>
      </c>
      <c r="DV608" s="0" t="s">
        <v>105</v>
      </c>
      <c r="DW608" s="0" t="s">
        <v>105</v>
      </c>
      <c r="DX608" s="0" t="n">
        <v>1</v>
      </c>
      <c r="EE608" s="0" t="n">
        <v>128012145</v>
      </c>
      <c r="EF608" s="0" t="n">
        <v>2</v>
      </c>
      <c r="EG608" s="0" t="s">
        <v>95</v>
      </c>
      <c r="EH608" s="0" t="n">
        <v>0</v>
      </c>
      <c r="EJ608" s="0" t="n">
        <v>1</v>
      </c>
      <c r="EK608" s="0" t="n">
        <v>20001</v>
      </c>
      <c r="EL608" s="0" t="s">
        <v>403</v>
      </c>
      <c r="EM608" s="0" t="s">
        <v>404</v>
      </c>
      <c r="EQ608" s="0" t="n">
        <v>0</v>
      </c>
      <c r="ER608" s="0" t="n">
        <v>179.62</v>
      </c>
      <c r="ES608" s="0" t="n">
        <v>179.62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FQ608" s="0" t="n">
        <v>0</v>
      </c>
      <c r="FR608" s="0" t="n">
        <f aca="false">ROUND(IF(AND(BH608=3,BI608=3),P608,0),2)</f>
        <v>0</v>
      </c>
      <c r="FS608" s="0" t="n">
        <v>0</v>
      </c>
      <c r="FX608" s="0" t="n">
        <v>128</v>
      </c>
      <c r="FY608" s="0" t="n">
        <v>83</v>
      </c>
      <c r="GD608" s="0" t="n">
        <v>0</v>
      </c>
      <c r="GF608" s="0" t="n">
        <v>-2052375771</v>
      </c>
      <c r="GG608" s="0" t="n">
        <v>2</v>
      </c>
      <c r="GH608" s="0" t="n">
        <v>1</v>
      </c>
      <c r="GI608" s="0" t="n">
        <v>4</v>
      </c>
      <c r="GJ608" s="0" t="n">
        <v>0</v>
      </c>
      <c r="GK608" s="0" t="n">
        <f aca="false">ROUND(R608*(R12)/100,2)</f>
        <v>0</v>
      </c>
      <c r="GL608" s="0" t="n">
        <f aca="false">ROUND(IF(AND(BH608=3,BI608=3,FS608&lt;&gt;0),P608,0),2)</f>
        <v>0</v>
      </c>
      <c r="GM608" s="0" t="n">
        <f aca="false">O608+X608+Y608+GK608</f>
        <v>373.97</v>
      </c>
      <c r="GN608" s="0" t="n">
        <f aca="false">ROUND(IF(OR(BI608=0,BI608=1),O608+X608+Y608+GK608,0),2)</f>
        <v>373.97</v>
      </c>
      <c r="GO608" s="0" t="n">
        <f aca="false">ROUND(IF(BI608=2,O608+X608+Y608+GK608,0),2)</f>
        <v>0</v>
      </c>
      <c r="GP608" s="0" t="n">
        <f aca="false">ROUND(IF(BI608=4,O608+X608+Y608+GK608,0),2)</f>
        <v>0</v>
      </c>
      <c r="GR608" s="0" t="n">
        <v>0</v>
      </c>
    </row>
    <row r="609" customFormat="false" ht="12.75" hidden="false" customHeight="false" outlineLevel="0" collapsed="false">
      <c r="A609" s="0" t="n">
        <v>17</v>
      </c>
      <c r="B609" s="0" t="n">
        <v>1</v>
      </c>
      <c r="C609" s="0" t="n">
        <f aca="false">ROW(SmtRes!A672)</f>
        <v>672</v>
      </c>
      <c r="D609" s="0" t="n">
        <f aca="false">ROW(EtalonRes!A686)</f>
        <v>686</v>
      </c>
      <c r="E609" s="0" t="s">
        <v>98</v>
      </c>
      <c r="F609" s="0" t="s">
        <v>417</v>
      </c>
      <c r="G609" s="0" t="s">
        <v>418</v>
      </c>
      <c r="H609" s="0" t="s">
        <v>419</v>
      </c>
      <c r="I609" s="0" t="n">
        <v>3</v>
      </c>
      <c r="J609" s="0" t="n">
        <v>0</v>
      </c>
      <c r="O609" s="0" t="n">
        <f aca="false">ROUND(CP609,2)</f>
        <v>128.84</v>
      </c>
      <c r="P609" s="0" t="n">
        <f aca="false">ROUND(CQ609*I609,2)</f>
        <v>0</v>
      </c>
      <c r="Q609" s="0" t="n">
        <f aca="false">ROUND(CR609*I609,2)</f>
        <v>19.74</v>
      </c>
      <c r="R609" s="0" t="n">
        <f aca="false">ROUND(CS609*I609,2)</f>
        <v>0</v>
      </c>
      <c r="S609" s="0" t="n">
        <f aca="false">ROUND(CT609*I609,2)</f>
        <v>109.1</v>
      </c>
      <c r="T609" s="0" t="n">
        <f aca="false">ROUND(CU609*I609,2)</f>
        <v>0</v>
      </c>
      <c r="U609" s="0" t="n">
        <f aca="false">CV609*I609</f>
        <v>1.752</v>
      </c>
      <c r="V609" s="0" t="n">
        <f aca="false">CW609*I609</f>
        <v>0</v>
      </c>
      <c r="W609" s="0" t="n">
        <f aca="false">ROUND(CX609*I609,2)</f>
        <v>0</v>
      </c>
      <c r="X609" s="0" t="n">
        <f aca="false">ROUND(CY609,2)</f>
        <v>139.65</v>
      </c>
      <c r="Y609" s="0" t="n">
        <f aca="false">ROUND(CZ609,2)</f>
        <v>90.55</v>
      </c>
      <c r="AA609" s="0" t="n">
        <v>154645306</v>
      </c>
      <c r="AB609" s="0" t="n">
        <f aca="false">ROUND((AC609+AD609+AF609),6)</f>
        <v>6.188</v>
      </c>
      <c r="AC609" s="0" t="n">
        <f aca="false">ROUND(((ES609*0)),6)</f>
        <v>0</v>
      </c>
      <c r="AD609" s="0" t="n">
        <f aca="false">ROUND(((((ET609*0.4))-((EU609*0.4)))+AE609),6)</f>
        <v>0.948</v>
      </c>
      <c r="AE609" s="0" t="n">
        <f aca="false">ROUND(((EU609*0.4)),6)</f>
        <v>0</v>
      </c>
      <c r="AF609" s="0" t="n">
        <f aca="false">ROUND(((EV609*0.4)),6)</f>
        <v>5.24</v>
      </c>
      <c r="AG609" s="0" t="n">
        <f aca="false">ROUND((AP609),6)</f>
        <v>0</v>
      </c>
      <c r="AH609" s="0" t="n">
        <f aca="false">((EW609*0.4))</f>
        <v>0.584</v>
      </c>
      <c r="AI609" s="0" t="n">
        <f aca="false">((EX609*0.4))</f>
        <v>0</v>
      </c>
      <c r="AJ609" s="0" t="n">
        <f aca="false">ROUND((AS609),6)</f>
        <v>0</v>
      </c>
      <c r="AK609" s="0" t="n">
        <v>19.56</v>
      </c>
      <c r="AL609" s="0" t="n">
        <v>4.09</v>
      </c>
      <c r="AM609" s="0" t="n">
        <v>2.37</v>
      </c>
      <c r="AN609" s="0" t="n">
        <v>0</v>
      </c>
      <c r="AO609" s="0" t="n">
        <v>13.1</v>
      </c>
      <c r="AP609" s="0" t="n">
        <v>0</v>
      </c>
      <c r="AQ609" s="0" t="n">
        <v>1.46</v>
      </c>
      <c r="AR609" s="0" t="n">
        <v>0</v>
      </c>
      <c r="AS609" s="0" t="n">
        <v>0</v>
      </c>
      <c r="AT609" s="0" t="n">
        <v>128</v>
      </c>
      <c r="AU609" s="0" t="n">
        <v>83</v>
      </c>
      <c r="AV609" s="0" t="n">
        <v>1</v>
      </c>
      <c r="AW609" s="0" t="n">
        <v>1</v>
      </c>
      <c r="AZ609" s="0" t="n">
        <v>1</v>
      </c>
      <c r="BA609" s="0" t="n">
        <v>6.94</v>
      </c>
      <c r="BB609" s="0" t="n">
        <v>6.94</v>
      </c>
      <c r="BC609" s="0" t="n">
        <v>6.94</v>
      </c>
      <c r="BH609" s="0" t="n">
        <v>0</v>
      </c>
      <c r="BI609" s="0" t="n">
        <v>1</v>
      </c>
      <c r="BJ609" s="0" t="s">
        <v>420</v>
      </c>
      <c r="BM609" s="0" t="n">
        <v>20001</v>
      </c>
      <c r="BN609" s="0" t="n">
        <v>0</v>
      </c>
      <c r="BP609" s="0" t="n">
        <v>0</v>
      </c>
      <c r="BQ609" s="0" t="n">
        <v>2</v>
      </c>
      <c r="BR609" s="0" t="n">
        <v>0</v>
      </c>
      <c r="BS609" s="0" t="n">
        <v>6.94</v>
      </c>
      <c r="BT609" s="0" t="n">
        <v>1</v>
      </c>
      <c r="BU609" s="0" t="n">
        <v>1</v>
      </c>
      <c r="BV609" s="0" t="n">
        <v>1</v>
      </c>
      <c r="BW609" s="0" t="n">
        <v>1</v>
      </c>
      <c r="BX609" s="0" t="n">
        <v>1</v>
      </c>
      <c r="BZ609" s="0" t="n">
        <v>128</v>
      </c>
      <c r="CA609" s="0" t="n">
        <v>83</v>
      </c>
      <c r="CF609" s="0" t="n">
        <v>0</v>
      </c>
      <c r="CG609" s="0" t="n">
        <v>0</v>
      </c>
      <c r="CM609" s="0" t="n">
        <v>0</v>
      </c>
      <c r="CN609" s="0" t="s">
        <v>421</v>
      </c>
      <c r="CO609" s="0" t="n">
        <v>0</v>
      </c>
      <c r="CP609" s="0" t="n">
        <f aca="false">(P609+Q609+S609)</f>
        <v>128.84</v>
      </c>
      <c r="CQ609" s="0" t="n">
        <f aca="false">AC609*BC609</f>
        <v>0</v>
      </c>
      <c r="CR609" s="0" t="n">
        <f aca="false">AD609*BB609</f>
        <v>6.57912</v>
      </c>
      <c r="CS609" s="0" t="n">
        <f aca="false">AE609*BS609</f>
        <v>0</v>
      </c>
      <c r="CT609" s="0" t="n">
        <f aca="false">AF609*BA609</f>
        <v>36.3656</v>
      </c>
      <c r="CU609" s="0" t="n">
        <f aca="false">AG609</f>
        <v>0</v>
      </c>
      <c r="CV609" s="0" t="n">
        <f aca="false">AH609</f>
        <v>0.584</v>
      </c>
      <c r="CW609" s="0" t="n">
        <f aca="false">AI609</f>
        <v>0</v>
      </c>
      <c r="CX609" s="0" t="n">
        <f aca="false">AJ609</f>
        <v>0</v>
      </c>
      <c r="CY609" s="0" t="n">
        <f aca="false">(((S609+R609)*AT609)/100)</f>
        <v>139.648</v>
      </c>
      <c r="CZ609" s="0" t="n">
        <f aca="false">(((S609+R609)*AU609)/100)</f>
        <v>90.553</v>
      </c>
      <c r="DD609" s="0" t="s">
        <v>422</v>
      </c>
      <c r="DE609" s="0" t="s">
        <v>423</v>
      </c>
      <c r="DF609" s="0" t="s">
        <v>423</v>
      </c>
      <c r="DG609" s="0" t="s">
        <v>423</v>
      </c>
      <c r="DI609" s="0" t="s">
        <v>423</v>
      </c>
      <c r="DJ609" s="0" t="s">
        <v>423</v>
      </c>
      <c r="DN609" s="0" t="n">
        <v>0</v>
      </c>
      <c r="DO609" s="0" t="n">
        <v>0</v>
      </c>
      <c r="DP609" s="0" t="n">
        <v>1</v>
      </c>
      <c r="DQ609" s="0" t="n">
        <v>1</v>
      </c>
      <c r="DU609" s="0" t="n">
        <v>1013</v>
      </c>
      <c r="DV609" s="0" t="s">
        <v>419</v>
      </c>
      <c r="DW609" s="0" t="s">
        <v>419</v>
      </c>
      <c r="DX609" s="0" t="n">
        <v>1</v>
      </c>
      <c r="EE609" s="0" t="n">
        <v>128012145</v>
      </c>
      <c r="EF609" s="0" t="n">
        <v>2</v>
      </c>
      <c r="EG609" s="0" t="s">
        <v>95</v>
      </c>
      <c r="EH609" s="0" t="n">
        <v>0</v>
      </c>
      <c r="EJ609" s="0" t="n">
        <v>1</v>
      </c>
      <c r="EK609" s="0" t="n">
        <v>20001</v>
      </c>
      <c r="EL609" s="0" t="s">
        <v>403</v>
      </c>
      <c r="EM609" s="0" t="s">
        <v>404</v>
      </c>
      <c r="EO609" s="0" t="s">
        <v>424</v>
      </c>
      <c r="EQ609" s="0" t="n">
        <v>0</v>
      </c>
      <c r="ER609" s="0" t="n">
        <v>19.56</v>
      </c>
      <c r="ES609" s="0" t="n">
        <v>4.09</v>
      </c>
      <c r="ET609" s="0" t="n">
        <v>2.37</v>
      </c>
      <c r="EU609" s="0" t="n">
        <v>0</v>
      </c>
      <c r="EV609" s="0" t="n">
        <v>13.1</v>
      </c>
      <c r="EW609" s="0" t="n">
        <v>1.46</v>
      </c>
      <c r="EX609" s="0" t="n">
        <v>0</v>
      </c>
      <c r="EY609" s="0" t="n">
        <v>0</v>
      </c>
      <c r="FQ609" s="0" t="n">
        <v>0</v>
      </c>
      <c r="FR609" s="0" t="n">
        <f aca="false">ROUND(IF(AND(BH609=3,BI609=3),P609,0),2)</f>
        <v>0</v>
      </c>
      <c r="FS609" s="0" t="n">
        <v>0</v>
      </c>
      <c r="FX609" s="0" t="n">
        <v>128</v>
      </c>
      <c r="FY609" s="0" t="n">
        <v>83</v>
      </c>
      <c r="GD609" s="0" t="n">
        <v>0</v>
      </c>
      <c r="GF609" s="0" t="n">
        <v>-774586638</v>
      </c>
      <c r="GG609" s="0" t="n">
        <v>2</v>
      </c>
      <c r="GH609" s="0" t="n">
        <v>1</v>
      </c>
      <c r="GI609" s="0" t="n">
        <v>3</v>
      </c>
      <c r="GJ609" s="0" t="n">
        <v>0</v>
      </c>
      <c r="GK609" s="0" t="n">
        <f aca="false">ROUND(R609*(R12)/100,2)</f>
        <v>0</v>
      </c>
      <c r="GL609" s="0" t="n">
        <f aca="false">ROUND(IF(AND(BH609=3,BI609=3,FS609&lt;&gt;0),P609,0),2)</f>
        <v>0</v>
      </c>
      <c r="GM609" s="0" t="n">
        <f aca="false">O609+X609+Y609+GK609</f>
        <v>359.04</v>
      </c>
      <c r="GN609" s="0" t="n">
        <f aca="false">ROUND(IF(OR(BI609=0,BI609=1),O609+X609+Y609+GK609,0),2)</f>
        <v>359.04</v>
      </c>
      <c r="GO609" s="0" t="n">
        <f aca="false">ROUND(IF(BI609=2,O609+X609+Y609+GK609,0),2)</f>
        <v>0</v>
      </c>
      <c r="GP609" s="0" t="n">
        <f aca="false">ROUND(IF(BI609=4,O609+X609+Y609+GK609,0),2)</f>
        <v>0</v>
      </c>
      <c r="GR609" s="0" t="n">
        <v>0</v>
      </c>
    </row>
    <row r="610" customFormat="false" ht="12.75" hidden="false" customHeight="false" outlineLevel="0" collapsed="false">
      <c r="A610" s="0" t="n">
        <v>17</v>
      </c>
      <c r="B610" s="0" t="n">
        <v>1</v>
      </c>
      <c r="C610" s="0" t="n">
        <f aca="false">ROW(SmtRes!A681)</f>
        <v>681</v>
      </c>
      <c r="D610" s="0" t="n">
        <f aca="false">ROW(EtalonRes!A694)</f>
        <v>694</v>
      </c>
      <c r="E610" s="0" t="s">
        <v>107</v>
      </c>
      <c r="F610" s="0" t="s">
        <v>417</v>
      </c>
      <c r="G610" s="0" t="s">
        <v>425</v>
      </c>
      <c r="H610" s="0" t="s">
        <v>419</v>
      </c>
      <c r="I610" s="0" t="n">
        <v>3</v>
      </c>
      <c r="J610" s="0" t="n">
        <v>0</v>
      </c>
      <c r="O610" s="0" t="n">
        <f aca="false">ROUND(CP610,2)</f>
        <v>407.23</v>
      </c>
      <c r="P610" s="0" t="n">
        <f aca="false">ROUND(CQ610*I610,2)</f>
        <v>85.15</v>
      </c>
      <c r="Q610" s="0" t="n">
        <f aca="false">ROUND(CR610*I610,2)</f>
        <v>49.34</v>
      </c>
      <c r="R610" s="0" t="n">
        <f aca="false">ROUND(CS610*I610,2)</f>
        <v>0</v>
      </c>
      <c r="S610" s="0" t="n">
        <f aca="false">ROUND(CT610*I610,2)</f>
        <v>272.74</v>
      </c>
      <c r="T610" s="0" t="n">
        <f aca="false">ROUND(CU610*I610,2)</f>
        <v>0</v>
      </c>
      <c r="U610" s="0" t="n">
        <f aca="false">CV610*I610</f>
        <v>4.38</v>
      </c>
      <c r="V610" s="0" t="n">
        <f aca="false">CW610*I610</f>
        <v>0</v>
      </c>
      <c r="W610" s="0" t="n">
        <f aca="false">ROUND(CX610*I610,2)</f>
        <v>0</v>
      </c>
      <c r="X610" s="0" t="n">
        <f aca="false">ROUND(CY610,2)</f>
        <v>349.11</v>
      </c>
      <c r="Y610" s="0" t="n">
        <f aca="false">ROUND(CZ610,2)</f>
        <v>226.37</v>
      </c>
      <c r="AA610" s="0" t="n">
        <v>154645306</v>
      </c>
      <c r="AB610" s="0" t="n">
        <f aca="false">ROUND((AC610+AD610+AF610),6)</f>
        <v>19.56</v>
      </c>
      <c r="AC610" s="0" t="n">
        <f aca="false">ROUND((ES610),6)</f>
        <v>4.09</v>
      </c>
      <c r="AD610" s="0" t="n">
        <f aca="false">ROUND((((ET610)-(EU610))+AE610),6)</f>
        <v>2.37</v>
      </c>
      <c r="AE610" s="0" t="n">
        <f aca="false">ROUND((EU610),6)</f>
        <v>0</v>
      </c>
      <c r="AF610" s="0" t="n">
        <f aca="false">ROUND((EV610),6)</f>
        <v>13.1</v>
      </c>
      <c r="AG610" s="0" t="n">
        <f aca="false">ROUND((AP610),6)</f>
        <v>0</v>
      </c>
      <c r="AH610" s="0" t="n">
        <f aca="false">(EW610)</f>
        <v>1.46</v>
      </c>
      <c r="AI610" s="0" t="n">
        <f aca="false">(EX610)</f>
        <v>0</v>
      </c>
      <c r="AJ610" s="0" t="n">
        <f aca="false">ROUND((AS610),6)</f>
        <v>0</v>
      </c>
      <c r="AK610" s="0" t="n">
        <v>19.56</v>
      </c>
      <c r="AL610" s="0" t="n">
        <v>4.09</v>
      </c>
      <c r="AM610" s="0" t="n">
        <v>2.37</v>
      </c>
      <c r="AN610" s="0" t="n">
        <v>0</v>
      </c>
      <c r="AO610" s="0" t="n">
        <v>13.1</v>
      </c>
      <c r="AP610" s="0" t="n">
        <v>0</v>
      </c>
      <c r="AQ610" s="0" t="n">
        <v>1.46</v>
      </c>
      <c r="AR610" s="0" t="n">
        <v>0</v>
      </c>
      <c r="AS610" s="0" t="n">
        <v>0</v>
      </c>
      <c r="AT610" s="0" t="n">
        <v>128</v>
      </c>
      <c r="AU610" s="0" t="n">
        <v>83</v>
      </c>
      <c r="AV610" s="0" t="n">
        <v>1</v>
      </c>
      <c r="AW610" s="0" t="n">
        <v>1</v>
      </c>
      <c r="AZ610" s="0" t="n">
        <v>1</v>
      </c>
      <c r="BA610" s="0" t="n">
        <v>6.94</v>
      </c>
      <c r="BB610" s="0" t="n">
        <v>6.94</v>
      </c>
      <c r="BC610" s="0" t="n">
        <v>6.94</v>
      </c>
      <c r="BH610" s="0" t="n">
        <v>0</v>
      </c>
      <c r="BI610" s="0" t="n">
        <v>1</v>
      </c>
      <c r="BJ610" s="0" t="s">
        <v>420</v>
      </c>
      <c r="BM610" s="0" t="n">
        <v>20001</v>
      </c>
      <c r="BN610" s="0" t="n">
        <v>0</v>
      </c>
      <c r="BP610" s="0" t="n">
        <v>0</v>
      </c>
      <c r="BQ610" s="0" t="n">
        <v>2</v>
      </c>
      <c r="BR610" s="0" t="n">
        <v>0</v>
      </c>
      <c r="BS610" s="0" t="n">
        <v>6.94</v>
      </c>
      <c r="BT610" s="0" t="n">
        <v>1</v>
      </c>
      <c r="BU610" s="0" t="n">
        <v>1</v>
      </c>
      <c r="BV610" s="0" t="n">
        <v>1</v>
      </c>
      <c r="BW610" s="0" t="n">
        <v>1</v>
      </c>
      <c r="BX610" s="0" t="n">
        <v>1</v>
      </c>
      <c r="BZ610" s="0" t="n">
        <v>128</v>
      </c>
      <c r="CA610" s="0" t="n">
        <v>83</v>
      </c>
      <c r="CF610" s="0" t="n">
        <v>0</v>
      </c>
      <c r="CG610" s="0" t="n">
        <v>0</v>
      </c>
      <c r="CM610" s="0" t="n">
        <v>0</v>
      </c>
      <c r="CO610" s="0" t="n">
        <v>0</v>
      </c>
      <c r="CP610" s="0" t="n">
        <f aca="false">(P610+Q610+S610)</f>
        <v>407.23</v>
      </c>
      <c r="CQ610" s="0" t="n">
        <f aca="false">AC610*BC610</f>
        <v>28.3846</v>
      </c>
      <c r="CR610" s="0" t="n">
        <f aca="false">AD610*BB610</f>
        <v>16.4478</v>
      </c>
      <c r="CS610" s="0" t="n">
        <f aca="false">AE610*BS610</f>
        <v>0</v>
      </c>
      <c r="CT610" s="0" t="n">
        <f aca="false">AF610*BA610</f>
        <v>90.914</v>
      </c>
      <c r="CU610" s="0" t="n">
        <f aca="false">AG610</f>
        <v>0</v>
      </c>
      <c r="CV610" s="0" t="n">
        <f aca="false">AH610</f>
        <v>1.46</v>
      </c>
      <c r="CW610" s="0" t="n">
        <f aca="false">AI610</f>
        <v>0</v>
      </c>
      <c r="CX610" s="0" t="n">
        <f aca="false">AJ610</f>
        <v>0</v>
      </c>
      <c r="CY610" s="0" t="n">
        <f aca="false">(((S610+R610)*AT610)/100)</f>
        <v>349.1072</v>
      </c>
      <c r="CZ610" s="0" t="n">
        <f aca="false">(((S610+R610)*AU610)/100)</f>
        <v>226.3742</v>
      </c>
      <c r="DN610" s="0" t="n">
        <v>0</v>
      </c>
      <c r="DO610" s="0" t="n">
        <v>0</v>
      </c>
      <c r="DP610" s="0" t="n">
        <v>1</v>
      </c>
      <c r="DQ610" s="0" t="n">
        <v>1</v>
      </c>
      <c r="DU610" s="0" t="n">
        <v>1013</v>
      </c>
      <c r="DV610" s="0" t="s">
        <v>419</v>
      </c>
      <c r="DW610" s="0" t="s">
        <v>419</v>
      </c>
      <c r="DX610" s="0" t="n">
        <v>1</v>
      </c>
      <c r="EE610" s="0" t="n">
        <v>128012145</v>
      </c>
      <c r="EF610" s="0" t="n">
        <v>2</v>
      </c>
      <c r="EG610" s="0" t="s">
        <v>95</v>
      </c>
      <c r="EH610" s="0" t="n">
        <v>0</v>
      </c>
      <c r="EJ610" s="0" t="n">
        <v>1</v>
      </c>
      <c r="EK610" s="0" t="n">
        <v>20001</v>
      </c>
      <c r="EL610" s="0" t="s">
        <v>403</v>
      </c>
      <c r="EM610" s="0" t="s">
        <v>404</v>
      </c>
      <c r="EQ610" s="0" t="n">
        <v>0</v>
      </c>
      <c r="ER610" s="0" t="n">
        <v>19.56</v>
      </c>
      <c r="ES610" s="0" t="n">
        <v>4.09</v>
      </c>
      <c r="ET610" s="0" t="n">
        <v>2.37</v>
      </c>
      <c r="EU610" s="0" t="n">
        <v>0</v>
      </c>
      <c r="EV610" s="0" t="n">
        <v>13.1</v>
      </c>
      <c r="EW610" s="0" t="n">
        <v>1.46</v>
      </c>
      <c r="EX610" s="0" t="n">
        <v>0</v>
      </c>
      <c r="EY610" s="0" t="n">
        <v>0</v>
      </c>
      <c r="FQ610" s="0" t="n">
        <v>0</v>
      </c>
      <c r="FR610" s="0" t="n">
        <f aca="false">ROUND(IF(AND(BH610=3,BI610=3),P610,0),2)</f>
        <v>0</v>
      </c>
      <c r="FS610" s="0" t="n">
        <v>0</v>
      </c>
      <c r="FX610" s="0" t="n">
        <v>128</v>
      </c>
      <c r="FY610" s="0" t="n">
        <v>83</v>
      </c>
      <c r="GD610" s="0" t="n">
        <v>0</v>
      </c>
      <c r="GF610" s="0" t="n">
        <v>187489824</v>
      </c>
      <c r="GG610" s="0" t="n">
        <v>2</v>
      </c>
      <c r="GH610" s="0" t="n">
        <v>1</v>
      </c>
      <c r="GI610" s="0" t="n">
        <v>3</v>
      </c>
      <c r="GJ610" s="0" t="n">
        <v>0</v>
      </c>
      <c r="GK610" s="0" t="n">
        <f aca="false">ROUND(R610*(R12)/100,2)</f>
        <v>0</v>
      </c>
      <c r="GL610" s="0" t="n">
        <f aca="false">ROUND(IF(AND(BH610=3,BI610=3,FS610&lt;&gt;0),P610,0),2)</f>
        <v>0</v>
      </c>
      <c r="GM610" s="0" t="n">
        <f aca="false">O610+X610+Y610+GK610</f>
        <v>982.71</v>
      </c>
      <c r="GN610" s="0" t="n">
        <f aca="false">ROUND(IF(OR(BI610=0,BI610=1),O610+X610+Y610+GK610,0),2)</f>
        <v>982.71</v>
      </c>
      <c r="GO610" s="0" t="n">
        <f aca="false">ROUND(IF(BI610=2,O610+X610+Y610+GK610,0),2)</f>
        <v>0</v>
      </c>
      <c r="GP610" s="0" t="n">
        <f aca="false">ROUND(IF(BI610=4,O610+X610+Y610+GK610,0),2)</f>
        <v>0</v>
      </c>
      <c r="GR610" s="0" t="n">
        <v>0</v>
      </c>
    </row>
    <row r="611" customFormat="false" ht="12.75" hidden="false" customHeight="false" outlineLevel="0" collapsed="false">
      <c r="A611" s="0" t="n">
        <v>18</v>
      </c>
      <c r="B611" s="0" t="n">
        <v>1</v>
      </c>
      <c r="C611" s="0" t="n">
        <v>679</v>
      </c>
      <c r="E611" s="0" t="s">
        <v>312</v>
      </c>
      <c r="F611" s="0" t="s">
        <v>426</v>
      </c>
      <c r="G611" s="0" t="s">
        <v>427</v>
      </c>
      <c r="H611" s="0" t="s">
        <v>238</v>
      </c>
      <c r="I611" s="0" t="n">
        <f aca="false">I610*J611</f>
        <v>3</v>
      </c>
      <c r="J611" s="0" t="n">
        <v>1</v>
      </c>
      <c r="O611" s="0" t="n">
        <f aca="false">ROUND(CP611,2)</f>
        <v>1076.6</v>
      </c>
      <c r="P611" s="0" t="n">
        <f aca="false">ROUND(CQ611*I611,2)</f>
        <v>1076.6</v>
      </c>
      <c r="Q611" s="0" t="n">
        <f aca="false">ROUND(CR611*I611,2)</f>
        <v>0</v>
      </c>
      <c r="R611" s="0" t="n">
        <f aca="false">ROUND(CS611*I611,2)</f>
        <v>0</v>
      </c>
      <c r="S611" s="0" t="n">
        <f aca="false">ROUND(CT611*I611,2)</f>
        <v>0</v>
      </c>
      <c r="T611" s="0" t="n">
        <f aca="false">ROUND(CU611*I611,2)</f>
        <v>0</v>
      </c>
      <c r="U611" s="0" t="n">
        <f aca="false">CV611*I611</f>
        <v>0</v>
      </c>
      <c r="V611" s="0" t="n">
        <f aca="false">CW611*I611</f>
        <v>0</v>
      </c>
      <c r="W611" s="0" t="n">
        <f aca="false">ROUND(CX611*I611,2)</f>
        <v>0</v>
      </c>
      <c r="X611" s="0" t="n">
        <f aca="false">ROUND(CY611,2)</f>
        <v>0</v>
      </c>
      <c r="Y611" s="0" t="n">
        <f aca="false">ROUND(CZ611,2)</f>
        <v>0</v>
      </c>
      <c r="AA611" s="0" t="n">
        <v>154645306</v>
      </c>
      <c r="AB611" s="0" t="n">
        <f aca="false">ROUND((AC611+AD611+AF611),6)</f>
        <v>51.71</v>
      </c>
      <c r="AC611" s="0" t="n">
        <f aca="false">ROUND((ES611),6)</f>
        <v>51.71</v>
      </c>
      <c r="AD611" s="0" t="n">
        <f aca="false">ROUND((((ET611)-(EU611))+AE611),6)</f>
        <v>0</v>
      </c>
      <c r="AE611" s="0" t="n">
        <f aca="false">ROUND((EU611),6)</f>
        <v>0</v>
      </c>
      <c r="AF611" s="0" t="n">
        <f aca="false">ROUND((EV611),6)</f>
        <v>0</v>
      </c>
      <c r="AG611" s="0" t="n">
        <f aca="false">ROUND((AP611),6)</f>
        <v>0</v>
      </c>
      <c r="AH611" s="0" t="n">
        <f aca="false">(EW611)</f>
        <v>0</v>
      </c>
      <c r="AI611" s="0" t="n">
        <f aca="false">(EX611)</f>
        <v>0</v>
      </c>
      <c r="AJ611" s="0" t="n">
        <f aca="false">ROUND((AS611),6)</f>
        <v>0</v>
      </c>
      <c r="AK611" s="0" t="n">
        <v>51.71</v>
      </c>
      <c r="AL611" s="0" t="n">
        <v>51.71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103</v>
      </c>
      <c r="AU611" s="0" t="n">
        <v>60</v>
      </c>
      <c r="AV611" s="0" t="n">
        <v>1</v>
      </c>
      <c r="AW611" s="0" t="n">
        <v>1</v>
      </c>
      <c r="AZ611" s="0" t="n">
        <v>1</v>
      </c>
      <c r="BA611" s="0" t="n">
        <v>1</v>
      </c>
      <c r="BB611" s="0" t="n">
        <v>1</v>
      </c>
      <c r="BC611" s="0" t="n">
        <v>6.94</v>
      </c>
      <c r="BH611" s="0" t="n">
        <v>3</v>
      </c>
      <c r="BI611" s="0" t="n">
        <v>1</v>
      </c>
      <c r="BJ611" s="0" t="s">
        <v>428</v>
      </c>
      <c r="BM611" s="0" t="n">
        <v>65010</v>
      </c>
      <c r="BN611" s="0" t="n">
        <v>0</v>
      </c>
      <c r="BP611" s="0" t="n">
        <v>0</v>
      </c>
      <c r="BQ611" s="0" t="n">
        <v>6</v>
      </c>
      <c r="BR611" s="0" t="n">
        <v>0</v>
      </c>
      <c r="BS611" s="0" t="n">
        <v>1</v>
      </c>
      <c r="BT611" s="0" t="n">
        <v>1</v>
      </c>
      <c r="BU611" s="0" t="n">
        <v>1</v>
      </c>
      <c r="BV611" s="0" t="n">
        <v>1</v>
      </c>
      <c r="BW611" s="0" t="n">
        <v>1</v>
      </c>
      <c r="BX611" s="0" t="n">
        <v>1</v>
      </c>
      <c r="BZ611" s="0" t="n">
        <v>103</v>
      </c>
      <c r="CA611" s="0" t="n">
        <v>60</v>
      </c>
      <c r="CF611" s="0" t="n">
        <v>0</v>
      </c>
      <c r="CG611" s="0" t="n">
        <v>0</v>
      </c>
      <c r="CM611" s="0" t="n">
        <v>0</v>
      </c>
      <c r="CO611" s="0" t="n">
        <v>0</v>
      </c>
      <c r="CP611" s="0" t="n">
        <f aca="false">(P611+Q611+S611)</f>
        <v>1076.6</v>
      </c>
      <c r="CQ611" s="0" t="n">
        <f aca="false">AC611*BC611</f>
        <v>358.8674</v>
      </c>
      <c r="CR611" s="0" t="n">
        <f aca="false">AD611*BB611</f>
        <v>0</v>
      </c>
      <c r="CS611" s="0" t="n">
        <f aca="false">AE611*BS611</f>
        <v>0</v>
      </c>
      <c r="CT611" s="0" t="n">
        <f aca="false">AF611*BA611</f>
        <v>0</v>
      </c>
      <c r="CU611" s="0" t="n">
        <f aca="false">AG611</f>
        <v>0</v>
      </c>
      <c r="CV611" s="0" t="n">
        <f aca="false">AH611</f>
        <v>0</v>
      </c>
      <c r="CW611" s="0" t="n">
        <f aca="false">AI611</f>
        <v>0</v>
      </c>
      <c r="CX611" s="0" t="n">
        <f aca="false">AJ611</f>
        <v>0</v>
      </c>
      <c r="CY611" s="0" t="n">
        <f aca="false">(((S611+R611)*AT611)/100)</f>
        <v>0</v>
      </c>
      <c r="CZ611" s="0" t="n">
        <f aca="false">(((S611+R611)*AU611)/100)</f>
        <v>0</v>
      </c>
      <c r="DN611" s="0" t="n">
        <v>0</v>
      </c>
      <c r="DO611" s="0" t="n">
        <v>0</v>
      </c>
      <c r="DP611" s="0" t="n">
        <v>1</v>
      </c>
      <c r="DQ611" s="0" t="n">
        <v>1</v>
      </c>
      <c r="DU611" s="0" t="n">
        <v>1010</v>
      </c>
      <c r="DV611" s="0" t="s">
        <v>238</v>
      </c>
      <c r="DW611" s="0" t="s">
        <v>238</v>
      </c>
      <c r="DX611" s="0" t="n">
        <v>1</v>
      </c>
      <c r="EE611" s="0" t="n">
        <v>128012216</v>
      </c>
      <c r="EF611" s="0" t="n">
        <v>6</v>
      </c>
      <c r="EG611" s="0" t="s">
        <v>87</v>
      </c>
      <c r="EH611" s="0" t="n">
        <v>0</v>
      </c>
      <c r="EJ611" s="0" t="n">
        <v>1</v>
      </c>
      <c r="EK611" s="0" t="n">
        <v>65010</v>
      </c>
      <c r="EL611" s="0" t="s">
        <v>328</v>
      </c>
      <c r="EM611" s="0" t="s">
        <v>306</v>
      </c>
      <c r="EQ611" s="0" t="n">
        <v>0</v>
      </c>
      <c r="ER611" s="0" t="n">
        <v>51.71</v>
      </c>
      <c r="ES611" s="0" t="n">
        <v>51.71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FQ611" s="0" t="n">
        <v>0</v>
      </c>
      <c r="FR611" s="0" t="n">
        <f aca="false">ROUND(IF(AND(BH611=3,BI611=3),P611,0),2)</f>
        <v>0</v>
      </c>
      <c r="FS611" s="0" t="n">
        <v>0</v>
      </c>
      <c r="FX611" s="0" t="n">
        <v>103</v>
      </c>
      <c r="FY611" s="0" t="n">
        <v>60</v>
      </c>
      <c r="GD611" s="0" t="n">
        <v>0</v>
      </c>
      <c r="GF611" s="0" t="n">
        <v>1855165268</v>
      </c>
      <c r="GG611" s="0" t="n">
        <v>2</v>
      </c>
      <c r="GH611" s="0" t="n">
        <v>1</v>
      </c>
      <c r="GI611" s="0" t="n">
        <v>4</v>
      </c>
      <c r="GJ611" s="0" t="n">
        <v>0</v>
      </c>
      <c r="GK611" s="0" t="n">
        <f aca="false">ROUND(R611*(R12)/100,2)</f>
        <v>0</v>
      </c>
      <c r="GL611" s="0" t="n">
        <f aca="false">ROUND(IF(AND(BH611=3,BI611=3,FS611&lt;&gt;0),P611,0),2)</f>
        <v>0</v>
      </c>
      <c r="GM611" s="0" t="n">
        <f aca="false">O611+X611+Y611+GK611</f>
        <v>1076.6</v>
      </c>
      <c r="GN611" s="0" t="n">
        <f aca="false">ROUND(IF(OR(BI611=0,BI611=1),O611+X611+Y611+GK611,0),2)</f>
        <v>1076.6</v>
      </c>
      <c r="GO611" s="0" t="n">
        <f aca="false">ROUND(IF(BI611=2,O611+X611+Y611+GK611,0),2)</f>
        <v>0</v>
      </c>
      <c r="GP611" s="0" t="n">
        <f aca="false">ROUND(IF(BI611=4,O611+X611+Y611+GK611,0),2)</f>
        <v>0</v>
      </c>
      <c r="GR611" s="0" t="n">
        <v>0</v>
      </c>
    </row>
    <row r="612" customFormat="false" ht="12.75" hidden="false" customHeight="false" outlineLevel="0" collapsed="false">
      <c r="A612" s="0" t="n">
        <v>18</v>
      </c>
      <c r="B612" s="0" t="n">
        <v>1</v>
      </c>
      <c r="C612" s="0" t="n">
        <v>681</v>
      </c>
      <c r="E612" s="0" t="s">
        <v>316</v>
      </c>
      <c r="F612" s="0" t="s">
        <v>429</v>
      </c>
      <c r="G612" s="0" t="s">
        <v>430</v>
      </c>
      <c r="H612" s="0" t="s">
        <v>262</v>
      </c>
      <c r="I612" s="0" t="n">
        <f aca="false">I610*J612</f>
        <v>1</v>
      </c>
      <c r="J612" s="0" t="n">
        <v>0.333333333333333</v>
      </c>
      <c r="O612" s="0" t="n">
        <f aca="false">ROUND(CP612,2)</f>
        <v>2170</v>
      </c>
      <c r="P612" s="0" t="n">
        <f aca="false">ROUND(CQ612*I612,2)</f>
        <v>2170</v>
      </c>
      <c r="Q612" s="0" t="n">
        <f aca="false">ROUND(CR612*I612,2)</f>
        <v>0</v>
      </c>
      <c r="R612" s="0" t="n">
        <f aca="false">ROUND(CS612*I612,2)</f>
        <v>0</v>
      </c>
      <c r="S612" s="0" t="n">
        <f aca="false">ROUND(CT612*I612,2)</f>
        <v>0</v>
      </c>
      <c r="T612" s="0" t="n">
        <f aca="false">ROUND(CU612*I612,2)</f>
        <v>0</v>
      </c>
      <c r="U612" s="0" t="n">
        <f aca="false">CV612*I612</f>
        <v>0</v>
      </c>
      <c r="V612" s="0" t="n">
        <f aca="false">CW612*I612</f>
        <v>0</v>
      </c>
      <c r="W612" s="0" t="n">
        <f aca="false">ROUND(CX612*I612,2)</f>
        <v>0</v>
      </c>
      <c r="X612" s="0" t="n">
        <f aca="false">ROUND(CY612,2)</f>
        <v>0</v>
      </c>
      <c r="Y612" s="0" t="n">
        <f aca="false">ROUND(CZ612,2)</f>
        <v>0</v>
      </c>
      <c r="AA612" s="0" t="n">
        <v>154645306</v>
      </c>
      <c r="AB612" s="0" t="n">
        <f aca="false">ROUND((AC612+AD612+AF612),6)</f>
        <v>2170</v>
      </c>
      <c r="AC612" s="0" t="n">
        <f aca="false">ROUND((ES612),6)</f>
        <v>2170</v>
      </c>
      <c r="AD612" s="0" t="n">
        <f aca="false">ROUND((((ET612)-(EU612))+AE612),6)</f>
        <v>0</v>
      </c>
      <c r="AE612" s="0" t="n">
        <f aca="false">ROUND((EU612),6)</f>
        <v>0</v>
      </c>
      <c r="AF612" s="0" t="n">
        <f aca="false">ROUND((EV612),6)</f>
        <v>0</v>
      </c>
      <c r="AG612" s="0" t="n">
        <f aca="false">ROUND((AP612),6)</f>
        <v>0</v>
      </c>
      <c r="AH612" s="0" t="n">
        <f aca="false">(EW612)</f>
        <v>0</v>
      </c>
      <c r="AI612" s="0" t="n">
        <f aca="false">(EX612)</f>
        <v>0</v>
      </c>
      <c r="AJ612" s="0" t="n">
        <f aca="false">ROUND((AS612),6)</f>
        <v>0</v>
      </c>
      <c r="AK612" s="0" t="n">
        <v>2170</v>
      </c>
      <c r="AL612" s="0" t="n">
        <v>217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103</v>
      </c>
      <c r="AU612" s="0" t="n">
        <v>60</v>
      </c>
      <c r="AV612" s="0" t="n">
        <v>1</v>
      </c>
      <c r="AW612" s="0" t="n">
        <v>1</v>
      </c>
      <c r="AZ612" s="0" t="n">
        <v>1</v>
      </c>
      <c r="BA612" s="0" t="n">
        <v>1</v>
      </c>
      <c r="BB612" s="0" t="n">
        <v>1</v>
      </c>
      <c r="BC612" s="0" t="n">
        <v>1</v>
      </c>
      <c r="BH612" s="0" t="n">
        <v>3</v>
      </c>
      <c r="BI612" s="0" t="n">
        <v>1</v>
      </c>
      <c r="BM612" s="0" t="n">
        <v>65010</v>
      </c>
      <c r="BN612" s="0" t="n">
        <v>0</v>
      </c>
      <c r="BP612" s="0" t="n">
        <v>0</v>
      </c>
      <c r="BQ612" s="0" t="n">
        <v>6</v>
      </c>
      <c r="BR612" s="0" t="n">
        <v>0</v>
      </c>
      <c r="BS612" s="0" t="n">
        <v>1</v>
      </c>
      <c r="BT612" s="0" t="n">
        <v>1</v>
      </c>
      <c r="BU612" s="0" t="n">
        <v>1</v>
      </c>
      <c r="BV612" s="0" t="n">
        <v>1</v>
      </c>
      <c r="BW612" s="0" t="n">
        <v>1</v>
      </c>
      <c r="BX612" s="0" t="n">
        <v>1</v>
      </c>
      <c r="BZ612" s="0" t="n">
        <v>103</v>
      </c>
      <c r="CA612" s="0" t="n">
        <v>60</v>
      </c>
      <c r="CF612" s="0" t="n">
        <v>0</v>
      </c>
      <c r="CG612" s="0" t="n">
        <v>0</v>
      </c>
      <c r="CM612" s="0" t="n">
        <v>0</v>
      </c>
      <c r="CO612" s="0" t="n">
        <v>0</v>
      </c>
      <c r="CP612" s="0" t="n">
        <f aca="false">(P612+Q612+S612)</f>
        <v>2170</v>
      </c>
      <c r="CQ612" s="0" t="n">
        <f aca="false">AC612*BC612</f>
        <v>2170</v>
      </c>
      <c r="CR612" s="0" t="n">
        <f aca="false">AD612*BB612</f>
        <v>0</v>
      </c>
      <c r="CS612" s="0" t="n">
        <f aca="false">AE612*BS612</f>
        <v>0</v>
      </c>
      <c r="CT612" s="0" t="n">
        <f aca="false">AF612*BA612</f>
        <v>0</v>
      </c>
      <c r="CU612" s="0" t="n">
        <f aca="false">AG612</f>
        <v>0</v>
      </c>
      <c r="CV612" s="0" t="n">
        <f aca="false">AH612</f>
        <v>0</v>
      </c>
      <c r="CW612" s="0" t="n">
        <f aca="false">AI612</f>
        <v>0</v>
      </c>
      <c r="CX612" s="0" t="n">
        <f aca="false">AJ612</f>
        <v>0</v>
      </c>
      <c r="CY612" s="0" t="n">
        <f aca="false">(((S612+R612)*AT612)/100)</f>
        <v>0</v>
      </c>
      <c r="CZ612" s="0" t="n">
        <f aca="false">(((S612+R612)*AU612)/100)</f>
        <v>0</v>
      </c>
      <c r="DN612" s="0" t="n">
        <v>0</v>
      </c>
      <c r="DO612" s="0" t="n">
        <v>0</v>
      </c>
      <c r="DP612" s="0" t="n">
        <v>1</v>
      </c>
      <c r="DQ612" s="0" t="n">
        <v>1</v>
      </c>
      <c r="DU612" s="0" t="n">
        <v>1013</v>
      </c>
      <c r="DV612" s="0" t="s">
        <v>262</v>
      </c>
      <c r="DW612" s="0" t="s">
        <v>262</v>
      </c>
      <c r="DX612" s="0" t="n">
        <v>1</v>
      </c>
      <c r="EE612" s="0" t="n">
        <v>128012216</v>
      </c>
      <c r="EF612" s="0" t="n">
        <v>6</v>
      </c>
      <c r="EG612" s="0" t="s">
        <v>87</v>
      </c>
      <c r="EH612" s="0" t="n">
        <v>0</v>
      </c>
      <c r="EJ612" s="0" t="n">
        <v>1</v>
      </c>
      <c r="EK612" s="0" t="n">
        <v>65010</v>
      </c>
      <c r="EL612" s="0" t="s">
        <v>328</v>
      </c>
      <c r="EM612" s="0" t="s">
        <v>306</v>
      </c>
      <c r="EQ612" s="0" t="n">
        <v>0</v>
      </c>
      <c r="ER612" s="0" t="n">
        <v>0</v>
      </c>
      <c r="ES612" s="0" t="n">
        <v>217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FQ612" s="0" t="n">
        <v>0</v>
      </c>
      <c r="FR612" s="0" t="n">
        <f aca="false">ROUND(IF(AND(BH612=3,BI612=3),P612,0),2)</f>
        <v>0</v>
      </c>
      <c r="FS612" s="0" t="n">
        <v>0</v>
      </c>
      <c r="FX612" s="0" t="n">
        <v>103</v>
      </c>
      <c r="FY612" s="0" t="n">
        <v>60</v>
      </c>
      <c r="GA612" s="0" t="s">
        <v>106</v>
      </c>
      <c r="GD612" s="0" t="n">
        <v>0</v>
      </c>
      <c r="GF612" s="0" t="n">
        <v>341304758</v>
      </c>
      <c r="GG612" s="0" t="n">
        <v>2</v>
      </c>
      <c r="GH612" s="0" t="n">
        <v>0</v>
      </c>
      <c r="GI612" s="0" t="n">
        <v>3</v>
      </c>
      <c r="GJ612" s="0" t="n">
        <v>0</v>
      </c>
      <c r="GK612" s="0" t="n">
        <f aca="false">ROUND(R612*(R12)/100,2)</f>
        <v>0</v>
      </c>
      <c r="GL612" s="0" t="n">
        <f aca="false">ROUND(IF(AND(BH612=3,BI612=3,FS612&lt;&gt;0),P612,0),2)</f>
        <v>0</v>
      </c>
      <c r="GM612" s="0" t="n">
        <f aca="false">O612+X612+Y612+GK612</f>
        <v>2170</v>
      </c>
      <c r="GN612" s="0" t="n">
        <f aca="false">ROUND(IF(OR(BI612=0,BI612=1),O612+X612+Y612+GK612,0),2)</f>
        <v>2170</v>
      </c>
      <c r="GO612" s="0" t="n">
        <f aca="false">ROUND(IF(BI612=2,O612+X612+Y612+GK612,0),2)</f>
        <v>0</v>
      </c>
      <c r="GP612" s="0" t="n">
        <f aca="false">ROUND(IF(BI612=4,O612+X612+Y612+GK612,0),2)</f>
        <v>0</v>
      </c>
      <c r="GR612" s="0" t="n">
        <v>0</v>
      </c>
    </row>
    <row r="614" customFormat="false" ht="12.75" hidden="false" customHeight="false" outlineLevel="0" collapsed="false">
      <c r="A614" s="99" t="n">
        <v>51</v>
      </c>
      <c r="B614" s="99" t="n">
        <f aca="false">B600</f>
        <v>1</v>
      </c>
      <c r="C614" s="99" t="n">
        <f aca="false">A600</f>
        <v>5</v>
      </c>
      <c r="D614" s="99" t="n">
        <f aca="false">ROW(A600)</f>
        <v>600</v>
      </c>
      <c r="E614" s="99"/>
      <c r="F614" s="99" t="str">
        <f aca="false">IF(F600&lt;&gt;"",F600,"")</f>
        <v>Новый подраздел</v>
      </c>
      <c r="G614" s="99" t="str">
        <f aca="false">IF(G600&lt;&gt;"",G600,"")</f>
        <v>Вентиляция</v>
      </c>
      <c r="H614" s="99"/>
      <c r="I614" s="99"/>
      <c r="J614" s="99"/>
      <c r="K614" s="99"/>
      <c r="L614" s="99"/>
      <c r="M614" s="99"/>
      <c r="N614" s="99"/>
      <c r="O614" s="99" t="n">
        <f aca="false">ROUND(AB614,2)</f>
        <v>5399.77</v>
      </c>
      <c r="P614" s="99" t="n">
        <f aca="false">ROUND(AC614,2)</f>
        <v>4743.33</v>
      </c>
      <c r="Q614" s="99" t="n">
        <f aca="false">ROUND(AD614,2)</f>
        <v>86.44</v>
      </c>
      <c r="R614" s="99" t="n">
        <f aca="false">ROUND(AE614,2)</f>
        <v>1.78</v>
      </c>
      <c r="S614" s="99" t="n">
        <f aca="false">ROUND(AF614,2)</f>
        <v>570</v>
      </c>
      <c r="T614" s="99" t="n">
        <f aca="false">ROUND(AG614,2)</f>
        <v>0</v>
      </c>
      <c r="U614" s="99" t="n">
        <f aca="false">AH614</f>
        <v>9.2484</v>
      </c>
      <c r="V614" s="99" t="n">
        <f aca="false">AI614</f>
        <v>0.01905</v>
      </c>
      <c r="W614" s="99" t="n">
        <f aca="false">ROUND(AJ614,2)</f>
        <v>0.08</v>
      </c>
      <c r="X614" s="99" t="n">
        <f aca="false">ROUND(AK614,2)</f>
        <v>712.19</v>
      </c>
      <c r="Y614" s="99" t="n">
        <f aca="false">ROUND(AL614,2)</f>
        <v>462.53</v>
      </c>
      <c r="Z614" s="99"/>
      <c r="AA614" s="99"/>
      <c r="AB614" s="99" t="n">
        <f aca="false">ROUND(SUMIF(AA604:AA612,"=154645306",O604:O612),2)</f>
        <v>5399.77</v>
      </c>
      <c r="AC614" s="99" t="n">
        <f aca="false">ROUND(SUMIF(AA604:AA612,"=154645306",P604:P612),2)</f>
        <v>4743.33</v>
      </c>
      <c r="AD614" s="99" t="n">
        <f aca="false">ROUND(SUMIF(AA604:AA612,"=154645306",Q604:Q612),2)</f>
        <v>86.44</v>
      </c>
      <c r="AE614" s="99" t="n">
        <f aca="false">ROUND(SUMIF(AA604:AA612,"=154645306",R604:R612),2)</f>
        <v>1.78</v>
      </c>
      <c r="AF614" s="99" t="n">
        <f aca="false">ROUND(SUMIF(AA604:AA612,"=154645306",S604:S612),2)</f>
        <v>570</v>
      </c>
      <c r="AG614" s="99" t="n">
        <f aca="false">ROUND(SUMIF(AA604:AA612,"=154645306",T604:T612),2)</f>
        <v>0</v>
      </c>
      <c r="AH614" s="99" t="n">
        <f aca="false">SUMIF(AA604:AA612,"=154645306",U604:U612)</f>
        <v>9.2484</v>
      </c>
      <c r="AI614" s="99" t="n">
        <f aca="false">SUMIF(AA604:AA612,"=154645306",V604:V612)</f>
        <v>0.01905</v>
      </c>
      <c r="AJ614" s="99" t="n">
        <f aca="false">ROUND(SUMIF(AA604:AA612,"=154645306",W604:W612),2)</f>
        <v>0.08</v>
      </c>
      <c r="AK614" s="99" t="n">
        <f aca="false">ROUND(SUMIF(AA604:AA612,"=154645306",X604:X612),2)</f>
        <v>712.19</v>
      </c>
      <c r="AL614" s="99" t="n">
        <f aca="false">ROUND(SUMIF(AA604:AA612,"=154645306",Y604:Y612),2)</f>
        <v>462.53</v>
      </c>
      <c r="AM614" s="99"/>
      <c r="AN614" s="99"/>
      <c r="AO614" s="99" t="n">
        <f aca="false">ROUND(BB614,2)</f>
        <v>0</v>
      </c>
      <c r="AP614" s="99" t="n">
        <f aca="false">ROUND(BC614,2)</f>
        <v>0</v>
      </c>
      <c r="AQ614" s="99" t="n">
        <f aca="false">ROUND(BD614,2)</f>
        <v>0</v>
      </c>
      <c r="AR614" s="99" t="n">
        <f aca="false">ROUND(BE614,2)</f>
        <v>6574.49</v>
      </c>
      <c r="AS614" s="99" t="n">
        <f aca="false">ROUND(BF614,2)</f>
        <v>6574.49</v>
      </c>
      <c r="AT614" s="99" t="n">
        <f aca="false">ROUND(BG614,2)</f>
        <v>0</v>
      </c>
      <c r="AU614" s="99" t="n">
        <f aca="false">ROUND(BH614,2)</f>
        <v>0</v>
      </c>
      <c r="AV614" s="99" t="n">
        <f aca="false">ROUND(BI614,2)</f>
        <v>4743.33</v>
      </c>
      <c r="AW614" s="99" t="n">
        <f aca="false">ROUND(BJ614,2)</f>
        <v>4743.33</v>
      </c>
      <c r="AX614" s="99" t="n">
        <f aca="false">ROUND(BK614,2)</f>
        <v>0</v>
      </c>
      <c r="AY614" s="99" t="n">
        <f aca="false">ROUND(BL614,2)</f>
        <v>4743.33</v>
      </c>
      <c r="AZ614" s="99" t="n">
        <f aca="false">ROUND(BM614,2)</f>
        <v>0</v>
      </c>
      <c r="BA614" s="99"/>
      <c r="BB614" s="99" t="n">
        <f aca="false">ROUND(SUMIF(AA604:AA612,"=154645306",FQ604:FQ612),2)</f>
        <v>0</v>
      </c>
      <c r="BC614" s="99" t="n">
        <f aca="false">ROUND(SUMIF(AA604:AA612,"=154645306",FR604:FR612),2)</f>
        <v>0</v>
      </c>
      <c r="BD614" s="99" t="n">
        <f aca="false">ROUND(SUMIF(AA604:AA612,"=154645306",GL604:GL612),2)</f>
        <v>0</v>
      </c>
      <c r="BE614" s="99" t="n">
        <f aca="false">ROUND(SUMIF(AA604:AA612,"=154645306",GM604:GM612),2)</f>
        <v>6574.49</v>
      </c>
      <c r="BF614" s="99" t="n">
        <f aca="false">ROUND(SUMIF(AA604:AA612,"=154645306",GN604:GN612),2)</f>
        <v>6574.49</v>
      </c>
      <c r="BG614" s="99" t="n">
        <f aca="false">ROUND(SUMIF(AA604:AA612,"=154645306",GO604:GO612),2)</f>
        <v>0</v>
      </c>
      <c r="BH614" s="99" t="n">
        <f aca="false">ROUND(SUMIF(AA604:AA612,"=154645306",GP604:GP612),2)</f>
        <v>0</v>
      </c>
      <c r="BI614" s="99" t="n">
        <f aca="false">AC614-BB614</f>
        <v>4743.33</v>
      </c>
      <c r="BJ614" s="99" t="n">
        <f aca="false">AC614-BC614</f>
        <v>4743.33</v>
      </c>
      <c r="BK614" s="99" t="n">
        <f aca="false">BB614-BD614</f>
        <v>0</v>
      </c>
      <c r="BL614" s="99" t="n">
        <f aca="false">AC614-BB614-BC614+BD614</f>
        <v>4743.33</v>
      </c>
      <c r="BM614" s="99" t="n">
        <f aca="false">BC614-BD614</f>
        <v>0</v>
      </c>
      <c r="BN614" s="99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 t="n">
        <v>0</v>
      </c>
    </row>
    <row r="616" customFormat="false" ht="12.75" hidden="false" customHeight="false" outlineLevel="0" collapsed="false">
      <c r="A616" s="101" t="n">
        <v>50</v>
      </c>
      <c r="B616" s="101" t="n">
        <v>0</v>
      </c>
      <c r="C616" s="101" t="n">
        <v>0</v>
      </c>
      <c r="D616" s="101" t="n">
        <v>1</v>
      </c>
      <c r="E616" s="101" t="n">
        <v>201</v>
      </c>
      <c r="F616" s="101" t="n">
        <v>5399.77</v>
      </c>
      <c r="G616" s="101" t="s">
        <v>114</v>
      </c>
      <c r="H616" s="101" t="s">
        <v>115</v>
      </c>
      <c r="I616" s="101"/>
      <c r="J616" s="101"/>
      <c r="K616" s="101" t="n">
        <v>-201</v>
      </c>
      <c r="L616" s="101" t="n">
        <v>1</v>
      </c>
      <c r="M616" s="101" t="n">
        <v>3</v>
      </c>
      <c r="N616" s="101"/>
      <c r="O616" s="101" t="n">
        <v>2</v>
      </c>
      <c r="P616" s="101"/>
    </row>
    <row r="617" customFormat="false" ht="12.75" hidden="false" customHeight="false" outlineLevel="0" collapsed="false">
      <c r="A617" s="101" t="n">
        <v>50</v>
      </c>
      <c r="B617" s="101" t="n">
        <v>0</v>
      </c>
      <c r="C617" s="101" t="n">
        <v>0</v>
      </c>
      <c r="D617" s="101" t="n">
        <v>1</v>
      </c>
      <c r="E617" s="101" t="n">
        <v>202</v>
      </c>
      <c r="F617" s="101" t="n">
        <v>4743.33</v>
      </c>
      <c r="G617" s="101" t="s">
        <v>116</v>
      </c>
      <c r="H617" s="101" t="s">
        <v>117</v>
      </c>
      <c r="I617" s="101"/>
      <c r="J617" s="101"/>
      <c r="K617" s="101" t="n">
        <v>-202</v>
      </c>
      <c r="L617" s="101" t="n">
        <v>2</v>
      </c>
      <c r="M617" s="101" t="n">
        <v>3</v>
      </c>
      <c r="N617" s="101"/>
      <c r="O617" s="101" t="n">
        <v>2</v>
      </c>
      <c r="P617" s="101"/>
    </row>
    <row r="618" customFormat="false" ht="12.75" hidden="false" customHeight="false" outlineLevel="0" collapsed="false">
      <c r="A618" s="101" t="n">
        <v>50</v>
      </c>
      <c r="B618" s="101" t="n">
        <v>0</v>
      </c>
      <c r="C618" s="101" t="n">
        <v>0</v>
      </c>
      <c r="D618" s="101" t="n">
        <v>1</v>
      </c>
      <c r="E618" s="101" t="n">
        <v>222</v>
      </c>
      <c r="F618" s="101" t="n">
        <f aca="false">ROUND(Source!AO614,O618)</f>
        <v>0</v>
      </c>
      <c r="G618" s="101" t="s">
        <v>118</v>
      </c>
      <c r="H618" s="101" t="s">
        <v>119</v>
      </c>
      <c r="I618" s="101"/>
      <c r="J618" s="101"/>
      <c r="K618" s="101" t="n">
        <v>-222</v>
      </c>
      <c r="L618" s="101" t="n">
        <v>3</v>
      </c>
      <c r="M618" s="101" t="n">
        <v>3</v>
      </c>
      <c r="N618" s="101"/>
      <c r="O618" s="101" t="n">
        <v>2</v>
      </c>
      <c r="P618" s="101"/>
    </row>
    <row r="619" customFormat="false" ht="12.75" hidden="false" customHeight="false" outlineLevel="0" collapsed="false">
      <c r="A619" s="101" t="n">
        <v>50</v>
      </c>
      <c r="B619" s="101" t="n">
        <v>0</v>
      </c>
      <c r="C619" s="101" t="n">
        <v>0</v>
      </c>
      <c r="D619" s="101" t="n">
        <v>1</v>
      </c>
      <c r="E619" s="101" t="n">
        <v>225</v>
      </c>
      <c r="F619" s="101" t="n">
        <v>4743.33</v>
      </c>
      <c r="G619" s="101" t="s">
        <v>120</v>
      </c>
      <c r="H619" s="101" t="s">
        <v>121</v>
      </c>
      <c r="I619" s="101"/>
      <c r="J619" s="101"/>
      <c r="K619" s="101" t="n">
        <v>-225</v>
      </c>
      <c r="L619" s="101" t="n">
        <v>4</v>
      </c>
      <c r="M619" s="101" t="n">
        <v>3</v>
      </c>
      <c r="N619" s="101"/>
      <c r="O619" s="101" t="n">
        <v>2</v>
      </c>
      <c r="P619" s="101"/>
    </row>
    <row r="620" customFormat="false" ht="12.75" hidden="false" customHeight="false" outlineLevel="0" collapsed="false">
      <c r="A620" s="101" t="n">
        <v>50</v>
      </c>
      <c r="B620" s="101" t="n">
        <v>0</v>
      </c>
      <c r="C620" s="101" t="n">
        <v>0</v>
      </c>
      <c r="D620" s="101" t="n">
        <v>1</v>
      </c>
      <c r="E620" s="101" t="n">
        <v>226</v>
      </c>
      <c r="F620" s="101" t="n">
        <v>4743.33</v>
      </c>
      <c r="G620" s="101" t="s">
        <v>122</v>
      </c>
      <c r="H620" s="101" t="s">
        <v>123</v>
      </c>
      <c r="I620" s="101"/>
      <c r="J620" s="101"/>
      <c r="K620" s="101" t="n">
        <v>-226</v>
      </c>
      <c r="L620" s="101" t="n">
        <v>5</v>
      </c>
      <c r="M620" s="101" t="n">
        <v>3</v>
      </c>
      <c r="N620" s="101"/>
      <c r="O620" s="101" t="n">
        <v>2</v>
      </c>
      <c r="P620" s="101"/>
    </row>
    <row r="621" customFormat="false" ht="12.75" hidden="false" customHeight="false" outlineLevel="0" collapsed="false">
      <c r="A621" s="101" t="n">
        <v>50</v>
      </c>
      <c r="B621" s="101" t="n">
        <v>0</v>
      </c>
      <c r="C621" s="101" t="n">
        <v>0</v>
      </c>
      <c r="D621" s="101" t="n">
        <v>1</v>
      </c>
      <c r="E621" s="101" t="n">
        <v>227</v>
      </c>
      <c r="F621" s="101" t="n">
        <f aca="false">ROUND(Source!AX614,O621)</f>
        <v>0</v>
      </c>
      <c r="G621" s="101" t="s">
        <v>124</v>
      </c>
      <c r="H621" s="101" t="s">
        <v>125</v>
      </c>
      <c r="I621" s="101"/>
      <c r="J621" s="101"/>
      <c r="K621" s="101" t="n">
        <v>-227</v>
      </c>
      <c r="L621" s="101" t="n">
        <v>6</v>
      </c>
      <c r="M621" s="101" t="n">
        <v>3</v>
      </c>
      <c r="N621" s="101"/>
      <c r="O621" s="101" t="n">
        <v>2</v>
      </c>
      <c r="P621" s="101"/>
    </row>
    <row r="622" customFormat="false" ht="12.75" hidden="false" customHeight="false" outlineLevel="0" collapsed="false">
      <c r="A622" s="101" t="n">
        <v>50</v>
      </c>
      <c r="B622" s="101" t="n">
        <v>0</v>
      </c>
      <c r="C622" s="101" t="n">
        <v>0</v>
      </c>
      <c r="D622" s="101" t="n">
        <v>1</v>
      </c>
      <c r="E622" s="101" t="n">
        <v>228</v>
      </c>
      <c r="F622" s="101" t="n">
        <v>4743.33</v>
      </c>
      <c r="G622" s="101" t="s">
        <v>126</v>
      </c>
      <c r="H622" s="101" t="s">
        <v>127</v>
      </c>
      <c r="I622" s="101"/>
      <c r="J622" s="101"/>
      <c r="K622" s="101" t="n">
        <v>-228</v>
      </c>
      <c r="L622" s="101" t="n">
        <v>7</v>
      </c>
      <c r="M622" s="101" t="n">
        <v>3</v>
      </c>
      <c r="N622" s="101"/>
      <c r="O622" s="101" t="n">
        <v>2</v>
      </c>
      <c r="P622" s="101"/>
    </row>
    <row r="623" customFormat="false" ht="12.75" hidden="false" customHeight="false" outlineLevel="0" collapsed="false">
      <c r="A623" s="101" t="n">
        <v>50</v>
      </c>
      <c r="B623" s="101" t="n">
        <v>0</v>
      </c>
      <c r="C623" s="101" t="n">
        <v>0</v>
      </c>
      <c r="D623" s="101" t="n">
        <v>1</v>
      </c>
      <c r="E623" s="101" t="n">
        <v>216</v>
      </c>
      <c r="F623" s="101" t="n">
        <f aca="false">ROUND(Source!AP614,O623)</f>
        <v>0</v>
      </c>
      <c r="G623" s="101" t="s">
        <v>128</v>
      </c>
      <c r="H623" s="101" t="s">
        <v>129</v>
      </c>
      <c r="I623" s="101"/>
      <c r="J623" s="101"/>
      <c r="K623" s="101" t="n">
        <v>-216</v>
      </c>
      <c r="L623" s="101" t="n">
        <v>8</v>
      </c>
      <c r="M623" s="101" t="n">
        <v>3</v>
      </c>
      <c r="N623" s="101"/>
      <c r="O623" s="101" t="n">
        <v>2</v>
      </c>
      <c r="P623" s="101"/>
    </row>
    <row r="624" customFormat="false" ht="12.75" hidden="false" customHeight="false" outlineLevel="0" collapsed="false">
      <c r="A624" s="101" t="n">
        <v>50</v>
      </c>
      <c r="B624" s="101" t="n">
        <v>0</v>
      </c>
      <c r="C624" s="101" t="n">
        <v>0</v>
      </c>
      <c r="D624" s="101" t="n">
        <v>1</v>
      </c>
      <c r="E624" s="101" t="n">
        <v>223</v>
      </c>
      <c r="F624" s="101" t="n">
        <f aca="false">ROUND(Source!AQ614,O624)</f>
        <v>0</v>
      </c>
      <c r="G624" s="101" t="s">
        <v>130</v>
      </c>
      <c r="H624" s="101" t="s">
        <v>131</v>
      </c>
      <c r="I624" s="101"/>
      <c r="J624" s="101"/>
      <c r="K624" s="101" t="n">
        <v>-223</v>
      </c>
      <c r="L624" s="101" t="n">
        <v>9</v>
      </c>
      <c r="M624" s="101" t="n">
        <v>3</v>
      </c>
      <c r="N624" s="101"/>
      <c r="O624" s="101" t="n">
        <v>2</v>
      </c>
      <c r="P624" s="101"/>
    </row>
    <row r="625" customFormat="false" ht="12.75" hidden="false" customHeight="false" outlineLevel="0" collapsed="false">
      <c r="A625" s="101" t="n">
        <v>50</v>
      </c>
      <c r="B625" s="101" t="n">
        <v>0</v>
      </c>
      <c r="C625" s="101" t="n">
        <v>0</v>
      </c>
      <c r="D625" s="101" t="n">
        <v>1</v>
      </c>
      <c r="E625" s="101" t="n">
        <v>229</v>
      </c>
      <c r="F625" s="101" t="n">
        <f aca="false">ROUND(Source!AZ614,O625)</f>
        <v>0</v>
      </c>
      <c r="G625" s="101" t="s">
        <v>132</v>
      </c>
      <c r="H625" s="101" t="s">
        <v>133</v>
      </c>
      <c r="I625" s="101"/>
      <c r="J625" s="101"/>
      <c r="K625" s="101" t="n">
        <v>-229</v>
      </c>
      <c r="L625" s="101" t="n">
        <v>10</v>
      </c>
      <c r="M625" s="101" t="n">
        <v>3</v>
      </c>
      <c r="N625" s="101"/>
      <c r="O625" s="101" t="n">
        <v>2</v>
      </c>
      <c r="P625" s="101"/>
    </row>
    <row r="626" customFormat="false" ht="12.75" hidden="false" customHeight="false" outlineLevel="0" collapsed="false">
      <c r="A626" s="101" t="n">
        <v>50</v>
      </c>
      <c r="B626" s="101" t="n">
        <v>0</v>
      </c>
      <c r="C626" s="101" t="n">
        <v>0</v>
      </c>
      <c r="D626" s="101" t="n">
        <v>1</v>
      </c>
      <c r="E626" s="101" t="n">
        <v>203</v>
      </c>
      <c r="F626" s="101" t="n">
        <v>86.44</v>
      </c>
      <c r="G626" s="101" t="s">
        <v>134</v>
      </c>
      <c r="H626" s="101" t="s">
        <v>30</v>
      </c>
      <c r="I626" s="101"/>
      <c r="J626" s="101"/>
      <c r="K626" s="101" t="n">
        <v>-203</v>
      </c>
      <c r="L626" s="101" t="n">
        <v>11</v>
      </c>
      <c r="M626" s="101" t="n">
        <v>3</v>
      </c>
      <c r="N626" s="101"/>
      <c r="O626" s="101" t="n">
        <v>2</v>
      </c>
      <c r="P626" s="101"/>
    </row>
    <row r="627" customFormat="false" ht="12.75" hidden="false" customHeight="false" outlineLevel="0" collapsed="false">
      <c r="A627" s="101" t="n">
        <v>50</v>
      </c>
      <c r="B627" s="101" t="n">
        <v>0</v>
      </c>
      <c r="C627" s="101" t="n">
        <v>0</v>
      </c>
      <c r="D627" s="101" t="n">
        <v>1</v>
      </c>
      <c r="E627" s="101" t="n">
        <v>204</v>
      </c>
      <c r="F627" s="101" t="n">
        <v>1.78</v>
      </c>
      <c r="G627" s="101" t="s">
        <v>135</v>
      </c>
      <c r="H627" s="101" t="s">
        <v>136</v>
      </c>
      <c r="I627" s="101"/>
      <c r="J627" s="101"/>
      <c r="K627" s="101" t="n">
        <v>-204</v>
      </c>
      <c r="L627" s="101" t="n">
        <v>12</v>
      </c>
      <c r="M627" s="101" t="n">
        <v>3</v>
      </c>
      <c r="N627" s="101"/>
      <c r="O627" s="101" t="n">
        <v>2</v>
      </c>
      <c r="P627" s="101"/>
    </row>
    <row r="628" customFormat="false" ht="12.75" hidden="false" customHeight="false" outlineLevel="0" collapsed="false">
      <c r="A628" s="101" t="n">
        <v>50</v>
      </c>
      <c r="B628" s="101" t="n">
        <v>0</v>
      </c>
      <c r="C628" s="101" t="n">
        <v>0</v>
      </c>
      <c r="D628" s="101" t="n">
        <v>1</v>
      </c>
      <c r="E628" s="101" t="n">
        <v>205</v>
      </c>
      <c r="F628" s="101" t="n">
        <v>570</v>
      </c>
      <c r="G628" s="101" t="s">
        <v>137</v>
      </c>
      <c r="H628" s="101" t="s">
        <v>138</v>
      </c>
      <c r="I628" s="101"/>
      <c r="J628" s="101"/>
      <c r="K628" s="101" t="n">
        <v>-205</v>
      </c>
      <c r="L628" s="101" t="n">
        <v>13</v>
      </c>
      <c r="M628" s="101" t="n">
        <v>3</v>
      </c>
      <c r="N628" s="101"/>
      <c r="O628" s="101" t="n">
        <v>2</v>
      </c>
      <c r="P628" s="101"/>
    </row>
    <row r="629" customFormat="false" ht="12.75" hidden="false" customHeight="false" outlineLevel="0" collapsed="false">
      <c r="A629" s="101" t="n">
        <v>50</v>
      </c>
      <c r="B629" s="101" t="n">
        <v>0</v>
      </c>
      <c r="C629" s="101" t="n">
        <v>0</v>
      </c>
      <c r="D629" s="101" t="n">
        <v>1</v>
      </c>
      <c r="E629" s="101" t="n">
        <v>214</v>
      </c>
      <c r="F629" s="101" t="n">
        <v>6574.49</v>
      </c>
      <c r="G629" s="101" t="s">
        <v>139</v>
      </c>
      <c r="H629" s="101" t="s">
        <v>140</v>
      </c>
      <c r="I629" s="101"/>
      <c r="J629" s="101"/>
      <c r="K629" s="101" t="n">
        <v>-214</v>
      </c>
      <c r="L629" s="101" t="n">
        <v>14</v>
      </c>
      <c r="M629" s="101" t="n">
        <v>3</v>
      </c>
      <c r="N629" s="101"/>
      <c r="O629" s="101" t="n">
        <v>2</v>
      </c>
      <c r="P629" s="101"/>
    </row>
    <row r="630" customFormat="false" ht="12.75" hidden="false" customHeight="false" outlineLevel="0" collapsed="false">
      <c r="A630" s="101" t="n">
        <v>50</v>
      </c>
      <c r="B630" s="101" t="n">
        <v>0</v>
      </c>
      <c r="C630" s="101" t="n">
        <v>0</v>
      </c>
      <c r="D630" s="101" t="n">
        <v>1</v>
      </c>
      <c r="E630" s="101" t="n">
        <v>215</v>
      </c>
      <c r="F630" s="101" t="n">
        <f aca="false">ROUND(Source!AT614,O630)</f>
        <v>0</v>
      </c>
      <c r="G630" s="101" t="s">
        <v>141</v>
      </c>
      <c r="H630" s="101" t="s">
        <v>142</v>
      </c>
      <c r="I630" s="101"/>
      <c r="J630" s="101"/>
      <c r="K630" s="101" t="n">
        <v>-215</v>
      </c>
      <c r="L630" s="101" t="n">
        <v>15</v>
      </c>
      <c r="M630" s="101" t="n">
        <v>3</v>
      </c>
      <c r="N630" s="101"/>
      <c r="O630" s="101" t="n">
        <v>2</v>
      </c>
      <c r="P630" s="101"/>
    </row>
    <row r="631" customFormat="false" ht="12.75" hidden="false" customHeight="false" outlineLevel="0" collapsed="false">
      <c r="A631" s="101" t="n">
        <v>50</v>
      </c>
      <c r="B631" s="101" t="n">
        <v>0</v>
      </c>
      <c r="C631" s="101" t="n">
        <v>0</v>
      </c>
      <c r="D631" s="101" t="n">
        <v>1</v>
      </c>
      <c r="E631" s="101" t="n">
        <v>217</v>
      </c>
      <c r="F631" s="101" t="n">
        <f aca="false">ROUND(Source!AU614,O631)</f>
        <v>0</v>
      </c>
      <c r="G631" s="101" t="s">
        <v>143</v>
      </c>
      <c r="H631" s="101" t="s">
        <v>144</v>
      </c>
      <c r="I631" s="101"/>
      <c r="J631" s="101"/>
      <c r="K631" s="101" t="n">
        <v>-217</v>
      </c>
      <c r="L631" s="101" t="n">
        <v>16</v>
      </c>
      <c r="M631" s="101" t="n">
        <v>3</v>
      </c>
      <c r="N631" s="101"/>
      <c r="O631" s="101" t="n">
        <v>2</v>
      </c>
      <c r="P631" s="101"/>
    </row>
    <row r="632" customFormat="false" ht="12.75" hidden="false" customHeight="false" outlineLevel="0" collapsed="false">
      <c r="A632" s="101" t="n">
        <v>50</v>
      </c>
      <c r="B632" s="101" t="n">
        <v>0</v>
      </c>
      <c r="C632" s="101" t="n">
        <v>0</v>
      </c>
      <c r="D632" s="101" t="n">
        <v>1</v>
      </c>
      <c r="E632" s="101" t="n">
        <v>206</v>
      </c>
      <c r="F632" s="101" t="n">
        <f aca="false">ROUND(Source!T614,O632)</f>
        <v>0</v>
      </c>
      <c r="G632" s="101" t="s">
        <v>145</v>
      </c>
      <c r="H632" s="101" t="s">
        <v>146</v>
      </c>
      <c r="I632" s="101"/>
      <c r="J632" s="101"/>
      <c r="K632" s="101" t="n">
        <v>-206</v>
      </c>
      <c r="L632" s="101" t="n">
        <v>17</v>
      </c>
      <c r="M632" s="101" t="n">
        <v>3</v>
      </c>
      <c r="N632" s="101"/>
      <c r="O632" s="101" t="n">
        <v>2</v>
      </c>
      <c r="P632" s="101"/>
    </row>
    <row r="633" customFormat="false" ht="12.75" hidden="false" customHeight="false" outlineLevel="0" collapsed="false">
      <c r="A633" s="101" t="n">
        <v>50</v>
      </c>
      <c r="B633" s="101" t="n">
        <v>0</v>
      </c>
      <c r="C633" s="101" t="n">
        <v>0</v>
      </c>
      <c r="D633" s="101" t="n">
        <v>1</v>
      </c>
      <c r="E633" s="101" t="n">
        <v>207</v>
      </c>
      <c r="F633" s="101" t="n">
        <v>9.2484</v>
      </c>
      <c r="G633" s="101" t="s">
        <v>147</v>
      </c>
      <c r="H633" s="101" t="s">
        <v>148</v>
      </c>
      <c r="I633" s="101"/>
      <c r="J633" s="101"/>
      <c r="K633" s="101" t="n">
        <v>-207</v>
      </c>
      <c r="L633" s="101" t="n">
        <v>18</v>
      </c>
      <c r="M633" s="101" t="n">
        <v>3</v>
      </c>
      <c r="N633" s="101"/>
      <c r="O633" s="101" t="n">
        <v>-1</v>
      </c>
      <c r="P633" s="101"/>
    </row>
    <row r="634" customFormat="false" ht="12.75" hidden="false" customHeight="false" outlineLevel="0" collapsed="false">
      <c r="A634" s="101" t="n">
        <v>50</v>
      </c>
      <c r="B634" s="101" t="n">
        <v>0</v>
      </c>
      <c r="C634" s="101" t="n">
        <v>0</v>
      </c>
      <c r="D634" s="101" t="n">
        <v>1</v>
      </c>
      <c r="E634" s="101" t="n">
        <v>208</v>
      </c>
      <c r="F634" s="101" t="n">
        <f aca="false">Source!V614</f>
        <v>0.01905</v>
      </c>
      <c r="G634" s="101" t="s">
        <v>149</v>
      </c>
      <c r="H634" s="101" t="s">
        <v>150</v>
      </c>
      <c r="I634" s="101"/>
      <c r="J634" s="101"/>
      <c r="K634" s="101" t="n">
        <v>-208</v>
      </c>
      <c r="L634" s="101" t="n">
        <v>19</v>
      </c>
      <c r="M634" s="101" t="n">
        <v>3</v>
      </c>
      <c r="N634" s="101"/>
      <c r="O634" s="101" t="n">
        <v>-1</v>
      </c>
      <c r="P634" s="101"/>
    </row>
    <row r="635" customFormat="false" ht="12.75" hidden="false" customHeight="false" outlineLevel="0" collapsed="false">
      <c r="A635" s="101" t="n">
        <v>50</v>
      </c>
      <c r="B635" s="101" t="n">
        <v>0</v>
      </c>
      <c r="C635" s="101" t="n">
        <v>0</v>
      </c>
      <c r="D635" s="101" t="n">
        <v>1</v>
      </c>
      <c r="E635" s="101" t="n">
        <v>209</v>
      </c>
      <c r="F635" s="101" t="n">
        <v>0.08</v>
      </c>
      <c r="G635" s="101" t="s">
        <v>151</v>
      </c>
      <c r="H635" s="101" t="s">
        <v>152</v>
      </c>
      <c r="I635" s="101"/>
      <c r="J635" s="101"/>
      <c r="K635" s="101" t="n">
        <v>-209</v>
      </c>
      <c r="L635" s="101" t="n">
        <v>20</v>
      </c>
      <c r="M635" s="101" t="n">
        <v>3</v>
      </c>
      <c r="N635" s="101"/>
      <c r="O635" s="101" t="n">
        <v>2</v>
      </c>
      <c r="P635" s="101"/>
    </row>
    <row r="636" customFormat="false" ht="12.75" hidden="false" customHeight="false" outlineLevel="0" collapsed="false">
      <c r="A636" s="101" t="n">
        <v>50</v>
      </c>
      <c r="B636" s="101" t="n">
        <v>0</v>
      </c>
      <c r="C636" s="101" t="n">
        <v>0</v>
      </c>
      <c r="D636" s="101" t="n">
        <v>1</v>
      </c>
      <c r="E636" s="101" t="n">
        <v>210</v>
      </c>
      <c r="F636" s="101" t="n">
        <v>712.19</v>
      </c>
      <c r="G636" s="101" t="s">
        <v>153</v>
      </c>
      <c r="H636" s="101" t="s">
        <v>154</v>
      </c>
      <c r="I636" s="101"/>
      <c r="J636" s="101"/>
      <c r="K636" s="101" t="n">
        <v>-210</v>
      </c>
      <c r="L636" s="101" t="n">
        <v>21</v>
      </c>
      <c r="M636" s="101" t="n">
        <v>3</v>
      </c>
      <c r="N636" s="101"/>
      <c r="O636" s="101" t="n">
        <v>2</v>
      </c>
      <c r="P636" s="101"/>
    </row>
    <row r="637" customFormat="false" ht="12.75" hidden="false" customHeight="false" outlineLevel="0" collapsed="false">
      <c r="A637" s="101" t="n">
        <v>50</v>
      </c>
      <c r="B637" s="101" t="n">
        <v>0</v>
      </c>
      <c r="C637" s="101" t="n">
        <v>0</v>
      </c>
      <c r="D637" s="101" t="n">
        <v>1</v>
      </c>
      <c r="E637" s="101" t="n">
        <v>211</v>
      </c>
      <c r="F637" s="101" t="n">
        <v>462.53</v>
      </c>
      <c r="G637" s="101" t="s">
        <v>155</v>
      </c>
      <c r="H637" s="101" t="s">
        <v>156</v>
      </c>
      <c r="I637" s="101"/>
      <c r="J637" s="101"/>
      <c r="K637" s="101" t="n">
        <v>-211</v>
      </c>
      <c r="L637" s="101" t="n">
        <v>22</v>
      </c>
      <c r="M637" s="101" t="n">
        <v>3</v>
      </c>
      <c r="N637" s="101"/>
      <c r="O637" s="101" t="n">
        <v>2</v>
      </c>
      <c r="P637" s="101"/>
    </row>
    <row r="638" customFormat="false" ht="12.75" hidden="false" customHeight="false" outlineLevel="0" collapsed="false">
      <c r="A638" s="101" t="n">
        <v>50</v>
      </c>
      <c r="B638" s="101" t="n">
        <v>0</v>
      </c>
      <c r="C638" s="101" t="n">
        <v>0</v>
      </c>
      <c r="D638" s="101" t="n">
        <v>1</v>
      </c>
      <c r="E638" s="101" t="n">
        <v>224</v>
      </c>
      <c r="F638" s="101" t="n">
        <v>6574.49</v>
      </c>
      <c r="G638" s="101" t="s">
        <v>157</v>
      </c>
      <c r="H638" s="101" t="s">
        <v>158</v>
      </c>
      <c r="I638" s="101"/>
      <c r="J638" s="101"/>
      <c r="K638" s="101" t="n">
        <v>-224</v>
      </c>
      <c r="L638" s="101" t="n">
        <v>23</v>
      </c>
      <c r="M638" s="101" t="n">
        <v>3</v>
      </c>
      <c r="N638" s="101"/>
      <c r="O638" s="101" t="n">
        <v>2</v>
      </c>
      <c r="P638" s="101"/>
    </row>
    <row r="640" customFormat="false" ht="12.75" hidden="false" customHeight="false" outlineLevel="0" collapsed="false">
      <c r="A640" s="99" t="n">
        <v>51</v>
      </c>
      <c r="B640" s="99" t="n">
        <f aca="false">B345</f>
        <v>1</v>
      </c>
      <c r="C640" s="99" t="n">
        <f aca="false">A345</f>
        <v>4</v>
      </c>
      <c r="D640" s="99" t="n">
        <f aca="false">ROW(A345)</f>
        <v>345</v>
      </c>
      <c r="E640" s="99"/>
      <c r="F640" s="99" t="str">
        <f aca="false">IF(F345&lt;&gt;"",F345,"")</f>
        <v>Новый раздел</v>
      </c>
      <c r="G640" s="99" t="str">
        <f aca="false">IF(G345&lt;&gt;"",G345,"")</f>
        <v>Санузел БЩУ-2 (женский туалет)</v>
      </c>
      <c r="H640" s="99"/>
      <c r="I640" s="99"/>
      <c r="J640" s="99"/>
      <c r="K640" s="99"/>
      <c r="L640" s="99"/>
      <c r="M640" s="99"/>
      <c r="N640" s="99"/>
      <c r="O640" s="99" t="n">
        <f aca="false">ROUND(O359+O393+O433+O472+O514+O574+O614+AB640,2)</f>
        <v>252300.68</v>
      </c>
      <c r="P640" s="99" t="n">
        <f aca="false">ROUND(P359+P393+P433+P472+P514+P574+P614+AC640,2)</f>
        <v>226314.49</v>
      </c>
      <c r="Q640" s="99" t="n">
        <f aca="false">ROUND(Q359+Q393+Q433+Q472+Q514+Q574+Q614+AD640,2)</f>
        <v>7484.43</v>
      </c>
      <c r="R640" s="99" t="n">
        <f aca="false">ROUND(R359+R393+R433+R472+R514+R574+R614+AE640,2)</f>
        <v>1024.94</v>
      </c>
      <c r="S640" s="99" t="n">
        <f aca="false">ROUND(S359+S393+S433+S472+S514+S574+S614+AF640,2)</f>
        <v>18501.76</v>
      </c>
      <c r="T640" s="99" t="n">
        <f aca="false">ROUND(T359+T393+T433+T472+T514+T574+T614+AG640,2)</f>
        <v>0</v>
      </c>
      <c r="U640" s="99" t="n">
        <f aca="false">U359+U393+U433+U472+U514+U574+U614+AH640</f>
        <v>299.361358</v>
      </c>
      <c r="V640" s="99" t="n">
        <f aca="false">V359+V393+V433+V472+V514+V574+V614+AI640</f>
        <v>14.300195</v>
      </c>
      <c r="W640" s="99" t="n">
        <f aca="false">ROUND(W359+W393+W433+W472+W514+W574+W614+AJ640,2)</f>
        <v>-31.72</v>
      </c>
      <c r="X640" s="99" t="n">
        <f aca="false">ROUND(X359+X393+X433+X472+X514+X574+X614+AK640,2)</f>
        <v>20379.2</v>
      </c>
      <c r="Y640" s="99" t="n">
        <f aca="false">ROUND(Y359+Y393+Y433+Y472+Y514+Y574+Y614+AL640,2)</f>
        <v>12239.27</v>
      </c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 t="n">
        <f aca="false">ROUND(AO359+AO393+AO433+AO472+AO514+AO574+AO614+BB640,2)</f>
        <v>0</v>
      </c>
      <c r="AP640" s="99" t="n">
        <f aca="false">ROUND(AP359+AP393+AP433+AP472+AP514+AP574+AP614+BC640,2)</f>
        <v>0</v>
      </c>
      <c r="AQ640" s="99" t="n">
        <f aca="false">ROUND(AQ359+AQ393+AQ433+AQ472+AQ514+AQ574+AQ614+BD640,2)</f>
        <v>0</v>
      </c>
      <c r="AR640" s="99" t="n">
        <f aca="false">ROUND(AR359+AR393+AR433+AR472+AR514+AR574+AR614+BE640,2)</f>
        <v>284919.15</v>
      </c>
      <c r="AS640" s="99" t="n">
        <f aca="false">ROUND(AS359+AS393+AS433+AS472+AS514+AS574+AS614+BF640,2)</f>
        <v>276114.23</v>
      </c>
      <c r="AT640" s="99" t="n">
        <f aca="false">ROUND(AT359+AT393+AT433+AT472+AT514+AT574+AT614+BG640,2)</f>
        <v>8804.92</v>
      </c>
      <c r="AU640" s="99" t="n">
        <f aca="false">ROUND(AU359+AU393+AU433+AU472+AU514+AU574+AU614+BH640,2)</f>
        <v>0</v>
      </c>
      <c r="AV640" s="99" t="n">
        <f aca="false">ROUND(AV359+AV393+AV433+AV472+AV514+AV574+AV614+BI640,2)</f>
        <v>226314.49</v>
      </c>
      <c r="AW640" s="99" t="n">
        <f aca="false">ROUND(AW359+AW393+AW433+AW472+AW514+AW574+AW614+BJ640,2)</f>
        <v>226314.49</v>
      </c>
      <c r="AX640" s="99" t="n">
        <f aca="false">ROUND(AX359+AX393+AX433+AX472+AX514+AX574+AX614+BK640,2)</f>
        <v>0</v>
      </c>
      <c r="AY640" s="99" t="n">
        <f aca="false">ROUND(AY359+AY393+AY433+AY472+AY514+AY574+AY614+BL640,2)</f>
        <v>226314.49</v>
      </c>
      <c r="AZ640" s="99" t="n">
        <f aca="false">ROUND(AZ359+AZ393+AZ433+AZ472+AZ514+AZ574+AZ614+BM640,2)</f>
        <v>0</v>
      </c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 t="n">
        <v>0</v>
      </c>
    </row>
    <row r="642" customFormat="false" ht="12.75" hidden="false" customHeight="false" outlineLevel="0" collapsed="false">
      <c r="A642" s="101" t="n">
        <v>50</v>
      </c>
      <c r="B642" s="101" t="n">
        <v>0</v>
      </c>
      <c r="C642" s="101" t="n">
        <v>0</v>
      </c>
      <c r="D642" s="101" t="n">
        <v>1</v>
      </c>
      <c r="E642" s="101" t="n">
        <v>0</v>
      </c>
      <c r="F642" s="101" t="n">
        <v>252300.68</v>
      </c>
      <c r="G642" s="101" t="s">
        <v>114</v>
      </c>
      <c r="H642" s="101" t="s">
        <v>115</v>
      </c>
      <c r="I642" s="101"/>
      <c r="J642" s="101"/>
      <c r="K642" s="101" t="n">
        <v>-201</v>
      </c>
      <c r="L642" s="101" t="n">
        <v>1</v>
      </c>
      <c r="M642" s="101" t="n">
        <v>3</v>
      </c>
      <c r="N642" s="101"/>
      <c r="O642" s="101" t="n">
        <v>2</v>
      </c>
      <c r="P642" s="101"/>
    </row>
    <row r="643" customFormat="false" ht="12.75" hidden="false" customHeight="false" outlineLevel="0" collapsed="false">
      <c r="A643" s="101" t="n">
        <v>50</v>
      </c>
      <c r="B643" s="101" t="n">
        <v>0</v>
      </c>
      <c r="C643" s="101" t="n">
        <v>0</v>
      </c>
      <c r="D643" s="101" t="n">
        <v>1</v>
      </c>
      <c r="E643" s="101" t="n">
        <v>202</v>
      </c>
      <c r="F643" s="101" t="n">
        <v>226314.49</v>
      </c>
      <c r="G643" s="101" t="s">
        <v>116</v>
      </c>
      <c r="H643" s="101" t="s">
        <v>117</v>
      </c>
      <c r="I643" s="101"/>
      <c r="J643" s="101"/>
      <c r="K643" s="101" t="n">
        <v>-202</v>
      </c>
      <c r="L643" s="101" t="n">
        <v>2</v>
      </c>
      <c r="M643" s="101" t="n">
        <v>3</v>
      </c>
      <c r="N643" s="101"/>
      <c r="O643" s="101" t="n">
        <v>2</v>
      </c>
      <c r="P643" s="101"/>
    </row>
    <row r="644" customFormat="false" ht="12.75" hidden="false" customHeight="false" outlineLevel="0" collapsed="false">
      <c r="A644" s="101" t="n">
        <v>50</v>
      </c>
      <c r="B644" s="101" t="n">
        <v>0</v>
      </c>
      <c r="C644" s="101" t="n">
        <v>0</v>
      </c>
      <c r="D644" s="101" t="n">
        <v>1</v>
      </c>
      <c r="E644" s="101" t="n">
        <v>222</v>
      </c>
      <c r="F644" s="101" t="n">
        <f aca="false">ROUND(Source!AO640,O644)</f>
        <v>0</v>
      </c>
      <c r="G644" s="101" t="s">
        <v>118</v>
      </c>
      <c r="H644" s="101" t="s">
        <v>119</v>
      </c>
      <c r="I644" s="101"/>
      <c r="J644" s="101"/>
      <c r="K644" s="101" t="n">
        <v>-222</v>
      </c>
      <c r="L644" s="101" t="n">
        <v>3</v>
      </c>
      <c r="M644" s="101" t="n">
        <v>3</v>
      </c>
      <c r="N644" s="101"/>
      <c r="O644" s="101" t="n">
        <v>2</v>
      </c>
      <c r="P644" s="101"/>
    </row>
    <row r="645" customFormat="false" ht="12.75" hidden="false" customHeight="false" outlineLevel="0" collapsed="false">
      <c r="A645" s="101" t="n">
        <v>50</v>
      </c>
      <c r="B645" s="101" t="n">
        <v>0</v>
      </c>
      <c r="C645" s="101" t="n">
        <v>0</v>
      </c>
      <c r="D645" s="101" t="n">
        <v>1</v>
      </c>
      <c r="E645" s="101" t="n">
        <v>225</v>
      </c>
      <c r="F645" s="101" t="n">
        <v>226314.49</v>
      </c>
      <c r="G645" s="101" t="s">
        <v>120</v>
      </c>
      <c r="H645" s="101" t="s">
        <v>121</v>
      </c>
      <c r="I645" s="101"/>
      <c r="J645" s="101"/>
      <c r="K645" s="101" t="n">
        <v>-225</v>
      </c>
      <c r="L645" s="101" t="n">
        <v>4</v>
      </c>
      <c r="M645" s="101" t="n">
        <v>3</v>
      </c>
      <c r="N645" s="101"/>
      <c r="O645" s="101" t="n">
        <v>2</v>
      </c>
      <c r="P645" s="101"/>
    </row>
    <row r="646" customFormat="false" ht="12.75" hidden="false" customHeight="false" outlineLevel="0" collapsed="false">
      <c r="A646" s="101" t="n">
        <v>50</v>
      </c>
      <c r="B646" s="101" t="n">
        <v>0</v>
      </c>
      <c r="C646" s="101" t="n">
        <v>0</v>
      </c>
      <c r="D646" s="101" t="n">
        <v>1</v>
      </c>
      <c r="E646" s="101" t="n">
        <v>226</v>
      </c>
      <c r="F646" s="101" t="n">
        <v>226314.49</v>
      </c>
      <c r="G646" s="101" t="s">
        <v>122</v>
      </c>
      <c r="H646" s="101" t="s">
        <v>123</v>
      </c>
      <c r="I646" s="101"/>
      <c r="J646" s="101"/>
      <c r="K646" s="101" t="n">
        <v>-226</v>
      </c>
      <c r="L646" s="101" t="n">
        <v>5</v>
      </c>
      <c r="M646" s="101" t="n">
        <v>3</v>
      </c>
      <c r="N646" s="101"/>
      <c r="O646" s="101" t="n">
        <v>2</v>
      </c>
      <c r="P646" s="101"/>
    </row>
    <row r="647" customFormat="false" ht="12.75" hidden="false" customHeight="false" outlineLevel="0" collapsed="false">
      <c r="A647" s="101" t="n">
        <v>50</v>
      </c>
      <c r="B647" s="101" t="n">
        <v>0</v>
      </c>
      <c r="C647" s="101" t="n">
        <v>0</v>
      </c>
      <c r="D647" s="101" t="n">
        <v>1</v>
      </c>
      <c r="E647" s="101" t="n">
        <v>227</v>
      </c>
      <c r="F647" s="101" t="n">
        <f aca="false">ROUND(Source!AX640,O647)</f>
        <v>0</v>
      </c>
      <c r="G647" s="101" t="s">
        <v>124</v>
      </c>
      <c r="H647" s="101" t="s">
        <v>125</v>
      </c>
      <c r="I647" s="101"/>
      <c r="J647" s="101"/>
      <c r="K647" s="101" t="n">
        <v>-227</v>
      </c>
      <c r="L647" s="101" t="n">
        <v>6</v>
      </c>
      <c r="M647" s="101" t="n">
        <v>3</v>
      </c>
      <c r="N647" s="101"/>
      <c r="O647" s="101" t="n">
        <v>2</v>
      </c>
      <c r="P647" s="101"/>
    </row>
    <row r="648" customFormat="false" ht="12.75" hidden="false" customHeight="false" outlineLevel="0" collapsed="false">
      <c r="A648" s="101" t="n">
        <v>50</v>
      </c>
      <c r="B648" s="101" t="n">
        <v>0</v>
      </c>
      <c r="C648" s="101" t="n">
        <v>0</v>
      </c>
      <c r="D648" s="101" t="n">
        <v>1</v>
      </c>
      <c r="E648" s="101" t="n">
        <v>228</v>
      </c>
      <c r="F648" s="101" t="n">
        <v>226314.49</v>
      </c>
      <c r="G648" s="101" t="s">
        <v>126</v>
      </c>
      <c r="H648" s="101" t="s">
        <v>127</v>
      </c>
      <c r="I648" s="101"/>
      <c r="J648" s="101"/>
      <c r="K648" s="101" t="n">
        <v>-228</v>
      </c>
      <c r="L648" s="101" t="n">
        <v>7</v>
      </c>
      <c r="M648" s="101" t="n">
        <v>3</v>
      </c>
      <c r="N648" s="101"/>
      <c r="O648" s="101" t="n">
        <v>2</v>
      </c>
      <c r="P648" s="101"/>
    </row>
    <row r="649" customFormat="false" ht="12.75" hidden="false" customHeight="false" outlineLevel="0" collapsed="false">
      <c r="A649" s="101" t="n">
        <v>50</v>
      </c>
      <c r="B649" s="101" t="n">
        <v>0</v>
      </c>
      <c r="C649" s="101" t="n">
        <v>0</v>
      </c>
      <c r="D649" s="101" t="n">
        <v>1</v>
      </c>
      <c r="E649" s="101" t="n">
        <v>216</v>
      </c>
      <c r="F649" s="101" t="n">
        <f aca="false">ROUND(Source!AP640,O649)</f>
        <v>0</v>
      </c>
      <c r="G649" s="101" t="s">
        <v>128</v>
      </c>
      <c r="H649" s="101" t="s">
        <v>129</v>
      </c>
      <c r="I649" s="101"/>
      <c r="J649" s="101"/>
      <c r="K649" s="101" t="n">
        <v>-216</v>
      </c>
      <c r="L649" s="101" t="n">
        <v>8</v>
      </c>
      <c r="M649" s="101" t="n">
        <v>3</v>
      </c>
      <c r="N649" s="101"/>
      <c r="O649" s="101" t="n">
        <v>2</v>
      </c>
      <c r="P649" s="101"/>
    </row>
    <row r="650" customFormat="false" ht="12.75" hidden="false" customHeight="false" outlineLevel="0" collapsed="false">
      <c r="A650" s="101" t="n">
        <v>50</v>
      </c>
      <c r="B650" s="101" t="n">
        <v>0</v>
      </c>
      <c r="C650" s="101" t="n">
        <v>0</v>
      </c>
      <c r="D650" s="101" t="n">
        <v>1</v>
      </c>
      <c r="E650" s="101" t="n">
        <v>223</v>
      </c>
      <c r="F650" s="101" t="n">
        <f aca="false">ROUND(Source!AQ640,O650)</f>
        <v>0</v>
      </c>
      <c r="G650" s="101" t="s">
        <v>130</v>
      </c>
      <c r="H650" s="101" t="s">
        <v>131</v>
      </c>
      <c r="I650" s="101"/>
      <c r="J650" s="101"/>
      <c r="K650" s="101" t="n">
        <v>-223</v>
      </c>
      <c r="L650" s="101" t="n">
        <v>9</v>
      </c>
      <c r="M650" s="101" t="n">
        <v>3</v>
      </c>
      <c r="N650" s="101"/>
      <c r="O650" s="101" t="n">
        <v>2</v>
      </c>
      <c r="P650" s="101"/>
    </row>
    <row r="651" customFormat="false" ht="12.75" hidden="false" customHeight="false" outlineLevel="0" collapsed="false">
      <c r="A651" s="101" t="n">
        <v>50</v>
      </c>
      <c r="B651" s="101" t="n">
        <v>0</v>
      </c>
      <c r="C651" s="101" t="n">
        <v>0</v>
      </c>
      <c r="D651" s="101" t="n">
        <v>1</v>
      </c>
      <c r="E651" s="101" t="n">
        <v>229</v>
      </c>
      <c r="F651" s="101" t="n">
        <f aca="false">ROUND(Source!AZ640,O651)</f>
        <v>0</v>
      </c>
      <c r="G651" s="101" t="s">
        <v>132</v>
      </c>
      <c r="H651" s="101" t="s">
        <v>133</v>
      </c>
      <c r="I651" s="101"/>
      <c r="J651" s="101"/>
      <c r="K651" s="101" t="n">
        <v>-229</v>
      </c>
      <c r="L651" s="101" t="n">
        <v>10</v>
      </c>
      <c r="M651" s="101" t="n">
        <v>3</v>
      </c>
      <c r="N651" s="101"/>
      <c r="O651" s="101" t="n">
        <v>2</v>
      </c>
      <c r="P651" s="101"/>
    </row>
    <row r="652" customFormat="false" ht="12.75" hidden="false" customHeight="false" outlineLevel="0" collapsed="false">
      <c r="A652" s="101" t="n">
        <v>50</v>
      </c>
      <c r="B652" s="101" t="n">
        <v>0</v>
      </c>
      <c r="C652" s="101" t="n">
        <v>0</v>
      </c>
      <c r="D652" s="101" t="n">
        <v>1</v>
      </c>
      <c r="E652" s="101" t="n">
        <v>203</v>
      </c>
      <c r="F652" s="101" t="n">
        <v>7484.43</v>
      </c>
      <c r="G652" s="101" t="s">
        <v>134</v>
      </c>
      <c r="H652" s="101" t="s">
        <v>30</v>
      </c>
      <c r="I652" s="101"/>
      <c r="J652" s="101"/>
      <c r="K652" s="101" t="n">
        <v>-203</v>
      </c>
      <c r="L652" s="101" t="n">
        <v>11</v>
      </c>
      <c r="M652" s="101" t="n">
        <v>3</v>
      </c>
      <c r="N652" s="101"/>
      <c r="O652" s="101" t="n">
        <v>2</v>
      </c>
      <c r="P652" s="101"/>
    </row>
    <row r="653" customFormat="false" ht="12.75" hidden="false" customHeight="false" outlineLevel="0" collapsed="false">
      <c r="A653" s="101" t="n">
        <v>50</v>
      </c>
      <c r="B653" s="101" t="n">
        <v>0</v>
      </c>
      <c r="C653" s="101" t="n">
        <v>0</v>
      </c>
      <c r="D653" s="101" t="n">
        <v>1</v>
      </c>
      <c r="E653" s="101" t="n">
        <v>204</v>
      </c>
      <c r="F653" s="101" t="n">
        <v>1024.94</v>
      </c>
      <c r="G653" s="101" t="s">
        <v>135</v>
      </c>
      <c r="H653" s="101" t="s">
        <v>136</v>
      </c>
      <c r="I653" s="101"/>
      <c r="J653" s="101"/>
      <c r="K653" s="101" t="n">
        <v>-204</v>
      </c>
      <c r="L653" s="101" t="n">
        <v>12</v>
      </c>
      <c r="M653" s="101" t="n">
        <v>3</v>
      </c>
      <c r="N653" s="101"/>
      <c r="O653" s="101" t="n">
        <v>2</v>
      </c>
      <c r="P653" s="101"/>
    </row>
    <row r="654" customFormat="false" ht="12.75" hidden="false" customHeight="false" outlineLevel="0" collapsed="false">
      <c r="A654" s="101" t="n">
        <v>50</v>
      </c>
      <c r="B654" s="101" t="n">
        <v>0</v>
      </c>
      <c r="C654" s="101" t="n">
        <v>0</v>
      </c>
      <c r="D654" s="101" t="n">
        <v>1</v>
      </c>
      <c r="E654" s="101" t="n">
        <v>205</v>
      </c>
      <c r="F654" s="101" t="n">
        <v>18501.76</v>
      </c>
      <c r="G654" s="101" t="s">
        <v>137</v>
      </c>
      <c r="H654" s="101" t="s">
        <v>138</v>
      </c>
      <c r="I654" s="101"/>
      <c r="J654" s="101"/>
      <c r="K654" s="101" t="n">
        <v>-205</v>
      </c>
      <c r="L654" s="101" t="n">
        <v>13</v>
      </c>
      <c r="M654" s="101" t="n">
        <v>3</v>
      </c>
      <c r="N654" s="101"/>
      <c r="O654" s="101" t="n">
        <v>2</v>
      </c>
      <c r="P654" s="101"/>
    </row>
    <row r="655" customFormat="false" ht="12.75" hidden="false" customHeight="false" outlineLevel="0" collapsed="false">
      <c r="A655" s="101" t="n">
        <v>50</v>
      </c>
      <c r="B655" s="101" t="n">
        <v>0</v>
      </c>
      <c r="C655" s="101" t="n">
        <v>0</v>
      </c>
      <c r="D655" s="101" t="n">
        <v>1</v>
      </c>
      <c r="E655" s="101" t="n">
        <v>214</v>
      </c>
      <c r="F655" s="101" t="n">
        <v>276114.23</v>
      </c>
      <c r="G655" s="101" t="s">
        <v>139</v>
      </c>
      <c r="H655" s="101" t="s">
        <v>140</v>
      </c>
      <c r="I655" s="101"/>
      <c r="J655" s="101"/>
      <c r="K655" s="101" t="n">
        <v>-214</v>
      </c>
      <c r="L655" s="101" t="n">
        <v>14</v>
      </c>
      <c r="M655" s="101" t="n">
        <v>3</v>
      </c>
      <c r="N655" s="101"/>
      <c r="O655" s="101" t="n">
        <v>2</v>
      </c>
      <c r="P655" s="101"/>
    </row>
    <row r="656" customFormat="false" ht="12.75" hidden="false" customHeight="false" outlineLevel="0" collapsed="false">
      <c r="A656" s="101" t="n">
        <v>50</v>
      </c>
      <c r="B656" s="101" t="n">
        <v>0</v>
      </c>
      <c r="C656" s="101" t="n">
        <v>0</v>
      </c>
      <c r="D656" s="101" t="n">
        <v>1</v>
      </c>
      <c r="E656" s="101" t="n">
        <v>215</v>
      </c>
      <c r="F656" s="101" t="n">
        <v>8804.92</v>
      </c>
      <c r="G656" s="101" t="s">
        <v>141</v>
      </c>
      <c r="H656" s="101" t="s">
        <v>142</v>
      </c>
      <c r="I656" s="101"/>
      <c r="J656" s="101"/>
      <c r="K656" s="101" t="n">
        <v>-215</v>
      </c>
      <c r="L656" s="101" t="n">
        <v>15</v>
      </c>
      <c r="M656" s="101" t="n">
        <v>3</v>
      </c>
      <c r="N656" s="101"/>
      <c r="O656" s="101" t="n">
        <v>2</v>
      </c>
      <c r="P656" s="101"/>
    </row>
    <row r="657" customFormat="false" ht="12.75" hidden="false" customHeight="false" outlineLevel="0" collapsed="false">
      <c r="A657" s="101" t="n">
        <v>50</v>
      </c>
      <c r="B657" s="101" t="n">
        <v>0</v>
      </c>
      <c r="C657" s="101" t="n">
        <v>0</v>
      </c>
      <c r="D657" s="101" t="n">
        <v>1</v>
      </c>
      <c r="E657" s="101" t="n">
        <v>217</v>
      </c>
      <c r="F657" s="101" t="n">
        <f aca="false">ROUND(Source!AU640,O657)</f>
        <v>0</v>
      </c>
      <c r="G657" s="101" t="s">
        <v>143</v>
      </c>
      <c r="H657" s="101" t="s">
        <v>144</v>
      </c>
      <c r="I657" s="101"/>
      <c r="J657" s="101"/>
      <c r="K657" s="101" t="n">
        <v>-217</v>
      </c>
      <c r="L657" s="101" t="n">
        <v>16</v>
      </c>
      <c r="M657" s="101" t="n">
        <v>3</v>
      </c>
      <c r="N657" s="101"/>
      <c r="O657" s="101" t="n">
        <v>2</v>
      </c>
      <c r="P657" s="101"/>
    </row>
    <row r="658" customFormat="false" ht="12.75" hidden="false" customHeight="false" outlineLevel="0" collapsed="false">
      <c r="A658" s="101" t="n">
        <v>50</v>
      </c>
      <c r="B658" s="101" t="n">
        <v>0</v>
      </c>
      <c r="C658" s="101" t="n">
        <v>0</v>
      </c>
      <c r="D658" s="101" t="n">
        <v>1</v>
      </c>
      <c r="E658" s="101" t="n">
        <v>206</v>
      </c>
      <c r="F658" s="101" t="n">
        <f aca="false">ROUND(Source!T640,O658)</f>
        <v>0</v>
      </c>
      <c r="G658" s="101" t="s">
        <v>145</v>
      </c>
      <c r="H658" s="101" t="s">
        <v>146</v>
      </c>
      <c r="I658" s="101"/>
      <c r="J658" s="101"/>
      <c r="K658" s="101" t="n">
        <v>-206</v>
      </c>
      <c r="L658" s="101" t="n">
        <v>17</v>
      </c>
      <c r="M658" s="101" t="n">
        <v>3</v>
      </c>
      <c r="N658" s="101"/>
      <c r="O658" s="101" t="n">
        <v>2</v>
      </c>
      <c r="P658" s="101"/>
    </row>
    <row r="659" customFormat="false" ht="12.75" hidden="false" customHeight="false" outlineLevel="0" collapsed="false">
      <c r="A659" s="101" t="n">
        <v>50</v>
      </c>
      <c r="B659" s="101" t="n">
        <v>0</v>
      </c>
      <c r="C659" s="101" t="n">
        <v>0</v>
      </c>
      <c r="D659" s="101" t="n">
        <v>1</v>
      </c>
      <c r="E659" s="101" t="n">
        <v>207</v>
      </c>
      <c r="F659" s="101" t="n">
        <v>299.361358</v>
      </c>
      <c r="G659" s="101" t="s">
        <v>147</v>
      </c>
      <c r="H659" s="101" t="s">
        <v>148</v>
      </c>
      <c r="I659" s="101"/>
      <c r="J659" s="101"/>
      <c r="K659" s="101" t="n">
        <v>-207</v>
      </c>
      <c r="L659" s="101" t="n">
        <v>18</v>
      </c>
      <c r="M659" s="101" t="n">
        <v>3</v>
      </c>
      <c r="N659" s="101"/>
      <c r="O659" s="101" t="n">
        <v>-1</v>
      </c>
      <c r="P659" s="101"/>
    </row>
    <row r="660" customFormat="false" ht="12.75" hidden="false" customHeight="false" outlineLevel="0" collapsed="false">
      <c r="A660" s="101" t="n">
        <v>50</v>
      </c>
      <c r="B660" s="101" t="n">
        <v>0</v>
      </c>
      <c r="C660" s="101" t="n">
        <v>0</v>
      </c>
      <c r="D660" s="101" t="n">
        <v>1</v>
      </c>
      <c r="E660" s="101" t="n">
        <v>208</v>
      </c>
      <c r="F660" s="101" t="n">
        <v>14.300195</v>
      </c>
      <c r="G660" s="101" t="s">
        <v>149</v>
      </c>
      <c r="H660" s="101" t="s">
        <v>150</v>
      </c>
      <c r="I660" s="101"/>
      <c r="J660" s="101"/>
      <c r="K660" s="101" t="n">
        <v>-208</v>
      </c>
      <c r="L660" s="101" t="n">
        <v>19</v>
      </c>
      <c r="M660" s="101" t="n">
        <v>3</v>
      </c>
      <c r="N660" s="101"/>
      <c r="O660" s="101" t="n">
        <v>-1</v>
      </c>
      <c r="P660" s="101"/>
    </row>
    <row r="661" customFormat="false" ht="12.75" hidden="false" customHeight="false" outlineLevel="0" collapsed="false">
      <c r="A661" s="101" t="n">
        <v>50</v>
      </c>
      <c r="B661" s="101" t="n">
        <v>0</v>
      </c>
      <c r="C661" s="101" t="n">
        <v>0</v>
      </c>
      <c r="D661" s="101" t="n">
        <v>1</v>
      </c>
      <c r="E661" s="101" t="n">
        <v>209</v>
      </c>
      <c r="F661" s="101" t="n">
        <v>-31.72</v>
      </c>
      <c r="G661" s="101" t="s">
        <v>151</v>
      </c>
      <c r="H661" s="101" t="s">
        <v>152</v>
      </c>
      <c r="I661" s="101"/>
      <c r="J661" s="101"/>
      <c r="K661" s="101" t="n">
        <v>-209</v>
      </c>
      <c r="L661" s="101" t="n">
        <v>20</v>
      </c>
      <c r="M661" s="101" t="n">
        <v>3</v>
      </c>
      <c r="N661" s="101"/>
      <c r="O661" s="101" t="n">
        <v>2</v>
      </c>
      <c r="P661" s="101"/>
    </row>
    <row r="662" customFormat="false" ht="12.75" hidden="false" customHeight="false" outlineLevel="0" collapsed="false">
      <c r="A662" s="101" t="n">
        <v>50</v>
      </c>
      <c r="B662" s="101" t="n">
        <v>0</v>
      </c>
      <c r="C662" s="101" t="n">
        <v>0</v>
      </c>
      <c r="D662" s="101" t="n">
        <v>1</v>
      </c>
      <c r="E662" s="101" t="n">
        <v>0</v>
      </c>
      <c r="F662" s="101" t="n">
        <v>20379.2</v>
      </c>
      <c r="G662" s="101" t="s">
        <v>153</v>
      </c>
      <c r="H662" s="101" t="s">
        <v>154</v>
      </c>
      <c r="I662" s="101"/>
      <c r="J662" s="101"/>
      <c r="K662" s="101" t="n">
        <v>-210</v>
      </c>
      <c r="L662" s="101" t="n">
        <v>21</v>
      </c>
      <c r="M662" s="101" t="n">
        <v>3</v>
      </c>
      <c r="N662" s="101"/>
      <c r="O662" s="101" t="n">
        <v>2</v>
      </c>
      <c r="P662" s="101"/>
    </row>
    <row r="663" customFormat="false" ht="12.75" hidden="false" customHeight="false" outlineLevel="0" collapsed="false">
      <c r="A663" s="101" t="n">
        <v>50</v>
      </c>
      <c r="B663" s="101" t="n">
        <v>0</v>
      </c>
      <c r="C663" s="101" t="n">
        <v>0</v>
      </c>
      <c r="D663" s="101" t="n">
        <v>1</v>
      </c>
      <c r="E663" s="101" t="n">
        <v>0</v>
      </c>
      <c r="F663" s="101" t="n">
        <v>12239.27</v>
      </c>
      <c r="G663" s="101" t="s">
        <v>155</v>
      </c>
      <c r="H663" s="101" t="s">
        <v>156</v>
      </c>
      <c r="I663" s="101"/>
      <c r="J663" s="101"/>
      <c r="K663" s="101" t="n">
        <v>-211</v>
      </c>
      <c r="L663" s="101" t="n">
        <v>22</v>
      </c>
      <c r="M663" s="101" t="n">
        <v>3</v>
      </c>
      <c r="N663" s="101"/>
      <c r="O663" s="101" t="n">
        <v>2</v>
      </c>
      <c r="P663" s="101"/>
    </row>
    <row r="664" customFormat="false" ht="12.75" hidden="false" customHeight="false" outlineLevel="0" collapsed="false">
      <c r="A664" s="101" t="n">
        <v>50</v>
      </c>
      <c r="B664" s="101" t="n">
        <v>0</v>
      </c>
      <c r="C664" s="101" t="n">
        <v>0</v>
      </c>
      <c r="D664" s="101" t="n">
        <v>1</v>
      </c>
      <c r="E664" s="101" t="n">
        <v>224</v>
      </c>
      <c r="F664" s="101" t="n">
        <v>284919.15</v>
      </c>
      <c r="G664" s="101" t="s">
        <v>157</v>
      </c>
      <c r="H664" s="101" t="s">
        <v>158</v>
      </c>
      <c r="I664" s="101"/>
      <c r="J664" s="101"/>
      <c r="K664" s="101" t="n">
        <v>-224</v>
      </c>
      <c r="L664" s="101" t="n">
        <v>23</v>
      </c>
      <c r="M664" s="101" t="n">
        <v>3</v>
      </c>
      <c r="N664" s="101"/>
      <c r="O664" s="101" t="n">
        <v>2</v>
      </c>
      <c r="P664" s="101"/>
    </row>
    <row r="665" customFormat="false" ht="12.75" hidden="false" customHeight="false" outlineLevel="0" collapsed="false">
      <c r="A665" s="101" t="n">
        <v>50</v>
      </c>
      <c r="B665" s="101" t="n">
        <v>0</v>
      </c>
      <c r="C665" s="101" t="n">
        <v>0</v>
      </c>
      <c r="D665" s="101" t="n">
        <v>2</v>
      </c>
      <c r="E665" s="101" t="n">
        <v>201</v>
      </c>
      <c r="F665" s="101" t="n">
        <f aca="false">ROUND(ROUND(F642,2),O665)</f>
        <v>252300.68</v>
      </c>
      <c r="G665" s="101" t="s">
        <v>431</v>
      </c>
      <c r="H665" s="101" t="s">
        <v>432</v>
      </c>
      <c r="I665" s="101"/>
      <c r="J665" s="101"/>
      <c r="K665" s="101" t="n">
        <v>-212</v>
      </c>
      <c r="L665" s="101" t="n">
        <v>24</v>
      </c>
      <c r="M665" s="101" t="n">
        <v>3</v>
      </c>
      <c r="N665" s="101"/>
      <c r="O665" s="101" t="n">
        <v>2</v>
      </c>
      <c r="P665" s="101"/>
    </row>
    <row r="666" customFormat="false" ht="12.75" hidden="false" customHeight="false" outlineLevel="0" collapsed="false">
      <c r="A666" s="101" t="n">
        <v>50</v>
      </c>
      <c r="B666" s="101" t="n">
        <v>0</v>
      </c>
      <c r="C666" s="101" t="n">
        <v>0</v>
      </c>
      <c r="D666" s="101" t="n">
        <v>2</v>
      </c>
      <c r="E666" s="101" t="n">
        <v>210</v>
      </c>
      <c r="F666" s="101" t="n">
        <f aca="false">ROUND(ROUND(F662,2),O666)</f>
        <v>20379.2</v>
      </c>
      <c r="G666" s="101" t="s">
        <v>433</v>
      </c>
      <c r="H666" s="101" t="s">
        <v>154</v>
      </c>
      <c r="I666" s="101"/>
      <c r="J666" s="101"/>
      <c r="K666" s="101" t="n">
        <v>-212</v>
      </c>
      <c r="L666" s="101" t="n">
        <v>25</v>
      </c>
      <c r="M666" s="101" t="n">
        <v>3</v>
      </c>
      <c r="N666" s="101"/>
      <c r="O666" s="101" t="n">
        <v>2</v>
      </c>
      <c r="P666" s="101"/>
    </row>
    <row r="667" customFormat="false" ht="12.75" hidden="false" customHeight="false" outlineLevel="0" collapsed="false">
      <c r="A667" s="101" t="n">
        <v>50</v>
      </c>
      <c r="B667" s="101" t="n">
        <v>0</v>
      </c>
      <c r="C667" s="101" t="n">
        <v>0</v>
      </c>
      <c r="D667" s="101" t="n">
        <v>2</v>
      </c>
      <c r="E667" s="101" t="n">
        <v>211</v>
      </c>
      <c r="F667" s="101" t="n">
        <f aca="false">ROUND(ROUND(F663,2),O667)</f>
        <v>12239.27</v>
      </c>
      <c r="G667" s="101" t="s">
        <v>434</v>
      </c>
      <c r="H667" s="101" t="s">
        <v>156</v>
      </c>
      <c r="I667" s="101"/>
      <c r="J667" s="101"/>
      <c r="K667" s="101" t="n">
        <v>-212</v>
      </c>
      <c r="L667" s="101" t="n">
        <v>26</v>
      </c>
      <c r="M667" s="101" t="n">
        <v>3</v>
      </c>
      <c r="N667" s="101"/>
      <c r="O667" s="101" t="n">
        <v>2</v>
      </c>
      <c r="P667" s="101"/>
    </row>
    <row r="668" customFormat="false" ht="12.75" hidden="false" customHeight="false" outlineLevel="0" collapsed="false">
      <c r="A668" s="101" t="n">
        <v>50</v>
      </c>
      <c r="B668" s="101" t="n">
        <v>1</v>
      </c>
      <c r="C668" s="101" t="n">
        <v>0</v>
      </c>
      <c r="D668" s="101" t="n">
        <v>2</v>
      </c>
      <c r="E668" s="101" t="n">
        <v>0</v>
      </c>
      <c r="F668" s="101" t="n">
        <f aca="false">ROUND(F642+F662+F663,O668)</f>
        <v>284919.15</v>
      </c>
      <c r="G668" s="101" t="s">
        <v>435</v>
      </c>
      <c r="H668" s="101" t="s">
        <v>43</v>
      </c>
      <c r="I668" s="101"/>
      <c r="J668" s="101"/>
      <c r="K668" s="101" t="n">
        <v>212</v>
      </c>
      <c r="L668" s="101" t="n">
        <v>27</v>
      </c>
      <c r="M668" s="101" t="n">
        <v>0</v>
      </c>
      <c r="N668" s="101"/>
      <c r="O668" s="101" t="n">
        <v>2</v>
      </c>
      <c r="P668" s="101"/>
    </row>
    <row r="669" customFormat="false" ht="12.75" hidden="false" customHeight="false" outlineLevel="0" collapsed="false">
      <c r="A669" s="101" t="n">
        <v>50</v>
      </c>
      <c r="B669" s="101" t="n">
        <v>1</v>
      </c>
      <c r="C669" s="101" t="n">
        <v>0</v>
      </c>
      <c r="D669" s="101" t="n">
        <v>2</v>
      </c>
      <c r="E669" s="101" t="n">
        <v>0</v>
      </c>
      <c r="F669" s="101" t="n">
        <f aca="false">ROUND(F668-F670,O669)</f>
        <v>58604.66</v>
      </c>
      <c r="G669" s="101" t="s">
        <v>436</v>
      </c>
      <c r="H669" s="101" t="s">
        <v>44</v>
      </c>
      <c r="I669" s="101"/>
      <c r="J669" s="101"/>
      <c r="K669" s="101" t="n">
        <v>212</v>
      </c>
      <c r="L669" s="101" t="n">
        <v>28</v>
      </c>
      <c r="M669" s="101" t="n">
        <v>0</v>
      </c>
      <c r="N669" s="101"/>
      <c r="O669" s="101" t="n">
        <v>2</v>
      </c>
      <c r="P669" s="101"/>
    </row>
    <row r="670" customFormat="false" ht="12.75" hidden="false" customHeight="false" outlineLevel="0" collapsed="false">
      <c r="A670" s="101" t="n">
        <v>50</v>
      </c>
      <c r="B670" s="101" t="n">
        <v>1</v>
      </c>
      <c r="C670" s="101" t="n">
        <v>0</v>
      </c>
      <c r="D670" s="101" t="n">
        <v>2</v>
      </c>
      <c r="E670" s="101" t="n">
        <v>0</v>
      </c>
      <c r="F670" s="101" t="n">
        <f aca="false">ROUND(F643,O670)</f>
        <v>226314.49</v>
      </c>
      <c r="G670" s="101" t="s">
        <v>437</v>
      </c>
      <c r="H670" s="101" t="s">
        <v>45</v>
      </c>
      <c r="I670" s="101"/>
      <c r="J670" s="101"/>
      <c r="K670" s="101" t="n">
        <v>212</v>
      </c>
      <c r="L670" s="101" t="n">
        <v>29</v>
      </c>
      <c r="M670" s="101" t="n">
        <v>0</v>
      </c>
      <c r="N670" s="101"/>
      <c r="O670" s="101" t="n">
        <v>2</v>
      </c>
      <c r="P670" s="101"/>
    </row>
    <row r="672" customFormat="false" ht="12.75" hidden="false" customHeight="false" outlineLevel="0" collapsed="false">
      <c r="A672" s="98" t="n">
        <v>4</v>
      </c>
      <c r="B672" s="98" t="n">
        <v>1</v>
      </c>
      <c r="C672" s="98"/>
      <c r="D672" s="98" t="n">
        <f aca="false">ROW(A1028)</f>
        <v>1028</v>
      </c>
      <c r="E672" s="98"/>
      <c r="F672" s="98" t="s">
        <v>78</v>
      </c>
      <c r="G672" s="98" t="s">
        <v>474</v>
      </c>
      <c r="H672" s="98"/>
      <c r="I672" s="98" t="n">
        <v>0</v>
      </c>
      <c r="J672" s="98"/>
      <c r="K672" s="98" t="n">
        <v>0</v>
      </c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 t="n">
        <v>0</v>
      </c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 t="n">
        <v>0</v>
      </c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 t="n">
        <v>0</v>
      </c>
    </row>
    <row r="674" customFormat="false" ht="12.75" hidden="false" customHeight="false" outlineLevel="0" collapsed="false">
      <c r="A674" s="99" t="n">
        <v>52</v>
      </c>
      <c r="B674" s="99" t="n">
        <f aca="false">B1028</f>
        <v>1</v>
      </c>
      <c r="C674" s="99" t="n">
        <f aca="false">C1028</f>
        <v>4</v>
      </c>
      <c r="D674" s="99" t="n">
        <f aca="false">D1028</f>
        <v>672</v>
      </c>
      <c r="E674" s="99" t="n">
        <f aca="false">E1028</f>
        <v>0</v>
      </c>
      <c r="F674" s="99" t="str">
        <f aca="false">F1028</f>
        <v>Новый раздел</v>
      </c>
      <c r="G674" s="99" t="str">
        <f aca="false">G1028</f>
        <v>Санузел БЩУ-4 (мужской туалет)</v>
      </c>
      <c r="H674" s="99"/>
      <c r="I674" s="99"/>
      <c r="J674" s="99"/>
      <c r="K674" s="99"/>
      <c r="L674" s="99"/>
      <c r="M674" s="99"/>
      <c r="N674" s="99"/>
      <c r="O674" s="99" t="n">
        <f aca="false">O1028</f>
        <v>263664.39</v>
      </c>
      <c r="P674" s="99" t="n">
        <f aca="false">P1028</f>
        <v>231885.63</v>
      </c>
      <c r="Q674" s="99" t="n">
        <f aca="false">Q1028</f>
        <v>8928.17</v>
      </c>
      <c r="R674" s="99" t="n">
        <f aca="false">R1028</f>
        <v>1133.33</v>
      </c>
      <c r="S674" s="99" t="n">
        <f aca="false">S1028</f>
        <v>22850.59</v>
      </c>
      <c r="T674" s="99" t="n">
        <f aca="false">T1028</f>
        <v>0</v>
      </c>
      <c r="U674" s="99" t="n">
        <f aca="false">U1028</f>
        <v>363.779884</v>
      </c>
      <c r="V674" s="99" t="n">
        <f aca="false">V1028</f>
        <v>15.88447</v>
      </c>
      <c r="W674" s="99" t="n">
        <f aca="false">W1028</f>
        <v>-29.06</v>
      </c>
      <c r="X674" s="99" t="n">
        <f aca="false">X1028</f>
        <v>25104.3</v>
      </c>
      <c r="Y674" s="99" t="n">
        <f aca="false">Y1028</f>
        <v>14848.6</v>
      </c>
      <c r="Z674" s="99" t="n">
        <f aca="false">Z1028</f>
        <v>0</v>
      </c>
      <c r="AA674" s="99" t="n">
        <f aca="false">AA1028</f>
        <v>0</v>
      </c>
      <c r="AB674" s="99" t="n">
        <f aca="false">AB1028</f>
        <v>0</v>
      </c>
      <c r="AC674" s="99" t="n">
        <f aca="false">AC1028</f>
        <v>0</v>
      </c>
      <c r="AD674" s="99" t="n">
        <f aca="false">AD1028</f>
        <v>0</v>
      </c>
      <c r="AE674" s="99" t="n">
        <f aca="false">AE1028</f>
        <v>0</v>
      </c>
      <c r="AF674" s="99" t="n">
        <f aca="false">AF1028</f>
        <v>0</v>
      </c>
      <c r="AG674" s="99" t="n">
        <f aca="false">AG1028</f>
        <v>0</v>
      </c>
      <c r="AH674" s="99" t="n">
        <f aca="false">AH1028</f>
        <v>0</v>
      </c>
      <c r="AI674" s="99" t="n">
        <f aca="false">AI1028</f>
        <v>0</v>
      </c>
      <c r="AJ674" s="99" t="n">
        <f aca="false">AJ1028</f>
        <v>0</v>
      </c>
      <c r="AK674" s="99" t="n">
        <f aca="false">AK1028</f>
        <v>0</v>
      </c>
      <c r="AL674" s="99" t="n">
        <f aca="false">AL1028</f>
        <v>0</v>
      </c>
      <c r="AM674" s="99" t="n">
        <f aca="false">AM1028</f>
        <v>0</v>
      </c>
      <c r="AN674" s="99" t="n">
        <f aca="false">AN1028</f>
        <v>0</v>
      </c>
      <c r="AO674" s="99" t="n">
        <f aca="false">AO1028</f>
        <v>0</v>
      </c>
      <c r="AP674" s="99" t="n">
        <f aca="false">AP1028</f>
        <v>0</v>
      </c>
      <c r="AQ674" s="99" t="n">
        <f aca="false">AQ1028</f>
        <v>0</v>
      </c>
      <c r="AR674" s="99" t="n">
        <f aca="false">AR1028</f>
        <v>303617.29</v>
      </c>
      <c r="AS674" s="99" t="n">
        <f aca="false">AS1028</f>
        <v>291546.98</v>
      </c>
      <c r="AT674" s="99" t="n">
        <f aca="false">AT1028</f>
        <v>12070.31</v>
      </c>
      <c r="AU674" s="99" t="n">
        <f aca="false">AU1028</f>
        <v>0</v>
      </c>
      <c r="AV674" s="99" t="n">
        <f aca="false">AV1028</f>
        <v>231885.63</v>
      </c>
      <c r="AW674" s="99" t="n">
        <f aca="false">AW1028</f>
        <v>231885.63</v>
      </c>
      <c r="AX674" s="99" t="n">
        <f aca="false">AX1028</f>
        <v>0</v>
      </c>
      <c r="AY674" s="99" t="n">
        <f aca="false">AY1028</f>
        <v>231885.63</v>
      </c>
      <c r="AZ674" s="99" t="n">
        <f aca="false">AZ1028</f>
        <v>0</v>
      </c>
      <c r="BA674" s="99" t="n">
        <f aca="false">BA1028</f>
        <v>0</v>
      </c>
      <c r="BB674" s="99" t="n">
        <f aca="false">BB1028</f>
        <v>0</v>
      </c>
      <c r="BC674" s="99" t="n">
        <f aca="false">BC1028</f>
        <v>0</v>
      </c>
      <c r="BD674" s="99" t="n">
        <f aca="false">BD1028</f>
        <v>0</v>
      </c>
      <c r="BE674" s="99" t="n">
        <f aca="false">BE1028</f>
        <v>0</v>
      </c>
      <c r="BF674" s="99" t="n">
        <f aca="false">BF1028</f>
        <v>0</v>
      </c>
      <c r="BG674" s="99" t="n">
        <f aca="false">BG1028</f>
        <v>0</v>
      </c>
      <c r="BH674" s="99" t="n">
        <f aca="false">BH1028</f>
        <v>0</v>
      </c>
      <c r="BI674" s="99" t="n">
        <f aca="false">BI1028</f>
        <v>0</v>
      </c>
      <c r="BJ674" s="99" t="n">
        <f aca="false">BJ1028</f>
        <v>0</v>
      </c>
      <c r="BK674" s="99" t="n">
        <f aca="false">BK1028</f>
        <v>0</v>
      </c>
      <c r="BL674" s="99" t="n">
        <f aca="false">BL1028</f>
        <v>0</v>
      </c>
      <c r="BM674" s="99" t="n">
        <f aca="false">BM1028</f>
        <v>0</v>
      </c>
      <c r="BN674" s="99" t="n">
        <f aca="false">BN1028</f>
        <v>0</v>
      </c>
      <c r="BO674" s="100" t="n">
        <f aca="false">BO1028</f>
        <v>0</v>
      </c>
      <c r="BP674" s="100" t="n">
        <f aca="false">BP1028</f>
        <v>0</v>
      </c>
      <c r="BQ674" s="100" t="n">
        <f aca="false">BQ1028</f>
        <v>0</v>
      </c>
      <c r="BR674" s="100" t="n">
        <f aca="false">BR1028</f>
        <v>0</v>
      </c>
      <c r="BS674" s="100" t="n">
        <f aca="false">BS1028</f>
        <v>0</v>
      </c>
      <c r="BT674" s="100" t="n">
        <f aca="false">BT1028</f>
        <v>0</v>
      </c>
      <c r="BU674" s="100" t="n">
        <f aca="false">BU1028</f>
        <v>0</v>
      </c>
      <c r="BV674" s="100" t="n">
        <f aca="false">BV1028</f>
        <v>0</v>
      </c>
      <c r="BW674" s="100" t="n">
        <f aca="false">BW1028</f>
        <v>0</v>
      </c>
      <c r="BX674" s="100" t="n">
        <f aca="false">BX1028</f>
        <v>0</v>
      </c>
      <c r="BY674" s="100" t="n">
        <f aca="false">BY1028</f>
        <v>0</v>
      </c>
      <c r="BZ674" s="100" t="n">
        <f aca="false">BZ1028</f>
        <v>0</v>
      </c>
      <c r="CA674" s="100" t="n">
        <f aca="false">CA1028</f>
        <v>0</v>
      </c>
      <c r="CB674" s="100" t="n">
        <f aca="false">CB1028</f>
        <v>0</v>
      </c>
      <c r="CC674" s="100" t="n">
        <f aca="false">CC1028</f>
        <v>0</v>
      </c>
      <c r="CD674" s="100" t="n">
        <f aca="false">CD1028</f>
        <v>0</v>
      </c>
      <c r="CE674" s="100" t="n">
        <f aca="false">CE1028</f>
        <v>0</v>
      </c>
      <c r="CF674" s="100" t="n">
        <f aca="false">CF1028</f>
        <v>0</v>
      </c>
      <c r="CG674" s="100" t="n">
        <f aca="false">CG1028</f>
        <v>0</v>
      </c>
      <c r="CH674" s="100" t="n">
        <f aca="false">CH1028</f>
        <v>0</v>
      </c>
      <c r="CI674" s="100" t="n">
        <f aca="false">CI1028</f>
        <v>0</v>
      </c>
      <c r="CJ674" s="100" t="n">
        <f aca="false">CJ1028</f>
        <v>0</v>
      </c>
      <c r="CK674" s="100" t="n">
        <f aca="false">CK1028</f>
        <v>0</v>
      </c>
      <c r="CL674" s="100" t="n">
        <f aca="false">CL1028</f>
        <v>0</v>
      </c>
      <c r="CM674" s="100" t="n">
        <f aca="false">CM1028</f>
        <v>0</v>
      </c>
      <c r="CN674" s="100" t="n">
        <f aca="false">CN1028</f>
        <v>0</v>
      </c>
      <c r="CO674" s="100" t="n">
        <f aca="false">CO1028</f>
        <v>0</v>
      </c>
      <c r="CP674" s="100" t="n">
        <f aca="false">CP1028</f>
        <v>0</v>
      </c>
      <c r="CQ674" s="100" t="n">
        <f aca="false">CQ1028</f>
        <v>0</v>
      </c>
      <c r="CR674" s="100" t="n">
        <f aca="false">CR1028</f>
        <v>0</v>
      </c>
      <c r="CS674" s="100" t="n">
        <f aca="false">CS1028</f>
        <v>0</v>
      </c>
      <c r="CT674" s="100" t="n">
        <f aca="false">CT1028</f>
        <v>0</v>
      </c>
      <c r="CU674" s="100" t="n">
        <f aca="false">CU1028</f>
        <v>0</v>
      </c>
      <c r="CV674" s="100" t="n">
        <f aca="false">CV1028</f>
        <v>0</v>
      </c>
      <c r="CW674" s="100" t="n">
        <f aca="false">CW1028</f>
        <v>0</v>
      </c>
      <c r="CX674" s="100" t="n">
        <f aca="false">CX1028</f>
        <v>0</v>
      </c>
      <c r="CY674" s="100" t="n">
        <f aca="false">CY1028</f>
        <v>0</v>
      </c>
      <c r="CZ674" s="100" t="n">
        <f aca="false">CZ1028</f>
        <v>0</v>
      </c>
      <c r="DA674" s="100" t="n">
        <f aca="false">DA1028</f>
        <v>0</v>
      </c>
      <c r="DB674" s="100" t="n">
        <f aca="false">DB1028</f>
        <v>0</v>
      </c>
      <c r="DC674" s="100" t="n">
        <f aca="false">DC1028</f>
        <v>0</v>
      </c>
      <c r="DD674" s="100" t="n">
        <f aca="false">DD1028</f>
        <v>0</v>
      </c>
      <c r="DE674" s="100" t="n">
        <f aca="false">DE1028</f>
        <v>0</v>
      </c>
      <c r="DF674" s="100" t="n">
        <f aca="false">DF1028</f>
        <v>0</v>
      </c>
      <c r="DG674" s="100" t="n">
        <f aca="false">DG1028</f>
        <v>0</v>
      </c>
      <c r="DH674" s="100" t="n">
        <f aca="false">DH1028</f>
        <v>0</v>
      </c>
      <c r="DI674" s="100" t="n">
        <f aca="false">DI1028</f>
        <v>0</v>
      </c>
      <c r="DJ674" s="100" t="n">
        <f aca="false">DJ1028</f>
        <v>0</v>
      </c>
      <c r="DK674" s="100" t="n">
        <f aca="false">DK1028</f>
        <v>0</v>
      </c>
      <c r="DL674" s="100" t="n">
        <f aca="false">DL1028</f>
        <v>0</v>
      </c>
      <c r="DM674" s="100" t="n">
        <f aca="false">DM1028</f>
        <v>0</v>
      </c>
      <c r="DN674" s="100" t="n">
        <f aca="false">DN1028</f>
        <v>0</v>
      </c>
    </row>
    <row r="676" customFormat="false" ht="12.75" hidden="false" customHeight="false" outlineLevel="0" collapsed="false">
      <c r="A676" s="98" t="n">
        <v>5</v>
      </c>
      <c r="B676" s="98" t="n">
        <v>1</v>
      </c>
      <c r="C676" s="98"/>
      <c r="D676" s="98" t="n">
        <f aca="false">ROW(A687)</f>
        <v>687</v>
      </c>
      <c r="E676" s="98"/>
      <c r="F676" s="98" t="s">
        <v>80</v>
      </c>
      <c r="G676" s="98" t="s">
        <v>81</v>
      </c>
      <c r="H676" s="98"/>
      <c r="I676" s="98" t="n">
        <v>0</v>
      </c>
      <c r="J676" s="98"/>
      <c r="K676" s="98" t="n">
        <v>0</v>
      </c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 t="n">
        <v>0</v>
      </c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 t="n">
        <v>0</v>
      </c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 t="n">
        <v>0</v>
      </c>
    </row>
    <row r="678" customFormat="false" ht="12.75" hidden="false" customHeight="false" outlineLevel="0" collapsed="false">
      <c r="A678" s="99" t="n">
        <v>52</v>
      </c>
      <c r="B678" s="99" t="n">
        <f aca="false">B687</f>
        <v>1</v>
      </c>
      <c r="C678" s="99" t="n">
        <f aca="false">C687</f>
        <v>5</v>
      </c>
      <c r="D678" s="99" t="n">
        <f aca="false">D687</f>
        <v>676</v>
      </c>
      <c r="E678" s="99" t="n">
        <f aca="false">E687</f>
        <v>0</v>
      </c>
      <c r="F678" s="99" t="str">
        <f aca="false">F687</f>
        <v>Новый подраздел</v>
      </c>
      <c r="G678" s="99" t="str">
        <f aca="false">G687</f>
        <v>Стены</v>
      </c>
      <c r="H678" s="99"/>
      <c r="I678" s="99"/>
      <c r="J678" s="99"/>
      <c r="K678" s="99"/>
      <c r="L678" s="99"/>
      <c r="M678" s="99"/>
      <c r="N678" s="99"/>
      <c r="O678" s="99" t="n">
        <f aca="false">O687</f>
        <v>36469.44</v>
      </c>
      <c r="P678" s="99" t="n">
        <f aca="false">P687</f>
        <v>29333.69</v>
      </c>
      <c r="Q678" s="99" t="n">
        <f aca="false">Q687</f>
        <v>619.97</v>
      </c>
      <c r="R678" s="99" t="n">
        <f aca="false">R687</f>
        <v>225.75</v>
      </c>
      <c r="S678" s="99" t="n">
        <f aca="false">S687</f>
        <v>6515.78</v>
      </c>
      <c r="T678" s="99" t="n">
        <f aca="false">T687</f>
        <v>0</v>
      </c>
      <c r="U678" s="99" t="n">
        <f aca="false">U687</f>
        <v>105.16612</v>
      </c>
      <c r="V678" s="99" t="n">
        <f aca="false">V687</f>
        <v>3.30164</v>
      </c>
      <c r="W678" s="99" t="n">
        <f aca="false">W687</f>
        <v>-24.59</v>
      </c>
      <c r="X678" s="99" t="n">
        <f aca="false">X687</f>
        <v>6808.3</v>
      </c>
      <c r="Y678" s="99" t="n">
        <f aca="false">Y687</f>
        <v>3669.38</v>
      </c>
      <c r="Z678" s="99" t="n">
        <f aca="false">Z687</f>
        <v>0</v>
      </c>
      <c r="AA678" s="99" t="n">
        <f aca="false">AA687</f>
        <v>0</v>
      </c>
      <c r="AB678" s="99" t="n">
        <f aca="false">AB687</f>
        <v>36469.44</v>
      </c>
      <c r="AC678" s="99" t="n">
        <f aca="false">AC687</f>
        <v>29333.69</v>
      </c>
      <c r="AD678" s="99" t="n">
        <f aca="false">AD687</f>
        <v>619.97</v>
      </c>
      <c r="AE678" s="99" t="n">
        <f aca="false">AE687</f>
        <v>225.75</v>
      </c>
      <c r="AF678" s="99" t="n">
        <f aca="false">AF687</f>
        <v>6515.78</v>
      </c>
      <c r="AG678" s="99" t="n">
        <f aca="false">AG687</f>
        <v>0</v>
      </c>
      <c r="AH678" s="99" t="n">
        <f aca="false">AH687</f>
        <v>105.16612</v>
      </c>
      <c r="AI678" s="99" t="n">
        <f aca="false">AI687</f>
        <v>3.30164</v>
      </c>
      <c r="AJ678" s="99" t="n">
        <f aca="false">AJ687</f>
        <v>-24.59</v>
      </c>
      <c r="AK678" s="99" t="n">
        <f aca="false">AK687</f>
        <v>6808.3</v>
      </c>
      <c r="AL678" s="99" t="n">
        <f aca="false">AL687</f>
        <v>3669.38</v>
      </c>
      <c r="AM678" s="99" t="n">
        <f aca="false">AM687</f>
        <v>0</v>
      </c>
      <c r="AN678" s="99" t="n">
        <f aca="false">AN687</f>
        <v>0</v>
      </c>
      <c r="AO678" s="99" t="n">
        <f aca="false">AO687</f>
        <v>0</v>
      </c>
      <c r="AP678" s="99" t="n">
        <f aca="false">AP687</f>
        <v>0</v>
      </c>
      <c r="AQ678" s="99" t="n">
        <f aca="false">AQ687</f>
        <v>0</v>
      </c>
      <c r="AR678" s="99" t="n">
        <f aca="false">AR687</f>
        <v>46947.12</v>
      </c>
      <c r="AS678" s="99" t="n">
        <f aca="false">AS687</f>
        <v>46947.12</v>
      </c>
      <c r="AT678" s="99" t="n">
        <f aca="false">AT687</f>
        <v>0</v>
      </c>
      <c r="AU678" s="99" t="n">
        <f aca="false">AU687</f>
        <v>0</v>
      </c>
      <c r="AV678" s="99" t="n">
        <f aca="false">AV687</f>
        <v>29333.69</v>
      </c>
      <c r="AW678" s="99" t="n">
        <f aca="false">AW687</f>
        <v>29333.69</v>
      </c>
      <c r="AX678" s="99" t="n">
        <f aca="false">AX687</f>
        <v>0</v>
      </c>
      <c r="AY678" s="99" t="n">
        <f aca="false">AY687</f>
        <v>29333.69</v>
      </c>
      <c r="AZ678" s="99" t="n">
        <f aca="false">AZ687</f>
        <v>0</v>
      </c>
      <c r="BA678" s="99" t="n">
        <f aca="false">BA687</f>
        <v>0</v>
      </c>
      <c r="BB678" s="99" t="n">
        <f aca="false">BB687</f>
        <v>0</v>
      </c>
      <c r="BC678" s="99" t="n">
        <f aca="false">BC687</f>
        <v>0</v>
      </c>
      <c r="BD678" s="99" t="n">
        <f aca="false">BD687</f>
        <v>0</v>
      </c>
      <c r="BE678" s="99" t="n">
        <f aca="false">BE687</f>
        <v>46947.12</v>
      </c>
      <c r="BF678" s="99" t="n">
        <f aca="false">BF687</f>
        <v>46947.12</v>
      </c>
      <c r="BG678" s="99" t="n">
        <f aca="false">BG687</f>
        <v>0</v>
      </c>
      <c r="BH678" s="99" t="n">
        <f aca="false">BH687</f>
        <v>0</v>
      </c>
      <c r="BI678" s="99" t="n">
        <f aca="false">BI687</f>
        <v>29333.69</v>
      </c>
      <c r="BJ678" s="99" t="n">
        <f aca="false">BJ687</f>
        <v>29333.69</v>
      </c>
      <c r="BK678" s="99" t="n">
        <f aca="false">BK687</f>
        <v>0</v>
      </c>
      <c r="BL678" s="99" t="n">
        <f aca="false">BL687</f>
        <v>29333.69</v>
      </c>
      <c r="BM678" s="99" t="n">
        <f aca="false">BM687</f>
        <v>0</v>
      </c>
      <c r="BN678" s="99" t="n">
        <f aca="false">BN687</f>
        <v>0</v>
      </c>
      <c r="BO678" s="100" t="n">
        <f aca="false">BO687</f>
        <v>0</v>
      </c>
      <c r="BP678" s="100" t="n">
        <f aca="false">BP687</f>
        <v>0</v>
      </c>
      <c r="BQ678" s="100" t="n">
        <f aca="false">BQ687</f>
        <v>0</v>
      </c>
      <c r="BR678" s="100" t="n">
        <f aca="false">BR687</f>
        <v>0</v>
      </c>
      <c r="BS678" s="100" t="n">
        <f aca="false">BS687</f>
        <v>0</v>
      </c>
      <c r="BT678" s="100" t="n">
        <f aca="false">BT687</f>
        <v>0</v>
      </c>
      <c r="BU678" s="100" t="n">
        <f aca="false">BU687</f>
        <v>0</v>
      </c>
      <c r="BV678" s="100" t="n">
        <f aca="false">BV687</f>
        <v>0</v>
      </c>
      <c r="BW678" s="100" t="n">
        <f aca="false">BW687</f>
        <v>0</v>
      </c>
      <c r="BX678" s="100" t="n">
        <f aca="false">BX687</f>
        <v>0</v>
      </c>
      <c r="BY678" s="100" t="n">
        <f aca="false">BY687</f>
        <v>0</v>
      </c>
      <c r="BZ678" s="100" t="n">
        <f aca="false">BZ687</f>
        <v>0</v>
      </c>
      <c r="CA678" s="100" t="n">
        <f aca="false">CA687</f>
        <v>0</v>
      </c>
      <c r="CB678" s="100" t="n">
        <f aca="false">CB687</f>
        <v>0</v>
      </c>
      <c r="CC678" s="100" t="n">
        <f aca="false">CC687</f>
        <v>0</v>
      </c>
      <c r="CD678" s="100" t="n">
        <f aca="false">CD687</f>
        <v>0</v>
      </c>
      <c r="CE678" s="100" t="n">
        <f aca="false">CE687</f>
        <v>0</v>
      </c>
      <c r="CF678" s="100" t="n">
        <f aca="false">CF687</f>
        <v>0</v>
      </c>
      <c r="CG678" s="100" t="n">
        <f aca="false">CG687</f>
        <v>0</v>
      </c>
      <c r="CH678" s="100" t="n">
        <f aca="false">CH687</f>
        <v>0</v>
      </c>
      <c r="CI678" s="100" t="n">
        <f aca="false">CI687</f>
        <v>0</v>
      </c>
      <c r="CJ678" s="100" t="n">
        <f aca="false">CJ687</f>
        <v>0</v>
      </c>
      <c r="CK678" s="100" t="n">
        <f aca="false">CK687</f>
        <v>0</v>
      </c>
      <c r="CL678" s="100" t="n">
        <f aca="false">CL687</f>
        <v>0</v>
      </c>
      <c r="CM678" s="100" t="n">
        <f aca="false">CM687</f>
        <v>0</v>
      </c>
      <c r="CN678" s="100" t="n">
        <f aca="false">CN687</f>
        <v>0</v>
      </c>
      <c r="CO678" s="100" t="n">
        <f aca="false">CO687</f>
        <v>0</v>
      </c>
      <c r="CP678" s="100" t="n">
        <f aca="false">CP687</f>
        <v>0</v>
      </c>
      <c r="CQ678" s="100" t="n">
        <f aca="false">CQ687</f>
        <v>0</v>
      </c>
      <c r="CR678" s="100" t="n">
        <f aca="false">CR687</f>
        <v>0</v>
      </c>
      <c r="CS678" s="100" t="n">
        <f aca="false">CS687</f>
        <v>0</v>
      </c>
      <c r="CT678" s="100" t="n">
        <f aca="false">CT687</f>
        <v>0</v>
      </c>
      <c r="CU678" s="100" t="n">
        <f aca="false">CU687</f>
        <v>0</v>
      </c>
      <c r="CV678" s="100" t="n">
        <f aca="false">CV687</f>
        <v>0</v>
      </c>
      <c r="CW678" s="100" t="n">
        <f aca="false">CW687</f>
        <v>0</v>
      </c>
      <c r="CX678" s="100" t="n">
        <f aca="false">CX687</f>
        <v>0</v>
      </c>
      <c r="CY678" s="100" t="n">
        <f aca="false">CY687</f>
        <v>0</v>
      </c>
      <c r="CZ678" s="100" t="n">
        <f aca="false">CZ687</f>
        <v>0</v>
      </c>
      <c r="DA678" s="100" t="n">
        <f aca="false">DA687</f>
        <v>0</v>
      </c>
      <c r="DB678" s="100" t="n">
        <f aca="false">DB687</f>
        <v>0</v>
      </c>
      <c r="DC678" s="100" t="n">
        <f aca="false">DC687</f>
        <v>0</v>
      </c>
      <c r="DD678" s="100" t="n">
        <f aca="false">DD687</f>
        <v>0</v>
      </c>
      <c r="DE678" s="100" t="n">
        <f aca="false">DE687</f>
        <v>0</v>
      </c>
      <c r="DF678" s="100" t="n">
        <f aca="false">DF687</f>
        <v>0</v>
      </c>
      <c r="DG678" s="100" t="n">
        <f aca="false">DG687</f>
        <v>0</v>
      </c>
      <c r="DH678" s="100" t="n">
        <f aca="false">DH687</f>
        <v>0</v>
      </c>
      <c r="DI678" s="100" t="n">
        <f aca="false">DI687</f>
        <v>0</v>
      </c>
      <c r="DJ678" s="100" t="n">
        <f aca="false">DJ687</f>
        <v>0</v>
      </c>
      <c r="DK678" s="100" t="n">
        <f aca="false">DK687</f>
        <v>0</v>
      </c>
      <c r="DL678" s="100" t="n">
        <f aca="false">DL687</f>
        <v>0</v>
      </c>
      <c r="DM678" s="100" t="n">
        <f aca="false">DM687</f>
        <v>0</v>
      </c>
      <c r="DN678" s="100" t="n">
        <f aca="false">DN687</f>
        <v>0</v>
      </c>
    </row>
    <row r="680" customFormat="false" ht="12.75" hidden="false" customHeight="false" outlineLevel="0" collapsed="false">
      <c r="A680" s="0" t="n">
        <v>17</v>
      </c>
      <c r="B680" s="0" t="n">
        <v>1</v>
      </c>
      <c r="C680" s="0" t="n">
        <f aca="false">ROW(SmtRes!A686)</f>
        <v>686</v>
      </c>
      <c r="D680" s="0" t="n">
        <f aca="false">ROW(EtalonRes!A699)</f>
        <v>699</v>
      </c>
      <c r="E680" s="0" t="s">
        <v>82</v>
      </c>
      <c r="F680" s="0" t="s">
        <v>83</v>
      </c>
      <c r="G680" s="0" t="s">
        <v>84</v>
      </c>
      <c r="H680" s="0" t="s">
        <v>85</v>
      </c>
      <c r="I680" s="0" t="n">
        <v>0.236</v>
      </c>
      <c r="J680" s="0" t="n">
        <v>0</v>
      </c>
      <c r="O680" s="0" t="n">
        <f aca="false">ROUND(CP680,2)</f>
        <v>1225.6</v>
      </c>
      <c r="P680" s="0" t="n">
        <f aca="false">ROUND(CQ680*I680,2)</f>
        <v>0</v>
      </c>
      <c r="Q680" s="0" t="n">
        <f aca="false">ROUND(CR680*I680,2)</f>
        <v>267.89</v>
      </c>
      <c r="R680" s="0" t="n">
        <f aca="false">ROUND(CS680*I680,2)</f>
        <v>34.77</v>
      </c>
      <c r="S680" s="0" t="n">
        <f aca="false">ROUND(CT680*I680,2)</f>
        <v>957.71</v>
      </c>
      <c r="T680" s="0" t="n">
        <f aca="false">ROUND(CU680*I680,2)</f>
        <v>0</v>
      </c>
      <c r="U680" s="0" t="n">
        <f aca="false">CV680*I680</f>
        <v>17.5348</v>
      </c>
      <c r="V680" s="0" t="n">
        <f aca="false">CW680*I680</f>
        <v>0.46964</v>
      </c>
      <c r="W680" s="0" t="n">
        <f aca="false">ROUND(CX680*I680,2)</f>
        <v>0</v>
      </c>
      <c r="X680" s="0" t="n">
        <f aca="false">ROUND(CY680,2)</f>
        <v>764.21</v>
      </c>
      <c r="Y680" s="0" t="n">
        <f aca="false">ROUND(CZ680,2)</f>
        <v>496.24</v>
      </c>
      <c r="AA680" s="0" t="n">
        <v>154645306</v>
      </c>
      <c r="AB680" s="0" t="n">
        <f aca="false">ROUND((AC680+AD680+AF680),6)</f>
        <v>748.3</v>
      </c>
      <c r="AC680" s="0" t="n">
        <f aca="false">ROUND((ES680),6)</f>
        <v>0</v>
      </c>
      <c r="AD680" s="0" t="n">
        <f aca="false">ROUND((((ET680)-(EU680))+AE680),6)</f>
        <v>163.56</v>
      </c>
      <c r="AE680" s="0" t="n">
        <f aca="false">ROUND((EU680),6)</f>
        <v>21.23</v>
      </c>
      <c r="AF680" s="0" t="n">
        <f aca="false">ROUND((EV680),6)</f>
        <v>584.74</v>
      </c>
      <c r="AG680" s="0" t="n">
        <f aca="false">ROUND((AP680),6)</f>
        <v>0</v>
      </c>
      <c r="AH680" s="0" t="n">
        <f aca="false">(EW680)</f>
        <v>74.3</v>
      </c>
      <c r="AI680" s="0" t="n">
        <f aca="false">(EX680)</f>
        <v>1.99</v>
      </c>
      <c r="AJ680" s="0" t="n">
        <f aca="false">ROUND((AS680),6)</f>
        <v>0</v>
      </c>
      <c r="AK680" s="0" t="n">
        <v>748.3</v>
      </c>
      <c r="AL680" s="0" t="n">
        <v>0</v>
      </c>
      <c r="AM680" s="0" t="n">
        <v>163.56</v>
      </c>
      <c r="AN680" s="0" t="n">
        <v>21.23</v>
      </c>
      <c r="AO680" s="0" t="n">
        <v>584.74</v>
      </c>
      <c r="AP680" s="0" t="n">
        <v>0</v>
      </c>
      <c r="AQ680" s="0" t="n">
        <v>74.3</v>
      </c>
      <c r="AR680" s="0" t="n">
        <v>1.99</v>
      </c>
      <c r="AS680" s="0" t="n">
        <v>0</v>
      </c>
      <c r="AT680" s="0" t="n">
        <v>77</v>
      </c>
      <c r="AU680" s="0" t="n">
        <v>50</v>
      </c>
      <c r="AV680" s="0" t="n">
        <v>1</v>
      </c>
      <c r="AW680" s="0" t="n">
        <v>1</v>
      </c>
      <c r="AZ680" s="0" t="n">
        <v>1</v>
      </c>
      <c r="BA680" s="0" t="n">
        <v>6.94</v>
      </c>
      <c r="BB680" s="0" t="n">
        <v>6.94</v>
      </c>
      <c r="BC680" s="0" t="n">
        <v>6.94</v>
      </c>
      <c r="BH680" s="0" t="n">
        <v>0</v>
      </c>
      <c r="BI680" s="0" t="n">
        <v>1</v>
      </c>
      <c r="BJ680" s="0" t="s">
        <v>86</v>
      </c>
      <c r="BM680" s="0" t="n">
        <v>63001</v>
      </c>
      <c r="BN680" s="0" t="n">
        <v>0</v>
      </c>
      <c r="BP680" s="0" t="n">
        <v>0</v>
      </c>
      <c r="BQ680" s="0" t="n">
        <v>6</v>
      </c>
      <c r="BR680" s="0" t="n">
        <v>0</v>
      </c>
      <c r="BS680" s="0" t="n">
        <v>6.94</v>
      </c>
      <c r="BT680" s="0" t="n">
        <v>1</v>
      </c>
      <c r="BU680" s="0" t="n">
        <v>1</v>
      </c>
      <c r="BV680" s="0" t="n">
        <v>1</v>
      </c>
      <c r="BW680" s="0" t="n">
        <v>1</v>
      </c>
      <c r="BX680" s="0" t="n">
        <v>1</v>
      </c>
      <c r="BZ680" s="0" t="n">
        <v>77</v>
      </c>
      <c r="CA680" s="0" t="n">
        <v>50</v>
      </c>
      <c r="CF680" s="0" t="n">
        <v>0</v>
      </c>
      <c r="CG680" s="0" t="n">
        <v>0</v>
      </c>
      <c r="CM680" s="0" t="n">
        <v>0</v>
      </c>
      <c r="CO680" s="0" t="n">
        <v>0</v>
      </c>
      <c r="CP680" s="0" t="n">
        <f aca="false">(P680+Q680+S680)</f>
        <v>1225.6</v>
      </c>
      <c r="CQ680" s="0" t="n">
        <f aca="false">AC680*BC680</f>
        <v>0</v>
      </c>
      <c r="CR680" s="0" t="n">
        <f aca="false">AD680*BB680</f>
        <v>1135.1064</v>
      </c>
      <c r="CS680" s="0" t="n">
        <f aca="false">AE680*BS680</f>
        <v>147.3362</v>
      </c>
      <c r="CT680" s="0" t="n">
        <f aca="false">AF680*BA680</f>
        <v>4058.0956</v>
      </c>
      <c r="CU680" s="0" t="n">
        <f aca="false">AG680</f>
        <v>0</v>
      </c>
      <c r="CV680" s="0" t="n">
        <f aca="false">AH680</f>
        <v>74.3</v>
      </c>
      <c r="CW680" s="0" t="n">
        <f aca="false">AI680</f>
        <v>1.99</v>
      </c>
      <c r="CX680" s="0" t="n">
        <f aca="false">AJ680</f>
        <v>0</v>
      </c>
      <c r="CY680" s="0" t="n">
        <f aca="false">(((S680+R680)*AT680)/100)</f>
        <v>764.2096</v>
      </c>
      <c r="CZ680" s="0" t="n">
        <f aca="false">(((S680+R680)*AU680)/100)</f>
        <v>496.24</v>
      </c>
      <c r="DN680" s="0" t="n">
        <v>0</v>
      </c>
      <c r="DO680" s="0" t="n">
        <v>0</v>
      </c>
      <c r="DP680" s="0" t="n">
        <v>1</v>
      </c>
      <c r="DQ680" s="0" t="n">
        <v>1</v>
      </c>
      <c r="DU680" s="0" t="n">
        <v>1013</v>
      </c>
      <c r="DV680" s="0" t="s">
        <v>85</v>
      </c>
      <c r="DW680" s="0" t="s">
        <v>85</v>
      </c>
      <c r="DX680" s="0" t="n">
        <v>1</v>
      </c>
      <c r="EE680" s="0" t="n">
        <v>128012199</v>
      </c>
      <c r="EF680" s="0" t="n">
        <v>6</v>
      </c>
      <c r="EG680" s="0" t="s">
        <v>87</v>
      </c>
      <c r="EH680" s="0" t="n">
        <v>0</v>
      </c>
      <c r="EJ680" s="0" t="n">
        <v>1</v>
      </c>
      <c r="EK680" s="0" t="n">
        <v>63001</v>
      </c>
      <c r="EL680" s="0" t="s">
        <v>88</v>
      </c>
      <c r="EM680" s="0" t="s">
        <v>89</v>
      </c>
      <c r="EQ680" s="0" t="n">
        <v>0</v>
      </c>
      <c r="ER680" s="0" t="n">
        <v>748.3</v>
      </c>
      <c r="ES680" s="0" t="n">
        <v>0</v>
      </c>
      <c r="ET680" s="0" t="n">
        <v>163.56</v>
      </c>
      <c r="EU680" s="0" t="n">
        <v>21.23</v>
      </c>
      <c r="EV680" s="0" t="n">
        <v>584.74</v>
      </c>
      <c r="EW680" s="0" t="n">
        <v>74.3</v>
      </c>
      <c r="EX680" s="0" t="n">
        <v>1.99</v>
      </c>
      <c r="EY680" s="0" t="n">
        <v>0</v>
      </c>
      <c r="FQ680" s="0" t="n">
        <v>0</v>
      </c>
      <c r="FR680" s="0" t="n">
        <f aca="false">ROUND(IF(AND(BH680=3,BI680=3),P680,0),2)</f>
        <v>0</v>
      </c>
      <c r="FS680" s="0" t="n">
        <v>0</v>
      </c>
      <c r="FX680" s="0" t="n">
        <v>77</v>
      </c>
      <c r="FY680" s="0" t="n">
        <v>50</v>
      </c>
      <c r="GD680" s="0" t="n">
        <v>0</v>
      </c>
      <c r="GF680" s="0" t="n">
        <v>321354365</v>
      </c>
      <c r="GG680" s="0" t="n">
        <v>2</v>
      </c>
      <c r="GH680" s="0" t="n">
        <v>1</v>
      </c>
      <c r="GI680" s="0" t="n">
        <v>3</v>
      </c>
      <c r="GJ680" s="0" t="n">
        <v>0</v>
      </c>
      <c r="GK680" s="0" t="n">
        <f aca="false">ROUND(R680*(R12)/100,2)</f>
        <v>0</v>
      </c>
      <c r="GL680" s="0" t="n">
        <f aca="false">ROUND(IF(AND(BH680=3,BI680=3,FS680&lt;&gt;0),P680,0),2)</f>
        <v>0</v>
      </c>
      <c r="GM680" s="0" t="n">
        <f aca="false">O680+X680+Y680+GK680</f>
        <v>2486.05</v>
      </c>
      <c r="GN680" s="0" t="n">
        <f aca="false">ROUND(IF(OR(BI680=0,BI680=1),O680+X680+Y680+GK680,0),2)</f>
        <v>2486.05</v>
      </c>
      <c r="GO680" s="0" t="n">
        <f aca="false">ROUND(IF(BI680=2,O680+X680+Y680+GK680,0),2)</f>
        <v>0</v>
      </c>
      <c r="GP680" s="0" t="n">
        <f aca="false">ROUND(IF(BI680=4,O680+X680+Y680+GK680,0),2)</f>
        <v>0</v>
      </c>
      <c r="GR680" s="0" t="n">
        <v>0</v>
      </c>
    </row>
    <row r="681" customFormat="false" ht="12.75" hidden="false" customHeight="false" outlineLevel="0" collapsed="false">
      <c r="A681" s="0" t="n">
        <v>17</v>
      </c>
      <c r="B681" s="0" t="n">
        <v>1</v>
      </c>
      <c r="C681" s="0" t="n">
        <f aca="false">ROW(SmtRes!A693)</f>
        <v>693</v>
      </c>
      <c r="D681" s="0" t="n">
        <f aca="false">ROW(EtalonRes!A706)</f>
        <v>706</v>
      </c>
      <c r="E681" s="0" t="s">
        <v>90</v>
      </c>
      <c r="F681" s="0" t="s">
        <v>453</v>
      </c>
      <c r="G681" s="0" t="s">
        <v>475</v>
      </c>
      <c r="H681" s="0" t="s">
        <v>455</v>
      </c>
      <c r="I681" s="0" t="n">
        <v>0.132</v>
      </c>
      <c r="J681" s="0" t="n">
        <v>0</v>
      </c>
      <c r="O681" s="0" t="n">
        <f aca="false">ROUND(CP681,2)</f>
        <v>818.4</v>
      </c>
      <c r="P681" s="0" t="n">
        <f aca="false">ROUND(CQ681*I681,2)</f>
        <v>747.07</v>
      </c>
      <c r="Q681" s="0" t="n">
        <f aca="false">ROUND(CR681*I681,2)</f>
        <v>31.66</v>
      </c>
      <c r="R681" s="0" t="n">
        <f aca="false">ROUND(CS681*I681,2)</f>
        <v>4.95</v>
      </c>
      <c r="S681" s="0" t="n">
        <f aca="false">ROUND(CT681*I681,2)</f>
        <v>39.67</v>
      </c>
      <c r="T681" s="0" t="n">
        <f aca="false">ROUND(CU681*I681,2)</f>
        <v>0</v>
      </c>
      <c r="U681" s="0" t="n">
        <f aca="false">CV681*I681</f>
        <v>0.68772</v>
      </c>
      <c r="V681" s="0" t="n">
        <f aca="false">CW681*I681</f>
        <v>0.0528</v>
      </c>
      <c r="W681" s="0" t="n">
        <f aca="false">ROUND(CX681*I681,2)</f>
        <v>0</v>
      </c>
      <c r="X681" s="0" t="n">
        <f aca="false">ROUND(CY681,2)</f>
        <v>54.44</v>
      </c>
      <c r="Y681" s="0" t="n">
        <f aca="false">ROUND(CZ681,2)</f>
        <v>35.7</v>
      </c>
      <c r="AA681" s="0" t="n">
        <v>154645306</v>
      </c>
      <c r="AB681" s="0" t="n">
        <f aca="false">ROUND((AC681+AD681+AF681),6)</f>
        <v>893.37</v>
      </c>
      <c r="AC681" s="0" t="n">
        <f aca="false">ROUND((ES681),6)</f>
        <v>815.51</v>
      </c>
      <c r="AD681" s="0" t="n">
        <f aca="false">ROUND((((ET681)-(EU681))+AE681),6)</f>
        <v>34.56</v>
      </c>
      <c r="AE681" s="0" t="n">
        <f aca="false">ROUND((EU681),6)</f>
        <v>5.4</v>
      </c>
      <c r="AF681" s="0" t="n">
        <f aca="false">ROUND((EV681),6)</f>
        <v>43.3</v>
      </c>
      <c r="AG681" s="0" t="n">
        <f aca="false">ROUND((AP681),6)</f>
        <v>0</v>
      </c>
      <c r="AH681" s="0" t="n">
        <f aca="false">(EW681)</f>
        <v>5.21</v>
      </c>
      <c r="AI681" s="0" t="n">
        <f aca="false">(EX681)</f>
        <v>0.4</v>
      </c>
      <c r="AJ681" s="0" t="n">
        <f aca="false">ROUND((AS681),6)</f>
        <v>0</v>
      </c>
      <c r="AK681" s="0" t="n">
        <v>893.37</v>
      </c>
      <c r="AL681" s="0" t="n">
        <v>815.51</v>
      </c>
      <c r="AM681" s="0" t="n">
        <v>34.56</v>
      </c>
      <c r="AN681" s="0" t="n">
        <v>5.4</v>
      </c>
      <c r="AO681" s="0" t="n">
        <v>43.3</v>
      </c>
      <c r="AP681" s="0" t="n">
        <v>0</v>
      </c>
      <c r="AQ681" s="0" t="n">
        <v>5.21</v>
      </c>
      <c r="AR681" s="0" t="n">
        <v>0.4</v>
      </c>
      <c r="AS681" s="0" t="n">
        <v>0</v>
      </c>
      <c r="AT681" s="0" t="n">
        <v>122</v>
      </c>
      <c r="AU681" s="0" t="n">
        <v>80</v>
      </c>
      <c r="AV681" s="0" t="n">
        <v>1</v>
      </c>
      <c r="AW681" s="0" t="n">
        <v>1</v>
      </c>
      <c r="AZ681" s="0" t="n">
        <v>1</v>
      </c>
      <c r="BA681" s="0" t="n">
        <v>6.94</v>
      </c>
      <c r="BB681" s="0" t="n">
        <v>6.94</v>
      </c>
      <c r="BC681" s="0" t="n">
        <v>6.94</v>
      </c>
      <c r="BH681" s="0" t="n">
        <v>0</v>
      </c>
      <c r="BI681" s="0" t="n">
        <v>1</v>
      </c>
      <c r="BJ681" s="0" t="s">
        <v>456</v>
      </c>
      <c r="BM681" s="0" t="n">
        <v>8001</v>
      </c>
      <c r="BN681" s="0" t="n">
        <v>0</v>
      </c>
      <c r="BP681" s="0" t="n">
        <v>0</v>
      </c>
      <c r="BQ681" s="0" t="n">
        <v>2</v>
      </c>
      <c r="BR681" s="0" t="n">
        <v>0</v>
      </c>
      <c r="BS681" s="0" t="n">
        <v>6.94</v>
      </c>
      <c r="BT681" s="0" t="n">
        <v>1</v>
      </c>
      <c r="BU681" s="0" t="n">
        <v>1</v>
      </c>
      <c r="BV681" s="0" t="n">
        <v>1</v>
      </c>
      <c r="BW681" s="0" t="n">
        <v>1</v>
      </c>
      <c r="BX681" s="0" t="n">
        <v>1</v>
      </c>
      <c r="BZ681" s="0" t="n">
        <v>122</v>
      </c>
      <c r="CA681" s="0" t="n">
        <v>80</v>
      </c>
      <c r="CF681" s="0" t="n">
        <v>0</v>
      </c>
      <c r="CG681" s="0" t="n">
        <v>0</v>
      </c>
      <c r="CM681" s="0" t="n">
        <v>0</v>
      </c>
      <c r="CO681" s="0" t="n">
        <v>0</v>
      </c>
      <c r="CP681" s="0" t="n">
        <f aca="false">(P681+Q681+S681)</f>
        <v>818.4</v>
      </c>
      <c r="CQ681" s="0" t="n">
        <f aca="false">AC681*BC681</f>
        <v>5659.6394</v>
      </c>
      <c r="CR681" s="0" t="n">
        <f aca="false">AD681*BB681</f>
        <v>239.8464</v>
      </c>
      <c r="CS681" s="0" t="n">
        <f aca="false">AE681*BS681</f>
        <v>37.476</v>
      </c>
      <c r="CT681" s="0" t="n">
        <f aca="false">AF681*BA681</f>
        <v>300.502</v>
      </c>
      <c r="CU681" s="0" t="n">
        <f aca="false">AG681</f>
        <v>0</v>
      </c>
      <c r="CV681" s="0" t="n">
        <f aca="false">AH681</f>
        <v>5.21</v>
      </c>
      <c r="CW681" s="0" t="n">
        <f aca="false">AI681</f>
        <v>0.4</v>
      </c>
      <c r="CX681" s="0" t="n">
        <f aca="false">AJ681</f>
        <v>0</v>
      </c>
      <c r="CY681" s="0" t="n">
        <f aca="false">(((S681+R681)*AT681)/100)</f>
        <v>54.4364</v>
      </c>
      <c r="CZ681" s="0" t="n">
        <f aca="false">(((S681+R681)*AU681)/100)</f>
        <v>35.696</v>
      </c>
      <c r="DN681" s="0" t="n">
        <v>0</v>
      </c>
      <c r="DO681" s="0" t="n">
        <v>0</v>
      </c>
      <c r="DP681" s="0" t="n">
        <v>1</v>
      </c>
      <c r="DQ681" s="0" t="n">
        <v>1</v>
      </c>
      <c r="DU681" s="0" t="n">
        <v>1013</v>
      </c>
      <c r="DV681" s="0" t="s">
        <v>455</v>
      </c>
      <c r="DW681" s="0" t="s">
        <v>455</v>
      </c>
      <c r="DX681" s="0" t="n">
        <v>1</v>
      </c>
      <c r="EE681" s="0" t="n">
        <v>128012112</v>
      </c>
      <c r="EF681" s="0" t="n">
        <v>2</v>
      </c>
      <c r="EG681" s="0" t="s">
        <v>95</v>
      </c>
      <c r="EH681" s="0" t="n">
        <v>0</v>
      </c>
      <c r="EJ681" s="0" t="n">
        <v>1</v>
      </c>
      <c r="EK681" s="0" t="n">
        <v>8001</v>
      </c>
      <c r="EL681" s="0" t="s">
        <v>457</v>
      </c>
      <c r="EM681" s="0" t="s">
        <v>458</v>
      </c>
      <c r="EQ681" s="0" t="n">
        <v>0</v>
      </c>
      <c r="ER681" s="0" t="n">
        <v>893.37</v>
      </c>
      <c r="ES681" s="0" t="n">
        <v>815.51</v>
      </c>
      <c r="ET681" s="0" t="n">
        <v>34.56</v>
      </c>
      <c r="EU681" s="0" t="n">
        <v>5.4</v>
      </c>
      <c r="EV681" s="0" t="n">
        <v>43.3</v>
      </c>
      <c r="EW681" s="0" t="n">
        <v>5.21</v>
      </c>
      <c r="EX681" s="0" t="n">
        <v>0.4</v>
      </c>
      <c r="EY681" s="0" t="n">
        <v>0</v>
      </c>
      <c r="FQ681" s="0" t="n">
        <v>0</v>
      </c>
      <c r="FR681" s="0" t="n">
        <f aca="false">ROUND(IF(AND(BH681=3,BI681=3),P681,0),2)</f>
        <v>0</v>
      </c>
      <c r="FS681" s="0" t="n">
        <v>0</v>
      </c>
      <c r="FX681" s="0" t="n">
        <v>122</v>
      </c>
      <c r="FY681" s="0" t="n">
        <v>80</v>
      </c>
      <c r="GD681" s="0" t="n">
        <v>0</v>
      </c>
      <c r="GF681" s="0" t="n">
        <v>-1634584425</v>
      </c>
      <c r="GG681" s="0" t="n">
        <v>2</v>
      </c>
      <c r="GH681" s="0" t="n">
        <v>1</v>
      </c>
      <c r="GI681" s="0" t="n">
        <v>3</v>
      </c>
      <c r="GJ681" s="0" t="n">
        <v>0</v>
      </c>
      <c r="GK681" s="0" t="n">
        <f aca="false">ROUND(R681*(R12)/100,2)</f>
        <v>0</v>
      </c>
      <c r="GL681" s="0" t="n">
        <f aca="false">ROUND(IF(AND(BH681=3,BI681=3,FS681&lt;&gt;0),P681,0),2)</f>
        <v>0</v>
      </c>
      <c r="GM681" s="0" t="n">
        <f aca="false">O681+X681+Y681+GK681</f>
        <v>908.54</v>
      </c>
      <c r="GN681" s="0" t="n">
        <f aca="false">ROUND(IF(OR(BI681=0,BI681=1),O681+X681+Y681+GK681,0),2)</f>
        <v>908.54</v>
      </c>
      <c r="GO681" s="0" t="n">
        <f aca="false">ROUND(IF(BI681=2,O681+X681+Y681+GK681,0),2)</f>
        <v>0</v>
      </c>
      <c r="GP681" s="0" t="n">
        <f aca="false">ROUND(IF(BI681=4,O681+X681+Y681+GK681,0),2)</f>
        <v>0</v>
      </c>
      <c r="GR681" s="0" t="n">
        <v>0</v>
      </c>
    </row>
    <row r="682" customFormat="false" ht="12.75" hidden="false" customHeight="false" outlineLevel="0" collapsed="false">
      <c r="A682" s="0" t="n">
        <v>17</v>
      </c>
      <c r="B682" s="0" t="n">
        <v>1</v>
      </c>
      <c r="C682" s="0" t="n">
        <f aca="false">ROW(SmtRes!A701)</f>
        <v>701</v>
      </c>
      <c r="D682" s="0" t="n">
        <f aca="false">ROW(EtalonRes!A714)</f>
        <v>714</v>
      </c>
      <c r="E682" s="0" t="s">
        <v>98</v>
      </c>
      <c r="F682" s="0" t="s">
        <v>91</v>
      </c>
      <c r="G682" s="0" t="s">
        <v>92</v>
      </c>
      <c r="H682" s="0" t="s">
        <v>93</v>
      </c>
      <c r="I682" s="0" t="n">
        <v>0.36</v>
      </c>
      <c r="J682" s="0" t="n">
        <v>0</v>
      </c>
      <c r="O682" s="0" t="n">
        <f aca="false">ROUND(CP682,2)</f>
        <v>4111.5</v>
      </c>
      <c r="P682" s="0" t="n">
        <f aca="false">ROUND(CQ682*I682,2)</f>
        <v>2161.79</v>
      </c>
      <c r="Q682" s="0" t="n">
        <f aca="false">ROUND(CR682*I682,2)</f>
        <v>241.1</v>
      </c>
      <c r="R682" s="0" t="n">
        <f aca="false">ROUND(CS682*I682,2)</f>
        <v>142.26</v>
      </c>
      <c r="S682" s="0" t="n">
        <f aca="false">ROUND(CT682*I682,2)</f>
        <v>1708.61</v>
      </c>
      <c r="T682" s="0" t="n">
        <f aca="false">ROUND(CU682*I682,2)</f>
        <v>0</v>
      </c>
      <c r="U682" s="0" t="n">
        <f aca="false">CV682*I682</f>
        <v>27.144</v>
      </c>
      <c r="V682" s="0" t="n">
        <f aca="false">CW682*I682</f>
        <v>2.1852</v>
      </c>
      <c r="W682" s="0" t="n">
        <f aca="false">ROUND(CX682*I682,2)</f>
        <v>0</v>
      </c>
      <c r="X682" s="0" t="n">
        <f aca="false">ROUND(CY682,2)</f>
        <v>1943.41</v>
      </c>
      <c r="Y682" s="0" t="n">
        <f aca="false">ROUND(CZ682,2)</f>
        <v>1017.98</v>
      </c>
      <c r="AA682" s="0" t="n">
        <v>154645306</v>
      </c>
      <c r="AB682" s="0" t="n">
        <f aca="false">ROUND((AC682+AD682+AF682),6)</f>
        <v>1645.65</v>
      </c>
      <c r="AC682" s="0" t="n">
        <f aca="false">ROUND((ES682),6)</f>
        <v>865.27</v>
      </c>
      <c r="AD682" s="0" t="n">
        <f aca="false">ROUND((((ET682)-(EU682))+AE682),6)</f>
        <v>96.5</v>
      </c>
      <c r="AE682" s="0" t="n">
        <f aca="false">ROUND((EU682),6)</f>
        <v>56.94</v>
      </c>
      <c r="AF682" s="0" t="n">
        <f aca="false">ROUND((EV682),6)</f>
        <v>683.88</v>
      </c>
      <c r="AG682" s="0" t="n">
        <f aca="false">ROUND((AP682),6)</f>
        <v>0</v>
      </c>
      <c r="AH682" s="0" t="n">
        <f aca="false">(EW682)</f>
        <v>75.4</v>
      </c>
      <c r="AI682" s="0" t="n">
        <f aca="false">(EX682)</f>
        <v>6.07</v>
      </c>
      <c r="AJ682" s="0" t="n">
        <f aca="false">ROUND((AS682),6)</f>
        <v>0</v>
      </c>
      <c r="AK682" s="0" t="n">
        <v>1645.65</v>
      </c>
      <c r="AL682" s="0" t="n">
        <v>865.27</v>
      </c>
      <c r="AM682" s="0" t="n">
        <v>96.5</v>
      </c>
      <c r="AN682" s="0" t="n">
        <v>56.94</v>
      </c>
      <c r="AO682" s="0" t="n">
        <v>683.88</v>
      </c>
      <c r="AP682" s="0" t="n">
        <v>0</v>
      </c>
      <c r="AQ682" s="0" t="n">
        <v>75.4</v>
      </c>
      <c r="AR682" s="0" t="n">
        <v>6.07</v>
      </c>
      <c r="AS682" s="0" t="n">
        <v>0</v>
      </c>
      <c r="AT682" s="0" t="n">
        <v>105</v>
      </c>
      <c r="AU682" s="0" t="n">
        <v>55</v>
      </c>
      <c r="AV682" s="0" t="n">
        <v>1</v>
      </c>
      <c r="AW682" s="0" t="n">
        <v>1</v>
      </c>
      <c r="AZ682" s="0" t="n">
        <v>1</v>
      </c>
      <c r="BA682" s="0" t="n">
        <v>6.94</v>
      </c>
      <c r="BB682" s="0" t="n">
        <v>6.94</v>
      </c>
      <c r="BC682" s="0" t="n">
        <v>6.94</v>
      </c>
      <c r="BH682" s="0" t="n">
        <v>0</v>
      </c>
      <c r="BI682" s="0" t="n">
        <v>1</v>
      </c>
      <c r="BJ682" s="0" t="s">
        <v>94</v>
      </c>
      <c r="BM682" s="0" t="n">
        <v>15001</v>
      </c>
      <c r="BN682" s="0" t="n">
        <v>0</v>
      </c>
      <c r="BP682" s="0" t="n">
        <v>0</v>
      </c>
      <c r="BQ682" s="0" t="n">
        <v>2</v>
      </c>
      <c r="BR682" s="0" t="n">
        <v>0</v>
      </c>
      <c r="BS682" s="0" t="n">
        <v>6.94</v>
      </c>
      <c r="BT682" s="0" t="n">
        <v>1</v>
      </c>
      <c r="BU682" s="0" t="n">
        <v>1</v>
      </c>
      <c r="BV682" s="0" t="n">
        <v>1</v>
      </c>
      <c r="BW682" s="0" t="n">
        <v>1</v>
      </c>
      <c r="BX682" s="0" t="n">
        <v>1</v>
      </c>
      <c r="BZ682" s="0" t="n">
        <v>105</v>
      </c>
      <c r="CA682" s="0" t="n">
        <v>55</v>
      </c>
      <c r="CF682" s="0" t="n">
        <v>0</v>
      </c>
      <c r="CG682" s="0" t="n">
        <v>0</v>
      </c>
      <c r="CM682" s="0" t="n">
        <v>0</v>
      </c>
      <c r="CO682" s="0" t="n">
        <v>0</v>
      </c>
      <c r="CP682" s="0" t="n">
        <f aca="false">(P682+Q682+S682)</f>
        <v>4111.5</v>
      </c>
      <c r="CQ682" s="0" t="n">
        <f aca="false">AC682*BC682</f>
        <v>6004.9738</v>
      </c>
      <c r="CR682" s="0" t="n">
        <f aca="false">AD682*BB682</f>
        <v>669.71</v>
      </c>
      <c r="CS682" s="0" t="n">
        <f aca="false">AE682*BS682</f>
        <v>395.1636</v>
      </c>
      <c r="CT682" s="0" t="n">
        <f aca="false">AF682*BA682</f>
        <v>4746.1272</v>
      </c>
      <c r="CU682" s="0" t="n">
        <f aca="false">AG682</f>
        <v>0</v>
      </c>
      <c r="CV682" s="0" t="n">
        <f aca="false">AH682</f>
        <v>75.4</v>
      </c>
      <c r="CW682" s="0" t="n">
        <f aca="false">AI682</f>
        <v>6.07</v>
      </c>
      <c r="CX682" s="0" t="n">
        <f aca="false">AJ682</f>
        <v>0</v>
      </c>
      <c r="CY682" s="0" t="n">
        <f aca="false">(((S682+R682)*AT682)/100)</f>
        <v>1943.4135</v>
      </c>
      <c r="CZ682" s="0" t="n">
        <f aca="false">(((S682+R682)*AU682)/100)</f>
        <v>1017.9785</v>
      </c>
      <c r="DN682" s="0" t="n">
        <v>0</v>
      </c>
      <c r="DO682" s="0" t="n">
        <v>0</v>
      </c>
      <c r="DP682" s="0" t="n">
        <v>1</v>
      </c>
      <c r="DQ682" s="0" t="n">
        <v>1</v>
      </c>
      <c r="DU682" s="0" t="n">
        <v>1013</v>
      </c>
      <c r="DV682" s="0" t="s">
        <v>93</v>
      </c>
      <c r="DW682" s="0" t="s">
        <v>93</v>
      </c>
      <c r="DX682" s="0" t="n">
        <v>1</v>
      </c>
      <c r="EE682" s="0" t="n">
        <v>128012140</v>
      </c>
      <c r="EF682" s="0" t="n">
        <v>2</v>
      </c>
      <c r="EG682" s="0" t="s">
        <v>95</v>
      </c>
      <c r="EH682" s="0" t="n">
        <v>0</v>
      </c>
      <c r="EJ682" s="0" t="n">
        <v>1</v>
      </c>
      <c r="EK682" s="0" t="n">
        <v>15001</v>
      </c>
      <c r="EL682" s="0" t="s">
        <v>96</v>
      </c>
      <c r="EM682" s="0" t="s">
        <v>97</v>
      </c>
      <c r="EQ682" s="0" t="n">
        <v>0</v>
      </c>
      <c r="ER682" s="0" t="n">
        <v>1645.65</v>
      </c>
      <c r="ES682" s="0" t="n">
        <v>865.27</v>
      </c>
      <c r="ET682" s="0" t="n">
        <v>96.5</v>
      </c>
      <c r="EU682" s="0" t="n">
        <v>56.94</v>
      </c>
      <c r="EV682" s="0" t="n">
        <v>683.88</v>
      </c>
      <c r="EW682" s="0" t="n">
        <v>75.4</v>
      </c>
      <c r="EX682" s="0" t="n">
        <v>6.07</v>
      </c>
      <c r="EY682" s="0" t="n">
        <v>0</v>
      </c>
      <c r="FQ682" s="0" t="n">
        <v>0</v>
      </c>
      <c r="FR682" s="0" t="n">
        <f aca="false">ROUND(IF(AND(BH682=3,BI682=3),P682,0),2)</f>
        <v>0</v>
      </c>
      <c r="FS682" s="0" t="n">
        <v>0</v>
      </c>
      <c r="FX682" s="0" t="n">
        <v>105</v>
      </c>
      <c r="FY682" s="0" t="n">
        <v>55</v>
      </c>
      <c r="GD682" s="0" t="n">
        <v>0</v>
      </c>
      <c r="GF682" s="0" t="n">
        <v>-138225015</v>
      </c>
      <c r="GG682" s="0" t="n">
        <v>2</v>
      </c>
      <c r="GH682" s="0" t="n">
        <v>1</v>
      </c>
      <c r="GI682" s="0" t="n">
        <v>4</v>
      </c>
      <c r="GJ682" s="0" t="n">
        <v>0</v>
      </c>
      <c r="GK682" s="0" t="n">
        <f aca="false">ROUND(R682*(R12)/100,2)</f>
        <v>0</v>
      </c>
      <c r="GL682" s="0" t="n">
        <f aca="false">ROUND(IF(AND(BH682=3,BI682=3,FS682&lt;&gt;0),P682,0),2)</f>
        <v>0</v>
      </c>
      <c r="GM682" s="0" t="n">
        <f aca="false">O682+X682+Y682+GK682</f>
        <v>7072.89</v>
      </c>
      <c r="GN682" s="0" t="n">
        <f aca="false">ROUND(IF(OR(BI682=0,BI682=1),O682+X682+Y682+GK682,0),2)</f>
        <v>7072.89</v>
      </c>
      <c r="GO682" s="0" t="n">
        <f aca="false">ROUND(IF(BI682=2,O682+X682+Y682+GK682,0),2)</f>
        <v>0</v>
      </c>
      <c r="GP682" s="0" t="n">
        <f aca="false">ROUND(IF(BI682=4,O682+X682+Y682+GK682,0),2)</f>
        <v>0</v>
      </c>
      <c r="GR682" s="0" t="n">
        <v>0</v>
      </c>
    </row>
    <row r="683" customFormat="false" ht="12.75" hidden="false" customHeight="false" outlineLevel="0" collapsed="false">
      <c r="A683" s="0" t="n">
        <v>17</v>
      </c>
      <c r="B683" s="0" t="n">
        <v>1</v>
      </c>
      <c r="C683" s="0" t="n">
        <f aca="false">ROW(SmtRes!A713)</f>
        <v>713</v>
      </c>
      <c r="D683" s="0" t="n">
        <f aca="false">ROW(EtalonRes!A725)</f>
        <v>725</v>
      </c>
      <c r="E683" s="0" t="s">
        <v>107</v>
      </c>
      <c r="F683" s="0" t="s">
        <v>99</v>
      </c>
      <c r="G683" s="0" t="s">
        <v>100</v>
      </c>
      <c r="H683" s="0" t="s">
        <v>85</v>
      </c>
      <c r="I683" s="0" t="n">
        <v>0.36</v>
      </c>
      <c r="J683" s="0" t="n">
        <v>0</v>
      </c>
      <c r="O683" s="0" t="n">
        <f aca="false">ROUND(CP683,2)</f>
        <v>32204.95</v>
      </c>
      <c r="P683" s="0" t="n">
        <f aca="false">ROUND(CQ683*I683,2)</f>
        <v>28315.84</v>
      </c>
      <c r="Q683" s="0" t="n">
        <f aca="false">ROUND(CR683*I683,2)</f>
        <v>79.32</v>
      </c>
      <c r="R683" s="0" t="n">
        <f aca="false">ROUND(CS683*I683,2)</f>
        <v>43.77</v>
      </c>
      <c r="S683" s="0" t="n">
        <f aca="false">ROUND(CT683*I683,2)</f>
        <v>3809.79</v>
      </c>
      <c r="T683" s="0" t="n">
        <f aca="false">ROUND(CU683*I683,2)</f>
        <v>0</v>
      </c>
      <c r="U683" s="0" t="n">
        <f aca="false">CV683*I683</f>
        <v>59.7996</v>
      </c>
      <c r="V683" s="0" t="n">
        <f aca="false">CW683*I683</f>
        <v>0.594</v>
      </c>
      <c r="W683" s="0" t="n">
        <f aca="false">ROUND(CX683*I683,2)</f>
        <v>0</v>
      </c>
      <c r="X683" s="0" t="n">
        <f aca="false">ROUND(CY683,2)</f>
        <v>4046.24</v>
      </c>
      <c r="Y683" s="0" t="n">
        <f aca="false">ROUND(CZ683,2)</f>
        <v>2119.46</v>
      </c>
      <c r="AA683" s="0" t="n">
        <v>154645306</v>
      </c>
      <c r="AB683" s="0" t="n">
        <f aca="false">ROUND((AC683+AD683+AF683),6)</f>
        <v>12890.23</v>
      </c>
      <c r="AC683" s="0" t="n">
        <f aca="false">ROUND((ES683),6)</f>
        <v>11333.59</v>
      </c>
      <c r="AD683" s="0" t="n">
        <f aca="false">ROUND((((ET683)-(EU683))+AE683),6)</f>
        <v>31.75</v>
      </c>
      <c r="AE683" s="0" t="n">
        <f aca="false">ROUND((EU683),6)</f>
        <v>17.52</v>
      </c>
      <c r="AF683" s="0" t="n">
        <f aca="false">ROUND((EV683),6)</f>
        <v>1524.89</v>
      </c>
      <c r="AG683" s="0" t="n">
        <f aca="false">ROUND((AP683),6)</f>
        <v>0</v>
      </c>
      <c r="AH683" s="0" t="n">
        <f aca="false">(EW683)</f>
        <v>166.11</v>
      </c>
      <c r="AI683" s="0" t="n">
        <f aca="false">(EX683)</f>
        <v>1.65</v>
      </c>
      <c r="AJ683" s="0" t="n">
        <f aca="false">ROUND((AS683),6)</f>
        <v>0</v>
      </c>
      <c r="AK683" s="0" t="n">
        <v>12890.23</v>
      </c>
      <c r="AL683" s="0" t="n">
        <v>11333.59</v>
      </c>
      <c r="AM683" s="0" t="n">
        <v>31.75</v>
      </c>
      <c r="AN683" s="0" t="n">
        <v>17.52</v>
      </c>
      <c r="AO683" s="0" t="n">
        <v>1524.89</v>
      </c>
      <c r="AP683" s="0" t="n">
        <v>0</v>
      </c>
      <c r="AQ683" s="0" t="n">
        <v>166.11</v>
      </c>
      <c r="AR683" s="0" t="n">
        <v>1.65</v>
      </c>
      <c r="AS683" s="0" t="n">
        <v>0</v>
      </c>
      <c r="AT683" s="0" t="n">
        <v>105</v>
      </c>
      <c r="AU683" s="0" t="n">
        <v>55</v>
      </c>
      <c r="AV683" s="0" t="n">
        <v>1</v>
      </c>
      <c r="AW683" s="0" t="n">
        <v>1</v>
      </c>
      <c r="AZ683" s="0" t="n">
        <v>1</v>
      </c>
      <c r="BA683" s="0" t="n">
        <v>6.94</v>
      </c>
      <c r="BB683" s="0" t="n">
        <v>6.94</v>
      </c>
      <c r="BC683" s="0" t="n">
        <v>6.94</v>
      </c>
      <c r="BH683" s="0" t="n">
        <v>0</v>
      </c>
      <c r="BI683" s="0" t="n">
        <v>1</v>
      </c>
      <c r="BJ683" s="0" t="s">
        <v>101</v>
      </c>
      <c r="BM683" s="0" t="n">
        <v>15001</v>
      </c>
      <c r="BN683" s="0" t="n">
        <v>0</v>
      </c>
      <c r="BP683" s="0" t="n">
        <v>0</v>
      </c>
      <c r="BQ683" s="0" t="n">
        <v>2</v>
      </c>
      <c r="BR683" s="0" t="n">
        <v>0</v>
      </c>
      <c r="BS683" s="0" t="n">
        <v>6.94</v>
      </c>
      <c r="BT683" s="0" t="n">
        <v>1</v>
      </c>
      <c r="BU683" s="0" t="n">
        <v>1</v>
      </c>
      <c r="BV683" s="0" t="n">
        <v>1</v>
      </c>
      <c r="BW683" s="0" t="n">
        <v>1</v>
      </c>
      <c r="BX683" s="0" t="n">
        <v>1</v>
      </c>
      <c r="BZ683" s="0" t="n">
        <v>105</v>
      </c>
      <c r="CA683" s="0" t="n">
        <v>55</v>
      </c>
      <c r="CF683" s="0" t="n">
        <v>0</v>
      </c>
      <c r="CG683" s="0" t="n">
        <v>0</v>
      </c>
      <c r="CM683" s="0" t="n">
        <v>0</v>
      </c>
      <c r="CO683" s="0" t="n">
        <v>0</v>
      </c>
      <c r="CP683" s="0" t="n">
        <f aca="false">(P683+Q683+S683)</f>
        <v>32204.95</v>
      </c>
      <c r="CQ683" s="0" t="n">
        <f aca="false">AC683*BC683</f>
        <v>78655.1146</v>
      </c>
      <c r="CR683" s="0" t="n">
        <f aca="false">AD683*BB683</f>
        <v>220.345</v>
      </c>
      <c r="CS683" s="0" t="n">
        <f aca="false">AE683*BS683</f>
        <v>121.5888</v>
      </c>
      <c r="CT683" s="0" t="n">
        <f aca="false">AF683*BA683</f>
        <v>10582.7366</v>
      </c>
      <c r="CU683" s="0" t="n">
        <f aca="false">AG683</f>
        <v>0</v>
      </c>
      <c r="CV683" s="0" t="n">
        <f aca="false">AH683</f>
        <v>166.11</v>
      </c>
      <c r="CW683" s="0" t="n">
        <f aca="false">AI683</f>
        <v>1.65</v>
      </c>
      <c r="CX683" s="0" t="n">
        <f aca="false">AJ683</f>
        <v>0</v>
      </c>
      <c r="CY683" s="0" t="n">
        <f aca="false">(((S683+R683)*AT683)/100)</f>
        <v>4046.238</v>
      </c>
      <c r="CZ683" s="0" t="n">
        <f aca="false">(((S683+R683)*AU683)/100)</f>
        <v>2119.458</v>
      </c>
      <c r="DN683" s="0" t="n">
        <v>0</v>
      </c>
      <c r="DO683" s="0" t="n">
        <v>0</v>
      </c>
      <c r="DP683" s="0" t="n">
        <v>1</v>
      </c>
      <c r="DQ683" s="0" t="n">
        <v>1</v>
      </c>
      <c r="DU683" s="0" t="n">
        <v>1013</v>
      </c>
      <c r="DV683" s="0" t="s">
        <v>85</v>
      </c>
      <c r="DW683" s="0" t="s">
        <v>85</v>
      </c>
      <c r="DX683" s="0" t="n">
        <v>1</v>
      </c>
      <c r="EE683" s="0" t="n">
        <v>128012140</v>
      </c>
      <c r="EF683" s="0" t="n">
        <v>2</v>
      </c>
      <c r="EG683" s="0" t="s">
        <v>95</v>
      </c>
      <c r="EH683" s="0" t="n">
        <v>0</v>
      </c>
      <c r="EJ683" s="0" t="n">
        <v>1</v>
      </c>
      <c r="EK683" s="0" t="n">
        <v>15001</v>
      </c>
      <c r="EL683" s="0" t="s">
        <v>96</v>
      </c>
      <c r="EM683" s="0" t="s">
        <v>97</v>
      </c>
      <c r="EQ683" s="0" t="n">
        <v>0</v>
      </c>
      <c r="ER683" s="0" t="n">
        <v>12890.23</v>
      </c>
      <c r="ES683" s="0" t="n">
        <v>11333.59</v>
      </c>
      <c r="ET683" s="0" t="n">
        <v>31.75</v>
      </c>
      <c r="EU683" s="0" t="n">
        <v>17.52</v>
      </c>
      <c r="EV683" s="0" t="n">
        <v>1524.89</v>
      </c>
      <c r="EW683" s="0" t="n">
        <v>166.11</v>
      </c>
      <c r="EX683" s="0" t="n">
        <v>1.65</v>
      </c>
      <c r="EY683" s="0" t="n">
        <v>0</v>
      </c>
      <c r="FQ683" s="0" t="n">
        <v>0</v>
      </c>
      <c r="FR683" s="0" t="n">
        <f aca="false">ROUND(IF(AND(BH683=3,BI683=3),P683,0),2)</f>
        <v>0</v>
      </c>
      <c r="FS683" s="0" t="n">
        <v>0</v>
      </c>
      <c r="FX683" s="0" t="n">
        <v>105</v>
      </c>
      <c r="FY683" s="0" t="n">
        <v>55</v>
      </c>
      <c r="GD683" s="0" t="n">
        <v>0</v>
      </c>
      <c r="GF683" s="0" t="n">
        <v>207197508</v>
      </c>
      <c r="GG683" s="0" t="n">
        <v>2</v>
      </c>
      <c r="GH683" s="0" t="n">
        <v>1</v>
      </c>
      <c r="GI683" s="0" t="n">
        <v>3</v>
      </c>
      <c r="GJ683" s="0" t="n">
        <v>0</v>
      </c>
      <c r="GK683" s="0" t="n">
        <f aca="false">ROUND(R683*(R12)/100,2)</f>
        <v>0</v>
      </c>
      <c r="GL683" s="0" t="n">
        <f aca="false">ROUND(IF(AND(BH683=3,BI683=3,FS683&lt;&gt;0),P683,0),2)</f>
        <v>0</v>
      </c>
      <c r="GM683" s="0" t="n">
        <f aca="false">O683+X683+Y683+GK683</f>
        <v>38370.65</v>
      </c>
      <c r="GN683" s="0" t="n">
        <f aca="false">ROUND(IF(OR(BI683=0,BI683=1),O683+X683+Y683+GK683,0),2)</f>
        <v>38370.65</v>
      </c>
      <c r="GO683" s="0" t="n">
        <f aca="false">ROUND(IF(BI683=2,O683+X683+Y683+GK683,0),2)</f>
        <v>0</v>
      </c>
      <c r="GP683" s="0" t="n">
        <f aca="false">ROUND(IF(BI683=4,O683+X683+Y683+GK683,0),2)</f>
        <v>0</v>
      </c>
      <c r="GR683" s="0" t="n">
        <v>0</v>
      </c>
    </row>
    <row r="684" customFormat="false" ht="12.75" hidden="false" customHeight="false" outlineLevel="0" collapsed="false">
      <c r="A684" s="0" t="n">
        <v>18</v>
      </c>
      <c r="B684" s="0" t="n">
        <v>1</v>
      </c>
      <c r="C684" s="0" t="n">
        <v>713</v>
      </c>
      <c r="E684" s="0" t="s">
        <v>312</v>
      </c>
      <c r="F684" s="0" t="s">
        <v>103</v>
      </c>
      <c r="G684" s="0" t="s">
        <v>104</v>
      </c>
      <c r="H684" s="0" t="s">
        <v>105</v>
      </c>
      <c r="I684" s="0" t="n">
        <f aca="false">I683*J684</f>
        <v>35.64</v>
      </c>
      <c r="J684" s="0" t="n">
        <v>99</v>
      </c>
      <c r="O684" s="0" t="n">
        <f aca="false">ROUND(CP684,2)</f>
        <v>15717.24</v>
      </c>
      <c r="P684" s="0" t="n">
        <f aca="false">ROUND(CQ684*I684,2)</f>
        <v>15717.24</v>
      </c>
      <c r="Q684" s="0" t="n">
        <f aca="false">ROUND(CR684*I684,2)</f>
        <v>0</v>
      </c>
      <c r="R684" s="0" t="n">
        <f aca="false">ROUND(CS684*I684,2)</f>
        <v>0</v>
      </c>
      <c r="S684" s="0" t="n">
        <f aca="false">ROUND(CT684*I684,2)</f>
        <v>0</v>
      </c>
      <c r="T684" s="0" t="n">
        <f aca="false">ROUND(CU684*I684,2)</f>
        <v>0</v>
      </c>
      <c r="U684" s="0" t="n">
        <f aca="false">CV684*I684</f>
        <v>0</v>
      </c>
      <c r="V684" s="0" t="n">
        <f aca="false">CW684*I684</f>
        <v>0</v>
      </c>
      <c r="W684" s="0" t="n">
        <f aca="false">ROUND(CX684*I684,2)</f>
        <v>0</v>
      </c>
      <c r="X684" s="0" t="n">
        <f aca="false">ROUND(CY684,2)</f>
        <v>0</v>
      </c>
      <c r="Y684" s="0" t="n">
        <f aca="false">ROUND(CZ684,2)</f>
        <v>0</v>
      </c>
      <c r="AA684" s="0" t="n">
        <v>154645306</v>
      </c>
      <c r="AB684" s="0" t="n">
        <f aca="false">ROUND((AC684+AD684+AF684),6)</f>
        <v>441</v>
      </c>
      <c r="AC684" s="0" t="n">
        <f aca="false">ROUND((ES684),6)</f>
        <v>441</v>
      </c>
      <c r="AD684" s="0" t="n">
        <f aca="false">ROUND((((ET684)-(EU684))+AE684),6)</f>
        <v>0</v>
      </c>
      <c r="AE684" s="0" t="n">
        <f aca="false">ROUND((EU684),6)</f>
        <v>0</v>
      </c>
      <c r="AF684" s="0" t="n">
        <f aca="false">ROUND((EV684),6)</f>
        <v>0</v>
      </c>
      <c r="AG684" s="0" t="n">
        <f aca="false">ROUND((AP684),6)</f>
        <v>0</v>
      </c>
      <c r="AH684" s="0" t="n">
        <f aca="false">(EW684)</f>
        <v>0</v>
      </c>
      <c r="AI684" s="0" t="n">
        <f aca="false">(EX684)</f>
        <v>0</v>
      </c>
      <c r="AJ684" s="0" t="n">
        <f aca="false">ROUND((AS684),6)</f>
        <v>0</v>
      </c>
      <c r="AK684" s="0" t="n">
        <v>441</v>
      </c>
      <c r="AL684" s="0" t="n">
        <v>441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105</v>
      </c>
      <c r="AU684" s="0" t="n">
        <v>55</v>
      </c>
      <c r="AV684" s="0" t="n">
        <v>1</v>
      </c>
      <c r="AW684" s="0" t="n">
        <v>1</v>
      </c>
      <c r="AZ684" s="0" t="n">
        <v>1</v>
      </c>
      <c r="BA684" s="0" t="n">
        <v>1</v>
      </c>
      <c r="BB684" s="0" t="n">
        <v>1</v>
      </c>
      <c r="BC684" s="0" t="n">
        <v>1</v>
      </c>
      <c r="BH684" s="0" t="n">
        <v>3</v>
      </c>
      <c r="BI684" s="0" t="n">
        <v>1</v>
      </c>
      <c r="BM684" s="0" t="n">
        <v>15001</v>
      </c>
      <c r="BN684" s="0" t="n">
        <v>0</v>
      </c>
      <c r="BP684" s="0" t="n">
        <v>0</v>
      </c>
      <c r="BQ684" s="0" t="n">
        <v>2</v>
      </c>
      <c r="BR684" s="0" t="n">
        <v>0</v>
      </c>
      <c r="BS684" s="0" t="n">
        <v>1</v>
      </c>
      <c r="BT684" s="0" t="n">
        <v>1</v>
      </c>
      <c r="BU684" s="0" t="n">
        <v>1</v>
      </c>
      <c r="BV684" s="0" t="n">
        <v>1</v>
      </c>
      <c r="BW684" s="0" t="n">
        <v>1</v>
      </c>
      <c r="BX684" s="0" t="n">
        <v>1</v>
      </c>
      <c r="BZ684" s="0" t="n">
        <v>105</v>
      </c>
      <c r="CA684" s="0" t="n">
        <v>55</v>
      </c>
      <c r="CF684" s="0" t="n">
        <v>0</v>
      </c>
      <c r="CG684" s="0" t="n">
        <v>0</v>
      </c>
      <c r="CM684" s="0" t="n">
        <v>0</v>
      </c>
      <c r="CO684" s="0" t="n">
        <v>0</v>
      </c>
      <c r="CP684" s="0" t="n">
        <f aca="false">(P684+Q684+S684)</f>
        <v>15717.24</v>
      </c>
      <c r="CQ684" s="0" t="n">
        <f aca="false">AC684*BC684</f>
        <v>441</v>
      </c>
      <c r="CR684" s="0" t="n">
        <f aca="false">AD684*BB684</f>
        <v>0</v>
      </c>
      <c r="CS684" s="0" t="n">
        <f aca="false">AE684*BS684</f>
        <v>0</v>
      </c>
      <c r="CT684" s="0" t="n">
        <f aca="false">AF684*BA684</f>
        <v>0</v>
      </c>
      <c r="CU684" s="0" t="n">
        <f aca="false">AG684</f>
        <v>0</v>
      </c>
      <c r="CV684" s="0" t="n">
        <f aca="false">AH684</f>
        <v>0</v>
      </c>
      <c r="CW684" s="0" t="n">
        <f aca="false">AI684</f>
        <v>0</v>
      </c>
      <c r="CX684" s="0" t="n">
        <f aca="false">AJ684</f>
        <v>0</v>
      </c>
      <c r="CY684" s="0" t="n">
        <f aca="false">(((S684+R684)*AT684)/100)</f>
        <v>0</v>
      </c>
      <c r="CZ684" s="0" t="n">
        <f aca="false">(((S684+R684)*AU684)/100)</f>
        <v>0</v>
      </c>
      <c r="DN684" s="0" t="n">
        <v>0</v>
      </c>
      <c r="DO684" s="0" t="n">
        <v>0</v>
      </c>
      <c r="DP684" s="0" t="n">
        <v>1</v>
      </c>
      <c r="DQ684" s="0" t="n">
        <v>1</v>
      </c>
      <c r="DU684" s="0" t="n">
        <v>1005</v>
      </c>
      <c r="DV684" s="0" t="s">
        <v>105</v>
      </c>
      <c r="DW684" s="0" t="s">
        <v>105</v>
      </c>
      <c r="DX684" s="0" t="n">
        <v>1</v>
      </c>
      <c r="EE684" s="0" t="n">
        <v>128012140</v>
      </c>
      <c r="EF684" s="0" t="n">
        <v>2</v>
      </c>
      <c r="EG684" s="0" t="s">
        <v>95</v>
      </c>
      <c r="EH684" s="0" t="n">
        <v>0</v>
      </c>
      <c r="EJ684" s="0" t="n">
        <v>1</v>
      </c>
      <c r="EK684" s="0" t="n">
        <v>15001</v>
      </c>
      <c r="EL684" s="0" t="s">
        <v>96</v>
      </c>
      <c r="EM684" s="0" t="s">
        <v>97</v>
      </c>
      <c r="EQ684" s="0" t="n">
        <v>0</v>
      </c>
      <c r="ER684" s="0" t="n">
        <v>0</v>
      </c>
      <c r="ES684" s="0" t="n">
        <v>441</v>
      </c>
      <c r="ET684" s="0" t="n">
        <v>0</v>
      </c>
      <c r="EU684" s="0" t="n">
        <v>0</v>
      </c>
      <c r="EV684" s="0" t="n">
        <v>0</v>
      </c>
      <c r="EW684" s="0" t="n">
        <v>0</v>
      </c>
      <c r="EX684" s="0" t="n">
        <v>0</v>
      </c>
      <c r="FQ684" s="0" t="n">
        <v>0</v>
      </c>
      <c r="FR684" s="0" t="n">
        <f aca="false">ROUND(IF(AND(BH684=3,BI684=3),P684,0),2)</f>
        <v>0</v>
      </c>
      <c r="FS684" s="0" t="n">
        <v>0</v>
      </c>
      <c r="FX684" s="0" t="n">
        <v>105</v>
      </c>
      <c r="FY684" s="0" t="n">
        <v>55</v>
      </c>
      <c r="GA684" s="0" t="s">
        <v>106</v>
      </c>
      <c r="GD684" s="0" t="n">
        <v>0</v>
      </c>
      <c r="GF684" s="0" t="n">
        <v>1882696822</v>
      </c>
      <c r="GG684" s="0" t="n">
        <v>2</v>
      </c>
      <c r="GH684" s="0" t="n">
        <v>0</v>
      </c>
      <c r="GI684" s="0" t="n">
        <v>3</v>
      </c>
      <c r="GJ684" s="0" t="n">
        <v>0</v>
      </c>
      <c r="GK684" s="0" t="n">
        <f aca="false">ROUND(R684*(R12)/100,2)</f>
        <v>0</v>
      </c>
      <c r="GL684" s="0" t="n">
        <f aca="false">ROUND(IF(AND(BH684=3,BI684=3,FS684&lt;&gt;0),P684,0),2)</f>
        <v>0</v>
      </c>
      <c r="GM684" s="0" t="n">
        <f aca="false">O684+X684+Y684+GK684</f>
        <v>15717.24</v>
      </c>
      <c r="GN684" s="0" t="n">
        <f aca="false">ROUND(IF(OR(BI684=0,BI684=1),O684+X684+Y684+GK684,0),2)</f>
        <v>15717.24</v>
      </c>
      <c r="GO684" s="0" t="n">
        <f aca="false">ROUND(IF(BI684=2,O684+X684+Y684+GK684,0),2)</f>
        <v>0</v>
      </c>
      <c r="GP684" s="0" t="n">
        <f aca="false">ROUND(IF(BI684=4,O684+X684+Y684+GK684,0),2)</f>
        <v>0</v>
      </c>
      <c r="GR684" s="0" t="n">
        <v>0</v>
      </c>
    </row>
    <row r="685" customFormat="false" ht="12.75" hidden="false" customHeight="false" outlineLevel="0" collapsed="false">
      <c r="A685" s="0" t="n">
        <v>17</v>
      </c>
      <c r="B685" s="0" t="n">
        <v>1</v>
      </c>
      <c r="E685" s="0" t="s">
        <v>192</v>
      </c>
      <c r="F685" s="0" t="s">
        <v>108</v>
      </c>
      <c r="G685" s="0" t="s">
        <v>109</v>
      </c>
      <c r="H685" s="0" t="s">
        <v>105</v>
      </c>
      <c r="I685" s="0" t="n">
        <v>-35.64</v>
      </c>
      <c r="J685" s="0" t="n">
        <v>0</v>
      </c>
      <c r="O685" s="0" t="n">
        <f aca="false">ROUND(CP685,2)</f>
        <v>-17608.25</v>
      </c>
      <c r="P685" s="0" t="n">
        <f aca="false">ROUND(CQ685*I685,2)</f>
        <v>-17608.25</v>
      </c>
      <c r="Q685" s="0" t="n">
        <f aca="false">ROUND(CR685*I685,2)</f>
        <v>-0</v>
      </c>
      <c r="R685" s="0" t="n">
        <f aca="false">ROUND(CS685*I685,2)</f>
        <v>-0</v>
      </c>
      <c r="S685" s="0" t="n">
        <f aca="false">ROUND(CT685*I685,2)</f>
        <v>-0</v>
      </c>
      <c r="T685" s="0" t="n">
        <f aca="false">ROUND(CU685*I685,2)</f>
        <v>-0</v>
      </c>
      <c r="U685" s="0" t="n">
        <f aca="false">CV685*I685</f>
        <v>-0</v>
      </c>
      <c r="V685" s="0" t="n">
        <f aca="false">CW685*I685</f>
        <v>-0</v>
      </c>
      <c r="W685" s="0" t="n">
        <f aca="false">ROUND(CX685*I685,2)</f>
        <v>-24.59</v>
      </c>
      <c r="X685" s="0" t="n">
        <f aca="false">ROUND(CY685,2)</f>
        <v>-0</v>
      </c>
      <c r="Y685" s="0" t="n">
        <f aca="false">ROUND(CZ685,2)</f>
        <v>-0</v>
      </c>
      <c r="AA685" s="0" t="n">
        <v>154645306</v>
      </c>
      <c r="AB685" s="0" t="n">
        <f aca="false">ROUND((AC685+AD685+AF685),6)</f>
        <v>71.19</v>
      </c>
      <c r="AC685" s="0" t="n">
        <f aca="false">ROUND((ES685),6)</f>
        <v>71.19</v>
      </c>
      <c r="AD685" s="0" t="n">
        <f aca="false">ROUND((((ET685)-(EU685))+AE685),6)</f>
        <v>0</v>
      </c>
      <c r="AE685" s="0" t="n">
        <f aca="false">ROUND((EU685),6)</f>
        <v>0</v>
      </c>
      <c r="AF685" s="0" t="n">
        <f aca="false">ROUND((EV685),6)</f>
        <v>0</v>
      </c>
      <c r="AG685" s="0" t="n">
        <f aca="false">ROUND((AP685),6)</f>
        <v>0</v>
      </c>
      <c r="AH685" s="0" t="n">
        <f aca="false">(EW685)</f>
        <v>0</v>
      </c>
      <c r="AI685" s="0" t="n">
        <f aca="false">(EX685)</f>
        <v>0</v>
      </c>
      <c r="AJ685" s="0" t="n">
        <f aca="false">ROUND((AS685),6)</f>
        <v>0.69</v>
      </c>
      <c r="AK685" s="0" t="n">
        <v>71.19</v>
      </c>
      <c r="AL685" s="0" t="n">
        <v>71.19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.69</v>
      </c>
      <c r="AT685" s="0" t="n">
        <v>0</v>
      </c>
      <c r="AU685" s="0" t="n">
        <v>0</v>
      </c>
      <c r="AV685" s="0" t="n">
        <v>1</v>
      </c>
      <c r="AW685" s="0" t="n">
        <v>1</v>
      </c>
      <c r="AZ685" s="0" t="n">
        <v>1</v>
      </c>
      <c r="BA685" s="0" t="n">
        <v>1</v>
      </c>
      <c r="BB685" s="0" t="n">
        <v>1</v>
      </c>
      <c r="BC685" s="0" t="n">
        <v>6.94</v>
      </c>
      <c r="BH685" s="0" t="n">
        <v>3</v>
      </c>
      <c r="BI685" s="0" t="n">
        <v>1</v>
      </c>
      <c r="BJ685" s="0" t="s">
        <v>110</v>
      </c>
      <c r="BM685" s="0" t="n">
        <v>500001</v>
      </c>
      <c r="BN685" s="0" t="n">
        <v>0</v>
      </c>
      <c r="BP685" s="0" t="n">
        <v>0</v>
      </c>
      <c r="BQ685" s="0" t="n">
        <v>8</v>
      </c>
      <c r="BR685" s="0" t="n">
        <v>0</v>
      </c>
      <c r="BS685" s="0" t="n">
        <v>1</v>
      </c>
      <c r="BT685" s="0" t="n">
        <v>1</v>
      </c>
      <c r="BU685" s="0" t="n">
        <v>1</v>
      </c>
      <c r="BV685" s="0" t="n">
        <v>1</v>
      </c>
      <c r="BW685" s="0" t="n">
        <v>1</v>
      </c>
      <c r="BX685" s="0" t="n">
        <v>1</v>
      </c>
      <c r="BZ685" s="0" t="n">
        <v>0</v>
      </c>
      <c r="CA685" s="0" t="n">
        <v>0</v>
      </c>
      <c r="CF685" s="0" t="n">
        <v>0</v>
      </c>
      <c r="CG685" s="0" t="n">
        <v>0</v>
      </c>
      <c r="CM685" s="0" t="n">
        <v>0</v>
      </c>
      <c r="CO685" s="0" t="n">
        <v>0</v>
      </c>
      <c r="CP685" s="0" t="n">
        <f aca="false">(P685+Q685+S685)</f>
        <v>-17608.25</v>
      </c>
      <c r="CQ685" s="0" t="n">
        <f aca="false">AC685*BC685</f>
        <v>494.0586</v>
      </c>
      <c r="CR685" s="0" t="n">
        <f aca="false">AD685*BB685</f>
        <v>0</v>
      </c>
      <c r="CS685" s="0" t="n">
        <f aca="false">AE685*BS685</f>
        <v>0</v>
      </c>
      <c r="CT685" s="0" t="n">
        <f aca="false">AF685*BA685</f>
        <v>0</v>
      </c>
      <c r="CU685" s="0" t="n">
        <f aca="false">AG685</f>
        <v>0</v>
      </c>
      <c r="CV685" s="0" t="n">
        <f aca="false">AH685</f>
        <v>0</v>
      </c>
      <c r="CW685" s="0" t="n">
        <f aca="false">AI685</f>
        <v>0</v>
      </c>
      <c r="CX685" s="0" t="n">
        <f aca="false">AJ685</f>
        <v>0.69</v>
      </c>
      <c r="CY685" s="0" t="n">
        <f aca="false">(((S685+R685)*AT685)/100)</f>
        <v>-0</v>
      </c>
      <c r="CZ685" s="0" t="n">
        <f aca="false">(((S685+R685)*AU685)/100)</f>
        <v>-0</v>
      </c>
      <c r="DN685" s="0" t="n">
        <v>0</v>
      </c>
      <c r="DO685" s="0" t="n">
        <v>0</v>
      </c>
      <c r="DP685" s="0" t="n">
        <v>1</v>
      </c>
      <c r="DQ685" s="0" t="n">
        <v>1</v>
      </c>
      <c r="DU685" s="0" t="n">
        <v>1005</v>
      </c>
      <c r="DV685" s="0" t="s">
        <v>105</v>
      </c>
      <c r="DW685" s="0" t="s">
        <v>105</v>
      </c>
      <c r="DX685" s="0" t="n">
        <v>1</v>
      </c>
      <c r="EE685" s="0" t="n">
        <v>128012047</v>
      </c>
      <c r="EF685" s="0" t="n">
        <v>8</v>
      </c>
      <c r="EG685" s="0" t="s">
        <v>111</v>
      </c>
      <c r="EH685" s="0" t="n">
        <v>0</v>
      </c>
      <c r="EJ685" s="0" t="n">
        <v>1</v>
      </c>
      <c r="EK685" s="0" t="n">
        <v>500001</v>
      </c>
      <c r="EL685" s="0" t="s">
        <v>112</v>
      </c>
      <c r="EM685" s="0" t="s">
        <v>113</v>
      </c>
      <c r="EQ685" s="0" t="n">
        <v>0</v>
      </c>
      <c r="ER685" s="0" t="n">
        <v>71.19</v>
      </c>
      <c r="ES685" s="0" t="n">
        <v>71.19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EY685" s="0" t="n">
        <v>0</v>
      </c>
      <c r="FQ685" s="0" t="n">
        <v>0</v>
      </c>
      <c r="FR685" s="0" t="n">
        <f aca="false">ROUND(IF(AND(BH685=3,BI685=3),P685,0),2)</f>
        <v>0</v>
      </c>
      <c r="FS685" s="0" t="n">
        <v>0</v>
      </c>
      <c r="FX685" s="0" t="n">
        <v>0</v>
      </c>
      <c r="FY685" s="0" t="n">
        <v>0</v>
      </c>
      <c r="GD685" s="0" t="n">
        <v>0</v>
      </c>
      <c r="GF685" s="0" t="n">
        <v>-1000685280</v>
      </c>
      <c r="GG685" s="0" t="n">
        <v>2</v>
      </c>
      <c r="GH685" s="0" t="n">
        <v>1</v>
      </c>
      <c r="GI685" s="0" t="n">
        <v>4</v>
      </c>
      <c r="GJ685" s="0" t="n">
        <v>0</v>
      </c>
      <c r="GK685" s="0" t="n">
        <f aca="false">ROUND(R685*(R12)/100,2)</f>
        <v>-0</v>
      </c>
      <c r="GL685" s="0" t="n">
        <f aca="false">ROUND(IF(AND(BH685=3,BI685=3,FS685&lt;&gt;0),P685,0),2)</f>
        <v>0</v>
      </c>
      <c r="GM685" s="0" t="n">
        <f aca="false">O685+X685+Y685+GK685</f>
        <v>-17608.25</v>
      </c>
      <c r="GN685" s="0" t="n">
        <f aca="false">ROUND(IF(OR(BI685=0,BI685=1),O685+X685+Y685+GK685,0),2)</f>
        <v>-17608.25</v>
      </c>
      <c r="GO685" s="0" t="n">
        <f aca="false">ROUND(IF(BI685=2,O685+X685+Y685+GK685,0),2)</f>
        <v>0</v>
      </c>
      <c r="GP685" s="0" t="n">
        <f aca="false">ROUND(IF(BI685=4,O685+X685+Y685+GK685,0),2)</f>
        <v>0</v>
      </c>
      <c r="GR685" s="0" t="n">
        <v>0</v>
      </c>
    </row>
    <row r="687" customFormat="false" ht="12.75" hidden="false" customHeight="false" outlineLevel="0" collapsed="false">
      <c r="A687" s="99" t="n">
        <v>51</v>
      </c>
      <c r="B687" s="99" t="n">
        <f aca="false">B676</f>
        <v>1</v>
      </c>
      <c r="C687" s="99" t="n">
        <f aca="false">A676</f>
        <v>5</v>
      </c>
      <c r="D687" s="99" t="n">
        <f aca="false">ROW(A676)</f>
        <v>676</v>
      </c>
      <c r="E687" s="99"/>
      <c r="F687" s="99" t="str">
        <f aca="false">IF(F676&lt;&gt;"",F676,"")</f>
        <v>Новый подраздел</v>
      </c>
      <c r="G687" s="99" t="str">
        <f aca="false">IF(G676&lt;&gt;"",G676,"")</f>
        <v>Стены</v>
      </c>
      <c r="H687" s="99"/>
      <c r="I687" s="99"/>
      <c r="J687" s="99"/>
      <c r="K687" s="99"/>
      <c r="L687" s="99"/>
      <c r="M687" s="99"/>
      <c r="N687" s="99"/>
      <c r="O687" s="99" t="n">
        <f aca="false">ROUND(AB687,2)</f>
        <v>36469.44</v>
      </c>
      <c r="P687" s="99" t="n">
        <f aca="false">ROUND(AC687,2)</f>
        <v>29333.69</v>
      </c>
      <c r="Q687" s="99" t="n">
        <f aca="false">ROUND(AD687,2)</f>
        <v>619.97</v>
      </c>
      <c r="R687" s="99" t="n">
        <f aca="false">ROUND(AE687,2)</f>
        <v>225.75</v>
      </c>
      <c r="S687" s="99" t="n">
        <f aca="false">ROUND(AF687,2)</f>
        <v>6515.78</v>
      </c>
      <c r="T687" s="99" t="n">
        <f aca="false">ROUND(AG687,2)</f>
        <v>0</v>
      </c>
      <c r="U687" s="99" t="n">
        <f aca="false">AH687</f>
        <v>105.16612</v>
      </c>
      <c r="V687" s="99" t="n">
        <f aca="false">AI687</f>
        <v>3.30164</v>
      </c>
      <c r="W687" s="99" t="n">
        <f aca="false">ROUND(AJ687,2)</f>
        <v>-24.59</v>
      </c>
      <c r="X687" s="99" t="n">
        <f aca="false">ROUND(AK687,2)</f>
        <v>6808.3</v>
      </c>
      <c r="Y687" s="99" t="n">
        <f aca="false">ROUND(AL687,2)</f>
        <v>3669.38</v>
      </c>
      <c r="Z687" s="99"/>
      <c r="AA687" s="99"/>
      <c r="AB687" s="99" t="n">
        <f aca="false">ROUND(SUMIF(AA680:AA685,"=154645306",O680:O685),2)</f>
        <v>36469.44</v>
      </c>
      <c r="AC687" s="99" t="n">
        <f aca="false">ROUND(SUMIF(AA680:AA685,"=154645306",P680:P685),2)</f>
        <v>29333.69</v>
      </c>
      <c r="AD687" s="99" t="n">
        <f aca="false">ROUND(SUMIF(AA680:AA685,"=154645306",Q680:Q685),2)</f>
        <v>619.97</v>
      </c>
      <c r="AE687" s="99" t="n">
        <f aca="false">ROUND(SUMIF(AA680:AA685,"=154645306",R680:R685),2)</f>
        <v>225.75</v>
      </c>
      <c r="AF687" s="99" t="n">
        <f aca="false">ROUND(SUMIF(AA680:AA685,"=154645306",S680:S685),2)</f>
        <v>6515.78</v>
      </c>
      <c r="AG687" s="99" t="n">
        <f aca="false">ROUND(SUMIF(AA680:AA685,"=154645306",T680:T685),2)</f>
        <v>0</v>
      </c>
      <c r="AH687" s="99" t="n">
        <f aca="false">SUMIF(AA680:AA685,"=154645306",U680:U685)</f>
        <v>105.16612</v>
      </c>
      <c r="AI687" s="99" t="n">
        <f aca="false">SUMIF(AA680:AA685,"=154645306",V680:V685)</f>
        <v>3.30164</v>
      </c>
      <c r="AJ687" s="99" t="n">
        <f aca="false">ROUND(SUMIF(AA680:AA685,"=154645306",W680:W685),2)</f>
        <v>-24.59</v>
      </c>
      <c r="AK687" s="99" t="n">
        <f aca="false">ROUND(SUMIF(AA680:AA685,"=154645306",X680:X685),2)</f>
        <v>6808.3</v>
      </c>
      <c r="AL687" s="99" t="n">
        <f aca="false">ROUND(SUMIF(AA680:AA685,"=154645306",Y680:Y685),2)</f>
        <v>3669.38</v>
      </c>
      <c r="AM687" s="99"/>
      <c r="AN687" s="99"/>
      <c r="AO687" s="99" t="n">
        <f aca="false">ROUND(BB687,2)</f>
        <v>0</v>
      </c>
      <c r="AP687" s="99" t="n">
        <f aca="false">ROUND(BC687,2)</f>
        <v>0</v>
      </c>
      <c r="AQ687" s="99" t="n">
        <f aca="false">ROUND(BD687,2)</f>
        <v>0</v>
      </c>
      <c r="AR687" s="99" t="n">
        <f aca="false">ROUND(BE687,2)</f>
        <v>46947.12</v>
      </c>
      <c r="AS687" s="99" t="n">
        <f aca="false">ROUND(BF687,2)</f>
        <v>46947.12</v>
      </c>
      <c r="AT687" s="99" t="n">
        <f aca="false">ROUND(BG687,2)</f>
        <v>0</v>
      </c>
      <c r="AU687" s="99" t="n">
        <f aca="false">ROUND(BH687,2)</f>
        <v>0</v>
      </c>
      <c r="AV687" s="99" t="n">
        <f aca="false">ROUND(BI687,2)</f>
        <v>29333.69</v>
      </c>
      <c r="AW687" s="99" t="n">
        <f aca="false">ROUND(BJ687,2)</f>
        <v>29333.69</v>
      </c>
      <c r="AX687" s="99" t="n">
        <f aca="false">ROUND(BK687,2)</f>
        <v>0</v>
      </c>
      <c r="AY687" s="99" t="n">
        <f aca="false">ROUND(BL687,2)</f>
        <v>29333.69</v>
      </c>
      <c r="AZ687" s="99" t="n">
        <f aca="false">ROUND(BM687,2)</f>
        <v>0</v>
      </c>
      <c r="BA687" s="99"/>
      <c r="BB687" s="99" t="n">
        <f aca="false">ROUND(SUMIF(AA680:AA685,"=154645306",FQ680:FQ685),2)</f>
        <v>0</v>
      </c>
      <c r="BC687" s="99" t="n">
        <f aca="false">ROUND(SUMIF(AA680:AA685,"=154645306",FR680:FR685),2)</f>
        <v>0</v>
      </c>
      <c r="BD687" s="99" t="n">
        <f aca="false">ROUND(SUMIF(AA680:AA685,"=154645306",GL680:GL685),2)</f>
        <v>0</v>
      </c>
      <c r="BE687" s="99" t="n">
        <f aca="false">ROUND(SUMIF(AA680:AA685,"=154645306",GM680:GM685),2)</f>
        <v>46947.12</v>
      </c>
      <c r="BF687" s="99" t="n">
        <f aca="false">ROUND(SUMIF(AA680:AA685,"=154645306",GN680:GN685),2)</f>
        <v>46947.12</v>
      </c>
      <c r="BG687" s="99" t="n">
        <f aca="false">ROUND(SUMIF(AA680:AA685,"=154645306",GO680:GO685),2)</f>
        <v>0</v>
      </c>
      <c r="BH687" s="99" t="n">
        <f aca="false">ROUND(SUMIF(AA680:AA685,"=154645306",GP680:GP685),2)</f>
        <v>0</v>
      </c>
      <c r="BI687" s="99" t="n">
        <f aca="false">AC687-BB687</f>
        <v>29333.69</v>
      </c>
      <c r="BJ687" s="99" t="n">
        <f aca="false">AC687-BC687</f>
        <v>29333.69</v>
      </c>
      <c r="BK687" s="99" t="n">
        <f aca="false">BB687-BD687</f>
        <v>0</v>
      </c>
      <c r="BL687" s="99" t="n">
        <f aca="false">AC687-BB687-BC687+BD687</f>
        <v>29333.69</v>
      </c>
      <c r="BM687" s="99" t="n">
        <f aca="false">BC687-BD687</f>
        <v>0</v>
      </c>
      <c r="BN687" s="99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 t="n">
        <v>0</v>
      </c>
    </row>
    <row r="689" customFormat="false" ht="12.75" hidden="false" customHeight="false" outlineLevel="0" collapsed="false">
      <c r="A689" s="101" t="n">
        <v>50</v>
      </c>
      <c r="B689" s="101" t="n">
        <v>0</v>
      </c>
      <c r="C689" s="101" t="n">
        <v>0</v>
      </c>
      <c r="D689" s="101" t="n">
        <v>1</v>
      </c>
      <c r="E689" s="101" t="n">
        <v>201</v>
      </c>
      <c r="F689" s="101" t="n">
        <v>36469.44</v>
      </c>
      <c r="G689" s="101" t="s">
        <v>114</v>
      </c>
      <c r="H689" s="101" t="s">
        <v>115</v>
      </c>
      <c r="I689" s="101"/>
      <c r="J689" s="101"/>
      <c r="K689" s="101" t="n">
        <v>-201</v>
      </c>
      <c r="L689" s="101" t="n">
        <v>1</v>
      </c>
      <c r="M689" s="101" t="n">
        <v>3</v>
      </c>
      <c r="N689" s="101"/>
      <c r="O689" s="101" t="n">
        <v>2</v>
      </c>
      <c r="P689" s="101"/>
    </row>
    <row r="690" customFormat="false" ht="12.75" hidden="false" customHeight="false" outlineLevel="0" collapsed="false">
      <c r="A690" s="101" t="n">
        <v>50</v>
      </c>
      <c r="B690" s="101" t="n">
        <v>0</v>
      </c>
      <c r="C690" s="101" t="n">
        <v>0</v>
      </c>
      <c r="D690" s="101" t="n">
        <v>1</v>
      </c>
      <c r="E690" s="101" t="n">
        <v>202</v>
      </c>
      <c r="F690" s="101" t="n">
        <v>29333.69</v>
      </c>
      <c r="G690" s="101" t="s">
        <v>116</v>
      </c>
      <c r="H690" s="101" t="s">
        <v>117</v>
      </c>
      <c r="I690" s="101"/>
      <c r="J690" s="101"/>
      <c r="K690" s="101" t="n">
        <v>-202</v>
      </c>
      <c r="L690" s="101" t="n">
        <v>2</v>
      </c>
      <c r="M690" s="101" t="n">
        <v>3</v>
      </c>
      <c r="N690" s="101"/>
      <c r="O690" s="101" t="n">
        <v>2</v>
      </c>
      <c r="P690" s="101"/>
    </row>
    <row r="691" customFormat="false" ht="12.75" hidden="false" customHeight="false" outlineLevel="0" collapsed="false">
      <c r="A691" s="101" t="n">
        <v>50</v>
      </c>
      <c r="B691" s="101" t="n">
        <v>0</v>
      </c>
      <c r="C691" s="101" t="n">
        <v>0</v>
      </c>
      <c r="D691" s="101" t="n">
        <v>1</v>
      </c>
      <c r="E691" s="101" t="n">
        <v>222</v>
      </c>
      <c r="F691" s="101" t="n">
        <f aca="false">ROUND(Source!AO687,O691)</f>
        <v>0</v>
      </c>
      <c r="G691" s="101" t="s">
        <v>118</v>
      </c>
      <c r="H691" s="101" t="s">
        <v>119</v>
      </c>
      <c r="I691" s="101"/>
      <c r="J691" s="101"/>
      <c r="K691" s="101" t="n">
        <v>-222</v>
      </c>
      <c r="L691" s="101" t="n">
        <v>3</v>
      </c>
      <c r="M691" s="101" t="n">
        <v>3</v>
      </c>
      <c r="N691" s="101"/>
      <c r="O691" s="101" t="n">
        <v>2</v>
      </c>
      <c r="P691" s="101"/>
    </row>
    <row r="692" customFormat="false" ht="12.75" hidden="false" customHeight="false" outlineLevel="0" collapsed="false">
      <c r="A692" s="101" t="n">
        <v>50</v>
      </c>
      <c r="B692" s="101" t="n">
        <v>0</v>
      </c>
      <c r="C692" s="101" t="n">
        <v>0</v>
      </c>
      <c r="D692" s="101" t="n">
        <v>1</v>
      </c>
      <c r="E692" s="101" t="n">
        <v>225</v>
      </c>
      <c r="F692" s="101" t="n">
        <v>29333.69</v>
      </c>
      <c r="G692" s="101" t="s">
        <v>120</v>
      </c>
      <c r="H692" s="101" t="s">
        <v>121</v>
      </c>
      <c r="I692" s="101"/>
      <c r="J692" s="101"/>
      <c r="K692" s="101" t="n">
        <v>-225</v>
      </c>
      <c r="L692" s="101" t="n">
        <v>4</v>
      </c>
      <c r="M692" s="101" t="n">
        <v>3</v>
      </c>
      <c r="N692" s="101"/>
      <c r="O692" s="101" t="n">
        <v>2</v>
      </c>
      <c r="P692" s="101"/>
    </row>
    <row r="693" customFormat="false" ht="12.75" hidden="false" customHeight="false" outlineLevel="0" collapsed="false">
      <c r="A693" s="101" t="n">
        <v>50</v>
      </c>
      <c r="B693" s="101" t="n">
        <v>0</v>
      </c>
      <c r="C693" s="101" t="n">
        <v>0</v>
      </c>
      <c r="D693" s="101" t="n">
        <v>1</v>
      </c>
      <c r="E693" s="101" t="n">
        <v>226</v>
      </c>
      <c r="F693" s="101" t="n">
        <v>29333.69</v>
      </c>
      <c r="G693" s="101" t="s">
        <v>122</v>
      </c>
      <c r="H693" s="101" t="s">
        <v>123</v>
      </c>
      <c r="I693" s="101"/>
      <c r="J693" s="101"/>
      <c r="K693" s="101" t="n">
        <v>-226</v>
      </c>
      <c r="L693" s="101" t="n">
        <v>5</v>
      </c>
      <c r="M693" s="101" t="n">
        <v>3</v>
      </c>
      <c r="N693" s="101"/>
      <c r="O693" s="101" t="n">
        <v>2</v>
      </c>
      <c r="P693" s="101"/>
    </row>
    <row r="694" customFormat="false" ht="12.75" hidden="false" customHeight="false" outlineLevel="0" collapsed="false">
      <c r="A694" s="101" t="n">
        <v>50</v>
      </c>
      <c r="B694" s="101" t="n">
        <v>0</v>
      </c>
      <c r="C694" s="101" t="n">
        <v>0</v>
      </c>
      <c r="D694" s="101" t="n">
        <v>1</v>
      </c>
      <c r="E694" s="101" t="n">
        <v>227</v>
      </c>
      <c r="F694" s="101" t="n">
        <f aca="false">ROUND(Source!AX687,O694)</f>
        <v>0</v>
      </c>
      <c r="G694" s="101" t="s">
        <v>124</v>
      </c>
      <c r="H694" s="101" t="s">
        <v>125</v>
      </c>
      <c r="I694" s="101"/>
      <c r="J694" s="101"/>
      <c r="K694" s="101" t="n">
        <v>-227</v>
      </c>
      <c r="L694" s="101" t="n">
        <v>6</v>
      </c>
      <c r="M694" s="101" t="n">
        <v>3</v>
      </c>
      <c r="N694" s="101"/>
      <c r="O694" s="101" t="n">
        <v>2</v>
      </c>
      <c r="P694" s="101"/>
    </row>
    <row r="695" customFormat="false" ht="12.75" hidden="false" customHeight="false" outlineLevel="0" collapsed="false">
      <c r="A695" s="101" t="n">
        <v>50</v>
      </c>
      <c r="B695" s="101" t="n">
        <v>0</v>
      </c>
      <c r="C695" s="101" t="n">
        <v>0</v>
      </c>
      <c r="D695" s="101" t="n">
        <v>1</v>
      </c>
      <c r="E695" s="101" t="n">
        <v>228</v>
      </c>
      <c r="F695" s="101" t="n">
        <v>29333.69</v>
      </c>
      <c r="G695" s="101" t="s">
        <v>126</v>
      </c>
      <c r="H695" s="101" t="s">
        <v>127</v>
      </c>
      <c r="I695" s="101"/>
      <c r="J695" s="101"/>
      <c r="K695" s="101" t="n">
        <v>-228</v>
      </c>
      <c r="L695" s="101" t="n">
        <v>7</v>
      </c>
      <c r="M695" s="101" t="n">
        <v>3</v>
      </c>
      <c r="N695" s="101"/>
      <c r="O695" s="101" t="n">
        <v>2</v>
      </c>
      <c r="P695" s="101"/>
    </row>
    <row r="696" customFormat="false" ht="12.75" hidden="false" customHeight="false" outlineLevel="0" collapsed="false">
      <c r="A696" s="101" t="n">
        <v>50</v>
      </c>
      <c r="B696" s="101" t="n">
        <v>0</v>
      </c>
      <c r="C696" s="101" t="n">
        <v>0</v>
      </c>
      <c r="D696" s="101" t="n">
        <v>1</v>
      </c>
      <c r="E696" s="101" t="n">
        <v>216</v>
      </c>
      <c r="F696" s="101" t="n">
        <f aca="false">ROUND(Source!AP687,O696)</f>
        <v>0</v>
      </c>
      <c r="G696" s="101" t="s">
        <v>128</v>
      </c>
      <c r="H696" s="101" t="s">
        <v>129</v>
      </c>
      <c r="I696" s="101"/>
      <c r="J696" s="101"/>
      <c r="K696" s="101" t="n">
        <v>-216</v>
      </c>
      <c r="L696" s="101" t="n">
        <v>8</v>
      </c>
      <c r="M696" s="101" t="n">
        <v>3</v>
      </c>
      <c r="N696" s="101"/>
      <c r="O696" s="101" t="n">
        <v>2</v>
      </c>
      <c r="P696" s="101"/>
    </row>
    <row r="697" customFormat="false" ht="12.75" hidden="false" customHeight="false" outlineLevel="0" collapsed="false">
      <c r="A697" s="101" t="n">
        <v>50</v>
      </c>
      <c r="B697" s="101" t="n">
        <v>0</v>
      </c>
      <c r="C697" s="101" t="n">
        <v>0</v>
      </c>
      <c r="D697" s="101" t="n">
        <v>1</v>
      </c>
      <c r="E697" s="101" t="n">
        <v>223</v>
      </c>
      <c r="F697" s="101" t="n">
        <f aca="false">ROUND(Source!AQ687,O697)</f>
        <v>0</v>
      </c>
      <c r="G697" s="101" t="s">
        <v>130</v>
      </c>
      <c r="H697" s="101" t="s">
        <v>131</v>
      </c>
      <c r="I697" s="101"/>
      <c r="J697" s="101"/>
      <c r="K697" s="101" t="n">
        <v>-223</v>
      </c>
      <c r="L697" s="101" t="n">
        <v>9</v>
      </c>
      <c r="M697" s="101" t="n">
        <v>3</v>
      </c>
      <c r="N697" s="101"/>
      <c r="O697" s="101" t="n">
        <v>2</v>
      </c>
      <c r="P697" s="101"/>
    </row>
    <row r="698" customFormat="false" ht="12.75" hidden="false" customHeight="false" outlineLevel="0" collapsed="false">
      <c r="A698" s="101" t="n">
        <v>50</v>
      </c>
      <c r="B698" s="101" t="n">
        <v>0</v>
      </c>
      <c r="C698" s="101" t="n">
        <v>0</v>
      </c>
      <c r="D698" s="101" t="n">
        <v>1</v>
      </c>
      <c r="E698" s="101" t="n">
        <v>229</v>
      </c>
      <c r="F698" s="101" t="n">
        <f aca="false">ROUND(Source!AZ687,O698)</f>
        <v>0</v>
      </c>
      <c r="G698" s="101" t="s">
        <v>132</v>
      </c>
      <c r="H698" s="101" t="s">
        <v>133</v>
      </c>
      <c r="I698" s="101"/>
      <c r="J698" s="101"/>
      <c r="K698" s="101" t="n">
        <v>-229</v>
      </c>
      <c r="L698" s="101" t="n">
        <v>10</v>
      </c>
      <c r="M698" s="101" t="n">
        <v>3</v>
      </c>
      <c r="N698" s="101"/>
      <c r="O698" s="101" t="n">
        <v>2</v>
      </c>
      <c r="P698" s="101"/>
    </row>
    <row r="699" customFormat="false" ht="12.75" hidden="false" customHeight="false" outlineLevel="0" collapsed="false">
      <c r="A699" s="101" t="n">
        <v>50</v>
      </c>
      <c r="B699" s="101" t="n">
        <v>0</v>
      </c>
      <c r="C699" s="101" t="n">
        <v>0</v>
      </c>
      <c r="D699" s="101" t="n">
        <v>1</v>
      </c>
      <c r="E699" s="101" t="n">
        <v>203</v>
      </c>
      <c r="F699" s="101" t="n">
        <v>619.97</v>
      </c>
      <c r="G699" s="101" t="s">
        <v>134</v>
      </c>
      <c r="H699" s="101" t="s">
        <v>30</v>
      </c>
      <c r="I699" s="101"/>
      <c r="J699" s="101"/>
      <c r="K699" s="101" t="n">
        <v>-203</v>
      </c>
      <c r="L699" s="101" t="n">
        <v>11</v>
      </c>
      <c r="M699" s="101" t="n">
        <v>3</v>
      </c>
      <c r="N699" s="101"/>
      <c r="O699" s="101" t="n">
        <v>2</v>
      </c>
      <c r="P699" s="101"/>
    </row>
    <row r="700" customFormat="false" ht="12.75" hidden="false" customHeight="false" outlineLevel="0" collapsed="false">
      <c r="A700" s="101" t="n">
        <v>50</v>
      </c>
      <c r="B700" s="101" t="n">
        <v>0</v>
      </c>
      <c r="C700" s="101" t="n">
        <v>0</v>
      </c>
      <c r="D700" s="101" t="n">
        <v>1</v>
      </c>
      <c r="E700" s="101" t="n">
        <v>204</v>
      </c>
      <c r="F700" s="101" t="n">
        <v>225.75</v>
      </c>
      <c r="G700" s="101" t="s">
        <v>135</v>
      </c>
      <c r="H700" s="101" t="s">
        <v>136</v>
      </c>
      <c r="I700" s="101"/>
      <c r="J700" s="101"/>
      <c r="K700" s="101" t="n">
        <v>-204</v>
      </c>
      <c r="L700" s="101" t="n">
        <v>12</v>
      </c>
      <c r="M700" s="101" t="n">
        <v>3</v>
      </c>
      <c r="N700" s="101"/>
      <c r="O700" s="101" t="n">
        <v>2</v>
      </c>
      <c r="P700" s="101"/>
    </row>
    <row r="701" customFormat="false" ht="12.75" hidden="false" customHeight="false" outlineLevel="0" collapsed="false">
      <c r="A701" s="101" t="n">
        <v>50</v>
      </c>
      <c r="B701" s="101" t="n">
        <v>0</v>
      </c>
      <c r="C701" s="101" t="n">
        <v>0</v>
      </c>
      <c r="D701" s="101" t="n">
        <v>1</v>
      </c>
      <c r="E701" s="101" t="n">
        <v>205</v>
      </c>
      <c r="F701" s="101" t="n">
        <v>6515.78</v>
      </c>
      <c r="G701" s="101" t="s">
        <v>137</v>
      </c>
      <c r="H701" s="101" t="s">
        <v>138</v>
      </c>
      <c r="I701" s="101"/>
      <c r="J701" s="101"/>
      <c r="K701" s="101" t="n">
        <v>-205</v>
      </c>
      <c r="L701" s="101" t="n">
        <v>13</v>
      </c>
      <c r="M701" s="101" t="n">
        <v>3</v>
      </c>
      <c r="N701" s="101"/>
      <c r="O701" s="101" t="n">
        <v>2</v>
      </c>
      <c r="P701" s="101"/>
    </row>
    <row r="702" customFormat="false" ht="12.75" hidden="false" customHeight="false" outlineLevel="0" collapsed="false">
      <c r="A702" s="101" t="n">
        <v>50</v>
      </c>
      <c r="B702" s="101" t="n">
        <v>0</v>
      </c>
      <c r="C702" s="101" t="n">
        <v>0</v>
      </c>
      <c r="D702" s="101" t="n">
        <v>1</v>
      </c>
      <c r="E702" s="101" t="n">
        <v>214</v>
      </c>
      <c r="F702" s="101" t="n">
        <v>46947.12</v>
      </c>
      <c r="G702" s="101" t="s">
        <v>139</v>
      </c>
      <c r="H702" s="101" t="s">
        <v>140</v>
      </c>
      <c r="I702" s="101"/>
      <c r="J702" s="101"/>
      <c r="K702" s="101" t="n">
        <v>-214</v>
      </c>
      <c r="L702" s="101" t="n">
        <v>14</v>
      </c>
      <c r="M702" s="101" t="n">
        <v>3</v>
      </c>
      <c r="N702" s="101"/>
      <c r="O702" s="101" t="n">
        <v>2</v>
      </c>
      <c r="P702" s="101"/>
    </row>
    <row r="703" customFormat="false" ht="12.75" hidden="false" customHeight="false" outlineLevel="0" collapsed="false">
      <c r="A703" s="101" t="n">
        <v>50</v>
      </c>
      <c r="B703" s="101" t="n">
        <v>0</v>
      </c>
      <c r="C703" s="101" t="n">
        <v>0</v>
      </c>
      <c r="D703" s="101" t="n">
        <v>1</v>
      </c>
      <c r="E703" s="101" t="n">
        <v>215</v>
      </c>
      <c r="F703" s="101" t="n">
        <f aca="false">ROUND(Source!AT687,O703)</f>
        <v>0</v>
      </c>
      <c r="G703" s="101" t="s">
        <v>141</v>
      </c>
      <c r="H703" s="101" t="s">
        <v>142</v>
      </c>
      <c r="I703" s="101"/>
      <c r="J703" s="101"/>
      <c r="K703" s="101" t="n">
        <v>-215</v>
      </c>
      <c r="L703" s="101" t="n">
        <v>15</v>
      </c>
      <c r="M703" s="101" t="n">
        <v>3</v>
      </c>
      <c r="N703" s="101"/>
      <c r="O703" s="101" t="n">
        <v>2</v>
      </c>
      <c r="P703" s="101"/>
    </row>
    <row r="704" customFormat="false" ht="12.75" hidden="false" customHeight="false" outlineLevel="0" collapsed="false">
      <c r="A704" s="101" t="n">
        <v>50</v>
      </c>
      <c r="B704" s="101" t="n">
        <v>0</v>
      </c>
      <c r="C704" s="101" t="n">
        <v>0</v>
      </c>
      <c r="D704" s="101" t="n">
        <v>1</v>
      </c>
      <c r="E704" s="101" t="n">
        <v>217</v>
      </c>
      <c r="F704" s="101" t="n">
        <f aca="false">ROUND(Source!AU687,O704)</f>
        <v>0</v>
      </c>
      <c r="G704" s="101" t="s">
        <v>143</v>
      </c>
      <c r="H704" s="101" t="s">
        <v>144</v>
      </c>
      <c r="I704" s="101"/>
      <c r="J704" s="101"/>
      <c r="K704" s="101" t="n">
        <v>-217</v>
      </c>
      <c r="L704" s="101" t="n">
        <v>16</v>
      </c>
      <c r="M704" s="101" t="n">
        <v>3</v>
      </c>
      <c r="N704" s="101"/>
      <c r="O704" s="101" t="n">
        <v>2</v>
      </c>
      <c r="P704" s="101"/>
    </row>
    <row r="705" customFormat="false" ht="12.75" hidden="false" customHeight="false" outlineLevel="0" collapsed="false">
      <c r="A705" s="101" t="n">
        <v>50</v>
      </c>
      <c r="B705" s="101" t="n">
        <v>0</v>
      </c>
      <c r="C705" s="101" t="n">
        <v>0</v>
      </c>
      <c r="D705" s="101" t="n">
        <v>1</v>
      </c>
      <c r="E705" s="101" t="n">
        <v>206</v>
      </c>
      <c r="F705" s="101" t="n">
        <f aca="false">ROUND(Source!T687,O705)</f>
        <v>0</v>
      </c>
      <c r="G705" s="101" t="s">
        <v>145</v>
      </c>
      <c r="H705" s="101" t="s">
        <v>146</v>
      </c>
      <c r="I705" s="101"/>
      <c r="J705" s="101"/>
      <c r="K705" s="101" t="n">
        <v>-206</v>
      </c>
      <c r="L705" s="101" t="n">
        <v>17</v>
      </c>
      <c r="M705" s="101" t="n">
        <v>3</v>
      </c>
      <c r="N705" s="101"/>
      <c r="O705" s="101" t="n">
        <v>2</v>
      </c>
      <c r="P705" s="101"/>
    </row>
    <row r="706" customFormat="false" ht="12.75" hidden="false" customHeight="false" outlineLevel="0" collapsed="false">
      <c r="A706" s="101" t="n">
        <v>50</v>
      </c>
      <c r="B706" s="101" t="n">
        <v>0</v>
      </c>
      <c r="C706" s="101" t="n">
        <v>0</v>
      </c>
      <c r="D706" s="101" t="n">
        <v>1</v>
      </c>
      <c r="E706" s="101" t="n">
        <v>207</v>
      </c>
      <c r="F706" s="101" t="n">
        <v>105.16612</v>
      </c>
      <c r="G706" s="101" t="s">
        <v>147</v>
      </c>
      <c r="H706" s="101" t="s">
        <v>148</v>
      </c>
      <c r="I706" s="101"/>
      <c r="J706" s="101"/>
      <c r="K706" s="101" t="n">
        <v>-207</v>
      </c>
      <c r="L706" s="101" t="n">
        <v>18</v>
      </c>
      <c r="M706" s="101" t="n">
        <v>3</v>
      </c>
      <c r="N706" s="101"/>
      <c r="O706" s="101" t="n">
        <v>-1</v>
      </c>
      <c r="P706" s="101"/>
    </row>
    <row r="707" customFormat="false" ht="12.75" hidden="false" customHeight="false" outlineLevel="0" collapsed="false">
      <c r="A707" s="101" t="n">
        <v>50</v>
      </c>
      <c r="B707" s="101" t="n">
        <v>0</v>
      </c>
      <c r="C707" s="101" t="n">
        <v>0</v>
      </c>
      <c r="D707" s="101" t="n">
        <v>1</v>
      </c>
      <c r="E707" s="101" t="n">
        <v>208</v>
      </c>
      <c r="F707" s="101" t="n">
        <f aca="false">Source!V687</f>
        <v>3.30164</v>
      </c>
      <c r="G707" s="101" t="s">
        <v>149</v>
      </c>
      <c r="H707" s="101" t="s">
        <v>150</v>
      </c>
      <c r="I707" s="101"/>
      <c r="J707" s="101"/>
      <c r="K707" s="101" t="n">
        <v>-208</v>
      </c>
      <c r="L707" s="101" t="n">
        <v>19</v>
      </c>
      <c r="M707" s="101" t="n">
        <v>3</v>
      </c>
      <c r="N707" s="101"/>
      <c r="O707" s="101" t="n">
        <v>-1</v>
      </c>
      <c r="P707" s="101"/>
    </row>
    <row r="708" customFormat="false" ht="12.75" hidden="false" customHeight="false" outlineLevel="0" collapsed="false">
      <c r="A708" s="101" t="n">
        <v>50</v>
      </c>
      <c r="B708" s="101" t="n">
        <v>0</v>
      </c>
      <c r="C708" s="101" t="n">
        <v>0</v>
      </c>
      <c r="D708" s="101" t="n">
        <v>1</v>
      </c>
      <c r="E708" s="101" t="n">
        <v>209</v>
      </c>
      <c r="F708" s="101" t="n">
        <v>-24.59</v>
      </c>
      <c r="G708" s="101" t="s">
        <v>151</v>
      </c>
      <c r="H708" s="101" t="s">
        <v>152</v>
      </c>
      <c r="I708" s="101"/>
      <c r="J708" s="101"/>
      <c r="K708" s="101" t="n">
        <v>-209</v>
      </c>
      <c r="L708" s="101" t="n">
        <v>20</v>
      </c>
      <c r="M708" s="101" t="n">
        <v>3</v>
      </c>
      <c r="N708" s="101"/>
      <c r="O708" s="101" t="n">
        <v>2</v>
      </c>
      <c r="P708" s="101"/>
    </row>
    <row r="709" customFormat="false" ht="12.75" hidden="false" customHeight="false" outlineLevel="0" collapsed="false">
      <c r="A709" s="101" t="n">
        <v>50</v>
      </c>
      <c r="B709" s="101" t="n">
        <v>0</v>
      </c>
      <c r="C709" s="101" t="n">
        <v>0</v>
      </c>
      <c r="D709" s="101" t="n">
        <v>1</v>
      </c>
      <c r="E709" s="101" t="n">
        <v>210</v>
      </c>
      <c r="F709" s="101" t="n">
        <v>6808.3</v>
      </c>
      <c r="G709" s="101" t="s">
        <v>153</v>
      </c>
      <c r="H709" s="101" t="s">
        <v>154</v>
      </c>
      <c r="I709" s="101"/>
      <c r="J709" s="101"/>
      <c r="K709" s="101" t="n">
        <v>-210</v>
      </c>
      <c r="L709" s="101" t="n">
        <v>21</v>
      </c>
      <c r="M709" s="101" t="n">
        <v>3</v>
      </c>
      <c r="N709" s="101"/>
      <c r="O709" s="101" t="n">
        <v>2</v>
      </c>
      <c r="P709" s="101"/>
    </row>
    <row r="710" customFormat="false" ht="12.75" hidden="false" customHeight="false" outlineLevel="0" collapsed="false">
      <c r="A710" s="101" t="n">
        <v>50</v>
      </c>
      <c r="B710" s="101" t="n">
        <v>0</v>
      </c>
      <c r="C710" s="101" t="n">
        <v>0</v>
      </c>
      <c r="D710" s="101" t="n">
        <v>1</v>
      </c>
      <c r="E710" s="101" t="n">
        <v>211</v>
      </c>
      <c r="F710" s="101" t="n">
        <v>3669.38</v>
      </c>
      <c r="G710" s="101" t="s">
        <v>155</v>
      </c>
      <c r="H710" s="101" t="s">
        <v>156</v>
      </c>
      <c r="I710" s="101"/>
      <c r="J710" s="101"/>
      <c r="K710" s="101" t="n">
        <v>-211</v>
      </c>
      <c r="L710" s="101" t="n">
        <v>22</v>
      </c>
      <c r="M710" s="101" t="n">
        <v>3</v>
      </c>
      <c r="N710" s="101"/>
      <c r="O710" s="101" t="n">
        <v>2</v>
      </c>
      <c r="P710" s="101"/>
    </row>
    <row r="711" customFormat="false" ht="12.75" hidden="false" customHeight="false" outlineLevel="0" collapsed="false">
      <c r="A711" s="101" t="n">
        <v>50</v>
      </c>
      <c r="B711" s="101" t="n">
        <v>0</v>
      </c>
      <c r="C711" s="101" t="n">
        <v>0</v>
      </c>
      <c r="D711" s="101" t="n">
        <v>1</v>
      </c>
      <c r="E711" s="101" t="n">
        <v>224</v>
      </c>
      <c r="F711" s="101" t="n">
        <v>46947.12</v>
      </c>
      <c r="G711" s="101" t="s">
        <v>157</v>
      </c>
      <c r="H711" s="101" t="s">
        <v>158</v>
      </c>
      <c r="I711" s="101"/>
      <c r="J711" s="101"/>
      <c r="K711" s="101" t="n">
        <v>-224</v>
      </c>
      <c r="L711" s="101" t="n">
        <v>23</v>
      </c>
      <c r="M711" s="101" t="n">
        <v>3</v>
      </c>
      <c r="N711" s="101"/>
      <c r="O711" s="101" t="n">
        <v>2</v>
      </c>
      <c r="P711" s="101"/>
    </row>
    <row r="713" customFormat="false" ht="12.75" hidden="false" customHeight="false" outlineLevel="0" collapsed="false">
      <c r="A713" s="98" t="n">
        <v>5</v>
      </c>
      <c r="B713" s="98" t="n">
        <v>1</v>
      </c>
      <c r="C713" s="98"/>
      <c r="D713" s="98" t="n">
        <f aca="false">ROW(A721)</f>
        <v>721</v>
      </c>
      <c r="E713" s="98"/>
      <c r="F713" s="98" t="s">
        <v>80</v>
      </c>
      <c r="G713" s="98" t="s">
        <v>159</v>
      </c>
      <c r="H713" s="98"/>
      <c r="I713" s="98" t="n">
        <v>0</v>
      </c>
      <c r="J713" s="98"/>
      <c r="K713" s="98" t="n">
        <v>0</v>
      </c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 t="n">
        <v>0</v>
      </c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 t="n">
        <v>0</v>
      </c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 t="n">
        <v>0</v>
      </c>
    </row>
    <row r="715" customFormat="false" ht="12.75" hidden="false" customHeight="false" outlineLevel="0" collapsed="false">
      <c r="A715" s="99" t="n">
        <v>52</v>
      </c>
      <c r="B715" s="99" t="n">
        <f aca="false">B721</f>
        <v>1</v>
      </c>
      <c r="C715" s="99" t="n">
        <f aca="false">C721</f>
        <v>5</v>
      </c>
      <c r="D715" s="99" t="n">
        <f aca="false">D721</f>
        <v>713</v>
      </c>
      <c r="E715" s="99" t="n">
        <f aca="false">E721</f>
        <v>0</v>
      </c>
      <c r="F715" s="99" t="str">
        <f aca="false">F721</f>
        <v>Новый подраздел</v>
      </c>
      <c r="G715" s="99" t="str">
        <f aca="false">G721</f>
        <v>Потолок</v>
      </c>
      <c r="H715" s="99"/>
      <c r="I715" s="99"/>
      <c r="J715" s="99"/>
      <c r="K715" s="99"/>
      <c r="L715" s="99"/>
      <c r="M715" s="99"/>
      <c r="N715" s="99"/>
      <c r="O715" s="99" t="n">
        <f aca="false">O721</f>
        <v>10479.32</v>
      </c>
      <c r="P715" s="99" t="n">
        <f aca="false">P721</f>
        <v>10063.96</v>
      </c>
      <c r="Q715" s="99" t="n">
        <f aca="false">Q721</f>
        <v>55.01</v>
      </c>
      <c r="R715" s="99" t="n">
        <f aca="false">R721</f>
        <v>2.03</v>
      </c>
      <c r="S715" s="99" t="n">
        <f aca="false">S721</f>
        <v>360.35</v>
      </c>
      <c r="T715" s="99" t="n">
        <f aca="false">T721</f>
        <v>0</v>
      </c>
      <c r="U715" s="99" t="n">
        <f aca="false">U721</f>
        <v>5.55216</v>
      </c>
      <c r="V715" s="99" t="n">
        <f aca="false">V721</f>
        <v>0.0216</v>
      </c>
      <c r="W715" s="99" t="n">
        <f aca="false">W721</f>
        <v>0</v>
      </c>
      <c r="X715" s="99" t="n">
        <f aca="false">X721</f>
        <v>374.35</v>
      </c>
      <c r="Y715" s="99" t="n">
        <f aca="false">Y721</f>
        <v>198.21</v>
      </c>
      <c r="Z715" s="99" t="n">
        <f aca="false">Z721</f>
        <v>0</v>
      </c>
      <c r="AA715" s="99" t="n">
        <f aca="false">AA721</f>
        <v>0</v>
      </c>
      <c r="AB715" s="99" t="n">
        <f aca="false">AB721</f>
        <v>10479.32</v>
      </c>
      <c r="AC715" s="99" t="n">
        <f aca="false">AC721</f>
        <v>10063.96</v>
      </c>
      <c r="AD715" s="99" t="n">
        <f aca="false">AD721</f>
        <v>55.01</v>
      </c>
      <c r="AE715" s="99" t="n">
        <f aca="false">AE721</f>
        <v>2.03</v>
      </c>
      <c r="AF715" s="99" t="n">
        <f aca="false">AF721</f>
        <v>360.35</v>
      </c>
      <c r="AG715" s="99" t="n">
        <f aca="false">AG721</f>
        <v>0</v>
      </c>
      <c r="AH715" s="99" t="n">
        <f aca="false">AH721</f>
        <v>5.55216</v>
      </c>
      <c r="AI715" s="99" t="n">
        <f aca="false">AI721</f>
        <v>0.0216</v>
      </c>
      <c r="AJ715" s="99" t="n">
        <f aca="false">AJ721</f>
        <v>0</v>
      </c>
      <c r="AK715" s="99" t="n">
        <f aca="false">AK721</f>
        <v>374.35</v>
      </c>
      <c r="AL715" s="99" t="n">
        <f aca="false">AL721</f>
        <v>198.21</v>
      </c>
      <c r="AM715" s="99" t="n">
        <f aca="false">AM721</f>
        <v>0</v>
      </c>
      <c r="AN715" s="99" t="n">
        <f aca="false">AN721</f>
        <v>0</v>
      </c>
      <c r="AO715" s="99" t="n">
        <f aca="false">AO721</f>
        <v>0</v>
      </c>
      <c r="AP715" s="99" t="n">
        <f aca="false">AP721</f>
        <v>0</v>
      </c>
      <c r="AQ715" s="99" t="n">
        <f aca="false">AQ721</f>
        <v>0</v>
      </c>
      <c r="AR715" s="99" t="n">
        <f aca="false">AR721</f>
        <v>11051.88</v>
      </c>
      <c r="AS715" s="99" t="n">
        <f aca="false">AS721</f>
        <v>11051.88</v>
      </c>
      <c r="AT715" s="99" t="n">
        <f aca="false">AT721</f>
        <v>0</v>
      </c>
      <c r="AU715" s="99" t="n">
        <f aca="false">AU721</f>
        <v>0</v>
      </c>
      <c r="AV715" s="99" t="n">
        <f aca="false">AV721</f>
        <v>10063.96</v>
      </c>
      <c r="AW715" s="99" t="n">
        <f aca="false">AW721</f>
        <v>10063.96</v>
      </c>
      <c r="AX715" s="99" t="n">
        <f aca="false">AX721</f>
        <v>0</v>
      </c>
      <c r="AY715" s="99" t="n">
        <f aca="false">AY721</f>
        <v>10063.96</v>
      </c>
      <c r="AZ715" s="99" t="n">
        <f aca="false">AZ721</f>
        <v>0</v>
      </c>
      <c r="BA715" s="99" t="n">
        <f aca="false">BA721</f>
        <v>0</v>
      </c>
      <c r="BB715" s="99" t="n">
        <f aca="false">BB721</f>
        <v>0</v>
      </c>
      <c r="BC715" s="99" t="n">
        <f aca="false">BC721</f>
        <v>0</v>
      </c>
      <c r="BD715" s="99" t="n">
        <f aca="false">BD721</f>
        <v>0</v>
      </c>
      <c r="BE715" s="99" t="n">
        <f aca="false">BE721</f>
        <v>11051.88</v>
      </c>
      <c r="BF715" s="99" t="n">
        <f aca="false">BF721</f>
        <v>11051.88</v>
      </c>
      <c r="BG715" s="99" t="n">
        <f aca="false">BG721</f>
        <v>0</v>
      </c>
      <c r="BH715" s="99" t="n">
        <f aca="false">BH721</f>
        <v>0</v>
      </c>
      <c r="BI715" s="99" t="n">
        <f aca="false">BI721</f>
        <v>10063.96</v>
      </c>
      <c r="BJ715" s="99" t="n">
        <f aca="false">BJ721</f>
        <v>10063.96</v>
      </c>
      <c r="BK715" s="99" t="n">
        <f aca="false">BK721</f>
        <v>0</v>
      </c>
      <c r="BL715" s="99" t="n">
        <f aca="false">BL721</f>
        <v>10063.96</v>
      </c>
      <c r="BM715" s="99" t="n">
        <f aca="false">BM721</f>
        <v>0</v>
      </c>
      <c r="BN715" s="99" t="n">
        <f aca="false">BN721</f>
        <v>0</v>
      </c>
      <c r="BO715" s="100" t="n">
        <f aca="false">BO721</f>
        <v>0</v>
      </c>
      <c r="BP715" s="100" t="n">
        <f aca="false">BP721</f>
        <v>0</v>
      </c>
      <c r="BQ715" s="100" t="n">
        <f aca="false">BQ721</f>
        <v>0</v>
      </c>
      <c r="BR715" s="100" t="n">
        <f aca="false">BR721</f>
        <v>0</v>
      </c>
      <c r="BS715" s="100" t="n">
        <f aca="false">BS721</f>
        <v>0</v>
      </c>
      <c r="BT715" s="100" t="n">
        <f aca="false">BT721</f>
        <v>0</v>
      </c>
      <c r="BU715" s="100" t="n">
        <f aca="false">BU721</f>
        <v>0</v>
      </c>
      <c r="BV715" s="100" t="n">
        <f aca="false">BV721</f>
        <v>0</v>
      </c>
      <c r="BW715" s="100" t="n">
        <f aca="false">BW721</f>
        <v>0</v>
      </c>
      <c r="BX715" s="100" t="n">
        <f aca="false">BX721</f>
        <v>0</v>
      </c>
      <c r="BY715" s="100" t="n">
        <f aca="false">BY721</f>
        <v>0</v>
      </c>
      <c r="BZ715" s="100" t="n">
        <f aca="false">BZ721</f>
        <v>0</v>
      </c>
      <c r="CA715" s="100" t="n">
        <f aca="false">CA721</f>
        <v>0</v>
      </c>
      <c r="CB715" s="100" t="n">
        <f aca="false">CB721</f>
        <v>0</v>
      </c>
      <c r="CC715" s="100" t="n">
        <f aca="false">CC721</f>
        <v>0</v>
      </c>
      <c r="CD715" s="100" t="n">
        <f aca="false">CD721</f>
        <v>0</v>
      </c>
      <c r="CE715" s="100" t="n">
        <f aca="false">CE721</f>
        <v>0</v>
      </c>
      <c r="CF715" s="100" t="n">
        <f aca="false">CF721</f>
        <v>0</v>
      </c>
      <c r="CG715" s="100" t="n">
        <f aca="false">CG721</f>
        <v>0</v>
      </c>
      <c r="CH715" s="100" t="n">
        <f aca="false">CH721</f>
        <v>0</v>
      </c>
      <c r="CI715" s="100" t="n">
        <f aca="false">CI721</f>
        <v>0</v>
      </c>
      <c r="CJ715" s="100" t="n">
        <f aca="false">CJ721</f>
        <v>0</v>
      </c>
      <c r="CK715" s="100" t="n">
        <f aca="false">CK721</f>
        <v>0</v>
      </c>
      <c r="CL715" s="100" t="n">
        <f aca="false">CL721</f>
        <v>0</v>
      </c>
      <c r="CM715" s="100" t="n">
        <f aca="false">CM721</f>
        <v>0</v>
      </c>
      <c r="CN715" s="100" t="n">
        <f aca="false">CN721</f>
        <v>0</v>
      </c>
      <c r="CO715" s="100" t="n">
        <f aca="false">CO721</f>
        <v>0</v>
      </c>
      <c r="CP715" s="100" t="n">
        <f aca="false">CP721</f>
        <v>0</v>
      </c>
      <c r="CQ715" s="100" t="n">
        <f aca="false">CQ721</f>
        <v>0</v>
      </c>
      <c r="CR715" s="100" t="n">
        <f aca="false">CR721</f>
        <v>0</v>
      </c>
      <c r="CS715" s="100" t="n">
        <f aca="false">CS721</f>
        <v>0</v>
      </c>
      <c r="CT715" s="100" t="n">
        <f aca="false">CT721</f>
        <v>0</v>
      </c>
      <c r="CU715" s="100" t="n">
        <f aca="false">CU721</f>
        <v>0</v>
      </c>
      <c r="CV715" s="100" t="n">
        <f aca="false">CV721</f>
        <v>0</v>
      </c>
      <c r="CW715" s="100" t="n">
        <f aca="false">CW721</f>
        <v>0</v>
      </c>
      <c r="CX715" s="100" t="n">
        <f aca="false">CX721</f>
        <v>0</v>
      </c>
      <c r="CY715" s="100" t="n">
        <f aca="false">CY721</f>
        <v>0</v>
      </c>
      <c r="CZ715" s="100" t="n">
        <f aca="false">CZ721</f>
        <v>0</v>
      </c>
      <c r="DA715" s="100" t="n">
        <f aca="false">DA721</f>
        <v>0</v>
      </c>
      <c r="DB715" s="100" t="n">
        <f aca="false">DB721</f>
        <v>0</v>
      </c>
      <c r="DC715" s="100" t="n">
        <f aca="false">DC721</f>
        <v>0</v>
      </c>
      <c r="DD715" s="100" t="n">
        <f aca="false">DD721</f>
        <v>0</v>
      </c>
      <c r="DE715" s="100" t="n">
        <f aca="false">DE721</f>
        <v>0</v>
      </c>
      <c r="DF715" s="100" t="n">
        <f aca="false">DF721</f>
        <v>0</v>
      </c>
      <c r="DG715" s="100" t="n">
        <f aca="false">DG721</f>
        <v>0</v>
      </c>
      <c r="DH715" s="100" t="n">
        <f aca="false">DH721</f>
        <v>0</v>
      </c>
      <c r="DI715" s="100" t="n">
        <f aca="false">DI721</f>
        <v>0</v>
      </c>
      <c r="DJ715" s="100" t="n">
        <f aca="false">DJ721</f>
        <v>0</v>
      </c>
      <c r="DK715" s="100" t="n">
        <f aca="false">DK721</f>
        <v>0</v>
      </c>
      <c r="DL715" s="100" t="n">
        <f aca="false">DL721</f>
        <v>0</v>
      </c>
      <c r="DM715" s="100" t="n">
        <f aca="false">DM721</f>
        <v>0</v>
      </c>
      <c r="DN715" s="100" t="n">
        <f aca="false">DN721</f>
        <v>0</v>
      </c>
    </row>
    <row r="717" customFormat="false" ht="12.75" hidden="false" customHeight="false" outlineLevel="0" collapsed="false">
      <c r="A717" s="0" t="n">
        <v>17</v>
      </c>
      <c r="B717" s="0" t="n">
        <v>1</v>
      </c>
      <c r="C717" s="0" t="n">
        <f aca="false">ROW(SmtRes!A716)</f>
        <v>716</v>
      </c>
      <c r="D717" s="0" t="n">
        <f aca="false">ROW(EtalonRes!A728)</f>
        <v>728</v>
      </c>
      <c r="E717" s="0" t="s">
        <v>82</v>
      </c>
      <c r="F717" s="0" t="s">
        <v>160</v>
      </c>
      <c r="G717" s="0" t="s">
        <v>161</v>
      </c>
      <c r="H717" s="0" t="s">
        <v>162</v>
      </c>
      <c r="I717" s="0" t="n">
        <v>0.048</v>
      </c>
      <c r="J717" s="0" t="n">
        <v>0</v>
      </c>
      <c r="O717" s="0" t="n">
        <f aca="false">ROUND(CP717,2)</f>
        <v>23.12</v>
      </c>
      <c r="P717" s="0" t="n">
        <f aca="false">ROUND(CQ717*I717,2)</f>
        <v>0</v>
      </c>
      <c r="Q717" s="0" t="n">
        <f aca="false">ROUND(CR717*I717,2)</f>
        <v>2.08</v>
      </c>
      <c r="R717" s="0" t="n">
        <f aca="false">ROUND(CS717*I717,2)</f>
        <v>0.9</v>
      </c>
      <c r="S717" s="0" t="n">
        <f aca="false">ROUND(CT717*I717,2)</f>
        <v>21.04</v>
      </c>
      <c r="T717" s="0" t="n">
        <f aca="false">ROUND(CU717*I717,2)</f>
        <v>0</v>
      </c>
      <c r="U717" s="0" t="n">
        <f aca="false">CV717*I717</f>
        <v>0.35088</v>
      </c>
      <c r="V717" s="0" t="n">
        <f aca="false">CW717*I717</f>
        <v>0.0096</v>
      </c>
      <c r="W717" s="0" t="n">
        <f aca="false">ROUND(CX717*I717,2)</f>
        <v>0</v>
      </c>
      <c r="X717" s="0" t="n">
        <f aca="false">ROUND(CY717,2)</f>
        <v>16.89</v>
      </c>
      <c r="Y717" s="0" t="n">
        <f aca="false">ROUND(CZ717,2)</f>
        <v>10.97</v>
      </c>
      <c r="AA717" s="0" t="n">
        <v>154645306</v>
      </c>
      <c r="AB717" s="0" t="n">
        <f aca="false">ROUND((AC717+AD717+AF717),6)</f>
        <v>69.41</v>
      </c>
      <c r="AC717" s="0" t="n">
        <f aca="false">ROUND((ES717),6)</f>
        <v>0</v>
      </c>
      <c r="AD717" s="0" t="n">
        <f aca="false">ROUND((((ET717)-(EU717))+AE717),6)</f>
        <v>6.25</v>
      </c>
      <c r="AE717" s="0" t="n">
        <f aca="false">ROUND((EU717),6)</f>
        <v>2.7</v>
      </c>
      <c r="AF717" s="0" t="n">
        <f aca="false">ROUND((EV717),6)</f>
        <v>63.16</v>
      </c>
      <c r="AG717" s="0" t="n">
        <f aca="false">ROUND((AP717),6)</f>
        <v>0</v>
      </c>
      <c r="AH717" s="0" t="n">
        <f aca="false">(EW717)</f>
        <v>7.31</v>
      </c>
      <c r="AI717" s="0" t="n">
        <f aca="false">(EX717)</f>
        <v>0.2</v>
      </c>
      <c r="AJ717" s="0" t="n">
        <f aca="false">ROUND((AS717),6)</f>
        <v>0</v>
      </c>
      <c r="AK717" s="0" t="n">
        <v>69.41</v>
      </c>
      <c r="AL717" s="0" t="n">
        <v>0</v>
      </c>
      <c r="AM717" s="0" t="n">
        <v>6.25</v>
      </c>
      <c r="AN717" s="0" t="n">
        <v>2.7</v>
      </c>
      <c r="AO717" s="0" t="n">
        <v>63.16</v>
      </c>
      <c r="AP717" s="0" t="n">
        <v>0</v>
      </c>
      <c r="AQ717" s="0" t="n">
        <v>7.31</v>
      </c>
      <c r="AR717" s="0" t="n">
        <v>0.2</v>
      </c>
      <c r="AS717" s="0" t="n">
        <v>0</v>
      </c>
      <c r="AT717" s="0" t="n">
        <v>77</v>
      </c>
      <c r="AU717" s="0" t="n">
        <v>50</v>
      </c>
      <c r="AV717" s="0" t="n">
        <v>1</v>
      </c>
      <c r="AW717" s="0" t="n">
        <v>1</v>
      </c>
      <c r="AZ717" s="0" t="n">
        <v>1</v>
      </c>
      <c r="BA717" s="0" t="n">
        <v>6.94</v>
      </c>
      <c r="BB717" s="0" t="n">
        <v>6.94</v>
      </c>
      <c r="BC717" s="0" t="n">
        <v>6.94</v>
      </c>
      <c r="BH717" s="0" t="n">
        <v>0</v>
      </c>
      <c r="BI717" s="0" t="n">
        <v>1</v>
      </c>
      <c r="BJ717" s="0" t="s">
        <v>163</v>
      </c>
      <c r="BM717" s="0" t="n">
        <v>63001</v>
      </c>
      <c r="BN717" s="0" t="n">
        <v>0</v>
      </c>
      <c r="BP717" s="0" t="n">
        <v>0</v>
      </c>
      <c r="BQ717" s="0" t="n">
        <v>6</v>
      </c>
      <c r="BR717" s="0" t="n">
        <v>0</v>
      </c>
      <c r="BS717" s="0" t="n">
        <v>6.94</v>
      </c>
      <c r="BT717" s="0" t="n">
        <v>1</v>
      </c>
      <c r="BU717" s="0" t="n">
        <v>1</v>
      </c>
      <c r="BV717" s="0" t="n">
        <v>1</v>
      </c>
      <c r="BW717" s="0" t="n">
        <v>1</v>
      </c>
      <c r="BX717" s="0" t="n">
        <v>1</v>
      </c>
      <c r="BZ717" s="0" t="n">
        <v>77</v>
      </c>
      <c r="CA717" s="0" t="n">
        <v>50</v>
      </c>
      <c r="CF717" s="0" t="n">
        <v>0</v>
      </c>
      <c r="CG717" s="0" t="n">
        <v>0</v>
      </c>
      <c r="CM717" s="0" t="n">
        <v>0</v>
      </c>
      <c r="CO717" s="0" t="n">
        <v>0</v>
      </c>
      <c r="CP717" s="0" t="n">
        <f aca="false">(P717+Q717+S717)</f>
        <v>23.12</v>
      </c>
      <c r="CQ717" s="0" t="n">
        <f aca="false">AC717*BC717</f>
        <v>0</v>
      </c>
      <c r="CR717" s="0" t="n">
        <f aca="false">AD717*BB717</f>
        <v>43.375</v>
      </c>
      <c r="CS717" s="0" t="n">
        <f aca="false">AE717*BS717</f>
        <v>18.738</v>
      </c>
      <c r="CT717" s="0" t="n">
        <f aca="false">AF717*BA717</f>
        <v>438.3304</v>
      </c>
      <c r="CU717" s="0" t="n">
        <f aca="false">AG717</f>
        <v>0</v>
      </c>
      <c r="CV717" s="0" t="n">
        <f aca="false">AH717</f>
        <v>7.31</v>
      </c>
      <c r="CW717" s="0" t="n">
        <f aca="false">AI717</f>
        <v>0.2</v>
      </c>
      <c r="CX717" s="0" t="n">
        <f aca="false">AJ717</f>
        <v>0</v>
      </c>
      <c r="CY717" s="0" t="n">
        <f aca="false">(((S717+R717)*AT717)/100)</f>
        <v>16.8938</v>
      </c>
      <c r="CZ717" s="0" t="n">
        <f aca="false">(((S717+R717)*AU717)/100)</f>
        <v>10.97</v>
      </c>
      <c r="DN717" s="0" t="n">
        <v>0</v>
      </c>
      <c r="DO717" s="0" t="n">
        <v>0</v>
      </c>
      <c r="DP717" s="0" t="n">
        <v>1</v>
      </c>
      <c r="DQ717" s="0" t="n">
        <v>1</v>
      </c>
      <c r="DU717" s="0" t="n">
        <v>1013</v>
      </c>
      <c r="DV717" s="0" t="s">
        <v>162</v>
      </c>
      <c r="DW717" s="0" t="s">
        <v>162</v>
      </c>
      <c r="DX717" s="0" t="n">
        <v>1</v>
      </c>
      <c r="EE717" s="0" t="n">
        <v>128012199</v>
      </c>
      <c r="EF717" s="0" t="n">
        <v>6</v>
      </c>
      <c r="EG717" s="0" t="s">
        <v>87</v>
      </c>
      <c r="EH717" s="0" t="n">
        <v>0</v>
      </c>
      <c r="EJ717" s="0" t="n">
        <v>1</v>
      </c>
      <c r="EK717" s="0" t="n">
        <v>63001</v>
      </c>
      <c r="EL717" s="0" t="s">
        <v>88</v>
      </c>
      <c r="EM717" s="0" t="s">
        <v>89</v>
      </c>
      <c r="EQ717" s="0" t="n">
        <v>0</v>
      </c>
      <c r="ER717" s="0" t="n">
        <v>69.41</v>
      </c>
      <c r="ES717" s="0" t="n">
        <v>0</v>
      </c>
      <c r="ET717" s="0" t="n">
        <v>6.25</v>
      </c>
      <c r="EU717" s="0" t="n">
        <v>2.7</v>
      </c>
      <c r="EV717" s="0" t="n">
        <v>63.16</v>
      </c>
      <c r="EW717" s="0" t="n">
        <v>7.31</v>
      </c>
      <c r="EX717" s="0" t="n">
        <v>0.2</v>
      </c>
      <c r="EY717" s="0" t="n">
        <v>0</v>
      </c>
      <c r="FQ717" s="0" t="n">
        <v>0</v>
      </c>
      <c r="FR717" s="0" t="n">
        <f aca="false">ROUND(IF(AND(BH717=3,BI717=3),P717,0),2)</f>
        <v>0</v>
      </c>
      <c r="FS717" s="0" t="n">
        <v>0</v>
      </c>
      <c r="FX717" s="0" t="n">
        <v>77</v>
      </c>
      <c r="FY717" s="0" t="n">
        <v>50</v>
      </c>
      <c r="GD717" s="0" t="n">
        <v>0</v>
      </c>
      <c r="GF717" s="0" t="n">
        <v>1724102771</v>
      </c>
      <c r="GG717" s="0" t="n">
        <v>2</v>
      </c>
      <c r="GH717" s="0" t="n">
        <v>1</v>
      </c>
      <c r="GI717" s="0" t="n">
        <v>3</v>
      </c>
      <c r="GJ717" s="0" t="n">
        <v>0</v>
      </c>
      <c r="GK717" s="0" t="n">
        <f aca="false">ROUND(R717*(R12)/100,2)</f>
        <v>0</v>
      </c>
      <c r="GL717" s="0" t="n">
        <f aca="false">ROUND(IF(AND(BH717=3,BI717=3,FS717&lt;&gt;0),P717,0),2)</f>
        <v>0</v>
      </c>
      <c r="GM717" s="0" t="n">
        <f aca="false">O717+X717+Y717+GK717</f>
        <v>50.98</v>
      </c>
      <c r="GN717" s="0" t="n">
        <f aca="false">ROUND(IF(OR(BI717=0,BI717=1),O717+X717+Y717+GK717,0),2)</f>
        <v>50.98</v>
      </c>
      <c r="GO717" s="0" t="n">
        <f aca="false">ROUND(IF(BI717=2,O717+X717+Y717+GK717,0),2)</f>
        <v>0</v>
      </c>
      <c r="GP717" s="0" t="n">
        <f aca="false">ROUND(IF(BI717=4,O717+X717+Y717+GK717,0),2)</f>
        <v>0</v>
      </c>
      <c r="GR717" s="0" t="n">
        <v>0</v>
      </c>
    </row>
    <row r="718" customFormat="false" ht="12.75" hidden="false" customHeight="false" outlineLevel="0" collapsed="false">
      <c r="A718" s="0" t="n">
        <v>17</v>
      </c>
      <c r="B718" s="0" t="n">
        <v>1</v>
      </c>
      <c r="C718" s="0" t="n">
        <f aca="false">ROW(SmtRes!A726)</f>
        <v>726</v>
      </c>
      <c r="D718" s="0" t="n">
        <f aca="false">ROW(EtalonRes!A738)</f>
        <v>738</v>
      </c>
      <c r="E718" s="0" t="s">
        <v>90</v>
      </c>
      <c r="F718" s="0" t="s">
        <v>164</v>
      </c>
      <c r="G718" s="0" t="s">
        <v>165</v>
      </c>
      <c r="H718" s="0" t="s">
        <v>85</v>
      </c>
      <c r="I718" s="0" t="n">
        <v>0.048</v>
      </c>
      <c r="J718" s="0" t="n">
        <v>0</v>
      </c>
      <c r="O718" s="0" t="n">
        <f aca="false">ROUND(CP718,2)</f>
        <v>9802.45</v>
      </c>
      <c r="P718" s="0" t="n">
        <f aca="false">ROUND(CQ718*I718,2)</f>
        <v>9410.21</v>
      </c>
      <c r="Q718" s="0" t="n">
        <f aca="false">ROUND(CR718*I718,2)</f>
        <v>52.93</v>
      </c>
      <c r="R718" s="0" t="n">
        <f aca="false">ROUND(CS718*I718,2)</f>
        <v>1.13</v>
      </c>
      <c r="S718" s="0" t="n">
        <f aca="false">ROUND(CT718*I718,2)</f>
        <v>339.31</v>
      </c>
      <c r="T718" s="0" t="n">
        <f aca="false">ROUND(CU718*I718,2)</f>
        <v>0</v>
      </c>
      <c r="U718" s="0" t="n">
        <f aca="false">CV718*I718</f>
        <v>5.20128</v>
      </c>
      <c r="V718" s="0" t="n">
        <f aca="false">CW718*I718</f>
        <v>0.012</v>
      </c>
      <c r="W718" s="0" t="n">
        <f aca="false">ROUND(CX718*I718,2)</f>
        <v>0</v>
      </c>
      <c r="X718" s="0" t="n">
        <f aca="false">ROUND(CY718,2)</f>
        <v>357.46</v>
      </c>
      <c r="Y718" s="0" t="n">
        <f aca="false">ROUND(CZ718,2)</f>
        <v>187.24</v>
      </c>
      <c r="AA718" s="0" t="n">
        <v>154645306</v>
      </c>
      <c r="AB718" s="0" t="n">
        <f aca="false">ROUND((AC718+AD718+AF718),6)</f>
        <v>29426.16</v>
      </c>
      <c r="AC718" s="0" t="n">
        <f aca="false">ROUND((ES718),6)</f>
        <v>28248.7</v>
      </c>
      <c r="AD718" s="0" t="n">
        <f aca="false">ROUND((((ET718)-(EU718))+AE718),6)</f>
        <v>158.88</v>
      </c>
      <c r="AE718" s="0" t="n">
        <f aca="false">ROUND((EU718),6)</f>
        <v>3.38</v>
      </c>
      <c r="AF718" s="0" t="n">
        <f aca="false">ROUND((EV718),6)</f>
        <v>1018.58</v>
      </c>
      <c r="AG718" s="0" t="n">
        <f aca="false">ROUND((AP718),6)</f>
        <v>0</v>
      </c>
      <c r="AH718" s="0" t="n">
        <f aca="false">(EW718)</f>
        <v>108.36</v>
      </c>
      <c r="AI718" s="0" t="n">
        <f aca="false">(EX718)</f>
        <v>0.25</v>
      </c>
      <c r="AJ718" s="0" t="n">
        <f aca="false">ROUND((AS718),6)</f>
        <v>0</v>
      </c>
      <c r="AK718" s="0" t="n">
        <v>29426.16</v>
      </c>
      <c r="AL718" s="0" t="n">
        <v>28248.7</v>
      </c>
      <c r="AM718" s="0" t="n">
        <v>158.88</v>
      </c>
      <c r="AN718" s="0" t="n">
        <v>3.38</v>
      </c>
      <c r="AO718" s="0" t="n">
        <v>1018.58</v>
      </c>
      <c r="AP718" s="0" t="n">
        <v>0</v>
      </c>
      <c r="AQ718" s="0" t="n">
        <v>108.36</v>
      </c>
      <c r="AR718" s="0" t="n">
        <v>0.25</v>
      </c>
      <c r="AS718" s="0" t="n">
        <v>0</v>
      </c>
      <c r="AT718" s="0" t="n">
        <v>105</v>
      </c>
      <c r="AU718" s="0" t="n">
        <v>55</v>
      </c>
      <c r="AV718" s="0" t="n">
        <v>1</v>
      </c>
      <c r="AW718" s="0" t="n">
        <v>1</v>
      </c>
      <c r="AZ718" s="0" t="n">
        <v>1</v>
      </c>
      <c r="BA718" s="0" t="n">
        <v>6.94</v>
      </c>
      <c r="BB718" s="0" t="n">
        <v>6.94</v>
      </c>
      <c r="BC718" s="0" t="n">
        <v>6.94</v>
      </c>
      <c r="BH718" s="0" t="n">
        <v>0</v>
      </c>
      <c r="BI718" s="0" t="n">
        <v>1</v>
      </c>
      <c r="BJ718" s="0" t="s">
        <v>166</v>
      </c>
      <c r="BM718" s="0" t="n">
        <v>15001</v>
      </c>
      <c r="BN718" s="0" t="n">
        <v>0</v>
      </c>
      <c r="BP718" s="0" t="n">
        <v>0</v>
      </c>
      <c r="BQ718" s="0" t="n">
        <v>2</v>
      </c>
      <c r="BR718" s="0" t="n">
        <v>0</v>
      </c>
      <c r="BS718" s="0" t="n">
        <v>6.94</v>
      </c>
      <c r="BT718" s="0" t="n">
        <v>1</v>
      </c>
      <c r="BU718" s="0" t="n">
        <v>1</v>
      </c>
      <c r="BV718" s="0" t="n">
        <v>1</v>
      </c>
      <c r="BW718" s="0" t="n">
        <v>1</v>
      </c>
      <c r="BX718" s="0" t="n">
        <v>1</v>
      </c>
      <c r="BZ718" s="0" t="n">
        <v>105</v>
      </c>
      <c r="CA718" s="0" t="n">
        <v>55</v>
      </c>
      <c r="CF718" s="0" t="n">
        <v>0</v>
      </c>
      <c r="CG718" s="0" t="n">
        <v>0</v>
      </c>
      <c r="CM718" s="0" t="n">
        <v>0</v>
      </c>
      <c r="CO718" s="0" t="n">
        <v>0</v>
      </c>
      <c r="CP718" s="0" t="n">
        <f aca="false">(P718+Q718+S718)</f>
        <v>9802.45</v>
      </c>
      <c r="CQ718" s="0" t="n">
        <f aca="false">AC718*BC718</f>
        <v>196045.978</v>
      </c>
      <c r="CR718" s="0" t="n">
        <f aca="false">AD718*BB718</f>
        <v>1102.6272</v>
      </c>
      <c r="CS718" s="0" t="n">
        <f aca="false">AE718*BS718</f>
        <v>23.4572</v>
      </c>
      <c r="CT718" s="0" t="n">
        <f aca="false">AF718*BA718</f>
        <v>7068.9452</v>
      </c>
      <c r="CU718" s="0" t="n">
        <f aca="false">AG718</f>
        <v>0</v>
      </c>
      <c r="CV718" s="0" t="n">
        <f aca="false">AH718</f>
        <v>108.36</v>
      </c>
      <c r="CW718" s="0" t="n">
        <f aca="false">AI718</f>
        <v>0.25</v>
      </c>
      <c r="CX718" s="0" t="n">
        <f aca="false">AJ718</f>
        <v>0</v>
      </c>
      <c r="CY718" s="0" t="n">
        <f aca="false">(((S718+R718)*AT718)/100)</f>
        <v>357.462</v>
      </c>
      <c r="CZ718" s="0" t="n">
        <f aca="false">(((S718+R718)*AU718)/100)</f>
        <v>187.242</v>
      </c>
      <c r="DN718" s="0" t="n">
        <v>0</v>
      </c>
      <c r="DO718" s="0" t="n">
        <v>0</v>
      </c>
      <c r="DP718" s="0" t="n">
        <v>1</v>
      </c>
      <c r="DQ718" s="0" t="n">
        <v>1</v>
      </c>
      <c r="DU718" s="0" t="n">
        <v>1013</v>
      </c>
      <c r="DV718" s="0" t="s">
        <v>85</v>
      </c>
      <c r="DW718" s="0" t="s">
        <v>85</v>
      </c>
      <c r="DX718" s="0" t="n">
        <v>1</v>
      </c>
      <c r="EE718" s="0" t="n">
        <v>128012140</v>
      </c>
      <c r="EF718" s="0" t="n">
        <v>2</v>
      </c>
      <c r="EG718" s="0" t="s">
        <v>95</v>
      </c>
      <c r="EH718" s="0" t="n">
        <v>0</v>
      </c>
      <c r="EJ718" s="0" t="n">
        <v>1</v>
      </c>
      <c r="EK718" s="0" t="n">
        <v>15001</v>
      </c>
      <c r="EL718" s="0" t="s">
        <v>96</v>
      </c>
      <c r="EM718" s="0" t="s">
        <v>97</v>
      </c>
      <c r="EQ718" s="0" t="n">
        <v>0</v>
      </c>
      <c r="ER718" s="0" t="n">
        <v>29426.16</v>
      </c>
      <c r="ES718" s="0" t="n">
        <v>28248.7</v>
      </c>
      <c r="ET718" s="0" t="n">
        <v>158.88</v>
      </c>
      <c r="EU718" s="0" t="n">
        <v>3.38</v>
      </c>
      <c r="EV718" s="0" t="n">
        <v>1018.58</v>
      </c>
      <c r="EW718" s="0" t="n">
        <v>108.36</v>
      </c>
      <c r="EX718" s="0" t="n">
        <v>0.25</v>
      </c>
      <c r="EY718" s="0" t="n">
        <v>0</v>
      </c>
      <c r="FQ718" s="0" t="n">
        <v>0</v>
      </c>
      <c r="FR718" s="0" t="n">
        <f aca="false">ROUND(IF(AND(BH718=3,BI718=3),P718,0),2)</f>
        <v>0</v>
      </c>
      <c r="FS718" s="0" t="n">
        <v>0</v>
      </c>
      <c r="FX718" s="0" t="n">
        <v>105</v>
      </c>
      <c r="FY718" s="0" t="n">
        <v>55</v>
      </c>
      <c r="GD718" s="0" t="n">
        <v>0</v>
      </c>
      <c r="GF718" s="0" t="n">
        <v>-5377547</v>
      </c>
      <c r="GG718" s="0" t="n">
        <v>2</v>
      </c>
      <c r="GH718" s="0" t="n">
        <v>1</v>
      </c>
      <c r="GI718" s="0" t="n">
        <v>3</v>
      </c>
      <c r="GJ718" s="0" t="n">
        <v>0</v>
      </c>
      <c r="GK718" s="0" t="n">
        <f aca="false">ROUND(R718*(R12)/100,2)</f>
        <v>0</v>
      </c>
      <c r="GL718" s="0" t="n">
        <f aca="false">ROUND(IF(AND(BH718=3,BI718=3,FS718&lt;&gt;0),P718,0),2)</f>
        <v>0</v>
      </c>
      <c r="GM718" s="0" t="n">
        <f aca="false">O718+X718+Y718+GK718</f>
        <v>10347.15</v>
      </c>
      <c r="GN718" s="0" t="n">
        <f aca="false">ROUND(IF(OR(BI718=0,BI718=1),O718+X718+Y718+GK718,0),2)</f>
        <v>10347.15</v>
      </c>
      <c r="GO718" s="0" t="n">
        <f aca="false">ROUND(IF(BI718=2,O718+X718+Y718+GK718,0),2)</f>
        <v>0</v>
      </c>
      <c r="GP718" s="0" t="n">
        <f aca="false">ROUND(IF(BI718=4,O718+X718+Y718+GK718,0),2)</f>
        <v>0</v>
      </c>
      <c r="GR718" s="0" t="n">
        <v>0</v>
      </c>
    </row>
    <row r="719" customFormat="false" ht="12.75" hidden="false" customHeight="false" outlineLevel="0" collapsed="false">
      <c r="A719" s="0" t="n">
        <v>18</v>
      </c>
      <c r="B719" s="0" t="n">
        <v>1</v>
      </c>
      <c r="C719" s="0" t="n">
        <v>725</v>
      </c>
      <c r="E719" s="0" t="s">
        <v>167</v>
      </c>
      <c r="F719" s="0" t="s">
        <v>168</v>
      </c>
      <c r="G719" s="0" t="s">
        <v>169</v>
      </c>
      <c r="H719" s="0" t="s">
        <v>170</v>
      </c>
      <c r="I719" s="0" t="n">
        <f aca="false">I718*J719</f>
        <v>15</v>
      </c>
      <c r="J719" s="0" t="n">
        <v>312.5</v>
      </c>
      <c r="O719" s="0" t="n">
        <f aca="false">ROUND(CP719,2)</f>
        <v>653.75</v>
      </c>
      <c r="P719" s="0" t="n">
        <f aca="false">ROUND(CQ719*I719,2)</f>
        <v>653.75</v>
      </c>
      <c r="Q719" s="0" t="n">
        <f aca="false">ROUND(CR719*I719,2)</f>
        <v>0</v>
      </c>
      <c r="R719" s="0" t="n">
        <f aca="false">ROUND(CS719*I719,2)</f>
        <v>0</v>
      </c>
      <c r="S719" s="0" t="n">
        <f aca="false">ROUND(CT719*I719,2)</f>
        <v>0</v>
      </c>
      <c r="T719" s="0" t="n">
        <f aca="false">ROUND(CU719*I719,2)</f>
        <v>0</v>
      </c>
      <c r="U719" s="0" t="n">
        <f aca="false">CV719*I719</f>
        <v>0</v>
      </c>
      <c r="V719" s="0" t="n">
        <f aca="false">CW719*I719</f>
        <v>0</v>
      </c>
      <c r="W719" s="0" t="n">
        <f aca="false">ROUND(CX719*I719,2)</f>
        <v>0</v>
      </c>
      <c r="X719" s="0" t="n">
        <f aca="false">ROUND(CY719,2)</f>
        <v>0</v>
      </c>
      <c r="Y719" s="0" t="n">
        <f aca="false">ROUND(CZ719,2)</f>
        <v>0</v>
      </c>
      <c r="AA719" s="0" t="n">
        <v>154645306</v>
      </c>
      <c r="AB719" s="0" t="n">
        <f aca="false">ROUND((AC719+AD719+AF719),6)</f>
        <v>6.28</v>
      </c>
      <c r="AC719" s="0" t="n">
        <f aca="false">ROUND((ES719),6)</f>
        <v>6.28</v>
      </c>
      <c r="AD719" s="0" t="n">
        <f aca="false">ROUND((((ET719)-(EU719))+AE719),6)</f>
        <v>0</v>
      </c>
      <c r="AE719" s="0" t="n">
        <f aca="false">ROUND((EU719),6)</f>
        <v>0</v>
      </c>
      <c r="AF719" s="0" t="n">
        <f aca="false">ROUND((EV719),6)</f>
        <v>0</v>
      </c>
      <c r="AG719" s="0" t="n">
        <f aca="false">ROUND((AP719),6)</f>
        <v>0</v>
      </c>
      <c r="AH719" s="0" t="n">
        <f aca="false">(EW719)</f>
        <v>0</v>
      </c>
      <c r="AI719" s="0" t="n">
        <f aca="false">(EX719)</f>
        <v>0</v>
      </c>
      <c r="AJ719" s="0" t="n">
        <f aca="false">ROUND((AS719),6)</f>
        <v>0</v>
      </c>
      <c r="AK719" s="0" t="n">
        <v>6.28</v>
      </c>
      <c r="AL719" s="0" t="n">
        <v>6.28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105</v>
      </c>
      <c r="AU719" s="0" t="n">
        <v>55</v>
      </c>
      <c r="AV719" s="0" t="n">
        <v>1</v>
      </c>
      <c r="AW719" s="0" t="n">
        <v>1</v>
      </c>
      <c r="AZ719" s="0" t="n">
        <v>1</v>
      </c>
      <c r="BA719" s="0" t="n">
        <v>1</v>
      </c>
      <c r="BB719" s="0" t="n">
        <v>1</v>
      </c>
      <c r="BC719" s="0" t="n">
        <v>6.94</v>
      </c>
      <c r="BH719" s="0" t="n">
        <v>3</v>
      </c>
      <c r="BI719" s="0" t="n">
        <v>1</v>
      </c>
      <c r="BJ719" s="0" t="s">
        <v>171</v>
      </c>
      <c r="BM719" s="0" t="n">
        <v>15001</v>
      </c>
      <c r="BN719" s="0" t="n">
        <v>0</v>
      </c>
      <c r="BP719" s="0" t="n">
        <v>0</v>
      </c>
      <c r="BQ719" s="0" t="n">
        <v>2</v>
      </c>
      <c r="BR719" s="0" t="n">
        <v>0</v>
      </c>
      <c r="BS719" s="0" t="n">
        <v>1</v>
      </c>
      <c r="BT719" s="0" t="n">
        <v>1</v>
      </c>
      <c r="BU719" s="0" t="n">
        <v>1</v>
      </c>
      <c r="BV719" s="0" t="n">
        <v>1</v>
      </c>
      <c r="BW719" s="0" t="n">
        <v>1</v>
      </c>
      <c r="BX719" s="0" t="n">
        <v>1</v>
      </c>
      <c r="BZ719" s="0" t="n">
        <v>105</v>
      </c>
      <c r="CA719" s="0" t="n">
        <v>55</v>
      </c>
      <c r="CF719" s="0" t="n">
        <v>0</v>
      </c>
      <c r="CG719" s="0" t="n">
        <v>0</v>
      </c>
      <c r="CM719" s="0" t="n">
        <v>0</v>
      </c>
      <c r="CO719" s="0" t="n">
        <v>0</v>
      </c>
      <c r="CP719" s="0" t="n">
        <f aca="false">(P719+Q719+S719)</f>
        <v>653.75</v>
      </c>
      <c r="CQ719" s="0" t="n">
        <f aca="false">AC719*BC719</f>
        <v>43.5832</v>
      </c>
      <c r="CR719" s="0" t="n">
        <f aca="false">AD719*BB719</f>
        <v>0</v>
      </c>
      <c r="CS719" s="0" t="n">
        <f aca="false">AE719*BS719</f>
        <v>0</v>
      </c>
      <c r="CT719" s="0" t="n">
        <f aca="false">AF719*BA719</f>
        <v>0</v>
      </c>
      <c r="CU719" s="0" t="n">
        <f aca="false">AG719</f>
        <v>0</v>
      </c>
      <c r="CV719" s="0" t="n">
        <f aca="false">AH719</f>
        <v>0</v>
      </c>
      <c r="CW719" s="0" t="n">
        <f aca="false">AI719</f>
        <v>0</v>
      </c>
      <c r="CX719" s="0" t="n">
        <f aca="false">AJ719</f>
        <v>0</v>
      </c>
      <c r="CY719" s="0" t="n">
        <f aca="false">(((S719+R719)*AT719)/100)</f>
        <v>0</v>
      </c>
      <c r="CZ719" s="0" t="n">
        <f aca="false">(((S719+R719)*AU719)/100)</f>
        <v>0</v>
      </c>
      <c r="DN719" s="0" t="n">
        <v>0</v>
      </c>
      <c r="DO719" s="0" t="n">
        <v>0</v>
      </c>
      <c r="DP719" s="0" t="n">
        <v>1</v>
      </c>
      <c r="DQ719" s="0" t="n">
        <v>1</v>
      </c>
      <c r="DU719" s="0" t="n">
        <v>102138004</v>
      </c>
      <c r="DV719" s="0" t="s">
        <v>170</v>
      </c>
      <c r="DW719" s="0" t="s">
        <v>170</v>
      </c>
      <c r="DX719" s="0" t="n">
        <v>1</v>
      </c>
      <c r="EE719" s="0" t="n">
        <v>128012140</v>
      </c>
      <c r="EF719" s="0" t="n">
        <v>2</v>
      </c>
      <c r="EG719" s="0" t="s">
        <v>95</v>
      </c>
      <c r="EH719" s="0" t="n">
        <v>0</v>
      </c>
      <c r="EJ719" s="0" t="n">
        <v>1</v>
      </c>
      <c r="EK719" s="0" t="n">
        <v>15001</v>
      </c>
      <c r="EL719" s="0" t="s">
        <v>96</v>
      </c>
      <c r="EM719" s="0" t="s">
        <v>97</v>
      </c>
      <c r="EQ719" s="0" t="n">
        <v>0</v>
      </c>
      <c r="ER719" s="0" t="n">
        <v>6.28</v>
      </c>
      <c r="ES719" s="0" t="n">
        <v>6.28</v>
      </c>
      <c r="ET719" s="0" t="n">
        <v>0</v>
      </c>
      <c r="EU719" s="0" t="n">
        <v>0</v>
      </c>
      <c r="EV719" s="0" t="n">
        <v>0</v>
      </c>
      <c r="EW719" s="0" t="n">
        <v>0</v>
      </c>
      <c r="EX719" s="0" t="n">
        <v>0</v>
      </c>
      <c r="FQ719" s="0" t="n">
        <v>0</v>
      </c>
      <c r="FR719" s="0" t="n">
        <f aca="false">ROUND(IF(AND(BH719=3,BI719=3),P719,0),2)</f>
        <v>0</v>
      </c>
      <c r="FS719" s="0" t="n">
        <v>0</v>
      </c>
      <c r="FX719" s="0" t="n">
        <v>105</v>
      </c>
      <c r="FY719" s="0" t="n">
        <v>55</v>
      </c>
      <c r="GD719" s="0" t="n">
        <v>0</v>
      </c>
      <c r="GF719" s="0" t="n">
        <v>1605466055</v>
      </c>
      <c r="GG719" s="0" t="n">
        <v>2</v>
      </c>
      <c r="GH719" s="0" t="n">
        <v>1</v>
      </c>
      <c r="GI719" s="0" t="n">
        <v>3</v>
      </c>
      <c r="GJ719" s="0" t="n">
        <v>0</v>
      </c>
      <c r="GK719" s="0" t="n">
        <f aca="false">ROUND(R719*(R12)/100,2)</f>
        <v>0</v>
      </c>
      <c r="GL719" s="0" t="n">
        <f aca="false">ROUND(IF(AND(BH719=3,BI719=3,FS719&lt;&gt;0),P719,0),2)</f>
        <v>0</v>
      </c>
      <c r="GM719" s="0" t="n">
        <f aca="false">O719+X719+Y719+GK719</f>
        <v>653.75</v>
      </c>
      <c r="GN719" s="0" t="n">
        <f aca="false">ROUND(IF(OR(BI719=0,BI719=1),O719+X719+Y719+GK719,0),2)</f>
        <v>653.75</v>
      </c>
      <c r="GO719" s="0" t="n">
        <f aca="false">ROUND(IF(BI719=2,O719+X719+Y719+GK719,0),2)</f>
        <v>0</v>
      </c>
      <c r="GP719" s="0" t="n">
        <f aca="false">ROUND(IF(BI719=4,O719+X719+Y719+GK719,0),2)</f>
        <v>0</v>
      </c>
      <c r="GR719" s="0" t="n">
        <v>0</v>
      </c>
    </row>
    <row r="721" customFormat="false" ht="12.75" hidden="false" customHeight="false" outlineLevel="0" collapsed="false">
      <c r="A721" s="99" t="n">
        <v>51</v>
      </c>
      <c r="B721" s="99" t="n">
        <f aca="false">B713</f>
        <v>1</v>
      </c>
      <c r="C721" s="99" t="n">
        <f aca="false">A713</f>
        <v>5</v>
      </c>
      <c r="D721" s="99" t="n">
        <f aca="false">ROW(A713)</f>
        <v>713</v>
      </c>
      <c r="E721" s="99"/>
      <c r="F721" s="99" t="str">
        <f aca="false">IF(F713&lt;&gt;"",F713,"")</f>
        <v>Новый подраздел</v>
      </c>
      <c r="G721" s="99" t="str">
        <f aca="false">IF(G713&lt;&gt;"",G713,"")</f>
        <v>Потолок</v>
      </c>
      <c r="H721" s="99"/>
      <c r="I721" s="99"/>
      <c r="J721" s="99"/>
      <c r="K721" s="99"/>
      <c r="L721" s="99"/>
      <c r="M721" s="99"/>
      <c r="N721" s="99"/>
      <c r="O721" s="99" t="n">
        <f aca="false">ROUND(AB721,2)</f>
        <v>10479.32</v>
      </c>
      <c r="P721" s="99" t="n">
        <f aca="false">ROUND(AC721,2)</f>
        <v>10063.96</v>
      </c>
      <c r="Q721" s="99" t="n">
        <f aca="false">ROUND(AD721,2)</f>
        <v>55.01</v>
      </c>
      <c r="R721" s="99" t="n">
        <f aca="false">ROUND(AE721,2)</f>
        <v>2.03</v>
      </c>
      <c r="S721" s="99" t="n">
        <f aca="false">ROUND(AF721,2)</f>
        <v>360.35</v>
      </c>
      <c r="T721" s="99" t="n">
        <f aca="false">ROUND(AG721,2)</f>
        <v>0</v>
      </c>
      <c r="U721" s="99" t="n">
        <f aca="false">AH721</f>
        <v>5.55216</v>
      </c>
      <c r="V721" s="99" t="n">
        <f aca="false">AI721</f>
        <v>0.0216</v>
      </c>
      <c r="W721" s="99" t="n">
        <f aca="false">ROUND(AJ721,2)</f>
        <v>0</v>
      </c>
      <c r="X721" s="99" t="n">
        <f aca="false">ROUND(AK721,2)</f>
        <v>374.35</v>
      </c>
      <c r="Y721" s="99" t="n">
        <f aca="false">ROUND(AL721,2)</f>
        <v>198.21</v>
      </c>
      <c r="Z721" s="99"/>
      <c r="AA721" s="99"/>
      <c r="AB721" s="99" t="n">
        <f aca="false">ROUND(SUMIF(AA717:AA719,"=154645306",O717:O719),2)</f>
        <v>10479.32</v>
      </c>
      <c r="AC721" s="99" t="n">
        <f aca="false">ROUND(SUMIF(AA717:AA719,"=154645306",P717:P719),2)</f>
        <v>10063.96</v>
      </c>
      <c r="AD721" s="99" t="n">
        <f aca="false">ROUND(SUMIF(AA717:AA719,"=154645306",Q717:Q719),2)</f>
        <v>55.01</v>
      </c>
      <c r="AE721" s="99" t="n">
        <f aca="false">ROUND(SUMIF(AA717:AA719,"=154645306",R717:R719),2)</f>
        <v>2.03</v>
      </c>
      <c r="AF721" s="99" t="n">
        <f aca="false">ROUND(SUMIF(AA717:AA719,"=154645306",S717:S719),2)</f>
        <v>360.35</v>
      </c>
      <c r="AG721" s="99" t="n">
        <f aca="false">ROUND(SUMIF(AA717:AA719,"=154645306",T717:T719),2)</f>
        <v>0</v>
      </c>
      <c r="AH721" s="99" t="n">
        <f aca="false">SUMIF(AA717:AA719,"=154645306",U717:U719)</f>
        <v>5.55216</v>
      </c>
      <c r="AI721" s="99" t="n">
        <f aca="false">SUMIF(AA717:AA719,"=154645306",V717:V719)</f>
        <v>0.0216</v>
      </c>
      <c r="AJ721" s="99" t="n">
        <f aca="false">ROUND(SUMIF(AA717:AA719,"=154645306",W717:W719),2)</f>
        <v>0</v>
      </c>
      <c r="AK721" s="99" t="n">
        <f aca="false">ROUND(SUMIF(AA717:AA719,"=154645306",X717:X719),2)</f>
        <v>374.35</v>
      </c>
      <c r="AL721" s="99" t="n">
        <f aca="false">ROUND(SUMIF(AA717:AA719,"=154645306",Y717:Y719),2)</f>
        <v>198.21</v>
      </c>
      <c r="AM721" s="99"/>
      <c r="AN721" s="99"/>
      <c r="AO721" s="99" t="n">
        <f aca="false">ROUND(BB721,2)</f>
        <v>0</v>
      </c>
      <c r="AP721" s="99" t="n">
        <f aca="false">ROUND(BC721,2)</f>
        <v>0</v>
      </c>
      <c r="AQ721" s="99" t="n">
        <f aca="false">ROUND(BD721,2)</f>
        <v>0</v>
      </c>
      <c r="AR721" s="99" t="n">
        <f aca="false">ROUND(BE721,2)</f>
        <v>11051.88</v>
      </c>
      <c r="AS721" s="99" t="n">
        <f aca="false">ROUND(BF721,2)</f>
        <v>11051.88</v>
      </c>
      <c r="AT721" s="99" t="n">
        <f aca="false">ROUND(BG721,2)</f>
        <v>0</v>
      </c>
      <c r="AU721" s="99" t="n">
        <f aca="false">ROUND(BH721,2)</f>
        <v>0</v>
      </c>
      <c r="AV721" s="99" t="n">
        <f aca="false">ROUND(BI721,2)</f>
        <v>10063.96</v>
      </c>
      <c r="AW721" s="99" t="n">
        <f aca="false">ROUND(BJ721,2)</f>
        <v>10063.96</v>
      </c>
      <c r="AX721" s="99" t="n">
        <f aca="false">ROUND(BK721,2)</f>
        <v>0</v>
      </c>
      <c r="AY721" s="99" t="n">
        <f aca="false">ROUND(BL721,2)</f>
        <v>10063.96</v>
      </c>
      <c r="AZ721" s="99" t="n">
        <f aca="false">ROUND(BM721,2)</f>
        <v>0</v>
      </c>
      <c r="BA721" s="99"/>
      <c r="BB721" s="99" t="n">
        <f aca="false">ROUND(SUMIF(AA717:AA719,"=154645306",FQ717:FQ719),2)</f>
        <v>0</v>
      </c>
      <c r="BC721" s="99" t="n">
        <f aca="false">ROUND(SUMIF(AA717:AA719,"=154645306",FR717:FR719),2)</f>
        <v>0</v>
      </c>
      <c r="BD721" s="99" t="n">
        <f aca="false">ROUND(SUMIF(AA717:AA719,"=154645306",GL717:GL719),2)</f>
        <v>0</v>
      </c>
      <c r="BE721" s="99" t="n">
        <f aca="false">ROUND(SUMIF(AA717:AA719,"=154645306",GM717:GM719),2)</f>
        <v>11051.88</v>
      </c>
      <c r="BF721" s="99" t="n">
        <f aca="false">ROUND(SUMIF(AA717:AA719,"=154645306",GN717:GN719),2)</f>
        <v>11051.88</v>
      </c>
      <c r="BG721" s="99" t="n">
        <f aca="false">ROUND(SUMIF(AA717:AA719,"=154645306",GO717:GO719),2)</f>
        <v>0</v>
      </c>
      <c r="BH721" s="99" t="n">
        <f aca="false">ROUND(SUMIF(AA717:AA719,"=154645306",GP717:GP719),2)</f>
        <v>0</v>
      </c>
      <c r="BI721" s="99" t="n">
        <f aca="false">AC721-BB721</f>
        <v>10063.96</v>
      </c>
      <c r="BJ721" s="99" t="n">
        <f aca="false">AC721-BC721</f>
        <v>10063.96</v>
      </c>
      <c r="BK721" s="99" t="n">
        <f aca="false">BB721-BD721</f>
        <v>0</v>
      </c>
      <c r="BL721" s="99" t="n">
        <f aca="false">AC721-BB721-BC721+BD721</f>
        <v>10063.96</v>
      </c>
      <c r="BM721" s="99" t="n">
        <f aca="false">BC721-BD721</f>
        <v>0</v>
      </c>
      <c r="BN721" s="99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 t="n">
        <v>0</v>
      </c>
    </row>
    <row r="723" customFormat="false" ht="12.75" hidden="false" customHeight="false" outlineLevel="0" collapsed="false">
      <c r="A723" s="101" t="n">
        <v>50</v>
      </c>
      <c r="B723" s="101" t="n">
        <v>0</v>
      </c>
      <c r="C723" s="101" t="n">
        <v>0</v>
      </c>
      <c r="D723" s="101" t="n">
        <v>1</v>
      </c>
      <c r="E723" s="101" t="n">
        <v>201</v>
      </c>
      <c r="F723" s="101" t="n">
        <v>10479.32</v>
      </c>
      <c r="G723" s="101" t="s">
        <v>114</v>
      </c>
      <c r="H723" s="101" t="s">
        <v>115</v>
      </c>
      <c r="I723" s="101"/>
      <c r="J723" s="101"/>
      <c r="K723" s="101" t="n">
        <v>-201</v>
      </c>
      <c r="L723" s="101" t="n">
        <v>1</v>
      </c>
      <c r="M723" s="101" t="n">
        <v>3</v>
      </c>
      <c r="N723" s="101"/>
      <c r="O723" s="101" t="n">
        <v>2</v>
      </c>
      <c r="P723" s="101"/>
    </row>
    <row r="724" customFormat="false" ht="12.75" hidden="false" customHeight="false" outlineLevel="0" collapsed="false">
      <c r="A724" s="101" t="n">
        <v>50</v>
      </c>
      <c r="B724" s="101" t="n">
        <v>0</v>
      </c>
      <c r="C724" s="101" t="n">
        <v>0</v>
      </c>
      <c r="D724" s="101" t="n">
        <v>1</v>
      </c>
      <c r="E724" s="101" t="n">
        <v>202</v>
      </c>
      <c r="F724" s="101" t="n">
        <v>10063.96</v>
      </c>
      <c r="G724" s="101" t="s">
        <v>116</v>
      </c>
      <c r="H724" s="101" t="s">
        <v>117</v>
      </c>
      <c r="I724" s="101"/>
      <c r="J724" s="101"/>
      <c r="K724" s="101" t="n">
        <v>-202</v>
      </c>
      <c r="L724" s="101" t="n">
        <v>2</v>
      </c>
      <c r="M724" s="101" t="n">
        <v>3</v>
      </c>
      <c r="N724" s="101"/>
      <c r="O724" s="101" t="n">
        <v>2</v>
      </c>
      <c r="P724" s="101"/>
    </row>
    <row r="725" customFormat="false" ht="12.75" hidden="false" customHeight="false" outlineLevel="0" collapsed="false">
      <c r="A725" s="101" t="n">
        <v>50</v>
      </c>
      <c r="B725" s="101" t="n">
        <v>0</v>
      </c>
      <c r="C725" s="101" t="n">
        <v>0</v>
      </c>
      <c r="D725" s="101" t="n">
        <v>1</v>
      </c>
      <c r="E725" s="101" t="n">
        <v>222</v>
      </c>
      <c r="F725" s="101" t="n">
        <f aca="false">ROUND(Source!AO721,O725)</f>
        <v>0</v>
      </c>
      <c r="G725" s="101" t="s">
        <v>118</v>
      </c>
      <c r="H725" s="101" t="s">
        <v>119</v>
      </c>
      <c r="I725" s="101"/>
      <c r="J725" s="101"/>
      <c r="K725" s="101" t="n">
        <v>-222</v>
      </c>
      <c r="L725" s="101" t="n">
        <v>3</v>
      </c>
      <c r="M725" s="101" t="n">
        <v>3</v>
      </c>
      <c r="N725" s="101"/>
      <c r="O725" s="101" t="n">
        <v>2</v>
      </c>
      <c r="P725" s="101"/>
    </row>
    <row r="726" customFormat="false" ht="12.75" hidden="false" customHeight="false" outlineLevel="0" collapsed="false">
      <c r="A726" s="101" t="n">
        <v>50</v>
      </c>
      <c r="B726" s="101" t="n">
        <v>0</v>
      </c>
      <c r="C726" s="101" t="n">
        <v>0</v>
      </c>
      <c r="D726" s="101" t="n">
        <v>1</v>
      </c>
      <c r="E726" s="101" t="n">
        <v>225</v>
      </c>
      <c r="F726" s="101" t="n">
        <v>10063.96</v>
      </c>
      <c r="G726" s="101" t="s">
        <v>120</v>
      </c>
      <c r="H726" s="101" t="s">
        <v>121</v>
      </c>
      <c r="I726" s="101"/>
      <c r="J726" s="101"/>
      <c r="K726" s="101" t="n">
        <v>-225</v>
      </c>
      <c r="L726" s="101" t="n">
        <v>4</v>
      </c>
      <c r="M726" s="101" t="n">
        <v>3</v>
      </c>
      <c r="N726" s="101"/>
      <c r="O726" s="101" t="n">
        <v>2</v>
      </c>
      <c r="P726" s="101"/>
    </row>
    <row r="727" customFormat="false" ht="12.75" hidden="false" customHeight="false" outlineLevel="0" collapsed="false">
      <c r="A727" s="101" t="n">
        <v>50</v>
      </c>
      <c r="B727" s="101" t="n">
        <v>0</v>
      </c>
      <c r="C727" s="101" t="n">
        <v>0</v>
      </c>
      <c r="D727" s="101" t="n">
        <v>1</v>
      </c>
      <c r="E727" s="101" t="n">
        <v>226</v>
      </c>
      <c r="F727" s="101" t="n">
        <v>10063.96</v>
      </c>
      <c r="G727" s="101" t="s">
        <v>122</v>
      </c>
      <c r="H727" s="101" t="s">
        <v>123</v>
      </c>
      <c r="I727" s="101"/>
      <c r="J727" s="101"/>
      <c r="K727" s="101" t="n">
        <v>-226</v>
      </c>
      <c r="L727" s="101" t="n">
        <v>5</v>
      </c>
      <c r="M727" s="101" t="n">
        <v>3</v>
      </c>
      <c r="N727" s="101"/>
      <c r="O727" s="101" t="n">
        <v>2</v>
      </c>
      <c r="P727" s="101"/>
    </row>
    <row r="728" customFormat="false" ht="12.75" hidden="false" customHeight="false" outlineLevel="0" collapsed="false">
      <c r="A728" s="101" t="n">
        <v>50</v>
      </c>
      <c r="B728" s="101" t="n">
        <v>0</v>
      </c>
      <c r="C728" s="101" t="n">
        <v>0</v>
      </c>
      <c r="D728" s="101" t="n">
        <v>1</v>
      </c>
      <c r="E728" s="101" t="n">
        <v>227</v>
      </c>
      <c r="F728" s="101" t="n">
        <f aca="false">ROUND(Source!AX721,O728)</f>
        <v>0</v>
      </c>
      <c r="G728" s="101" t="s">
        <v>124</v>
      </c>
      <c r="H728" s="101" t="s">
        <v>125</v>
      </c>
      <c r="I728" s="101"/>
      <c r="J728" s="101"/>
      <c r="K728" s="101" t="n">
        <v>-227</v>
      </c>
      <c r="L728" s="101" t="n">
        <v>6</v>
      </c>
      <c r="M728" s="101" t="n">
        <v>3</v>
      </c>
      <c r="N728" s="101"/>
      <c r="O728" s="101" t="n">
        <v>2</v>
      </c>
      <c r="P728" s="101"/>
    </row>
    <row r="729" customFormat="false" ht="12.75" hidden="false" customHeight="false" outlineLevel="0" collapsed="false">
      <c r="A729" s="101" t="n">
        <v>50</v>
      </c>
      <c r="B729" s="101" t="n">
        <v>0</v>
      </c>
      <c r="C729" s="101" t="n">
        <v>0</v>
      </c>
      <c r="D729" s="101" t="n">
        <v>1</v>
      </c>
      <c r="E729" s="101" t="n">
        <v>228</v>
      </c>
      <c r="F729" s="101" t="n">
        <v>10063.96</v>
      </c>
      <c r="G729" s="101" t="s">
        <v>126</v>
      </c>
      <c r="H729" s="101" t="s">
        <v>127</v>
      </c>
      <c r="I729" s="101"/>
      <c r="J729" s="101"/>
      <c r="K729" s="101" t="n">
        <v>-228</v>
      </c>
      <c r="L729" s="101" t="n">
        <v>7</v>
      </c>
      <c r="M729" s="101" t="n">
        <v>3</v>
      </c>
      <c r="N729" s="101"/>
      <c r="O729" s="101" t="n">
        <v>2</v>
      </c>
      <c r="P729" s="101"/>
    </row>
    <row r="730" customFormat="false" ht="12.75" hidden="false" customHeight="false" outlineLevel="0" collapsed="false">
      <c r="A730" s="101" t="n">
        <v>50</v>
      </c>
      <c r="B730" s="101" t="n">
        <v>0</v>
      </c>
      <c r="C730" s="101" t="n">
        <v>0</v>
      </c>
      <c r="D730" s="101" t="n">
        <v>1</v>
      </c>
      <c r="E730" s="101" t="n">
        <v>216</v>
      </c>
      <c r="F730" s="101" t="n">
        <f aca="false">ROUND(Source!AP721,O730)</f>
        <v>0</v>
      </c>
      <c r="G730" s="101" t="s">
        <v>128</v>
      </c>
      <c r="H730" s="101" t="s">
        <v>129</v>
      </c>
      <c r="I730" s="101"/>
      <c r="J730" s="101"/>
      <c r="K730" s="101" t="n">
        <v>-216</v>
      </c>
      <c r="L730" s="101" t="n">
        <v>8</v>
      </c>
      <c r="M730" s="101" t="n">
        <v>3</v>
      </c>
      <c r="N730" s="101"/>
      <c r="O730" s="101" t="n">
        <v>2</v>
      </c>
      <c r="P730" s="101"/>
    </row>
    <row r="731" customFormat="false" ht="12.75" hidden="false" customHeight="false" outlineLevel="0" collapsed="false">
      <c r="A731" s="101" t="n">
        <v>50</v>
      </c>
      <c r="B731" s="101" t="n">
        <v>0</v>
      </c>
      <c r="C731" s="101" t="n">
        <v>0</v>
      </c>
      <c r="D731" s="101" t="n">
        <v>1</v>
      </c>
      <c r="E731" s="101" t="n">
        <v>223</v>
      </c>
      <c r="F731" s="101" t="n">
        <f aca="false">ROUND(Source!AQ721,O731)</f>
        <v>0</v>
      </c>
      <c r="G731" s="101" t="s">
        <v>130</v>
      </c>
      <c r="H731" s="101" t="s">
        <v>131</v>
      </c>
      <c r="I731" s="101"/>
      <c r="J731" s="101"/>
      <c r="K731" s="101" t="n">
        <v>-223</v>
      </c>
      <c r="L731" s="101" t="n">
        <v>9</v>
      </c>
      <c r="M731" s="101" t="n">
        <v>3</v>
      </c>
      <c r="N731" s="101"/>
      <c r="O731" s="101" t="n">
        <v>2</v>
      </c>
      <c r="P731" s="101"/>
    </row>
    <row r="732" customFormat="false" ht="12.75" hidden="false" customHeight="false" outlineLevel="0" collapsed="false">
      <c r="A732" s="101" t="n">
        <v>50</v>
      </c>
      <c r="B732" s="101" t="n">
        <v>0</v>
      </c>
      <c r="C732" s="101" t="n">
        <v>0</v>
      </c>
      <c r="D732" s="101" t="n">
        <v>1</v>
      </c>
      <c r="E732" s="101" t="n">
        <v>229</v>
      </c>
      <c r="F732" s="101" t="n">
        <f aca="false">ROUND(Source!AZ721,O732)</f>
        <v>0</v>
      </c>
      <c r="G732" s="101" t="s">
        <v>132</v>
      </c>
      <c r="H732" s="101" t="s">
        <v>133</v>
      </c>
      <c r="I732" s="101"/>
      <c r="J732" s="101"/>
      <c r="K732" s="101" t="n">
        <v>-229</v>
      </c>
      <c r="L732" s="101" t="n">
        <v>10</v>
      </c>
      <c r="M732" s="101" t="n">
        <v>3</v>
      </c>
      <c r="N732" s="101"/>
      <c r="O732" s="101" t="n">
        <v>2</v>
      </c>
      <c r="P732" s="101"/>
    </row>
    <row r="733" customFormat="false" ht="12.75" hidden="false" customHeight="false" outlineLevel="0" collapsed="false">
      <c r="A733" s="101" t="n">
        <v>50</v>
      </c>
      <c r="B733" s="101" t="n">
        <v>0</v>
      </c>
      <c r="C733" s="101" t="n">
        <v>0</v>
      </c>
      <c r="D733" s="101" t="n">
        <v>1</v>
      </c>
      <c r="E733" s="101" t="n">
        <v>203</v>
      </c>
      <c r="F733" s="101" t="n">
        <v>55.01</v>
      </c>
      <c r="G733" s="101" t="s">
        <v>134</v>
      </c>
      <c r="H733" s="101" t="s">
        <v>30</v>
      </c>
      <c r="I733" s="101"/>
      <c r="J733" s="101"/>
      <c r="K733" s="101" t="n">
        <v>-203</v>
      </c>
      <c r="L733" s="101" t="n">
        <v>11</v>
      </c>
      <c r="M733" s="101" t="n">
        <v>3</v>
      </c>
      <c r="N733" s="101"/>
      <c r="O733" s="101" t="n">
        <v>2</v>
      </c>
      <c r="P733" s="101"/>
    </row>
    <row r="734" customFormat="false" ht="12.75" hidden="false" customHeight="false" outlineLevel="0" collapsed="false">
      <c r="A734" s="101" t="n">
        <v>50</v>
      </c>
      <c r="B734" s="101" t="n">
        <v>0</v>
      </c>
      <c r="C734" s="101" t="n">
        <v>0</v>
      </c>
      <c r="D734" s="101" t="n">
        <v>1</v>
      </c>
      <c r="E734" s="101" t="n">
        <v>204</v>
      </c>
      <c r="F734" s="101" t="n">
        <v>2.03</v>
      </c>
      <c r="G734" s="101" t="s">
        <v>135</v>
      </c>
      <c r="H734" s="101" t="s">
        <v>136</v>
      </c>
      <c r="I734" s="101"/>
      <c r="J734" s="101"/>
      <c r="K734" s="101" t="n">
        <v>-204</v>
      </c>
      <c r="L734" s="101" t="n">
        <v>12</v>
      </c>
      <c r="M734" s="101" t="n">
        <v>3</v>
      </c>
      <c r="N734" s="101"/>
      <c r="O734" s="101" t="n">
        <v>2</v>
      </c>
      <c r="P734" s="101"/>
    </row>
    <row r="735" customFormat="false" ht="12.75" hidden="false" customHeight="false" outlineLevel="0" collapsed="false">
      <c r="A735" s="101" t="n">
        <v>50</v>
      </c>
      <c r="B735" s="101" t="n">
        <v>0</v>
      </c>
      <c r="C735" s="101" t="n">
        <v>0</v>
      </c>
      <c r="D735" s="101" t="n">
        <v>1</v>
      </c>
      <c r="E735" s="101" t="n">
        <v>205</v>
      </c>
      <c r="F735" s="101" t="n">
        <v>360.35</v>
      </c>
      <c r="G735" s="101" t="s">
        <v>137</v>
      </c>
      <c r="H735" s="101" t="s">
        <v>138</v>
      </c>
      <c r="I735" s="101"/>
      <c r="J735" s="101"/>
      <c r="K735" s="101" t="n">
        <v>-205</v>
      </c>
      <c r="L735" s="101" t="n">
        <v>13</v>
      </c>
      <c r="M735" s="101" t="n">
        <v>3</v>
      </c>
      <c r="N735" s="101"/>
      <c r="O735" s="101" t="n">
        <v>2</v>
      </c>
      <c r="P735" s="101"/>
    </row>
    <row r="736" customFormat="false" ht="12.75" hidden="false" customHeight="false" outlineLevel="0" collapsed="false">
      <c r="A736" s="101" t="n">
        <v>50</v>
      </c>
      <c r="B736" s="101" t="n">
        <v>0</v>
      </c>
      <c r="C736" s="101" t="n">
        <v>0</v>
      </c>
      <c r="D736" s="101" t="n">
        <v>1</v>
      </c>
      <c r="E736" s="101" t="n">
        <v>214</v>
      </c>
      <c r="F736" s="101" t="n">
        <v>11051.88</v>
      </c>
      <c r="G736" s="101" t="s">
        <v>139</v>
      </c>
      <c r="H736" s="101" t="s">
        <v>140</v>
      </c>
      <c r="I736" s="101"/>
      <c r="J736" s="101"/>
      <c r="K736" s="101" t="n">
        <v>-214</v>
      </c>
      <c r="L736" s="101" t="n">
        <v>14</v>
      </c>
      <c r="M736" s="101" t="n">
        <v>3</v>
      </c>
      <c r="N736" s="101"/>
      <c r="O736" s="101" t="n">
        <v>2</v>
      </c>
      <c r="P736" s="101"/>
    </row>
    <row r="737" customFormat="false" ht="12.75" hidden="false" customHeight="false" outlineLevel="0" collapsed="false">
      <c r="A737" s="101" t="n">
        <v>50</v>
      </c>
      <c r="B737" s="101" t="n">
        <v>0</v>
      </c>
      <c r="C737" s="101" t="n">
        <v>0</v>
      </c>
      <c r="D737" s="101" t="n">
        <v>1</v>
      </c>
      <c r="E737" s="101" t="n">
        <v>215</v>
      </c>
      <c r="F737" s="101" t="n">
        <f aca="false">ROUND(Source!AT721,O737)</f>
        <v>0</v>
      </c>
      <c r="G737" s="101" t="s">
        <v>141</v>
      </c>
      <c r="H737" s="101" t="s">
        <v>142</v>
      </c>
      <c r="I737" s="101"/>
      <c r="J737" s="101"/>
      <c r="K737" s="101" t="n">
        <v>-215</v>
      </c>
      <c r="L737" s="101" t="n">
        <v>15</v>
      </c>
      <c r="M737" s="101" t="n">
        <v>3</v>
      </c>
      <c r="N737" s="101"/>
      <c r="O737" s="101" t="n">
        <v>2</v>
      </c>
      <c r="P737" s="101"/>
    </row>
    <row r="738" customFormat="false" ht="12.75" hidden="false" customHeight="false" outlineLevel="0" collapsed="false">
      <c r="A738" s="101" t="n">
        <v>50</v>
      </c>
      <c r="B738" s="101" t="n">
        <v>0</v>
      </c>
      <c r="C738" s="101" t="n">
        <v>0</v>
      </c>
      <c r="D738" s="101" t="n">
        <v>1</v>
      </c>
      <c r="E738" s="101" t="n">
        <v>217</v>
      </c>
      <c r="F738" s="101" t="n">
        <f aca="false">ROUND(Source!AU721,O738)</f>
        <v>0</v>
      </c>
      <c r="G738" s="101" t="s">
        <v>143</v>
      </c>
      <c r="H738" s="101" t="s">
        <v>144</v>
      </c>
      <c r="I738" s="101"/>
      <c r="J738" s="101"/>
      <c r="K738" s="101" t="n">
        <v>-217</v>
      </c>
      <c r="L738" s="101" t="n">
        <v>16</v>
      </c>
      <c r="M738" s="101" t="n">
        <v>3</v>
      </c>
      <c r="N738" s="101"/>
      <c r="O738" s="101" t="n">
        <v>2</v>
      </c>
      <c r="P738" s="101"/>
    </row>
    <row r="739" customFormat="false" ht="12.75" hidden="false" customHeight="false" outlineLevel="0" collapsed="false">
      <c r="A739" s="101" t="n">
        <v>50</v>
      </c>
      <c r="B739" s="101" t="n">
        <v>0</v>
      </c>
      <c r="C739" s="101" t="n">
        <v>0</v>
      </c>
      <c r="D739" s="101" t="n">
        <v>1</v>
      </c>
      <c r="E739" s="101" t="n">
        <v>206</v>
      </c>
      <c r="F739" s="101" t="n">
        <f aca="false">ROUND(Source!T721,O739)</f>
        <v>0</v>
      </c>
      <c r="G739" s="101" t="s">
        <v>145</v>
      </c>
      <c r="H739" s="101" t="s">
        <v>146</v>
      </c>
      <c r="I739" s="101"/>
      <c r="J739" s="101"/>
      <c r="K739" s="101" t="n">
        <v>-206</v>
      </c>
      <c r="L739" s="101" t="n">
        <v>17</v>
      </c>
      <c r="M739" s="101" t="n">
        <v>3</v>
      </c>
      <c r="N739" s="101"/>
      <c r="O739" s="101" t="n">
        <v>2</v>
      </c>
      <c r="P739" s="101"/>
    </row>
    <row r="740" customFormat="false" ht="12.75" hidden="false" customHeight="false" outlineLevel="0" collapsed="false">
      <c r="A740" s="101" t="n">
        <v>50</v>
      </c>
      <c r="B740" s="101" t="n">
        <v>0</v>
      </c>
      <c r="C740" s="101" t="n">
        <v>0</v>
      </c>
      <c r="D740" s="101" t="n">
        <v>1</v>
      </c>
      <c r="E740" s="101" t="n">
        <v>207</v>
      </c>
      <c r="F740" s="101" t="n">
        <v>5.55216</v>
      </c>
      <c r="G740" s="101" t="s">
        <v>147</v>
      </c>
      <c r="H740" s="101" t="s">
        <v>148</v>
      </c>
      <c r="I740" s="101"/>
      <c r="J740" s="101"/>
      <c r="K740" s="101" t="n">
        <v>-207</v>
      </c>
      <c r="L740" s="101" t="n">
        <v>18</v>
      </c>
      <c r="M740" s="101" t="n">
        <v>3</v>
      </c>
      <c r="N740" s="101"/>
      <c r="O740" s="101" t="n">
        <v>-1</v>
      </c>
      <c r="P740" s="101"/>
    </row>
    <row r="741" customFormat="false" ht="12.75" hidden="false" customHeight="false" outlineLevel="0" collapsed="false">
      <c r="A741" s="101" t="n">
        <v>50</v>
      </c>
      <c r="B741" s="101" t="n">
        <v>0</v>
      </c>
      <c r="C741" s="101" t="n">
        <v>0</v>
      </c>
      <c r="D741" s="101" t="n">
        <v>1</v>
      </c>
      <c r="E741" s="101" t="n">
        <v>208</v>
      </c>
      <c r="F741" s="101" t="n">
        <f aca="false">Source!V721</f>
        <v>0.0216</v>
      </c>
      <c r="G741" s="101" t="s">
        <v>149</v>
      </c>
      <c r="H741" s="101" t="s">
        <v>150</v>
      </c>
      <c r="I741" s="101"/>
      <c r="J741" s="101"/>
      <c r="K741" s="101" t="n">
        <v>-208</v>
      </c>
      <c r="L741" s="101" t="n">
        <v>19</v>
      </c>
      <c r="M741" s="101" t="n">
        <v>3</v>
      </c>
      <c r="N741" s="101"/>
      <c r="O741" s="101" t="n">
        <v>-1</v>
      </c>
      <c r="P741" s="101"/>
    </row>
    <row r="742" customFormat="false" ht="12.75" hidden="false" customHeight="false" outlineLevel="0" collapsed="false">
      <c r="A742" s="101" t="n">
        <v>50</v>
      </c>
      <c r="B742" s="101" t="n">
        <v>0</v>
      </c>
      <c r="C742" s="101" t="n">
        <v>0</v>
      </c>
      <c r="D742" s="101" t="n">
        <v>1</v>
      </c>
      <c r="E742" s="101" t="n">
        <v>209</v>
      </c>
      <c r="F742" s="101" t="n">
        <f aca="false">ROUND(Source!W721,O742)</f>
        <v>0</v>
      </c>
      <c r="G742" s="101" t="s">
        <v>151</v>
      </c>
      <c r="H742" s="101" t="s">
        <v>152</v>
      </c>
      <c r="I742" s="101"/>
      <c r="J742" s="101"/>
      <c r="K742" s="101" t="n">
        <v>-209</v>
      </c>
      <c r="L742" s="101" t="n">
        <v>20</v>
      </c>
      <c r="M742" s="101" t="n">
        <v>3</v>
      </c>
      <c r="N742" s="101"/>
      <c r="O742" s="101" t="n">
        <v>2</v>
      </c>
      <c r="P742" s="101"/>
    </row>
    <row r="743" customFormat="false" ht="12.75" hidden="false" customHeight="false" outlineLevel="0" collapsed="false">
      <c r="A743" s="101" t="n">
        <v>50</v>
      </c>
      <c r="B743" s="101" t="n">
        <v>0</v>
      </c>
      <c r="C743" s="101" t="n">
        <v>0</v>
      </c>
      <c r="D743" s="101" t="n">
        <v>1</v>
      </c>
      <c r="E743" s="101" t="n">
        <v>210</v>
      </c>
      <c r="F743" s="101" t="n">
        <v>374.35</v>
      </c>
      <c r="G743" s="101" t="s">
        <v>153</v>
      </c>
      <c r="H743" s="101" t="s">
        <v>154</v>
      </c>
      <c r="I743" s="101"/>
      <c r="J743" s="101"/>
      <c r="K743" s="101" t="n">
        <v>-210</v>
      </c>
      <c r="L743" s="101" t="n">
        <v>21</v>
      </c>
      <c r="M743" s="101" t="n">
        <v>3</v>
      </c>
      <c r="N743" s="101"/>
      <c r="O743" s="101" t="n">
        <v>2</v>
      </c>
      <c r="P743" s="101"/>
    </row>
    <row r="744" customFormat="false" ht="12.75" hidden="false" customHeight="false" outlineLevel="0" collapsed="false">
      <c r="A744" s="101" t="n">
        <v>50</v>
      </c>
      <c r="B744" s="101" t="n">
        <v>0</v>
      </c>
      <c r="C744" s="101" t="n">
        <v>0</v>
      </c>
      <c r="D744" s="101" t="n">
        <v>1</v>
      </c>
      <c r="E744" s="101" t="n">
        <v>211</v>
      </c>
      <c r="F744" s="101" t="n">
        <v>198.21</v>
      </c>
      <c r="G744" s="101" t="s">
        <v>155</v>
      </c>
      <c r="H744" s="101" t="s">
        <v>156</v>
      </c>
      <c r="I744" s="101"/>
      <c r="J744" s="101"/>
      <c r="K744" s="101" t="n">
        <v>-211</v>
      </c>
      <c r="L744" s="101" t="n">
        <v>22</v>
      </c>
      <c r="M744" s="101" t="n">
        <v>3</v>
      </c>
      <c r="N744" s="101"/>
      <c r="O744" s="101" t="n">
        <v>2</v>
      </c>
      <c r="P744" s="101"/>
    </row>
    <row r="745" customFormat="false" ht="12.75" hidden="false" customHeight="false" outlineLevel="0" collapsed="false">
      <c r="A745" s="101" t="n">
        <v>50</v>
      </c>
      <c r="B745" s="101" t="n">
        <v>0</v>
      </c>
      <c r="C745" s="101" t="n">
        <v>0</v>
      </c>
      <c r="D745" s="101" t="n">
        <v>1</v>
      </c>
      <c r="E745" s="101" t="n">
        <v>224</v>
      </c>
      <c r="F745" s="101" t="n">
        <v>11051.88</v>
      </c>
      <c r="G745" s="101" t="s">
        <v>157</v>
      </c>
      <c r="H745" s="101" t="s">
        <v>158</v>
      </c>
      <c r="I745" s="101"/>
      <c r="J745" s="101"/>
      <c r="K745" s="101" t="n">
        <v>-224</v>
      </c>
      <c r="L745" s="101" t="n">
        <v>23</v>
      </c>
      <c r="M745" s="101" t="n">
        <v>3</v>
      </c>
      <c r="N745" s="101"/>
      <c r="O745" s="101" t="n">
        <v>2</v>
      </c>
      <c r="P745" s="101"/>
    </row>
    <row r="747" customFormat="false" ht="12.75" hidden="false" customHeight="false" outlineLevel="0" collapsed="false">
      <c r="A747" s="98" t="n">
        <v>5</v>
      </c>
      <c r="B747" s="98" t="n">
        <v>1</v>
      </c>
      <c r="C747" s="98"/>
      <c r="D747" s="98" t="n">
        <f aca="false">ROW(A760)</f>
        <v>760</v>
      </c>
      <c r="E747" s="98"/>
      <c r="F747" s="98" t="s">
        <v>80</v>
      </c>
      <c r="G747" s="98" t="s">
        <v>172</v>
      </c>
      <c r="H747" s="98"/>
      <c r="I747" s="98" t="n">
        <v>0</v>
      </c>
      <c r="J747" s="98"/>
      <c r="K747" s="98" t="n">
        <v>0</v>
      </c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 t="n">
        <v>0</v>
      </c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 t="n">
        <v>0</v>
      </c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 t="n">
        <v>0</v>
      </c>
    </row>
    <row r="749" customFormat="false" ht="12.75" hidden="false" customHeight="false" outlineLevel="0" collapsed="false">
      <c r="A749" s="99" t="n">
        <v>52</v>
      </c>
      <c r="B749" s="99" t="n">
        <f aca="false">B760</f>
        <v>1</v>
      </c>
      <c r="C749" s="99" t="n">
        <f aca="false">C760</f>
        <v>5</v>
      </c>
      <c r="D749" s="99" t="n">
        <f aca="false">D760</f>
        <v>747</v>
      </c>
      <c r="E749" s="99" t="n">
        <f aca="false">E760</f>
        <v>0</v>
      </c>
      <c r="F749" s="99" t="str">
        <f aca="false">F760</f>
        <v>Новый подраздел</v>
      </c>
      <c r="G749" s="99" t="str">
        <f aca="false">G760</f>
        <v>Полы</v>
      </c>
      <c r="H749" s="99"/>
      <c r="I749" s="99"/>
      <c r="J749" s="99"/>
      <c r="K749" s="99"/>
      <c r="L749" s="99"/>
      <c r="M749" s="99"/>
      <c r="N749" s="99"/>
      <c r="O749" s="99" t="n">
        <f aca="false">O760</f>
        <v>14893.41</v>
      </c>
      <c r="P749" s="99" t="n">
        <f aca="false">P760</f>
        <v>6965.91</v>
      </c>
      <c r="Q749" s="99" t="n">
        <f aca="false">Q760</f>
        <v>4933.74</v>
      </c>
      <c r="R749" s="99" t="n">
        <f aca="false">R760</f>
        <v>547.35</v>
      </c>
      <c r="S749" s="99" t="n">
        <f aca="false">S760</f>
        <v>2993.76</v>
      </c>
      <c r="T749" s="99" t="n">
        <f aca="false">T760</f>
        <v>0</v>
      </c>
      <c r="U749" s="99" t="n">
        <f aca="false">U760</f>
        <v>49.05532</v>
      </c>
      <c r="V749" s="99" t="n">
        <f aca="false">V760</f>
        <v>7.76272</v>
      </c>
      <c r="W749" s="99" t="n">
        <f aca="false">W760</f>
        <v>-4.6</v>
      </c>
      <c r="X749" s="99" t="n">
        <f aca="false">X760</f>
        <v>3864.8</v>
      </c>
      <c r="Y749" s="99" t="n">
        <f aca="false">Y760</f>
        <v>2523.68</v>
      </c>
      <c r="Z749" s="99" t="n">
        <f aca="false">Z760</f>
        <v>0</v>
      </c>
      <c r="AA749" s="99" t="n">
        <f aca="false">AA760</f>
        <v>0</v>
      </c>
      <c r="AB749" s="99" t="n">
        <f aca="false">AB760</f>
        <v>14893.41</v>
      </c>
      <c r="AC749" s="99" t="n">
        <f aca="false">AC760</f>
        <v>6965.91</v>
      </c>
      <c r="AD749" s="99" t="n">
        <f aca="false">AD760</f>
        <v>4933.74</v>
      </c>
      <c r="AE749" s="99" t="n">
        <f aca="false">AE760</f>
        <v>547.35</v>
      </c>
      <c r="AF749" s="99" t="n">
        <f aca="false">AF760</f>
        <v>2993.76</v>
      </c>
      <c r="AG749" s="99" t="n">
        <f aca="false">AG760</f>
        <v>0</v>
      </c>
      <c r="AH749" s="99" t="n">
        <f aca="false">AH760</f>
        <v>49.05532</v>
      </c>
      <c r="AI749" s="99" t="n">
        <f aca="false">AI760</f>
        <v>7.76272</v>
      </c>
      <c r="AJ749" s="99" t="n">
        <f aca="false">AJ760</f>
        <v>-4.6</v>
      </c>
      <c r="AK749" s="99" t="n">
        <f aca="false">AK760</f>
        <v>3864.8</v>
      </c>
      <c r="AL749" s="99" t="n">
        <f aca="false">AL760</f>
        <v>2523.68</v>
      </c>
      <c r="AM749" s="99" t="n">
        <f aca="false">AM760</f>
        <v>0</v>
      </c>
      <c r="AN749" s="99" t="n">
        <f aca="false">AN760</f>
        <v>0</v>
      </c>
      <c r="AO749" s="99" t="n">
        <f aca="false">AO760</f>
        <v>0</v>
      </c>
      <c r="AP749" s="99" t="n">
        <f aca="false">AP760</f>
        <v>0</v>
      </c>
      <c r="AQ749" s="99" t="n">
        <f aca="false">AQ760</f>
        <v>0</v>
      </c>
      <c r="AR749" s="99" t="n">
        <f aca="false">AR760</f>
        <v>21281.89</v>
      </c>
      <c r="AS749" s="99" t="n">
        <f aca="false">AS760</f>
        <v>21281.89</v>
      </c>
      <c r="AT749" s="99" t="n">
        <f aca="false">AT760</f>
        <v>0</v>
      </c>
      <c r="AU749" s="99" t="n">
        <f aca="false">AU760</f>
        <v>0</v>
      </c>
      <c r="AV749" s="99" t="n">
        <f aca="false">AV760</f>
        <v>6965.91</v>
      </c>
      <c r="AW749" s="99" t="n">
        <f aca="false">AW760</f>
        <v>6965.91</v>
      </c>
      <c r="AX749" s="99" t="n">
        <f aca="false">AX760</f>
        <v>0</v>
      </c>
      <c r="AY749" s="99" t="n">
        <f aca="false">AY760</f>
        <v>6965.91</v>
      </c>
      <c r="AZ749" s="99" t="n">
        <f aca="false">AZ760</f>
        <v>0</v>
      </c>
      <c r="BA749" s="99" t="n">
        <f aca="false">BA760</f>
        <v>0</v>
      </c>
      <c r="BB749" s="99" t="n">
        <f aca="false">BB760</f>
        <v>0</v>
      </c>
      <c r="BC749" s="99" t="n">
        <f aca="false">BC760</f>
        <v>0</v>
      </c>
      <c r="BD749" s="99" t="n">
        <f aca="false">BD760</f>
        <v>0</v>
      </c>
      <c r="BE749" s="99" t="n">
        <f aca="false">BE760</f>
        <v>21281.89</v>
      </c>
      <c r="BF749" s="99" t="n">
        <f aca="false">BF760</f>
        <v>21281.89</v>
      </c>
      <c r="BG749" s="99" t="n">
        <f aca="false">BG760</f>
        <v>0</v>
      </c>
      <c r="BH749" s="99" t="n">
        <f aca="false">BH760</f>
        <v>0</v>
      </c>
      <c r="BI749" s="99" t="n">
        <f aca="false">BI760</f>
        <v>6965.91</v>
      </c>
      <c r="BJ749" s="99" t="n">
        <f aca="false">BJ760</f>
        <v>6965.91</v>
      </c>
      <c r="BK749" s="99" t="n">
        <f aca="false">BK760</f>
        <v>0</v>
      </c>
      <c r="BL749" s="99" t="n">
        <f aca="false">BL760</f>
        <v>6965.91</v>
      </c>
      <c r="BM749" s="99" t="n">
        <f aca="false">BM760</f>
        <v>0</v>
      </c>
      <c r="BN749" s="99" t="n">
        <f aca="false">BN760</f>
        <v>0</v>
      </c>
      <c r="BO749" s="100" t="n">
        <f aca="false">BO760</f>
        <v>0</v>
      </c>
      <c r="BP749" s="100" t="n">
        <f aca="false">BP760</f>
        <v>0</v>
      </c>
      <c r="BQ749" s="100" t="n">
        <f aca="false">BQ760</f>
        <v>0</v>
      </c>
      <c r="BR749" s="100" t="n">
        <f aca="false">BR760</f>
        <v>0</v>
      </c>
      <c r="BS749" s="100" t="n">
        <f aca="false">BS760</f>
        <v>0</v>
      </c>
      <c r="BT749" s="100" t="n">
        <f aca="false">BT760</f>
        <v>0</v>
      </c>
      <c r="BU749" s="100" t="n">
        <f aca="false">BU760</f>
        <v>0</v>
      </c>
      <c r="BV749" s="100" t="n">
        <f aca="false">BV760</f>
        <v>0</v>
      </c>
      <c r="BW749" s="100" t="n">
        <f aca="false">BW760</f>
        <v>0</v>
      </c>
      <c r="BX749" s="100" t="n">
        <f aca="false">BX760</f>
        <v>0</v>
      </c>
      <c r="BY749" s="100" t="n">
        <f aca="false">BY760</f>
        <v>0</v>
      </c>
      <c r="BZ749" s="100" t="n">
        <f aca="false">BZ760</f>
        <v>0</v>
      </c>
      <c r="CA749" s="100" t="n">
        <f aca="false">CA760</f>
        <v>0</v>
      </c>
      <c r="CB749" s="100" t="n">
        <f aca="false">CB760</f>
        <v>0</v>
      </c>
      <c r="CC749" s="100" t="n">
        <f aca="false">CC760</f>
        <v>0</v>
      </c>
      <c r="CD749" s="100" t="n">
        <f aca="false">CD760</f>
        <v>0</v>
      </c>
      <c r="CE749" s="100" t="n">
        <f aca="false">CE760</f>
        <v>0</v>
      </c>
      <c r="CF749" s="100" t="n">
        <f aca="false">CF760</f>
        <v>0</v>
      </c>
      <c r="CG749" s="100" t="n">
        <f aca="false">CG760</f>
        <v>0</v>
      </c>
      <c r="CH749" s="100" t="n">
        <f aca="false">CH760</f>
        <v>0</v>
      </c>
      <c r="CI749" s="100" t="n">
        <f aca="false">CI760</f>
        <v>0</v>
      </c>
      <c r="CJ749" s="100" t="n">
        <f aca="false">CJ760</f>
        <v>0</v>
      </c>
      <c r="CK749" s="100" t="n">
        <f aca="false">CK760</f>
        <v>0</v>
      </c>
      <c r="CL749" s="100" t="n">
        <f aca="false">CL760</f>
        <v>0</v>
      </c>
      <c r="CM749" s="100" t="n">
        <f aca="false">CM760</f>
        <v>0</v>
      </c>
      <c r="CN749" s="100" t="n">
        <f aca="false">CN760</f>
        <v>0</v>
      </c>
      <c r="CO749" s="100" t="n">
        <f aca="false">CO760</f>
        <v>0</v>
      </c>
      <c r="CP749" s="100" t="n">
        <f aca="false">CP760</f>
        <v>0</v>
      </c>
      <c r="CQ749" s="100" t="n">
        <f aca="false">CQ760</f>
        <v>0</v>
      </c>
      <c r="CR749" s="100" t="n">
        <f aca="false">CR760</f>
        <v>0</v>
      </c>
      <c r="CS749" s="100" t="n">
        <f aca="false">CS760</f>
        <v>0</v>
      </c>
      <c r="CT749" s="100" t="n">
        <f aca="false">CT760</f>
        <v>0</v>
      </c>
      <c r="CU749" s="100" t="n">
        <f aca="false">CU760</f>
        <v>0</v>
      </c>
      <c r="CV749" s="100" t="n">
        <f aca="false">CV760</f>
        <v>0</v>
      </c>
      <c r="CW749" s="100" t="n">
        <f aca="false">CW760</f>
        <v>0</v>
      </c>
      <c r="CX749" s="100" t="n">
        <f aca="false">CX760</f>
        <v>0</v>
      </c>
      <c r="CY749" s="100" t="n">
        <f aca="false">CY760</f>
        <v>0</v>
      </c>
      <c r="CZ749" s="100" t="n">
        <f aca="false">CZ760</f>
        <v>0</v>
      </c>
      <c r="DA749" s="100" t="n">
        <f aca="false">DA760</f>
        <v>0</v>
      </c>
      <c r="DB749" s="100" t="n">
        <f aca="false">DB760</f>
        <v>0</v>
      </c>
      <c r="DC749" s="100" t="n">
        <f aca="false">DC760</f>
        <v>0</v>
      </c>
      <c r="DD749" s="100" t="n">
        <f aca="false">DD760</f>
        <v>0</v>
      </c>
      <c r="DE749" s="100" t="n">
        <f aca="false">DE760</f>
        <v>0</v>
      </c>
      <c r="DF749" s="100" t="n">
        <f aca="false">DF760</f>
        <v>0</v>
      </c>
      <c r="DG749" s="100" t="n">
        <f aca="false">DG760</f>
        <v>0</v>
      </c>
      <c r="DH749" s="100" t="n">
        <f aca="false">DH760</f>
        <v>0</v>
      </c>
      <c r="DI749" s="100" t="n">
        <f aca="false">DI760</f>
        <v>0</v>
      </c>
      <c r="DJ749" s="100" t="n">
        <f aca="false">DJ760</f>
        <v>0</v>
      </c>
      <c r="DK749" s="100" t="n">
        <f aca="false">DK760</f>
        <v>0</v>
      </c>
      <c r="DL749" s="100" t="n">
        <f aca="false">DL760</f>
        <v>0</v>
      </c>
      <c r="DM749" s="100" t="n">
        <f aca="false">DM760</f>
        <v>0</v>
      </c>
      <c r="DN749" s="100" t="n">
        <f aca="false">DN760</f>
        <v>0</v>
      </c>
    </row>
    <row r="751" customFormat="false" ht="12.75" hidden="false" customHeight="false" outlineLevel="0" collapsed="false">
      <c r="A751" s="0" t="n">
        <v>17</v>
      </c>
      <c r="B751" s="0" t="n">
        <v>1</v>
      </c>
      <c r="C751" s="0" t="n">
        <f aca="false">ROW(SmtRes!A730)</f>
        <v>730</v>
      </c>
      <c r="D751" s="0" t="n">
        <f aca="false">ROW(EtalonRes!A742)</f>
        <v>742</v>
      </c>
      <c r="E751" s="0" t="s">
        <v>82</v>
      </c>
      <c r="F751" s="0" t="s">
        <v>173</v>
      </c>
      <c r="G751" s="0" t="s">
        <v>174</v>
      </c>
      <c r="H751" s="0" t="s">
        <v>175</v>
      </c>
      <c r="I751" s="0" t="n">
        <v>2.3</v>
      </c>
      <c r="J751" s="0" t="n">
        <v>0</v>
      </c>
      <c r="O751" s="0" t="n">
        <f aca="false">ROUND(CP751,2)</f>
        <v>5574.89</v>
      </c>
      <c r="P751" s="0" t="n">
        <f aca="false">ROUND(CQ751*I751,2)</f>
        <v>0</v>
      </c>
      <c r="Q751" s="0" t="n">
        <f aca="false">ROUND(CR751*I751,2)</f>
        <v>4218.6</v>
      </c>
      <c r="R751" s="0" t="n">
        <f aca="false">ROUND(CS751*I751,2)</f>
        <v>456.03</v>
      </c>
      <c r="S751" s="0" t="n">
        <f aca="false">ROUND(CT751*I751,2)</f>
        <v>1356.29</v>
      </c>
      <c r="T751" s="0" t="n">
        <f aca="false">ROUND(CU751*I751,2)</f>
        <v>0</v>
      </c>
      <c r="U751" s="0" t="n">
        <f aca="false">CV751*I751</f>
        <v>22.057</v>
      </c>
      <c r="V751" s="0" t="n">
        <f aca="false">CW751*I751</f>
        <v>6.532</v>
      </c>
      <c r="W751" s="0" t="n">
        <f aca="false">ROUND(CX751*I751,2)</f>
        <v>0</v>
      </c>
      <c r="X751" s="0" t="n">
        <f aca="false">ROUND(CY751,2)</f>
        <v>1993.55</v>
      </c>
      <c r="Y751" s="0" t="n">
        <f aca="false">ROUND(CZ751,2)</f>
        <v>1268.62</v>
      </c>
      <c r="AA751" s="0" t="n">
        <v>154645306</v>
      </c>
      <c r="AB751" s="0" t="n">
        <f aca="false">ROUND((AC751+AD751+AF751),6)</f>
        <v>349.26</v>
      </c>
      <c r="AC751" s="0" t="n">
        <f aca="false">ROUND((ES751),6)</f>
        <v>0</v>
      </c>
      <c r="AD751" s="0" t="n">
        <f aca="false">ROUND((((ET751)-(EU751))+AE751),6)</f>
        <v>264.29</v>
      </c>
      <c r="AE751" s="0" t="n">
        <f aca="false">ROUND((EU751),6)</f>
        <v>28.57</v>
      </c>
      <c r="AF751" s="0" t="n">
        <f aca="false">ROUND((EV751),6)</f>
        <v>84.97</v>
      </c>
      <c r="AG751" s="0" t="n">
        <f aca="false">ROUND((AP751),6)</f>
        <v>0</v>
      </c>
      <c r="AH751" s="0" t="n">
        <f aca="false">(EW751)</f>
        <v>9.59</v>
      </c>
      <c r="AI751" s="0" t="n">
        <f aca="false">(EX751)</f>
        <v>2.84</v>
      </c>
      <c r="AJ751" s="0" t="n">
        <f aca="false">ROUND((AS751),6)</f>
        <v>0</v>
      </c>
      <c r="AK751" s="0" t="n">
        <v>349.26</v>
      </c>
      <c r="AL751" s="0" t="n">
        <v>0</v>
      </c>
      <c r="AM751" s="0" t="n">
        <v>264.29</v>
      </c>
      <c r="AN751" s="0" t="n">
        <v>28.57</v>
      </c>
      <c r="AO751" s="0" t="n">
        <v>84.97</v>
      </c>
      <c r="AP751" s="0" t="n">
        <v>0</v>
      </c>
      <c r="AQ751" s="0" t="n">
        <v>9.59</v>
      </c>
      <c r="AR751" s="0" t="n">
        <v>2.84</v>
      </c>
      <c r="AS751" s="0" t="n">
        <v>0</v>
      </c>
      <c r="AT751" s="0" t="n">
        <v>110</v>
      </c>
      <c r="AU751" s="0" t="n">
        <v>70</v>
      </c>
      <c r="AV751" s="0" t="n">
        <v>1</v>
      </c>
      <c r="AW751" s="0" t="n">
        <v>1</v>
      </c>
      <c r="AZ751" s="0" t="n">
        <v>1</v>
      </c>
      <c r="BA751" s="0" t="n">
        <v>6.94</v>
      </c>
      <c r="BB751" s="0" t="n">
        <v>6.94</v>
      </c>
      <c r="BC751" s="0" t="n">
        <v>6.94</v>
      </c>
      <c r="BH751" s="0" t="n">
        <v>0</v>
      </c>
      <c r="BI751" s="0" t="n">
        <v>1</v>
      </c>
      <c r="BJ751" s="0" t="s">
        <v>176</v>
      </c>
      <c r="BM751" s="0" t="n">
        <v>46001</v>
      </c>
      <c r="BN751" s="0" t="n">
        <v>0</v>
      </c>
      <c r="BP751" s="0" t="n">
        <v>0</v>
      </c>
      <c r="BQ751" s="0" t="n">
        <v>2</v>
      </c>
      <c r="BR751" s="0" t="n">
        <v>0</v>
      </c>
      <c r="BS751" s="0" t="n">
        <v>6.94</v>
      </c>
      <c r="BT751" s="0" t="n">
        <v>1</v>
      </c>
      <c r="BU751" s="0" t="n">
        <v>1</v>
      </c>
      <c r="BV751" s="0" t="n">
        <v>1</v>
      </c>
      <c r="BW751" s="0" t="n">
        <v>1</v>
      </c>
      <c r="BX751" s="0" t="n">
        <v>1</v>
      </c>
      <c r="BZ751" s="0" t="n">
        <v>110</v>
      </c>
      <c r="CA751" s="0" t="n">
        <v>70</v>
      </c>
      <c r="CF751" s="0" t="n">
        <v>0</v>
      </c>
      <c r="CG751" s="0" t="n">
        <v>0</v>
      </c>
      <c r="CM751" s="0" t="n">
        <v>0</v>
      </c>
      <c r="CO751" s="0" t="n">
        <v>0</v>
      </c>
      <c r="CP751" s="0" t="n">
        <f aca="false">(P751+Q751+S751)</f>
        <v>5574.89</v>
      </c>
      <c r="CQ751" s="0" t="n">
        <f aca="false">AC751*BC751</f>
        <v>0</v>
      </c>
      <c r="CR751" s="0" t="n">
        <f aca="false">AD751*BB751</f>
        <v>1834.1726</v>
      </c>
      <c r="CS751" s="0" t="n">
        <f aca="false">AE751*BS751</f>
        <v>198.2758</v>
      </c>
      <c r="CT751" s="0" t="n">
        <f aca="false">AF751*BA751</f>
        <v>589.6918</v>
      </c>
      <c r="CU751" s="0" t="n">
        <f aca="false">AG751</f>
        <v>0</v>
      </c>
      <c r="CV751" s="0" t="n">
        <f aca="false">AH751</f>
        <v>9.59</v>
      </c>
      <c r="CW751" s="0" t="n">
        <f aca="false">AI751</f>
        <v>2.84</v>
      </c>
      <c r="CX751" s="0" t="n">
        <f aca="false">AJ751</f>
        <v>0</v>
      </c>
      <c r="CY751" s="0" t="n">
        <f aca="false">(((S751+R751)*AT751)/100)</f>
        <v>1993.552</v>
      </c>
      <c r="CZ751" s="0" t="n">
        <f aca="false">(((S751+R751)*AU751)/100)</f>
        <v>1268.624</v>
      </c>
      <c r="DN751" s="0" t="n">
        <v>0</v>
      </c>
      <c r="DO751" s="0" t="n">
        <v>0</v>
      </c>
      <c r="DP751" s="0" t="n">
        <v>1</v>
      </c>
      <c r="DQ751" s="0" t="n">
        <v>1</v>
      </c>
      <c r="DU751" s="0" t="n">
        <v>1013</v>
      </c>
      <c r="DV751" s="0" t="s">
        <v>175</v>
      </c>
      <c r="DW751" s="0" t="s">
        <v>175</v>
      </c>
      <c r="DX751" s="0" t="n">
        <v>1</v>
      </c>
      <c r="EE751" s="0" t="n">
        <v>128012182</v>
      </c>
      <c r="EF751" s="0" t="n">
        <v>2</v>
      </c>
      <c r="EG751" s="0" t="s">
        <v>95</v>
      </c>
      <c r="EH751" s="0" t="n">
        <v>0</v>
      </c>
      <c r="EJ751" s="0" t="n">
        <v>1</v>
      </c>
      <c r="EK751" s="0" t="n">
        <v>46001</v>
      </c>
      <c r="EL751" s="0" t="s">
        <v>177</v>
      </c>
      <c r="EM751" s="0" t="s">
        <v>178</v>
      </c>
      <c r="EQ751" s="0" t="n">
        <v>0</v>
      </c>
      <c r="ER751" s="0" t="n">
        <v>349.26</v>
      </c>
      <c r="ES751" s="0" t="n">
        <v>0</v>
      </c>
      <c r="ET751" s="0" t="n">
        <v>264.29</v>
      </c>
      <c r="EU751" s="0" t="n">
        <v>28.57</v>
      </c>
      <c r="EV751" s="0" t="n">
        <v>84.97</v>
      </c>
      <c r="EW751" s="0" t="n">
        <v>9.59</v>
      </c>
      <c r="EX751" s="0" t="n">
        <v>2.84</v>
      </c>
      <c r="EY751" s="0" t="n">
        <v>0</v>
      </c>
      <c r="FQ751" s="0" t="n">
        <v>0</v>
      </c>
      <c r="FR751" s="0" t="n">
        <f aca="false">ROUND(IF(AND(BH751=3,BI751=3),P751,0),2)</f>
        <v>0</v>
      </c>
      <c r="FS751" s="0" t="n">
        <v>0</v>
      </c>
      <c r="FX751" s="0" t="n">
        <v>110</v>
      </c>
      <c r="FY751" s="0" t="n">
        <v>70</v>
      </c>
      <c r="GD751" s="0" t="n">
        <v>0</v>
      </c>
      <c r="GF751" s="0" t="n">
        <v>1252078354</v>
      </c>
      <c r="GG751" s="0" t="n">
        <v>2</v>
      </c>
      <c r="GH751" s="0" t="n">
        <v>1</v>
      </c>
      <c r="GI751" s="0" t="n">
        <v>3</v>
      </c>
      <c r="GJ751" s="0" t="n">
        <v>0</v>
      </c>
      <c r="GK751" s="0" t="n">
        <f aca="false">ROUND(R751*(R12)/100,2)</f>
        <v>0</v>
      </c>
      <c r="GL751" s="0" t="n">
        <f aca="false">ROUND(IF(AND(BH751=3,BI751=3,FS751&lt;&gt;0),P751,0),2)</f>
        <v>0</v>
      </c>
      <c r="GM751" s="0" t="n">
        <f aca="false">O751+X751+Y751+GK751</f>
        <v>8837.06</v>
      </c>
      <c r="GN751" s="0" t="n">
        <f aca="false">ROUND(IF(OR(BI751=0,BI751=1),O751+X751+Y751+GK751,0),2)</f>
        <v>8837.06</v>
      </c>
      <c r="GO751" s="0" t="n">
        <f aca="false">ROUND(IF(BI751=2,O751+X751+Y751+GK751,0),2)</f>
        <v>0</v>
      </c>
      <c r="GP751" s="0" t="n">
        <f aca="false">ROUND(IF(BI751=4,O751+X751+Y751+GK751,0),2)</f>
        <v>0</v>
      </c>
      <c r="GR751" s="0" t="n">
        <v>0</v>
      </c>
    </row>
    <row r="752" customFormat="false" ht="12.75" hidden="false" customHeight="false" outlineLevel="0" collapsed="false">
      <c r="A752" s="0" t="n">
        <v>17</v>
      </c>
      <c r="B752" s="0" t="n">
        <v>1</v>
      </c>
      <c r="C752" s="0" t="n">
        <f aca="false">ROW(SmtRes!A733)</f>
        <v>733</v>
      </c>
      <c r="D752" s="0" t="n">
        <f aca="false">ROW(EtalonRes!A746)</f>
        <v>746</v>
      </c>
      <c r="E752" s="0" t="s">
        <v>90</v>
      </c>
      <c r="F752" s="0" t="s">
        <v>179</v>
      </c>
      <c r="G752" s="0" t="s">
        <v>180</v>
      </c>
      <c r="H752" s="0" t="s">
        <v>181</v>
      </c>
      <c r="I752" s="0" t="n">
        <v>0.048</v>
      </c>
      <c r="J752" s="0" t="n">
        <v>0</v>
      </c>
      <c r="O752" s="0" t="n">
        <f aca="false">ROUND(CP752,2)</f>
        <v>213.53</v>
      </c>
      <c r="P752" s="0" t="n">
        <f aca="false">ROUND(CQ752*I752,2)</f>
        <v>0</v>
      </c>
      <c r="Q752" s="0" t="n">
        <f aca="false">ROUND(CR752*I752,2)</f>
        <v>14.99</v>
      </c>
      <c r="R752" s="0" t="n">
        <f aca="false">ROUND(CS752*I752,2)</f>
        <v>6.48</v>
      </c>
      <c r="S752" s="0" t="n">
        <f aca="false">ROUND(CT752*I752,2)</f>
        <v>198.54</v>
      </c>
      <c r="T752" s="0" t="n">
        <f aca="false">ROUND(CU752*I752,2)</f>
        <v>0</v>
      </c>
      <c r="U752" s="0" t="n">
        <f aca="false">CV752*I752</f>
        <v>3.35376</v>
      </c>
      <c r="V752" s="0" t="n">
        <f aca="false">CW752*I752</f>
        <v>0.06912</v>
      </c>
      <c r="W752" s="0" t="n">
        <f aca="false">ROUND(CX752*I752,2)</f>
        <v>0</v>
      </c>
      <c r="X752" s="0" t="n">
        <f aca="false">ROUND(CY752,2)</f>
        <v>164.02</v>
      </c>
      <c r="Y752" s="0" t="n">
        <f aca="false">ROUND(CZ752,2)</f>
        <v>139.41</v>
      </c>
      <c r="AA752" s="0" t="n">
        <v>154645306</v>
      </c>
      <c r="AB752" s="0" t="n">
        <f aca="false">ROUND((AC752+AD752+AF752),6)</f>
        <v>641</v>
      </c>
      <c r="AC752" s="0" t="n">
        <f aca="false">ROUND((ES752),6)</f>
        <v>0</v>
      </c>
      <c r="AD752" s="0" t="n">
        <f aca="false">ROUND((((ET752)-(EU752))+AE752),6)</f>
        <v>45.01</v>
      </c>
      <c r="AE752" s="0" t="n">
        <f aca="false">ROUND((EU752),6)</f>
        <v>19.44</v>
      </c>
      <c r="AF752" s="0" t="n">
        <f aca="false">ROUND((EV752),6)</f>
        <v>595.99</v>
      </c>
      <c r="AG752" s="0" t="n">
        <f aca="false">ROUND((AP752),6)</f>
        <v>0</v>
      </c>
      <c r="AH752" s="0" t="n">
        <f aca="false">(EW752)</f>
        <v>69.87</v>
      </c>
      <c r="AI752" s="0" t="n">
        <f aca="false">(EX752)</f>
        <v>1.44</v>
      </c>
      <c r="AJ752" s="0" t="n">
        <f aca="false">ROUND((AS752),6)</f>
        <v>0</v>
      </c>
      <c r="AK752" s="0" t="n">
        <v>641</v>
      </c>
      <c r="AL752" s="0" t="n">
        <v>0</v>
      </c>
      <c r="AM752" s="0" t="n">
        <v>45.01</v>
      </c>
      <c r="AN752" s="0" t="n">
        <v>19.44</v>
      </c>
      <c r="AO752" s="0" t="n">
        <v>595.99</v>
      </c>
      <c r="AP752" s="0" t="n">
        <v>0</v>
      </c>
      <c r="AQ752" s="0" t="n">
        <v>69.87</v>
      </c>
      <c r="AR752" s="0" t="n">
        <v>1.44</v>
      </c>
      <c r="AS752" s="0" t="n">
        <v>0</v>
      </c>
      <c r="AT752" s="0" t="n">
        <v>80</v>
      </c>
      <c r="AU752" s="0" t="n">
        <v>68</v>
      </c>
      <c r="AV752" s="0" t="n">
        <v>1</v>
      </c>
      <c r="AW752" s="0" t="n">
        <v>1</v>
      </c>
      <c r="AZ752" s="0" t="n">
        <v>1</v>
      </c>
      <c r="BA752" s="0" t="n">
        <v>6.94</v>
      </c>
      <c r="BB752" s="0" t="n">
        <v>6.94</v>
      </c>
      <c r="BC752" s="0" t="n">
        <v>6.94</v>
      </c>
      <c r="BH752" s="0" t="n">
        <v>0</v>
      </c>
      <c r="BI752" s="0" t="n">
        <v>1</v>
      </c>
      <c r="BJ752" s="0" t="s">
        <v>182</v>
      </c>
      <c r="BM752" s="0" t="n">
        <v>57001</v>
      </c>
      <c r="BN752" s="0" t="n">
        <v>0</v>
      </c>
      <c r="BP752" s="0" t="n">
        <v>0</v>
      </c>
      <c r="BQ752" s="0" t="n">
        <v>6</v>
      </c>
      <c r="BR752" s="0" t="n">
        <v>0</v>
      </c>
      <c r="BS752" s="0" t="n">
        <v>6.94</v>
      </c>
      <c r="BT752" s="0" t="n">
        <v>1</v>
      </c>
      <c r="BU752" s="0" t="n">
        <v>1</v>
      </c>
      <c r="BV752" s="0" t="n">
        <v>1</v>
      </c>
      <c r="BW752" s="0" t="n">
        <v>1</v>
      </c>
      <c r="BX752" s="0" t="n">
        <v>1</v>
      </c>
      <c r="BZ752" s="0" t="n">
        <v>80</v>
      </c>
      <c r="CA752" s="0" t="n">
        <v>68</v>
      </c>
      <c r="CF752" s="0" t="n">
        <v>0</v>
      </c>
      <c r="CG752" s="0" t="n">
        <v>0</v>
      </c>
      <c r="CM752" s="0" t="n">
        <v>0</v>
      </c>
      <c r="CO752" s="0" t="n">
        <v>0</v>
      </c>
      <c r="CP752" s="0" t="n">
        <f aca="false">(P752+Q752+S752)</f>
        <v>213.53</v>
      </c>
      <c r="CQ752" s="0" t="n">
        <f aca="false">AC752*BC752</f>
        <v>0</v>
      </c>
      <c r="CR752" s="0" t="n">
        <f aca="false">AD752*BB752</f>
        <v>312.3694</v>
      </c>
      <c r="CS752" s="0" t="n">
        <f aca="false">AE752*BS752</f>
        <v>134.9136</v>
      </c>
      <c r="CT752" s="0" t="n">
        <f aca="false">AF752*BA752</f>
        <v>4136.1706</v>
      </c>
      <c r="CU752" s="0" t="n">
        <f aca="false">AG752</f>
        <v>0</v>
      </c>
      <c r="CV752" s="0" t="n">
        <f aca="false">AH752</f>
        <v>69.87</v>
      </c>
      <c r="CW752" s="0" t="n">
        <f aca="false">AI752</f>
        <v>1.44</v>
      </c>
      <c r="CX752" s="0" t="n">
        <f aca="false">AJ752</f>
        <v>0</v>
      </c>
      <c r="CY752" s="0" t="n">
        <f aca="false">(((S752+R752)*AT752)/100)</f>
        <v>164.016</v>
      </c>
      <c r="CZ752" s="0" t="n">
        <f aca="false">(((S752+R752)*AU752)/100)</f>
        <v>139.4136</v>
      </c>
      <c r="DN752" s="0" t="n">
        <v>0</v>
      </c>
      <c r="DO752" s="0" t="n">
        <v>0</v>
      </c>
      <c r="DP752" s="0" t="n">
        <v>1</v>
      </c>
      <c r="DQ752" s="0" t="n">
        <v>1</v>
      </c>
      <c r="DU752" s="0" t="n">
        <v>1013</v>
      </c>
      <c r="DV752" s="0" t="s">
        <v>181</v>
      </c>
      <c r="DW752" s="0" t="s">
        <v>181</v>
      </c>
      <c r="DX752" s="0" t="n">
        <v>1</v>
      </c>
      <c r="EE752" s="0" t="n">
        <v>128012193</v>
      </c>
      <c r="EF752" s="0" t="n">
        <v>6</v>
      </c>
      <c r="EG752" s="0" t="s">
        <v>87</v>
      </c>
      <c r="EH752" s="0" t="n">
        <v>0</v>
      </c>
      <c r="EJ752" s="0" t="n">
        <v>1</v>
      </c>
      <c r="EK752" s="0" t="n">
        <v>57001</v>
      </c>
      <c r="EL752" s="0" t="s">
        <v>172</v>
      </c>
      <c r="EM752" s="0" t="s">
        <v>183</v>
      </c>
      <c r="EQ752" s="0" t="n">
        <v>0</v>
      </c>
      <c r="ER752" s="0" t="n">
        <v>641</v>
      </c>
      <c r="ES752" s="0" t="n">
        <v>0</v>
      </c>
      <c r="ET752" s="0" t="n">
        <v>45.01</v>
      </c>
      <c r="EU752" s="0" t="n">
        <v>19.44</v>
      </c>
      <c r="EV752" s="0" t="n">
        <v>595.99</v>
      </c>
      <c r="EW752" s="0" t="n">
        <v>69.87</v>
      </c>
      <c r="EX752" s="0" t="n">
        <v>1.44</v>
      </c>
      <c r="EY752" s="0" t="n">
        <v>0</v>
      </c>
      <c r="FQ752" s="0" t="n">
        <v>0</v>
      </c>
      <c r="FR752" s="0" t="n">
        <f aca="false">ROUND(IF(AND(BH752=3,BI752=3),P752,0),2)</f>
        <v>0</v>
      </c>
      <c r="FS752" s="0" t="n">
        <v>0</v>
      </c>
      <c r="FX752" s="0" t="n">
        <v>80</v>
      </c>
      <c r="FY752" s="0" t="n">
        <v>68</v>
      </c>
      <c r="GD752" s="0" t="n">
        <v>0</v>
      </c>
      <c r="GF752" s="0" t="n">
        <v>-832047524</v>
      </c>
      <c r="GG752" s="0" t="n">
        <v>2</v>
      </c>
      <c r="GH752" s="0" t="n">
        <v>1</v>
      </c>
      <c r="GI752" s="0" t="n">
        <v>3</v>
      </c>
      <c r="GJ752" s="0" t="n">
        <v>0</v>
      </c>
      <c r="GK752" s="0" t="n">
        <f aca="false">ROUND(R752*(R12)/100,2)</f>
        <v>0</v>
      </c>
      <c r="GL752" s="0" t="n">
        <f aca="false">ROUND(IF(AND(BH752=3,BI752=3,FS752&lt;&gt;0),P752,0),2)</f>
        <v>0</v>
      </c>
      <c r="GM752" s="0" t="n">
        <f aca="false">O752+X752+Y752+GK752</f>
        <v>516.96</v>
      </c>
      <c r="GN752" s="0" t="n">
        <f aca="false">ROUND(IF(OR(BI752=0,BI752=1),O752+X752+Y752+GK752,0),2)</f>
        <v>516.96</v>
      </c>
      <c r="GO752" s="0" t="n">
        <f aca="false">ROUND(IF(BI752=2,O752+X752+Y752+GK752,0),2)</f>
        <v>0</v>
      </c>
      <c r="GP752" s="0" t="n">
        <f aca="false">ROUND(IF(BI752=4,O752+X752+Y752+GK752,0),2)</f>
        <v>0</v>
      </c>
      <c r="GR752" s="0" t="n">
        <v>0</v>
      </c>
    </row>
    <row r="753" customFormat="false" ht="12.75" hidden="false" customHeight="false" outlineLevel="0" collapsed="false">
      <c r="A753" s="0" t="n">
        <v>17</v>
      </c>
      <c r="B753" s="0" t="n">
        <v>1</v>
      </c>
      <c r="C753" s="0" t="n">
        <f aca="false">ROW(SmtRes!A738)</f>
        <v>738</v>
      </c>
      <c r="D753" s="0" t="n">
        <f aca="false">ROW(EtalonRes!A752)</f>
        <v>752</v>
      </c>
      <c r="E753" s="0" t="s">
        <v>98</v>
      </c>
      <c r="F753" s="0" t="s">
        <v>184</v>
      </c>
      <c r="G753" s="0" t="s">
        <v>185</v>
      </c>
      <c r="H753" s="0" t="s">
        <v>181</v>
      </c>
      <c r="I753" s="0" t="n">
        <v>0.048</v>
      </c>
      <c r="J753" s="0" t="n">
        <v>0</v>
      </c>
      <c r="O753" s="0" t="n">
        <f aca="false">ROUND(CP753,2)</f>
        <v>929.93</v>
      </c>
      <c r="P753" s="0" t="n">
        <f aca="false">ROUND(CQ753*I753,2)</f>
        <v>0</v>
      </c>
      <c r="Q753" s="0" t="n">
        <f aca="false">ROUND(CR753*I753,2)</f>
        <v>613.95</v>
      </c>
      <c r="R753" s="0" t="n">
        <f aca="false">ROUND(CS753*I753,2)</f>
        <v>72.4</v>
      </c>
      <c r="S753" s="0" t="n">
        <f aca="false">ROUND(CT753*I753,2)</f>
        <v>315.98</v>
      </c>
      <c r="T753" s="0" t="n">
        <f aca="false">ROUND(CU753*I753,2)</f>
        <v>0</v>
      </c>
      <c r="U753" s="0" t="n">
        <f aca="false">CV753*I753</f>
        <v>5.3376</v>
      </c>
      <c r="V753" s="0" t="n">
        <f aca="false">CW753*I753</f>
        <v>1.008</v>
      </c>
      <c r="W753" s="0" t="n">
        <f aca="false">ROUND(CX753*I753,2)</f>
        <v>0</v>
      </c>
      <c r="X753" s="0" t="n">
        <f aca="false">ROUND(CY753,2)</f>
        <v>310.7</v>
      </c>
      <c r="Y753" s="0" t="n">
        <f aca="false">ROUND(CZ753,2)</f>
        <v>264.1</v>
      </c>
      <c r="AA753" s="0" t="n">
        <v>154645306</v>
      </c>
      <c r="AB753" s="0" t="n">
        <f aca="false">ROUND((AC753+AD753+AF753),6)</f>
        <v>2791.56</v>
      </c>
      <c r="AC753" s="0" t="n">
        <f aca="false">ROUND((ES753),6)</f>
        <v>0</v>
      </c>
      <c r="AD753" s="0" t="n">
        <f aca="false">ROUND((((ET753)-(EU753))+AE753),6)</f>
        <v>1843.02</v>
      </c>
      <c r="AE753" s="0" t="n">
        <f aca="false">ROUND((EU753),6)</f>
        <v>217.35</v>
      </c>
      <c r="AF753" s="0" t="n">
        <f aca="false">ROUND((EV753),6)</f>
        <v>948.54</v>
      </c>
      <c r="AG753" s="0" t="n">
        <f aca="false">ROUND((AP753),6)</f>
        <v>0</v>
      </c>
      <c r="AH753" s="0" t="n">
        <f aca="false">(EW753)</f>
        <v>111.2</v>
      </c>
      <c r="AI753" s="0" t="n">
        <f aca="false">(EX753)</f>
        <v>21</v>
      </c>
      <c r="AJ753" s="0" t="n">
        <f aca="false">ROUND((AS753),6)</f>
        <v>0</v>
      </c>
      <c r="AK753" s="0" t="n">
        <v>2791.56</v>
      </c>
      <c r="AL753" s="0" t="n">
        <v>0</v>
      </c>
      <c r="AM753" s="0" t="n">
        <v>1843.02</v>
      </c>
      <c r="AN753" s="0" t="n">
        <v>217.35</v>
      </c>
      <c r="AO753" s="0" t="n">
        <v>948.54</v>
      </c>
      <c r="AP753" s="0" t="n">
        <v>0</v>
      </c>
      <c r="AQ753" s="0" t="n">
        <v>111.2</v>
      </c>
      <c r="AR753" s="0" t="n">
        <v>21</v>
      </c>
      <c r="AS753" s="0" t="n">
        <v>0</v>
      </c>
      <c r="AT753" s="0" t="n">
        <v>80</v>
      </c>
      <c r="AU753" s="0" t="n">
        <v>68</v>
      </c>
      <c r="AV753" s="0" t="n">
        <v>1</v>
      </c>
      <c r="AW753" s="0" t="n">
        <v>1</v>
      </c>
      <c r="AZ753" s="0" t="n">
        <v>1</v>
      </c>
      <c r="BA753" s="0" t="n">
        <v>6.94</v>
      </c>
      <c r="BB753" s="0" t="n">
        <v>6.94</v>
      </c>
      <c r="BC753" s="0" t="n">
        <v>6.94</v>
      </c>
      <c r="BH753" s="0" t="n">
        <v>0</v>
      </c>
      <c r="BI753" s="0" t="n">
        <v>1</v>
      </c>
      <c r="BJ753" s="0" t="s">
        <v>186</v>
      </c>
      <c r="BM753" s="0" t="n">
        <v>57001</v>
      </c>
      <c r="BN753" s="0" t="n">
        <v>0</v>
      </c>
      <c r="BP753" s="0" t="n">
        <v>0</v>
      </c>
      <c r="BQ753" s="0" t="n">
        <v>6</v>
      </c>
      <c r="BR753" s="0" t="n">
        <v>0</v>
      </c>
      <c r="BS753" s="0" t="n">
        <v>6.94</v>
      </c>
      <c r="BT753" s="0" t="n">
        <v>1</v>
      </c>
      <c r="BU753" s="0" t="n">
        <v>1</v>
      </c>
      <c r="BV753" s="0" t="n">
        <v>1</v>
      </c>
      <c r="BW753" s="0" t="n">
        <v>1</v>
      </c>
      <c r="BX753" s="0" t="n">
        <v>1</v>
      </c>
      <c r="BZ753" s="0" t="n">
        <v>80</v>
      </c>
      <c r="CA753" s="0" t="n">
        <v>68</v>
      </c>
      <c r="CF753" s="0" t="n">
        <v>0</v>
      </c>
      <c r="CG753" s="0" t="n">
        <v>0</v>
      </c>
      <c r="CM753" s="0" t="n">
        <v>0</v>
      </c>
      <c r="CO753" s="0" t="n">
        <v>0</v>
      </c>
      <c r="CP753" s="0" t="n">
        <f aca="false">(P753+Q753+S753)</f>
        <v>929.93</v>
      </c>
      <c r="CQ753" s="0" t="n">
        <f aca="false">AC753*BC753</f>
        <v>0</v>
      </c>
      <c r="CR753" s="0" t="n">
        <f aca="false">AD753*BB753</f>
        <v>12790.5588</v>
      </c>
      <c r="CS753" s="0" t="n">
        <f aca="false">AE753*BS753</f>
        <v>1508.409</v>
      </c>
      <c r="CT753" s="0" t="n">
        <f aca="false">AF753*BA753</f>
        <v>6582.8676</v>
      </c>
      <c r="CU753" s="0" t="n">
        <f aca="false">AG753</f>
        <v>0</v>
      </c>
      <c r="CV753" s="0" t="n">
        <f aca="false">AH753</f>
        <v>111.2</v>
      </c>
      <c r="CW753" s="0" t="n">
        <f aca="false">AI753</f>
        <v>21</v>
      </c>
      <c r="CX753" s="0" t="n">
        <f aca="false">AJ753</f>
        <v>0</v>
      </c>
      <c r="CY753" s="0" t="n">
        <f aca="false">(((S753+R753)*AT753)/100)</f>
        <v>310.704</v>
      </c>
      <c r="CZ753" s="0" t="n">
        <f aca="false">(((S753+R753)*AU753)/100)</f>
        <v>264.0984</v>
      </c>
      <c r="DN753" s="0" t="n">
        <v>0</v>
      </c>
      <c r="DO753" s="0" t="n">
        <v>0</v>
      </c>
      <c r="DP753" s="0" t="n">
        <v>1</v>
      </c>
      <c r="DQ753" s="0" t="n">
        <v>1</v>
      </c>
      <c r="DU753" s="0" t="n">
        <v>1013</v>
      </c>
      <c r="DV753" s="0" t="s">
        <v>181</v>
      </c>
      <c r="DW753" s="0" t="s">
        <v>181</v>
      </c>
      <c r="DX753" s="0" t="n">
        <v>1</v>
      </c>
      <c r="EE753" s="0" t="n">
        <v>128012193</v>
      </c>
      <c r="EF753" s="0" t="n">
        <v>6</v>
      </c>
      <c r="EG753" s="0" t="s">
        <v>87</v>
      </c>
      <c r="EH753" s="0" t="n">
        <v>0</v>
      </c>
      <c r="EJ753" s="0" t="n">
        <v>1</v>
      </c>
      <c r="EK753" s="0" t="n">
        <v>57001</v>
      </c>
      <c r="EL753" s="0" t="s">
        <v>172</v>
      </c>
      <c r="EM753" s="0" t="s">
        <v>183</v>
      </c>
      <c r="EQ753" s="0" t="n">
        <v>0</v>
      </c>
      <c r="ER753" s="0" t="n">
        <v>2791.56</v>
      </c>
      <c r="ES753" s="0" t="n">
        <v>0</v>
      </c>
      <c r="ET753" s="0" t="n">
        <v>1843.02</v>
      </c>
      <c r="EU753" s="0" t="n">
        <v>217.35</v>
      </c>
      <c r="EV753" s="0" t="n">
        <v>948.54</v>
      </c>
      <c r="EW753" s="0" t="n">
        <v>111.2</v>
      </c>
      <c r="EX753" s="0" t="n">
        <v>21</v>
      </c>
      <c r="EY753" s="0" t="n">
        <v>0</v>
      </c>
      <c r="FQ753" s="0" t="n">
        <v>0</v>
      </c>
      <c r="FR753" s="0" t="n">
        <f aca="false">ROUND(IF(AND(BH753=3,BI753=3),P753,0),2)</f>
        <v>0</v>
      </c>
      <c r="FS753" s="0" t="n">
        <v>0</v>
      </c>
      <c r="FX753" s="0" t="n">
        <v>80</v>
      </c>
      <c r="FY753" s="0" t="n">
        <v>68</v>
      </c>
      <c r="GD753" s="0" t="n">
        <v>0</v>
      </c>
      <c r="GF753" s="0" t="n">
        <v>762215443</v>
      </c>
      <c r="GG753" s="0" t="n">
        <v>2</v>
      </c>
      <c r="GH753" s="0" t="n">
        <v>1</v>
      </c>
      <c r="GI753" s="0" t="n">
        <v>3</v>
      </c>
      <c r="GJ753" s="0" t="n">
        <v>0</v>
      </c>
      <c r="GK753" s="0" t="n">
        <f aca="false">ROUND(R753*(R12)/100,2)</f>
        <v>0</v>
      </c>
      <c r="GL753" s="0" t="n">
        <f aca="false">ROUND(IF(AND(BH753=3,BI753=3,FS753&lt;&gt;0),P753,0),2)</f>
        <v>0</v>
      </c>
      <c r="GM753" s="0" t="n">
        <f aca="false">O753+X753+Y753+GK753</f>
        <v>1504.73</v>
      </c>
      <c r="GN753" s="0" t="n">
        <f aca="false">ROUND(IF(OR(BI753=0,BI753=1),O753+X753+Y753+GK753,0),2)</f>
        <v>1504.73</v>
      </c>
      <c r="GO753" s="0" t="n">
        <f aca="false">ROUND(IF(BI753=2,O753+X753+Y753+GK753,0),2)</f>
        <v>0</v>
      </c>
      <c r="GP753" s="0" t="n">
        <f aca="false">ROUND(IF(BI753=4,O753+X753+Y753+GK753,0),2)</f>
        <v>0</v>
      </c>
      <c r="GR753" s="0" t="n">
        <v>0</v>
      </c>
    </row>
    <row r="754" customFormat="false" ht="12.75" hidden="false" customHeight="false" outlineLevel="0" collapsed="false">
      <c r="A754" s="0" t="n">
        <v>17</v>
      </c>
      <c r="B754" s="0" t="n">
        <v>1</v>
      </c>
      <c r="C754" s="0" t="n">
        <f aca="false">ROW(SmtRes!A744)</f>
        <v>744</v>
      </c>
      <c r="D754" s="0" t="n">
        <f aca="false">ROW(EtalonRes!A758)</f>
        <v>758</v>
      </c>
      <c r="E754" s="0" t="s">
        <v>107</v>
      </c>
      <c r="F754" s="0" t="s">
        <v>187</v>
      </c>
      <c r="G754" s="0" t="s">
        <v>188</v>
      </c>
      <c r="H754" s="0" t="s">
        <v>189</v>
      </c>
      <c r="I754" s="0" t="n">
        <v>0.048</v>
      </c>
      <c r="J754" s="0" t="n">
        <v>0</v>
      </c>
      <c r="O754" s="0" t="n">
        <f aca="false">ROUND(CP754,2)</f>
        <v>494.69</v>
      </c>
      <c r="P754" s="0" t="n">
        <f aca="false">ROUND(CQ754*I754,2)</f>
        <v>375.45</v>
      </c>
      <c r="Q754" s="0" t="n">
        <f aca="false">ROUND(CR754*I754,2)</f>
        <v>14.74</v>
      </c>
      <c r="R754" s="0" t="n">
        <f aca="false">ROUND(CS754*I754,2)</f>
        <v>5.71</v>
      </c>
      <c r="S754" s="0" t="n">
        <f aca="false">ROUND(CT754*I754,2)</f>
        <v>104.5</v>
      </c>
      <c r="T754" s="0" t="n">
        <f aca="false">ROUND(CU754*I754,2)</f>
        <v>0</v>
      </c>
      <c r="U754" s="0" t="n">
        <f aca="false">CV754*I754</f>
        <v>1.89648</v>
      </c>
      <c r="V754" s="0" t="n">
        <f aca="false">CW754*I754</f>
        <v>0.06096</v>
      </c>
      <c r="W754" s="0" t="n">
        <f aca="false">ROUND(CX754*I754,2)</f>
        <v>0</v>
      </c>
      <c r="X754" s="0" t="n">
        <f aca="false">ROUND(CY754,2)</f>
        <v>135.56</v>
      </c>
      <c r="Y754" s="0" t="n">
        <f aca="false">ROUND(CZ754,2)</f>
        <v>82.66</v>
      </c>
      <c r="AA754" s="0" t="n">
        <v>154645306</v>
      </c>
      <c r="AB754" s="0" t="n">
        <f aca="false">ROUND((AC754+AD754+AF754),6)</f>
        <v>1485.02</v>
      </c>
      <c r="AC754" s="0" t="n">
        <f aca="false">ROUND((ES754),6)</f>
        <v>1127.07</v>
      </c>
      <c r="AD754" s="0" t="n">
        <f aca="false">ROUND((((ET754)-(EU754))+AE754),6)</f>
        <v>44.24</v>
      </c>
      <c r="AE754" s="0" t="n">
        <f aca="false">ROUND((EU754),6)</f>
        <v>17.15</v>
      </c>
      <c r="AF754" s="0" t="n">
        <f aca="false">ROUND((EV754),6)</f>
        <v>313.71</v>
      </c>
      <c r="AG754" s="0" t="n">
        <f aca="false">ROUND((AP754),6)</f>
        <v>0</v>
      </c>
      <c r="AH754" s="0" t="n">
        <f aca="false">(EW754)</f>
        <v>39.51</v>
      </c>
      <c r="AI754" s="0" t="n">
        <f aca="false">(EX754)</f>
        <v>1.27</v>
      </c>
      <c r="AJ754" s="0" t="n">
        <f aca="false">ROUND((AS754),6)</f>
        <v>0</v>
      </c>
      <c r="AK754" s="0" t="n">
        <v>1485.02</v>
      </c>
      <c r="AL754" s="0" t="n">
        <v>1127.07</v>
      </c>
      <c r="AM754" s="0" t="n">
        <v>44.24</v>
      </c>
      <c r="AN754" s="0" t="n">
        <v>17.15</v>
      </c>
      <c r="AO754" s="0" t="n">
        <v>313.71</v>
      </c>
      <c r="AP754" s="0" t="n">
        <v>0</v>
      </c>
      <c r="AQ754" s="0" t="n">
        <v>39.51</v>
      </c>
      <c r="AR754" s="0" t="n">
        <v>1.27</v>
      </c>
      <c r="AS754" s="0" t="n">
        <v>0</v>
      </c>
      <c r="AT754" s="0" t="n">
        <v>123</v>
      </c>
      <c r="AU754" s="0" t="n">
        <v>75</v>
      </c>
      <c r="AV754" s="0" t="n">
        <v>1</v>
      </c>
      <c r="AW754" s="0" t="n">
        <v>1</v>
      </c>
      <c r="AZ754" s="0" t="n">
        <v>1</v>
      </c>
      <c r="BA754" s="0" t="n">
        <v>6.94</v>
      </c>
      <c r="BB754" s="0" t="n">
        <v>6.94</v>
      </c>
      <c r="BC754" s="0" t="n">
        <v>6.94</v>
      </c>
      <c r="BH754" s="0" t="n">
        <v>0</v>
      </c>
      <c r="BI754" s="0" t="n">
        <v>1</v>
      </c>
      <c r="BJ754" s="0" t="s">
        <v>190</v>
      </c>
      <c r="BM754" s="0" t="n">
        <v>11001</v>
      </c>
      <c r="BN754" s="0" t="n">
        <v>0</v>
      </c>
      <c r="BP754" s="0" t="n">
        <v>0</v>
      </c>
      <c r="BQ754" s="0" t="n">
        <v>2</v>
      </c>
      <c r="BR754" s="0" t="n">
        <v>0</v>
      </c>
      <c r="BS754" s="0" t="n">
        <v>6.94</v>
      </c>
      <c r="BT754" s="0" t="n">
        <v>1</v>
      </c>
      <c r="BU754" s="0" t="n">
        <v>1</v>
      </c>
      <c r="BV754" s="0" t="n">
        <v>1</v>
      </c>
      <c r="BW754" s="0" t="n">
        <v>1</v>
      </c>
      <c r="BX754" s="0" t="n">
        <v>1</v>
      </c>
      <c r="BZ754" s="0" t="n">
        <v>123</v>
      </c>
      <c r="CA754" s="0" t="n">
        <v>75</v>
      </c>
      <c r="CF754" s="0" t="n">
        <v>0</v>
      </c>
      <c r="CG754" s="0" t="n">
        <v>0</v>
      </c>
      <c r="CM754" s="0" t="n">
        <v>0</v>
      </c>
      <c r="CO754" s="0" t="n">
        <v>0</v>
      </c>
      <c r="CP754" s="0" t="n">
        <f aca="false">(P754+Q754+S754)</f>
        <v>494.69</v>
      </c>
      <c r="CQ754" s="0" t="n">
        <f aca="false">AC754*BC754</f>
        <v>7821.8658</v>
      </c>
      <c r="CR754" s="0" t="n">
        <f aca="false">AD754*BB754</f>
        <v>307.0256</v>
      </c>
      <c r="CS754" s="0" t="n">
        <f aca="false">AE754*BS754</f>
        <v>119.021</v>
      </c>
      <c r="CT754" s="0" t="n">
        <f aca="false">AF754*BA754</f>
        <v>2177.1474</v>
      </c>
      <c r="CU754" s="0" t="n">
        <f aca="false">AG754</f>
        <v>0</v>
      </c>
      <c r="CV754" s="0" t="n">
        <f aca="false">AH754</f>
        <v>39.51</v>
      </c>
      <c r="CW754" s="0" t="n">
        <f aca="false">AI754</f>
        <v>1.27</v>
      </c>
      <c r="CX754" s="0" t="n">
        <f aca="false">AJ754</f>
        <v>0</v>
      </c>
      <c r="CY754" s="0" t="n">
        <f aca="false">(((S754+R754)*AT754)/100)</f>
        <v>135.5583</v>
      </c>
      <c r="CZ754" s="0" t="n">
        <f aca="false">(((S754+R754)*AU754)/100)</f>
        <v>82.6575</v>
      </c>
      <c r="DN754" s="0" t="n">
        <v>0</v>
      </c>
      <c r="DO754" s="0" t="n">
        <v>0</v>
      </c>
      <c r="DP754" s="0" t="n">
        <v>1</v>
      </c>
      <c r="DQ754" s="0" t="n">
        <v>1</v>
      </c>
      <c r="DU754" s="0" t="n">
        <v>1013</v>
      </c>
      <c r="DV754" s="0" t="s">
        <v>189</v>
      </c>
      <c r="DW754" s="0" t="s">
        <v>189</v>
      </c>
      <c r="DX754" s="0" t="n">
        <v>1</v>
      </c>
      <c r="EE754" s="0" t="n">
        <v>128012115</v>
      </c>
      <c r="EF754" s="0" t="n">
        <v>2</v>
      </c>
      <c r="EG754" s="0" t="s">
        <v>95</v>
      </c>
      <c r="EH754" s="0" t="n">
        <v>0</v>
      </c>
      <c r="EJ754" s="0" t="n">
        <v>1</v>
      </c>
      <c r="EK754" s="0" t="n">
        <v>11001</v>
      </c>
      <c r="EL754" s="0" t="s">
        <v>172</v>
      </c>
      <c r="EM754" s="0" t="s">
        <v>191</v>
      </c>
      <c r="EQ754" s="0" t="n">
        <v>0</v>
      </c>
      <c r="ER754" s="0" t="n">
        <v>1485.02</v>
      </c>
      <c r="ES754" s="0" t="n">
        <v>1127.07</v>
      </c>
      <c r="ET754" s="0" t="n">
        <v>44.24</v>
      </c>
      <c r="EU754" s="0" t="n">
        <v>17.15</v>
      </c>
      <c r="EV754" s="0" t="n">
        <v>313.71</v>
      </c>
      <c r="EW754" s="0" t="n">
        <v>39.51</v>
      </c>
      <c r="EX754" s="0" t="n">
        <v>1.27</v>
      </c>
      <c r="EY754" s="0" t="n">
        <v>0</v>
      </c>
      <c r="FQ754" s="0" t="n">
        <v>0</v>
      </c>
      <c r="FR754" s="0" t="n">
        <f aca="false">ROUND(IF(AND(BH754=3,BI754=3),P754,0),2)</f>
        <v>0</v>
      </c>
      <c r="FS754" s="0" t="n">
        <v>0</v>
      </c>
      <c r="FX754" s="0" t="n">
        <v>123</v>
      </c>
      <c r="FY754" s="0" t="n">
        <v>75</v>
      </c>
      <c r="GD754" s="0" t="n">
        <v>0</v>
      </c>
      <c r="GF754" s="0" t="n">
        <v>-727595717</v>
      </c>
      <c r="GG754" s="0" t="n">
        <v>2</v>
      </c>
      <c r="GH754" s="0" t="n">
        <v>1</v>
      </c>
      <c r="GI754" s="0" t="n">
        <v>3</v>
      </c>
      <c r="GJ754" s="0" t="n">
        <v>0</v>
      </c>
      <c r="GK754" s="0" t="n">
        <f aca="false">ROUND(R754*(R12)/100,2)</f>
        <v>0</v>
      </c>
      <c r="GL754" s="0" t="n">
        <f aca="false">ROUND(IF(AND(BH754=3,BI754=3,FS754&lt;&gt;0),P754,0),2)</f>
        <v>0</v>
      </c>
      <c r="GM754" s="0" t="n">
        <f aca="false">O754+X754+Y754+GK754</f>
        <v>712.91</v>
      </c>
      <c r="GN754" s="0" t="n">
        <f aca="false">ROUND(IF(OR(BI754=0,BI754=1),O754+X754+Y754+GK754,0),2)</f>
        <v>712.91</v>
      </c>
      <c r="GO754" s="0" t="n">
        <f aca="false">ROUND(IF(BI754=2,O754+X754+Y754+GK754,0),2)</f>
        <v>0</v>
      </c>
      <c r="GP754" s="0" t="n">
        <f aca="false">ROUND(IF(BI754=4,O754+X754+Y754+GK754,0),2)</f>
        <v>0</v>
      </c>
      <c r="GR754" s="0" t="n">
        <v>0</v>
      </c>
    </row>
    <row r="755" customFormat="false" ht="12.75" hidden="false" customHeight="false" outlineLevel="0" collapsed="false">
      <c r="A755" s="0" t="n">
        <v>17</v>
      </c>
      <c r="B755" s="0" t="n">
        <v>1</v>
      </c>
      <c r="C755" s="0" t="n">
        <f aca="false">ROW(SmtRes!A756)</f>
        <v>756</v>
      </c>
      <c r="D755" s="0" t="n">
        <f aca="false">ROW(EtalonRes!A770)</f>
        <v>770</v>
      </c>
      <c r="E755" s="0" t="s">
        <v>192</v>
      </c>
      <c r="F755" s="0" t="s">
        <v>193</v>
      </c>
      <c r="G755" s="0" t="s">
        <v>194</v>
      </c>
      <c r="H755" s="0" t="s">
        <v>195</v>
      </c>
      <c r="I755" s="0" t="n">
        <v>0.056</v>
      </c>
      <c r="J755" s="0" t="n">
        <v>0</v>
      </c>
      <c r="O755" s="0" t="n">
        <f aca="false">ROUND(CP755,2)</f>
        <v>447.03</v>
      </c>
      <c r="P755" s="0" t="n">
        <f aca="false">ROUND(CQ755*I755,2)</f>
        <v>269.18</v>
      </c>
      <c r="Q755" s="0" t="n">
        <f aca="false">ROUND(CR755*I755,2)</f>
        <v>63.18</v>
      </c>
      <c r="R755" s="0" t="n">
        <f aca="false">ROUND(CS755*I755,2)</f>
        <v>0.94</v>
      </c>
      <c r="S755" s="0" t="n">
        <f aca="false">ROUND(CT755*I755,2)</f>
        <v>114.67</v>
      </c>
      <c r="T755" s="0" t="n">
        <f aca="false">ROUND(CU755*I755,2)</f>
        <v>0</v>
      </c>
      <c r="U755" s="0" t="n">
        <f aca="false">CV755*I755</f>
        <v>1.51032</v>
      </c>
      <c r="V755" s="0" t="n">
        <f aca="false">CW755*I755</f>
        <v>0.01008</v>
      </c>
      <c r="W755" s="0" t="n">
        <f aca="false">ROUND(CX755*I755,2)</f>
        <v>0</v>
      </c>
      <c r="X755" s="0" t="n">
        <f aca="false">ROUND(CY755,2)</f>
        <v>142.2</v>
      </c>
      <c r="Y755" s="0" t="n">
        <f aca="false">ROUND(CZ755,2)</f>
        <v>86.71</v>
      </c>
      <c r="AA755" s="0" t="n">
        <v>154645306</v>
      </c>
      <c r="AB755" s="0" t="n">
        <f aca="false">ROUND((AC755+AD755+AF755),6)</f>
        <v>1150.24</v>
      </c>
      <c r="AC755" s="0" t="n">
        <f aca="false">ROUND((ES755),6)</f>
        <v>692.62</v>
      </c>
      <c r="AD755" s="0" t="n">
        <f aca="false">ROUND((((ET755)-(EU755))+AE755),6)</f>
        <v>162.57</v>
      </c>
      <c r="AE755" s="0" t="n">
        <f aca="false">ROUND((EU755),6)</f>
        <v>2.43</v>
      </c>
      <c r="AF755" s="0" t="n">
        <f aca="false">ROUND((EV755),6)</f>
        <v>295.05</v>
      </c>
      <c r="AG755" s="0" t="n">
        <f aca="false">ROUND((AP755),6)</f>
        <v>0</v>
      </c>
      <c r="AH755" s="0" t="n">
        <f aca="false">(EW755)</f>
        <v>26.97</v>
      </c>
      <c r="AI755" s="0" t="n">
        <f aca="false">(EX755)</f>
        <v>0.18</v>
      </c>
      <c r="AJ755" s="0" t="n">
        <f aca="false">ROUND((AS755),6)</f>
        <v>0</v>
      </c>
      <c r="AK755" s="0" t="n">
        <v>1150.24</v>
      </c>
      <c r="AL755" s="0" t="n">
        <v>692.62</v>
      </c>
      <c r="AM755" s="0" t="n">
        <v>162.57</v>
      </c>
      <c r="AN755" s="0" t="n">
        <v>2.43</v>
      </c>
      <c r="AO755" s="0" t="n">
        <v>295.05</v>
      </c>
      <c r="AP755" s="0" t="n">
        <v>0</v>
      </c>
      <c r="AQ755" s="0" t="n">
        <v>26.97</v>
      </c>
      <c r="AR755" s="0" t="n">
        <v>0.18</v>
      </c>
      <c r="AS755" s="0" t="n">
        <v>0</v>
      </c>
      <c r="AT755" s="0" t="n">
        <v>123</v>
      </c>
      <c r="AU755" s="0" t="n">
        <v>75</v>
      </c>
      <c r="AV755" s="0" t="n">
        <v>1</v>
      </c>
      <c r="AW755" s="0" t="n">
        <v>1</v>
      </c>
      <c r="AZ755" s="0" t="n">
        <v>1</v>
      </c>
      <c r="BA755" s="0" t="n">
        <v>6.94</v>
      </c>
      <c r="BB755" s="0" t="n">
        <v>6.94</v>
      </c>
      <c r="BC755" s="0" t="n">
        <v>6.94</v>
      </c>
      <c r="BH755" s="0" t="n">
        <v>0</v>
      </c>
      <c r="BI755" s="0" t="n">
        <v>1</v>
      </c>
      <c r="BJ755" s="0" t="s">
        <v>196</v>
      </c>
      <c r="BM755" s="0" t="n">
        <v>11001</v>
      </c>
      <c r="BN755" s="0" t="n">
        <v>0</v>
      </c>
      <c r="BP755" s="0" t="n">
        <v>0</v>
      </c>
      <c r="BQ755" s="0" t="n">
        <v>2</v>
      </c>
      <c r="BR755" s="0" t="n">
        <v>0</v>
      </c>
      <c r="BS755" s="0" t="n">
        <v>6.94</v>
      </c>
      <c r="BT755" s="0" t="n">
        <v>1</v>
      </c>
      <c r="BU755" s="0" t="n">
        <v>1</v>
      </c>
      <c r="BV755" s="0" t="n">
        <v>1</v>
      </c>
      <c r="BW755" s="0" t="n">
        <v>1</v>
      </c>
      <c r="BX755" s="0" t="n">
        <v>1</v>
      </c>
      <c r="BZ755" s="0" t="n">
        <v>123</v>
      </c>
      <c r="CA755" s="0" t="n">
        <v>75</v>
      </c>
      <c r="CF755" s="0" t="n">
        <v>0</v>
      </c>
      <c r="CG755" s="0" t="n">
        <v>0</v>
      </c>
      <c r="CM755" s="0" t="n">
        <v>0</v>
      </c>
      <c r="CO755" s="0" t="n">
        <v>0</v>
      </c>
      <c r="CP755" s="0" t="n">
        <f aca="false">(P755+Q755+S755)</f>
        <v>447.03</v>
      </c>
      <c r="CQ755" s="0" t="n">
        <f aca="false">AC755*BC755</f>
        <v>4806.7828</v>
      </c>
      <c r="CR755" s="0" t="n">
        <f aca="false">AD755*BB755</f>
        <v>1128.2358</v>
      </c>
      <c r="CS755" s="0" t="n">
        <f aca="false">AE755*BS755</f>
        <v>16.8642</v>
      </c>
      <c r="CT755" s="0" t="n">
        <f aca="false">AF755*BA755</f>
        <v>2047.647</v>
      </c>
      <c r="CU755" s="0" t="n">
        <f aca="false">AG755</f>
        <v>0</v>
      </c>
      <c r="CV755" s="0" t="n">
        <f aca="false">AH755</f>
        <v>26.97</v>
      </c>
      <c r="CW755" s="0" t="n">
        <f aca="false">AI755</f>
        <v>0.18</v>
      </c>
      <c r="CX755" s="0" t="n">
        <f aca="false">AJ755</f>
        <v>0</v>
      </c>
      <c r="CY755" s="0" t="n">
        <f aca="false">(((S755+R755)*AT755)/100)</f>
        <v>142.2003</v>
      </c>
      <c r="CZ755" s="0" t="n">
        <f aca="false">(((S755+R755)*AU755)/100)</f>
        <v>86.7075</v>
      </c>
      <c r="DN755" s="0" t="n">
        <v>0</v>
      </c>
      <c r="DO755" s="0" t="n">
        <v>0</v>
      </c>
      <c r="DP755" s="0" t="n">
        <v>1</v>
      </c>
      <c r="DQ755" s="0" t="n">
        <v>1</v>
      </c>
      <c r="DU755" s="0" t="n">
        <v>1005</v>
      </c>
      <c r="DV755" s="0" t="s">
        <v>195</v>
      </c>
      <c r="DW755" s="0" t="s">
        <v>195</v>
      </c>
      <c r="DX755" s="0" t="n">
        <v>100</v>
      </c>
      <c r="EE755" s="0" t="n">
        <v>128012115</v>
      </c>
      <c r="EF755" s="0" t="n">
        <v>2</v>
      </c>
      <c r="EG755" s="0" t="s">
        <v>95</v>
      </c>
      <c r="EH755" s="0" t="n">
        <v>0</v>
      </c>
      <c r="EJ755" s="0" t="n">
        <v>1</v>
      </c>
      <c r="EK755" s="0" t="n">
        <v>11001</v>
      </c>
      <c r="EL755" s="0" t="s">
        <v>172</v>
      </c>
      <c r="EM755" s="0" t="s">
        <v>191</v>
      </c>
      <c r="EQ755" s="0" t="n">
        <v>0</v>
      </c>
      <c r="ER755" s="0" t="n">
        <v>1150.24</v>
      </c>
      <c r="ES755" s="0" t="n">
        <v>692.62</v>
      </c>
      <c r="ET755" s="0" t="n">
        <v>162.57</v>
      </c>
      <c r="EU755" s="0" t="n">
        <v>2.43</v>
      </c>
      <c r="EV755" s="0" t="n">
        <v>295.05</v>
      </c>
      <c r="EW755" s="0" t="n">
        <v>26.97</v>
      </c>
      <c r="EX755" s="0" t="n">
        <v>0.18</v>
      </c>
      <c r="EY755" s="0" t="n">
        <v>0</v>
      </c>
      <c r="FQ755" s="0" t="n">
        <v>0</v>
      </c>
      <c r="FR755" s="0" t="n">
        <f aca="false">ROUND(IF(AND(BH755=3,BI755=3),P755,0),2)</f>
        <v>0</v>
      </c>
      <c r="FS755" s="0" t="n">
        <v>0</v>
      </c>
      <c r="FX755" s="0" t="n">
        <v>123</v>
      </c>
      <c r="FY755" s="0" t="n">
        <v>75</v>
      </c>
      <c r="GD755" s="0" t="n">
        <v>0</v>
      </c>
      <c r="GF755" s="0" t="n">
        <v>1863747955</v>
      </c>
      <c r="GG755" s="0" t="n">
        <v>2</v>
      </c>
      <c r="GH755" s="0" t="n">
        <v>1</v>
      </c>
      <c r="GI755" s="0" t="n">
        <v>3</v>
      </c>
      <c r="GJ755" s="0" t="n">
        <v>0</v>
      </c>
      <c r="GK755" s="0" t="n">
        <f aca="false">ROUND(R755*(R12)/100,2)</f>
        <v>0</v>
      </c>
      <c r="GL755" s="0" t="n">
        <f aca="false">ROUND(IF(AND(BH755=3,BI755=3,FS755&lt;&gt;0),P755,0),2)</f>
        <v>0</v>
      </c>
      <c r="GM755" s="0" t="n">
        <f aca="false">O755+X755+Y755+GK755</f>
        <v>675.94</v>
      </c>
      <c r="GN755" s="0" t="n">
        <f aca="false">ROUND(IF(OR(BI755=0,BI755=1),O755+X755+Y755+GK755,0),2)</f>
        <v>675.94</v>
      </c>
      <c r="GO755" s="0" t="n">
        <f aca="false">ROUND(IF(BI755=2,O755+X755+Y755+GK755,0),2)</f>
        <v>0</v>
      </c>
      <c r="GP755" s="0" t="n">
        <f aca="false">ROUND(IF(BI755=4,O755+X755+Y755+GK755,0),2)</f>
        <v>0</v>
      </c>
      <c r="GR755" s="0" t="n">
        <v>0</v>
      </c>
    </row>
    <row r="756" customFormat="false" ht="12.75" hidden="false" customHeight="false" outlineLevel="0" collapsed="false">
      <c r="A756" s="0" t="n">
        <v>17</v>
      </c>
      <c r="B756" s="0" t="n">
        <v>1</v>
      </c>
      <c r="C756" s="0" t="n">
        <f aca="false">ROW(SmtRes!A768)</f>
        <v>768</v>
      </c>
      <c r="D756" s="0" t="n">
        <f aca="false">ROW(EtalonRes!A783)</f>
        <v>783</v>
      </c>
      <c r="E756" s="0" t="s">
        <v>197</v>
      </c>
      <c r="F756" s="0" t="s">
        <v>198</v>
      </c>
      <c r="G756" s="0" t="s">
        <v>199</v>
      </c>
      <c r="H756" s="0" t="s">
        <v>181</v>
      </c>
      <c r="I756" s="0" t="n">
        <v>0.048</v>
      </c>
      <c r="J756" s="0" t="n">
        <v>0</v>
      </c>
      <c r="O756" s="0" t="n">
        <f aca="false">ROUND(CP756,2)</f>
        <v>7187.92</v>
      </c>
      <c r="P756" s="0" t="n">
        <f aca="false">ROUND(CQ756*I756,2)</f>
        <v>6275.86</v>
      </c>
      <c r="Q756" s="0" t="n">
        <f aca="false">ROUND(CR756*I756,2)</f>
        <v>8.28</v>
      </c>
      <c r="R756" s="0" t="n">
        <f aca="false">ROUND(CS756*I756,2)</f>
        <v>5.79</v>
      </c>
      <c r="S756" s="0" t="n">
        <f aca="false">ROUND(CT756*I756,2)</f>
        <v>903.78</v>
      </c>
      <c r="T756" s="0" t="n">
        <f aca="false">ROUND(CU756*I756,2)</f>
        <v>0</v>
      </c>
      <c r="U756" s="0" t="n">
        <f aca="false">CV756*I756</f>
        <v>14.90016</v>
      </c>
      <c r="V756" s="0" t="n">
        <f aca="false">CW756*I756</f>
        <v>0.08256</v>
      </c>
      <c r="W756" s="0" t="n">
        <f aca="false">ROUND(CX756*I756,2)</f>
        <v>0</v>
      </c>
      <c r="X756" s="0" t="n">
        <f aca="false">ROUND(CY756,2)</f>
        <v>1118.77</v>
      </c>
      <c r="Y756" s="0" t="n">
        <f aca="false">ROUND(CZ756,2)</f>
        <v>682.18</v>
      </c>
      <c r="AA756" s="0" t="n">
        <v>154645306</v>
      </c>
      <c r="AB756" s="0" t="n">
        <f aca="false">ROUND((AC756+AD756+AF756),6)</f>
        <v>21577.57</v>
      </c>
      <c r="AC756" s="0" t="n">
        <f aca="false">ROUND((ES756),6)</f>
        <v>18839.64</v>
      </c>
      <c r="AD756" s="0" t="n">
        <f aca="false">ROUND((((ET756)-(EU756))+AE756),6)</f>
        <v>24.86</v>
      </c>
      <c r="AE756" s="0" t="n">
        <f aca="false">ROUND((EU756),6)</f>
        <v>17.39</v>
      </c>
      <c r="AF756" s="0" t="n">
        <f aca="false">ROUND((EV756),6)</f>
        <v>2713.07</v>
      </c>
      <c r="AG756" s="0" t="n">
        <f aca="false">ROUND((AP756),6)</f>
        <v>0</v>
      </c>
      <c r="AH756" s="0" t="n">
        <f aca="false">(EW756)</f>
        <v>310.42</v>
      </c>
      <c r="AI756" s="0" t="n">
        <f aca="false">(EX756)</f>
        <v>1.72</v>
      </c>
      <c r="AJ756" s="0" t="n">
        <f aca="false">ROUND((AS756),6)</f>
        <v>0</v>
      </c>
      <c r="AK756" s="0" t="n">
        <v>21577.57</v>
      </c>
      <c r="AL756" s="0" t="n">
        <v>18839.64</v>
      </c>
      <c r="AM756" s="0" t="n">
        <v>24.86</v>
      </c>
      <c r="AN756" s="0" t="n">
        <v>17.39</v>
      </c>
      <c r="AO756" s="0" t="n">
        <v>2713.07</v>
      </c>
      <c r="AP756" s="0" t="n">
        <v>0</v>
      </c>
      <c r="AQ756" s="0" t="n">
        <v>310.42</v>
      </c>
      <c r="AR756" s="0" t="n">
        <v>1.72</v>
      </c>
      <c r="AS756" s="0" t="n">
        <v>0</v>
      </c>
      <c r="AT756" s="0" t="n">
        <v>123</v>
      </c>
      <c r="AU756" s="0" t="n">
        <v>75</v>
      </c>
      <c r="AV756" s="0" t="n">
        <v>1</v>
      </c>
      <c r="AW756" s="0" t="n">
        <v>1</v>
      </c>
      <c r="AZ756" s="0" t="n">
        <v>1</v>
      </c>
      <c r="BA756" s="0" t="n">
        <v>6.94</v>
      </c>
      <c r="BB756" s="0" t="n">
        <v>6.94</v>
      </c>
      <c r="BC756" s="0" t="n">
        <v>6.94</v>
      </c>
      <c r="BH756" s="0" t="n">
        <v>0</v>
      </c>
      <c r="BI756" s="0" t="n">
        <v>1</v>
      </c>
      <c r="BJ756" s="0" t="s">
        <v>200</v>
      </c>
      <c r="BM756" s="0" t="n">
        <v>11001</v>
      </c>
      <c r="BN756" s="0" t="n">
        <v>0</v>
      </c>
      <c r="BP756" s="0" t="n">
        <v>0</v>
      </c>
      <c r="BQ756" s="0" t="n">
        <v>2</v>
      </c>
      <c r="BR756" s="0" t="n">
        <v>0</v>
      </c>
      <c r="BS756" s="0" t="n">
        <v>6.94</v>
      </c>
      <c r="BT756" s="0" t="n">
        <v>1</v>
      </c>
      <c r="BU756" s="0" t="n">
        <v>1</v>
      </c>
      <c r="BV756" s="0" t="n">
        <v>1</v>
      </c>
      <c r="BW756" s="0" t="n">
        <v>1</v>
      </c>
      <c r="BX756" s="0" t="n">
        <v>1</v>
      </c>
      <c r="BZ756" s="0" t="n">
        <v>123</v>
      </c>
      <c r="CA756" s="0" t="n">
        <v>75</v>
      </c>
      <c r="CF756" s="0" t="n">
        <v>0</v>
      </c>
      <c r="CG756" s="0" t="n">
        <v>0</v>
      </c>
      <c r="CM756" s="0" t="n">
        <v>0</v>
      </c>
      <c r="CO756" s="0" t="n">
        <v>0</v>
      </c>
      <c r="CP756" s="0" t="n">
        <f aca="false">(P756+Q756+S756)</f>
        <v>7187.92</v>
      </c>
      <c r="CQ756" s="0" t="n">
        <f aca="false">AC756*BC756</f>
        <v>130747.1016</v>
      </c>
      <c r="CR756" s="0" t="n">
        <f aca="false">AD756*BB756</f>
        <v>172.5284</v>
      </c>
      <c r="CS756" s="0" t="n">
        <f aca="false">AE756*BS756</f>
        <v>120.6866</v>
      </c>
      <c r="CT756" s="0" t="n">
        <f aca="false">AF756*BA756</f>
        <v>18828.7058</v>
      </c>
      <c r="CU756" s="0" t="n">
        <f aca="false">AG756</f>
        <v>0</v>
      </c>
      <c r="CV756" s="0" t="n">
        <f aca="false">AH756</f>
        <v>310.42</v>
      </c>
      <c r="CW756" s="0" t="n">
        <f aca="false">AI756</f>
        <v>1.72</v>
      </c>
      <c r="CX756" s="0" t="n">
        <f aca="false">AJ756</f>
        <v>0</v>
      </c>
      <c r="CY756" s="0" t="n">
        <f aca="false">(((S756+R756)*AT756)/100)</f>
        <v>1118.7711</v>
      </c>
      <c r="CZ756" s="0" t="n">
        <f aca="false">(((S756+R756)*AU756)/100)</f>
        <v>682.1775</v>
      </c>
      <c r="DN756" s="0" t="n">
        <v>0</v>
      </c>
      <c r="DO756" s="0" t="n">
        <v>0</v>
      </c>
      <c r="DP756" s="0" t="n">
        <v>1</v>
      </c>
      <c r="DQ756" s="0" t="n">
        <v>1</v>
      </c>
      <c r="DU756" s="0" t="n">
        <v>1013</v>
      </c>
      <c r="DV756" s="0" t="s">
        <v>181</v>
      </c>
      <c r="DW756" s="0" t="s">
        <v>181</v>
      </c>
      <c r="DX756" s="0" t="n">
        <v>1</v>
      </c>
      <c r="EE756" s="0" t="n">
        <v>128012115</v>
      </c>
      <c r="EF756" s="0" t="n">
        <v>2</v>
      </c>
      <c r="EG756" s="0" t="s">
        <v>95</v>
      </c>
      <c r="EH756" s="0" t="n">
        <v>0</v>
      </c>
      <c r="EJ756" s="0" t="n">
        <v>1</v>
      </c>
      <c r="EK756" s="0" t="n">
        <v>11001</v>
      </c>
      <c r="EL756" s="0" t="s">
        <v>172</v>
      </c>
      <c r="EM756" s="0" t="s">
        <v>191</v>
      </c>
      <c r="EQ756" s="0" t="n">
        <v>0</v>
      </c>
      <c r="ER756" s="0" t="n">
        <v>21577.57</v>
      </c>
      <c r="ES756" s="0" t="n">
        <v>18839.64</v>
      </c>
      <c r="ET756" s="0" t="n">
        <v>24.86</v>
      </c>
      <c r="EU756" s="0" t="n">
        <v>17.39</v>
      </c>
      <c r="EV756" s="0" t="n">
        <v>2713.07</v>
      </c>
      <c r="EW756" s="0" t="n">
        <v>310.42</v>
      </c>
      <c r="EX756" s="0" t="n">
        <v>1.72</v>
      </c>
      <c r="EY756" s="0" t="n">
        <v>0</v>
      </c>
      <c r="FQ756" s="0" t="n">
        <v>0</v>
      </c>
      <c r="FR756" s="0" t="n">
        <f aca="false">ROUND(IF(AND(BH756=3,BI756=3),P756,0),2)</f>
        <v>0</v>
      </c>
      <c r="FS756" s="0" t="n">
        <v>0</v>
      </c>
      <c r="FX756" s="0" t="n">
        <v>123</v>
      </c>
      <c r="FY756" s="0" t="n">
        <v>75</v>
      </c>
      <c r="GD756" s="0" t="n">
        <v>0</v>
      </c>
      <c r="GF756" s="0" t="n">
        <v>-1152494812</v>
      </c>
      <c r="GG756" s="0" t="n">
        <v>2</v>
      </c>
      <c r="GH756" s="0" t="n">
        <v>1</v>
      </c>
      <c r="GI756" s="0" t="n">
        <v>3</v>
      </c>
      <c r="GJ756" s="0" t="n">
        <v>0</v>
      </c>
      <c r="GK756" s="0" t="n">
        <f aca="false">ROUND(R756*(R12)/100,2)</f>
        <v>0</v>
      </c>
      <c r="GL756" s="0" t="n">
        <f aca="false">ROUND(IF(AND(BH756=3,BI756=3,FS756&lt;&gt;0),P756,0),2)</f>
        <v>0</v>
      </c>
      <c r="GM756" s="0" t="n">
        <f aca="false">O756+X756+Y756+GK756</f>
        <v>8988.87</v>
      </c>
      <c r="GN756" s="0" t="n">
        <f aca="false">ROUND(IF(OR(BI756=0,BI756=1),O756+X756+Y756+GK756,0),2)</f>
        <v>8988.87</v>
      </c>
      <c r="GO756" s="0" t="n">
        <f aca="false">ROUND(IF(BI756=2,O756+X756+Y756+GK756,0),2)</f>
        <v>0</v>
      </c>
      <c r="GP756" s="0" t="n">
        <f aca="false">ROUND(IF(BI756=4,O756+X756+Y756+GK756,0),2)</f>
        <v>0</v>
      </c>
      <c r="GR756" s="0" t="n">
        <v>0</v>
      </c>
    </row>
    <row r="757" customFormat="false" ht="12.75" hidden="false" customHeight="false" outlineLevel="0" collapsed="false">
      <c r="A757" s="0" t="n">
        <v>18</v>
      </c>
      <c r="B757" s="0" t="n">
        <v>1</v>
      </c>
      <c r="C757" s="0" t="n">
        <v>768</v>
      </c>
      <c r="E757" s="0" t="s">
        <v>201</v>
      </c>
      <c r="F757" s="0" t="s">
        <v>202</v>
      </c>
      <c r="G757" s="0" t="s">
        <v>203</v>
      </c>
      <c r="H757" s="0" t="s">
        <v>105</v>
      </c>
      <c r="I757" s="0" t="n">
        <f aca="false">I756*J757</f>
        <v>4.896</v>
      </c>
      <c r="J757" s="0" t="n">
        <v>102</v>
      </c>
      <c r="O757" s="0" t="n">
        <f aca="false">ROUND(CP757,2)</f>
        <v>4817.66</v>
      </c>
      <c r="P757" s="0" t="n">
        <f aca="false">ROUND(CQ757*I757,2)</f>
        <v>4817.66</v>
      </c>
      <c r="Q757" s="0" t="n">
        <f aca="false">ROUND(CR757*I757,2)</f>
        <v>0</v>
      </c>
      <c r="R757" s="0" t="n">
        <f aca="false">ROUND(CS757*I757,2)</f>
        <v>0</v>
      </c>
      <c r="S757" s="0" t="n">
        <f aca="false">ROUND(CT757*I757,2)</f>
        <v>0</v>
      </c>
      <c r="T757" s="0" t="n">
        <f aca="false">ROUND(CU757*I757,2)</f>
        <v>0</v>
      </c>
      <c r="U757" s="0" t="n">
        <f aca="false">CV757*I757</f>
        <v>0</v>
      </c>
      <c r="V757" s="0" t="n">
        <f aca="false">CW757*I757</f>
        <v>0</v>
      </c>
      <c r="W757" s="0" t="n">
        <f aca="false">ROUND(CX757*I757,2)</f>
        <v>0</v>
      </c>
      <c r="X757" s="0" t="n">
        <f aca="false">ROUND(CY757,2)</f>
        <v>0</v>
      </c>
      <c r="Y757" s="0" t="n">
        <f aca="false">ROUND(CZ757,2)</f>
        <v>0</v>
      </c>
      <c r="AA757" s="0" t="n">
        <v>154645306</v>
      </c>
      <c r="AB757" s="0" t="n">
        <f aca="false">ROUND((AC757+AD757+AF757),6)</f>
        <v>984</v>
      </c>
      <c r="AC757" s="0" t="n">
        <f aca="false">ROUND((ES757),6)</f>
        <v>984</v>
      </c>
      <c r="AD757" s="0" t="n">
        <f aca="false">ROUND((((ET757)-(EU757))+AE757),6)</f>
        <v>0</v>
      </c>
      <c r="AE757" s="0" t="n">
        <f aca="false">ROUND((EU757),6)</f>
        <v>0</v>
      </c>
      <c r="AF757" s="0" t="n">
        <f aca="false">ROUND((EV757),6)</f>
        <v>0</v>
      </c>
      <c r="AG757" s="0" t="n">
        <f aca="false">ROUND((AP757),6)</f>
        <v>0</v>
      </c>
      <c r="AH757" s="0" t="n">
        <f aca="false">(EW757)</f>
        <v>0</v>
      </c>
      <c r="AI757" s="0" t="n">
        <f aca="false">(EX757)</f>
        <v>0</v>
      </c>
      <c r="AJ757" s="0" t="n">
        <f aca="false">ROUND((AS757),6)</f>
        <v>0</v>
      </c>
      <c r="AK757" s="0" t="n">
        <v>984</v>
      </c>
      <c r="AL757" s="0" t="n">
        <v>984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123</v>
      </c>
      <c r="AU757" s="0" t="n">
        <v>75</v>
      </c>
      <c r="AV757" s="0" t="n">
        <v>1</v>
      </c>
      <c r="AW757" s="0" t="n">
        <v>1</v>
      </c>
      <c r="AZ757" s="0" t="n">
        <v>1</v>
      </c>
      <c r="BA757" s="0" t="n">
        <v>1</v>
      </c>
      <c r="BB757" s="0" t="n">
        <v>1</v>
      </c>
      <c r="BC757" s="0" t="n">
        <v>1</v>
      </c>
      <c r="BH757" s="0" t="n">
        <v>3</v>
      </c>
      <c r="BI757" s="0" t="n">
        <v>1</v>
      </c>
      <c r="BJ757" s="0" t="s">
        <v>204</v>
      </c>
      <c r="BM757" s="0" t="n">
        <v>11001</v>
      </c>
      <c r="BN757" s="0" t="n">
        <v>0</v>
      </c>
      <c r="BP757" s="0" t="n">
        <v>0</v>
      </c>
      <c r="BQ757" s="0" t="n">
        <v>2</v>
      </c>
      <c r="BR757" s="0" t="n">
        <v>0</v>
      </c>
      <c r="BS757" s="0" t="n">
        <v>1</v>
      </c>
      <c r="BT757" s="0" t="n">
        <v>1</v>
      </c>
      <c r="BU757" s="0" t="n">
        <v>1</v>
      </c>
      <c r="BV757" s="0" t="n">
        <v>1</v>
      </c>
      <c r="BW757" s="0" t="n">
        <v>1</v>
      </c>
      <c r="BX757" s="0" t="n">
        <v>1</v>
      </c>
      <c r="BZ757" s="0" t="n">
        <v>123</v>
      </c>
      <c r="CA757" s="0" t="n">
        <v>75</v>
      </c>
      <c r="CF757" s="0" t="n">
        <v>0</v>
      </c>
      <c r="CG757" s="0" t="n">
        <v>0</v>
      </c>
      <c r="CM757" s="0" t="n">
        <v>0</v>
      </c>
      <c r="CO757" s="0" t="n">
        <v>0</v>
      </c>
      <c r="CP757" s="0" t="n">
        <f aca="false">(P757+Q757+S757)</f>
        <v>4817.66</v>
      </c>
      <c r="CQ757" s="0" t="n">
        <f aca="false">AC757*BC757</f>
        <v>984</v>
      </c>
      <c r="CR757" s="0" t="n">
        <f aca="false">AD757*BB757</f>
        <v>0</v>
      </c>
      <c r="CS757" s="0" t="n">
        <f aca="false">AE757*BS757</f>
        <v>0</v>
      </c>
      <c r="CT757" s="0" t="n">
        <f aca="false">AF757*BA757</f>
        <v>0</v>
      </c>
      <c r="CU757" s="0" t="n">
        <f aca="false">AG757</f>
        <v>0</v>
      </c>
      <c r="CV757" s="0" t="n">
        <f aca="false">AH757</f>
        <v>0</v>
      </c>
      <c r="CW757" s="0" t="n">
        <f aca="false">AI757</f>
        <v>0</v>
      </c>
      <c r="CX757" s="0" t="n">
        <f aca="false">AJ757</f>
        <v>0</v>
      </c>
      <c r="CY757" s="0" t="n">
        <f aca="false">(((S757+R757)*AT757)/100)</f>
        <v>0</v>
      </c>
      <c r="CZ757" s="0" t="n">
        <f aca="false">(((S757+R757)*AU757)/100)</f>
        <v>0</v>
      </c>
      <c r="DN757" s="0" t="n">
        <v>0</v>
      </c>
      <c r="DO757" s="0" t="n">
        <v>0</v>
      </c>
      <c r="DP757" s="0" t="n">
        <v>1</v>
      </c>
      <c r="DQ757" s="0" t="n">
        <v>1</v>
      </c>
      <c r="DU757" s="0" t="n">
        <v>1005</v>
      </c>
      <c r="DV757" s="0" t="s">
        <v>105</v>
      </c>
      <c r="DW757" s="0" t="s">
        <v>105</v>
      </c>
      <c r="DX757" s="0" t="n">
        <v>1</v>
      </c>
      <c r="EE757" s="0" t="n">
        <v>128012115</v>
      </c>
      <c r="EF757" s="0" t="n">
        <v>2</v>
      </c>
      <c r="EG757" s="0" t="s">
        <v>95</v>
      </c>
      <c r="EH757" s="0" t="n">
        <v>0</v>
      </c>
      <c r="EJ757" s="0" t="n">
        <v>1</v>
      </c>
      <c r="EK757" s="0" t="n">
        <v>11001</v>
      </c>
      <c r="EL757" s="0" t="s">
        <v>172</v>
      </c>
      <c r="EM757" s="0" t="s">
        <v>191</v>
      </c>
      <c r="EQ757" s="0" t="n">
        <v>0</v>
      </c>
      <c r="ER757" s="0" t="n">
        <v>113.72</v>
      </c>
      <c r="ES757" s="0" t="n">
        <v>984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FQ757" s="0" t="n">
        <v>0</v>
      </c>
      <c r="FR757" s="0" t="n">
        <f aca="false">ROUND(IF(AND(BH757=3,BI757=3),P757,0),2)</f>
        <v>0</v>
      </c>
      <c r="FS757" s="0" t="n">
        <v>0</v>
      </c>
      <c r="FX757" s="0" t="n">
        <v>123</v>
      </c>
      <c r="FY757" s="0" t="n">
        <v>75</v>
      </c>
      <c r="GA757" s="0" t="s">
        <v>106</v>
      </c>
      <c r="GD757" s="0" t="n">
        <v>0</v>
      </c>
      <c r="GF757" s="0" t="n">
        <v>-376823175</v>
      </c>
      <c r="GG757" s="0" t="n">
        <v>2</v>
      </c>
      <c r="GH757" s="0" t="n">
        <v>0</v>
      </c>
      <c r="GI757" s="0" t="n">
        <v>4</v>
      </c>
      <c r="GJ757" s="0" t="n">
        <v>0</v>
      </c>
      <c r="GK757" s="0" t="n">
        <f aca="false">ROUND(R757*(R12)/100,2)</f>
        <v>0</v>
      </c>
      <c r="GL757" s="0" t="n">
        <f aca="false">ROUND(IF(AND(BH757=3,BI757=3,FS757&lt;&gt;0),P757,0),2)</f>
        <v>0</v>
      </c>
      <c r="GM757" s="0" t="n">
        <f aca="false">O757+X757+Y757+GK757</f>
        <v>4817.66</v>
      </c>
      <c r="GN757" s="0" t="n">
        <f aca="false">ROUND(IF(OR(BI757=0,BI757=1),O757+X757+Y757+GK757,0),2)</f>
        <v>4817.66</v>
      </c>
      <c r="GO757" s="0" t="n">
        <f aca="false">ROUND(IF(BI757=2,O757+X757+Y757+GK757,0),2)</f>
        <v>0</v>
      </c>
      <c r="GP757" s="0" t="n">
        <f aca="false">ROUND(IF(BI757=4,O757+X757+Y757+GK757,0),2)</f>
        <v>0</v>
      </c>
      <c r="GR757" s="0" t="n">
        <v>0</v>
      </c>
    </row>
    <row r="758" customFormat="false" ht="12.75" hidden="false" customHeight="false" outlineLevel="0" collapsed="false">
      <c r="A758" s="0" t="n">
        <v>17</v>
      </c>
      <c r="B758" s="0" t="n">
        <v>1</v>
      </c>
      <c r="E758" s="0" t="s">
        <v>205</v>
      </c>
      <c r="F758" s="0" t="s">
        <v>206</v>
      </c>
      <c r="G758" s="0" t="s">
        <v>207</v>
      </c>
      <c r="H758" s="0" t="s">
        <v>105</v>
      </c>
      <c r="I758" s="0" t="n">
        <v>-4.896</v>
      </c>
      <c r="J758" s="0" t="n">
        <v>0</v>
      </c>
      <c r="O758" s="0" t="n">
        <f aca="false">ROUND(CP758,2)</f>
        <v>-4772.24</v>
      </c>
      <c r="P758" s="0" t="n">
        <f aca="false">ROUND(CQ758*I758,2)</f>
        <v>-4772.24</v>
      </c>
      <c r="Q758" s="0" t="n">
        <f aca="false">ROUND(CR758*I758,2)</f>
        <v>-0</v>
      </c>
      <c r="R758" s="0" t="n">
        <f aca="false">ROUND(CS758*I758,2)</f>
        <v>-0</v>
      </c>
      <c r="S758" s="0" t="n">
        <f aca="false">ROUND(CT758*I758,2)</f>
        <v>-0</v>
      </c>
      <c r="T758" s="0" t="n">
        <f aca="false">ROUND(CU758*I758,2)</f>
        <v>-0</v>
      </c>
      <c r="U758" s="0" t="n">
        <f aca="false">CV758*I758</f>
        <v>-0</v>
      </c>
      <c r="V758" s="0" t="n">
        <f aca="false">CW758*I758</f>
        <v>-0</v>
      </c>
      <c r="W758" s="0" t="n">
        <f aca="false">ROUND(CX758*I758,2)</f>
        <v>-4.6</v>
      </c>
      <c r="X758" s="0" t="n">
        <f aca="false">ROUND(CY758,2)</f>
        <v>-0</v>
      </c>
      <c r="Y758" s="0" t="n">
        <f aca="false">ROUND(CZ758,2)</f>
        <v>-0</v>
      </c>
      <c r="AA758" s="0" t="n">
        <v>154645306</v>
      </c>
      <c r="AB758" s="0" t="n">
        <f aca="false">ROUND((AC758+AD758+AF758),6)</f>
        <v>140.45</v>
      </c>
      <c r="AC758" s="0" t="n">
        <f aca="false">ROUND((ES758),6)</f>
        <v>140.45</v>
      </c>
      <c r="AD758" s="0" t="n">
        <f aca="false">ROUND((((ET758)-(EU758))+AE758),6)</f>
        <v>0</v>
      </c>
      <c r="AE758" s="0" t="n">
        <f aca="false">ROUND((EU758),6)</f>
        <v>0</v>
      </c>
      <c r="AF758" s="0" t="n">
        <f aca="false">ROUND((EV758),6)</f>
        <v>0</v>
      </c>
      <c r="AG758" s="0" t="n">
        <f aca="false">ROUND((AP758),6)</f>
        <v>0</v>
      </c>
      <c r="AH758" s="0" t="n">
        <f aca="false">(EW758)</f>
        <v>0</v>
      </c>
      <c r="AI758" s="0" t="n">
        <f aca="false">(EX758)</f>
        <v>0</v>
      </c>
      <c r="AJ758" s="0" t="n">
        <f aca="false">ROUND((AS758),6)</f>
        <v>0.94</v>
      </c>
      <c r="AK758" s="0" t="n">
        <v>140.45</v>
      </c>
      <c r="AL758" s="0" t="n">
        <v>140.45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.94</v>
      </c>
      <c r="AT758" s="0" t="n">
        <v>0</v>
      </c>
      <c r="AU758" s="0" t="n">
        <v>0</v>
      </c>
      <c r="AV758" s="0" t="n">
        <v>1</v>
      </c>
      <c r="AW758" s="0" t="n">
        <v>1</v>
      </c>
      <c r="AZ758" s="0" t="n">
        <v>1</v>
      </c>
      <c r="BA758" s="0" t="n">
        <v>1</v>
      </c>
      <c r="BB758" s="0" t="n">
        <v>1</v>
      </c>
      <c r="BC758" s="0" t="n">
        <v>6.94</v>
      </c>
      <c r="BH758" s="0" t="n">
        <v>3</v>
      </c>
      <c r="BI758" s="0" t="n">
        <v>1</v>
      </c>
      <c r="BJ758" s="0" t="s">
        <v>208</v>
      </c>
      <c r="BM758" s="0" t="n">
        <v>500001</v>
      </c>
      <c r="BN758" s="0" t="n">
        <v>0</v>
      </c>
      <c r="BP758" s="0" t="n">
        <v>0</v>
      </c>
      <c r="BQ758" s="0" t="n">
        <v>8</v>
      </c>
      <c r="BR758" s="0" t="n">
        <v>0</v>
      </c>
      <c r="BS758" s="0" t="n">
        <v>1</v>
      </c>
      <c r="BT758" s="0" t="n">
        <v>1</v>
      </c>
      <c r="BU758" s="0" t="n">
        <v>1</v>
      </c>
      <c r="BV758" s="0" t="n">
        <v>1</v>
      </c>
      <c r="BW758" s="0" t="n">
        <v>1</v>
      </c>
      <c r="BX758" s="0" t="n">
        <v>1</v>
      </c>
      <c r="BZ758" s="0" t="n">
        <v>0</v>
      </c>
      <c r="CA758" s="0" t="n">
        <v>0</v>
      </c>
      <c r="CF758" s="0" t="n">
        <v>0</v>
      </c>
      <c r="CG758" s="0" t="n">
        <v>0</v>
      </c>
      <c r="CM758" s="0" t="n">
        <v>0</v>
      </c>
      <c r="CO758" s="0" t="n">
        <v>0</v>
      </c>
      <c r="CP758" s="0" t="n">
        <f aca="false">(P758+Q758+S758)</f>
        <v>-4772.24</v>
      </c>
      <c r="CQ758" s="0" t="n">
        <f aca="false">AC758*BC758</f>
        <v>974.723</v>
      </c>
      <c r="CR758" s="0" t="n">
        <f aca="false">AD758*BB758</f>
        <v>0</v>
      </c>
      <c r="CS758" s="0" t="n">
        <f aca="false">AE758*BS758</f>
        <v>0</v>
      </c>
      <c r="CT758" s="0" t="n">
        <f aca="false">AF758*BA758</f>
        <v>0</v>
      </c>
      <c r="CU758" s="0" t="n">
        <f aca="false">AG758</f>
        <v>0</v>
      </c>
      <c r="CV758" s="0" t="n">
        <f aca="false">AH758</f>
        <v>0</v>
      </c>
      <c r="CW758" s="0" t="n">
        <f aca="false">AI758</f>
        <v>0</v>
      </c>
      <c r="CX758" s="0" t="n">
        <f aca="false">AJ758</f>
        <v>0.94</v>
      </c>
      <c r="CY758" s="0" t="n">
        <f aca="false">(((S758+R758)*AT758)/100)</f>
        <v>-0</v>
      </c>
      <c r="CZ758" s="0" t="n">
        <f aca="false">(((S758+R758)*AU758)/100)</f>
        <v>-0</v>
      </c>
      <c r="DN758" s="0" t="n">
        <v>0</v>
      </c>
      <c r="DO758" s="0" t="n">
        <v>0</v>
      </c>
      <c r="DP758" s="0" t="n">
        <v>1</v>
      </c>
      <c r="DQ758" s="0" t="n">
        <v>1</v>
      </c>
      <c r="DU758" s="0" t="n">
        <v>1005</v>
      </c>
      <c r="DV758" s="0" t="s">
        <v>105</v>
      </c>
      <c r="DW758" s="0" t="s">
        <v>105</v>
      </c>
      <c r="DX758" s="0" t="n">
        <v>1</v>
      </c>
      <c r="EE758" s="0" t="n">
        <v>128012047</v>
      </c>
      <c r="EF758" s="0" t="n">
        <v>8</v>
      </c>
      <c r="EG758" s="0" t="s">
        <v>111</v>
      </c>
      <c r="EH758" s="0" t="n">
        <v>0</v>
      </c>
      <c r="EJ758" s="0" t="n">
        <v>1</v>
      </c>
      <c r="EK758" s="0" t="n">
        <v>500001</v>
      </c>
      <c r="EL758" s="0" t="s">
        <v>112</v>
      </c>
      <c r="EM758" s="0" t="s">
        <v>113</v>
      </c>
      <c r="EQ758" s="0" t="n">
        <v>0</v>
      </c>
      <c r="ER758" s="0" t="n">
        <v>140.45</v>
      </c>
      <c r="ES758" s="0" t="n">
        <v>140.45</v>
      </c>
      <c r="ET758" s="0" t="n">
        <v>0</v>
      </c>
      <c r="EU758" s="0" t="n">
        <v>0</v>
      </c>
      <c r="EV758" s="0" t="n">
        <v>0</v>
      </c>
      <c r="EW758" s="0" t="n">
        <v>0</v>
      </c>
      <c r="EX758" s="0" t="n">
        <v>0</v>
      </c>
      <c r="EY758" s="0" t="n">
        <v>0</v>
      </c>
      <c r="FQ758" s="0" t="n">
        <v>0</v>
      </c>
      <c r="FR758" s="0" t="n">
        <f aca="false">ROUND(IF(AND(BH758=3,BI758=3),P758,0),2)</f>
        <v>0</v>
      </c>
      <c r="FS758" s="0" t="n">
        <v>0</v>
      </c>
      <c r="FX758" s="0" t="n">
        <v>0</v>
      </c>
      <c r="FY758" s="0" t="n">
        <v>0</v>
      </c>
      <c r="GD758" s="0" t="n">
        <v>0</v>
      </c>
      <c r="GF758" s="0" t="n">
        <v>-756472791</v>
      </c>
      <c r="GG758" s="0" t="n">
        <v>2</v>
      </c>
      <c r="GH758" s="0" t="n">
        <v>1</v>
      </c>
      <c r="GI758" s="0" t="n">
        <v>4</v>
      </c>
      <c r="GJ758" s="0" t="n">
        <v>0</v>
      </c>
      <c r="GK758" s="0" t="n">
        <f aca="false">ROUND(R758*(R12)/100,2)</f>
        <v>-0</v>
      </c>
      <c r="GL758" s="0" t="n">
        <f aca="false">ROUND(IF(AND(BH758=3,BI758=3,FS758&lt;&gt;0),P758,0),2)</f>
        <v>0</v>
      </c>
      <c r="GM758" s="0" t="n">
        <f aca="false">O758+X758+Y758+GK758</f>
        <v>-4772.24</v>
      </c>
      <c r="GN758" s="0" t="n">
        <f aca="false">ROUND(IF(OR(BI758=0,BI758=1),O758+X758+Y758+GK758,0),2)</f>
        <v>-4772.24</v>
      </c>
      <c r="GO758" s="0" t="n">
        <f aca="false">ROUND(IF(BI758=2,O758+X758+Y758+GK758,0),2)</f>
        <v>0</v>
      </c>
      <c r="GP758" s="0" t="n">
        <f aca="false">ROUND(IF(BI758=4,O758+X758+Y758+GK758,0),2)</f>
        <v>0</v>
      </c>
      <c r="GR758" s="0" t="n">
        <v>0</v>
      </c>
    </row>
    <row r="760" customFormat="false" ht="12.75" hidden="false" customHeight="false" outlineLevel="0" collapsed="false">
      <c r="A760" s="99" t="n">
        <v>51</v>
      </c>
      <c r="B760" s="99" t="n">
        <f aca="false">B747</f>
        <v>1</v>
      </c>
      <c r="C760" s="99" t="n">
        <f aca="false">A747</f>
        <v>5</v>
      </c>
      <c r="D760" s="99" t="n">
        <f aca="false">ROW(A747)</f>
        <v>747</v>
      </c>
      <c r="E760" s="99"/>
      <c r="F760" s="99" t="str">
        <f aca="false">IF(F747&lt;&gt;"",F747,"")</f>
        <v>Новый подраздел</v>
      </c>
      <c r="G760" s="99" t="str">
        <f aca="false">IF(G747&lt;&gt;"",G747,"")</f>
        <v>Полы</v>
      </c>
      <c r="H760" s="99"/>
      <c r="I760" s="99"/>
      <c r="J760" s="99"/>
      <c r="K760" s="99"/>
      <c r="L760" s="99"/>
      <c r="M760" s="99"/>
      <c r="N760" s="99"/>
      <c r="O760" s="99" t="n">
        <f aca="false">ROUND(AB760,2)</f>
        <v>14893.41</v>
      </c>
      <c r="P760" s="99" t="n">
        <f aca="false">ROUND(AC760,2)</f>
        <v>6965.91</v>
      </c>
      <c r="Q760" s="99" t="n">
        <f aca="false">ROUND(AD760,2)</f>
        <v>4933.74</v>
      </c>
      <c r="R760" s="99" t="n">
        <f aca="false">ROUND(AE760,2)</f>
        <v>547.35</v>
      </c>
      <c r="S760" s="99" t="n">
        <f aca="false">ROUND(AF760,2)</f>
        <v>2993.76</v>
      </c>
      <c r="T760" s="99" t="n">
        <f aca="false">ROUND(AG760,2)</f>
        <v>0</v>
      </c>
      <c r="U760" s="99" t="n">
        <f aca="false">AH760</f>
        <v>49.05532</v>
      </c>
      <c r="V760" s="99" t="n">
        <f aca="false">AI760</f>
        <v>7.76272</v>
      </c>
      <c r="W760" s="99" t="n">
        <f aca="false">ROUND(AJ760,2)</f>
        <v>-4.6</v>
      </c>
      <c r="X760" s="99" t="n">
        <f aca="false">ROUND(AK760,2)</f>
        <v>3864.8</v>
      </c>
      <c r="Y760" s="99" t="n">
        <f aca="false">ROUND(AL760,2)</f>
        <v>2523.68</v>
      </c>
      <c r="Z760" s="99"/>
      <c r="AA760" s="99"/>
      <c r="AB760" s="99" t="n">
        <f aca="false">ROUND(SUMIF(AA751:AA758,"=154645306",O751:O758),2)</f>
        <v>14893.41</v>
      </c>
      <c r="AC760" s="99" t="n">
        <f aca="false">ROUND(SUMIF(AA751:AA758,"=154645306",P751:P758),2)</f>
        <v>6965.91</v>
      </c>
      <c r="AD760" s="99" t="n">
        <f aca="false">ROUND(SUMIF(AA751:AA758,"=154645306",Q751:Q758),2)</f>
        <v>4933.74</v>
      </c>
      <c r="AE760" s="99" t="n">
        <f aca="false">ROUND(SUMIF(AA751:AA758,"=154645306",R751:R758),2)</f>
        <v>547.35</v>
      </c>
      <c r="AF760" s="99" t="n">
        <f aca="false">ROUND(SUMIF(AA751:AA758,"=154645306",S751:S758),2)</f>
        <v>2993.76</v>
      </c>
      <c r="AG760" s="99" t="n">
        <f aca="false">ROUND(SUMIF(AA751:AA758,"=154645306",T751:T758),2)</f>
        <v>0</v>
      </c>
      <c r="AH760" s="99" t="n">
        <f aca="false">SUMIF(AA751:AA758,"=154645306",U751:U758)</f>
        <v>49.05532</v>
      </c>
      <c r="AI760" s="99" t="n">
        <f aca="false">SUMIF(AA751:AA758,"=154645306",V751:V758)</f>
        <v>7.76272</v>
      </c>
      <c r="AJ760" s="99" t="n">
        <f aca="false">ROUND(SUMIF(AA751:AA758,"=154645306",W751:W758),2)</f>
        <v>-4.6</v>
      </c>
      <c r="AK760" s="99" t="n">
        <f aca="false">ROUND(SUMIF(AA751:AA758,"=154645306",X751:X758),2)</f>
        <v>3864.8</v>
      </c>
      <c r="AL760" s="99" t="n">
        <f aca="false">ROUND(SUMIF(AA751:AA758,"=154645306",Y751:Y758),2)</f>
        <v>2523.68</v>
      </c>
      <c r="AM760" s="99"/>
      <c r="AN760" s="99"/>
      <c r="AO760" s="99" t="n">
        <f aca="false">ROUND(BB760,2)</f>
        <v>0</v>
      </c>
      <c r="AP760" s="99" t="n">
        <f aca="false">ROUND(BC760,2)</f>
        <v>0</v>
      </c>
      <c r="AQ760" s="99" t="n">
        <f aca="false">ROUND(BD760,2)</f>
        <v>0</v>
      </c>
      <c r="AR760" s="99" t="n">
        <f aca="false">ROUND(BE760,2)</f>
        <v>21281.89</v>
      </c>
      <c r="AS760" s="99" t="n">
        <f aca="false">ROUND(BF760,2)</f>
        <v>21281.89</v>
      </c>
      <c r="AT760" s="99" t="n">
        <f aca="false">ROUND(BG760,2)</f>
        <v>0</v>
      </c>
      <c r="AU760" s="99" t="n">
        <f aca="false">ROUND(BH760,2)</f>
        <v>0</v>
      </c>
      <c r="AV760" s="99" t="n">
        <f aca="false">ROUND(BI760,2)</f>
        <v>6965.91</v>
      </c>
      <c r="AW760" s="99" t="n">
        <f aca="false">ROUND(BJ760,2)</f>
        <v>6965.91</v>
      </c>
      <c r="AX760" s="99" t="n">
        <f aca="false">ROUND(BK760,2)</f>
        <v>0</v>
      </c>
      <c r="AY760" s="99" t="n">
        <f aca="false">ROUND(BL760,2)</f>
        <v>6965.91</v>
      </c>
      <c r="AZ760" s="99" t="n">
        <f aca="false">ROUND(BM760,2)</f>
        <v>0</v>
      </c>
      <c r="BA760" s="99"/>
      <c r="BB760" s="99" t="n">
        <f aca="false">ROUND(SUMIF(AA751:AA758,"=154645306",FQ751:FQ758),2)</f>
        <v>0</v>
      </c>
      <c r="BC760" s="99" t="n">
        <f aca="false">ROUND(SUMIF(AA751:AA758,"=154645306",FR751:FR758),2)</f>
        <v>0</v>
      </c>
      <c r="BD760" s="99" t="n">
        <f aca="false">ROUND(SUMIF(AA751:AA758,"=154645306",GL751:GL758),2)</f>
        <v>0</v>
      </c>
      <c r="BE760" s="99" t="n">
        <f aca="false">ROUND(SUMIF(AA751:AA758,"=154645306",GM751:GM758),2)</f>
        <v>21281.89</v>
      </c>
      <c r="BF760" s="99" t="n">
        <f aca="false">ROUND(SUMIF(AA751:AA758,"=154645306",GN751:GN758),2)</f>
        <v>21281.89</v>
      </c>
      <c r="BG760" s="99" t="n">
        <f aca="false">ROUND(SUMIF(AA751:AA758,"=154645306",GO751:GO758),2)</f>
        <v>0</v>
      </c>
      <c r="BH760" s="99" t="n">
        <f aca="false">ROUND(SUMIF(AA751:AA758,"=154645306",GP751:GP758),2)</f>
        <v>0</v>
      </c>
      <c r="BI760" s="99" t="n">
        <f aca="false">AC760-BB760</f>
        <v>6965.91</v>
      </c>
      <c r="BJ760" s="99" t="n">
        <f aca="false">AC760-BC760</f>
        <v>6965.91</v>
      </c>
      <c r="BK760" s="99" t="n">
        <f aca="false">BB760-BD760</f>
        <v>0</v>
      </c>
      <c r="BL760" s="99" t="n">
        <f aca="false">AC760-BB760-BC760+BD760</f>
        <v>6965.91</v>
      </c>
      <c r="BM760" s="99" t="n">
        <f aca="false">BC760-BD760</f>
        <v>0</v>
      </c>
      <c r="BN760" s="99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 t="n">
        <v>0</v>
      </c>
    </row>
    <row r="762" customFormat="false" ht="12.75" hidden="false" customHeight="false" outlineLevel="0" collapsed="false">
      <c r="A762" s="101" t="n">
        <v>50</v>
      </c>
      <c r="B762" s="101" t="n">
        <v>0</v>
      </c>
      <c r="C762" s="101" t="n">
        <v>0</v>
      </c>
      <c r="D762" s="101" t="n">
        <v>1</v>
      </c>
      <c r="E762" s="101" t="n">
        <v>201</v>
      </c>
      <c r="F762" s="101" t="n">
        <v>14893.41</v>
      </c>
      <c r="G762" s="101" t="s">
        <v>114</v>
      </c>
      <c r="H762" s="101" t="s">
        <v>115</v>
      </c>
      <c r="I762" s="101"/>
      <c r="J762" s="101"/>
      <c r="K762" s="101" t="n">
        <v>-201</v>
      </c>
      <c r="L762" s="101" t="n">
        <v>1</v>
      </c>
      <c r="M762" s="101" t="n">
        <v>3</v>
      </c>
      <c r="N762" s="101"/>
      <c r="O762" s="101" t="n">
        <v>2</v>
      </c>
      <c r="P762" s="101"/>
    </row>
    <row r="763" customFormat="false" ht="12.75" hidden="false" customHeight="false" outlineLevel="0" collapsed="false">
      <c r="A763" s="101" t="n">
        <v>50</v>
      </c>
      <c r="B763" s="101" t="n">
        <v>0</v>
      </c>
      <c r="C763" s="101" t="n">
        <v>0</v>
      </c>
      <c r="D763" s="101" t="n">
        <v>1</v>
      </c>
      <c r="E763" s="101" t="n">
        <v>202</v>
      </c>
      <c r="F763" s="101" t="n">
        <v>6965.91</v>
      </c>
      <c r="G763" s="101" t="s">
        <v>116</v>
      </c>
      <c r="H763" s="101" t="s">
        <v>117</v>
      </c>
      <c r="I763" s="101"/>
      <c r="J763" s="101"/>
      <c r="K763" s="101" t="n">
        <v>-202</v>
      </c>
      <c r="L763" s="101" t="n">
        <v>2</v>
      </c>
      <c r="M763" s="101" t="n">
        <v>3</v>
      </c>
      <c r="N763" s="101"/>
      <c r="O763" s="101" t="n">
        <v>2</v>
      </c>
      <c r="P763" s="101"/>
    </row>
    <row r="764" customFormat="false" ht="12.75" hidden="false" customHeight="false" outlineLevel="0" collapsed="false">
      <c r="A764" s="101" t="n">
        <v>50</v>
      </c>
      <c r="B764" s="101" t="n">
        <v>0</v>
      </c>
      <c r="C764" s="101" t="n">
        <v>0</v>
      </c>
      <c r="D764" s="101" t="n">
        <v>1</v>
      </c>
      <c r="E764" s="101" t="n">
        <v>222</v>
      </c>
      <c r="F764" s="101" t="n">
        <f aca="false">ROUND(Source!AO760,O764)</f>
        <v>0</v>
      </c>
      <c r="G764" s="101" t="s">
        <v>118</v>
      </c>
      <c r="H764" s="101" t="s">
        <v>119</v>
      </c>
      <c r="I764" s="101"/>
      <c r="J764" s="101"/>
      <c r="K764" s="101" t="n">
        <v>-222</v>
      </c>
      <c r="L764" s="101" t="n">
        <v>3</v>
      </c>
      <c r="M764" s="101" t="n">
        <v>3</v>
      </c>
      <c r="N764" s="101"/>
      <c r="O764" s="101" t="n">
        <v>2</v>
      </c>
      <c r="P764" s="101"/>
    </row>
    <row r="765" customFormat="false" ht="12.75" hidden="false" customHeight="false" outlineLevel="0" collapsed="false">
      <c r="A765" s="101" t="n">
        <v>50</v>
      </c>
      <c r="B765" s="101" t="n">
        <v>0</v>
      </c>
      <c r="C765" s="101" t="n">
        <v>0</v>
      </c>
      <c r="D765" s="101" t="n">
        <v>1</v>
      </c>
      <c r="E765" s="101" t="n">
        <v>225</v>
      </c>
      <c r="F765" s="101" t="n">
        <v>6965.91</v>
      </c>
      <c r="G765" s="101" t="s">
        <v>120</v>
      </c>
      <c r="H765" s="101" t="s">
        <v>121</v>
      </c>
      <c r="I765" s="101"/>
      <c r="J765" s="101"/>
      <c r="K765" s="101" t="n">
        <v>-225</v>
      </c>
      <c r="L765" s="101" t="n">
        <v>4</v>
      </c>
      <c r="M765" s="101" t="n">
        <v>3</v>
      </c>
      <c r="N765" s="101"/>
      <c r="O765" s="101" t="n">
        <v>2</v>
      </c>
      <c r="P765" s="101"/>
    </row>
    <row r="766" customFormat="false" ht="12.75" hidden="false" customHeight="false" outlineLevel="0" collapsed="false">
      <c r="A766" s="101" t="n">
        <v>50</v>
      </c>
      <c r="B766" s="101" t="n">
        <v>0</v>
      </c>
      <c r="C766" s="101" t="n">
        <v>0</v>
      </c>
      <c r="D766" s="101" t="n">
        <v>1</v>
      </c>
      <c r="E766" s="101" t="n">
        <v>226</v>
      </c>
      <c r="F766" s="101" t="n">
        <v>6965.91</v>
      </c>
      <c r="G766" s="101" t="s">
        <v>122</v>
      </c>
      <c r="H766" s="101" t="s">
        <v>123</v>
      </c>
      <c r="I766" s="101"/>
      <c r="J766" s="101"/>
      <c r="K766" s="101" t="n">
        <v>-226</v>
      </c>
      <c r="L766" s="101" t="n">
        <v>5</v>
      </c>
      <c r="M766" s="101" t="n">
        <v>3</v>
      </c>
      <c r="N766" s="101"/>
      <c r="O766" s="101" t="n">
        <v>2</v>
      </c>
      <c r="P766" s="101"/>
    </row>
    <row r="767" customFormat="false" ht="12.75" hidden="false" customHeight="false" outlineLevel="0" collapsed="false">
      <c r="A767" s="101" t="n">
        <v>50</v>
      </c>
      <c r="B767" s="101" t="n">
        <v>0</v>
      </c>
      <c r="C767" s="101" t="n">
        <v>0</v>
      </c>
      <c r="D767" s="101" t="n">
        <v>1</v>
      </c>
      <c r="E767" s="101" t="n">
        <v>227</v>
      </c>
      <c r="F767" s="101" t="n">
        <f aca="false">ROUND(Source!AX760,O767)</f>
        <v>0</v>
      </c>
      <c r="G767" s="101" t="s">
        <v>124</v>
      </c>
      <c r="H767" s="101" t="s">
        <v>125</v>
      </c>
      <c r="I767" s="101"/>
      <c r="J767" s="101"/>
      <c r="K767" s="101" t="n">
        <v>-227</v>
      </c>
      <c r="L767" s="101" t="n">
        <v>6</v>
      </c>
      <c r="M767" s="101" t="n">
        <v>3</v>
      </c>
      <c r="N767" s="101"/>
      <c r="O767" s="101" t="n">
        <v>2</v>
      </c>
      <c r="P767" s="101"/>
    </row>
    <row r="768" customFormat="false" ht="12.75" hidden="false" customHeight="false" outlineLevel="0" collapsed="false">
      <c r="A768" s="101" t="n">
        <v>50</v>
      </c>
      <c r="B768" s="101" t="n">
        <v>0</v>
      </c>
      <c r="C768" s="101" t="n">
        <v>0</v>
      </c>
      <c r="D768" s="101" t="n">
        <v>1</v>
      </c>
      <c r="E768" s="101" t="n">
        <v>228</v>
      </c>
      <c r="F768" s="101" t="n">
        <v>6965.91</v>
      </c>
      <c r="G768" s="101" t="s">
        <v>126</v>
      </c>
      <c r="H768" s="101" t="s">
        <v>127</v>
      </c>
      <c r="I768" s="101"/>
      <c r="J768" s="101"/>
      <c r="K768" s="101" t="n">
        <v>-228</v>
      </c>
      <c r="L768" s="101" t="n">
        <v>7</v>
      </c>
      <c r="M768" s="101" t="n">
        <v>3</v>
      </c>
      <c r="N768" s="101"/>
      <c r="O768" s="101" t="n">
        <v>2</v>
      </c>
      <c r="P768" s="101"/>
    </row>
    <row r="769" customFormat="false" ht="12.75" hidden="false" customHeight="false" outlineLevel="0" collapsed="false">
      <c r="A769" s="101" t="n">
        <v>50</v>
      </c>
      <c r="B769" s="101" t="n">
        <v>0</v>
      </c>
      <c r="C769" s="101" t="n">
        <v>0</v>
      </c>
      <c r="D769" s="101" t="n">
        <v>1</v>
      </c>
      <c r="E769" s="101" t="n">
        <v>216</v>
      </c>
      <c r="F769" s="101" t="n">
        <f aca="false">ROUND(Source!AP760,O769)</f>
        <v>0</v>
      </c>
      <c r="G769" s="101" t="s">
        <v>128</v>
      </c>
      <c r="H769" s="101" t="s">
        <v>129</v>
      </c>
      <c r="I769" s="101"/>
      <c r="J769" s="101"/>
      <c r="K769" s="101" t="n">
        <v>-216</v>
      </c>
      <c r="L769" s="101" t="n">
        <v>8</v>
      </c>
      <c r="M769" s="101" t="n">
        <v>3</v>
      </c>
      <c r="N769" s="101"/>
      <c r="O769" s="101" t="n">
        <v>2</v>
      </c>
      <c r="P769" s="101"/>
    </row>
    <row r="770" customFormat="false" ht="12.75" hidden="false" customHeight="false" outlineLevel="0" collapsed="false">
      <c r="A770" s="101" t="n">
        <v>50</v>
      </c>
      <c r="B770" s="101" t="n">
        <v>0</v>
      </c>
      <c r="C770" s="101" t="n">
        <v>0</v>
      </c>
      <c r="D770" s="101" t="n">
        <v>1</v>
      </c>
      <c r="E770" s="101" t="n">
        <v>223</v>
      </c>
      <c r="F770" s="101" t="n">
        <f aca="false">ROUND(Source!AQ760,O770)</f>
        <v>0</v>
      </c>
      <c r="G770" s="101" t="s">
        <v>130</v>
      </c>
      <c r="H770" s="101" t="s">
        <v>131</v>
      </c>
      <c r="I770" s="101"/>
      <c r="J770" s="101"/>
      <c r="K770" s="101" t="n">
        <v>-223</v>
      </c>
      <c r="L770" s="101" t="n">
        <v>9</v>
      </c>
      <c r="M770" s="101" t="n">
        <v>3</v>
      </c>
      <c r="N770" s="101"/>
      <c r="O770" s="101" t="n">
        <v>2</v>
      </c>
      <c r="P770" s="101"/>
    </row>
    <row r="771" customFormat="false" ht="12.75" hidden="false" customHeight="false" outlineLevel="0" collapsed="false">
      <c r="A771" s="101" t="n">
        <v>50</v>
      </c>
      <c r="B771" s="101" t="n">
        <v>0</v>
      </c>
      <c r="C771" s="101" t="n">
        <v>0</v>
      </c>
      <c r="D771" s="101" t="n">
        <v>1</v>
      </c>
      <c r="E771" s="101" t="n">
        <v>229</v>
      </c>
      <c r="F771" s="101" t="n">
        <f aca="false">ROUND(Source!AZ760,O771)</f>
        <v>0</v>
      </c>
      <c r="G771" s="101" t="s">
        <v>132</v>
      </c>
      <c r="H771" s="101" t="s">
        <v>133</v>
      </c>
      <c r="I771" s="101"/>
      <c r="J771" s="101"/>
      <c r="K771" s="101" t="n">
        <v>-229</v>
      </c>
      <c r="L771" s="101" t="n">
        <v>10</v>
      </c>
      <c r="M771" s="101" t="n">
        <v>3</v>
      </c>
      <c r="N771" s="101"/>
      <c r="O771" s="101" t="n">
        <v>2</v>
      </c>
      <c r="P771" s="101"/>
    </row>
    <row r="772" customFormat="false" ht="12.75" hidden="false" customHeight="false" outlineLevel="0" collapsed="false">
      <c r="A772" s="101" t="n">
        <v>50</v>
      </c>
      <c r="B772" s="101" t="n">
        <v>0</v>
      </c>
      <c r="C772" s="101" t="n">
        <v>0</v>
      </c>
      <c r="D772" s="101" t="n">
        <v>1</v>
      </c>
      <c r="E772" s="101" t="n">
        <v>203</v>
      </c>
      <c r="F772" s="101" t="n">
        <v>4933.74</v>
      </c>
      <c r="G772" s="101" t="s">
        <v>134</v>
      </c>
      <c r="H772" s="101" t="s">
        <v>30</v>
      </c>
      <c r="I772" s="101"/>
      <c r="J772" s="101"/>
      <c r="K772" s="101" t="n">
        <v>-203</v>
      </c>
      <c r="L772" s="101" t="n">
        <v>11</v>
      </c>
      <c r="M772" s="101" t="n">
        <v>3</v>
      </c>
      <c r="N772" s="101"/>
      <c r="O772" s="101" t="n">
        <v>2</v>
      </c>
      <c r="P772" s="101"/>
    </row>
    <row r="773" customFormat="false" ht="12.75" hidden="false" customHeight="false" outlineLevel="0" collapsed="false">
      <c r="A773" s="101" t="n">
        <v>50</v>
      </c>
      <c r="B773" s="101" t="n">
        <v>0</v>
      </c>
      <c r="C773" s="101" t="n">
        <v>0</v>
      </c>
      <c r="D773" s="101" t="n">
        <v>1</v>
      </c>
      <c r="E773" s="101" t="n">
        <v>204</v>
      </c>
      <c r="F773" s="101" t="n">
        <v>547.35</v>
      </c>
      <c r="G773" s="101" t="s">
        <v>135</v>
      </c>
      <c r="H773" s="101" t="s">
        <v>136</v>
      </c>
      <c r="I773" s="101"/>
      <c r="J773" s="101"/>
      <c r="K773" s="101" t="n">
        <v>-204</v>
      </c>
      <c r="L773" s="101" t="n">
        <v>12</v>
      </c>
      <c r="M773" s="101" t="n">
        <v>3</v>
      </c>
      <c r="N773" s="101"/>
      <c r="O773" s="101" t="n">
        <v>2</v>
      </c>
      <c r="P773" s="101"/>
    </row>
    <row r="774" customFormat="false" ht="12.75" hidden="false" customHeight="false" outlineLevel="0" collapsed="false">
      <c r="A774" s="101" t="n">
        <v>50</v>
      </c>
      <c r="B774" s="101" t="n">
        <v>0</v>
      </c>
      <c r="C774" s="101" t="n">
        <v>0</v>
      </c>
      <c r="D774" s="101" t="n">
        <v>1</v>
      </c>
      <c r="E774" s="101" t="n">
        <v>205</v>
      </c>
      <c r="F774" s="101" t="n">
        <v>2993.76</v>
      </c>
      <c r="G774" s="101" t="s">
        <v>137</v>
      </c>
      <c r="H774" s="101" t="s">
        <v>138</v>
      </c>
      <c r="I774" s="101"/>
      <c r="J774" s="101"/>
      <c r="K774" s="101" t="n">
        <v>-205</v>
      </c>
      <c r="L774" s="101" t="n">
        <v>13</v>
      </c>
      <c r="M774" s="101" t="n">
        <v>3</v>
      </c>
      <c r="N774" s="101"/>
      <c r="O774" s="101" t="n">
        <v>2</v>
      </c>
      <c r="P774" s="101"/>
    </row>
    <row r="775" customFormat="false" ht="12.75" hidden="false" customHeight="false" outlineLevel="0" collapsed="false">
      <c r="A775" s="101" t="n">
        <v>50</v>
      </c>
      <c r="B775" s="101" t="n">
        <v>0</v>
      </c>
      <c r="C775" s="101" t="n">
        <v>0</v>
      </c>
      <c r="D775" s="101" t="n">
        <v>1</v>
      </c>
      <c r="E775" s="101" t="n">
        <v>214</v>
      </c>
      <c r="F775" s="101" t="n">
        <v>21281.89</v>
      </c>
      <c r="G775" s="101" t="s">
        <v>139</v>
      </c>
      <c r="H775" s="101" t="s">
        <v>140</v>
      </c>
      <c r="I775" s="101"/>
      <c r="J775" s="101"/>
      <c r="K775" s="101" t="n">
        <v>-214</v>
      </c>
      <c r="L775" s="101" t="n">
        <v>14</v>
      </c>
      <c r="M775" s="101" t="n">
        <v>3</v>
      </c>
      <c r="N775" s="101"/>
      <c r="O775" s="101" t="n">
        <v>2</v>
      </c>
      <c r="P775" s="101"/>
    </row>
    <row r="776" customFormat="false" ht="12.75" hidden="false" customHeight="false" outlineLevel="0" collapsed="false">
      <c r="A776" s="101" t="n">
        <v>50</v>
      </c>
      <c r="B776" s="101" t="n">
        <v>0</v>
      </c>
      <c r="C776" s="101" t="n">
        <v>0</v>
      </c>
      <c r="D776" s="101" t="n">
        <v>1</v>
      </c>
      <c r="E776" s="101" t="n">
        <v>215</v>
      </c>
      <c r="F776" s="101" t="n">
        <f aca="false">ROUND(Source!AT760,O776)</f>
        <v>0</v>
      </c>
      <c r="G776" s="101" t="s">
        <v>141</v>
      </c>
      <c r="H776" s="101" t="s">
        <v>142</v>
      </c>
      <c r="I776" s="101"/>
      <c r="J776" s="101"/>
      <c r="K776" s="101" t="n">
        <v>-215</v>
      </c>
      <c r="L776" s="101" t="n">
        <v>15</v>
      </c>
      <c r="M776" s="101" t="n">
        <v>3</v>
      </c>
      <c r="N776" s="101"/>
      <c r="O776" s="101" t="n">
        <v>2</v>
      </c>
      <c r="P776" s="101"/>
    </row>
    <row r="777" customFormat="false" ht="12.75" hidden="false" customHeight="false" outlineLevel="0" collapsed="false">
      <c r="A777" s="101" t="n">
        <v>50</v>
      </c>
      <c r="B777" s="101" t="n">
        <v>0</v>
      </c>
      <c r="C777" s="101" t="n">
        <v>0</v>
      </c>
      <c r="D777" s="101" t="n">
        <v>1</v>
      </c>
      <c r="E777" s="101" t="n">
        <v>217</v>
      </c>
      <c r="F777" s="101" t="n">
        <f aca="false">ROUND(Source!AU760,O777)</f>
        <v>0</v>
      </c>
      <c r="G777" s="101" t="s">
        <v>143</v>
      </c>
      <c r="H777" s="101" t="s">
        <v>144</v>
      </c>
      <c r="I777" s="101"/>
      <c r="J777" s="101"/>
      <c r="K777" s="101" t="n">
        <v>-217</v>
      </c>
      <c r="L777" s="101" t="n">
        <v>16</v>
      </c>
      <c r="M777" s="101" t="n">
        <v>3</v>
      </c>
      <c r="N777" s="101"/>
      <c r="O777" s="101" t="n">
        <v>2</v>
      </c>
      <c r="P777" s="101"/>
    </row>
    <row r="778" customFormat="false" ht="12.75" hidden="false" customHeight="false" outlineLevel="0" collapsed="false">
      <c r="A778" s="101" t="n">
        <v>50</v>
      </c>
      <c r="B778" s="101" t="n">
        <v>0</v>
      </c>
      <c r="C778" s="101" t="n">
        <v>0</v>
      </c>
      <c r="D778" s="101" t="n">
        <v>1</v>
      </c>
      <c r="E778" s="101" t="n">
        <v>206</v>
      </c>
      <c r="F778" s="101" t="n">
        <f aca="false">ROUND(Source!T760,O778)</f>
        <v>0</v>
      </c>
      <c r="G778" s="101" t="s">
        <v>145</v>
      </c>
      <c r="H778" s="101" t="s">
        <v>146</v>
      </c>
      <c r="I778" s="101"/>
      <c r="J778" s="101"/>
      <c r="K778" s="101" t="n">
        <v>-206</v>
      </c>
      <c r="L778" s="101" t="n">
        <v>17</v>
      </c>
      <c r="M778" s="101" t="n">
        <v>3</v>
      </c>
      <c r="N778" s="101"/>
      <c r="O778" s="101" t="n">
        <v>2</v>
      </c>
      <c r="P778" s="101"/>
    </row>
    <row r="779" customFormat="false" ht="12.75" hidden="false" customHeight="false" outlineLevel="0" collapsed="false">
      <c r="A779" s="101" t="n">
        <v>50</v>
      </c>
      <c r="B779" s="101" t="n">
        <v>0</v>
      </c>
      <c r="C779" s="101" t="n">
        <v>0</v>
      </c>
      <c r="D779" s="101" t="n">
        <v>1</v>
      </c>
      <c r="E779" s="101" t="n">
        <v>207</v>
      </c>
      <c r="F779" s="101" t="n">
        <v>49.05532</v>
      </c>
      <c r="G779" s="101" t="s">
        <v>147</v>
      </c>
      <c r="H779" s="101" t="s">
        <v>148</v>
      </c>
      <c r="I779" s="101"/>
      <c r="J779" s="101"/>
      <c r="K779" s="101" t="n">
        <v>-207</v>
      </c>
      <c r="L779" s="101" t="n">
        <v>18</v>
      </c>
      <c r="M779" s="101" t="n">
        <v>3</v>
      </c>
      <c r="N779" s="101"/>
      <c r="O779" s="101" t="n">
        <v>-1</v>
      </c>
      <c r="P779" s="101"/>
    </row>
    <row r="780" customFormat="false" ht="12.75" hidden="false" customHeight="false" outlineLevel="0" collapsed="false">
      <c r="A780" s="101" t="n">
        <v>50</v>
      </c>
      <c r="B780" s="101" t="n">
        <v>0</v>
      </c>
      <c r="C780" s="101" t="n">
        <v>0</v>
      </c>
      <c r="D780" s="101" t="n">
        <v>1</v>
      </c>
      <c r="E780" s="101" t="n">
        <v>208</v>
      </c>
      <c r="F780" s="101" t="n">
        <v>7.76272</v>
      </c>
      <c r="G780" s="101" t="s">
        <v>149</v>
      </c>
      <c r="H780" s="101" t="s">
        <v>150</v>
      </c>
      <c r="I780" s="101"/>
      <c r="J780" s="101"/>
      <c r="K780" s="101" t="n">
        <v>-208</v>
      </c>
      <c r="L780" s="101" t="n">
        <v>19</v>
      </c>
      <c r="M780" s="101" t="n">
        <v>3</v>
      </c>
      <c r="N780" s="101"/>
      <c r="O780" s="101" t="n">
        <v>-1</v>
      </c>
      <c r="P780" s="101"/>
    </row>
    <row r="781" customFormat="false" ht="12.75" hidden="false" customHeight="false" outlineLevel="0" collapsed="false">
      <c r="A781" s="101" t="n">
        <v>50</v>
      </c>
      <c r="B781" s="101" t="n">
        <v>0</v>
      </c>
      <c r="C781" s="101" t="n">
        <v>0</v>
      </c>
      <c r="D781" s="101" t="n">
        <v>1</v>
      </c>
      <c r="E781" s="101" t="n">
        <v>209</v>
      </c>
      <c r="F781" s="101" t="n">
        <v>-4.6</v>
      </c>
      <c r="G781" s="101" t="s">
        <v>151</v>
      </c>
      <c r="H781" s="101" t="s">
        <v>152</v>
      </c>
      <c r="I781" s="101"/>
      <c r="J781" s="101"/>
      <c r="K781" s="101" t="n">
        <v>-209</v>
      </c>
      <c r="L781" s="101" t="n">
        <v>20</v>
      </c>
      <c r="M781" s="101" t="n">
        <v>3</v>
      </c>
      <c r="N781" s="101"/>
      <c r="O781" s="101" t="n">
        <v>2</v>
      </c>
      <c r="P781" s="101"/>
    </row>
    <row r="782" customFormat="false" ht="12.75" hidden="false" customHeight="false" outlineLevel="0" collapsed="false">
      <c r="A782" s="101" t="n">
        <v>50</v>
      </c>
      <c r="B782" s="101" t="n">
        <v>0</v>
      </c>
      <c r="C782" s="101" t="n">
        <v>0</v>
      </c>
      <c r="D782" s="101" t="n">
        <v>1</v>
      </c>
      <c r="E782" s="101" t="n">
        <v>210</v>
      </c>
      <c r="F782" s="101" t="n">
        <v>3864.8</v>
      </c>
      <c r="G782" s="101" t="s">
        <v>153</v>
      </c>
      <c r="H782" s="101" t="s">
        <v>154</v>
      </c>
      <c r="I782" s="101"/>
      <c r="J782" s="101"/>
      <c r="K782" s="101" t="n">
        <v>-210</v>
      </c>
      <c r="L782" s="101" t="n">
        <v>21</v>
      </c>
      <c r="M782" s="101" t="n">
        <v>3</v>
      </c>
      <c r="N782" s="101"/>
      <c r="O782" s="101" t="n">
        <v>2</v>
      </c>
      <c r="P782" s="101"/>
    </row>
    <row r="783" customFormat="false" ht="12.75" hidden="false" customHeight="false" outlineLevel="0" collapsed="false">
      <c r="A783" s="101" t="n">
        <v>50</v>
      </c>
      <c r="B783" s="101" t="n">
        <v>0</v>
      </c>
      <c r="C783" s="101" t="n">
        <v>0</v>
      </c>
      <c r="D783" s="101" t="n">
        <v>1</v>
      </c>
      <c r="E783" s="101" t="n">
        <v>211</v>
      </c>
      <c r="F783" s="101" t="n">
        <v>2523.68</v>
      </c>
      <c r="G783" s="101" t="s">
        <v>155</v>
      </c>
      <c r="H783" s="101" t="s">
        <v>156</v>
      </c>
      <c r="I783" s="101"/>
      <c r="J783" s="101"/>
      <c r="K783" s="101" t="n">
        <v>-211</v>
      </c>
      <c r="L783" s="101" t="n">
        <v>22</v>
      </c>
      <c r="M783" s="101" t="n">
        <v>3</v>
      </c>
      <c r="N783" s="101"/>
      <c r="O783" s="101" t="n">
        <v>2</v>
      </c>
      <c r="P783" s="101"/>
    </row>
    <row r="784" customFormat="false" ht="12.75" hidden="false" customHeight="false" outlineLevel="0" collapsed="false">
      <c r="A784" s="101" t="n">
        <v>50</v>
      </c>
      <c r="B784" s="101" t="n">
        <v>0</v>
      </c>
      <c r="C784" s="101" t="n">
        <v>0</v>
      </c>
      <c r="D784" s="101" t="n">
        <v>1</v>
      </c>
      <c r="E784" s="101" t="n">
        <v>224</v>
      </c>
      <c r="F784" s="101" t="n">
        <v>21281.89</v>
      </c>
      <c r="G784" s="101" t="s">
        <v>157</v>
      </c>
      <c r="H784" s="101" t="s">
        <v>158</v>
      </c>
      <c r="I784" s="101"/>
      <c r="J784" s="101"/>
      <c r="K784" s="101" t="n">
        <v>-224</v>
      </c>
      <c r="L784" s="101" t="n">
        <v>23</v>
      </c>
      <c r="M784" s="101" t="n">
        <v>3</v>
      </c>
      <c r="N784" s="101"/>
      <c r="O784" s="101" t="n">
        <v>2</v>
      </c>
      <c r="P784" s="101"/>
    </row>
    <row r="786" customFormat="false" ht="12.75" hidden="false" customHeight="false" outlineLevel="0" collapsed="false">
      <c r="A786" s="98" t="n">
        <v>5</v>
      </c>
      <c r="B786" s="98" t="n">
        <v>1</v>
      </c>
      <c r="C786" s="98"/>
      <c r="D786" s="98" t="n">
        <f aca="false">ROW(A799)</f>
        <v>799</v>
      </c>
      <c r="E786" s="98"/>
      <c r="F786" s="98" t="s">
        <v>80</v>
      </c>
      <c r="G786" s="98" t="s">
        <v>209</v>
      </c>
      <c r="H786" s="98"/>
      <c r="I786" s="98" t="n">
        <v>0</v>
      </c>
      <c r="J786" s="98"/>
      <c r="K786" s="98" t="n">
        <v>0</v>
      </c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 t="n">
        <v>0</v>
      </c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 t="n">
        <v>0</v>
      </c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 t="n">
        <v>0</v>
      </c>
    </row>
    <row r="788" customFormat="false" ht="12.75" hidden="false" customHeight="false" outlineLevel="0" collapsed="false">
      <c r="A788" s="99" t="n">
        <v>52</v>
      </c>
      <c r="B788" s="99" t="n">
        <f aca="false">B799</f>
        <v>1</v>
      </c>
      <c r="C788" s="99" t="n">
        <f aca="false">C799</f>
        <v>5</v>
      </c>
      <c r="D788" s="99" t="n">
        <f aca="false">D799</f>
        <v>786</v>
      </c>
      <c r="E788" s="99" t="n">
        <f aca="false">E799</f>
        <v>0</v>
      </c>
      <c r="F788" s="99" t="str">
        <f aca="false">F799</f>
        <v>Новый подраздел</v>
      </c>
      <c r="G788" s="99" t="str">
        <f aca="false">G799</f>
        <v>Проемы</v>
      </c>
      <c r="H788" s="99"/>
      <c r="I788" s="99"/>
      <c r="J788" s="99"/>
      <c r="K788" s="99"/>
      <c r="L788" s="99"/>
      <c r="M788" s="99"/>
      <c r="N788" s="99"/>
      <c r="O788" s="99" t="n">
        <f aca="false">O799</f>
        <v>38824.21</v>
      </c>
      <c r="P788" s="99" t="n">
        <f aca="false">P799</f>
        <v>37840.25</v>
      </c>
      <c r="Q788" s="99" t="n">
        <f aca="false">Q799</f>
        <v>154.49</v>
      </c>
      <c r="R788" s="99" t="n">
        <f aca="false">R799</f>
        <v>10.44</v>
      </c>
      <c r="S788" s="99" t="n">
        <f aca="false">S799</f>
        <v>829.47</v>
      </c>
      <c r="T788" s="99" t="n">
        <f aca="false">T799</f>
        <v>0</v>
      </c>
      <c r="U788" s="99" t="n">
        <f aca="false">U799</f>
        <v>13.664704</v>
      </c>
      <c r="V788" s="99" t="n">
        <f aca="false">V799</f>
        <v>0.13717</v>
      </c>
      <c r="W788" s="99" t="n">
        <f aca="false">W799</f>
        <v>1.67</v>
      </c>
      <c r="X788" s="99" t="n">
        <f aca="false">X799</f>
        <v>887.6</v>
      </c>
      <c r="Y788" s="99" t="n">
        <f aca="false">Y799</f>
        <v>534.06</v>
      </c>
      <c r="Z788" s="99" t="n">
        <f aca="false">Z799</f>
        <v>0</v>
      </c>
      <c r="AA788" s="99" t="n">
        <f aca="false">AA799</f>
        <v>0</v>
      </c>
      <c r="AB788" s="99" t="n">
        <f aca="false">AB799</f>
        <v>38824.21</v>
      </c>
      <c r="AC788" s="99" t="n">
        <f aca="false">AC799</f>
        <v>37840.25</v>
      </c>
      <c r="AD788" s="99" t="n">
        <f aca="false">AD799</f>
        <v>154.49</v>
      </c>
      <c r="AE788" s="99" t="n">
        <f aca="false">AE799</f>
        <v>10.44</v>
      </c>
      <c r="AF788" s="99" t="n">
        <f aca="false">AF799</f>
        <v>829.47</v>
      </c>
      <c r="AG788" s="99" t="n">
        <f aca="false">AG799</f>
        <v>0</v>
      </c>
      <c r="AH788" s="99" t="n">
        <f aca="false">AH799</f>
        <v>13.664704</v>
      </c>
      <c r="AI788" s="99" t="n">
        <f aca="false">AI799</f>
        <v>0.13717</v>
      </c>
      <c r="AJ788" s="99" t="n">
        <f aca="false">AJ799</f>
        <v>1.67</v>
      </c>
      <c r="AK788" s="99" t="n">
        <f aca="false">AK799</f>
        <v>887.6</v>
      </c>
      <c r="AL788" s="99" t="n">
        <f aca="false">AL799</f>
        <v>534.06</v>
      </c>
      <c r="AM788" s="99" t="n">
        <f aca="false">AM799</f>
        <v>0</v>
      </c>
      <c r="AN788" s="99" t="n">
        <f aca="false">AN799</f>
        <v>0</v>
      </c>
      <c r="AO788" s="99" t="n">
        <f aca="false">AO799</f>
        <v>0</v>
      </c>
      <c r="AP788" s="99" t="n">
        <f aca="false">AP799</f>
        <v>0</v>
      </c>
      <c r="AQ788" s="99" t="n">
        <f aca="false">AQ799</f>
        <v>0</v>
      </c>
      <c r="AR788" s="99" t="n">
        <f aca="false">AR799</f>
        <v>40245.87</v>
      </c>
      <c r="AS788" s="99" t="n">
        <f aca="false">AS799</f>
        <v>40245.87</v>
      </c>
      <c r="AT788" s="99" t="n">
        <f aca="false">AT799</f>
        <v>0</v>
      </c>
      <c r="AU788" s="99" t="n">
        <f aca="false">AU799</f>
        <v>0</v>
      </c>
      <c r="AV788" s="99" t="n">
        <f aca="false">AV799</f>
        <v>37840.25</v>
      </c>
      <c r="AW788" s="99" t="n">
        <f aca="false">AW799</f>
        <v>37840.25</v>
      </c>
      <c r="AX788" s="99" t="n">
        <f aca="false">AX799</f>
        <v>0</v>
      </c>
      <c r="AY788" s="99" t="n">
        <f aca="false">AY799</f>
        <v>37840.25</v>
      </c>
      <c r="AZ788" s="99" t="n">
        <f aca="false">AZ799</f>
        <v>0</v>
      </c>
      <c r="BA788" s="99" t="n">
        <f aca="false">BA799</f>
        <v>0</v>
      </c>
      <c r="BB788" s="99" t="n">
        <f aca="false">BB799</f>
        <v>0</v>
      </c>
      <c r="BC788" s="99" t="n">
        <f aca="false">BC799</f>
        <v>0</v>
      </c>
      <c r="BD788" s="99" t="n">
        <f aca="false">BD799</f>
        <v>0</v>
      </c>
      <c r="BE788" s="99" t="n">
        <f aca="false">BE799</f>
        <v>40245.87</v>
      </c>
      <c r="BF788" s="99" t="n">
        <f aca="false">BF799</f>
        <v>40245.87</v>
      </c>
      <c r="BG788" s="99" t="n">
        <f aca="false">BG799</f>
        <v>0</v>
      </c>
      <c r="BH788" s="99" t="n">
        <f aca="false">BH799</f>
        <v>0</v>
      </c>
      <c r="BI788" s="99" t="n">
        <f aca="false">BI799</f>
        <v>37840.25</v>
      </c>
      <c r="BJ788" s="99" t="n">
        <f aca="false">BJ799</f>
        <v>37840.25</v>
      </c>
      <c r="BK788" s="99" t="n">
        <f aca="false">BK799</f>
        <v>0</v>
      </c>
      <c r="BL788" s="99" t="n">
        <f aca="false">BL799</f>
        <v>37840.25</v>
      </c>
      <c r="BM788" s="99" t="n">
        <f aca="false">BM799</f>
        <v>0</v>
      </c>
      <c r="BN788" s="99" t="n">
        <f aca="false">BN799</f>
        <v>0</v>
      </c>
      <c r="BO788" s="100" t="n">
        <f aca="false">BO799</f>
        <v>0</v>
      </c>
      <c r="BP788" s="100" t="n">
        <f aca="false">BP799</f>
        <v>0</v>
      </c>
      <c r="BQ788" s="100" t="n">
        <f aca="false">BQ799</f>
        <v>0</v>
      </c>
      <c r="BR788" s="100" t="n">
        <f aca="false">BR799</f>
        <v>0</v>
      </c>
      <c r="BS788" s="100" t="n">
        <f aca="false">BS799</f>
        <v>0</v>
      </c>
      <c r="BT788" s="100" t="n">
        <f aca="false">BT799</f>
        <v>0</v>
      </c>
      <c r="BU788" s="100" t="n">
        <f aca="false">BU799</f>
        <v>0</v>
      </c>
      <c r="BV788" s="100" t="n">
        <f aca="false">BV799</f>
        <v>0</v>
      </c>
      <c r="BW788" s="100" t="n">
        <f aca="false">BW799</f>
        <v>0</v>
      </c>
      <c r="BX788" s="100" t="n">
        <f aca="false">BX799</f>
        <v>0</v>
      </c>
      <c r="BY788" s="100" t="n">
        <f aca="false">BY799</f>
        <v>0</v>
      </c>
      <c r="BZ788" s="100" t="n">
        <f aca="false">BZ799</f>
        <v>0</v>
      </c>
      <c r="CA788" s="100" t="n">
        <f aca="false">CA799</f>
        <v>0</v>
      </c>
      <c r="CB788" s="100" t="n">
        <f aca="false">CB799</f>
        <v>0</v>
      </c>
      <c r="CC788" s="100" t="n">
        <f aca="false">CC799</f>
        <v>0</v>
      </c>
      <c r="CD788" s="100" t="n">
        <f aca="false">CD799</f>
        <v>0</v>
      </c>
      <c r="CE788" s="100" t="n">
        <f aca="false">CE799</f>
        <v>0</v>
      </c>
      <c r="CF788" s="100" t="n">
        <f aca="false">CF799</f>
        <v>0</v>
      </c>
      <c r="CG788" s="100" t="n">
        <f aca="false">CG799</f>
        <v>0</v>
      </c>
      <c r="CH788" s="100" t="n">
        <f aca="false">CH799</f>
        <v>0</v>
      </c>
      <c r="CI788" s="100" t="n">
        <f aca="false">CI799</f>
        <v>0</v>
      </c>
      <c r="CJ788" s="100" t="n">
        <f aca="false">CJ799</f>
        <v>0</v>
      </c>
      <c r="CK788" s="100" t="n">
        <f aca="false">CK799</f>
        <v>0</v>
      </c>
      <c r="CL788" s="100" t="n">
        <f aca="false">CL799</f>
        <v>0</v>
      </c>
      <c r="CM788" s="100" t="n">
        <f aca="false">CM799</f>
        <v>0</v>
      </c>
      <c r="CN788" s="100" t="n">
        <f aca="false">CN799</f>
        <v>0</v>
      </c>
      <c r="CO788" s="100" t="n">
        <f aca="false">CO799</f>
        <v>0</v>
      </c>
      <c r="CP788" s="100" t="n">
        <f aca="false">CP799</f>
        <v>0</v>
      </c>
      <c r="CQ788" s="100" t="n">
        <f aca="false">CQ799</f>
        <v>0</v>
      </c>
      <c r="CR788" s="100" t="n">
        <f aca="false">CR799</f>
        <v>0</v>
      </c>
      <c r="CS788" s="100" t="n">
        <f aca="false">CS799</f>
        <v>0</v>
      </c>
      <c r="CT788" s="100" t="n">
        <f aca="false">CT799</f>
        <v>0</v>
      </c>
      <c r="CU788" s="100" t="n">
        <f aca="false">CU799</f>
        <v>0</v>
      </c>
      <c r="CV788" s="100" t="n">
        <f aca="false">CV799</f>
        <v>0</v>
      </c>
      <c r="CW788" s="100" t="n">
        <f aca="false">CW799</f>
        <v>0</v>
      </c>
      <c r="CX788" s="100" t="n">
        <f aca="false">CX799</f>
        <v>0</v>
      </c>
      <c r="CY788" s="100" t="n">
        <f aca="false">CY799</f>
        <v>0</v>
      </c>
      <c r="CZ788" s="100" t="n">
        <f aca="false">CZ799</f>
        <v>0</v>
      </c>
      <c r="DA788" s="100" t="n">
        <f aca="false">DA799</f>
        <v>0</v>
      </c>
      <c r="DB788" s="100" t="n">
        <f aca="false">DB799</f>
        <v>0</v>
      </c>
      <c r="DC788" s="100" t="n">
        <f aca="false">DC799</f>
        <v>0</v>
      </c>
      <c r="DD788" s="100" t="n">
        <f aca="false">DD799</f>
        <v>0</v>
      </c>
      <c r="DE788" s="100" t="n">
        <f aca="false">DE799</f>
        <v>0</v>
      </c>
      <c r="DF788" s="100" t="n">
        <f aca="false">DF799</f>
        <v>0</v>
      </c>
      <c r="DG788" s="100" t="n">
        <f aca="false">DG799</f>
        <v>0</v>
      </c>
      <c r="DH788" s="100" t="n">
        <f aca="false">DH799</f>
        <v>0</v>
      </c>
      <c r="DI788" s="100" t="n">
        <f aca="false">DI799</f>
        <v>0</v>
      </c>
      <c r="DJ788" s="100" t="n">
        <f aca="false">DJ799</f>
        <v>0</v>
      </c>
      <c r="DK788" s="100" t="n">
        <f aca="false">DK799</f>
        <v>0</v>
      </c>
      <c r="DL788" s="100" t="n">
        <f aca="false">DL799</f>
        <v>0</v>
      </c>
      <c r="DM788" s="100" t="n">
        <f aca="false">DM799</f>
        <v>0</v>
      </c>
      <c r="DN788" s="100" t="n">
        <f aca="false">DN799</f>
        <v>0</v>
      </c>
    </row>
    <row r="790" customFormat="false" ht="12.75" hidden="false" customHeight="false" outlineLevel="0" collapsed="false">
      <c r="A790" s="0" t="n">
        <v>17</v>
      </c>
      <c r="B790" s="0" t="n">
        <v>1</v>
      </c>
      <c r="C790" s="0" t="n">
        <f aca="false">ROW(SmtRes!A770)</f>
        <v>770</v>
      </c>
      <c r="D790" s="0" t="n">
        <f aca="false">ROW(EtalonRes!A785)</f>
        <v>785</v>
      </c>
      <c r="E790" s="0" t="s">
        <v>82</v>
      </c>
      <c r="F790" s="0" t="s">
        <v>210</v>
      </c>
      <c r="G790" s="0" t="s">
        <v>211</v>
      </c>
      <c r="H790" s="0" t="s">
        <v>212</v>
      </c>
      <c r="I790" s="0" t="n">
        <v>0.2</v>
      </c>
      <c r="J790" s="0" t="n">
        <v>0</v>
      </c>
      <c r="O790" s="0" t="n">
        <f aca="false">ROUND(CP790,2)</f>
        <v>46.4</v>
      </c>
      <c r="P790" s="0" t="n">
        <f aca="false">ROUND(CQ790*I790,2)</f>
        <v>0</v>
      </c>
      <c r="Q790" s="0" t="n">
        <f aca="false">ROUND(CR790*I790,2)</f>
        <v>0</v>
      </c>
      <c r="R790" s="0" t="n">
        <f aca="false">ROUND(CS790*I790,2)</f>
        <v>0</v>
      </c>
      <c r="S790" s="0" t="n">
        <f aca="false">ROUND(CT790*I790,2)</f>
        <v>46.4</v>
      </c>
      <c r="T790" s="0" t="n">
        <f aca="false">ROUND(CU790*I790,2)</f>
        <v>0</v>
      </c>
      <c r="U790" s="0" t="n">
        <f aca="false">CV790*I790</f>
        <v>0.842</v>
      </c>
      <c r="V790" s="0" t="n">
        <f aca="false">CW790*I790</f>
        <v>0</v>
      </c>
      <c r="W790" s="0" t="n">
        <f aca="false">ROUND(CX790*I790,2)</f>
        <v>0</v>
      </c>
      <c r="X790" s="0" t="n">
        <f aca="false">ROUND(CY790,2)</f>
        <v>38.05</v>
      </c>
      <c r="Y790" s="0" t="n">
        <f aca="false">ROUND(CZ790,2)</f>
        <v>28.77</v>
      </c>
      <c r="AA790" s="0" t="n">
        <v>154645306</v>
      </c>
      <c r="AB790" s="0" t="n">
        <f aca="false">ROUND((AC790+AD790+AF790),6)</f>
        <v>33.43</v>
      </c>
      <c r="AC790" s="0" t="n">
        <f aca="false">ROUND((ES790),6)</f>
        <v>0</v>
      </c>
      <c r="AD790" s="0" t="n">
        <f aca="false">ROUND((((ET790)-(EU790))+AE790),6)</f>
        <v>0</v>
      </c>
      <c r="AE790" s="0" t="n">
        <f aca="false">ROUND((EU790),6)</f>
        <v>0</v>
      </c>
      <c r="AF790" s="0" t="n">
        <f aca="false">ROUND((EV790),6)</f>
        <v>33.43</v>
      </c>
      <c r="AG790" s="0" t="n">
        <f aca="false">ROUND((AP790),6)</f>
        <v>0</v>
      </c>
      <c r="AH790" s="0" t="n">
        <f aca="false">(EW790)</f>
        <v>4.21</v>
      </c>
      <c r="AI790" s="0" t="n">
        <f aca="false">(EX790)</f>
        <v>0</v>
      </c>
      <c r="AJ790" s="0" t="n">
        <f aca="false">ROUND((AS790),6)</f>
        <v>0</v>
      </c>
      <c r="AK790" s="0" t="n">
        <v>33.43</v>
      </c>
      <c r="AL790" s="0" t="n">
        <v>0</v>
      </c>
      <c r="AM790" s="0" t="n">
        <v>0</v>
      </c>
      <c r="AN790" s="0" t="n">
        <v>0</v>
      </c>
      <c r="AO790" s="0" t="n">
        <v>33.43</v>
      </c>
      <c r="AP790" s="0" t="n">
        <v>0</v>
      </c>
      <c r="AQ790" s="0" t="n">
        <v>4.21</v>
      </c>
      <c r="AR790" s="0" t="n">
        <v>0</v>
      </c>
      <c r="AS790" s="0" t="n">
        <v>0</v>
      </c>
      <c r="AT790" s="0" t="n">
        <v>82</v>
      </c>
      <c r="AU790" s="0" t="n">
        <v>62</v>
      </c>
      <c r="AV790" s="0" t="n">
        <v>1</v>
      </c>
      <c r="AW790" s="0" t="n">
        <v>1</v>
      </c>
      <c r="AZ790" s="0" t="n">
        <v>1</v>
      </c>
      <c r="BA790" s="0" t="n">
        <v>6.94</v>
      </c>
      <c r="BB790" s="0" t="n">
        <v>6.94</v>
      </c>
      <c r="BC790" s="0" t="n">
        <v>6.94</v>
      </c>
      <c r="BH790" s="0" t="n">
        <v>0</v>
      </c>
      <c r="BI790" s="0" t="n">
        <v>1</v>
      </c>
      <c r="BJ790" s="0" t="s">
        <v>213</v>
      </c>
      <c r="BM790" s="0" t="n">
        <v>56001</v>
      </c>
      <c r="BN790" s="0" t="n">
        <v>0</v>
      </c>
      <c r="BP790" s="0" t="n">
        <v>0</v>
      </c>
      <c r="BQ790" s="0" t="n">
        <v>6</v>
      </c>
      <c r="BR790" s="0" t="n">
        <v>0</v>
      </c>
      <c r="BS790" s="0" t="n">
        <v>6.94</v>
      </c>
      <c r="BT790" s="0" t="n">
        <v>1</v>
      </c>
      <c r="BU790" s="0" t="n">
        <v>1</v>
      </c>
      <c r="BV790" s="0" t="n">
        <v>1</v>
      </c>
      <c r="BW790" s="0" t="n">
        <v>1</v>
      </c>
      <c r="BX790" s="0" t="n">
        <v>1</v>
      </c>
      <c r="BZ790" s="0" t="n">
        <v>82</v>
      </c>
      <c r="CA790" s="0" t="n">
        <v>62</v>
      </c>
      <c r="CF790" s="0" t="n">
        <v>0</v>
      </c>
      <c r="CG790" s="0" t="n">
        <v>0</v>
      </c>
      <c r="CM790" s="0" t="n">
        <v>0</v>
      </c>
      <c r="CO790" s="0" t="n">
        <v>0</v>
      </c>
      <c r="CP790" s="0" t="n">
        <f aca="false">(P790+Q790+S790)</f>
        <v>46.4</v>
      </c>
      <c r="CQ790" s="0" t="n">
        <f aca="false">AC790*BC790</f>
        <v>0</v>
      </c>
      <c r="CR790" s="0" t="n">
        <f aca="false">AD790*BB790</f>
        <v>0</v>
      </c>
      <c r="CS790" s="0" t="n">
        <f aca="false">AE790*BS790</f>
        <v>0</v>
      </c>
      <c r="CT790" s="0" t="n">
        <f aca="false">AF790*BA790</f>
        <v>232.0042</v>
      </c>
      <c r="CU790" s="0" t="n">
        <f aca="false">AG790</f>
        <v>0</v>
      </c>
      <c r="CV790" s="0" t="n">
        <f aca="false">AH790</f>
        <v>4.21</v>
      </c>
      <c r="CW790" s="0" t="n">
        <f aca="false">AI790</f>
        <v>0</v>
      </c>
      <c r="CX790" s="0" t="n">
        <f aca="false">AJ790</f>
        <v>0</v>
      </c>
      <c r="CY790" s="0" t="n">
        <f aca="false">(((S790+R790)*AT790)/100)</f>
        <v>38.048</v>
      </c>
      <c r="CZ790" s="0" t="n">
        <f aca="false">(((S790+R790)*AU790)/100)</f>
        <v>28.768</v>
      </c>
      <c r="DN790" s="0" t="n">
        <v>0</v>
      </c>
      <c r="DO790" s="0" t="n">
        <v>0</v>
      </c>
      <c r="DP790" s="0" t="n">
        <v>1</v>
      </c>
      <c r="DQ790" s="0" t="n">
        <v>1</v>
      </c>
      <c r="DU790" s="0" t="n">
        <v>102138004</v>
      </c>
      <c r="DV790" s="0" t="s">
        <v>212</v>
      </c>
      <c r="DW790" s="0" t="s">
        <v>214</v>
      </c>
      <c r="DX790" s="0" t="n">
        <v>100</v>
      </c>
      <c r="EE790" s="0" t="n">
        <v>128012192</v>
      </c>
      <c r="EF790" s="0" t="n">
        <v>6</v>
      </c>
      <c r="EG790" s="0" t="s">
        <v>87</v>
      </c>
      <c r="EH790" s="0" t="n">
        <v>0</v>
      </c>
      <c r="EJ790" s="0" t="n">
        <v>1</v>
      </c>
      <c r="EK790" s="0" t="n">
        <v>56001</v>
      </c>
      <c r="EL790" s="0" t="s">
        <v>209</v>
      </c>
      <c r="EM790" s="0" t="s">
        <v>215</v>
      </c>
      <c r="EQ790" s="0" t="n">
        <v>0</v>
      </c>
      <c r="ER790" s="0" t="n">
        <v>33.43</v>
      </c>
      <c r="ES790" s="0" t="n">
        <v>0</v>
      </c>
      <c r="ET790" s="0" t="n">
        <v>0</v>
      </c>
      <c r="EU790" s="0" t="n">
        <v>0</v>
      </c>
      <c r="EV790" s="0" t="n">
        <v>33.43</v>
      </c>
      <c r="EW790" s="0" t="n">
        <v>4.21</v>
      </c>
      <c r="EX790" s="0" t="n">
        <v>0</v>
      </c>
      <c r="EY790" s="0" t="n">
        <v>0</v>
      </c>
      <c r="FQ790" s="0" t="n">
        <v>0</v>
      </c>
      <c r="FR790" s="0" t="n">
        <f aca="false">ROUND(IF(AND(BH790=3,BI790=3),P790,0),2)</f>
        <v>0</v>
      </c>
      <c r="FS790" s="0" t="n">
        <v>0</v>
      </c>
      <c r="FX790" s="0" t="n">
        <v>82</v>
      </c>
      <c r="FY790" s="0" t="n">
        <v>62</v>
      </c>
      <c r="GD790" s="0" t="n">
        <v>0</v>
      </c>
      <c r="GF790" s="0" t="n">
        <v>1596476522</v>
      </c>
      <c r="GG790" s="0" t="n">
        <v>2</v>
      </c>
      <c r="GH790" s="0" t="n">
        <v>0</v>
      </c>
      <c r="GI790" s="0" t="n">
        <v>3</v>
      </c>
      <c r="GJ790" s="0" t="n">
        <v>0</v>
      </c>
      <c r="GK790" s="0" t="n">
        <f aca="false">ROUND(R790*(R12)/100,2)</f>
        <v>0</v>
      </c>
      <c r="GL790" s="0" t="n">
        <f aca="false">ROUND(IF(AND(BH790=3,BI790=3,FS790&lt;&gt;0),P790,0),2)</f>
        <v>0</v>
      </c>
      <c r="GM790" s="0" t="n">
        <f aca="false">O790+X790+Y790+GK790</f>
        <v>113.22</v>
      </c>
      <c r="GN790" s="0" t="n">
        <f aca="false">ROUND(IF(OR(BI790=0,BI790=1),O790+X790+Y790+GK790,0),2)</f>
        <v>113.22</v>
      </c>
      <c r="GO790" s="0" t="n">
        <f aca="false">ROUND(IF(BI790=2,O790+X790+Y790+GK790,0),2)</f>
        <v>0</v>
      </c>
      <c r="GP790" s="0" t="n">
        <f aca="false">ROUND(IF(BI790=4,O790+X790+Y790+GK790,0),2)</f>
        <v>0</v>
      </c>
      <c r="GR790" s="0" t="n">
        <v>0</v>
      </c>
    </row>
    <row r="791" customFormat="false" ht="12.75" hidden="false" customHeight="false" outlineLevel="0" collapsed="false">
      <c r="A791" s="0" t="n">
        <v>17</v>
      </c>
      <c r="B791" s="0" t="n">
        <v>1</v>
      </c>
      <c r="C791" s="0" t="n">
        <f aca="false">ROW(SmtRes!A774)</f>
        <v>774</v>
      </c>
      <c r="D791" s="0" t="n">
        <f aca="false">ROW(EtalonRes!A790)</f>
        <v>790</v>
      </c>
      <c r="E791" s="0" t="s">
        <v>90</v>
      </c>
      <c r="F791" s="0" t="s">
        <v>216</v>
      </c>
      <c r="G791" s="0" t="s">
        <v>217</v>
      </c>
      <c r="H791" s="0" t="s">
        <v>218</v>
      </c>
      <c r="I791" s="0" t="n">
        <f aca="false">ROUND(1/100,9)</f>
        <v>0.01</v>
      </c>
      <c r="J791" s="0" t="n">
        <v>0</v>
      </c>
      <c r="O791" s="0" t="n">
        <f aca="false">ROUND(CP791,2)</f>
        <v>125.44</v>
      </c>
      <c r="P791" s="0" t="n">
        <f aca="false">ROUND(CQ791*I791,2)</f>
        <v>0</v>
      </c>
      <c r="Q791" s="0" t="n">
        <f aca="false">ROUND(CR791*I791,2)</f>
        <v>25.64</v>
      </c>
      <c r="R791" s="0" t="n">
        <f aca="false">ROUND(CS791*I791,2)</f>
        <v>2.77</v>
      </c>
      <c r="S791" s="0" t="n">
        <f aca="false">ROUND(CT791*I791,2)</f>
        <v>99.8</v>
      </c>
      <c r="T791" s="0" t="n">
        <f aca="false">ROUND(CU791*I791,2)</f>
        <v>0</v>
      </c>
      <c r="U791" s="0" t="n">
        <f aca="false">CV791*I791</f>
        <v>1.793</v>
      </c>
      <c r="V791" s="0" t="n">
        <f aca="false">CW791*I791</f>
        <v>0.0397</v>
      </c>
      <c r="W791" s="0" t="n">
        <f aca="false">ROUND(CX791*I791,2)</f>
        <v>0</v>
      </c>
      <c r="X791" s="0" t="n">
        <f aca="false">ROUND(CY791,2)</f>
        <v>84.11</v>
      </c>
      <c r="Y791" s="0" t="n">
        <f aca="false">ROUND(CZ791,2)</f>
        <v>63.59</v>
      </c>
      <c r="AA791" s="0" t="n">
        <v>154645306</v>
      </c>
      <c r="AB791" s="0" t="n">
        <f aca="false">ROUND((AC791+AD791+AF791),6)</f>
        <v>1807.42</v>
      </c>
      <c r="AC791" s="0" t="n">
        <f aca="false">ROUND((ES791),6)</f>
        <v>0</v>
      </c>
      <c r="AD791" s="0" t="n">
        <f aca="false">ROUND((((ET791)-(EU791))+AE791),6)</f>
        <v>369.43</v>
      </c>
      <c r="AE791" s="0" t="n">
        <f aca="false">ROUND((EU791),6)</f>
        <v>39.94</v>
      </c>
      <c r="AF791" s="0" t="n">
        <f aca="false">ROUND((EV791),6)</f>
        <v>1437.99</v>
      </c>
      <c r="AG791" s="0" t="n">
        <f aca="false">ROUND((AP791),6)</f>
        <v>0</v>
      </c>
      <c r="AH791" s="0" t="n">
        <f aca="false">(EW791)</f>
        <v>179.3</v>
      </c>
      <c r="AI791" s="0" t="n">
        <f aca="false">(EX791)</f>
        <v>3.97</v>
      </c>
      <c r="AJ791" s="0" t="n">
        <f aca="false">ROUND((AS791),6)</f>
        <v>0</v>
      </c>
      <c r="AK791" s="0" t="n">
        <v>1807.42</v>
      </c>
      <c r="AL791" s="0" t="n">
        <v>0</v>
      </c>
      <c r="AM791" s="0" t="n">
        <v>369.43</v>
      </c>
      <c r="AN791" s="0" t="n">
        <v>39.94</v>
      </c>
      <c r="AO791" s="0" t="n">
        <v>1437.99</v>
      </c>
      <c r="AP791" s="0" t="n">
        <v>0</v>
      </c>
      <c r="AQ791" s="0" t="n">
        <v>179.3</v>
      </c>
      <c r="AR791" s="0" t="n">
        <v>3.97</v>
      </c>
      <c r="AS791" s="0" t="n">
        <v>0</v>
      </c>
      <c r="AT791" s="0" t="n">
        <v>82</v>
      </c>
      <c r="AU791" s="0" t="n">
        <v>62</v>
      </c>
      <c r="AV791" s="0" t="n">
        <v>1</v>
      </c>
      <c r="AW791" s="0" t="n">
        <v>1</v>
      </c>
      <c r="AZ791" s="0" t="n">
        <v>1</v>
      </c>
      <c r="BA791" s="0" t="n">
        <v>6.94</v>
      </c>
      <c r="BB791" s="0" t="n">
        <v>6.94</v>
      </c>
      <c r="BC791" s="0" t="n">
        <v>6.94</v>
      </c>
      <c r="BH791" s="0" t="n">
        <v>0</v>
      </c>
      <c r="BI791" s="0" t="n">
        <v>1</v>
      </c>
      <c r="BJ791" s="0" t="s">
        <v>219</v>
      </c>
      <c r="BM791" s="0" t="n">
        <v>56001</v>
      </c>
      <c r="BN791" s="0" t="n">
        <v>0</v>
      </c>
      <c r="BP791" s="0" t="n">
        <v>0</v>
      </c>
      <c r="BQ791" s="0" t="n">
        <v>6</v>
      </c>
      <c r="BR791" s="0" t="n">
        <v>0</v>
      </c>
      <c r="BS791" s="0" t="n">
        <v>6.94</v>
      </c>
      <c r="BT791" s="0" t="n">
        <v>1</v>
      </c>
      <c r="BU791" s="0" t="n">
        <v>1</v>
      </c>
      <c r="BV791" s="0" t="n">
        <v>1</v>
      </c>
      <c r="BW791" s="0" t="n">
        <v>1</v>
      </c>
      <c r="BX791" s="0" t="n">
        <v>1</v>
      </c>
      <c r="BZ791" s="0" t="n">
        <v>82</v>
      </c>
      <c r="CA791" s="0" t="n">
        <v>62</v>
      </c>
      <c r="CF791" s="0" t="n">
        <v>0</v>
      </c>
      <c r="CG791" s="0" t="n">
        <v>0</v>
      </c>
      <c r="CM791" s="0" t="n">
        <v>0</v>
      </c>
      <c r="CO791" s="0" t="n">
        <v>0</v>
      </c>
      <c r="CP791" s="0" t="n">
        <f aca="false">(P791+Q791+S791)</f>
        <v>125.44</v>
      </c>
      <c r="CQ791" s="0" t="n">
        <f aca="false">AC791*BC791</f>
        <v>0</v>
      </c>
      <c r="CR791" s="0" t="n">
        <f aca="false">AD791*BB791</f>
        <v>2563.8442</v>
      </c>
      <c r="CS791" s="0" t="n">
        <f aca="false">AE791*BS791</f>
        <v>277.1836</v>
      </c>
      <c r="CT791" s="0" t="n">
        <f aca="false">AF791*BA791</f>
        <v>9979.6506</v>
      </c>
      <c r="CU791" s="0" t="n">
        <f aca="false">AG791</f>
        <v>0</v>
      </c>
      <c r="CV791" s="0" t="n">
        <f aca="false">AH791</f>
        <v>179.3</v>
      </c>
      <c r="CW791" s="0" t="n">
        <f aca="false">AI791</f>
        <v>3.97</v>
      </c>
      <c r="CX791" s="0" t="n">
        <f aca="false">AJ791</f>
        <v>0</v>
      </c>
      <c r="CY791" s="0" t="n">
        <f aca="false">(((S791+R791)*AT791)/100)</f>
        <v>84.1074</v>
      </c>
      <c r="CZ791" s="0" t="n">
        <f aca="false">(((S791+R791)*AU791)/100)</f>
        <v>63.5934</v>
      </c>
      <c r="DN791" s="0" t="n">
        <v>0</v>
      </c>
      <c r="DO791" s="0" t="n">
        <v>0</v>
      </c>
      <c r="DP791" s="0" t="n">
        <v>1</v>
      </c>
      <c r="DQ791" s="0" t="n">
        <v>1</v>
      </c>
      <c r="DU791" s="0" t="n">
        <v>1013</v>
      </c>
      <c r="DV791" s="0" t="s">
        <v>218</v>
      </c>
      <c r="DW791" s="0" t="s">
        <v>218</v>
      </c>
      <c r="DX791" s="0" t="n">
        <v>1</v>
      </c>
      <c r="EE791" s="0" t="n">
        <v>128012192</v>
      </c>
      <c r="EF791" s="0" t="n">
        <v>6</v>
      </c>
      <c r="EG791" s="0" t="s">
        <v>87</v>
      </c>
      <c r="EH791" s="0" t="n">
        <v>0</v>
      </c>
      <c r="EJ791" s="0" t="n">
        <v>1</v>
      </c>
      <c r="EK791" s="0" t="n">
        <v>56001</v>
      </c>
      <c r="EL791" s="0" t="s">
        <v>209</v>
      </c>
      <c r="EM791" s="0" t="s">
        <v>215</v>
      </c>
      <c r="EQ791" s="0" t="n">
        <v>0</v>
      </c>
      <c r="ER791" s="0" t="n">
        <v>1807.42</v>
      </c>
      <c r="ES791" s="0" t="n">
        <v>0</v>
      </c>
      <c r="ET791" s="0" t="n">
        <v>369.43</v>
      </c>
      <c r="EU791" s="0" t="n">
        <v>39.94</v>
      </c>
      <c r="EV791" s="0" t="n">
        <v>1437.99</v>
      </c>
      <c r="EW791" s="0" t="n">
        <v>179.3</v>
      </c>
      <c r="EX791" s="0" t="n">
        <v>3.97</v>
      </c>
      <c r="EY791" s="0" t="n">
        <v>0</v>
      </c>
      <c r="FQ791" s="0" t="n">
        <v>0</v>
      </c>
      <c r="FR791" s="0" t="n">
        <f aca="false">ROUND(IF(AND(BH791=3,BI791=3),P791,0),2)</f>
        <v>0</v>
      </c>
      <c r="FS791" s="0" t="n">
        <v>0</v>
      </c>
      <c r="FX791" s="0" t="n">
        <v>82</v>
      </c>
      <c r="FY791" s="0" t="n">
        <v>62</v>
      </c>
      <c r="GD791" s="0" t="n">
        <v>0</v>
      </c>
      <c r="GF791" s="0" t="n">
        <v>1952977637</v>
      </c>
      <c r="GG791" s="0" t="n">
        <v>2</v>
      </c>
      <c r="GH791" s="0" t="n">
        <v>1</v>
      </c>
      <c r="GI791" s="0" t="n">
        <v>4</v>
      </c>
      <c r="GJ791" s="0" t="n">
        <v>0</v>
      </c>
      <c r="GK791" s="0" t="n">
        <f aca="false">ROUND(R791*(R12)/100,2)</f>
        <v>0</v>
      </c>
      <c r="GL791" s="0" t="n">
        <f aca="false">ROUND(IF(AND(BH791=3,BI791=3,FS791&lt;&gt;0),P791,0),2)</f>
        <v>0</v>
      </c>
      <c r="GM791" s="0" t="n">
        <f aca="false">O791+X791+Y791+GK791</f>
        <v>273.14</v>
      </c>
      <c r="GN791" s="0" t="n">
        <f aca="false">ROUND(IF(OR(BI791=0,BI791=1),O791+X791+Y791+GK791,0),2)</f>
        <v>273.14</v>
      </c>
      <c r="GO791" s="0" t="n">
        <f aca="false">ROUND(IF(BI791=2,O791+X791+Y791+GK791,0),2)</f>
        <v>0</v>
      </c>
      <c r="GP791" s="0" t="n">
        <f aca="false">ROUND(IF(BI791=4,O791+X791+Y791+GK791,0),2)</f>
        <v>0</v>
      </c>
      <c r="GR791" s="0" t="n">
        <v>0</v>
      </c>
    </row>
    <row r="792" customFormat="false" ht="12.75" hidden="false" customHeight="false" outlineLevel="0" collapsed="false">
      <c r="A792" s="0" t="n">
        <v>17</v>
      </c>
      <c r="B792" s="0" t="n">
        <v>1</v>
      </c>
      <c r="C792" s="0" t="n">
        <f aca="false">ROW(SmtRes!A775)</f>
        <v>775</v>
      </c>
      <c r="D792" s="0" t="n">
        <f aca="false">ROW(EtalonRes!A792)</f>
        <v>792</v>
      </c>
      <c r="E792" s="0" t="s">
        <v>98</v>
      </c>
      <c r="F792" s="0" t="s">
        <v>220</v>
      </c>
      <c r="G792" s="0" t="s">
        <v>221</v>
      </c>
      <c r="H792" s="0" t="s">
        <v>222</v>
      </c>
      <c r="I792" s="0" t="n">
        <f aca="false">ROUND(1.68/100,9)</f>
        <v>0.0168</v>
      </c>
      <c r="J792" s="0" t="n">
        <v>0</v>
      </c>
      <c r="O792" s="0" t="n">
        <f aca="false">ROUND(CP792,2)</f>
        <v>33.59</v>
      </c>
      <c r="P792" s="0" t="n">
        <f aca="false">ROUND(CQ792*I792,2)</f>
        <v>0</v>
      </c>
      <c r="Q792" s="0" t="n">
        <f aca="false">ROUND(CR792*I792,2)</f>
        <v>0</v>
      </c>
      <c r="R792" s="0" t="n">
        <f aca="false">ROUND(CS792*I792,2)</f>
        <v>0</v>
      </c>
      <c r="S792" s="0" t="n">
        <f aca="false">ROUND(CT792*I792,2)</f>
        <v>33.59</v>
      </c>
      <c r="T792" s="0" t="n">
        <f aca="false">ROUND(CU792*I792,2)</f>
        <v>0</v>
      </c>
      <c r="U792" s="0" t="n">
        <f aca="false">CV792*I792</f>
        <v>0.609504</v>
      </c>
      <c r="V792" s="0" t="n">
        <f aca="false">CW792*I792</f>
        <v>0</v>
      </c>
      <c r="W792" s="0" t="n">
        <f aca="false">ROUND(CX792*I792,2)</f>
        <v>0</v>
      </c>
      <c r="X792" s="0" t="n">
        <f aca="false">ROUND(CY792,2)</f>
        <v>27.54</v>
      </c>
      <c r="Y792" s="0" t="n">
        <f aca="false">ROUND(CZ792,2)</f>
        <v>20.83</v>
      </c>
      <c r="AA792" s="0" t="n">
        <v>154645306</v>
      </c>
      <c r="AB792" s="0" t="n">
        <f aca="false">ROUND((AC792+AD792+AF792),6)</f>
        <v>288.06</v>
      </c>
      <c r="AC792" s="0" t="n">
        <f aca="false">ROUND((ES792),6)</f>
        <v>0</v>
      </c>
      <c r="AD792" s="0" t="n">
        <f aca="false">ROUND((((ET792)-(EU792))+AE792),6)</f>
        <v>0</v>
      </c>
      <c r="AE792" s="0" t="n">
        <f aca="false">ROUND((EU792),6)</f>
        <v>0</v>
      </c>
      <c r="AF792" s="0" t="n">
        <f aca="false">ROUND((EV792),6)</f>
        <v>288.06</v>
      </c>
      <c r="AG792" s="0" t="n">
        <f aca="false">ROUND((AP792),6)</f>
        <v>0</v>
      </c>
      <c r="AH792" s="0" t="n">
        <f aca="false">(EW792)</f>
        <v>36.28</v>
      </c>
      <c r="AI792" s="0" t="n">
        <f aca="false">(EX792)</f>
        <v>0</v>
      </c>
      <c r="AJ792" s="0" t="n">
        <f aca="false">ROUND((AS792),6)</f>
        <v>0</v>
      </c>
      <c r="AK792" s="0" t="n">
        <v>288.06</v>
      </c>
      <c r="AL792" s="0" t="n">
        <v>0</v>
      </c>
      <c r="AM792" s="0" t="n">
        <v>0</v>
      </c>
      <c r="AN792" s="0" t="n">
        <v>0</v>
      </c>
      <c r="AO792" s="0" t="n">
        <v>288.06</v>
      </c>
      <c r="AP792" s="0" t="n">
        <v>0</v>
      </c>
      <c r="AQ792" s="0" t="n">
        <v>36.28</v>
      </c>
      <c r="AR792" s="0" t="n">
        <v>0</v>
      </c>
      <c r="AS792" s="0" t="n">
        <v>0</v>
      </c>
      <c r="AT792" s="0" t="n">
        <v>82</v>
      </c>
      <c r="AU792" s="0" t="n">
        <v>62</v>
      </c>
      <c r="AV792" s="0" t="n">
        <v>1</v>
      </c>
      <c r="AW792" s="0" t="n">
        <v>1</v>
      </c>
      <c r="AZ792" s="0" t="n">
        <v>1</v>
      </c>
      <c r="BA792" s="0" t="n">
        <v>6.94</v>
      </c>
      <c r="BB792" s="0" t="n">
        <v>6.94</v>
      </c>
      <c r="BC792" s="0" t="n">
        <v>6.94</v>
      </c>
      <c r="BH792" s="0" t="n">
        <v>0</v>
      </c>
      <c r="BI792" s="0" t="n">
        <v>1</v>
      </c>
      <c r="BJ792" s="0" t="s">
        <v>223</v>
      </c>
      <c r="BM792" s="0" t="n">
        <v>56001</v>
      </c>
      <c r="BN792" s="0" t="n">
        <v>0</v>
      </c>
      <c r="BP792" s="0" t="n">
        <v>0</v>
      </c>
      <c r="BQ792" s="0" t="n">
        <v>6</v>
      </c>
      <c r="BR792" s="0" t="n">
        <v>0</v>
      </c>
      <c r="BS792" s="0" t="n">
        <v>6.94</v>
      </c>
      <c r="BT792" s="0" t="n">
        <v>1</v>
      </c>
      <c r="BU792" s="0" t="n">
        <v>1</v>
      </c>
      <c r="BV792" s="0" t="n">
        <v>1</v>
      </c>
      <c r="BW792" s="0" t="n">
        <v>1</v>
      </c>
      <c r="BX792" s="0" t="n">
        <v>1</v>
      </c>
      <c r="BZ792" s="0" t="n">
        <v>82</v>
      </c>
      <c r="CA792" s="0" t="n">
        <v>62</v>
      </c>
      <c r="CF792" s="0" t="n">
        <v>0</v>
      </c>
      <c r="CG792" s="0" t="n">
        <v>0</v>
      </c>
      <c r="CM792" s="0" t="n">
        <v>0</v>
      </c>
      <c r="CO792" s="0" t="n">
        <v>0</v>
      </c>
      <c r="CP792" s="0" t="n">
        <f aca="false">(P792+Q792+S792)</f>
        <v>33.59</v>
      </c>
      <c r="CQ792" s="0" t="n">
        <f aca="false">AC792*BC792</f>
        <v>0</v>
      </c>
      <c r="CR792" s="0" t="n">
        <f aca="false">AD792*BB792</f>
        <v>0</v>
      </c>
      <c r="CS792" s="0" t="n">
        <f aca="false">AE792*BS792</f>
        <v>0</v>
      </c>
      <c r="CT792" s="0" t="n">
        <f aca="false">AF792*BA792</f>
        <v>1999.1364</v>
      </c>
      <c r="CU792" s="0" t="n">
        <f aca="false">AG792</f>
        <v>0</v>
      </c>
      <c r="CV792" s="0" t="n">
        <f aca="false">AH792</f>
        <v>36.28</v>
      </c>
      <c r="CW792" s="0" t="n">
        <f aca="false">AI792</f>
        <v>0</v>
      </c>
      <c r="CX792" s="0" t="n">
        <f aca="false">AJ792</f>
        <v>0</v>
      </c>
      <c r="CY792" s="0" t="n">
        <f aca="false">(((S792+R792)*AT792)/100)</f>
        <v>27.5438</v>
      </c>
      <c r="CZ792" s="0" t="n">
        <f aca="false">(((S792+R792)*AU792)/100)</f>
        <v>20.8258</v>
      </c>
      <c r="DN792" s="0" t="n">
        <v>0</v>
      </c>
      <c r="DO792" s="0" t="n">
        <v>0</v>
      </c>
      <c r="DP792" s="0" t="n">
        <v>1</v>
      </c>
      <c r="DQ792" s="0" t="n">
        <v>1</v>
      </c>
      <c r="DU792" s="0" t="n">
        <v>1013</v>
      </c>
      <c r="DV792" s="0" t="s">
        <v>222</v>
      </c>
      <c r="DW792" s="0" t="s">
        <v>222</v>
      </c>
      <c r="DX792" s="0" t="n">
        <v>1</v>
      </c>
      <c r="EE792" s="0" t="n">
        <v>128012192</v>
      </c>
      <c r="EF792" s="0" t="n">
        <v>6</v>
      </c>
      <c r="EG792" s="0" t="s">
        <v>87</v>
      </c>
      <c r="EH792" s="0" t="n">
        <v>0</v>
      </c>
      <c r="EJ792" s="0" t="n">
        <v>1</v>
      </c>
      <c r="EK792" s="0" t="n">
        <v>56001</v>
      </c>
      <c r="EL792" s="0" t="s">
        <v>209</v>
      </c>
      <c r="EM792" s="0" t="s">
        <v>215</v>
      </c>
      <c r="EQ792" s="0" t="n">
        <v>0</v>
      </c>
      <c r="ER792" s="0" t="n">
        <v>288.06</v>
      </c>
      <c r="ES792" s="0" t="n">
        <v>0</v>
      </c>
      <c r="ET792" s="0" t="n">
        <v>0</v>
      </c>
      <c r="EU792" s="0" t="n">
        <v>0</v>
      </c>
      <c r="EV792" s="0" t="n">
        <v>288.06</v>
      </c>
      <c r="EW792" s="0" t="n">
        <v>36.28</v>
      </c>
      <c r="EX792" s="0" t="n">
        <v>0</v>
      </c>
      <c r="EY792" s="0" t="n">
        <v>0</v>
      </c>
      <c r="FQ792" s="0" t="n">
        <v>0</v>
      </c>
      <c r="FR792" s="0" t="n">
        <f aca="false">ROUND(IF(AND(BH792=3,BI792=3),P792,0),2)</f>
        <v>0</v>
      </c>
      <c r="FS792" s="0" t="n">
        <v>0</v>
      </c>
      <c r="FX792" s="0" t="n">
        <v>82</v>
      </c>
      <c r="FY792" s="0" t="n">
        <v>62</v>
      </c>
      <c r="GD792" s="0" t="n">
        <v>0</v>
      </c>
      <c r="GF792" s="0" t="n">
        <v>-72462567</v>
      </c>
      <c r="GG792" s="0" t="n">
        <v>2</v>
      </c>
      <c r="GH792" s="0" t="n">
        <v>1</v>
      </c>
      <c r="GI792" s="0" t="n">
        <v>4</v>
      </c>
      <c r="GJ792" s="0" t="n">
        <v>0</v>
      </c>
      <c r="GK792" s="0" t="n">
        <f aca="false">ROUND(R792*(R12)/100,2)</f>
        <v>0</v>
      </c>
      <c r="GL792" s="0" t="n">
        <f aca="false">ROUND(IF(AND(BH792=3,BI792=3,FS792&lt;&gt;0),P792,0),2)</f>
        <v>0</v>
      </c>
      <c r="GM792" s="0" t="n">
        <f aca="false">O792+X792+Y792+GK792</f>
        <v>81.96</v>
      </c>
      <c r="GN792" s="0" t="n">
        <f aca="false">ROUND(IF(OR(BI792=0,BI792=1),O792+X792+Y792+GK792,0),2)</f>
        <v>81.96</v>
      </c>
      <c r="GO792" s="0" t="n">
        <f aca="false">ROUND(IF(BI792=2,O792+X792+Y792+GK792,0),2)</f>
        <v>0</v>
      </c>
      <c r="GP792" s="0" t="n">
        <f aca="false">ROUND(IF(BI792=4,O792+X792+Y792+GK792,0),2)</f>
        <v>0</v>
      </c>
      <c r="GR792" s="0" t="n">
        <v>0</v>
      </c>
    </row>
    <row r="793" customFormat="false" ht="12.75" hidden="false" customHeight="false" outlineLevel="0" collapsed="false">
      <c r="A793" s="0" t="n">
        <v>17</v>
      </c>
      <c r="B793" s="0" t="n">
        <v>1</v>
      </c>
      <c r="C793" s="0" t="n">
        <f aca="false">ROW(SmtRes!A788)</f>
        <v>788</v>
      </c>
      <c r="D793" s="0" t="n">
        <f aca="false">ROW(EtalonRes!A805)</f>
        <v>805</v>
      </c>
      <c r="E793" s="0" t="s">
        <v>192</v>
      </c>
      <c r="F793" s="0" t="s">
        <v>224</v>
      </c>
      <c r="G793" s="0" t="s">
        <v>225</v>
      </c>
      <c r="H793" s="0" t="s">
        <v>226</v>
      </c>
      <c r="I793" s="0" t="n">
        <v>0.0294</v>
      </c>
      <c r="J793" s="0" t="n">
        <v>0</v>
      </c>
      <c r="O793" s="0" t="n">
        <f aca="false">ROUND(CP793,2)</f>
        <v>34499.88</v>
      </c>
      <c r="P793" s="0" t="n">
        <f aca="false">ROUND(CQ793*I793,2)</f>
        <v>34039.86</v>
      </c>
      <c r="Q793" s="0" t="n">
        <f aca="false">ROUND(CR793*I793,2)</f>
        <v>96.66</v>
      </c>
      <c r="R793" s="0" t="n">
        <f aca="false">ROUND(CS793*I793,2)</f>
        <v>2.89</v>
      </c>
      <c r="S793" s="0" t="n">
        <f aca="false">ROUND(CT793*I793,2)</f>
        <v>363.36</v>
      </c>
      <c r="T793" s="0" t="n">
        <f aca="false">ROUND(CU793*I793,2)</f>
        <v>0</v>
      </c>
      <c r="U793" s="0" t="n">
        <f aca="false">CV793*I793</f>
        <v>5.9094</v>
      </c>
      <c r="V793" s="0" t="n">
        <f aca="false">CW793*I793</f>
        <v>0.03087</v>
      </c>
      <c r="W793" s="0" t="n">
        <f aca="false">ROUND(CX793*I793,2)</f>
        <v>0</v>
      </c>
      <c r="X793" s="0" t="n">
        <f aca="false">ROUND(CY793,2)</f>
        <v>432.18</v>
      </c>
      <c r="Y793" s="0" t="n">
        <f aca="false">ROUND(CZ793,2)</f>
        <v>230.74</v>
      </c>
      <c r="AA793" s="0" t="n">
        <v>154645306</v>
      </c>
      <c r="AB793" s="0" t="n">
        <f aca="false">ROUND((AC793+AD793+AF793),6)</f>
        <v>169087.21</v>
      </c>
      <c r="AC793" s="0" t="n">
        <f aca="false">ROUND((ES793),6)</f>
        <v>166832.6</v>
      </c>
      <c r="AD793" s="0" t="n">
        <f aca="false">ROUND((((ET793)-(EU793))+AE793),6)</f>
        <v>473.75</v>
      </c>
      <c r="AE793" s="0" t="n">
        <f aca="false">ROUND((EU793),6)</f>
        <v>14.18</v>
      </c>
      <c r="AF793" s="0" t="n">
        <f aca="false">ROUND((EV793),6)</f>
        <v>1780.86</v>
      </c>
      <c r="AG793" s="0" t="n">
        <f aca="false">ROUND((AP793),6)</f>
        <v>0</v>
      </c>
      <c r="AH793" s="0" t="n">
        <f aca="false">(EW793)</f>
        <v>201</v>
      </c>
      <c r="AI793" s="0" t="n">
        <f aca="false">(EX793)</f>
        <v>1.05</v>
      </c>
      <c r="AJ793" s="0" t="n">
        <f aca="false">ROUND((AS793),6)</f>
        <v>0</v>
      </c>
      <c r="AK793" s="0" t="n">
        <v>169087.21</v>
      </c>
      <c r="AL793" s="0" t="n">
        <v>166832.6</v>
      </c>
      <c r="AM793" s="0" t="n">
        <v>473.75</v>
      </c>
      <c r="AN793" s="0" t="n">
        <v>14.18</v>
      </c>
      <c r="AO793" s="0" t="n">
        <v>1780.86</v>
      </c>
      <c r="AP793" s="0" t="n">
        <v>0</v>
      </c>
      <c r="AQ793" s="0" t="n">
        <v>201</v>
      </c>
      <c r="AR793" s="0" t="n">
        <v>1.05</v>
      </c>
      <c r="AS793" s="0" t="n">
        <v>0</v>
      </c>
      <c r="AT793" s="0" t="n">
        <v>118</v>
      </c>
      <c r="AU793" s="0" t="n">
        <v>63</v>
      </c>
      <c r="AV793" s="0" t="n">
        <v>1</v>
      </c>
      <c r="AW793" s="0" t="n">
        <v>1</v>
      </c>
      <c r="AZ793" s="0" t="n">
        <v>1</v>
      </c>
      <c r="BA793" s="0" t="n">
        <v>6.94</v>
      </c>
      <c r="BB793" s="0" t="n">
        <v>6.94</v>
      </c>
      <c r="BC793" s="0" t="n">
        <v>6.94</v>
      </c>
      <c r="BH793" s="0" t="n">
        <v>0</v>
      </c>
      <c r="BI793" s="0" t="n">
        <v>1</v>
      </c>
      <c r="BJ793" s="0" t="s">
        <v>227</v>
      </c>
      <c r="BM793" s="0" t="n">
        <v>10001</v>
      </c>
      <c r="BN793" s="0" t="n">
        <v>0</v>
      </c>
      <c r="BP793" s="0" t="n">
        <v>0</v>
      </c>
      <c r="BQ793" s="0" t="n">
        <v>2</v>
      </c>
      <c r="BR793" s="0" t="n">
        <v>0</v>
      </c>
      <c r="BS793" s="0" t="n">
        <v>6.94</v>
      </c>
      <c r="BT793" s="0" t="n">
        <v>1</v>
      </c>
      <c r="BU793" s="0" t="n">
        <v>1</v>
      </c>
      <c r="BV793" s="0" t="n">
        <v>1</v>
      </c>
      <c r="BW793" s="0" t="n">
        <v>1</v>
      </c>
      <c r="BX793" s="0" t="n">
        <v>1</v>
      </c>
      <c r="BZ793" s="0" t="n">
        <v>118</v>
      </c>
      <c r="CA793" s="0" t="n">
        <v>63</v>
      </c>
      <c r="CF793" s="0" t="n">
        <v>0</v>
      </c>
      <c r="CG793" s="0" t="n">
        <v>0</v>
      </c>
      <c r="CM793" s="0" t="n">
        <v>0</v>
      </c>
      <c r="CO793" s="0" t="n">
        <v>0</v>
      </c>
      <c r="CP793" s="0" t="n">
        <f aca="false">(P793+Q793+S793)</f>
        <v>34499.88</v>
      </c>
      <c r="CQ793" s="0" t="n">
        <f aca="false">AC793*BC793</f>
        <v>1157818.244</v>
      </c>
      <c r="CR793" s="0" t="n">
        <f aca="false">AD793*BB793</f>
        <v>3287.825</v>
      </c>
      <c r="CS793" s="0" t="n">
        <f aca="false">AE793*BS793</f>
        <v>98.4092</v>
      </c>
      <c r="CT793" s="0" t="n">
        <f aca="false">AF793*BA793</f>
        <v>12359.1684</v>
      </c>
      <c r="CU793" s="0" t="n">
        <f aca="false">AG793</f>
        <v>0</v>
      </c>
      <c r="CV793" s="0" t="n">
        <f aca="false">AH793</f>
        <v>201</v>
      </c>
      <c r="CW793" s="0" t="n">
        <f aca="false">AI793</f>
        <v>1.05</v>
      </c>
      <c r="CX793" s="0" t="n">
        <f aca="false">AJ793</f>
        <v>0</v>
      </c>
      <c r="CY793" s="0" t="n">
        <f aca="false">(((S793+R793)*AT793)/100)</f>
        <v>432.175</v>
      </c>
      <c r="CZ793" s="0" t="n">
        <f aca="false">(((S793+R793)*AU793)/100)</f>
        <v>230.7375</v>
      </c>
      <c r="DN793" s="0" t="n">
        <v>0</v>
      </c>
      <c r="DO793" s="0" t="n">
        <v>0</v>
      </c>
      <c r="DP793" s="0" t="n">
        <v>1</v>
      </c>
      <c r="DQ793" s="0" t="n">
        <v>1</v>
      </c>
      <c r="DU793" s="0" t="n">
        <v>1013</v>
      </c>
      <c r="DV793" s="0" t="s">
        <v>226</v>
      </c>
      <c r="DW793" s="0" t="s">
        <v>226</v>
      </c>
      <c r="DX793" s="0" t="n">
        <v>1</v>
      </c>
      <c r="EE793" s="0" t="n">
        <v>128012114</v>
      </c>
      <c r="EF793" s="0" t="n">
        <v>2</v>
      </c>
      <c r="EG793" s="0" t="s">
        <v>95</v>
      </c>
      <c r="EH793" s="0" t="n">
        <v>0</v>
      </c>
      <c r="EJ793" s="0" t="n">
        <v>1</v>
      </c>
      <c r="EK793" s="0" t="n">
        <v>10001</v>
      </c>
      <c r="EL793" s="0" t="s">
        <v>228</v>
      </c>
      <c r="EM793" s="0" t="s">
        <v>229</v>
      </c>
      <c r="EQ793" s="0" t="n">
        <v>0</v>
      </c>
      <c r="ER793" s="0" t="n">
        <v>169087.21</v>
      </c>
      <c r="ES793" s="0" t="n">
        <v>166832.6</v>
      </c>
      <c r="ET793" s="0" t="n">
        <v>473.75</v>
      </c>
      <c r="EU793" s="0" t="n">
        <v>14.18</v>
      </c>
      <c r="EV793" s="0" t="n">
        <v>1780.86</v>
      </c>
      <c r="EW793" s="0" t="n">
        <v>201</v>
      </c>
      <c r="EX793" s="0" t="n">
        <v>1.05</v>
      </c>
      <c r="EY793" s="0" t="n">
        <v>0</v>
      </c>
      <c r="FQ793" s="0" t="n">
        <v>0</v>
      </c>
      <c r="FR793" s="0" t="n">
        <f aca="false">ROUND(IF(AND(BH793=3,BI793=3),P793,0),2)</f>
        <v>0</v>
      </c>
      <c r="FS793" s="0" t="n">
        <v>0</v>
      </c>
      <c r="FX793" s="0" t="n">
        <v>118</v>
      </c>
      <c r="FY793" s="0" t="n">
        <v>63</v>
      </c>
      <c r="GD793" s="0" t="n">
        <v>0</v>
      </c>
      <c r="GF793" s="0" t="n">
        <v>294457289</v>
      </c>
      <c r="GG793" s="0" t="n">
        <v>2</v>
      </c>
      <c r="GH793" s="0" t="n">
        <v>1</v>
      </c>
      <c r="GI793" s="0" t="n">
        <v>3</v>
      </c>
      <c r="GJ793" s="0" t="n">
        <v>0</v>
      </c>
      <c r="GK793" s="0" t="n">
        <f aca="false">ROUND(R793*(R12)/100,2)</f>
        <v>0</v>
      </c>
      <c r="GL793" s="0" t="n">
        <f aca="false">ROUND(IF(AND(BH793=3,BI793=3,FS793&lt;&gt;0),P793,0),2)</f>
        <v>0</v>
      </c>
      <c r="GM793" s="0" t="n">
        <f aca="false">O793+X793+Y793+GK793</f>
        <v>35162.8</v>
      </c>
      <c r="GN793" s="0" t="n">
        <f aca="false">ROUND(IF(OR(BI793=0,BI793=1),O793+X793+Y793+GK793,0),2)</f>
        <v>35162.8</v>
      </c>
      <c r="GO793" s="0" t="n">
        <f aca="false">ROUND(IF(BI793=2,O793+X793+Y793+GK793,0),2)</f>
        <v>0</v>
      </c>
      <c r="GP793" s="0" t="n">
        <f aca="false">ROUND(IF(BI793=4,O793+X793+Y793+GK793,0),2)</f>
        <v>0</v>
      </c>
      <c r="GR793" s="0" t="n">
        <v>0</v>
      </c>
    </row>
    <row r="794" customFormat="false" ht="12.75" hidden="false" customHeight="false" outlineLevel="0" collapsed="false">
      <c r="A794" s="0" t="n">
        <v>17</v>
      </c>
      <c r="B794" s="0" t="n">
        <v>1</v>
      </c>
      <c r="C794" s="0" t="n">
        <f aca="false">ROW(SmtRes!A796)</f>
        <v>796</v>
      </c>
      <c r="D794" s="0" t="n">
        <f aca="false">ROW(EtalonRes!A813)</f>
        <v>813</v>
      </c>
      <c r="E794" s="0" t="s">
        <v>197</v>
      </c>
      <c r="F794" s="0" t="s">
        <v>230</v>
      </c>
      <c r="G794" s="0" t="s">
        <v>231</v>
      </c>
      <c r="H794" s="0" t="s">
        <v>232</v>
      </c>
      <c r="I794" s="0" t="n">
        <v>1</v>
      </c>
      <c r="J794" s="0" t="n">
        <v>0</v>
      </c>
      <c r="O794" s="0" t="n">
        <f aca="false">ROUND(CP794,2)</f>
        <v>101.33</v>
      </c>
      <c r="P794" s="0" t="n">
        <f aca="false">ROUND(CQ794*I794,2)</f>
        <v>5</v>
      </c>
      <c r="Q794" s="0" t="n">
        <f aca="false">ROUND(CR794*I794,2)</f>
        <v>19.92</v>
      </c>
      <c r="R794" s="0" t="n">
        <f aca="false">ROUND(CS794*I794,2)</f>
        <v>0</v>
      </c>
      <c r="S794" s="0" t="n">
        <f aca="false">ROUND(CT794*I794,2)</f>
        <v>76.41</v>
      </c>
      <c r="T794" s="0" t="n">
        <f aca="false">ROUND(CU794*I794,2)</f>
        <v>0</v>
      </c>
      <c r="U794" s="0" t="n">
        <f aca="false">CV794*I794</f>
        <v>1.11</v>
      </c>
      <c r="V794" s="0" t="n">
        <f aca="false">CW794*I794</f>
        <v>0</v>
      </c>
      <c r="W794" s="0" t="n">
        <f aca="false">ROUND(CX794*I794,2)</f>
        <v>0</v>
      </c>
      <c r="X794" s="0" t="n">
        <f aca="false">ROUND(CY794,2)</f>
        <v>68.77</v>
      </c>
      <c r="Y794" s="0" t="n">
        <f aca="false">ROUND(CZ794,2)</f>
        <v>64.95</v>
      </c>
      <c r="AA794" s="0" t="n">
        <v>154645306</v>
      </c>
      <c r="AB794" s="0" t="n">
        <f aca="false">ROUND((AC794+AD794+AF794),6)</f>
        <v>14.6</v>
      </c>
      <c r="AC794" s="0" t="n">
        <f aca="false">ROUND((ES794),6)</f>
        <v>0.72</v>
      </c>
      <c r="AD794" s="0" t="n">
        <f aca="false">ROUND((((ET794)-(EU794))+AE794),6)</f>
        <v>2.87</v>
      </c>
      <c r="AE794" s="0" t="n">
        <f aca="false">ROUND((EU794),6)</f>
        <v>0</v>
      </c>
      <c r="AF794" s="0" t="n">
        <f aca="false">ROUND((EV794),6)</f>
        <v>11.01</v>
      </c>
      <c r="AG794" s="0" t="n">
        <f aca="false">ROUND((AP794),6)</f>
        <v>0</v>
      </c>
      <c r="AH794" s="0" t="n">
        <f aca="false">(EW794)</f>
        <v>1.11</v>
      </c>
      <c r="AI794" s="0" t="n">
        <f aca="false">(EX794)</f>
        <v>0</v>
      </c>
      <c r="AJ794" s="0" t="n">
        <f aca="false">ROUND((AS794),6)</f>
        <v>0</v>
      </c>
      <c r="AK794" s="0" t="n">
        <v>14.6</v>
      </c>
      <c r="AL794" s="0" t="n">
        <v>0.72</v>
      </c>
      <c r="AM794" s="0" t="n">
        <v>2.87</v>
      </c>
      <c r="AN794" s="0" t="n">
        <v>0</v>
      </c>
      <c r="AO794" s="0" t="n">
        <v>11.01</v>
      </c>
      <c r="AP794" s="0" t="n">
        <v>0</v>
      </c>
      <c r="AQ794" s="0" t="n">
        <v>1.11</v>
      </c>
      <c r="AR794" s="0" t="n">
        <v>0</v>
      </c>
      <c r="AS794" s="0" t="n">
        <v>0</v>
      </c>
      <c r="AT794" s="0" t="n">
        <v>90</v>
      </c>
      <c r="AU794" s="0" t="n">
        <v>85</v>
      </c>
      <c r="AV794" s="0" t="n">
        <v>1</v>
      </c>
      <c r="AW794" s="0" t="n">
        <v>1</v>
      </c>
      <c r="AZ794" s="0" t="n">
        <v>1</v>
      </c>
      <c r="BA794" s="0" t="n">
        <v>6.94</v>
      </c>
      <c r="BB794" s="0" t="n">
        <v>6.94</v>
      </c>
      <c r="BC794" s="0" t="n">
        <v>6.94</v>
      </c>
      <c r="BH794" s="0" t="n">
        <v>0</v>
      </c>
      <c r="BI794" s="0" t="n">
        <v>1</v>
      </c>
      <c r="BJ794" s="0" t="s">
        <v>233</v>
      </c>
      <c r="BM794" s="0" t="n">
        <v>9001</v>
      </c>
      <c r="BN794" s="0" t="n">
        <v>0</v>
      </c>
      <c r="BP794" s="0" t="n">
        <v>0</v>
      </c>
      <c r="BQ794" s="0" t="n">
        <v>2</v>
      </c>
      <c r="BR794" s="0" t="n">
        <v>0</v>
      </c>
      <c r="BS794" s="0" t="n">
        <v>6.94</v>
      </c>
      <c r="BT794" s="0" t="n">
        <v>1</v>
      </c>
      <c r="BU794" s="0" t="n">
        <v>1</v>
      </c>
      <c r="BV794" s="0" t="n">
        <v>1</v>
      </c>
      <c r="BW794" s="0" t="n">
        <v>1</v>
      </c>
      <c r="BX794" s="0" t="n">
        <v>1</v>
      </c>
      <c r="BZ794" s="0" t="n">
        <v>90</v>
      </c>
      <c r="CA794" s="0" t="n">
        <v>85</v>
      </c>
      <c r="CF794" s="0" t="n">
        <v>0</v>
      </c>
      <c r="CG794" s="0" t="n">
        <v>0</v>
      </c>
      <c r="CM794" s="0" t="n">
        <v>0</v>
      </c>
      <c r="CO794" s="0" t="n">
        <v>0</v>
      </c>
      <c r="CP794" s="0" t="n">
        <f aca="false">(P794+Q794+S794)</f>
        <v>101.33</v>
      </c>
      <c r="CQ794" s="0" t="n">
        <f aca="false">AC794*BC794</f>
        <v>4.9968</v>
      </c>
      <c r="CR794" s="0" t="n">
        <f aca="false">AD794*BB794</f>
        <v>19.9178</v>
      </c>
      <c r="CS794" s="0" t="n">
        <f aca="false">AE794*BS794</f>
        <v>0</v>
      </c>
      <c r="CT794" s="0" t="n">
        <f aca="false">AF794*BA794</f>
        <v>76.4094</v>
      </c>
      <c r="CU794" s="0" t="n">
        <f aca="false">AG794</f>
        <v>0</v>
      </c>
      <c r="CV794" s="0" t="n">
        <f aca="false">AH794</f>
        <v>1.11</v>
      </c>
      <c r="CW794" s="0" t="n">
        <f aca="false">AI794</f>
        <v>0</v>
      </c>
      <c r="CX794" s="0" t="n">
        <f aca="false">AJ794</f>
        <v>0</v>
      </c>
      <c r="CY794" s="0" t="n">
        <f aca="false">(((S794+R794)*AT794)/100)</f>
        <v>68.769</v>
      </c>
      <c r="CZ794" s="0" t="n">
        <f aca="false">(((S794+R794)*AU794)/100)</f>
        <v>64.9485</v>
      </c>
      <c r="DN794" s="0" t="n">
        <v>0</v>
      </c>
      <c r="DO794" s="0" t="n">
        <v>0</v>
      </c>
      <c r="DP794" s="0" t="n">
        <v>1</v>
      </c>
      <c r="DQ794" s="0" t="n">
        <v>1</v>
      </c>
      <c r="DU794" s="0" t="n">
        <v>1013</v>
      </c>
      <c r="DV794" s="0" t="s">
        <v>232</v>
      </c>
      <c r="DW794" s="0" t="s">
        <v>232</v>
      </c>
      <c r="DX794" s="0" t="n">
        <v>1</v>
      </c>
      <c r="EE794" s="0" t="n">
        <v>128012113</v>
      </c>
      <c r="EF794" s="0" t="n">
        <v>2</v>
      </c>
      <c r="EG794" s="0" t="s">
        <v>95</v>
      </c>
      <c r="EH794" s="0" t="n">
        <v>0</v>
      </c>
      <c r="EJ794" s="0" t="n">
        <v>1</v>
      </c>
      <c r="EK794" s="0" t="n">
        <v>9001</v>
      </c>
      <c r="EL794" s="0" t="s">
        <v>234</v>
      </c>
      <c r="EM794" s="0" t="s">
        <v>235</v>
      </c>
      <c r="EQ794" s="0" t="n">
        <v>0</v>
      </c>
      <c r="ER794" s="0" t="n">
        <v>14.6</v>
      </c>
      <c r="ES794" s="0" t="n">
        <v>0.72</v>
      </c>
      <c r="ET794" s="0" t="n">
        <v>2.87</v>
      </c>
      <c r="EU794" s="0" t="n">
        <v>0</v>
      </c>
      <c r="EV794" s="0" t="n">
        <v>11.01</v>
      </c>
      <c r="EW794" s="0" t="n">
        <v>1.11</v>
      </c>
      <c r="EX794" s="0" t="n">
        <v>0</v>
      </c>
      <c r="EY794" s="0" t="n">
        <v>0</v>
      </c>
      <c r="FQ794" s="0" t="n">
        <v>0</v>
      </c>
      <c r="FR794" s="0" t="n">
        <f aca="false">ROUND(IF(AND(BH794=3,BI794=3),P794,0),2)</f>
        <v>0</v>
      </c>
      <c r="FS794" s="0" t="n">
        <v>0</v>
      </c>
      <c r="FX794" s="0" t="n">
        <v>90</v>
      </c>
      <c r="FY794" s="0" t="n">
        <v>85</v>
      </c>
      <c r="GD794" s="0" t="n">
        <v>0</v>
      </c>
      <c r="GF794" s="0" t="n">
        <v>-1215888149</v>
      </c>
      <c r="GG794" s="0" t="n">
        <v>2</v>
      </c>
      <c r="GH794" s="0" t="n">
        <v>1</v>
      </c>
      <c r="GI794" s="0" t="n">
        <v>4</v>
      </c>
      <c r="GJ794" s="0" t="n">
        <v>0</v>
      </c>
      <c r="GK794" s="0" t="n">
        <f aca="false">ROUND(R794*(R12)/100,2)</f>
        <v>0</v>
      </c>
      <c r="GL794" s="0" t="n">
        <f aca="false">ROUND(IF(AND(BH794=3,BI794=3,FS794&lt;&gt;0),P794,0),2)</f>
        <v>0</v>
      </c>
      <c r="GM794" s="0" t="n">
        <f aca="false">O794+X794+Y794+GK794</f>
        <v>235.05</v>
      </c>
      <c r="GN794" s="0" t="n">
        <f aca="false">ROUND(IF(OR(BI794=0,BI794=1),O794+X794+Y794+GK794,0),2)</f>
        <v>235.05</v>
      </c>
      <c r="GO794" s="0" t="n">
        <f aca="false">ROUND(IF(BI794=2,O794+X794+Y794+GK794,0),2)</f>
        <v>0</v>
      </c>
      <c r="GP794" s="0" t="n">
        <f aca="false">ROUND(IF(BI794=4,O794+X794+Y794+GK794,0),2)</f>
        <v>0</v>
      </c>
      <c r="GR794" s="0" t="n">
        <v>0</v>
      </c>
    </row>
    <row r="795" customFormat="false" ht="12.75" hidden="false" customHeight="false" outlineLevel="0" collapsed="false">
      <c r="A795" s="0" t="n">
        <v>18</v>
      </c>
      <c r="B795" s="0" t="n">
        <v>1</v>
      </c>
      <c r="C795" s="0" t="n">
        <v>796</v>
      </c>
      <c r="E795" s="0" t="s">
        <v>201</v>
      </c>
      <c r="F795" s="0" t="s">
        <v>236</v>
      </c>
      <c r="G795" s="0" t="s">
        <v>237</v>
      </c>
      <c r="H795" s="0" t="s">
        <v>238</v>
      </c>
      <c r="I795" s="0" t="n">
        <f aca="false">I794*J795</f>
        <v>1</v>
      </c>
      <c r="J795" s="0" t="n">
        <v>1</v>
      </c>
      <c r="O795" s="0" t="n">
        <f aca="false">ROUND(CP795,2)</f>
        <v>2576.13</v>
      </c>
      <c r="P795" s="0" t="n">
        <f aca="false">ROUND(CQ795*I795,2)</f>
        <v>2576.13</v>
      </c>
      <c r="Q795" s="0" t="n">
        <f aca="false">ROUND(CR795*I795,2)</f>
        <v>0</v>
      </c>
      <c r="R795" s="0" t="n">
        <f aca="false">ROUND(CS795*I795,2)</f>
        <v>0</v>
      </c>
      <c r="S795" s="0" t="n">
        <f aca="false">ROUND(CT795*I795,2)</f>
        <v>0</v>
      </c>
      <c r="T795" s="0" t="n">
        <f aca="false">ROUND(CU795*I795,2)</f>
        <v>0</v>
      </c>
      <c r="U795" s="0" t="n">
        <f aca="false">CV795*I795</f>
        <v>0</v>
      </c>
      <c r="V795" s="0" t="n">
        <f aca="false">CW795*I795</f>
        <v>0</v>
      </c>
      <c r="W795" s="0" t="n">
        <f aca="false">ROUND(CX795*I795,2)</f>
        <v>1.67</v>
      </c>
      <c r="X795" s="0" t="n">
        <f aca="false">ROUND(CY795,2)</f>
        <v>0</v>
      </c>
      <c r="Y795" s="0" t="n">
        <f aca="false">ROUND(CZ795,2)</f>
        <v>0</v>
      </c>
      <c r="AA795" s="0" t="n">
        <v>154645306</v>
      </c>
      <c r="AB795" s="0" t="n">
        <f aca="false">ROUND((AC795+AD795+AF795),6)</f>
        <v>371.2</v>
      </c>
      <c r="AC795" s="0" t="n">
        <f aca="false">ROUND((ES795),6)</f>
        <v>371.2</v>
      </c>
      <c r="AD795" s="0" t="n">
        <f aca="false">ROUND((((ET795)-(EU795))+AE795),6)</f>
        <v>0</v>
      </c>
      <c r="AE795" s="0" t="n">
        <f aca="false">ROUND((EU795),6)</f>
        <v>0</v>
      </c>
      <c r="AF795" s="0" t="n">
        <f aca="false">ROUND((EV795),6)</f>
        <v>0</v>
      </c>
      <c r="AG795" s="0" t="n">
        <f aca="false">ROUND((AP795),6)</f>
        <v>0</v>
      </c>
      <c r="AH795" s="0" t="n">
        <f aca="false">(EW795)</f>
        <v>0</v>
      </c>
      <c r="AI795" s="0" t="n">
        <f aca="false">(EX795)</f>
        <v>0</v>
      </c>
      <c r="AJ795" s="0" t="n">
        <f aca="false">ROUND((AS795),6)</f>
        <v>1.67</v>
      </c>
      <c r="AK795" s="0" t="n">
        <v>371.2</v>
      </c>
      <c r="AL795" s="0" t="n">
        <v>371.2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1.67</v>
      </c>
      <c r="AT795" s="0" t="n">
        <v>90</v>
      </c>
      <c r="AU795" s="0" t="n">
        <v>85</v>
      </c>
      <c r="AV795" s="0" t="n">
        <v>1</v>
      </c>
      <c r="AW795" s="0" t="n">
        <v>1</v>
      </c>
      <c r="AZ795" s="0" t="n">
        <v>1</v>
      </c>
      <c r="BA795" s="0" t="n">
        <v>1</v>
      </c>
      <c r="BB795" s="0" t="n">
        <v>1</v>
      </c>
      <c r="BC795" s="0" t="n">
        <v>6.94</v>
      </c>
      <c r="BH795" s="0" t="n">
        <v>3</v>
      </c>
      <c r="BI795" s="0" t="n">
        <v>1</v>
      </c>
      <c r="BJ795" s="0" t="s">
        <v>239</v>
      </c>
      <c r="BM795" s="0" t="n">
        <v>9001</v>
      </c>
      <c r="BN795" s="0" t="n">
        <v>0</v>
      </c>
      <c r="BP795" s="0" t="n">
        <v>0</v>
      </c>
      <c r="BQ795" s="0" t="n">
        <v>2</v>
      </c>
      <c r="BR795" s="0" t="n">
        <v>0</v>
      </c>
      <c r="BS795" s="0" t="n">
        <v>1</v>
      </c>
      <c r="BT795" s="0" t="n">
        <v>1</v>
      </c>
      <c r="BU795" s="0" t="n">
        <v>1</v>
      </c>
      <c r="BV795" s="0" t="n">
        <v>1</v>
      </c>
      <c r="BW795" s="0" t="n">
        <v>1</v>
      </c>
      <c r="BX795" s="0" t="n">
        <v>1</v>
      </c>
      <c r="BZ795" s="0" t="n">
        <v>90</v>
      </c>
      <c r="CA795" s="0" t="n">
        <v>85</v>
      </c>
      <c r="CF795" s="0" t="n">
        <v>0</v>
      </c>
      <c r="CG795" s="0" t="n">
        <v>0</v>
      </c>
      <c r="CM795" s="0" t="n">
        <v>0</v>
      </c>
      <c r="CO795" s="0" t="n">
        <v>0</v>
      </c>
      <c r="CP795" s="0" t="n">
        <f aca="false">(P795+Q795+S795)</f>
        <v>2576.13</v>
      </c>
      <c r="CQ795" s="0" t="n">
        <f aca="false">AC795*BC795</f>
        <v>2576.128</v>
      </c>
      <c r="CR795" s="0" t="n">
        <f aca="false">AD795*BB795</f>
        <v>0</v>
      </c>
      <c r="CS795" s="0" t="n">
        <f aca="false">AE795*BS795</f>
        <v>0</v>
      </c>
      <c r="CT795" s="0" t="n">
        <f aca="false">AF795*BA795</f>
        <v>0</v>
      </c>
      <c r="CU795" s="0" t="n">
        <f aca="false">AG795</f>
        <v>0</v>
      </c>
      <c r="CV795" s="0" t="n">
        <f aca="false">AH795</f>
        <v>0</v>
      </c>
      <c r="CW795" s="0" t="n">
        <f aca="false">AI795</f>
        <v>0</v>
      </c>
      <c r="CX795" s="0" t="n">
        <f aca="false">AJ795</f>
        <v>1.67</v>
      </c>
      <c r="CY795" s="0" t="n">
        <f aca="false">(((S795+R795)*AT795)/100)</f>
        <v>0</v>
      </c>
      <c r="CZ795" s="0" t="n">
        <f aca="false">(((S795+R795)*AU795)/100)</f>
        <v>0</v>
      </c>
      <c r="DN795" s="0" t="n">
        <v>0</v>
      </c>
      <c r="DO795" s="0" t="n">
        <v>0</v>
      </c>
      <c r="DP795" s="0" t="n">
        <v>1</v>
      </c>
      <c r="DQ795" s="0" t="n">
        <v>1</v>
      </c>
      <c r="DU795" s="0" t="n">
        <v>1010</v>
      </c>
      <c r="DV795" s="0" t="s">
        <v>238</v>
      </c>
      <c r="DW795" s="0" t="s">
        <v>238</v>
      </c>
      <c r="DX795" s="0" t="n">
        <v>1</v>
      </c>
      <c r="EE795" s="0" t="n">
        <v>128012113</v>
      </c>
      <c r="EF795" s="0" t="n">
        <v>2</v>
      </c>
      <c r="EG795" s="0" t="s">
        <v>95</v>
      </c>
      <c r="EH795" s="0" t="n">
        <v>0</v>
      </c>
      <c r="EJ795" s="0" t="n">
        <v>1</v>
      </c>
      <c r="EK795" s="0" t="n">
        <v>9001</v>
      </c>
      <c r="EL795" s="0" t="s">
        <v>234</v>
      </c>
      <c r="EM795" s="0" t="s">
        <v>235</v>
      </c>
      <c r="EQ795" s="0" t="n">
        <v>0</v>
      </c>
      <c r="ER795" s="0" t="n">
        <v>371.2</v>
      </c>
      <c r="ES795" s="0" t="n">
        <v>371.2</v>
      </c>
      <c r="ET795" s="0" t="n">
        <v>0</v>
      </c>
      <c r="EU795" s="0" t="n">
        <v>0</v>
      </c>
      <c r="EV795" s="0" t="n">
        <v>0</v>
      </c>
      <c r="EW795" s="0" t="n">
        <v>0</v>
      </c>
      <c r="EX795" s="0" t="n">
        <v>0</v>
      </c>
      <c r="FQ795" s="0" t="n">
        <v>0</v>
      </c>
      <c r="FR795" s="0" t="n">
        <f aca="false">ROUND(IF(AND(BH795=3,BI795=3),P795,0),2)</f>
        <v>0</v>
      </c>
      <c r="FS795" s="0" t="n">
        <v>0</v>
      </c>
      <c r="FX795" s="0" t="n">
        <v>90</v>
      </c>
      <c r="FY795" s="0" t="n">
        <v>85</v>
      </c>
      <c r="GD795" s="0" t="n">
        <v>0</v>
      </c>
      <c r="GF795" s="0" t="n">
        <v>-783510632</v>
      </c>
      <c r="GG795" s="0" t="n">
        <v>2</v>
      </c>
      <c r="GH795" s="0" t="n">
        <v>1</v>
      </c>
      <c r="GI795" s="0" t="n">
        <v>4</v>
      </c>
      <c r="GJ795" s="0" t="n">
        <v>0</v>
      </c>
      <c r="GK795" s="0" t="n">
        <f aca="false">ROUND(R795*(R12)/100,2)</f>
        <v>0</v>
      </c>
      <c r="GL795" s="0" t="n">
        <f aca="false">ROUND(IF(AND(BH795=3,BI795=3,FS795&lt;&gt;0),P795,0),2)</f>
        <v>0</v>
      </c>
      <c r="GM795" s="0" t="n">
        <f aca="false">O795+X795+Y795+GK795</f>
        <v>2576.13</v>
      </c>
      <c r="GN795" s="0" t="n">
        <f aca="false">ROUND(IF(OR(BI795=0,BI795=1),O795+X795+Y795+GK795,0),2)</f>
        <v>2576.13</v>
      </c>
      <c r="GO795" s="0" t="n">
        <f aca="false">ROUND(IF(BI795=2,O795+X795+Y795+GK795,0),2)</f>
        <v>0</v>
      </c>
      <c r="GP795" s="0" t="n">
        <f aca="false">ROUND(IF(BI795=4,O795+X795+Y795+GK795,0),2)</f>
        <v>0</v>
      </c>
      <c r="GR795" s="0" t="n">
        <v>0</v>
      </c>
    </row>
    <row r="796" customFormat="false" ht="12.75" hidden="false" customHeight="false" outlineLevel="0" collapsed="false">
      <c r="A796" s="0" t="n">
        <v>17</v>
      </c>
      <c r="B796" s="0" t="n">
        <v>1</v>
      </c>
      <c r="C796" s="0" t="n">
        <f aca="false">ROW(SmtRes!A803)</f>
        <v>803</v>
      </c>
      <c r="D796" s="0" t="n">
        <f aca="false">ROW(EtalonRes!A821)</f>
        <v>821</v>
      </c>
      <c r="E796" s="0" t="s">
        <v>205</v>
      </c>
      <c r="F796" s="0" t="s">
        <v>240</v>
      </c>
      <c r="G796" s="0" t="s">
        <v>241</v>
      </c>
      <c r="H796" s="0" t="s">
        <v>93</v>
      </c>
      <c r="I796" s="0" t="n">
        <v>0.02</v>
      </c>
      <c r="J796" s="0" t="n">
        <v>0</v>
      </c>
      <c r="O796" s="0" t="n">
        <f aca="false">ROUND(CP796,2)</f>
        <v>725.18</v>
      </c>
      <c r="P796" s="0" t="n">
        <f aca="false">ROUND(CQ796*I796,2)</f>
        <v>596.52</v>
      </c>
      <c r="Q796" s="0" t="n">
        <f aca="false">ROUND(CR796*I796,2)</f>
        <v>7.43</v>
      </c>
      <c r="R796" s="0" t="n">
        <f aca="false">ROUND(CS796*I796,2)</f>
        <v>4.78</v>
      </c>
      <c r="S796" s="0" t="n">
        <f aca="false">ROUND(CT796*I796,2)</f>
        <v>121.23</v>
      </c>
      <c r="T796" s="0" t="n">
        <f aca="false">ROUND(CU796*I796,2)</f>
        <v>0</v>
      </c>
      <c r="U796" s="0" t="n">
        <f aca="false">CV796*I796</f>
        <v>1.8368</v>
      </c>
      <c r="V796" s="0" t="n">
        <f aca="false">CW796*I796</f>
        <v>0.0666</v>
      </c>
      <c r="W796" s="0" t="n">
        <f aca="false">ROUND(CX796*I796,2)</f>
        <v>0</v>
      </c>
      <c r="X796" s="0" t="n">
        <f aca="false">ROUND(CY796,2)</f>
        <v>132.31</v>
      </c>
      <c r="Y796" s="0" t="n">
        <f aca="false">ROUND(CZ796,2)</f>
        <v>69.31</v>
      </c>
      <c r="AA796" s="0" t="n">
        <v>154645306</v>
      </c>
      <c r="AB796" s="0" t="n">
        <f aca="false">ROUND((AC796+AD796+AF796),6)</f>
        <v>5224.66</v>
      </c>
      <c r="AC796" s="0" t="n">
        <f aca="false">ROUND((ES796),6)</f>
        <v>4297.73</v>
      </c>
      <c r="AD796" s="0" t="n">
        <f aca="false">ROUND((((ET796)-(EU796))+AE796),6)</f>
        <v>53.53</v>
      </c>
      <c r="AE796" s="0" t="n">
        <f aca="false">ROUND((EU796),6)</f>
        <v>34.47</v>
      </c>
      <c r="AF796" s="0" t="n">
        <f aca="false">ROUND((EV796),6)</f>
        <v>873.4</v>
      </c>
      <c r="AG796" s="0" t="n">
        <f aca="false">ROUND((AP796),6)</f>
        <v>0</v>
      </c>
      <c r="AH796" s="0" t="n">
        <f aca="false">(EW796)</f>
        <v>91.84</v>
      </c>
      <c r="AI796" s="0" t="n">
        <f aca="false">(EX796)</f>
        <v>3.33</v>
      </c>
      <c r="AJ796" s="0" t="n">
        <f aca="false">ROUND((AS796),6)</f>
        <v>0</v>
      </c>
      <c r="AK796" s="0" t="n">
        <v>5224.66</v>
      </c>
      <c r="AL796" s="0" t="n">
        <v>4297.73</v>
      </c>
      <c r="AM796" s="0" t="n">
        <v>53.53</v>
      </c>
      <c r="AN796" s="0" t="n">
        <v>34.47</v>
      </c>
      <c r="AO796" s="0" t="n">
        <v>873.4</v>
      </c>
      <c r="AP796" s="0" t="n">
        <v>0</v>
      </c>
      <c r="AQ796" s="0" t="n">
        <v>91.84</v>
      </c>
      <c r="AR796" s="0" t="n">
        <v>3.33</v>
      </c>
      <c r="AS796" s="0" t="n">
        <v>0</v>
      </c>
      <c r="AT796" s="0" t="n">
        <v>105</v>
      </c>
      <c r="AU796" s="0" t="n">
        <v>55</v>
      </c>
      <c r="AV796" s="0" t="n">
        <v>1</v>
      </c>
      <c r="AW796" s="0" t="n">
        <v>1</v>
      </c>
      <c r="AZ796" s="0" t="n">
        <v>1</v>
      </c>
      <c r="BA796" s="0" t="n">
        <v>6.94</v>
      </c>
      <c r="BB796" s="0" t="n">
        <v>6.94</v>
      </c>
      <c r="BC796" s="0" t="n">
        <v>6.94</v>
      </c>
      <c r="BH796" s="0" t="n">
        <v>0</v>
      </c>
      <c r="BI796" s="0" t="n">
        <v>1</v>
      </c>
      <c r="BJ796" s="0" t="s">
        <v>242</v>
      </c>
      <c r="BM796" s="0" t="n">
        <v>15001</v>
      </c>
      <c r="BN796" s="0" t="n">
        <v>0</v>
      </c>
      <c r="BP796" s="0" t="n">
        <v>0</v>
      </c>
      <c r="BQ796" s="0" t="n">
        <v>2</v>
      </c>
      <c r="BR796" s="0" t="n">
        <v>0</v>
      </c>
      <c r="BS796" s="0" t="n">
        <v>6.94</v>
      </c>
      <c r="BT796" s="0" t="n">
        <v>1</v>
      </c>
      <c r="BU796" s="0" t="n">
        <v>1</v>
      </c>
      <c r="BV796" s="0" t="n">
        <v>1</v>
      </c>
      <c r="BW796" s="0" t="n">
        <v>1</v>
      </c>
      <c r="BX796" s="0" t="n">
        <v>1</v>
      </c>
      <c r="BZ796" s="0" t="n">
        <v>105</v>
      </c>
      <c r="CA796" s="0" t="n">
        <v>55</v>
      </c>
      <c r="CF796" s="0" t="n">
        <v>0</v>
      </c>
      <c r="CG796" s="0" t="n">
        <v>0</v>
      </c>
      <c r="CM796" s="0" t="n">
        <v>0</v>
      </c>
      <c r="CO796" s="0" t="n">
        <v>0</v>
      </c>
      <c r="CP796" s="0" t="n">
        <f aca="false">(P796+Q796+S796)</f>
        <v>725.18</v>
      </c>
      <c r="CQ796" s="0" t="n">
        <f aca="false">AC796*BC796</f>
        <v>29826.2462</v>
      </c>
      <c r="CR796" s="0" t="n">
        <f aca="false">AD796*BB796</f>
        <v>371.4982</v>
      </c>
      <c r="CS796" s="0" t="n">
        <f aca="false">AE796*BS796</f>
        <v>239.2218</v>
      </c>
      <c r="CT796" s="0" t="n">
        <f aca="false">AF796*BA796</f>
        <v>6061.396</v>
      </c>
      <c r="CU796" s="0" t="n">
        <f aca="false">AG796</f>
        <v>0</v>
      </c>
      <c r="CV796" s="0" t="n">
        <f aca="false">AH796</f>
        <v>91.84</v>
      </c>
      <c r="CW796" s="0" t="n">
        <f aca="false">AI796</f>
        <v>3.33</v>
      </c>
      <c r="CX796" s="0" t="n">
        <f aca="false">AJ796</f>
        <v>0</v>
      </c>
      <c r="CY796" s="0" t="n">
        <f aca="false">(((S796+R796)*AT796)/100)</f>
        <v>132.3105</v>
      </c>
      <c r="CZ796" s="0" t="n">
        <f aca="false">(((S796+R796)*AU796)/100)</f>
        <v>69.3055</v>
      </c>
      <c r="DN796" s="0" t="n">
        <v>0</v>
      </c>
      <c r="DO796" s="0" t="n">
        <v>0</v>
      </c>
      <c r="DP796" s="0" t="n">
        <v>1</v>
      </c>
      <c r="DQ796" s="0" t="n">
        <v>1</v>
      </c>
      <c r="DU796" s="0" t="n">
        <v>1013</v>
      </c>
      <c r="DV796" s="0" t="s">
        <v>93</v>
      </c>
      <c r="DW796" s="0" t="s">
        <v>93</v>
      </c>
      <c r="DX796" s="0" t="n">
        <v>1</v>
      </c>
      <c r="EE796" s="0" t="n">
        <v>128012140</v>
      </c>
      <c r="EF796" s="0" t="n">
        <v>2</v>
      </c>
      <c r="EG796" s="0" t="s">
        <v>95</v>
      </c>
      <c r="EH796" s="0" t="n">
        <v>0</v>
      </c>
      <c r="EJ796" s="0" t="n">
        <v>1</v>
      </c>
      <c r="EK796" s="0" t="n">
        <v>15001</v>
      </c>
      <c r="EL796" s="0" t="s">
        <v>96</v>
      </c>
      <c r="EM796" s="0" t="s">
        <v>97</v>
      </c>
      <c r="EQ796" s="0" t="n">
        <v>0</v>
      </c>
      <c r="ER796" s="0" t="n">
        <v>5224.66</v>
      </c>
      <c r="ES796" s="0" t="n">
        <v>4297.73</v>
      </c>
      <c r="ET796" s="0" t="n">
        <v>53.53</v>
      </c>
      <c r="EU796" s="0" t="n">
        <v>34.47</v>
      </c>
      <c r="EV796" s="0" t="n">
        <v>873.4</v>
      </c>
      <c r="EW796" s="0" t="n">
        <v>91.84</v>
      </c>
      <c r="EX796" s="0" t="n">
        <v>3.33</v>
      </c>
      <c r="EY796" s="0" t="n">
        <v>0</v>
      </c>
      <c r="FQ796" s="0" t="n">
        <v>0</v>
      </c>
      <c r="FR796" s="0" t="n">
        <f aca="false">ROUND(IF(AND(BH796=3,BI796=3),P796,0),2)</f>
        <v>0</v>
      </c>
      <c r="FS796" s="0" t="n">
        <v>0</v>
      </c>
      <c r="FX796" s="0" t="n">
        <v>105</v>
      </c>
      <c r="FY796" s="0" t="n">
        <v>55</v>
      </c>
      <c r="GD796" s="0" t="n">
        <v>0</v>
      </c>
      <c r="GF796" s="0" t="n">
        <v>-1264467453</v>
      </c>
      <c r="GG796" s="0" t="n">
        <v>2</v>
      </c>
      <c r="GH796" s="0" t="n">
        <v>1</v>
      </c>
      <c r="GI796" s="0" t="n">
        <v>4</v>
      </c>
      <c r="GJ796" s="0" t="n">
        <v>0</v>
      </c>
      <c r="GK796" s="0" t="n">
        <f aca="false">ROUND(R796*(R12)/100,2)</f>
        <v>0</v>
      </c>
      <c r="GL796" s="0" t="n">
        <f aca="false">ROUND(IF(AND(BH796=3,BI796=3,FS796&lt;&gt;0),P796,0),2)</f>
        <v>0</v>
      </c>
      <c r="GM796" s="0" t="n">
        <f aca="false">O796+X796+Y796+GK796</f>
        <v>926.8</v>
      </c>
      <c r="GN796" s="0" t="n">
        <f aca="false">ROUND(IF(OR(BI796=0,BI796=1),O796+X796+Y796+GK796,0),2)</f>
        <v>926.8</v>
      </c>
      <c r="GO796" s="0" t="n">
        <f aca="false">ROUND(IF(BI796=2,O796+X796+Y796+GK796,0),2)</f>
        <v>0</v>
      </c>
      <c r="GP796" s="0" t="n">
        <f aca="false">ROUND(IF(BI796=4,O796+X796+Y796+GK796,0),2)</f>
        <v>0</v>
      </c>
      <c r="GR796" s="0" t="n">
        <v>0</v>
      </c>
    </row>
    <row r="797" customFormat="false" ht="12.75" hidden="false" customHeight="false" outlineLevel="0" collapsed="false">
      <c r="A797" s="0" t="n">
        <v>17</v>
      </c>
      <c r="B797" s="0" t="n">
        <v>1</v>
      </c>
      <c r="C797" s="0" t="n">
        <f aca="false">ROW(SmtRes!A807)</f>
        <v>807</v>
      </c>
      <c r="D797" s="0" t="n">
        <f aca="false">ROW(EtalonRes!A825)</f>
        <v>825</v>
      </c>
      <c r="E797" s="0" t="s">
        <v>243</v>
      </c>
      <c r="F797" s="0" t="s">
        <v>244</v>
      </c>
      <c r="G797" s="0" t="s">
        <v>245</v>
      </c>
      <c r="H797" s="0" t="s">
        <v>212</v>
      </c>
      <c r="I797" s="0" t="n">
        <v>0.2</v>
      </c>
      <c r="J797" s="0" t="n">
        <v>0</v>
      </c>
      <c r="O797" s="0" t="n">
        <f aca="false">ROUND(CP797,2)</f>
        <v>716.26</v>
      </c>
      <c r="P797" s="0" t="n">
        <f aca="false">ROUND(CQ797*I797,2)</f>
        <v>622.74</v>
      </c>
      <c r="Q797" s="0" t="n">
        <f aca="false">ROUND(CR797*I797,2)</f>
        <v>4.84</v>
      </c>
      <c r="R797" s="0" t="n">
        <f aca="false">ROUND(CS797*I797,2)</f>
        <v>0</v>
      </c>
      <c r="S797" s="0" t="n">
        <f aca="false">ROUND(CT797*I797,2)</f>
        <v>88.68</v>
      </c>
      <c r="T797" s="0" t="n">
        <f aca="false">ROUND(CU797*I797,2)</f>
        <v>0</v>
      </c>
      <c r="U797" s="0" t="n">
        <f aca="false">CV797*I797</f>
        <v>1.564</v>
      </c>
      <c r="V797" s="0" t="n">
        <f aca="false">CW797*I797</f>
        <v>0</v>
      </c>
      <c r="W797" s="0" t="n">
        <f aca="false">ROUND(CX797*I797,2)</f>
        <v>0</v>
      </c>
      <c r="X797" s="0" t="n">
        <f aca="false">ROUND(CY797,2)</f>
        <v>104.64</v>
      </c>
      <c r="Y797" s="0" t="n">
        <f aca="false">ROUND(CZ797,2)</f>
        <v>55.87</v>
      </c>
      <c r="AA797" s="0" t="n">
        <v>154645306</v>
      </c>
      <c r="AB797" s="0" t="n">
        <f aca="false">ROUND((AC797+AD797+AF797),6)</f>
        <v>516.04</v>
      </c>
      <c r="AC797" s="0" t="n">
        <f aca="false">ROUND((ES797),6)</f>
        <v>448.66</v>
      </c>
      <c r="AD797" s="0" t="n">
        <f aca="false">ROUND((((ET797)-(EU797))+AE797),6)</f>
        <v>3.49</v>
      </c>
      <c r="AE797" s="0" t="n">
        <f aca="false">ROUND((EU797),6)</f>
        <v>0</v>
      </c>
      <c r="AF797" s="0" t="n">
        <f aca="false">ROUND((EV797),6)</f>
        <v>63.89</v>
      </c>
      <c r="AG797" s="0" t="n">
        <f aca="false">ROUND((AP797),6)</f>
        <v>0</v>
      </c>
      <c r="AH797" s="0" t="n">
        <f aca="false">(EW797)</f>
        <v>7.82</v>
      </c>
      <c r="AI797" s="0" t="n">
        <f aca="false">(EX797)</f>
        <v>0</v>
      </c>
      <c r="AJ797" s="0" t="n">
        <f aca="false">ROUND((AS797),6)</f>
        <v>0</v>
      </c>
      <c r="AK797" s="0" t="n">
        <v>516.04</v>
      </c>
      <c r="AL797" s="0" t="n">
        <v>448.66</v>
      </c>
      <c r="AM797" s="0" t="n">
        <v>3.49</v>
      </c>
      <c r="AN797" s="0" t="n">
        <v>0</v>
      </c>
      <c r="AO797" s="0" t="n">
        <v>63.89</v>
      </c>
      <c r="AP797" s="0" t="n">
        <v>0</v>
      </c>
      <c r="AQ797" s="0" t="n">
        <v>7.82</v>
      </c>
      <c r="AR797" s="0" t="n">
        <v>0</v>
      </c>
      <c r="AS797" s="0" t="n">
        <v>0</v>
      </c>
      <c r="AT797" s="0" t="n">
        <v>118</v>
      </c>
      <c r="AU797" s="0" t="n">
        <v>63</v>
      </c>
      <c r="AV797" s="0" t="n">
        <v>1</v>
      </c>
      <c r="AW797" s="0" t="n">
        <v>1</v>
      </c>
      <c r="AZ797" s="0" t="n">
        <v>1</v>
      </c>
      <c r="BA797" s="0" t="n">
        <v>6.94</v>
      </c>
      <c r="BB797" s="0" t="n">
        <v>6.94</v>
      </c>
      <c r="BC797" s="0" t="n">
        <v>6.94</v>
      </c>
      <c r="BH797" s="0" t="n">
        <v>0</v>
      </c>
      <c r="BI797" s="0" t="n">
        <v>1</v>
      </c>
      <c r="BJ797" s="0" t="s">
        <v>246</v>
      </c>
      <c r="BM797" s="0" t="n">
        <v>10001</v>
      </c>
      <c r="BN797" s="0" t="n">
        <v>0</v>
      </c>
      <c r="BP797" s="0" t="n">
        <v>0</v>
      </c>
      <c r="BQ797" s="0" t="n">
        <v>2</v>
      </c>
      <c r="BR797" s="0" t="n">
        <v>0</v>
      </c>
      <c r="BS797" s="0" t="n">
        <v>6.94</v>
      </c>
      <c r="BT797" s="0" t="n">
        <v>1</v>
      </c>
      <c r="BU797" s="0" t="n">
        <v>1</v>
      </c>
      <c r="BV797" s="0" t="n">
        <v>1</v>
      </c>
      <c r="BW797" s="0" t="n">
        <v>1</v>
      </c>
      <c r="BX797" s="0" t="n">
        <v>1</v>
      </c>
      <c r="BZ797" s="0" t="n">
        <v>118</v>
      </c>
      <c r="CA797" s="0" t="n">
        <v>63</v>
      </c>
      <c r="CF797" s="0" t="n">
        <v>0</v>
      </c>
      <c r="CG797" s="0" t="n">
        <v>0</v>
      </c>
      <c r="CM797" s="0" t="n">
        <v>0</v>
      </c>
      <c r="CO797" s="0" t="n">
        <v>0</v>
      </c>
      <c r="CP797" s="0" t="n">
        <f aca="false">(P797+Q797+S797)</f>
        <v>716.26</v>
      </c>
      <c r="CQ797" s="0" t="n">
        <f aca="false">AC797*BC797</f>
        <v>3113.7004</v>
      </c>
      <c r="CR797" s="0" t="n">
        <f aca="false">AD797*BB797</f>
        <v>24.2206</v>
      </c>
      <c r="CS797" s="0" t="n">
        <f aca="false">AE797*BS797</f>
        <v>0</v>
      </c>
      <c r="CT797" s="0" t="n">
        <f aca="false">AF797*BA797</f>
        <v>443.3966</v>
      </c>
      <c r="CU797" s="0" t="n">
        <f aca="false">AG797</f>
        <v>0</v>
      </c>
      <c r="CV797" s="0" t="n">
        <f aca="false">AH797</f>
        <v>7.82</v>
      </c>
      <c r="CW797" s="0" t="n">
        <f aca="false">AI797</f>
        <v>0</v>
      </c>
      <c r="CX797" s="0" t="n">
        <f aca="false">AJ797</f>
        <v>0</v>
      </c>
      <c r="CY797" s="0" t="n">
        <f aca="false">(((S797+R797)*AT797)/100)</f>
        <v>104.6424</v>
      </c>
      <c r="CZ797" s="0" t="n">
        <f aca="false">(((S797+R797)*AU797)/100)</f>
        <v>55.8684</v>
      </c>
      <c r="DN797" s="0" t="n">
        <v>0</v>
      </c>
      <c r="DO797" s="0" t="n">
        <v>0</v>
      </c>
      <c r="DP797" s="0" t="n">
        <v>1</v>
      </c>
      <c r="DQ797" s="0" t="n">
        <v>1</v>
      </c>
      <c r="DU797" s="0" t="n">
        <v>102138004</v>
      </c>
      <c r="DV797" s="0" t="s">
        <v>212</v>
      </c>
      <c r="DW797" s="0" t="s">
        <v>247</v>
      </c>
      <c r="DX797" s="0" t="n">
        <v>100</v>
      </c>
      <c r="EE797" s="0" t="n">
        <v>128012114</v>
      </c>
      <c r="EF797" s="0" t="n">
        <v>2</v>
      </c>
      <c r="EG797" s="0" t="s">
        <v>95</v>
      </c>
      <c r="EH797" s="0" t="n">
        <v>0</v>
      </c>
      <c r="EJ797" s="0" t="n">
        <v>1</v>
      </c>
      <c r="EK797" s="0" t="n">
        <v>10001</v>
      </c>
      <c r="EL797" s="0" t="s">
        <v>228</v>
      </c>
      <c r="EM797" s="0" t="s">
        <v>229</v>
      </c>
      <c r="EQ797" s="0" t="n">
        <v>0</v>
      </c>
      <c r="ER797" s="0" t="n">
        <v>516.04</v>
      </c>
      <c r="ES797" s="0" t="n">
        <v>448.66</v>
      </c>
      <c r="ET797" s="0" t="n">
        <v>3.49</v>
      </c>
      <c r="EU797" s="0" t="n">
        <v>0</v>
      </c>
      <c r="EV797" s="0" t="n">
        <v>63.89</v>
      </c>
      <c r="EW797" s="0" t="n">
        <v>7.82</v>
      </c>
      <c r="EX797" s="0" t="n">
        <v>0</v>
      </c>
      <c r="EY797" s="0" t="n">
        <v>0</v>
      </c>
      <c r="FQ797" s="0" t="n">
        <v>0</v>
      </c>
      <c r="FR797" s="0" t="n">
        <f aca="false">ROUND(IF(AND(BH797=3,BI797=3),P797,0),2)</f>
        <v>0</v>
      </c>
      <c r="FS797" s="0" t="n">
        <v>0</v>
      </c>
      <c r="FX797" s="0" t="n">
        <v>118</v>
      </c>
      <c r="FY797" s="0" t="n">
        <v>63</v>
      </c>
      <c r="GD797" s="0" t="n">
        <v>0</v>
      </c>
      <c r="GF797" s="0" t="n">
        <v>1219379178</v>
      </c>
      <c r="GG797" s="0" t="n">
        <v>2</v>
      </c>
      <c r="GH797" s="0" t="n">
        <v>0</v>
      </c>
      <c r="GI797" s="0" t="n">
        <v>3</v>
      </c>
      <c r="GJ797" s="0" t="n">
        <v>0</v>
      </c>
      <c r="GK797" s="0" t="n">
        <f aca="false">ROUND(R797*(R12)/100,2)</f>
        <v>0</v>
      </c>
      <c r="GL797" s="0" t="n">
        <f aca="false">ROUND(IF(AND(BH797=3,BI797=3,FS797&lt;&gt;0),P797,0),2)</f>
        <v>0</v>
      </c>
      <c r="GM797" s="0" t="n">
        <f aca="false">O797+X797+Y797+GK797</f>
        <v>876.77</v>
      </c>
      <c r="GN797" s="0" t="n">
        <f aca="false">ROUND(IF(OR(BI797=0,BI797=1),O797+X797+Y797+GK797,0),2)</f>
        <v>876.77</v>
      </c>
      <c r="GO797" s="0" t="n">
        <f aca="false">ROUND(IF(BI797=2,O797+X797+Y797+GK797,0),2)</f>
        <v>0</v>
      </c>
      <c r="GP797" s="0" t="n">
        <f aca="false">ROUND(IF(BI797=4,O797+X797+Y797+GK797,0),2)</f>
        <v>0</v>
      </c>
      <c r="GR797" s="0" t="n">
        <v>0</v>
      </c>
    </row>
    <row r="799" customFormat="false" ht="12.75" hidden="false" customHeight="false" outlineLevel="0" collapsed="false">
      <c r="A799" s="99" t="n">
        <v>51</v>
      </c>
      <c r="B799" s="99" t="n">
        <f aca="false">B786</f>
        <v>1</v>
      </c>
      <c r="C799" s="99" t="n">
        <f aca="false">A786</f>
        <v>5</v>
      </c>
      <c r="D799" s="99" t="n">
        <f aca="false">ROW(A786)</f>
        <v>786</v>
      </c>
      <c r="E799" s="99"/>
      <c r="F799" s="99" t="str">
        <f aca="false">IF(F786&lt;&gt;"",F786,"")</f>
        <v>Новый подраздел</v>
      </c>
      <c r="G799" s="99" t="str">
        <f aca="false">IF(G786&lt;&gt;"",G786,"")</f>
        <v>Проемы</v>
      </c>
      <c r="H799" s="99"/>
      <c r="I799" s="99"/>
      <c r="J799" s="99"/>
      <c r="K799" s="99"/>
      <c r="L799" s="99"/>
      <c r="M799" s="99"/>
      <c r="N799" s="99"/>
      <c r="O799" s="99" t="n">
        <f aca="false">ROUND(AB799,2)</f>
        <v>38824.21</v>
      </c>
      <c r="P799" s="99" t="n">
        <f aca="false">ROUND(AC799,2)</f>
        <v>37840.25</v>
      </c>
      <c r="Q799" s="99" t="n">
        <f aca="false">ROUND(AD799,2)</f>
        <v>154.49</v>
      </c>
      <c r="R799" s="99" t="n">
        <f aca="false">ROUND(AE799,2)</f>
        <v>10.44</v>
      </c>
      <c r="S799" s="99" t="n">
        <f aca="false">ROUND(AF799,2)</f>
        <v>829.47</v>
      </c>
      <c r="T799" s="99" t="n">
        <f aca="false">ROUND(AG799,2)</f>
        <v>0</v>
      </c>
      <c r="U799" s="99" t="n">
        <f aca="false">AH799</f>
        <v>13.664704</v>
      </c>
      <c r="V799" s="99" t="n">
        <f aca="false">AI799</f>
        <v>0.13717</v>
      </c>
      <c r="W799" s="99" t="n">
        <f aca="false">ROUND(AJ799,2)</f>
        <v>1.67</v>
      </c>
      <c r="X799" s="99" t="n">
        <f aca="false">ROUND(AK799,2)</f>
        <v>887.6</v>
      </c>
      <c r="Y799" s="99" t="n">
        <f aca="false">ROUND(AL799,2)</f>
        <v>534.06</v>
      </c>
      <c r="Z799" s="99"/>
      <c r="AA799" s="99"/>
      <c r="AB799" s="99" t="n">
        <f aca="false">ROUND(SUMIF(AA790:AA797,"=154645306",O790:O797),2)</f>
        <v>38824.21</v>
      </c>
      <c r="AC799" s="99" t="n">
        <f aca="false">ROUND(SUMIF(AA790:AA797,"=154645306",P790:P797),2)</f>
        <v>37840.25</v>
      </c>
      <c r="AD799" s="99" t="n">
        <f aca="false">ROUND(SUMIF(AA790:AA797,"=154645306",Q790:Q797),2)</f>
        <v>154.49</v>
      </c>
      <c r="AE799" s="99" t="n">
        <f aca="false">ROUND(SUMIF(AA790:AA797,"=154645306",R790:R797),2)</f>
        <v>10.44</v>
      </c>
      <c r="AF799" s="99" t="n">
        <f aca="false">ROUND(SUMIF(AA790:AA797,"=154645306",S790:S797),2)</f>
        <v>829.47</v>
      </c>
      <c r="AG799" s="99" t="n">
        <f aca="false">ROUND(SUMIF(AA790:AA797,"=154645306",T790:T797),2)</f>
        <v>0</v>
      </c>
      <c r="AH799" s="99" t="n">
        <f aca="false">SUMIF(AA790:AA797,"=154645306",U790:U797)</f>
        <v>13.664704</v>
      </c>
      <c r="AI799" s="99" t="n">
        <f aca="false">SUMIF(AA790:AA797,"=154645306",V790:V797)</f>
        <v>0.13717</v>
      </c>
      <c r="AJ799" s="99" t="n">
        <f aca="false">ROUND(SUMIF(AA790:AA797,"=154645306",W790:W797),2)</f>
        <v>1.67</v>
      </c>
      <c r="AK799" s="99" t="n">
        <f aca="false">ROUND(SUMIF(AA790:AA797,"=154645306",X790:X797),2)</f>
        <v>887.6</v>
      </c>
      <c r="AL799" s="99" t="n">
        <f aca="false">ROUND(SUMIF(AA790:AA797,"=154645306",Y790:Y797),2)</f>
        <v>534.06</v>
      </c>
      <c r="AM799" s="99"/>
      <c r="AN799" s="99"/>
      <c r="AO799" s="99" t="n">
        <f aca="false">ROUND(BB799,2)</f>
        <v>0</v>
      </c>
      <c r="AP799" s="99" t="n">
        <f aca="false">ROUND(BC799,2)</f>
        <v>0</v>
      </c>
      <c r="AQ799" s="99" t="n">
        <f aca="false">ROUND(BD799,2)</f>
        <v>0</v>
      </c>
      <c r="AR799" s="99" t="n">
        <f aca="false">ROUND(BE799,2)</f>
        <v>40245.87</v>
      </c>
      <c r="AS799" s="99" t="n">
        <f aca="false">ROUND(BF799,2)</f>
        <v>40245.87</v>
      </c>
      <c r="AT799" s="99" t="n">
        <f aca="false">ROUND(BG799,2)</f>
        <v>0</v>
      </c>
      <c r="AU799" s="99" t="n">
        <f aca="false">ROUND(BH799,2)</f>
        <v>0</v>
      </c>
      <c r="AV799" s="99" t="n">
        <f aca="false">ROUND(BI799,2)</f>
        <v>37840.25</v>
      </c>
      <c r="AW799" s="99" t="n">
        <f aca="false">ROUND(BJ799,2)</f>
        <v>37840.25</v>
      </c>
      <c r="AX799" s="99" t="n">
        <f aca="false">ROUND(BK799,2)</f>
        <v>0</v>
      </c>
      <c r="AY799" s="99" t="n">
        <f aca="false">ROUND(BL799,2)</f>
        <v>37840.25</v>
      </c>
      <c r="AZ799" s="99" t="n">
        <f aca="false">ROUND(BM799,2)</f>
        <v>0</v>
      </c>
      <c r="BA799" s="99"/>
      <c r="BB799" s="99" t="n">
        <f aca="false">ROUND(SUMIF(AA790:AA797,"=154645306",FQ790:FQ797),2)</f>
        <v>0</v>
      </c>
      <c r="BC799" s="99" t="n">
        <f aca="false">ROUND(SUMIF(AA790:AA797,"=154645306",FR790:FR797),2)</f>
        <v>0</v>
      </c>
      <c r="BD799" s="99" t="n">
        <f aca="false">ROUND(SUMIF(AA790:AA797,"=154645306",GL790:GL797),2)</f>
        <v>0</v>
      </c>
      <c r="BE799" s="99" t="n">
        <f aca="false">ROUND(SUMIF(AA790:AA797,"=154645306",GM790:GM797),2)</f>
        <v>40245.87</v>
      </c>
      <c r="BF799" s="99" t="n">
        <f aca="false">ROUND(SUMIF(AA790:AA797,"=154645306",GN790:GN797),2)</f>
        <v>40245.87</v>
      </c>
      <c r="BG799" s="99" t="n">
        <f aca="false">ROUND(SUMIF(AA790:AA797,"=154645306",GO790:GO797),2)</f>
        <v>0</v>
      </c>
      <c r="BH799" s="99" t="n">
        <f aca="false">ROUND(SUMIF(AA790:AA797,"=154645306",GP790:GP797),2)</f>
        <v>0</v>
      </c>
      <c r="BI799" s="99" t="n">
        <f aca="false">AC799-BB799</f>
        <v>37840.25</v>
      </c>
      <c r="BJ799" s="99" t="n">
        <f aca="false">AC799-BC799</f>
        <v>37840.25</v>
      </c>
      <c r="BK799" s="99" t="n">
        <f aca="false">BB799-BD799</f>
        <v>0</v>
      </c>
      <c r="BL799" s="99" t="n">
        <f aca="false">AC799-BB799-BC799+BD799</f>
        <v>37840.25</v>
      </c>
      <c r="BM799" s="99" t="n">
        <f aca="false">BC799-BD799</f>
        <v>0</v>
      </c>
      <c r="BN799" s="99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 t="n">
        <v>0</v>
      </c>
    </row>
    <row r="801" customFormat="false" ht="12.75" hidden="false" customHeight="false" outlineLevel="0" collapsed="false">
      <c r="A801" s="101" t="n">
        <v>50</v>
      </c>
      <c r="B801" s="101" t="n">
        <v>0</v>
      </c>
      <c r="C801" s="101" t="n">
        <v>0</v>
      </c>
      <c r="D801" s="101" t="n">
        <v>1</v>
      </c>
      <c r="E801" s="101" t="n">
        <v>201</v>
      </c>
      <c r="F801" s="101" t="n">
        <v>38824.21</v>
      </c>
      <c r="G801" s="101" t="s">
        <v>114</v>
      </c>
      <c r="H801" s="101" t="s">
        <v>115</v>
      </c>
      <c r="I801" s="101"/>
      <c r="J801" s="101"/>
      <c r="K801" s="101" t="n">
        <v>-201</v>
      </c>
      <c r="L801" s="101" t="n">
        <v>1</v>
      </c>
      <c r="M801" s="101" t="n">
        <v>3</v>
      </c>
      <c r="N801" s="101"/>
      <c r="O801" s="101" t="n">
        <v>2</v>
      </c>
      <c r="P801" s="101"/>
    </row>
    <row r="802" customFormat="false" ht="12.75" hidden="false" customHeight="false" outlineLevel="0" collapsed="false">
      <c r="A802" s="101" t="n">
        <v>50</v>
      </c>
      <c r="B802" s="101" t="n">
        <v>0</v>
      </c>
      <c r="C802" s="101" t="n">
        <v>0</v>
      </c>
      <c r="D802" s="101" t="n">
        <v>1</v>
      </c>
      <c r="E802" s="101" t="n">
        <v>202</v>
      </c>
      <c r="F802" s="101" t="n">
        <v>37840.25</v>
      </c>
      <c r="G802" s="101" t="s">
        <v>116</v>
      </c>
      <c r="H802" s="101" t="s">
        <v>117</v>
      </c>
      <c r="I802" s="101"/>
      <c r="J802" s="101"/>
      <c r="K802" s="101" t="n">
        <v>-202</v>
      </c>
      <c r="L802" s="101" t="n">
        <v>2</v>
      </c>
      <c r="M802" s="101" t="n">
        <v>3</v>
      </c>
      <c r="N802" s="101"/>
      <c r="O802" s="101" t="n">
        <v>2</v>
      </c>
      <c r="P802" s="101"/>
    </row>
    <row r="803" customFormat="false" ht="12.75" hidden="false" customHeight="false" outlineLevel="0" collapsed="false">
      <c r="A803" s="101" t="n">
        <v>50</v>
      </c>
      <c r="B803" s="101" t="n">
        <v>0</v>
      </c>
      <c r="C803" s="101" t="n">
        <v>0</v>
      </c>
      <c r="D803" s="101" t="n">
        <v>1</v>
      </c>
      <c r="E803" s="101" t="n">
        <v>222</v>
      </c>
      <c r="F803" s="101" t="n">
        <f aca="false">ROUND(Source!AO799,O803)</f>
        <v>0</v>
      </c>
      <c r="G803" s="101" t="s">
        <v>118</v>
      </c>
      <c r="H803" s="101" t="s">
        <v>119</v>
      </c>
      <c r="I803" s="101"/>
      <c r="J803" s="101"/>
      <c r="K803" s="101" t="n">
        <v>-222</v>
      </c>
      <c r="L803" s="101" t="n">
        <v>3</v>
      </c>
      <c r="M803" s="101" t="n">
        <v>3</v>
      </c>
      <c r="N803" s="101"/>
      <c r="O803" s="101" t="n">
        <v>2</v>
      </c>
      <c r="P803" s="101"/>
    </row>
    <row r="804" customFormat="false" ht="12.75" hidden="false" customHeight="false" outlineLevel="0" collapsed="false">
      <c r="A804" s="101" t="n">
        <v>50</v>
      </c>
      <c r="B804" s="101" t="n">
        <v>0</v>
      </c>
      <c r="C804" s="101" t="n">
        <v>0</v>
      </c>
      <c r="D804" s="101" t="n">
        <v>1</v>
      </c>
      <c r="E804" s="101" t="n">
        <v>225</v>
      </c>
      <c r="F804" s="101" t="n">
        <v>37840.25</v>
      </c>
      <c r="G804" s="101" t="s">
        <v>120</v>
      </c>
      <c r="H804" s="101" t="s">
        <v>121</v>
      </c>
      <c r="I804" s="101"/>
      <c r="J804" s="101"/>
      <c r="K804" s="101" t="n">
        <v>-225</v>
      </c>
      <c r="L804" s="101" t="n">
        <v>4</v>
      </c>
      <c r="M804" s="101" t="n">
        <v>3</v>
      </c>
      <c r="N804" s="101"/>
      <c r="O804" s="101" t="n">
        <v>2</v>
      </c>
      <c r="P804" s="101"/>
    </row>
    <row r="805" customFormat="false" ht="12.75" hidden="false" customHeight="false" outlineLevel="0" collapsed="false">
      <c r="A805" s="101" t="n">
        <v>50</v>
      </c>
      <c r="B805" s="101" t="n">
        <v>0</v>
      </c>
      <c r="C805" s="101" t="n">
        <v>0</v>
      </c>
      <c r="D805" s="101" t="n">
        <v>1</v>
      </c>
      <c r="E805" s="101" t="n">
        <v>226</v>
      </c>
      <c r="F805" s="101" t="n">
        <v>37840.25</v>
      </c>
      <c r="G805" s="101" t="s">
        <v>122</v>
      </c>
      <c r="H805" s="101" t="s">
        <v>123</v>
      </c>
      <c r="I805" s="101"/>
      <c r="J805" s="101"/>
      <c r="K805" s="101" t="n">
        <v>-226</v>
      </c>
      <c r="L805" s="101" t="n">
        <v>5</v>
      </c>
      <c r="M805" s="101" t="n">
        <v>3</v>
      </c>
      <c r="N805" s="101"/>
      <c r="O805" s="101" t="n">
        <v>2</v>
      </c>
      <c r="P805" s="101"/>
    </row>
    <row r="806" customFormat="false" ht="12.75" hidden="false" customHeight="false" outlineLevel="0" collapsed="false">
      <c r="A806" s="101" t="n">
        <v>50</v>
      </c>
      <c r="B806" s="101" t="n">
        <v>0</v>
      </c>
      <c r="C806" s="101" t="n">
        <v>0</v>
      </c>
      <c r="D806" s="101" t="n">
        <v>1</v>
      </c>
      <c r="E806" s="101" t="n">
        <v>227</v>
      </c>
      <c r="F806" s="101" t="n">
        <f aca="false">ROUND(Source!AX799,O806)</f>
        <v>0</v>
      </c>
      <c r="G806" s="101" t="s">
        <v>124</v>
      </c>
      <c r="H806" s="101" t="s">
        <v>125</v>
      </c>
      <c r="I806" s="101"/>
      <c r="J806" s="101"/>
      <c r="K806" s="101" t="n">
        <v>-227</v>
      </c>
      <c r="L806" s="101" t="n">
        <v>6</v>
      </c>
      <c r="M806" s="101" t="n">
        <v>3</v>
      </c>
      <c r="N806" s="101"/>
      <c r="O806" s="101" t="n">
        <v>2</v>
      </c>
      <c r="P806" s="101"/>
    </row>
    <row r="807" customFormat="false" ht="12.75" hidden="false" customHeight="false" outlineLevel="0" collapsed="false">
      <c r="A807" s="101" t="n">
        <v>50</v>
      </c>
      <c r="B807" s="101" t="n">
        <v>0</v>
      </c>
      <c r="C807" s="101" t="n">
        <v>0</v>
      </c>
      <c r="D807" s="101" t="n">
        <v>1</v>
      </c>
      <c r="E807" s="101" t="n">
        <v>228</v>
      </c>
      <c r="F807" s="101" t="n">
        <v>37840.25</v>
      </c>
      <c r="G807" s="101" t="s">
        <v>126</v>
      </c>
      <c r="H807" s="101" t="s">
        <v>127</v>
      </c>
      <c r="I807" s="101"/>
      <c r="J807" s="101"/>
      <c r="K807" s="101" t="n">
        <v>-228</v>
      </c>
      <c r="L807" s="101" t="n">
        <v>7</v>
      </c>
      <c r="M807" s="101" t="n">
        <v>3</v>
      </c>
      <c r="N807" s="101"/>
      <c r="O807" s="101" t="n">
        <v>2</v>
      </c>
      <c r="P807" s="101"/>
    </row>
    <row r="808" customFormat="false" ht="12.75" hidden="false" customHeight="false" outlineLevel="0" collapsed="false">
      <c r="A808" s="101" t="n">
        <v>50</v>
      </c>
      <c r="B808" s="101" t="n">
        <v>0</v>
      </c>
      <c r="C808" s="101" t="n">
        <v>0</v>
      </c>
      <c r="D808" s="101" t="n">
        <v>1</v>
      </c>
      <c r="E808" s="101" t="n">
        <v>216</v>
      </c>
      <c r="F808" s="101" t="n">
        <f aca="false">ROUND(Source!AP799,O808)</f>
        <v>0</v>
      </c>
      <c r="G808" s="101" t="s">
        <v>128</v>
      </c>
      <c r="H808" s="101" t="s">
        <v>129</v>
      </c>
      <c r="I808" s="101"/>
      <c r="J808" s="101"/>
      <c r="K808" s="101" t="n">
        <v>-216</v>
      </c>
      <c r="L808" s="101" t="n">
        <v>8</v>
      </c>
      <c r="M808" s="101" t="n">
        <v>3</v>
      </c>
      <c r="N808" s="101"/>
      <c r="O808" s="101" t="n">
        <v>2</v>
      </c>
      <c r="P808" s="101"/>
    </row>
    <row r="809" customFormat="false" ht="12.75" hidden="false" customHeight="false" outlineLevel="0" collapsed="false">
      <c r="A809" s="101" t="n">
        <v>50</v>
      </c>
      <c r="B809" s="101" t="n">
        <v>0</v>
      </c>
      <c r="C809" s="101" t="n">
        <v>0</v>
      </c>
      <c r="D809" s="101" t="n">
        <v>1</v>
      </c>
      <c r="E809" s="101" t="n">
        <v>223</v>
      </c>
      <c r="F809" s="101" t="n">
        <f aca="false">ROUND(Source!AQ799,O809)</f>
        <v>0</v>
      </c>
      <c r="G809" s="101" t="s">
        <v>130</v>
      </c>
      <c r="H809" s="101" t="s">
        <v>131</v>
      </c>
      <c r="I809" s="101"/>
      <c r="J809" s="101"/>
      <c r="K809" s="101" t="n">
        <v>-223</v>
      </c>
      <c r="L809" s="101" t="n">
        <v>9</v>
      </c>
      <c r="M809" s="101" t="n">
        <v>3</v>
      </c>
      <c r="N809" s="101"/>
      <c r="O809" s="101" t="n">
        <v>2</v>
      </c>
      <c r="P809" s="101"/>
    </row>
    <row r="810" customFormat="false" ht="12.75" hidden="false" customHeight="false" outlineLevel="0" collapsed="false">
      <c r="A810" s="101" t="n">
        <v>50</v>
      </c>
      <c r="B810" s="101" t="n">
        <v>0</v>
      </c>
      <c r="C810" s="101" t="n">
        <v>0</v>
      </c>
      <c r="D810" s="101" t="n">
        <v>1</v>
      </c>
      <c r="E810" s="101" t="n">
        <v>229</v>
      </c>
      <c r="F810" s="101" t="n">
        <f aca="false">ROUND(Source!AZ799,O810)</f>
        <v>0</v>
      </c>
      <c r="G810" s="101" t="s">
        <v>132</v>
      </c>
      <c r="H810" s="101" t="s">
        <v>133</v>
      </c>
      <c r="I810" s="101"/>
      <c r="J810" s="101"/>
      <c r="K810" s="101" t="n">
        <v>-229</v>
      </c>
      <c r="L810" s="101" t="n">
        <v>10</v>
      </c>
      <c r="M810" s="101" t="n">
        <v>3</v>
      </c>
      <c r="N810" s="101"/>
      <c r="O810" s="101" t="n">
        <v>2</v>
      </c>
      <c r="P810" s="101"/>
    </row>
    <row r="811" customFormat="false" ht="12.75" hidden="false" customHeight="false" outlineLevel="0" collapsed="false">
      <c r="A811" s="101" t="n">
        <v>50</v>
      </c>
      <c r="B811" s="101" t="n">
        <v>0</v>
      </c>
      <c r="C811" s="101" t="n">
        <v>0</v>
      </c>
      <c r="D811" s="101" t="n">
        <v>1</v>
      </c>
      <c r="E811" s="101" t="n">
        <v>203</v>
      </c>
      <c r="F811" s="101" t="n">
        <v>154.49</v>
      </c>
      <c r="G811" s="101" t="s">
        <v>134</v>
      </c>
      <c r="H811" s="101" t="s">
        <v>30</v>
      </c>
      <c r="I811" s="101"/>
      <c r="J811" s="101"/>
      <c r="K811" s="101" t="n">
        <v>-203</v>
      </c>
      <c r="L811" s="101" t="n">
        <v>11</v>
      </c>
      <c r="M811" s="101" t="n">
        <v>3</v>
      </c>
      <c r="N811" s="101"/>
      <c r="O811" s="101" t="n">
        <v>2</v>
      </c>
      <c r="P811" s="101"/>
    </row>
    <row r="812" customFormat="false" ht="12.75" hidden="false" customHeight="false" outlineLevel="0" collapsed="false">
      <c r="A812" s="101" t="n">
        <v>50</v>
      </c>
      <c r="B812" s="101" t="n">
        <v>0</v>
      </c>
      <c r="C812" s="101" t="n">
        <v>0</v>
      </c>
      <c r="D812" s="101" t="n">
        <v>1</v>
      </c>
      <c r="E812" s="101" t="n">
        <v>204</v>
      </c>
      <c r="F812" s="101" t="n">
        <v>10.44</v>
      </c>
      <c r="G812" s="101" t="s">
        <v>135</v>
      </c>
      <c r="H812" s="101" t="s">
        <v>136</v>
      </c>
      <c r="I812" s="101"/>
      <c r="J812" s="101"/>
      <c r="K812" s="101" t="n">
        <v>-204</v>
      </c>
      <c r="L812" s="101" t="n">
        <v>12</v>
      </c>
      <c r="M812" s="101" t="n">
        <v>3</v>
      </c>
      <c r="N812" s="101"/>
      <c r="O812" s="101" t="n">
        <v>2</v>
      </c>
      <c r="P812" s="101"/>
    </row>
    <row r="813" customFormat="false" ht="12.75" hidden="false" customHeight="false" outlineLevel="0" collapsed="false">
      <c r="A813" s="101" t="n">
        <v>50</v>
      </c>
      <c r="B813" s="101" t="n">
        <v>0</v>
      </c>
      <c r="C813" s="101" t="n">
        <v>0</v>
      </c>
      <c r="D813" s="101" t="n">
        <v>1</v>
      </c>
      <c r="E813" s="101" t="n">
        <v>205</v>
      </c>
      <c r="F813" s="101" t="n">
        <v>829.47</v>
      </c>
      <c r="G813" s="101" t="s">
        <v>137</v>
      </c>
      <c r="H813" s="101" t="s">
        <v>138</v>
      </c>
      <c r="I813" s="101"/>
      <c r="J813" s="101"/>
      <c r="K813" s="101" t="n">
        <v>-205</v>
      </c>
      <c r="L813" s="101" t="n">
        <v>13</v>
      </c>
      <c r="M813" s="101" t="n">
        <v>3</v>
      </c>
      <c r="N813" s="101"/>
      <c r="O813" s="101" t="n">
        <v>2</v>
      </c>
      <c r="P813" s="101"/>
    </row>
    <row r="814" customFormat="false" ht="12.75" hidden="false" customHeight="false" outlineLevel="0" collapsed="false">
      <c r="A814" s="101" t="n">
        <v>50</v>
      </c>
      <c r="B814" s="101" t="n">
        <v>0</v>
      </c>
      <c r="C814" s="101" t="n">
        <v>0</v>
      </c>
      <c r="D814" s="101" t="n">
        <v>1</v>
      </c>
      <c r="E814" s="101" t="n">
        <v>214</v>
      </c>
      <c r="F814" s="101" t="n">
        <v>40245.87</v>
      </c>
      <c r="G814" s="101" t="s">
        <v>139</v>
      </c>
      <c r="H814" s="101" t="s">
        <v>140</v>
      </c>
      <c r="I814" s="101"/>
      <c r="J814" s="101"/>
      <c r="K814" s="101" t="n">
        <v>-214</v>
      </c>
      <c r="L814" s="101" t="n">
        <v>14</v>
      </c>
      <c r="M814" s="101" t="n">
        <v>3</v>
      </c>
      <c r="N814" s="101"/>
      <c r="O814" s="101" t="n">
        <v>2</v>
      </c>
      <c r="P814" s="101"/>
    </row>
    <row r="815" customFormat="false" ht="12.75" hidden="false" customHeight="false" outlineLevel="0" collapsed="false">
      <c r="A815" s="101" t="n">
        <v>50</v>
      </c>
      <c r="B815" s="101" t="n">
        <v>0</v>
      </c>
      <c r="C815" s="101" t="n">
        <v>0</v>
      </c>
      <c r="D815" s="101" t="n">
        <v>1</v>
      </c>
      <c r="E815" s="101" t="n">
        <v>215</v>
      </c>
      <c r="F815" s="101" t="n">
        <f aca="false">ROUND(Source!AT799,O815)</f>
        <v>0</v>
      </c>
      <c r="G815" s="101" t="s">
        <v>141</v>
      </c>
      <c r="H815" s="101" t="s">
        <v>142</v>
      </c>
      <c r="I815" s="101"/>
      <c r="J815" s="101"/>
      <c r="K815" s="101" t="n">
        <v>-215</v>
      </c>
      <c r="L815" s="101" t="n">
        <v>15</v>
      </c>
      <c r="M815" s="101" t="n">
        <v>3</v>
      </c>
      <c r="N815" s="101"/>
      <c r="O815" s="101" t="n">
        <v>2</v>
      </c>
      <c r="P815" s="101"/>
    </row>
    <row r="816" customFormat="false" ht="12.75" hidden="false" customHeight="false" outlineLevel="0" collapsed="false">
      <c r="A816" s="101" t="n">
        <v>50</v>
      </c>
      <c r="B816" s="101" t="n">
        <v>0</v>
      </c>
      <c r="C816" s="101" t="n">
        <v>0</v>
      </c>
      <c r="D816" s="101" t="n">
        <v>1</v>
      </c>
      <c r="E816" s="101" t="n">
        <v>217</v>
      </c>
      <c r="F816" s="101" t="n">
        <f aca="false">ROUND(Source!AU799,O816)</f>
        <v>0</v>
      </c>
      <c r="G816" s="101" t="s">
        <v>143</v>
      </c>
      <c r="H816" s="101" t="s">
        <v>144</v>
      </c>
      <c r="I816" s="101"/>
      <c r="J816" s="101"/>
      <c r="K816" s="101" t="n">
        <v>-217</v>
      </c>
      <c r="L816" s="101" t="n">
        <v>16</v>
      </c>
      <c r="M816" s="101" t="n">
        <v>3</v>
      </c>
      <c r="N816" s="101"/>
      <c r="O816" s="101" t="n">
        <v>2</v>
      </c>
      <c r="P816" s="101"/>
    </row>
    <row r="817" customFormat="false" ht="12.75" hidden="false" customHeight="false" outlineLevel="0" collapsed="false">
      <c r="A817" s="101" t="n">
        <v>50</v>
      </c>
      <c r="B817" s="101" t="n">
        <v>0</v>
      </c>
      <c r="C817" s="101" t="n">
        <v>0</v>
      </c>
      <c r="D817" s="101" t="n">
        <v>1</v>
      </c>
      <c r="E817" s="101" t="n">
        <v>206</v>
      </c>
      <c r="F817" s="101" t="n">
        <f aca="false">ROUND(Source!T799,O817)</f>
        <v>0</v>
      </c>
      <c r="G817" s="101" t="s">
        <v>145</v>
      </c>
      <c r="H817" s="101" t="s">
        <v>146</v>
      </c>
      <c r="I817" s="101"/>
      <c r="J817" s="101"/>
      <c r="K817" s="101" t="n">
        <v>-206</v>
      </c>
      <c r="L817" s="101" t="n">
        <v>17</v>
      </c>
      <c r="M817" s="101" t="n">
        <v>3</v>
      </c>
      <c r="N817" s="101"/>
      <c r="O817" s="101" t="n">
        <v>2</v>
      </c>
      <c r="P817" s="101"/>
    </row>
    <row r="818" customFormat="false" ht="12.75" hidden="false" customHeight="false" outlineLevel="0" collapsed="false">
      <c r="A818" s="101" t="n">
        <v>50</v>
      </c>
      <c r="B818" s="101" t="n">
        <v>0</v>
      </c>
      <c r="C818" s="101" t="n">
        <v>0</v>
      </c>
      <c r="D818" s="101" t="n">
        <v>1</v>
      </c>
      <c r="E818" s="101" t="n">
        <v>207</v>
      </c>
      <c r="F818" s="101" t="n">
        <v>13.664704</v>
      </c>
      <c r="G818" s="101" t="s">
        <v>147</v>
      </c>
      <c r="H818" s="101" t="s">
        <v>148</v>
      </c>
      <c r="I818" s="101"/>
      <c r="J818" s="101"/>
      <c r="K818" s="101" t="n">
        <v>-207</v>
      </c>
      <c r="L818" s="101" t="n">
        <v>18</v>
      </c>
      <c r="M818" s="101" t="n">
        <v>3</v>
      </c>
      <c r="N818" s="101"/>
      <c r="O818" s="101" t="n">
        <v>-1</v>
      </c>
      <c r="P818" s="101"/>
    </row>
    <row r="819" customFormat="false" ht="12.75" hidden="false" customHeight="false" outlineLevel="0" collapsed="false">
      <c r="A819" s="101" t="n">
        <v>50</v>
      </c>
      <c r="B819" s="101" t="n">
        <v>0</v>
      </c>
      <c r="C819" s="101" t="n">
        <v>0</v>
      </c>
      <c r="D819" s="101" t="n">
        <v>1</v>
      </c>
      <c r="E819" s="101" t="n">
        <v>208</v>
      </c>
      <c r="F819" s="101" t="n">
        <f aca="false">Source!V799</f>
        <v>0.13717</v>
      </c>
      <c r="G819" s="101" t="s">
        <v>149</v>
      </c>
      <c r="H819" s="101" t="s">
        <v>150</v>
      </c>
      <c r="I819" s="101"/>
      <c r="J819" s="101"/>
      <c r="K819" s="101" t="n">
        <v>-208</v>
      </c>
      <c r="L819" s="101" t="n">
        <v>19</v>
      </c>
      <c r="M819" s="101" t="n">
        <v>3</v>
      </c>
      <c r="N819" s="101"/>
      <c r="O819" s="101" t="n">
        <v>-1</v>
      </c>
      <c r="P819" s="101"/>
    </row>
    <row r="820" customFormat="false" ht="12.75" hidden="false" customHeight="false" outlineLevel="0" collapsed="false">
      <c r="A820" s="101" t="n">
        <v>50</v>
      </c>
      <c r="B820" s="101" t="n">
        <v>0</v>
      </c>
      <c r="C820" s="101" t="n">
        <v>0</v>
      </c>
      <c r="D820" s="101" t="n">
        <v>1</v>
      </c>
      <c r="E820" s="101" t="n">
        <v>209</v>
      </c>
      <c r="F820" s="101" t="n">
        <v>1.67</v>
      </c>
      <c r="G820" s="101" t="s">
        <v>151</v>
      </c>
      <c r="H820" s="101" t="s">
        <v>152</v>
      </c>
      <c r="I820" s="101"/>
      <c r="J820" s="101"/>
      <c r="K820" s="101" t="n">
        <v>-209</v>
      </c>
      <c r="L820" s="101" t="n">
        <v>20</v>
      </c>
      <c r="M820" s="101" t="n">
        <v>3</v>
      </c>
      <c r="N820" s="101"/>
      <c r="O820" s="101" t="n">
        <v>2</v>
      </c>
      <c r="P820" s="101"/>
    </row>
    <row r="821" customFormat="false" ht="12.75" hidden="false" customHeight="false" outlineLevel="0" collapsed="false">
      <c r="A821" s="101" t="n">
        <v>50</v>
      </c>
      <c r="B821" s="101" t="n">
        <v>0</v>
      </c>
      <c r="C821" s="101" t="n">
        <v>0</v>
      </c>
      <c r="D821" s="101" t="n">
        <v>1</v>
      </c>
      <c r="E821" s="101" t="n">
        <v>210</v>
      </c>
      <c r="F821" s="101" t="n">
        <v>887.6</v>
      </c>
      <c r="G821" s="101" t="s">
        <v>153</v>
      </c>
      <c r="H821" s="101" t="s">
        <v>154</v>
      </c>
      <c r="I821" s="101"/>
      <c r="J821" s="101"/>
      <c r="K821" s="101" t="n">
        <v>-210</v>
      </c>
      <c r="L821" s="101" t="n">
        <v>21</v>
      </c>
      <c r="M821" s="101" t="n">
        <v>3</v>
      </c>
      <c r="N821" s="101"/>
      <c r="O821" s="101" t="n">
        <v>2</v>
      </c>
      <c r="P821" s="101"/>
    </row>
    <row r="822" customFormat="false" ht="12.75" hidden="false" customHeight="false" outlineLevel="0" collapsed="false">
      <c r="A822" s="101" t="n">
        <v>50</v>
      </c>
      <c r="B822" s="101" t="n">
        <v>0</v>
      </c>
      <c r="C822" s="101" t="n">
        <v>0</v>
      </c>
      <c r="D822" s="101" t="n">
        <v>1</v>
      </c>
      <c r="E822" s="101" t="n">
        <v>211</v>
      </c>
      <c r="F822" s="101" t="n">
        <v>534.06</v>
      </c>
      <c r="G822" s="101" t="s">
        <v>155</v>
      </c>
      <c r="H822" s="101" t="s">
        <v>156</v>
      </c>
      <c r="I822" s="101"/>
      <c r="J822" s="101"/>
      <c r="K822" s="101" t="n">
        <v>-211</v>
      </c>
      <c r="L822" s="101" t="n">
        <v>22</v>
      </c>
      <c r="M822" s="101" t="n">
        <v>3</v>
      </c>
      <c r="N822" s="101"/>
      <c r="O822" s="101" t="n">
        <v>2</v>
      </c>
      <c r="P822" s="101"/>
    </row>
    <row r="823" customFormat="false" ht="12.75" hidden="false" customHeight="false" outlineLevel="0" collapsed="false">
      <c r="A823" s="101" t="n">
        <v>50</v>
      </c>
      <c r="B823" s="101" t="n">
        <v>0</v>
      </c>
      <c r="C823" s="101" t="n">
        <v>0</v>
      </c>
      <c r="D823" s="101" t="n">
        <v>1</v>
      </c>
      <c r="E823" s="101" t="n">
        <v>224</v>
      </c>
      <c r="F823" s="101" t="n">
        <v>40245.87</v>
      </c>
      <c r="G823" s="101" t="s">
        <v>157</v>
      </c>
      <c r="H823" s="101" t="s">
        <v>158</v>
      </c>
      <c r="I823" s="101"/>
      <c r="J823" s="101"/>
      <c r="K823" s="101" t="n">
        <v>-224</v>
      </c>
      <c r="L823" s="101" t="n">
        <v>23</v>
      </c>
      <c r="M823" s="101" t="n">
        <v>3</v>
      </c>
      <c r="N823" s="101"/>
      <c r="O823" s="101" t="n">
        <v>2</v>
      </c>
      <c r="P823" s="101"/>
    </row>
    <row r="825" customFormat="false" ht="12.75" hidden="false" customHeight="false" outlineLevel="0" collapsed="false">
      <c r="A825" s="98" t="n">
        <v>5</v>
      </c>
      <c r="B825" s="98" t="n">
        <v>1</v>
      </c>
      <c r="C825" s="98"/>
      <c r="D825" s="98" t="n">
        <f aca="false">ROW(A841)</f>
        <v>841</v>
      </c>
      <c r="E825" s="98"/>
      <c r="F825" s="98" t="s">
        <v>80</v>
      </c>
      <c r="G825" s="98" t="s">
        <v>248</v>
      </c>
      <c r="H825" s="98"/>
      <c r="I825" s="98" t="n">
        <v>0</v>
      </c>
      <c r="J825" s="98"/>
      <c r="K825" s="98" t="n">
        <v>0</v>
      </c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 t="n">
        <v>0</v>
      </c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 t="n">
        <v>0</v>
      </c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 t="n">
        <v>0</v>
      </c>
    </row>
    <row r="827" customFormat="false" ht="12.75" hidden="false" customHeight="false" outlineLevel="0" collapsed="false">
      <c r="A827" s="99" t="n">
        <v>52</v>
      </c>
      <c r="B827" s="99" t="n">
        <f aca="false">B841</f>
        <v>1</v>
      </c>
      <c r="C827" s="99" t="n">
        <f aca="false">C841</f>
        <v>5</v>
      </c>
      <c r="D827" s="99" t="n">
        <f aca="false">D841</f>
        <v>825</v>
      </c>
      <c r="E827" s="99" t="n">
        <f aca="false">E841</f>
        <v>0</v>
      </c>
      <c r="F827" s="99" t="str">
        <f aca="false">F841</f>
        <v>Новый подраздел</v>
      </c>
      <c r="G827" s="99" t="str">
        <f aca="false">G841</f>
        <v>Электромонтажные работы</v>
      </c>
      <c r="H827" s="99"/>
      <c r="I827" s="99"/>
      <c r="J827" s="99"/>
      <c r="K827" s="99"/>
      <c r="L827" s="99"/>
      <c r="M827" s="99"/>
      <c r="N827" s="99"/>
      <c r="O827" s="99" t="n">
        <f aca="false">O841</f>
        <v>6849.13</v>
      </c>
      <c r="P827" s="99" t="n">
        <f aca="false">P841</f>
        <v>6129.9</v>
      </c>
      <c r="Q827" s="99" t="n">
        <f aca="false">Q841</f>
        <v>244.65</v>
      </c>
      <c r="R827" s="99" t="n">
        <f aca="false">R841</f>
        <v>40.03</v>
      </c>
      <c r="S827" s="99" t="n">
        <f aca="false">S841</f>
        <v>474.58</v>
      </c>
      <c r="T827" s="99" t="n">
        <f aca="false">T841</f>
        <v>0</v>
      </c>
      <c r="U827" s="99" t="n">
        <f aca="false">U841</f>
        <v>7.2486</v>
      </c>
      <c r="V827" s="99" t="n">
        <f aca="false">V841</f>
        <v>0.4922</v>
      </c>
      <c r="W827" s="99" t="n">
        <f aca="false">W841</f>
        <v>0.3</v>
      </c>
      <c r="X827" s="99" t="n">
        <f aca="false">X841</f>
        <v>487.21</v>
      </c>
      <c r="Y827" s="99" t="n">
        <f aca="false">Y841</f>
        <v>334.5</v>
      </c>
      <c r="Z827" s="99" t="n">
        <f aca="false">Z841</f>
        <v>0</v>
      </c>
      <c r="AA827" s="99" t="n">
        <f aca="false">AA841</f>
        <v>0</v>
      </c>
      <c r="AB827" s="99" t="n">
        <f aca="false">AB841</f>
        <v>6849.13</v>
      </c>
      <c r="AC827" s="99" t="n">
        <f aca="false">AC841</f>
        <v>6129.9</v>
      </c>
      <c r="AD827" s="99" t="n">
        <f aca="false">AD841</f>
        <v>244.65</v>
      </c>
      <c r="AE827" s="99" t="n">
        <f aca="false">AE841</f>
        <v>40.03</v>
      </c>
      <c r="AF827" s="99" t="n">
        <f aca="false">AF841</f>
        <v>474.58</v>
      </c>
      <c r="AG827" s="99" t="n">
        <f aca="false">AG841</f>
        <v>0</v>
      </c>
      <c r="AH827" s="99" t="n">
        <f aca="false">AH841</f>
        <v>7.2486</v>
      </c>
      <c r="AI827" s="99" t="n">
        <f aca="false">AI841</f>
        <v>0.4922</v>
      </c>
      <c r="AJ827" s="99" t="n">
        <f aca="false">AJ841</f>
        <v>0.3</v>
      </c>
      <c r="AK827" s="99" t="n">
        <f aca="false">AK841</f>
        <v>487.21</v>
      </c>
      <c r="AL827" s="99" t="n">
        <f aca="false">AL841</f>
        <v>334.5</v>
      </c>
      <c r="AM827" s="99" t="n">
        <f aca="false">AM841</f>
        <v>0</v>
      </c>
      <c r="AN827" s="99" t="n">
        <f aca="false">AN841</f>
        <v>0</v>
      </c>
      <c r="AO827" s="99" t="n">
        <f aca="false">AO841</f>
        <v>0</v>
      </c>
      <c r="AP827" s="99" t="n">
        <f aca="false">AP841</f>
        <v>0</v>
      </c>
      <c r="AQ827" s="99" t="n">
        <f aca="false">AQ841</f>
        <v>0</v>
      </c>
      <c r="AR827" s="99" t="n">
        <f aca="false">AR841</f>
        <v>7670.84</v>
      </c>
      <c r="AS827" s="99" t="n">
        <f aca="false">AS841</f>
        <v>41.79</v>
      </c>
      <c r="AT827" s="99" t="n">
        <f aca="false">AT841</f>
        <v>7629.05</v>
      </c>
      <c r="AU827" s="99" t="n">
        <f aca="false">AU841</f>
        <v>0</v>
      </c>
      <c r="AV827" s="99" t="n">
        <f aca="false">AV841</f>
        <v>6129.9</v>
      </c>
      <c r="AW827" s="99" t="n">
        <f aca="false">AW841</f>
        <v>6129.9</v>
      </c>
      <c r="AX827" s="99" t="n">
        <f aca="false">AX841</f>
        <v>0</v>
      </c>
      <c r="AY827" s="99" t="n">
        <f aca="false">AY841</f>
        <v>6129.9</v>
      </c>
      <c r="AZ827" s="99" t="n">
        <f aca="false">AZ841</f>
        <v>0</v>
      </c>
      <c r="BA827" s="99" t="n">
        <f aca="false">BA841</f>
        <v>0</v>
      </c>
      <c r="BB827" s="99" t="n">
        <f aca="false">BB841</f>
        <v>0</v>
      </c>
      <c r="BC827" s="99" t="n">
        <f aca="false">BC841</f>
        <v>0</v>
      </c>
      <c r="BD827" s="99" t="n">
        <f aca="false">BD841</f>
        <v>0</v>
      </c>
      <c r="BE827" s="99" t="n">
        <f aca="false">BE841</f>
        <v>7670.84</v>
      </c>
      <c r="BF827" s="99" t="n">
        <f aca="false">BF841</f>
        <v>41.79</v>
      </c>
      <c r="BG827" s="99" t="n">
        <f aca="false">BG841</f>
        <v>7629.05</v>
      </c>
      <c r="BH827" s="99" t="n">
        <f aca="false">BH841</f>
        <v>0</v>
      </c>
      <c r="BI827" s="99" t="n">
        <f aca="false">BI841</f>
        <v>6129.9</v>
      </c>
      <c r="BJ827" s="99" t="n">
        <f aca="false">BJ841</f>
        <v>6129.9</v>
      </c>
      <c r="BK827" s="99" t="n">
        <f aca="false">BK841</f>
        <v>0</v>
      </c>
      <c r="BL827" s="99" t="n">
        <f aca="false">BL841</f>
        <v>6129.9</v>
      </c>
      <c r="BM827" s="99" t="n">
        <f aca="false">BM841</f>
        <v>0</v>
      </c>
      <c r="BN827" s="99" t="n">
        <f aca="false">BN841</f>
        <v>0</v>
      </c>
      <c r="BO827" s="100" t="n">
        <f aca="false">BO841</f>
        <v>0</v>
      </c>
      <c r="BP827" s="100" t="n">
        <f aca="false">BP841</f>
        <v>0</v>
      </c>
      <c r="BQ827" s="100" t="n">
        <f aca="false">BQ841</f>
        <v>0</v>
      </c>
      <c r="BR827" s="100" t="n">
        <f aca="false">BR841</f>
        <v>0</v>
      </c>
      <c r="BS827" s="100" t="n">
        <f aca="false">BS841</f>
        <v>0</v>
      </c>
      <c r="BT827" s="100" t="n">
        <f aca="false">BT841</f>
        <v>0</v>
      </c>
      <c r="BU827" s="100" t="n">
        <f aca="false">BU841</f>
        <v>0</v>
      </c>
      <c r="BV827" s="100" t="n">
        <f aca="false">BV841</f>
        <v>0</v>
      </c>
      <c r="BW827" s="100" t="n">
        <f aca="false">BW841</f>
        <v>0</v>
      </c>
      <c r="BX827" s="100" t="n">
        <f aca="false">BX841</f>
        <v>0</v>
      </c>
      <c r="BY827" s="100" t="n">
        <f aca="false">BY841</f>
        <v>0</v>
      </c>
      <c r="BZ827" s="100" t="n">
        <f aca="false">BZ841</f>
        <v>0</v>
      </c>
      <c r="CA827" s="100" t="n">
        <f aca="false">CA841</f>
        <v>0</v>
      </c>
      <c r="CB827" s="100" t="n">
        <f aca="false">CB841</f>
        <v>0</v>
      </c>
      <c r="CC827" s="100" t="n">
        <f aca="false">CC841</f>
        <v>0</v>
      </c>
      <c r="CD827" s="100" t="n">
        <f aca="false">CD841</f>
        <v>0</v>
      </c>
      <c r="CE827" s="100" t="n">
        <f aca="false">CE841</f>
        <v>0</v>
      </c>
      <c r="CF827" s="100" t="n">
        <f aca="false">CF841</f>
        <v>0</v>
      </c>
      <c r="CG827" s="100" t="n">
        <f aca="false">CG841</f>
        <v>0</v>
      </c>
      <c r="CH827" s="100" t="n">
        <f aca="false">CH841</f>
        <v>0</v>
      </c>
      <c r="CI827" s="100" t="n">
        <f aca="false">CI841</f>
        <v>0</v>
      </c>
      <c r="CJ827" s="100" t="n">
        <f aca="false">CJ841</f>
        <v>0</v>
      </c>
      <c r="CK827" s="100" t="n">
        <f aca="false">CK841</f>
        <v>0</v>
      </c>
      <c r="CL827" s="100" t="n">
        <f aca="false">CL841</f>
        <v>0</v>
      </c>
      <c r="CM827" s="100" t="n">
        <f aca="false">CM841</f>
        <v>0</v>
      </c>
      <c r="CN827" s="100" t="n">
        <f aca="false">CN841</f>
        <v>0</v>
      </c>
      <c r="CO827" s="100" t="n">
        <f aca="false">CO841</f>
        <v>0</v>
      </c>
      <c r="CP827" s="100" t="n">
        <f aca="false">CP841</f>
        <v>0</v>
      </c>
      <c r="CQ827" s="100" t="n">
        <f aca="false">CQ841</f>
        <v>0</v>
      </c>
      <c r="CR827" s="100" t="n">
        <f aca="false">CR841</f>
        <v>0</v>
      </c>
      <c r="CS827" s="100" t="n">
        <f aca="false">CS841</f>
        <v>0</v>
      </c>
      <c r="CT827" s="100" t="n">
        <f aca="false">CT841</f>
        <v>0</v>
      </c>
      <c r="CU827" s="100" t="n">
        <f aca="false">CU841</f>
        <v>0</v>
      </c>
      <c r="CV827" s="100" t="n">
        <f aca="false">CV841</f>
        <v>0</v>
      </c>
      <c r="CW827" s="100" t="n">
        <f aca="false">CW841</f>
        <v>0</v>
      </c>
      <c r="CX827" s="100" t="n">
        <f aca="false">CX841</f>
        <v>0</v>
      </c>
      <c r="CY827" s="100" t="n">
        <f aca="false">CY841</f>
        <v>0</v>
      </c>
      <c r="CZ827" s="100" t="n">
        <f aca="false">CZ841</f>
        <v>0</v>
      </c>
      <c r="DA827" s="100" t="n">
        <f aca="false">DA841</f>
        <v>0</v>
      </c>
      <c r="DB827" s="100" t="n">
        <f aca="false">DB841</f>
        <v>0</v>
      </c>
      <c r="DC827" s="100" t="n">
        <f aca="false">DC841</f>
        <v>0</v>
      </c>
      <c r="DD827" s="100" t="n">
        <f aca="false">DD841</f>
        <v>0</v>
      </c>
      <c r="DE827" s="100" t="n">
        <f aca="false">DE841</f>
        <v>0</v>
      </c>
      <c r="DF827" s="100" t="n">
        <f aca="false">DF841</f>
        <v>0</v>
      </c>
      <c r="DG827" s="100" t="n">
        <f aca="false">DG841</f>
        <v>0</v>
      </c>
      <c r="DH827" s="100" t="n">
        <f aca="false">DH841</f>
        <v>0</v>
      </c>
      <c r="DI827" s="100" t="n">
        <f aca="false">DI841</f>
        <v>0</v>
      </c>
      <c r="DJ827" s="100" t="n">
        <f aca="false">DJ841</f>
        <v>0</v>
      </c>
      <c r="DK827" s="100" t="n">
        <f aca="false">DK841</f>
        <v>0</v>
      </c>
      <c r="DL827" s="100" t="n">
        <f aca="false">DL841</f>
        <v>0</v>
      </c>
      <c r="DM827" s="100" t="n">
        <f aca="false">DM841</f>
        <v>0</v>
      </c>
      <c r="DN827" s="100" t="n">
        <f aca="false">DN841</f>
        <v>0</v>
      </c>
    </row>
    <row r="829" customFormat="false" ht="12.75" hidden="false" customHeight="false" outlineLevel="0" collapsed="false">
      <c r="A829" s="0" t="n">
        <v>17</v>
      </c>
      <c r="B829" s="0" t="n">
        <v>1</v>
      </c>
      <c r="C829" s="0" t="n">
        <f aca="false">ROW(SmtRes!A810)</f>
        <v>810</v>
      </c>
      <c r="D829" s="0" t="n">
        <f aca="false">ROW(EtalonRes!A828)</f>
        <v>828</v>
      </c>
      <c r="E829" s="0" t="s">
        <v>82</v>
      </c>
      <c r="F829" s="0" t="s">
        <v>249</v>
      </c>
      <c r="G829" s="0" t="s">
        <v>250</v>
      </c>
      <c r="H829" s="0" t="s">
        <v>251</v>
      </c>
      <c r="I829" s="0" t="n">
        <f aca="false">ROUND(3/100,9)</f>
        <v>0.03</v>
      </c>
      <c r="J829" s="0" t="n">
        <v>0</v>
      </c>
      <c r="O829" s="0" t="n">
        <f aca="false">ROUND(CP829,2)</f>
        <v>10.46</v>
      </c>
      <c r="P829" s="0" t="n">
        <f aca="false">ROUND(CQ829*I829,2)</f>
        <v>0</v>
      </c>
      <c r="Q829" s="0" t="n">
        <f aca="false">ROUND(CR829*I829,2)</f>
        <v>0.2</v>
      </c>
      <c r="R829" s="0" t="n">
        <f aca="false">ROUND(CS829*I829,2)</f>
        <v>0.09</v>
      </c>
      <c r="S829" s="0" t="n">
        <f aca="false">ROUND(CT829*I829,2)</f>
        <v>10.26</v>
      </c>
      <c r="T829" s="0" t="n">
        <f aca="false">ROUND(CU829*I829,2)</f>
        <v>0</v>
      </c>
      <c r="U829" s="0" t="n">
        <f aca="false">CV829*I829</f>
        <v>0.1896</v>
      </c>
      <c r="V829" s="0" t="n">
        <f aca="false">CW829*I829</f>
        <v>0.0009</v>
      </c>
      <c r="W829" s="0" t="n">
        <f aca="false">ROUND(CX829*I829,2)</f>
        <v>0</v>
      </c>
      <c r="X829" s="0" t="n">
        <f aca="false">ROUND(CY829,2)</f>
        <v>8.8</v>
      </c>
      <c r="Y829" s="0" t="n">
        <f aca="false">ROUND(CZ829,2)</f>
        <v>6.73</v>
      </c>
      <c r="AA829" s="0" t="n">
        <v>154645306</v>
      </c>
      <c r="AB829" s="0" t="n">
        <f aca="false">ROUND((AC829+AD829+AF829),6)</f>
        <v>50.24</v>
      </c>
      <c r="AC829" s="0" t="n">
        <f aca="false">ROUND((ES829),6)</f>
        <v>0</v>
      </c>
      <c r="AD829" s="0" t="n">
        <f aca="false">ROUND((((ET829)-(EU829))+AE829),6)</f>
        <v>0.94</v>
      </c>
      <c r="AE829" s="0" t="n">
        <f aca="false">ROUND((EU829),6)</f>
        <v>0.41</v>
      </c>
      <c r="AF829" s="0" t="n">
        <f aca="false">ROUND((EV829),6)</f>
        <v>49.3</v>
      </c>
      <c r="AG829" s="0" t="n">
        <f aca="false">ROUND((AP829),6)</f>
        <v>0</v>
      </c>
      <c r="AH829" s="0" t="n">
        <f aca="false">(EW829)</f>
        <v>6.32</v>
      </c>
      <c r="AI829" s="0" t="n">
        <f aca="false">(EX829)</f>
        <v>0.03</v>
      </c>
      <c r="AJ829" s="0" t="n">
        <f aca="false">ROUND((AS829),6)</f>
        <v>0</v>
      </c>
      <c r="AK829" s="0" t="n">
        <v>50.24</v>
      </c>
      <c r="AL829" s="0" t="n">
        <v>0</v>
      </c>
      <c r="AM829" s="0" t="n">
        <v>0.94</v>
      </c>
      <c r="AN829" s="0" t="n">
        <v>0.41</v>
      </c>
      <c r="AO829" s="0" t="n">
        <v>49.3</v>
      </c>
      <c r="AP829" s="0" t="n">
        <v>0</v>
      </c>
      <c r="AQ829" s="0" t="n">
        <v>6.32</v>
      </c>
      <c r="AR829" s="0" t="n">
        <v>0.03</v>
      </c>
      <c r="AS829" s="0" t="n">
        <v>0</v>
      </c>
      <c r="AT829" s="0" t="n">
        <v>85</v>
      </c>
      <c r="AU829" s="0" t="n">
        <v>65</v>
      </c>
      <c r="AV829" s="0" t="n">
        <v>1</v>
      </c>
      <c r="AW829" s="0" t="n">
        <v>1</v>
      </c>
      <c r="AZ829" s="0" t="n">
        <v>1</v>
      </c>
      <c r="BA829" s="0" t="n">
        <v>6.94</v>
      </c>
      <c r="BB829" s="0" t="n">
        <v>6.94</v>
      </c>
      <c r="BC829" s="0" t="n">
        <v>6.94</v>
      </c>
      <c r="BH829" s="0" t="n">
        <v>0</v>
      </c>
      <c r="BI829" s="0" t="n">
        <v>1</v>
      </c>
      <c r="BJ829" s="0" t="s">
        <v>252</v>
      </c>
      <c r="BM829" s="0" t="n">
        <v>67001</v>
      </c>
      <c r="BN829" s="0" t="n">
        <v>0</v>
      </c>
      <c r="BP829" s="0" t="n">
        <v>0</v>
      </c>
      <c r="BQ829" s="0" t="n">
        <v>6</v>
      </c>
      <c r="BR829" s="0" t="n">
        <v>0</v>
      </c>
      <c r="BS829" s="0" t="n">
        <v>6.94</v>
      </c>
      <c r="BT829" s="0" t="n">
        <v>1</v>
      </c>
      <c r="BU829" s="0" t="n">
        <v>1</v>
      </c>
      <c r="BV829" s="0" t="n">
        <v>1</v>
      </c>
      <c r="BW829" s="0" t="n">
        <v>1</v>
      </c>
      <c r="BX829" s="0" t="n">
        <v>1</v>
      </c>
      <c r="BZ829" s="0" t="n">
        <v>85</v>
      </c>
      <c r="CA829" s="0" t="n">
        <v>65</v>
      </c>
      <c r="CF829" s="0" t="n">
        <v>0</v>
      </c>
      <c r="CG829" s="0" t="n">
        <v>0</v>
      </c>
      <c r="CM829" s="0" t="n">
        <v>0</v>
      </c>
      <c r="CO829" s="0" t="n">
        <v>0</v>
      </c>
      <c r="CP829" s="0" t="n">
        <f aca="false">(P829+Q829+S829)</f>
        <v>10.46</v>
      </c>
      <c r="CQ829" s="0" t="n">
        <f aca="false">AC829*BC829</f>
        <v>0</v>
      </c>
      <c r="CR829" s="0" t="n">
        <f aca="false">AD829*BB829</f>
        <v>6.5236</v>
      </c>
      <c r="CS829" s="0" t="n">
        <f aca="false">AE829*BS829</f>
        <v>2.8454</v>
      </c>
      <c r="CT829" s="0" t="n">
        <f aca="false">AF829*BA829</f>
        <v>342.142</v>
      </c>
      <c r="CU829" s="0" t="n">
        <f aca="false">AG829</f>
        <v>0</v>
      </c>
      <c r="CV829" s="0" t="n">
        <f aca="false">AH829</f>
        <v>6.32</v>
      </c>
      <c r="CW829" s="0" t="n">
        <f aca="false">AI829</f>
        <v>0.03</v>
      </c>
      <c r="CX829" s="0" t="n">
        <f aca="false">AJ829</f>
        <v>0</v>
      </c>
      <c r="CY829" s="0" t="n">
        <f aca="false">(((S829+R829)*AT829)/100)</f>
        <v>8.7975</v>
      </c>
      <c r="CZ829" s="0" t="n">
        <f aca="false">(((S829+R829)*AU829)/100)</f>
        <v>6.7275</v>
      </c>
      <c r="DN829" s="0" t="n">
        <v>0</v>
      </c>
      <c r="DO829" s="0" t="n">
        <v>0</v>
      </c>
      <c r="DP829" s="0" t="n">
        <v>1</v>
      </c>
      <c r="DQ829" s="0" t="n">
        <v>1</v>
      </c>
      <c r="DU829" s="0" t="n">
        <v>1010</v>
      </c>
      <c r="DV829" s="0" t="s">
        <v>251</v>
      </c>
      <c r="DW829" s="0" t="s">
        <v>251</v>
      </c>
      <c r="DX829" s="0" t="n">
        <v>100</v>
      </c>
      <c r="EE829" s="0" t="n">
        <v>128012239</v>
      </c>
      <c r="EF829" s="0" t="n">
        <v>6</v>
      </c>
      <c r="EG829" s="0" t="s">
        <v>87</v>
      </c>
      <c r="EH829" s="0" t="n">
        <v>0</v>
      </c>
      <c r="EJ829" s="0" t="n">
        <v>1</v>
      </c>
      <c r="EK829" s="0" t="n">
        <v>67001</v>
      </c>
      <c r="EL829" s="0" t="s">
        <v>248</v>
      </c>
      <c r="EM829" s="0" t="s">
        <v>253</v>
      </c>
      <c r="EQ829" s="0" t="n">
        <v>0</v>
      </c>
      <c r="ER829" s="0" t="n">
        <v>50.24</v>
      </c>
      <c r="ES829" s="0" t="n">
        <v>0</v>
      </c>
      <c r="ET829" s="0" t="n">
        <v>0.94</v>
      </c>
      <c r="EU829" s="0" t="n">
        <v>0.41</v>
      </c>
      <c r="EV829" s="0" t="n">
        <v>49.3</v>
      </c>
      <c r="EW829" s="0" t="n">
        <v>6.32</v>
      </c>
      <c r="EX829" s="0" t="n">
        <v>0.03</v>
      </c>
      <c r="EY829" s="0" t="n">
        <v>0</v>
      </c>
      <c r="FQ829" s="0" t="n">
        <v>0</v>
      </c>
      <c r="FR829" s="0" t="n">
        <f aca="false">ROUND(IF(AND(BH829=3,BI829=3),P829,0),2)</f>
        <v>0</v>
      </c>
      <c r="FS829" s="0" t="n">
        <v>0</v>
      </c>
      <c r="FX829" s="0" t="n">
        <v>85</v>
      </c>
      <c r="FY829" s="0" t="n">
        <v>65</v>
      </c>
      <c r="GD829" s="0" t="n">
        <v>0</v>
      </c>
      <c r="GF829" s="0" t="n">
        <v>1270870173</v>
      </c>
      <c r="GG829" s="0" t="n">
        <v>2</v>
      </c>
      <c r="GH829" s="0" t="n">
        <v>1</v>
      </c>
      <c r="GI829" s="0" t="n">
        <v>4</v>
      </c>
      <c r="GJ829" s="0" t="n">
        <v>0</v>
      </c>
      <c r="GK829" s="0" t="n">
        <f aca="false">ROUND(R829*(R12)/100,2)</f>
        <v>0</v>
      </c>
      <c r="GL829" s="0" t="n">
        <f aca="false">ROUND(IF(AND(BH829=3,BI829=3,FS829&lt;&gt;0),P829,0),2)</f>
        <v>0</v>
      </c>
      <c r="GM829" s="0" t="n">
        <f aca="false">O829+X829+Y829+GK829</f>
        <v>25.99</v>
      </c>
      <c r="GN829" s="0" t="n">
        <f aca="false">ROUND(IF(OR(BI829=0,BI829=1),O829+X829+Y829+GK829,0),2)</f>
        <v>25.99</v>
      </c>
      <c r="GO829" s="0" t="n">
        <f aca="false">ROUND(IF(BI829=2,O829+X829+Y829+GK829,0),2)</f>
        <v>0</v>
      </c>
      <c r="GP829" s="0" t="n">
        <f aca="false">ROUND(IF(BI829=4,O829+X829+Y829+GK829,0),2)</f>
        <v>0</v>
      </c>
      <c r="GR829" s="0" t="n">
        <v>0</v>
      </c>
    </row>
    <row r="830" customFormat="false" ht="12.75" hidden="false" customHeight="false" outlineLevel="0" collapsed="false">
      <c r="A830" s="0" t="n">
        <v>17</v>
      </c>
      <c r="B830" s="0" t="n">
        <v>1</v>
      </c>
      <c r="C830" s="0" t="n">
        <f aca="false">ROW(SmtRes!A821)</f>
        <v>821</v>
      </c>
      <c r="D830" s="0" t="n">
        <f aca="false">ROW(EtalonRes!A838)</f>
        <v>838</v>
      </c>
      <c r="E830" s="0" t="s">
        <v>98</v>
      </c>
      <c r="F830" s="0" t="s">
        <v>254</v>
      </c>
      <c r="G830" s="0" t="s">
        <v>255</v>
      </c>
      <c r="H830" s="0" t="s">
        <v>251</v>
      </c>
      <c r="I830" s="0" t="n">
        <v>0.03</v>
      </c>
      <c r="J830" s="0" t="n">
        <v>0</v>
      </c>
      <c r="O830" s="0" t="n">
        <f aca="false">ROUND(CP830,2)</f>
        <v>300.1</v>
      </c>
      <c r="P830" s="0" t="n">
        <f aca="false">ROUND(CQ830*I830,2)</f>
        <v>107.09</v>
      </c>
      <c r="Q830" s="0" t="n">
        <f aca="false">ROUND(CR830*I830,2)</f>
        <v>47.11</v>
      </c>
      <c r="R830" s="0" t="n">
        <f aca="false">ROUND(CS830*I830,2)</f>
        <v>2.47</v>
      </c>
      <c r="S830" s="0" t="n">
        <f aca="false">ROUND(CT830*I830,2)</f>
        <v>145.9</v>
      </c>
      <c r="T830" s="0" t="n">
        <f aca="false">ROUND(CU830*I830,2)</f>
        <v>0</v>
      </c>
      <c r="U830" s="0" t="n">
        <f aca="false">CV830*I830</f>
        <v>2.1192</v>
      </c>
      <c r="V830" s="0" t="n">
        <f aca="false">CW830*I830</f>
        <v>0.0264</v>
      </c>
      <c r="W830" s="0" t="n">
        <f aca="false">ROUND(CX830*I830,2)</f>
        <v>0</v>
      </c>
      <c r="X830" s="0" t="n">
        <f aca="false">ROUND(CY830,2)</f>
        <v>140.95</v>
      </c>
      <c r="Y830" s="0" t="n">
        <f aca="false">ROUND(CZ830,2)</f>
        <v>96.44</v>
      </c>
      <c r="AA830" s="0" t="n">
        <v>154645306</v>
      </c>
      <c r="AB830" s="0" t="n">
        <f aca="false">ROUND((AC830+AD830+AF830),6)</f>
        <v>1441.37</v>
      </c>
      <c r="AC830" s="0" t="n">
        <f aca="false">ROUND((ES830),6)</f>
        <v>514.35</v>
      </c>
      <c r="AD830" s="0" t="n">
        <f aca="false">ROUND((((ET830)-(EU830))+AE830),6)</f>
        <v>226.27</v>
      </c>
      <c r="AE830" s="0" t="n">
        <f aca="false">ROUND((EU830),6)</f>
        <v>11.88</v>
      </c>
      <c r="AF830" s="0" t="n">
        <f aca="false">ROUND((EV830),6)</f>
        <v>700.75</v>
      </c>
      <c r="AG830" s="0" t="n">
        <f aca="false">ROUND((AP830),6)</f>
        <v>0</v>
      </c>
      <c r="AH830" s="0" t="n">
        <f aca="false">(EW830)</f>
        <v>70.64</v>
      </c>
      <c r="AI830" s="0" t="n">
        <f aca="false">(EX830)</f>
        <v>0.88</v>
      </c>
      <c r="AJ830" s="0" t="n">
        <f aca="false">ROUND((AS830),6)</f>
        <v>0</v>
      </c>
      <c r="AK830" s="0" t="n">
        <v>1441.37</v>
      </c>
      <c r="AL830" s="0" t="n">
        <v>514.35</v>
      </c>
      <c r="AM830" s="0" t="n">
        <v>226.27</v>
      </c>
      <c r="AN830" s="0" t="n">
        <v>11.88</v>
      </c>
      <c r="AO830" s="0" t="n">
        <v>700.75</v>
      </c>
      <c r="AP830" s="0" t="n">
        <v>0</v>
      </c>
      <c r="AQ830" s="0" t="n">
        <v>70.64</v>
      </c>
      <c r="AR830" s="0" t="n">
        <v>0.88</v>
      </c>
      <c r="AS830" s="0" t="n">
        <v>0</v>
      </c>
      <c r="AT830" s="0" t="n">
        <v>95</v>
      </c>
      <c r="AU830" s="0" t="n">
        <v>65</v>
      </c>
      <c r="AV830" s="0" t="n">
        <v>1</v>
      </c>
      <c r="AW830" s="0" t="n">
        <v>1</v>
      </c>
      <c r="AZ830" s="0" t="n">
        <v>1</v>
      </c>
      <c r="BA830" s="0" t="n">
        <v>6.94</v>
      </c>
      <c r="BB830" s="0" t="n">
        <v>6.94</v>
      </c>
      <c r="BC830" s="0" t="n">
        <v>6.94</v>
      </c>
      <c r="BH830" s="0" t="n">
        <v>0</v>
      </c>
      <c r="BI830" s="0" t="n">
        <v>2</v>
      </c>
      <c r="BJ830" s="0" t="s">
        <v>256</v>
      </c>
      <c r="BM830" s="0" t="n">
        <v>108001</v>
      </c>
      <c r="BN830" s="0" t="n">
        <v>0</v>
      </c>
      <c r="BP830" s="0" t="n">
        <v>0</v>
      </c>
      <c r="BQ830" s="0" t="n">
        <v>3</v>
      </c>
      <c r="BR830" s="0" t="n">
        <v>0</v>
      </c>
      <c r="BS830" s="0" t="n">
        <v>6.94</v>
      </c>
      <c r="BT830" s="0" t="n">
        <v>1</v>
      </c>
      <c r="BU830" s="0" t="n">
        <v>1</v>
      </c>
      <c r="BV830" s="0" t="n">
        <v>1</v>
      </c>
      <c r="BW830" s="0" t="n">
        <v>1</v>
      </c>
      <c r="BX830" s="0" t="n">
        <v>1</v>
      </c>
      <c r="BZ830" s="0" t="n">
        <v>95</v>
      </c>
      <c r="CA830" s="0" t="n">
        <v>65</v>
      </c>
      <c r="CF830" s="0" t="n">
        <v>0</v>
      </c>
      <c r="CG830" s="0" t="n">
        <v>0</v>
      </c>
      <c r="CM830" s="0" t="n">
        <v>0</v>
      </c>
      <c r="CO830" s="0" t="n">
        <v>0</v>
      </c>
      <c r="CP830" s="0" t="n">
        <f aca="false">(P830+Q830+S830)</f>
        <v>300.1</v>
      </c>
      <c r="CQ830" s="0" t="n">
        <f aca="false">AC830*BC830</f>
        <v>3569.589</v>
      </c>
      <c r="CR830" s="0" t="n">
        <f aca="false">AD830*BB830</f>
        <v>1570.3138</v>
      </c>
      <c r="CS830" s="0" t="n">
        <f aca="false">AE830*BS830</f>
        <v>82.4472</v>
      </c>
      <c r="CT830" s="0" t="n">
        <f aca="false">AF830*BA830</f>
        <v>4863.205</v>
      </c>
      <c r="CU830" s="0" t="n">
        <f aca="false">AG830</f>
        <v>0</v>
      </c>
      <c r="CV830" s="0" t="n">
        <f aca="false">AH830</f>
        <v>70.64</v>
      </c>
      <c r="CW830" s="0" t="n">
        <f aca="false">AI830</f>
        <v>0.88</v>
      </c>
      <c r="CX830" s="0" t="n">
        <f aca="false">AJ830</f>
        <v>0</v>
      </c>
      <c r="CY830" s="0" t="n">
        <f aca="false">(((S830+R830)*AT830)/100)</f>
        <v>140.9515</v>
      </c>
      <c r="CZ830" s="0" t="n">
        <f aca="false">(((S830+R830)*AU830)/100)</f>
        <v>96.4405</v>
      </c>
      <c r="DN830" s="0" t="n">
        <v>0</v>
      </c>
      <c r="DO830" s="0" t="n">
        <v>0</v>
      </c>
      <c r="DP830" s="0" t="n">
        <v>1</v>
      </c>
      <c r="DQ830" s="0" t="n">
        <v>1</v>
      </c>
      <c r="DU830" s="0" t="n">
        <v>1010</v>
      </c>
      <c r="DV830" s="0" t="s">
        <v>251</v>
      </c>
      <c r="DW830" s="0" t="s">
        <v>251</v>
      </c>
      <c r="DX830" s="0" t="n">
        <v>100</v>
      </c>
      <c r="EE830" s="0" t="n">
        <v>128011997</v>
      </c>
      <c r="EF830" s="0" t="n">
        <v>3</v>
      </c>
      <c r="EG830" s="0" t="s">
        <v>257</v>
      </c>
      <c r="EH830" s="0" t="n">
        <v>0</v>
      </c>
      <c r="EJ830" s="0" t="n">
        <v>2</v>
      </c>
      <c r="EK830" s="0" t="n">
        <v>108001</v>
      </c>
      <c r="EL830" s="0" t="s">
        <v>258</v>
      </c>
      <c r="EM830" s="0" t="s">
        <v>259</v>
      </c>
      <c r="EO830" s="0" t="s">
        <v>444</v>
      </c>
      <c r="EQ830" s="0" t="n">
        <v>0</v>
      </c>
      <c r="ER830" s="0" t="n">
        <v>1441.37</v>
      </c>
      <c r="ES830" s="0" t="n">
        <v>514.35</v>
      </c>
      <c r="ET830" s="0" t="n">
        <v>226.27</v>
      </c>
      <c r="EU830" s="0" t="n">
        <v>11.88</v>
      </c>
      <c r="EV830" s="0" t="n">
        <v>700.75</v>
      </c>
      <c r="EW830" s="0" t="n">
        <v>70.64</v>
      </c>
      <c r="EX830" s="0" t="n">
        <v>0.88</v>
      </c>
      <c r="EY830" s="0" t="n">
        <v>0</v>
      </c>
      <c r="FQ830" s="0" t="n">
        <v>0</v>
      </c>
      <c r="FR830" s="0" t="n">
        <f aca="false">ROUND(IF(AND(BH830=3,BI830=3),P830,0),2)</f>
        <v>0</v>
      </c>
      <c r="FS830" s="0" t="n">
        <v>0</v>
      </c>
      <c r="FX830" s="0" t="n">
        <v>95</v>
      </c>
      <c r="FY830" s="0" t="n">
        <v>65</v>
      </c>
      <c r="GD830" s="0" t="n">
        <v>0</v>
      </c>
      <c r="GF830" s="0" t="n">
        <v>405542488</v>
      </c>
      <c r="GG830" s="0" t="n">
        <v>2</v>
      </c>
      <c r="GH830" s="0" t="n">
        <v>1</v>
      </c>
      <c r="GI830" s="0" t="n">
        <v>3</v>
      </c>
      <c r="GJ830" s="0" t="n">
        <v>0</v>
      </c>
      <c r="GK830" s="0" t="n">
        <f aca="false">ROUND(R830*(R12)/100,2)</f>
        <v>0</v>
      </c>
      <c r="GL830" s="0" t="n">
        <f aca="false">ROUND(IF(AND(BH830=3,BI830=3,FS830&lt;&gt;0),P830,0),2)</f>
        <v>0</v>
      </c>
      <c r="GM830" s="0" t="n">
        <f aca="false">O830+X830+Y830+GK830</f>
        <v>537.49</v>
      </c>
      <c r="GN830" s="0" t="n">
        <f aca="false">ROUND(IF(OR(BI830=0,BI830=1),O830+X830+Y830+GK830,0),2)</f>
        <v>0</v>
      </c>
      <c r="GO830" s="0" t="n">
        <f aca="false">ROUND(IF(BI830=2,O830+X830+Y830+GK830,0),2)</f>
        <v>537.49</v>
      </c>
      <c r="GP830" s="0" t="n">
        <f aca="false">ROUND(IF(BI830=4,O830+X830+Y830+GK830,0),2)</f>
        <v>0</v>
      </c>
      <c r="GR830" s="0" t="n">
        <v>0</v>
      </c>
    </row>
    <row r="831" customFormat="false" ht="12.75" hidden="false" customHeight="false" outlineLevel="0" collapsed="false">
      <c r="A831" s="0" t="n">
        <v>18</v>
      </c>
      <c r="B831" s="0" t="n">
        <v>1</v>
      </c>
      <c r="C831" s="0" t="n">
        <v>821</v>
      </c>
      <c r="E831" s="0" t="s">
        <v>102</v>
      </c>
      <c r="F831" s="0" t="s">
        <v>260</v>
      </c>
      <c r="G831" s="0" t="s">
        <v>261</v>
      </c>
      <c r="H831" s="0" t="s">
        <v>262</v>
      </c>
      <c r="I831" s="0" t="n">
        <f aca="false">I830*J831</f>
        <v>3</v>
      </c>
      <c r="J831" s="0" t="n">
        <v>100</v>
      </c>
      <c r="O831" s="0" t="n">
        <f aca="false">ROUND(CP831,2)</f>
        <v>3684</v>
      </c>
      <c r="P831" s="0" t="n">
        <f aca="false">ROUND(CQ831*I831,2)</f>
        <v>3684</v>
      </c>
      <c r="Q831" s="0" t="n">
        <f aca="false">ROUND(CR831*I831,2)</f>
        <v>0</v>
      </c>
      <c r="R831" s="0" t="n">
        <f aca="false">ROUND(CS831*I831,2)</f>
        <v>0</v>
      </c>
      <c r="S831" s="0" t="n">
        <f aca="false">ROUND(CT831*I831,2)</f>
        <v>0</v>
      </c>
      <c r="T831" s="0" t="n">
        <f aca="false">ROUND(CU831*I831,2)</f>
        <v>0</v>
      </c>
      <c r="U831" s="0" t="n">
        <f aca="false">CV831*I831</f>
        <v>0</v>
      </c>
      <c r="V831" s="0" t="n">
        <f aca="false">CW831*I831</f>
        <v>0</v>
      </c>
      <c r="W831" s="0" t="n">
        <f aca="false">ROUND(CX831*I831,2)</f>
        <v>0</v>
      </c>
      <c r="X831" s="0" t="n">
        <f aca="false">ROUND(CY831,2)</f>
        <v>0</v>
      </c>
      <c r="Y831" s="0" t="n">
        <f aca="false">ROUND(CZ831,2)</f>
        <v>0</v>
      </c>
      <c r="AA831" s="0" t="n">
        <v>154645306</v>
      </c>
      <c r="AB831" s="0" t="n">
        <f aca="false">ROUND((AC831+AD831+AF831),6)</f>
        <v>1228</v>
      </c>
      <c r="AC831" s="0" t="n">
        <f aca="false">ROUND((ES831),6)</f>
        <v>1228</v>
      </c>
      <c r="AD831" s="0" t="n">
        <f aca="false">ROUND((((ET831)-(EU831))+AE831),6)</f>
        <v>0</v>
      </c>
      <c r="AE831" s="0" t="n">
        <f aca="false">ROUND((EU831),6)</f>
        <v>0</v>
      </c>
      <c r="AF831" s="0" t="n">
        <f aca="false">ROUND((EV831),6)</f>
        <v>0</v>
      </c>
      <c r="AG831" s="0" t="n">
        <f aca="false">ROUND((AP831),6)</f>
        <v>0</v>
      </c>
      <c r="AH831" s="0" t="n">
        <f aca="false">(EW831)</f>
        <v>0</v>
      </c>
      <c r="AI831" s="0" t="n">
        <f aca="false">(EX831)</f>
        <v>0</v>
      </c>
      <c r="AJ831" s="0" t="n">
        <f aca="false">ROUND((AS831),6)</f>
        <v>0</v>
      </c>
      <c r="AK831" s="0" t="n">
        <v>1228</v>
      </c>
      <c r="AL831" s="0" t="n">
        <v>1228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95</v>
      </c>
      <c r="AU831" s="0" t="n">
        <v>65</v>
      </c>
      <c r="AV831" s="0" t="n">
        <v>1</v>
      </c>
      <c r="AW831" s="0" t="n">
        <v>1</v>
      </c>
      <c r="AZ831" s="0" t="n">
        <v>1</v>
      </c>
      <c r="BA831" s="0" t="n">
        <v>1</v>
      </c>
      <c r="BB831" s="0" t="n">
        <v>1</v>
      </c>
      <c r="BC831" s="0" t="n">
        <v>1</v>
      </c>
      <c r="BH831" s="0" t="n">
        <v>3</v>
      </c>
      <c r="BI831" s="0" t="n">
        <v>2</v>
      </c>
      <c r="BM831" s="0" t="n">
        <v>108001</v>
      </c>
      <c r="BN831" s="0" t="n">
        <v>0</v>
      </c>
      <c r="BP831" s="0" t="n">
        <v>0</v>
      </c>
      <c r="BQ831" s="0" t="n">
        <v>3</v>
      </c>
      <c r="BR831" s="0" t="n">
        <v>0</v>
      </c>
      <c r="BS831" s="0" t="n">
        <v>1</v>
      </c>
      <c r="BT831" s="0" t="n">
        <v>1</v>
      </c>
      <c r="BU831" s="0" t="n">
        <v>1</v>
      </c>
      <c r="BV831" s="0" t="n">
        <v>1</v>
      </c>
      <c r="BW831" s="0" t="n">
        <v>1</v>
      </c>
      <c r="BX831" s="0" t="n">
        <v>1</v>
      </c>
      <c r="BZ831" s="0" t="n">
        <v>95</v>
      </c>
      <c r="CA831" s="0" t="n">
        <v>65</v>
      </c>
      <c r="CF831" s="0" t="n">
        <v>0</v>
      </c>
      <c r="CG831" s="0" t="n">
        <v>0</v>
      </c>
      <c r="CM831" s="0" t="n">
        <v>0</v>
      </c>
      <c r="CO831" s="0" t="n">
        <v>0</v>
      </c>
      <c r="CP831" s="0" t="n">
        <f aca="false">(P831+Q831+S831)</f>
        <v>3684</v>
      </c>
      <c r="CQ831" s="0" t="n">
        <f aca="false">AC831*BC831</f>
        <v>1228</v>
      </c>
      <c r="CR831" s="0" t="n">
        <f aca="false">AD831*BB831</f>
        <v>0</v>
      </c>
      <c r="CS831" s="0" t="n">
        <f aca="false">AE831*BS831</f>
        <v>0</v>
      </c>
      <c r="CT831" s="0" t="n">
        <f aca="false">AF831*BA831</f>
        <v>0</v>
      </c>
      <c r="CU831" s="0" t="n">
        <f aca="false">AG831</f>
        <v>0</v>
      </c>
      <c r="CV831" s="0" t="n">
        <f aca="false">AH831</f>
        <v>0</v>
      </c>
      <c r="CW831" s="0" t="n">
        <f aca="false">AI831</f>
        <v>0</v>
      </c>
      <c r="CX831" s="0" t="n">
        <f aca="false">AJ831</f>
        <v>0</v>
      </c>
      <c r="CY831" s="0" t="n">
        <f aca="false">(((S831+R831)*AT831)/100)</f>
        <v>0</v>
      </c>
      <c r="CZ831" s="0" t="n">
        <f aca="false">(((S831+R831)*AU831)/100)</f>
        <v>0</v>
      </c>
      <c r="DN831" s="0" t="n">
        <v>0</v>
      </c>
      <c r="DO831" s="0" t="n">
        <v>0</v>
      </c>
      <c r="DP831" s="0" t="n">
        <v>1</v>
      </c>
      <c r="DQ831" s="0" t="n">
        <v>1</v>
      </c>
      <c r="DU831" s="0" t="n">
        <v>1013</v>
      </c>
      <c r="DV831" s="0" t="s">
        <v>262</v>
      </c>
      <c r="DW831" s="0" t="s">
        <v>262</v>
      </c>
      <c r="DX831" s="0" t="n">
        <v>1</v>
      </c>
      <c r="EE831" s="0" t="n">
        <v>128011997</v>
      </c>
      <c r="EF831" s="0" t="n">
        <v>3</v>
      </c>
      <c r="EG831" s="0" t="s">
        <v>257</v>
      </c>
      <c r="EH831" s="0" t="n">
        <v>0</v>
      </c>
      <c r="EJ831" s="0" t="n">
        <v>2</v>
      </c>
      <c r="EK831" s="0" t="n">
        <v>108001</v>
      </c>
      <c r="EL831" s="0" t="s">
        <v>258</v>
      </c>
      <c r="EM831" s="0" t="s">
        <v>259</v>
      </c>
      <c r="EQ831" s="0" t="n">
        <v>0</v>
      </c>
      <c r="ER831" s="0" t="n">
        <v>0</v>
      </c>
      <c r="ES831" s="0" t="n">
        <v>1228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FQ831" s="0" t="n">
        <v>0</v>
      </c>
      <c r="FR831" s="0" t="n">
        <f aca="false">ROUND(IF(AND(BH831=3,BI831=3),P831,0),2)</f>
        <v>0</v>
      </c>
      <c r="FS831" s="0" t="n">
        <v>0</v>
      </c>
      <c r="FX831" s="0" t="n">
        <v>95</v>
      </c>
      <c r="FY831" s="0" t="n">
        <v>65</v>
      </c>
      <c r="GA831" s="0" t="s">
        <v>106</v>
      </c>
      <c r="GD831" s="0" t="n">
        <v>0</v>
      </c>
      <c r="GF831" s="0" t="n">
        <v>353591962</v>
      </c>
      <c r="GG831" s="0" t="n">
        <v>2</v>
      </c>
      <c r="GH831" s="0" t="n">
        <v>0</v>
      </c>
      <c r="GI831" s="0" t="n">
        <v>4</v>
      </c>
      <c r="GJ831" s="0" t="n">
        <v>0</v>
      </c>
      <c r="GK831" s="0" t="n">
        <f aca="false">ROUND(R831*(R12)/100,2)</f>
        <v>0</v>
      </c>
      <c r="GL831" s="0" t="n">
        <f aca="false">ROUND(IF(AND(BH831=3,BI831=3,FS831&lt;&gt;0),P831,0),2)</f>
        <v>0</v>
      </c>
      <c r="GM831" s="0" t="n">
        <f aca="false">O831+X831+Y831+GK831</f>
        <v>3684</v>
      </c>
      <c r="GN831" s="0" t="n">
        <f aca="false">ROUND(IF(OR(BI831=0,BI831=1),O831+X831+Y831+GK831,0),2)</f>
        <v>0</v>
      </c>
      <c r="GO831" s="0" t="n">
        <f aca="false">ROUND(IF(BI831=2,O831+X831+Y831+GK831,0),2)</f>
        <v>3684</v>
      </c>
      <c r="GP831" s="0" t="n">
        <f aca="false">ROUND(IF(BI831=4,O831+X831+Y831+GK831,0),2)</f>
        <v>0</v>
      </c>
      <c r="GR831" s="0" t="n">
        <v>0</v>
      </c>
    </row>
    <row r="832" customFormat="false" ht="12.75" hidden="false" customHeight="false" outlineLevel="0" collapsed="false">
      <c r="A832" s="0" t="n">
        <v>17</v>
      </c>
      <c r="B832" s="0" t="n">
        <v>1</v>
      </c>
      <c r="C832" s="0" t="n">
        <f aca="false">ROW(SmtRes!A822)</f>
        <v>822</v>
      </c>
      <c r="D832" s="0" t="n">
        <f aca="false">ROW(EtalonRes!A839)</f>
        <v>839</v>
      </c>
      <c r="E832" s="0" t="s">
        <v>107</v>
      </c>
      <c r="F832" s="0" t="s">
        <v>263</v>
      </c>
      <c r="G832" s="0" t="s">
        <v>264</v>
      </c>
      <c r="H832" s="0" t="s">
        <v>251</v>
      </c>
      <c r="I832" s="0" t="n">
        <f aca="false">ROUND(2/100,9)</f>
        <v>0.02</v>
      </c>
      <c r="J832" s="0" t="n">
        <v>0</v>
      </c>
      <c r="O832" s="0" t="n">
        <f aca="false">ROUND(CP832,2)</f>
        <v>6.32</v>
      </c>
      <c r="P832" s="0" t="n">
        <f aca="false">ROUND(CQ832*I832,2)</f>
        <v>0</v>
      </c>
      <c r="Q832" s="0" t="n">
        <f aca="false">ROUND(CR832*I832,2)</f>
        <v>0</v>
      </c>
      <c r="R832" s="0" t="n">
        <f aca="false">ROUND(CS832*I832,2)</f>
        <v>0</v>
      </c>
      <c r="S832" s="0" t="n">
        <f aca="false">ROUND(CT832*I832,2)</f>
        <v>6.32</v>
      </c>
      <c r="T832" s="0" t="n">
        <f aca="false">ROUND(CU832*I832,2)</f>
        <v>0</v>
      </c>
      <c r="U832" s="0" t="n">
        <f aca="false">CV832*I832</f>
        <v>0.1168</v>
      </c>
      <c r="V832" s="0" t="n">
        <f aca="false">CW832*I832</f>
        <v>0</v>
      </c>
      <c r="W832" s="0" t="n">
        <f aca="false">ROUND(CX832*I832,2)</f>
        <v>0</v>
      </c>
      <c r="X832" s="0" t="n">
        <f aca="false">ROUND(CY832,2)</f>
        <v>5.37</v>
      </c>
      <c r="Y832" s="0" t="n">
        <f aca="false">ROUND(CZ832,2)</f>
        <v>4.11</v>
      </c>
      <c r="AA832" s="0" t="n">
        <v>154645306</v>
      </c>
      <c r="AB832" s="0" t="n">
        <f aca="false">ROUND((AC832+AD832+AF832),6)</f>
        <v>45.55</v>
      </c>
      <c r="AC832" s="0" t="n">
        <f aca="false">ROUND((ES832),6)</f>
        <v>0</v>
      </c>
      <c r="AD832" s="0" t="n">
        <f aca="false">ROUND((((ET832)-(EU832))+AE832),6)</f>
        <v>0</v>
      </c>
      <c r="AE832" s="0" t="n">
        <f aca="false">ROUND((EU832),6)</f>
        <v>0</v>
      </c>
      <c r="AF832" s="0" t="n">
        <f aca="false">ROUND((EV832),6)</f>
        <v>45.55</v>
      </c>
      <c r="AG832" s="0" t="n">
        <f aca="false">ROUND((AP832),6)</f>
        <v>0</v>
      </c>
      <c r="AH832" s="0" t="n">
        <f aca="false">(EW832)</f>
        <v>5.84</v>
      </c>
      <c r="AI832" s="0" t="n">
        <f aca="false">(EX832)</f>
        <v>0</v>
      </c>
      <c r="AJ832" s="0" t="n">
        <f aca="false">ROUND((AS832),6)</f>
        <v>0</v>
      </c>
      <c r="AK832" s="0" t="n">
        <v>45.55</v>
      </c>
      <c r="AL832" s="0" t="n">
        <v>0</v>
      </c>
      <c r="AM832" s="0" t="n">
        <v>0</v>
      </c>
      <c r="AN832" s="0" t="n">
        <v>0</v>
      </c>
      <c r="AO832" s="0" t="n">
        <v>45.55</v>
      </c>
      <c r="AP832" s="0" t="n">
        <v>0</v>
      </c>
      <c r="AQ832" s="0" t="n">
        <v>5.84</v>
      </c>
      <c r="AR832" s="0" t="n">
        <v>0</v>
      </c>
      <c r="AS832" s="0" t="n">
        <v>0</v>
      </c>
      <c r="AT832" s="0" t="n">
        <v>85</v>
      </c>
      <c r="AU832" s="0" t="n">
        <v>65</v>
      </c>
      <c r="AV832" s="0" t="n">
        <v>1</v>
      </c>
      <c r="AW832" s="0" t="n">
        <v>1</v>
      </c>
      <c r="AZ832" s="0" t="n">
        <v>1</v>
      </c>
      <c r="BA832" s="0" t="n">
        <v>6.94</v>
      </c>
      <c r="BB832" s="0" t="n">
        <v>6.94</v>
      </c>
      <c r="BC832" s="0" t="n">
        <v>6.94</v>
      </c>
      <c r="BH832" s="0" t="n">
        <v>0</v>
      </c>
      <c r="BI832" s="0" t="n">
        <v>1</v>
      </c>
      <c r="BJ832" s="0" t="s">
        <v>265</v>
      </c>
      <c r="BM832" s="0" t="n">
        <v>67001</v>
      </c>
      <c r="BN832" s="0" t="n">
        <v>0</v>
      </c>
      <c r="BP832" s="0" t="n">
        <v>0</v>
      </c>
      <c r="BQ832" s="0" t="n">
        <v>6</v>
      </c>
      <c r="BR832" s="0" t="n">
        <v>0</v>
      </c>
      <c r="BS832" s="0" t="n">
        <v>6.94</v>
      </c>
      <c r="BT832" s="0" t="n">
        <v>1</v>
      </c>
      <c r="BU832" s="0" t="n">
        <v>1</v>
      </c>
      <c r="BV832" s="0" t="n">
        <v>1</v>
      </c>
      <c r="BW832" s="0" t="n">
        <v>1</v>
      </c>
      <c r="BX832" s="0" t="n">
        <v>1</v>
      </c>
      <c r="BZ832" s="0" t="n">
        <v>85</v>
      </c>
      <c r="CA832" s="0" t="n">
        <v>65</v>
      </c>
      <c r="CF832" s="0" t="n">
        <v>0</v>
      </c>
      <c r="CG832" s="0" t="n">
        <v>0</v>
      </c>
      <c r="CM832" s="0" t="n">
        <v>0</v>
      </c>
      <c r="CO832" s="0" t="n">
        <v>0</v>
      </c>
      <c r="CP832" s="0" t="n">
        <f aca="false">(P832+Q832+S832)</f>
        <v>6.32</v>
      </c>
      <c r="CQ832" s="0" t="n">
        <f aca="false">AC832*BC832</f>
        <v>0</v>
      </c>
      <c r="CR832" s="0" t="n">
        <f aca="false">AD832*BB832</f>
        <v>0</v>
      </c>
      <c r="CS832" s="0" t="n">
        <f aca="false">AE832*BS832</f>
        <v>0</v>
      </c>
      <c r="CT832" s="0" t="n">
        <f aca="false">AF832*BA832</f>
        <v>316.117</v>
      </c>
      <c r="CU832" s="0" t="n">
        <f aca="false">AG832</f>
        <v>0</v>
      </c>
      <c r="CV832" s="0" t="n">
        <f aca="false">AH832</f>
        <v>5.84</v>
      </c>
      <c r="CW832" s="0" t="n">
        <f aca="false">AI832</f>
        <v>0</v>
      </c>
      <c r="CX832" s="0" t="n">
        <f aca="false">AJ832</f>
        <v>0</v>
      </c>
      <c r="CY832" s="0" t="n">
        <f aca="false">(((S832+R832)*AT832)/100)</f>
        <v>5.372</v>
      </c>
      <c r="CZ832" s="0" t="n">
        <f aca="false">(((S832+R832)*AU832)/100)</f>
        <v>4.108</v>
      </c>
      <c r="DN832" s="0" t="n">
        <v>0</v>
      </c>
      <c r="DO832" s="0" t="n">
        <v>0</v>
      </c>
      <c r="DP832" s="0" t="n">
        <v>1</v>
      </c>
      <c r="DQ832" s="0" t="n">
        <v>1</v>
      </c>
      <c r="DU832" s="0" t="n">
        <v>1010</v>
      </c>
      <c r="DV832" s="0" t="s">
        <v>251</v>
      </c>
      <c r="DW832" s="0" t="s">
        <v>251</v>
      </c>
      <c r="DX832" s="0" t="n">
        <v>100</v>
      </c>
      <c r="EE832" s="0" t="n">
        <v>128012239</v>
      </c>
      <c r="EF832" s="0" t="n">
        <v>6</v>
      </c>
      <c r="EG832" s="0" t="s">
        <v>87</v>
      </c>
      <c r="EH832" s="0" t="n">
        <v>0</v>
      </c>
      <c r="EJ832" s="0" t="n">
        <v>1</v>
      </c>
      <c r="EK832" s="0" t="n">
        <v>67001</v>
      </c>
      <c r="EL832" s="0" t="s">
        <v>248</v>
      </c>
      <c r="EM832" s="0" t="s">
        <v>253</v>
      </c>
      <c r="EQ832" s="0" t="n">
        <v>0</v>
      </c>
      <c r="ER832" s="0" t="n">
        <v>45.55</v>
      </c>
      <c r="ES832" s="0" t="n">
        <v>0</v>
      </c>
      <c r="ET832" s="0" t="n">
        <v>0</v>
      </c>
      <c r="EU832" s="0" t="n">
        <v>0</v>
      </c>
      <c r="EV832" s="0" t="n">
        <v>45.55</v>
      </c>
      <c r="EW832" s="0" t="n">
        <v>5.84</v>
      </c>
      <c r="EX832" s="0" t="n">
        <v>0</v>
      </c>
      <c r="EY832" s="0" t="n">
        <v>0</v>
      </c>
      <c r="FQ832" s="0" t="n">
        <v>0</v>
      </c>
      <c r="FR832" s="0" t="n">
        <f aca="false">ROUND(IF(AND(BH832=3,BI832=3),P832,0),2)</f>
        <v>0</v>
      </c>
      <c r="FS832" s="0" t="n">
        <v>0</v>
      </c>
      <c r="FX832" s="0" t="n">
        <v>85</v>
      </c>
      <c r="FY832" s="0" t="n">
        <v>65</v>
      </c>
      <c r="GD832" s="0" t="n">
        <v>0</v>
      </c>
      <c r="GF832" s="0" t="n">
        <v>1060642333</v>
      </c>
      <c r="GG832" s="0" t="n">
        <v>2</v>
      </c>
      <c r="GH832" s="0" t="n">
        <v>1</v>
      </c>
      <c r="GI832" s="0" t="n">
        <v>4</v>
      </c>
      <c r="GJ832" s="0" t="n">
        <v>0</v>
      </c>
      <c r="GK832" s="0" t="n">
        <f aca="false">ROUND(R832*(R12)/100,2)</f>
        <v>0</v>
      </c>
      <c r="GL832" s="0" t="n">
        <f aca="false">ROUND(IF(AND(BH832=3,BI832=3,FS832&lt;&gt;0),P832,0),2)</f>
        <v>0</v>
      </c>
      <c r="GM832" s="0" t="n">
        <f aca="false">O832+X832+Y832+GK832</f>
        <v>15.8</v>
      </c>
      <c r="GN832" s="0" t="n">
        <f aca="false">ROUND(IF(OR(BI832=0,BI832=1),O832+X832+Y832+GK832,0),2)</f>
        <v>15.8</v>
      </c>
      <c r="GO832" s="0" t="n">
        <f aca="false">ROUND(IF(BI832=2,O832+X832+Y832+GK832,0),2)</f>
        <v>0</v>
      </c>
      <c r="GP832" s="0" t="n">
        <f aca="false">ROUND(IF(BI832=4,O832+X832+Y832+GK832,0),2)</f>
        <v>0</v>
      </c>
      <c r="GR832" s="0" t="n">
        <v>0</v>
      </c>
    </row>
    <row r="833" customFormat="false" ht="12.75" hidden="false" customHeight="false" outlineLevel="0" collapsed="false">
      <c r="A833" s="0" t="n">
        <v>17</v>
      </c>
      <c r="B833" s="0" t="n">
        <v>1</v>
      </c>
      <c r="C833" s="0" t="n">
        <f aca="false">ROW(SmtRes!A829)</f>
        <v>829</v>
      </c>
      <c r="D833" s="0" t="n">
        <f aca="false">ROW(EtalonRes!A846)</f>
        <v>846</v>
      </c>
      <c r="E833" s="0" t="s">
        <v>197</v>
      </c>
      <c r="F833" s="0" t="s">
        <v>266</v>
      </c>
      <c r="G833" s="0" t="s">
        <v>267</v>
      </c>
      <c r="H833" s="0" t="s">
        <v>251</v>
      </c>
      <c r="I833" s="0" t="n">
        <v>0.02</v>
      </c>
      <c r="J833" s="0" t="n">
        <v>0</v>
      </c>
      <c r="O833" s="0" t="n">
        <f aca="false">ROUND(CP833,2)</f>
        <v>50.71</v>
      </c>
      <c r="P833" s="0" t="n">
        <f aca="false">ROUND(CQ833*I833,2)</f>
        <v>5.03</v>
      </c>
      <c r="Q833" s="0" t="n">
        <f aca="false">ROUND(CR833*I833,2)</f>
        <v>1.34</v>
      </c>
      <c r="R833" s="0" t="n">
        <f aca="false">ROUND(CS833*I833,2)</f>
        <v>0.07</v>
      </c>
      <c r="S833" s="0" t="n">
        <f aca="false">ROUND(CT833*I833,2)</f>
        <v>44.34</v>
      </c>
      <c r="T833" s="0" t="n">
        <f aca="false">ROUND(CU833*I833,2)</f>
        <v>0</v>
      </c>
      <c r="U833" s="0" t="n">
        <f aca="false">CV833*I833</f>
        <v>0.644</v>
      </c>
      <c r="V833" s="0" t="n">
        <f aca="false">CW833*I833</f>
        <v>0.0008</v>
      </c>
      <c r="W833" s="0" t="n">
        <f aca="false">ROUND(CX833*I833,2)</f>
        <v>0</v>
      </c>
      <c r="X833" s="0" t="n">
        <f aca="false">ROUND(CY833,2)</f>
        <v>42.19</v>
      </c>
      <c r="Y833" s="0" t="n">
        <f aca="false">ROUND(CZ833,2)</f>
        <v>28.87</v>
      </c>
      <c r="AA833" s="0" t="n">
        <v>154645306</v>
      </c>
      <c r="AB833" s="0" t="n">
        <f aca="false">ROUND((AC833+AD833+AF833),6)</f>
        <v>365.33</v>
      </c>
      <c r="AC833" s="0" t="n">
        <f aca="false">ROUND((ES833),6)</f>
        <v>36.23</v>
      </c>
      <c r="AD833" s="0" t="n">
        <f aca="false">ROUND((((ET833)-(EU833))+AE833),6)</f>
        <v>9.68</v>
      </c>
      <c r="AE833" s="0" t="n">
        <f aca="false">ROUND((EU833),6)</f>
        <v>0.54</v>
      </c>
      <c r="AF833" s="0" t="n">
        <f aca="false">ROUND((EV833),6)</f>
        <v>319.42</v>
      </c>
      <c r="AG833" s="0" t="n">
        <f aca="false">ROUND((AP833),6)</f>
        <v>0</v>
      </c>
      <c r="AH833" s="0" t="n">
        <f aca="false">(EW833)</f>
        <v>32.2</v>
      </c>
      <c r="AI833" s="0" t="n">
        <f aca="false">(EX833)</f>
        <v>0.04</v>
      </c>
      <c r="AJ833" s="0" t="n">
        <f aca="false">ROUND((AS833),6)</f>
        <v>0</v>
      </c>
      <c r="AK833" s="0" t="n">
        <v>365.33</v>
      </c>
      <c r="AL833" s="0" t="n">
        <v>36.23</v>
      </c>
      <c r="AM833" s="0" t="n">
        <v>9.68</v>
      </c>
      <c r="AN833" s="0" t="n">
        <v>0.54</v>
      </c>
      <c r="AO833" s="0" t="n">
        <v>319.42</v>
      </c>
      <c r="AP833" s="0" t="n">
        <v>0</v>
      </c>
      <c r="AQ833" s="0" t="n">
        <v>32.2</v>
      </c>
      <c r="AR833" s="0" t="n">
        <v>0.04</v>
      </c>
      <c r="AS833" s="0" t="n">
        <v>0</v>
      </c>
      <c r="AT833" s="0" t="n">
        <v>95</v>
      </c>
      <c r="AU833" s="0" t="n">
        <v>65</v>
      </c>
      <c r="AV833" s="0" t="n">
        <v>1</v>
      </c>
      <c r="AW833" s="0" t="n">
        <v>1</v>
      </c>
      <c r="AZ833" s="0" t="n">
        <v>1</v>
      </c>
      <c r="BA833" s="0" t="n">
        <v>6.94</v>
      </c>
      <c r="BB833" s="0" t="n">
        <v>6.94</v>
      </c>
      <c r="BC833" s="0" t="n">
        <v>6.94</v>
      </c>
      <c r="BH833" s="0" t="n">
        <v>0</v>
      </c>
      <c r="BI833" s="0" t="n">
        <v>2</v>
      </c>
      <c r="BJ833" s="0" t="s">
        <v>268</v>
      </c>
      <c r="BM833" s="0" t="n">
        <v>108001</v>
      </c>
      <c r="BN833" s="0" t="n">
        <v>0</v>
      </c>
      <c r="BP833" s="0" t="n">
        <v>0</v>
      </c>
      <c r="BQ833" s="0" t="n">
        <v>3</v>
      </c>
      <c r="BR833" s="0" t="n">
        <v>0</v>
      </c>
      <c r="BS833" s="0" t="n">
        <v>6.94</v>
      </c>
      <c r="BT833" s="0" t="n">
        <v>1</v>
      </c>
      <c r="BU833" s="0" t="n">
        <v>1</v>
      </c>
      <c r="BV833" s="0" t="n">
        <v>1</v>
      </c>
      <c r="BW833" s="0" t="n">
        <v>1</v>
      </c>
      <c r="BX833" s="0" t="n">
        <v>1</v>
      </c>
      <c r="BZ833" s="0" t="n">
        <v>95</v>
      </c>
      <c r="CA833" s="0" t="n">
        <v>65</v>
      </c>
      <c r="CF833" s="0" t="n">
        <v>0</v>
      </c>
      <c r="CG833" s="0" t="n">
        <v>0</v>
      </c>
      <c r="CM833" s="0" t="n">
        <v>0</v>
      </c>
      <c r="CO833" s="0" t="n">
        <v>0</v>
      </c>
      <c r="CP833" s="0" t="n">
        <f aca="false">(P833+Q833+S833)</f>
        <v>50.71</v>
      </c>
      <c r="CQ833" s="0" t="n">
        <f aca="false">AC833*BC833</f>
        <v>251.4362</v>
      </c>
      <c r="CR833" s="0" t="n">
        <f aca="false">AD833*BB833</f>
        <v>67.1792</v>
      </c>
      <c r="CS833" s="0" t="n">
        <f aca="false">AE833*BS833</f>
        <v>3.7476</v>
      </c>
      <c r="CT833" s="0" t="n">
        <f aca="false">AF833*BA833</f>
        <v>2216.7748</v>
      </c>
      <c r="CU833" s="0" t="n">
        <f aca="false">AG833</f>
        <v>0</v>
      </c>
      <c r="CV833" s="0" t="n">
        <f aca="false">AH833</f>
        <v>32.2</v>
      </c>
      <c r="CW833" s="0" t="n">
        <f aca="false">AI833</f>
        <v>0.04</v>
      </c>
      <c r="CX833" s="0" t="n">
        <f aca="false">AJ833</f>
        <v>0</v>
      </c>
      <c r="CY833" s="0" t="n">
        <f aca="false">(((S833+R833)*AT833)/100)</f>
        <v>42.1895</v>
      </c>
      <c r="CZ833" s="0" t="n">
        <f aca="false">(((S833+R833)*AU833)/100)</f>
        <v>28.8665</v>
      </c>
      <c r="DN833" s="0" t="n">
        <v>0</v>
      </c>
      <c r="DO833" s="0" t="n">
        <v>0</v>
      </c>
      <c r="DP833" s="0" t="n">
        <v>1</v>
      </c>
      <c r="DQ833" s="0" t="n">
        <v>1</v>
      </c>
      <c r="DU833" s="0" t="n">
        <v>1010</v>
      </c>
      <c r="DV833" s="0" t="s">
        <v>251</v>
      </c>
      <c r="DW833" s="0" t="s">
        <v>251</v>
      </c>
      <c r="DX833" s="0" t="n">
        <v>100</v>
      </c>
      <c r="EE833" s="0" t="n">
        <v>128011997</v>
      </c>
      <c r="EF833" s="0" t="n">
        <v>3</v>
      </c>
      <c r="EG833" s="0" t="s">
        <v>257</v>
      </c>
      <c r="EH833" s="0" t="n">
        <v>0</v>
      </c>
      <c r="EJ833" s="0" t="n">
        <v>2</v>
      </c>
      <c r="EK833" s="0" t="n">
        <v>108001</v>
      </c>
      <c r="EL833" s="0" t="s">
        <v>258</v>
      </c>
      <c r="EM833" s="0" t="s">
        <v>259</v>
      </c>
      <c r="EQ833" s="0" t="n">
        <v>0</v>
      </c>
      <c r="ER833" s="0" t="n">
        <v>365.33</v>
      </c>
      <c r="ES833" s="0" t="n">
        <v>36.23</v>
      </c>
      <c r="ET833" s="0" t="n">
        <v>9.68</v>
      </c>
      <c r="EU833" s="0" t="n">
        <v>0.54</v>
      </c>
      <c r="EV833" s="0" t="n">
        <v>319.42</v>
      </c>
      <c r="EW833" s="0" t="n">
        <v>32.2</v>
      </c>
      <c r="EX833" s="0" t="n">
        <v>0.04</v>
      </c>
      <c r="EY833" s="0" t="n">
        <v>0</v>
      </c>
      <c r="FQ833" s="0" t="n">
        <v>0</v>
      </c>
      <c r="FR833" s="0" t="n">
        <f aca="false">ROUND(IF(AND(BH833=3,BI833=3),P833,0),2)</f>
        <v>0</v>
      </c>
      <c r="FS833" s="0" t="n">
        <v>0</v>
      </c>
      <c r="FX833" s="0" t="n">
        <v>95</v>
      </c>
      <c r="FY833" s="0" t="n">
        <v>65</v>
      </c>
      <c r="GD833" s="0" t="n">
        <v>0</v>
      </c>
      <c r="GF833" s="0" t="n">
        <v>943546442</v>
      </c>
      <c r="GG833" s="0" t="n">
        <v>2</v>
      </c>
      <c r="GH833" s="0" t="n">
        <v>0</v>
      </c>
      <c r="GI833" s="0" t="n">
        <v>3</v>
      </c>
      <c r="GJ833" s="0" t="n">
        <v>0</v>
      </c>
      <c r="GK833" s="0" t="n">
        <f aca="false">ROUND(R833*(R12)/100,2)</f>
        <v>0</v>
      </c>
      <c r="GL833" s="0" t="n">
        <f aca="false">ROUND(IF(AND(BH833=3,BI833=3,FS833&lt;&gt;0),P833,0),2)</f>
        <v>0</v>
      </c>
      <c r="GM833" s="0" t="n">
        <f aca="false">O833+X833+Y833+GK833</f>
        <v>121.77</v>
      </c>
      <c r="GN833" s="0" t="n">
        <f aca="false">ROUND(IF(OR(BI833=0,BI833=1),O833+X833+Y833+GK833,0),2)</f>
        <v>0</v>
      </c>
      <c r="GO833" s="0" t="n">
        <f aca="false">ROUND(IF(BI833=2,O833+X833+Y833+GK833,0),2)</f>
        <v>121.77</v>
      </c>
      <c r="GP833" s="0" t="n">
        <f aca="false">ROUND(IF(BI833=4,O833+X833+Y833+GK833,0),2)</f>
        <v>0</v>
      </c>
      <c r="GR833" s="0" t="n">
        <v>0</v>
      </c>
    </row>
    <row r="834" customFormat="false" ht="12.75" hidden="false" customHeight="false" outlineLevel="0" collapsed="false">
      <c r="A834" s="0" t="n">
        <v>18</v>
      </c>
      <c r="B834" s="0" t="n">
        <v>1</v>
      </c>
      <c r="C834" s="0" t="n">
        <v>829</v>
      </c>
      <c r="E834" s="0" t="s">
        <v>201</v>
      </c>
      <c r="F834" s="0" t="s">
        <v>269</v>
      </c>
      <c r="G834" s="0" t="s">
        <v>270</v>
      </c>
      <c r="H834" s="0" t="s">
        <v>238</v>
      </c>
      <c r="I834" s="0" t="n">
        <f aca="false">I833*J834</f>
        <v>2</v>
      </c>
      <c r="J834" s="0" t="n">
        <v>100</v>
      </c>
      <c r="O834" s="0" t="n">
        <f aca="false">ROUND(CP834,2)</f>
        <v>86.33</v>
      </c>
      <c r="P834" s="0" t="n">
        <f aca="false">ROUND(CQ834*I834,2)</f>
        <v>86.33</v>
      </c>
      <c r="Q834" s="0" t="n">
        <f aca="false">ROUND(CR834*I834,2)</f>
        <v>0</v>
      </c>
      <c r="R834" s="0" t="n">
        <f aca="false">ROUND(CS834*I834,2)</f>
        <v>0</v>
      </c>
      <c r="S834" s="0" t="n">
        <f aca="false">ROUND(CT834*I834,2)</f>
        <v>0</v>
      </c>
      <c r="T834" s="0" t="n">
        <f aca="false">ROUND(CU834*I834,2)</f>
        <v>0</v>
      </c>
      <c r="U834" s="0" t="n">
        <f aca="false">CV834*I834</f>
        <v>0</v>
      </c>
      <c r="V834" s="0" t="n">
        <f aca="false">CW834*I834</f>
        <v>0</v>
      </c>
      <c r="W834" s="0" t="n">
        <f aca="false">ROUND(CX834*I834,2)</f>
        <v>0</v>
      </c>
      <c r="X834" s="0" t="n">
        <f aca="false">ROUND(CY834,2)</f>
        <v>0</v>
      </c>
      <c r="Y834" s="0" t="n">
        <f aca="false">ROUND(CZ834,2)</f>
        <v>0</v>
      </c>
      <c r="AA834" s="0" t="n">
        <v>154645306</v>
      </c>
      <c r="AB834" s="0" t="n">
        <f aca="false">ROUND((AC834+AD834+AF834),6)</f>
        <v>6.22</v>
      </c>
      <c r="AC834" s="0" t="n">
        <f aca="false">ROUND((ES834),6)</f>
        <v>6.22</v>
      </c>
      <c r="AD834" s="0" t="n">
        <f aca="false">ROUND((((ET834)-(EU834))+AE834),6)</f>
        <v>0</v>
      </c>
      <c r="AE834" s="0" t="n">
        <f aca="false">ROUND((EU834),6)</f>
        <v>0</v>
      </c>
      <c r="AF834" s="0" t="n">
        <f aca="false">ROUND((EV834),6)</f>
        <v>0</v>
      </c>
      <c r="AG834" s="0" t="n">
        <f aca="false">ROUND((AP834),6)</f>
        <v>0</v>
      </c>
      <c r="AH834" s="0" t="n">
        <f aca="false">(EW834)</f>
        <v>0</v>
      </c>
      <c r="AI834" s="0" t="n">
        <f aca="false">(EX834)</f>
        <v>0</v>
      </c>
      <c r="AJ834" s="0" t="n">
        <f aca="false">ROUND((AS834),6)</f>
        <v>0</v>
      </c>
      <c r="AK834" s="0" t="n">
        <v>6.22</v>
      </c>
      <c r="AL834" s="0" t="n">
        <v>6.22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95</v>
      </c>
      <c r="AU834" s="0" t="n">
        <v>65</v>
      </c>
      <c r="AV834" s="0" t="n">
        <v>1</v>
      </c>
      <c r="AW834" s="0" t="n">
        <v>1</v>
      </c>
      <c r="AZ834" s="0" t="n">
        <v>1</v>
      </c>
      <c r="BA834" s="0" t="n">
        <v>1</v>
      </c>
      <c r="BB834" s="0" t="n">
        <v>1</v>
      </c>
      <c r="BC834" s="0" t="n">
        <v>6.94</v>
      </c>
      <c r="BH834" s="0" t="n">
        <v>3</v>
      </c>
      <c r="BI834" s="0" t="n">
        <v>2</v>
      </c>
      <c r="BJ834" s="0" t="s">
        <v>271</v>
      </c>
      <c r="BM834" s="0" t="n">
        <v>108001</v>
      </c>
      <c r="BN834" s="0" t="n">
        <v>0</v>
      </c>
      <c r="BP834" s="0" t="n">
        <v>0</v>
      </c>
      <c r="BQ834" s="0" t="n">
        <v>3</v>
      </c>
      <c r="BR834" s="0" t="n">
        <v>0</v>
      </c>
      <c r="BS834" s="0" t="n">
        <v>1</v>
      </c>
      <c r="BT834" s="0" t="n">
        <v>1</v>
      </c>
      <c r="BU834" s="0" t="n">
        <v>1</v>
      </c>
      <c r="BV834" s="0" t="n">
        <v>1</v>
      </c>
      <c r="BW834" s="0" t="n">
        <v>1</v>
      </c>
      <c r="BX834" s="0" t="n">
        <v>1</v>
      </c>
      <c r="BZ834" s="0" t="n">
        <v>95</v>
      </c>
      <c r="CA834" s="0" t="n">
        <v>65</v>
      </c>
      <c r="CF834" s="0" t="n">
        <v>0</v>
      </c>
      <c r="CG834" s="0" t="n">
        <v>0</v>
      </c>
      <c r="CM834" s="0" t="n">
        <v>0</v>
      </c>
      <c r="CO834" s="0" t="n">
        <v>0</v>
      </c>
      <c r="CP834" s="0" t="n">
        <f aca="false">(P834+Q834+S834)</f>
        <v>86.33</v>
      </c>
      <c r="CQ834" s="0" t="n">
        <f aca="false">AC834*BC834</f>
        <v>43.1668</v>
      </c>
      <c r="CR834" s="0" t="n">
        <f aca="false">AD834*BB834</f>
        <v>0</v>
      </c>
      <c r="CS834" s="0" t="n">
        <f aca="false">AE834*BS834</f>
        <v>0</v>
      </c>
      <c r="CT834" s="0" t="n">
        <f aca="false">AF834*BA834</f>
        <v>0</v>
      </c>
      <c r="CU834" s="0" t="n">
        <f aca="false">AG834</f>
        <v>0</v>
      </c>
      <c r="CV834" s="0" t="n">
        <f aca="false">AH834</f>
        <v>0</v>
      </c>
      <c r="CW834" s="0" t="n">
        <f aca="false">AI834</f>
        <v>0</v>
      </c>
      <c r="CX834" s="0" t="n">
        <f aca="false">AJ834</f>
        <v>0</v>
      </c>
      <c r="CY834" s="0" t="n">
        <f aca="false">(((S834+R834)*AT834)/100)</f>
        <v>0</v>
      </c>
      <c r="CZ834" s="0" t="n">
        <f aca="false">(((S834+R834)*AU834)/100)</f>
        <v>0</v>
      </c>
      <c r="DN834" s="0" t="n">
        <v>0</v>
      </c>
      <c r="DO834" s="0" t="n">
        <v>0</v>
      </c>
      <c r="DP834" s="0" t="n">
        <v>1</v>
      </c>
      <c r="DQ834" s="0" t="n">
        <v>1</v>
      </c>
      <c r="DU834" s="0" t="n">
        <v>1010</v>
      </c>
      <c r="DV834" s="0" t="s">
        <v>238</v>
      </c>
      <c r="DW834" s="0" t="s">
        <v>238</v>
      </c>
      <c r="DX834" s="0" t="n">
        <v>1</v>
      </c>
      <c r="EE834" s="0" t="n">
        <v>128011997</v>
      </c>
      <c r="EF834" s="0" t="n">
        <v>3</v>
      </c>
      <c r="EG834" s="0" t="s">
        <v>257</v>
      </c>
      <c r="EH834" s="0" t="n">
        <v>0</v>
      </c>
      <c r="EJ834" s="0" t="n">
        <v>2</v>
      </c>
      <c r="EK834" s="0" t="n">
        <v>108001</v>
      </c>
      <c r="EL834" s="0" t="s">
        <v>258</v>
      </c>
      <c r="EM834" s="0" t="s">
        <v>259</v>
      </c>
      <c r="EQ834" s="0" t="n">
        <v>0</v>
      </c>
      <c r="ER834" s="0" t="n">
        <v>6.22</v>
      </c>
      <c r="ES834" s="0" t="n">
        <v>6.22</v>
      </c>
      <c r="ET834" s="0" t="n">
        <v>0</v>
      </c>
      <c r="EU834" s="0" t="n">
        <v>0</v>
      </c>
      <c r="EV834" s="0" t="n">
        <v>0</v>
      </c>
      <c r="EW834" s="0" t="n">
        <v>0</v>
      </c>
      <c r="EX834" s="0" t="n">
        <v>0</v>
      </c>
      <c r="FQ834" s="0" t="n">
        <v>0</v>
      </c>
      <c r="FR834" s="0" t="n">
        <f aca="false">ROUND(IF(AND(BH834=3,BI834=3),P834,0),2)</f>
        <v>0</v>
      </c>
      <c r="FS834" s="0" t="n">
        <v>0</v>
      </c>
      <c r="FX834" s="0" t="n">
        <v>95</v>
      </c>
      <c r="FY834" s="0" t="n">
        <v>65</v>
      </c>
      <c r="GD834" s="0" t="n">
        <v>0</v>
      </c>
      <c r="GF834" s="0" t="n">
        <v>-661025838</v>
      </c>
      <c r="GG834" s="0" t="n">
        <v>2</v>
      </c>
      <c r="GH834" s="0" t="n">
        <v>0</v>
      </c>
      <c r="GI834" s="0" t="n">
        <v>3</v>
      </c>
      <c r="GJ834" s="0" t="n">
        <v>0</v>
      </c>
      <c r="GK834" s="0" t="n">
        <f aca="false">ROUND(R834*(R12)/100,2)</f>
        <v>0</v>
      </c>
      <c r="GL834" s="0" t="n">
        <f aca="false">ROUND(IF(AND(BH834=3,BI834=3,FS834&lt;&gt;0),P834,0),2)</f>
        <v>0</v>
      </c>
      <c r="GM834" s="0" t="n">
        <f aca="false">O834+X834+Y834+GK834</f>
        <v>86.33</v>
      </c>
      <c r="GN834" s="0" t="n">
        <f aca="false">ROUND(IF(OR(BI834=0,BI834=1),O834+X834+Y834+GK834,0),2)</f>
        <v>0</v>
      </c>
      <c r="GO834" s="0" t="n">
        <f aca="false">ROUND(IF(BI834=2,O834+X834+Y834+GK834,0),2)</f>
        <v>86.33</v>
      </c>
      <c r="GP834" s="0" t="n">
        <f aca="false">ROUND(IF(BI834=4,O834+X834+Y834+GK834,0),2)</f>
        <v>0</v>
      </c>
      <c r="GR834" s="0" t="n">
        <v>0</v>
      </c>
    </row>
    <row r="835" customFormat="false" ht="12.75" hidden="false" customHeight="false" outlineLevel="0" collapsed="false">
      <c r="A835" s="0" t="n">
        <v>17</v>
      </c>
      <c r="B835" s="0" t="n">
        <v>1</v>
      </c>
      <c r="C835" s="0" t="n">
        <f aca="false">ROW(SmtRes!A843)</f>
        <v>843</v>
      </c>
      <c r="D835" s="0" t="n">
        <f aca="false">ROW(EtalonRes!A859)</f>
        <v>859</v>
      </c>
      <c r="E835" s="0" t="s">
        <v>205</v>
      </c>
      <c r="F835" s="0" t="s">
        <v>272</v>
      </c>
      <c r="G835" s="0" t="s">
        <v>273</v>
      </c>
      <c r="H835" s="0" t="s">
        <v>212</v>
      </c>
      <c r="I835" s="0" t="n">
        <v>0.21</v>
      </c>
      <c r="J835" s="0" t="n">
        <v>0</v>
      </c>
      <c r="O835" s="0" t="n">
        <f aca="false">ROUND(CP835,2)</f>
        <v>245.63</v>
      </c>
      <c r="P835" s="0" t="n">
        <f aca="false">ROUND(CQ835*I835,2)</f>
        <v>77.87</v>
      </c>
      <c r="Q835" s="0" t="n">
        <f aca="false">ROUND(CR835*I835,2)</f>
        <v>103.37</v>
      </c>
      <c r="R835" s="0" t="n">
        <f aca="false">ROUND(CS835*I835,2)</f>
        <v>37.4</v>
      </c>
      <c r="S835" s="0" t="n">
        <f aca="false">ROUND(CT835*I835,2)</f>
        <v>64.39</v>
      </c>
      <c r="T835" s="0" t="n">
        <f aca="false">ROUND(CU835*I835,2)</f>
        <v>0</v>
      </c>
      <c r="U835" s="0" t="n">
        <f aca="false">CV835*I835</f>
        <v>0.987</v>
      </c>
      <c r="V835" s="0" t="n">
        <f aca="false">CW835*I835</f>
        <v>0.4641</v>
      </c>
      <c r="W835" s="0" t="n">
        <f aca="false">ROUND(CX835*I835,2)</f>
        <v>0</v>
      </c>
      <c r="X835" s="0" t="n">
        <f aca="false">ROUND(CY835,2)</f>
        <v>96.7</v>
      </c>
      <c r="Y835" s="0" t="n">
        <f aca="false">ROUND(CZ835,2)</f>
        <v>66.16</v>
      </c>
      <c r="AA835" s="0" t="n">
        <v>154645306</v>
      </c>
      <c r="AB835" s="0" t="n">
        <f aca="false">ROUND((AC835+AD835+AF835),6)</f>
        <v>168.54</v>
      </c>
      <c r="AC835" s="0" t="n">
        <f aca="false">ROUND((ES835),6)</f>
        <v>53.43</v>
      </c>
      <c r="AD835" s="0" t="n">
        <f aca="false">ROUND((((ET835)-(EU835))+AE835),6)</f>
        <v>70.93</v>
      </c>
      <c r="AE835" s="0" t="n">
        <f aca="false">ROUND((EU835),6)</f>
        <v>25.66</v>
      </c>
      <c r="AF835" s="0" t="n">
        <f aca="false">ROUND((EV835),6)</f>
        <v>44.18</v>
      </c>
      <c r="AG835" s="0" t="n">
        <f aca="false">ROUND((AP835),6)</f>
        <v>0</v>
      </c>
      <c r="AH835" s="0" t="n">
        <f aca="false">(EW835)</f>
        <v>4.7</v>
      </c>
      <c r="AI835" s="0" t="n">
        <f aca="false">(EX835)</f>
        <v>2.21</v>
      </c>
      <c r="AJ835" s="0" t="n">
        <f aca="false">ROUND((AS835),6)</f>
        <v>0</v>
      </c>
      <c r="AK835" s="0" t="n">
        <v>168.54</v>
      </c>
      <c r="AL835" s="0" t="n">
        <v>53.43</v>
      </c>
      <c r="AM835" s="0" t="n">
        <v>70.93</v>
      </c>
      <c r="AN835" s="0" t="n">
        <v>25.66</v>
      </c>
      <c r="AO835" s="0" t="n">
        <v>44.18</v>
      </c>
      <c r="AP835" s="0" t="n">
        <v>0</v>
      </c>
      <c r="AQ835" s="0" t="n">
        <v>4.7</v>
      </c>
      <c r="AR835" s="0" t="n">
        <v>2.21</v>
      </c>
      <c r="AS835" s="0" t="n">
        <v>0</v>
      </c>
      <c r="AT835" s="0" t="n">
        <v>95</v>
      </c>
      <c r="AU835" s="0" t="n">
        <v>65</v>
      </c>
      <c r="AV835" s="0" t="n">
        <v>1</v>
      </c>
      <c r="AW835" s="0" t="n">
        <v>1</v>
      </c>
      <c r="AZ835" s="0" t="n">
        <v>1</v>
      </c>
      <c r="BA835" s="0" t="n">
        <v>6.94</v>
      </c>
      <c r="BB835" s="0" t="n">
        <v>6.94</v>
      </c>
      <c r="BC835" s="0" t="n">
        <v>6.94</v>
      </c>
      <c r="BH835" s="0" t="n">
        <v>0</v>
      </c>
      <c r="BI835" s="0" t="n">
        <v>2</v>
      </c>
      <c r="BJ835" s="0" t="s">
        <v>274</v>
      </c>
      <c r="BM835" s="0" t="n">
        <v>108001</v>
      </c>
      <c r="BN835" s="0" t="n">
        <v>0</v>
      </c>
      <c r="BP835" s="0" t="n">
        <v>0</v>
      </c>
      <c r="BQ835" s="0" t="n">
        <v>3</v>
      </c>
      <c r="BR835" s="0" t="n">
        <v>0</v>
      </c>
      <c r="BS835" s="0" t="n">
        <v>6.94</v>
      </c>
      <c r="BT835" s="0" t="n">
        <v>1</v>
      </c>
      <c r="BU835" s="0" t="n">
        <v>1</v>
      </c>
      <c r="BV835" s="0" t="n">
        <v>1</v>
      </c>
      <c r="BW835" s="0" t="n">
        <v>1</v>
      </c>
      <c r="BX835" s="0" t="n">
        <v>1</v>
      </c>
      <c r="BZ835" s="0" t="n">
        <v>95</v>
      </c>
      <c r="CA835" s="0" t="n">
        <v>65</v>
      </c>
      <c r="CF835" s="0" t="n">
        <v>0</v>
      </c>
      <c r="CG835" s="0" t="n">
        <v>0</v>
      </c>
      <c r="CM835" s="0" t="n">
        <v>0</v>
      </c>
      <c r="CO835" s="0" t="n">
        <v>0</v>
      </c>
      <c r="CP835" s="0" t="n">
        <f aca="false">(P835+Q835+S835)</f>
        <v>245.63</v>
      </c>
      <c r="CQ835" s="0" t="n">
        <f aca="false">AC835*BC835</f>
        <v>370.8042</v>
      </c>
      <c r="CR835" s="0" t="n">
        <f aca="false">AD835*BB835</f>
        <v>492.2542</v>
      </c>
      <c r="CS835" s="0" t="n">
        <f aca="false">AE835*BS835</f>
        <v>178.0804</v>
      </c>
      <c r="CT835" s="0" t="n">
        <f aca="false">AF835*BA835</f>
        <v>306.6092</v>
      </c>
      <c r="CU835" s="0" t="n">
        <f aca="false">AG835</f>
        <v>0</v>
      </c>
      <c r="CV835" s="0" t="n">
        <f aca="false">AH835</f>
        <v>4.7</v>
      </c>
      <c r="CW835" s="0" t="n">
        <f aca="false">AI835</f>
        <v>2.21</v>
      </c>
      <c r="CX835" s="0" t="n">
        <f aca="false">AJ835</f>
        <v>0</v>
      </c>
      <c r="CY835" s="0" t="n">
        <f aca="false">(((S835+R835)*AT835)/100)</f>
        <v>96.7005</v>
      </c>
      <c r="CZ835" s="0" t="n">
        <f aca="false">(((S835+R835)*AU835)/100)</f>
        <v>66.1635</v>
      </c>
      <c r="DN835" s="0" t="n">
        <v>0</v>
      </c>
      <c r="DO835" s="0" t="n">
        <v>0</v>
      </c>
      <c r="DP835" s="0" t="n">
        <v>1</v>
      </c>
      <c r="DQ835" s="0" t="n">
        <v>1</v>
      </c>
      <c r="DU835" s="0" t="n">
        <v>102138004</v>
      </c>
      <c r="DV835" s="0" t="s">
        <v>212</v>
      </c>
      <c r="DW835" s="0" t="s">
        <v>212</v>
      </c>
      <c r="DX835" s="0" t="n">
        <v>100</v>
      </c>
      <c r="EE835" s="0" t="n">
        <v>128011997</v>
      </c>
      <c r="EF835" s="0" t="n">
        <v>3</v>
      </c>
      <c r="EG835" s="0" t="s">
        <v>257</v>
      </c>
      <c r="EH835" s="0" t="n">
        <v>0</v>
      </c>
      <c r="EJ835" s="0" t="n">
        <v>2</v>
      </c>
      <c r="EK835" s="0" t="n">
        <v>108001</v>
      </c>
      <c r="EL835" s="0" t="s">
        <v>258</v>
      </c>
      <c r="EM835" s="0" t="s">
        <v>259</v>
      </c>
      <c r="EQ835" s="0" t="n">
        <v>0</v>
      </c>
      <c r="ER835" s="0" t="n">
        <v>168.54</v>
      </c>
      <c r="ES835" s="0" t="n">
        <v>53.43</v>
      </c>
      <c r="ET835" s="0" t="n">
        <v>70.93</v>
      </c>
      <c r="EU835" s="0" t="n">
        <v>25.66</v>
      </c>
      <c r="EV835" s="0" t="n">
        <v>44.18</v>
      </c>
      <c r="EW835" s="0" t="n">
        <v>4.7</v>
      </c>
      <c r="EX835" s="0" t="n">
        <v>2.21</v>
      </c>
      <c r="EY835" s="0" t="n">
        <v>0</v>
      </c>
      <c r="FQ835" s="0" t="n">
        <v>0</v>
      </c>
      <c r="FR835" s="0" t="n">
        <f aca="false">ROUND(IF(AND(BH835=3,BI835=3),P835,0),2)</f>
        <v>0</v>
      </c>
      <c r="FS835" s="0" t="n">
        <v>0</v>
      </c>
      <c r="FX835" s="0" t="n">
        <v>95</v>
      </c>
      <c r="FY835" s="0" t="n">
        <v>65</v>
      </c>
      <c r="GD835" s="0" t="n">
        <v>0</v>
      </c>
      <c r="GF835" s="0" t="n">
        <v>-454606432</v>
      </c>
      <c r="GG835" s="0" t="n">
        <v>2</v>
      </c>
      <c r="GH835" s="0" t="n">
        <v>0</v>
      </c>
      <c r="GI835" s="0" t="n">
        <v>3</v>
      </c>
      <c r="GJ835" s="0" t="n">
        <v>0</v>
      </c>
      <c r="GK835" s="0" t="n">
        <f aca="false">ROUND(R835*(R12)/100,2)</f>
        <v>0</v>
      </c>
      <c r="GL835" s="0" t="n">
        <f aca="false">ROUND(IF(AND(BH835=3,BI835=3,FS835&lt;&gt;0),P835,0),2)</f>
        <v>0</v>
      </c>
      <c r="GM835" s="0" t="n">
        <f aca="false">O835+X835+Y835+GK835</f>
        <v>408.49</v>
      </c>
      <c r="GN835" s="0" t="n">
        <f aca="false">ROUND(IF(OR(BI835=0,BI835=1),O835+X835+Y835+GK835,0),2)</f>
        <v>0</v>
      </c>
      <c r="GO835" s="0" t="n">
        <f aca="false">ROUND(IF(BI835=2,O835+X835+Y835+GK835,0),2)</f>
        <v>408.49</v>
      </c>
      <c r="GP835" s="0" t="n">
        <f aca="false">ROUND(IF(BI835=4,O835+X835+Y835+GK835,0),2)</f>
        <v>0</v>
      </c>
      <c r="GR835" s="0" t="n">
        <v>0</v>
      </c>
    </row>
    <row r="836" customFormat="false" ht="12.75" hidden="false" customHeight="false" outlineLevel="0" collapsed="false">
      <c r="A836" s="0" t="n">
        <v>18</v>
      </c>
      <c r="B836" s="0" t="n">
        <v>1</v>
      </c>
      <c r="C836" s="0" t="n">
        <v>839</v>
      </c>
      <c r="E836" s="0" t="s">
        <v>275</v>
      </c>
      <c r="F836" s="0" t="s">
        <v>276</v>
      </c>
      <c r="G836" s="0" t="s">
        <v>277</v>
      </c>
      <c r="H836" s="0" t="s">
        <v>278</v>
      </c>
      <c r="I836" s="0" t="n">
        <f aca="false">I835*J836</f>
        <v>0.021</v>
      </c>
      <c r="J836" s="0" t="n">
        <v>0.1</v>
      </c>
      <c r="O836" s="0" t="n">
        <f aca="false">ROUND(CP836,2)</f>
        <v>704.23</v>
      </c>
      <c r="P836" s="0" t="n">
        <f aca="false">ROUND(CQ836*I836,2)</f>
        <v>704.23</v>
      </c>
      <c r="Q836" s="0" t="n">
        <f aca="false">ROUND(CR836*I836,2)</f>
        <v>0</v>
      </c>
      <c r="R836" s="0" t="n">
        <f aca="false">ROUND(CS836*I836,2)</f>
        <v>0</v>
      </c>
      <c r="S836" s="0" t="n">
        <f aca="false">ROUND(CT836*I836,2)</f>
        <v>0</v>
      </c>
      <c r="T836" s="0" t="n">
        <f aca="false">ROUND(CU836*I836,2)</f>
        <v>0</v>
      </c>
      <c r="U836" s="0" t="n">
        <f aca="false">CV836*I836</f>
        <v>0</v>
      </c>
      <c r="V836" s="0" t="n">
        <f aca="false">CW836*I836</f>
        <v>0</v>
      </c>
      <c r="W836" s="0" t="n">
        <f aca="false">ROUND(CX836*I836,2)</f>
        <v>0.09</v>
      </c>
      <c r="X836" s="0" t="n">
        <f aca="false">ROUND(CY836,2)</f>
        <v>0</v>
      </c>
      <c r="Y836" s="0" t="n">
        <f aca="false">ROUND(CZ836,2)</f>
        <v>0</v>
      </c>
      <c r="AA836" s="0" t="n">
        <v>154645306</v>
      </c>
      <c r="AB836" s="0" t="n">
        <f aca="false">ROUND((AC836+AD836+AF836),6)</f>
        <v>4832.12</v>
      </c>
      <c r="AC836" s="0" t="n">
        <f aca="false">ROUND((ES836),6)</f>
        <v>4832.12</v>
      </c>
      <c r="AD836" s="0" t="n">
        <f aca="false">ROUND((((ET836)-(EU836))+AE836),6)</f>
        <v>0</v>
      </c>
      <c r="AE836" s="0" t="n">
        <f aca="false">ROUND((EU836),6)</f>
        <v>0</v>
      </c>
      <c r="AF836" s="0" t="n">
        <f aca="false">ROUND((EV836),6)</f>
        <v>0</v>
      </c>
      <c r="AG836" s="0" t="n">
        <f aca="false">ROUND((AP836),6)</f>
        <v>0</v>
      </c>
      <c r="AH836" s="0" t="n">
        <f aca="false">(EW836)</f>
        <v>0</v>
      </c>
      <c r="AI836" s="0" t="n">
        <f aca="false">(EX836)</f>
        <v>0</v>
      </c>
      <c r="AJ836" s="0" t="n">
        <f aca="false">ROUND((AS836),6)</f>
        <v>4.42</v>
      </c>
      <c r="AK836" s="0" t="n">
        <v>4832.12</v>
      </c>
      <c r="AL836" s="0" t="n">
        <v>4832.12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4.42</v>
      </c>
      <c r="AT836" s="0" t="n">
        <v>95</v>
      </c>
      <c r="AU836" s="0" t="n">
        <v>65</v>
      </c>
      <c r="AV836" s="0" t="n">
        <v>1</v>
      </c>
      <c r="AW836" s="0" t="n">
        <v>1</v>
      </c>
      <c r="AZ836" s="0" t="n">
        <v>1</v>
      </c>
      <c r="BA836" s="0" t="n">
        <v>1</v>
      </c>
      <c r="BB836" s="0" t="n">
        <v>1</v>
      </c>
      <c r="BC836" s="0" t="n">
        <v>6.94</v>
      </c>
      <c r="BH836" s="0" t="n">
        <v>3</v>
      </c>
      <c r="BI836" s="0" t="n">
        <v>2</v>
      </c>
      <c r="BJ836" s="0" t="s">
        <v>279</v>
      </c>
      <c r="BM836" s="0" t="n">
        <v>108001</v>
      </c>
      <c r="BN836" s="0" t="n">
        <v>0</v>
      </c>
      <c r="BP836" s="0" t="n">
        <v>0</v>
      </c>
      <c r="BQ836" s="0" t="n">
        <v>3</v>
      </c>
      <c r="BR836" s="0" t="n">
        <v>0</v>
      </c>
      <c r="BS836" s="0" t="n">
        <v>1</v>
      </c>
      <c r="BT836" s="0" t="n">
        <v>1</v>
      </c>
      <c r="BU836" s="0" t="n">
        <v>1</v>
      </c>
      <c r="BV836" s="0" t="n">
        <v>1</v>
      </c>
      <c r="BW836" s="0" t="n">
        <v>1</v>
      </c>
      <c r="BX836" s="0" t="n">
        <v>1</v>
      </c>
      <c r="BZ836" s="0" t="n">
        <v>95</v>
      </c>
      <c r="CA836" s="0" t="n">
        <v>65</v>
      </c>
      <c r="CF836" s="0" t="n">
        <v>0</v>
      </c>
      <c r="CG836" s="0" t="n">
        <v>0</v>
      </c>
      <c r="CM836" s="0" t="n">
        <v>0</v>
      </c>
      <c r="CO836" s="0" t="n">
        <v>0</v>
      </c>
      <c r="CP836" s="0" t="n">
        <f aca="false">(P836+Q836+S836)</f>
        <v>704.23</v>
      </c>
      <c r="CQ836" s="0" t="n">
        <f aca="false">AC836*BC836</f>
        <v>33534.9128</v>
      </c>
      <c r="CR836" s="0" t="n">
        <f aca="false">AD836*BB836</f>
        <v>0</v>
      </c>
      <c r="CS836" s="0" t="n">
        <f aca="false">AE836*BS836</f>
        <v>0</v>
      </c>
      <c r="CT836" s="0" t="n">
        <f aca="false">AF836*BA836</f>
        <v>0</v>
      </c>
      <c r="CU836" s="0" t="n">
        <f aca="false">AG836</f>
        <v>0</v>
      </c>
      <c r="CV836" s="0" t="n">
        <f aca="false">AH836</f>
        <v>0</v>
      </c>
      <c r="CW836" s="0" t="n">
        <f aca="false">AI836</f>
        <v>0</v>
      </c>
      <c r="CX836" s="0" t="n">
        <f aca="false">AJ836</f>
        <v>4.42</v>
      </c>
      <c r="CY836" s="0" t="n">
        <f aca="false">(((S836+R836)*AT836)/100)</f>
        <v>0</v>
      </c>
      <c r="CZ836" s="0" t="n">
        <f aca="false">(((S836+R836)*AU836)/100)</f>
        <v>0</v>
      </c>
      <c r="DN836" s="0" t="n">
        <v>0</v>
      </c>
      <c r="DO836" s="0" t="n">
        <v>0</v>
      </c>
      <c r="DP836" s="0" t="n">
        <v>1</v>
      </c>
      <c r="DQ836" s="0" t="n">
        <v>1</v>
      </c>
      <c r="DU836" s="0" t="n">
        <v>1013</v>
      </c>
      <c r="DV836" s="0" t="s">
        <v>278</v>
      </c>
      <c r="DW836" s="0" t="s">
        <v>280</v>
      </c>
      <c r="DX836" s="0" t="n">
        <v>1</v>
      </c>
      <c r="EE836" s="0" t="n">
        <v>128011997</v>
      </c>
      <c r="EF836" s="0" t="n">
        <v>3</v>
      </c>
      <c r="EG836" s="0" t="s">
        <v>257</v>
      </c>
      <c r="EH836" s="0" t="n">
        <v>0</v>
      </c>
      <c r="EJ836" s="0" t="n">
        <v>2</v>
      </c>
      <c r="EK836" s="0" t="n">
        <v>108001</v>
      </c>
      <c r="EL836" s="0" t="s">
        <v>258</v>
      </c>
      <c r="EM836" s="0" t="s">
        <v>259</v>
      </c>
      <c r="EQ836" s="0" t="n">
        <v>0</v>
      </c>
      <c r="ER836" s="0" t="n">
        <v>4832.12</v>
      </c>
      <c r="ES836" s="0" t="n">
        <v>4832.12</v>
      </c>
      <c r="ET836" s="0" t="n">
        <v>0</v>
      </c>
      <c r="EU836" s="0" t="n">
        <v>0</v>
      </c>
      <c r="EV836" s="0" t="n">
        <v>0</v>
      </c>
      <c r="EW836" s="0" t="n">
        <v>0</v>
      </c>
      <c r="EX836" s="0" t="n">
        <v>0</v>
      </c>
      <c r="FQ836" s="0" t="n">
        <v>0</v>
      </c>
      <c r="FR836" s="0" t="n">
        <f aca="false">ROUND(IF(AND(BH836=3,BI836=3),P836,0),2)</f>
        <v>0</v>
      </c>
      <c r="FS836" s="0" t="n">
        <v>0</v>
      </c>
      <c r="FX836" s="0" t="n">
        <v>95</v>
      </c>
      <c r="FY836" s="0" t="n">
        <v>65</v>
      </c>
      <c r="GD836" s="0" t="n">
        <v>0</v>
      </c>
      <c r="GF836" s="0" t="n">
        <v>1788923085</v>
      </c>
      <c r="GG836" s="0" t="n">
        <v>2</v>
      </c>
      <c r="GH836" s="0" t="n">
        <v>1</v>
      </c>
      <c r="GI836" s="0" t="n">
        <v>3</v>
      </c>
      <c r="GJ836" s="0" t="n">
        <v>0</v>
      </c>
      <c r="GK836" s="0" t="n">
        <f aca="false">ROUND(R836*(R12)/100,2)</f>
        <v>0</v>
      </c>
      <c r="GL836" s="0" t="n">
        <f aca="false">ROUND(IF(AND(BH836=3,BI836=3,FS836&lt;&gt;0),P836,0),2)</f>
        <v>0</v>
      </c>
      <c r="GM836" s="0" t="n">
        <f aca="false">O836+X836+Y836+GK836</f>
        <v>704.23</v>
      </c>
      <c r="GN836" s="0" t="n">
        <f aca="false">ROUND(IF(OR(BI836=0,BI836=1),O836+X836+Y836+GK836,0),2)</f>
        <v>0</v>
      </c>
      <c r="GO836" s="0" t="n">
        <f aca="false">ROUND(IF(BI836=2,O836+X836+Y836+GK836,0),2)</f>
        <v>704.23</v>
      </c>
      <c r="GP836" s="0" t="n">
        <f aca="false">ROUND(IF(BI836=4,O836+X836+Y836+GK836,0),2)</f>
        <v>0</v>
      </c>
      <c r="GR836" s="0" t="n">
        <v>0</v>
      </c>
    </row>
    <row r="837" customFormat="false" ht="12.75" hidden="false" customHeight="false" outlineLevel="0" collapsed="false">
      <c r="A837" s="0" t="n">
        <v>17</v>
      </c>
      <c r="B837" s="0" t="n">
        <v>1</v>
      </c>
      <c r="C837" s="0" t="n">
        <f aca="false">ROW(SmtRes!A850)</f>
        <v>850</v>
      </c>
      <c r="D837" s="0" t="n">
        <f aca="false">ROW(EtalonRes!A866)</f>
        <v>866</v>
      </c>
      <c r="E837" s="0" t="s">
        <v>243</v>
      </c>
      <c r="F837" s="0" t="s">
        <v>281</v>
      </c>
      <c r="G837" s="0" t="s">
        <v>282</v>
      </c>
      <c r="H837" s="0" t="s">
        <v>212</v>
      </c>
      <c r="I837" s="0" t="n">
        <v>0.21</v>
      </c>
      <c r="J837" s="0" t="n">
        <v>0</v>
      </c>
      <c r="O837" s="0" t="n">
        <f aca="false">ROUND(CP837,2)</f>
        <v>320.47</v>
      </c>
      <c r="P837" s="0" t="n">
        <f aca="false">ROUND(CQ837*I837,2)</f>
        <v>24.47</v>
      </c>
      <c r="Q837" s="0" t="n">
        <f aca="false">ROUND(CR837*I837,2)</f>
        <v>92.63</v>
      </c>
      <c r="R837" s="0" t="n">
        <f aca="false">ROUND(CS837*I837,2)</f>
        <v>0</v>
      </c>
      <c r="S837" s="0" t="n">
        <f aca="false">ROUND(CT837*I837,2)</f>
        <v>203.37</v>
      </c>
      <c r="T837" s="0" t="n">
        <f aca="false">ROUND(CU837*I837,2)</f>
        <v>0</v>
      </c>
      <c r="U837" s="0" t="n">
        <f aca="false">CV837*I837</f>
        <v>3.192</v>
      </c>
      <c r="V837" s="0" t="n">
        <f aca="false">CW837*I837</f>
        <v>0</v>
      </c>
      <c r="W837" s="0" t="n">
        <f aca="false">ROUND(CX837*I837,2)</f>
        <v>0</v>
      </c>
      <c r="X837" s="0" t="n">
        <f aca="false">ROUND(CY837,2)</f>
        <v>193.2</v>
      </c>
      <c r="Y837" s="0" t="n">
        <f aca="false">ROUND(CZ837,2)</f>
        <v>132.19</v>
      </c>
      <c r="AA837" s="0" t="n">
        <v>154645306</v>
      </c>
      <c r="AB837" s="0" t="n">
        <f aca="false">ROUND((AC837+AD837+AF837),6)</f>
        <v>219.89</v>
      </c>
      <c r="AC837" s="0" t="n">
        <f aca="false">ROUND((ES837),6)</f>
        <v>16.79</v>
      </c>
      <c r="AD837" s="0" t="n">
        <f aca="false">ROUND((((ET837)-(EU837))+AE837),6)</f>
        <v>63.56</v>
      </c>
      <c r="AE837" s="0" t="n">
        <f aca="false">ROUND((EU837),6)</f>
        <v>0</v>
      </c>
      <c r="AF837" s="0" t="n">
        <f aca="false">ROUND((EV837),6)</f>
        <v>139.54</v>
      </c>
      <c r="AG837" s="0" t="n">
        <f aca="false">ROUND((AP837),6)</f>
        <v>0</v>
      </c>
      <c r="AH837" s="0" t="n">
        <f aca="false">(EW837)</f>
        <v>15.2</v>
      </c>
      <c r="AI837" s="0" t="n">
        <f aca="false">(EX837)</f>
        <v>0</v>
      </c>
      <c r="AJ837" s="0" t="n">
        <f aca="false">ROUND((AS837),6)</f>
        <v>0</v>
      </c>
      <c r="AK837" s="0" t="n">
        <v>219.89</v>
      </c>
      <c r="AL837" s="0" t="n">
        <v>16.79</v>
      </c>
      <c r="AM837" s="0" t="n">
        <v>63.56</v>
      </c>
      <c r="AN837" s="0" t="n">
        <v>0</v>
      </c>
      <c r="AO837" s="0" t="n">
        <v>139.54</v>
      </c>
      <c r="AP837" s="0" t="n">
        <v>0</v>
      </c>
      <c r="AQ837" s="0" t="n">
        <v>15.2</v>
      </c>
      <c r="AR837" s="0" t="n">
        <v>0</v>
      </c>
      <c r="AS837" s="0" t="n">
        <v>0</v>
      </c>
      <c r="AT837" s="0" t="n">
        <v>95</v>
      </c>
      <c r="AU837" s="0" t="n">
        <v>65</v>
      </c>
      <c r="AV837" s="0" t="n">
        <v>1</v>
      </c>
      <c r="AW837" s="0" t="n">
        <v>1</v>
      </c>
      <c r="AZ837" s="0" t="n">
        <v>1</v>
      </c>
      <c r="BA837" s="0" t="n">
        <v>6.94</v>
      </c>
      <c r="BB837" s="0" t="n">
        <v>6.94</v>
      </c>
      <c r="BC837" s="0" t="n">
        <v>6.94</v>
      </c>
      <c r="BH837" s="0" t="n">
        <v>0</v>
      </c>
      <c r="BI837" s="0" t="n">
        <v>2</v>
      </c>
      <c r="BJ837" s="0" t="s">
        <v>283</v>
      </c>
      <c r="BM837" s="0" t="n">
        <v>108001</v>
      </c>
      <c r="BN837" s="0" t="n">
        <v>0</v>
      </c>
      <c r="BP837" s="0" t="n">
        <v>0</v>
      </c>
      <c r="BQ837" s="0" t="n">
        <v>3</v>
      </c>
      <c r="BR837" s="0" t="n">
        <v>0</v>
      </c>
      <c r="BS837" s="0" t="n">
        <v>6.94</v>
      </c>
      <c r="BT837" s="0" t="n">
        <v>1</v>
      </c>
      <c r="BU837" s="0" t="n">
        <v>1</v>
      </c>
      <c r="BV837" s="0" t="n">
        <v>1</v>
      </c>
      <c r="BW837" s="0" t="n">
        <v>1</v>
      </c>
      <c r="BX837" s="0" t="n">
        <v>1</v>
      </c>
      <c r="BZ837" s="0" t="n">
        <v>95</v>
      </c>
      <c r="CA837" s="0" t="n">
        <v>65</v>
      </c>
      <c r="CF837" s="0" t="n">
        <v>0</v>
      </c>
      <c r="CG837" s="0" t="n">
        <v>0</v>
      </c>
      <c r="CM837" s="0" t="n">
        <v>0</v>
      </c>
      <c r="CO837" s="0" t="n">
        <v>0</v>
      </c>
      <c r="CP837" s="0" t="n">
        <f aca="false">(P837+Q837+S837)</f>
        <v>320.47</v>
      </c>
      <c r="CQ837" s="0" t="n">
        <f aca="false">AC837*BC837</f>
        <v>116.5226</v>
      </c>
      <c r="CR837" s="0" t="n">
        <f aca="false">AD837*BB837</f>
        <v>441.1064</v>
      </c>
      <c r="CS837" s="0" t="n">
        <f aca="false">AE837*BS837</f>
        <v>0</v>
      </c>
      <c r="CT837" s="0" t="n">
        <f aca="false">AF837*BA837</f>
        <v>968.4076</v>
      </c>
      <c r="CU837" s="0" t="n">
        <f aca="false">AG837</f>
        <v>0</v>
      </c>
      <c r="CV837" s="0" t="n">
        <f aca="false">AH837</f>
        <v>15.2</v>
      </c>
      <c r="CW837" s="0" t="n">
        <f aca="false">AI837</f>
        <v>0</v>
      </c>
      <c r="CX837" s="0" t="n">
        <f aca="false">AJ837</f>
        <v>0</v>
      </c>
      <c r="CY837" s="0" t="n">
        <f aca="false">(((S837+R837)*AT837)/100)</f>
        <v>193.2015</v>
      </c>
      <c r="CZ837" s="0" t="n">
        <f aca="false">(((S837+R837)*AU837)/100)</f>
        <v>132.1905</v>
      </c>
      <c r="DN837" s="0" t="n">
        <v>0</v>
      </c>
      <c r="DO837" s="0" t="n">
        <v>0</v>
      </c>
      <c r="DP837" s="0" t="n">
        <v>1</v>
      </c>
      <c r="DQ837" s="0" t="n">
        <v>1</v>
      </c>
      <c r="DU837" s="0" t="n">
        <v>102138004</v>
      </c>
      <c r="DV837" s="0" t="s">
        <v>212</v>
      </c>
      <c r="DW837" s="0" t="s">
        <v>212</v>
      </c>
      <c r="DX837" s="0" t="n">
        <v>100</v>
      </c>
      <c r="EE837" s="0" t="n">
        <v>128011997</v>
      </c>
      <c r="EF837" s="0" t="n">
        <v>3</v>
      </c>
      <c r="EG837" s="0" t="s">
        <v>257</v>
      </c>
      <c r="EH837" s="0" t="n">
        <v>0</v>
      </c>
      <c r="EJ837" s="0" t="n">
        <v>2</v>
      </c>
      <c r="EK837" s="0" t="n">
        <v>108001</v>
      </c>
      <c r="EL837" s="0" t="s">
        <v>258</v>
      </c>
      <c r="EM837" s="0" t="s">
        <v>259</v>
      </c>
      <c r="EQ837" s="0" t="n">
        <v>0</v>
      </c>
      <c r="ER837" s="0" t="n">
        <v>219.89</v>
      </c>
      <c r="ES837" s="0" t="n">
        <v>16.79</v>
      </c>
      <c r="ET837" s="0" t="n">
        <v>63.56</v>
      </c>
      <c r="EU837" s="0" t="n">
        <v>0</v>
      </c>
      <c r="EV837" s="0" t="n">
        <v>139.54</v>
      </c>
      <c r="EW837" s="0" t="n">
        <v>15.2</v>
      </c>
      <c r="EX837" s="0" t="n">
        <v>0</v>
      </c>
      <c r="EY837" s="0" t="n">
        <v>0</v>
      </c>
      <c r="FQ837" s="0" t="n">
        <v>0</v>
      </c>
      <c r="FR837" s="0" t="n">
        <f aca="false">ROUND(IF(AND(BH837=3,BI837=3),P837,0),2)</f>
        <v>0</v>
      </c>
      <c r="FS837" s="0" t="n">
        <v>0</v>
      </c>
      <c r="FX837" s="0" t="n">
        <v>95</v>
      </c>
      <c r="FY837" s="0" t="n">
        <v>65</v>
      </c>
      <c r="GD837" s="0" t="n">
        <v>0</v>
      </c>
      <c r="GF837" s="0" t="n">
        <v>971662570</v>
      </c>
      <c r="GG837" s="0" t="n">
        <v>2</v>
      </c>
      <c r="GH837" s="0" t="n">
        <v>1</v>
      </c>
      <c r="GI837" s="0" t="n">
        <v>3</v>
      </c>
      <c r="GJ837" s="0" t="n">
        <v>0</v>
      </c>
      <c r="GK837" s="0" t="n">
        <f aca="false">ROUND(R837*(R12)/100,2)</f>
        <v>0</v>
      </c>
      <c r="GL837" s="0" t="n">
        <f aca="false">ROUND(IF(AND(BH837=3,BI837=3,FS837&lt;&gt;0),P837,0),2)</f>
        <v>0</v>
      </c>
      <c r="GM837" s="0" t="n">
        <f aca="false">O837+X837+Y837+GK837</f>
        <v>645.86</v>
      </c>
      <c r="GN837" s="0" t="n">
        <f aca="false">ROUND(IF(OR(BI837=0,BI837=1),O837+X837+Y837+GK837,0),2)</f>
        <v>0</v>
      </c>
      <c r="GO837" s="0" t="n">
        <f aca="false">ROUND(IF(BI837=2,O837+X837+Y837+GK837,0),2)</f>
        <v>645.86</v>
      </c>
      <c r="GP837" s="0" t="n">
        <f aca="false">ROUND(IF(BI837=4,O837+X837+Y837+GK837,0),2)</f>
        <v>0</v>
      </c>
      <c r="GR837" s="0" t="n">
        <v>0</v>
      </c>
    </row>
    <row r="838" customFormat="false" ht="12.75" hidden="false" customHeight="false" outlineLevel="0" collapsed="false">
      <c r="A838" s="0" t="n">
        <v>18</v>
      </c>
      <c r="B838" s="0" t="n">
        <v>1</v>
      </c>
      <c r="C838" s="0" t="n">
        <v>848</v>
      </c>
      <c r="E838" s="0" t="s">
        <v>284</v>
      </c>
      <c r="F838" s="0" t="s">
        <v>285</v>
      </c>
      <c r="G838" s="0" t="s">
        <v>286</v>
      </c>
      <c r="H838" s="0" t="s">
        <v>238</v>
      </c>
      <c r="I838" s="0" t="n">
        <f aca="false">I837*J838</f>
        <v>28</v>
      </c>
      <c r="J838" s="0" t="n">
        <v>133.333333333333</v>
      </c>
      <c r="O838" s="0" t="n">
        <f aca="false">ROUND(CP838,2)</f>
        <v>56.35</v>
      </c>
      <c r="P838" s="0" t="n">
        <f aca="false">ROUND(CQ838*I838,2)</f>
        <v>56.35</v>
      </c>
      <c r="Q838" s="0" t="n">
        <f aca="false">ROUND(CR838*I838,2)</f>
        <v>0</v>
      </c>
      <c r="R838" s="0" t="n">
        <f aca="false">ROUND(CS838*I838,2)</f>
        <v>0</v>
      </c>
      <c r="S838" s="0" t="n">
        <f aca="false">ROUND(CT838*I838,2)</f>
        <v>0</v>
      </c>
      <c r="T838" s="0" t="n">
        <f aca="false">ROUND(CU838*I838,2)</f>
        <v>0</v>
      </c>
      <c r="U838" s="0" t="n">
        <f aca="false">CV838*I838</f>
        <v>0</v>
      </c>
      <c r="V838" s="0" t="n">
        <f aca="false">CW838*I838</f>
        <v>0</v>
      </c>
      <c r="W838" s="0" t="n">
        <f aca="false">ROUND(CX838*I838,2)</f>
        <v>0</v>
      </c>
      <c r="X838" s="0" t="n">
        <f aca="false">ROUND(CY838,2)</f>
        <v>0</v>
      </c>
      <c r="Y838" s="0" t="n">
        <f aca="false">ROUND(CZ838,2)</f>
        <v>0</v>
      </c>
      <c r="AA838" s="0" t="n">
        <v>154645306</v>
      </c>
      <c r="AB838" s="0" t="n">
        <f aca="false">ROUND((AC838+AD838+AF838),6)</f>
        <v>0.29</v>
      </c>
      <c r="AC838" s="0" t="n">
        <f aca="false">ROUND((ES838),6)</f>
        <v>0.29</v>
      </c>
      <c r="AD838" s="0" t="n">
        <f aca="false">ROUND((((ET838)-(EU838))+AE838),6)</f>
        <v>0</v>
      </c>
      <c r="AE838" s="0" t="n">
        <f aca="false">ROUND((EU838),6)</f>
        <v>0</v>
      </c>
      <c r="AF838" s="0" t="n">
        <f aca="false">ROUND((EV838),6)</f>
        <v>0</v>
      </c>
      <c r="AG838" s="0" t="n">
        <f aca="false">ROUND((AP838),6)</f>
        <v>0</v>
      </c>
      <c r="AH838" s="0" t="n">
        <f aca="false">(EW838)</f>
        <v>0</v>
      </c>
      <c r="AI838" s="0" t="n">
        <f aca="false">(EX838)</f>
        <v>0</v>
      </c>
      <c r="AJ838" s="0" t="n">
        <f aca="false">ROUND((AS838),6)</f>
        <v>0</v>
      </c>
      <c r="AK838" s="0" t="n">
        <v>0.29</v>
      </c>
      <c r="AL838" s="0" t="n">
        <v>0.29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95</v>
      </c>
      <c r="AU838" s="0" t="n">
        <v>65</v>
      </c>
      <c r="AV838" s="0" t="n">
        <v>1</v>
      </c>
      <c r="AW838" s="0" t="n">
        <v>1</v>
      </c>
      <c r="AZ838" s="0" t="n">
        <v>1</v>
      </c>
      <c r="BA838" s="0" t="n">
        <v>1</v>
      </c>
      <c r="BB838" s="0" t="n">
        <v>1</v>
      </c>
      <c r="BC838" s="0" t="n">
        <v>6.94</v>
      </c>
      <c r="BH838" s="0" t="n">
        <v>3</v>
      </c>
      <c r="BI838" s="0" t="n">
        <v>2</v>
      </c>
      <c r="BJ838" s="0" t="s">
        <v>287</v>
      </c>
      <c r="BM838" s="0" t="n">
        <v>108001</v>
      </c>
      <c r="BN838" s="0" t="n">
        <v>0</v>
      </c>
      <c r="BP838" s="0" t="n">
        <v>0</v>
      </c>
      <c r="BQ838" s="0" t="n">
        <v>3</v>
      </c>
      <c r="BR838" s="0" t="n">
        <v>0</v>
      </c>
      <c r="BS838" s="0" t="n">
        <v>1</v>
      </c>
      <c r="BT838" s="0" t="n">
        <v>1</v>
      </c>
      <c r="BU838" s="0" t="n">
        <v>1</v>
      </c>
      <c r="BV838" s="0" t="n">
        <v>1</v>
      </c>
      <c r="BW838" s="0" t="n">
        <v>1</v>
      </c>
      <c r="BX838" s="0" t="n">
        <v>1</v>
      </c>
      <c r="BZ838" s="0" t="n">
        <v>95</v>
      </c>
      <c r="CA838" s="0" t="n">
        <v>65</v>
      </c>
      <c r="CF838" s="0" t="n">
        <v>0</v>
      </c>
      <c r="CG838" s="0" t="n">
        <v>0</v>
      </c>
      <c r="CM838" s="0" t="n">
        <v>0</v>
      </c>
      <c r="CO838" s="0" t="n">
        <v>0</v>
      </c>
      <c r="CP838" s="0" t="n">
        <f aca="false">(P838+Q838+S838)</f>
        <v>56.35</v>
      </c>
      <c r="CQ838" s="0" t="n">
        <f aca="false">AC838*BC838</f>
        <v>2.0126</v>
      </c>
      <c r="CR838" s="0" t="n">
        <f aca="false">AD838*BB838</f>
        <v>0</v>
      </c>
      <c r="CS838" s="0" t="n">
        <f aca="false">AE838*BS838</f>
        <v>0</v>
      </c>
      <c r="CT838" s="0" t="n">
        <f aca="false">AF838*BA838</f>
        <v>0</v>
      </c>
      <c r="CU838" s="0" t="n">
        <f aca="false">AG838</f>
        <v>0</v>
      </c>
      <c r="CV838" s="0" t="n">
        <f aca="false">AH838</f>
        <v>0</v>
      </c>
      <c r="CW838" s="0" t="n">
        <f aca="false">AI838</f>
        <v>0</v>
      </c>
      <c r="CX838" s="0" t="n">
        <f aca="false">AJ838</f>
        <v>0</v>
      </c>
      <c r="CY838" s="0" t="n">
        <f aca="false">(((S838+R838)*AT838)/100)</f>
        <v>0</v>
      </c>
      <c r="CZ838" s="0" t="n">
        <f aca="false">(((S838+R838)*AU838)/100)</f>
        <v>0</v>
      </c>
      <c r="DN838" s="0" t="n">
        <v>0</v>
      </c>
      <c r="DO838" s="0" t="n">
        <v>0</v>
      </c>
      <c r="DP838" s="0" t="n">
        <v>1</v>
      </c>
      <c r="DQ838" s="0" t="n">
        <v>1</v>
      </c>
      <c r="DU838" s="0" t="n">
        <v>1010</v>
      </c>
      <c r="DV838" s="0" t="s">
        <v>238</v>
      </c>
      <c r="DW838" s="0" t="s">
        <v>238</v>
      </c>
      <c r="DX838" s="0" t="n">
        <v>1</v>
      </c>
      <c r="EE838" s="0" t="n">
        <v>128011997</v>
      </c>
      <c r="EF838" s="0" t="n">
        <v>3</v>
      </c>
      <c r="EG838" s="0" t="s">
        <v>257</v>
      </c>
      <c r="EH838" s="0" t="n">
        <v>0</v>
      </c>
      <c r="EJ838" s="0" t="n">
        <v>2</v>
      </c>
      <c r="EK838" s="0" t="n">
        <v>108001</v>
      </c>
      <c r="EL838" s="0" t="s">
        <v>258</v>
      </c>
      <c r="EM838" s="0" t="s">
        <v>259</v>
      </c>
      <c r="EQ838" s="0" t="n">
        <v>0</v>
      </c>
      <c r="ER838" s="0" t="n">
        <v>0.29</v>
      </c>
      <c r="ES838" s="0" t="n">
        <v>0.29</v>
      </c>
      <c r="ET838" s="0" t="n">
        <v>0</v>
      </c>
      <c r="EU838" s="0" t="n">
        <v>0</v>
      </c>
      <c r="EV838" s="0" t="n">
        <v>0</v>
      </c>
      <c r="EW838" s="0" t="n">
        <v>0</v>
      </c>
      <c r="EX838" s="0" t="n">
        <v>0</v>
      </c>
      <c r="FQ838" s="0" t="n">
        <v>0</v>
      </c>
      <c r="FR838" s="0" t="n">
        <f aca="false">ROUND(IF(AND(BH838=3,BI838=3),P838,0),2)</f>
        <v>0</v>
      </c>
      <c r="FS838" s="0" t="n">
        <v>0</v>
      </c>
      <c r="FX838" s="0" t="n">
        <v>95</v>
      </c>
      <c r="FY838" s="0" t="n">
        <v>65</v>
      </c>
      <c r="GD838" s="0" t="n">
        <v>0</v>
      </c>
      <c r="GF838" s="0" t="n">
        <v>-2004986674</v>
      </c>
      <c r="GG838" s="0" t="n">
        <v>2</v>
      </c>
      <c r="GH838" s="0" t="n">
        <v>1</v>
      </c>
      <c r="GI838" s="0" t="n">
        <v>3</v>
      </c>
      <c r="GJ838" s="0" t="n">
        <v>0</v>
      </c>
      <c r="GK838" s="0" t="n">
        <f aca="false">ROUND(R838*(R12)/100,2)</f>
        <v>0</v>
      </c>
      <c r="GL838" s="0" t="n">
        <f aca="false">ROUND(IF(AND(BH838=3,BI838=3,FS838&lt;&gt;0),P838,0),2)</f>
        <v>0</v>
      </c>
      <c r="GM838" s="0" t="n">
        <f aca="false">O838+X838+Y838+GK838</f>
        <v>56.35</v>
      </c>
      <c r="GN838" s="0" t="n">
        <f aca="false">ROUND(IF(OR(BI838=0,BI838=1),O838+X838+Y838+GK838,0),2)</f>
        <v>0</v>
      </c>
      <c r="GO838" s="0" t="n">
        <f aca="false">ROUND(IF(BI838=2,O838+X838+Y838+GK838,0),2)</f>
        <v>56.35</v>
      </c>
      <c r="GP838" s="0" t="n">
        <f aca="false">ROUND(IF(BI838=4,O838+X838+Y838+GK838,0),2)</f>
        <v>0</v>
      </c>
      <c r="GR838" s="0" t="n">
        <v>0</v>
      </c>
    </row>
    <row r="839" customFormat="false" ht="12.75" hidden="false" customHeight="false" outlineLevel="0" collapsed="false">
      <c r="A839" s="0" t="n">
        <v>18</v>
      </c>
      <c r="B839" s="0" t="n">
        <v>1</v>
      </c>
      <c r="C839" s="0" t="n">
        <v>849</v>
      </c>
      <c r="E839" s="0" t="s">
        <v>288</v>
      </c>
      <c r="F839" s="0" t="s">
        <v>289</v>
      </c>
      <c r="G839" s="0" t="s">
        <v>290</v>
      </c>
      <c r="H839" s="0" t="s">
        <v>170</v>
      </c>
      <c r="I839" s="0" t="n">
        <f aca="false">I837*J839</f>
        <v>21</v>
      </c>
      <c r="J839" s="0" t="n">
        <v>100</v>
      </c>
      <c r="O839" s="0" t="n">
        <f aca="false">ROUND(CP839,2)</f>
        <v>1384.53</v>
      </c>
      <c r="P839" s="0" t="n">
        <f aca="false">ROUND(CQ839*I839,2)</f>
        <v>1384.53</v>
      </c>
      <c r="Q839" s="0" t="n">
        <f aca="false">ROUND(CR839*I839,2)</f>
        <v>0</v>
      </c>
      <c r="R839" s="0" t="n">
        <f aca="false">ROUND(CS839*I839,2)</f>
        <v>0</v>
      </c>
      <c r="S839" s="0" t="n">
        <f aca="false">ROUND(CT839*I839,2)</f>
        <v>0</v>
      </c>
      <c r="T839" s="0" t="n">
        <f aca="false">ROUND(CU839*I839,2)</f>
        <v>0</v>
      </c>
      <c r="U839" s="0" t="n">
        <f aca="false">CV839*I839</f>
        <v>0</v>
      </c>
      <c r="V839" s="0" t="n">
        <f aca="false">CW839*I839</f>
        <v>0</v>
      </c>
      <c r="W839" s="0" t="n">
        <f aca="false">ROUND(CX839*I839,2)</f>
        <v>0.21</v>
      </c>
      <c r="X839" s="0" t="n">
        <f aca="false">ROUND(CY839,2)</f>
        <v>0</v>
      </c>
      <c r="Y839" s="0" t="n">
        <f aca="false">ROUND(CZ839,2)</f>
        <v>0</v>
      </c>
      <c r="AA839" s="0" t="n">
        <v>154645306</v>
      </c>
      <c r="AB839" s="0" t="n">
        <f aca="false">ROUND((AC839+AD839+AF839),6)</f>
        <v>9.5</v>
      </c>
      <c r="AC839" s="0" t="n">
        <f aca="false">ROUND((ES839),6)</f>
        <v>9.5</v>
      </c>
      <c r="AD839" s="0" t="n">
        <f aca="false">ROUND((((ET839)-(EU839))+AE839),6)</f>
        <v>0</v>
      </c>
      <c r="AE839" s="0" t="n">
        <f aca="false">ROUND((EU839),6)</f>
        <v>0</v>
      </c>
      <c r="AF839" s="0" t="n">
        <f aca="false">ROUND((EV839),6)</f>
        <v>0</v>
      </c>
      <c r="AG839" s="0" t="n">
        <f aca="false">ROUND((AP839),6)</f>
        <v>0</v>
      </c>
      <c r="AH839" s="0" t="n">
        <f aca="false">(EW839)</f>
        <v>0</v>
      </c>
      <c r="AI839" s="0" t="n">
        <f aca="false">(EX839)</f>
        <v>0</v>
      </c>
      <c r="AJ839" s="0" t="n">
        <f aca="false">ROUND((AS839),6)</f>
        <v>0.01</v>
      </c>
      <c r="AK839" s="0" t="n">
        <v>9.5</v>
      </c>
      <c r="AL839" s="0" t="n">
        <v>9.5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.01</v>
      </c>
      <c r="AT839" s="0" t="n">
        <v>95</v>
      </c>
      <c r="AU839" s="0" t="n">
        <v>65</v>
      </c>
      <c r="AV839" s="0" t="n">
        <v>1</v>
      </c>
      <c r="AW839" s="0" t="n">
        <v>1</v>
      </c>
      <c r="AZ839" s="0" t="n">
        <v>1</v>
      </c>
      <c r="BA839" s="0" t="n">
        <v>1</v>
      </c>
      <c r="BB839" s="0" t="n">
        <v>1</v>
      </c>
      <c r="BC839" s="0" t="n">
        <v>6.94</v>
      </c>
      <c r="BH839" s="0" t="n">
        <v>3</v>
      </c>
      <c r="BI839" s="0" t="n">
        <v>2</v>
      </c>
      <c r="BJ839" s="0" t="s">
        <v>291</v>
      </c>
      <c r="BM839" s="0" t="n">
        <v>108001</v>
      </c>
      <c r="BN839" s="0" t="n">
        <v>0</v>
      </c>
      <c r="BP839" s="0" t="n">
        <v>0</v>
      </c>
      <c r="BQ839" s="0" t="n">
        <v>3</v>
      </c>
      <c r="BR839" s="0" t="n">
        <v>0</v>
      </c>
      <c r="BS839" s="0" t="n">
        <v>1</v>
      </c>
      <c r="BT839" s="0" t="n">
        <v>1</v>
      </c>
      <c r="BU839" s="0" t="n">
        <v>1</v>
      </c>
      <c r="BV839" s="0" t="n">
        <v>1</v>
      </c>
      <c r="BW839" s="0" t="n">
        <v>1</v>
      </c>
      <c r="BX839" s="0" t="n">
        <v>1</v>
      </c>
      <c r="BZ839" s="0" t="n">
        <v>95</v>
      </c>
      <c r="CA839" s="0" t="n">
        <v>65</v>
      </c>
      <c r="CF839" s="0" t="n">
        <v>0</v>
      </c>
      <c r="CG839" s="0" t="n">
        <v>0</v>
      </c>
      <c r="CM839" s="0" t="n">
        <v>0</v>
      </c>
      <c r="CO839" s="0" t="n">
        <v>0</v>
      </c>
      <c r="CP839" s="0" t="n">
        <f aca="false">(P839+Q839+S839)</f>
        <v>1384.53</v>
      </c>
      <c r="CQ839" s="0" t="n">
        <f aca="false">AC839*BC839</f>
        <v>65.93</v>
      </c>
      <c r="CR839" s="0" t="n">
        <f aca="false">AD839*BB839</f>
        <v>0</v>
      </c>
      <c r="CS839" s="0" t="n">
        <f aca="false">AE839*BS839</f>
        <v>0</v>
      </c>
      <c r="CT839" s="0" t="n">
        <f aca="false">AF839*BA839</f>
        <v>0</v>
      </c>
      <c r="CU839" s="0" t="n">
        <f aca="false">AG839</f>
        <v>0</v>
      </c>
      <c r="CV839" s="0" t="n">
        <f aca="false">AH839</f>
        <v>0</v>
      </c>
      <c r="CW839" s="0" t="n">
        <f aca="false">AI839</f>
        <v>0</v>
      </c>
      <c r="CX839" s="0" t="n">
        <f aca="false">AJ839</f>
        <v>0.01</v>
      </c>
      <c r="CY839" s="0" t="n">
        <f aca="false">(((S839+R839)*AT839)/100)</f>
        <v>0</v>
      </c>
      <c r="CZ839" s="0" t="n">
        <f aca="false">(((S839+R839)*AU839)/100)</f>
        <v>0</v>
      </c>
      <c r="DN839" s="0" t="n">
        <v>0</v>
      </c>
      <c r="DO839" s="0" t="n">
        <v>0</v>
      </c>
      <c r="DP839" s="0" t="n">
        <v>1</v>
      </c>
      <c r="DQ839" s="0" t="n">
        <v>1</v>
      </c>
      <c r="DU839" s="0" t="n">
        <v>102138004</v>
      </c>
      <c r="DV839" s="0" t="s">
        <v>170</v>
      </c>
      <c r="DW839" s="0" t="s">
        <v>170</v>
      </c>
      <c r="DX839" s="0" t="n">
        <v>1</v>
      </c>
      <c r="EE839" s="0" t="n">
        <v>128011997</v>
      </c>
      <c r="EF839" s="0" t="n">
        <v>3</v>
      </c>
      <c r="EG839" s="0" t="s">
        <v>257</v>
      </c>
      <c r="EH839" s="0" t="n">
        <v>0</v>
      </c>
      <c r="EJ839" s="0" t="n">
        <v>2</v>
      </c>
      <c r="EK839" s="0" t="n">
        <v>108001</v>
      </c>
      <c r="EL839" s="0" t="s">
        <v>258</v>
      </c>
      <c r="EM839" s="0" t="s">
        <v>259</v>
      </c>
      <c r="EQ839" s="0" t="n">
        <v>0</v>
      </c>
      <c r="ER839" s="0" t="n">
        <v>9.5</v>
      </c>
      <c r="ES839" s="0" t="n">
        <v>9.5</v>
      </c>
      <c r="ET839" s="0" t="n">
        <v>0</v>
      </c>
      <c r="EU839" s="0" t="n">
        <v>0</v>
      </c>
      <c r="EV839" s="0" t="n">
        <v>0</v>
      </c>
      <c r="EW839" s="0" t="n">
        <v>0</v>
      </c>
      <c r="EX839" s="0" t="n">
        <v>0</v>
      </c>
      <c r="FQ839" s="0" t="n">
        <v>0</v>
      </c>
      <c r="FR839" s="0" t="n">
        <f aca="false">ROUND(IF(AND(BH839=3,BI839=3),P839,0),2)</f>
        <v>0</v>
      </c>
      <c r="FS839" s="0" t="n">
        <v>0</v>
      </c>
      <c r="FX839" s="0" t="n">
        <v>95</v>
      </c>
      <c r="FY839" s="0" t="n">
        <v>65</v>
      </c>
      <c r="GD839" s="0" t="n">
        <v>0</v>
      </c>
      <c r="GF839" s="0" t="n">
        <v>1221498573</v>
      </c>
      <c r="GG839" s="0" t="n">
        <v>2</v>
      </c>
      <c r="GH839" s="0" t="n">
        <v>1</v>
      </c>
      <c r="GI839" s="0" t="n">
        <v>3</v>
      </c>
      <c r="GJ839" s="0" t="n">
        <v>0</v>
      </c>
      <c r="GK839" s="0" t="n">
        <f aca="false">ROUND(R839*(R12)/100,2)</f>
        <v>0</v>
      </c>
      <c r="GL839" s="0" t="n">
        <f aca="false">ROUND(IF(AND(BH839=3,BI839=3,FS839&lt;&gt;0),P839,0),2)</f>
        <v>0</v>
      </c>
      <c r="GM839" s="0" t="n">
        <f aca="false">O839+X839+Y839+GK839</f>
        <v>1384.53</v>
      </c>
      <c r="GN839" s="0" t="n">
        <f aca="false">ROUND(IF(OR(BI839=0,BI839=1),O839+X839+Y839+GK839,0),2)</f>
        <v>0</v>
      </c>
      <c r="GO839" s="0" t="n">
        <f aca="false">ROUND(IF(BI839=2,O839+X839+Y839+GK839,0),2)</f>
        <v>1384.53</v>
      </c>
      <c r="GP839" s="0" t="n">
        <f aca="false">ROUND(IF(BI839=4,O839+X839+Y839+GK839,0),2)</f>
        <v>0</v>
      </c>
      <c r="GR839" s="0" t="n">
        <v>0</v>
      </c>
    </row>
    <row r="841" customFormat="false" ht="12.75" hidden="false" customHeight="false" outlineLevel="0" collapsed="false">
      <c r="A841" s="99" t="n">
        <v>51</v>
      </c>
      <c r="B841" s="99" t="n">
        <f aca="false">B825</f>
        <v>1</v>
      </c>
      <c r="C841" s="99" t="n">
        <f aca="false">A825</f>
        <v>5</v>
      </c>
      <c r="D841" s="99" t="n">
        <f aca="false">ROW(A825)</f>
        <v>825</v>
      </c>
      <c r="E841" s="99"/>
      <c r="F841" s="99" t="str">
        <f aca="false">IF(F825&lt;&gt;"",F825,"")</f>
        <v>Новый подраздел</v>
      </c>
      <c r="G841" s="99" t="str">
        <f aca="false">IF(G825&lt;&gt;"",G825,"")</f>
        <v>Электромонтажные работы</v>
      </c>
      <c r="H841" s="99"/>
      <c r="I841" s="99"/>
      <c r="J841" s="99"/>
      <c r="K841" s="99"/>
      <c r="L841" s="99"/>
      <c r="M841" s="99"/>
      <c r="N841" s="99"/>
      <c r="O841" s="99" t="n">
        <f aca="false">ROUND(AB841,2)</f>
        <v>6849.13</v>
      </c>
      <c r="P841" s="99" t="n">
        <f aca="false">ROUND(AC841,2)</f>
        <v>6129.9</v>
      </c>
      <c r="Q841" s="99" t="n">
        <f aca="false">ROUND(AD841,2)</f>
        <v>244.65</v>
      </c>
      <c r="R841" s="99" t="n">
        <f aca="false">ROUND(AE841,2)</f>
        <v>40.03</v>
      </c>
      <c r="S841" s="99" t="n">
        <f aca="false">ROUND(AF841,2)</f>
        <v>474.58</v>
      </c>
      <c r="T841" s="99" t="n">
        <f aca="false">ROUND(AG841,2)</f>
        <v>0</v>
      </c>
      <c r="U841" s="99" t="n">
        <f aca="false">AH841</f>
        <v>7.2486</v>
      </c>
      <c r="V841" s="99" t="n">
        <f aca="false">AI841</f>
        <v>0.4922</v>
      </c>
      <c r="W841" s="99" t="n">
        <f aca="false">ROUND(AJ841,2)</f>
        <v>0.3</v>
      </c>
      <c r="X841" s="99" t="n">
        <f aca="false">ROUND(AK841,2)</f>
        <v>487.21</v>
      </c>
      <c r="Y841" s="99" t="n">
        <f aca="false">ROUND(AL841,2)</f>
        <v>334.5</v>
      </c>
      <c r="Z841" s="99"/>
      <c r="AA841" s="99"/>
      <c r="AB841" s="99" t="n">
        <f aca="false">ROUND(SUMIF(AA829:AA839,"=154645306",O829:O839),2)</f>
        <v>6849.13</v>
      </c>
      <c r="AC841" s="99" t="n">
        <f aca="false">ROUND(SUMIF(AA829:AA839,"=154645306",P829:P839),2)</f>
        <v>6129.9</v>
      </c>
      <c r="AD841" s="99" t="n">
        <f aca="false">ROUND(SUMIF(AA829:AA839,"=154645306",Q829:Q839),2)</f>
        <v>244.65</v>
      </c>
      <c r="AE841" s="99" t="n">
        <f aca="false">ROUND(SUMIF(AA829:AA839,"=154645306",R829:R839),2)</f>
        <v>40.03</v>
      </c>
      <c r="AF841" s="99" t="n">
        <f aca="false">ROUND(SUMIF(AA829:AA839,"=154645306",S829:S839),2)</f>
        <v>474.58</v>
      </c>
      <c r="AG841" s="99" t="n">
        <f aca="false">ROUND(SUMIF(AA829:AA839,"=154645306",T829:T839),2)</f>
        <v>0</v>
      </c>
      <c r="AH841" s="99" t="n">
        <f aca="false">SUMIF(AA829:AA839,"=154645306",U829:U839)</f>
        <v>7.2486</v>
      </c>
      <c r="AI841" s="99" t="n">
        <f aca="false">SUMIF(AA829:AA839,"=154645306",V829:V839)</f>
        <v>0.4922</v>
      </c>
      <c r="AJ841" s="99" t="n">
        <f aca="false">ROUND(SUMIF(AA829:AA839,"=154645306",W829:W839),2)</f>
        <v>0.3</v>
      </c>
      <c r="AK841" s="99" t="n">
        <f aca="false">ROUND(SUMIF(AA829:AA839,"=154645306",X829:X839),2)</f>
        <v>487.21</v>
      </c>
      <c r="AL841" s="99" t="n">
        <f aca="false">ROUND(SUMIF(AA829:AA839,"=154645306",Y829:Y839),2)</f>
        <v>334.5</v>
      </c>
      <c r="AM841" s="99"/>
      <c r="AN841" s="99"/>
      <c r="AO841" s="99" t="n">
        <f aca="false">ROUND(BB841,2)</f>
        <v>0</v>
      </c>
      <c r="AP841" s="99" t="n">
        <f aca="false">ROUND(BC841,2)</f>
        <v>0</v>
      </c>
      <c r="AQ841" s="99" t="n">
        <f aca="false">ROUND(BD841,2)</f>
        <v>0</v>
      </c>
      <c r="AR841" s="99" t="n">
        <f aca="false">ROUND(BE841,2)</f>
        <v>7670.84</v>
      </c>
      <c r="AS841" s="99" t="n">
        <f aca="false">ROUND(BF841,2)</f>
        <v>41.79</v>
      </c>
      <c r="AT841" s="99" t="n">
        <f aca="false">ROUND(BG841,2)</f>
        <v>7629.05</v>
      </c>
      <c r="AU841" s="99" t="n">
        <f aca="false">ROUND(BH841,2)</f>
        <v>0</v>
      </c>
      <c r="AV841" s="99" t="n">
        <f aca="false">ROUND(BI841,2)</f>
        <v>6129.9</v>
      </c>
      <c r="AW841" s="99" t="n">
        <f aca="false">ROUND(BJ841,2)</f>
        <v>6129.9</v>
      </c>
      <c r="AX841" s="99" t="n">
        <f aca="false">ROUND(BK841,2)</f>
        <v>0</v>
      </c>
      <c r="AY841" s="99" t="n">
        <f aca="false">ROUND(BL841,2)</f>
        <v>6129.9</v>
      </c>
      <c r="AZ841" s="99" t="n">
        <f aca="false">ROUND(BM841,2)</f>
        <v>0</v>
      </c>
      <c r="BA841" s="99"/>
      <c r="BB841" s="99" t="n">
        <f aca="false">ROUND(SUMIF(AA829:AA839,"=154645306",FQ829:FQ839),2)</f>
        <v>0</v>
      </c>
      <c r="BC841" s="99" t="n">
        <f aca="false">ROUND(SUMIF(AA829:AA839,"=154645306",FR829:FR839),2)</f>
        <v>0</v>
      </c>
      <c r="BD841" s="99" t="n">
        <f aca="false">ROUND(SUMIF(AA829:AA839,"=154645306",GL829:GL839),2)</f>
        <v>0</v>
      </c>
      <c r="BE841" s="99" t="n">
        <f aca="false">ROUND(SUMIF(AA829:AA839,"=154645306",GM829:GM839),2)</f>
        <v>7670.84</v>
      </c>
      <c r="BF841" s="99" t="n">
        <f aca="false">ROUND(SUMIF(AA829:AA839,"=154645306",GN829:GN839),2)</f>
        <v>41.79</v>
      </c>
      <c r="BG841" s="99" t="n">
        <f aca="false">ROUND(SUMIF(AA829:AA839,"=154645306",GO829:GO839),2)</f>
        <v>7629.05</v>
      </c>
      <c r="BH841" s="99" t="n">
        <f aca="false">ROUND(SUMIF(AA829:AA839,"=154645306",GP829:GP839),2)</f>
        <v>0</v>
      </c>
      <c r="BI841" s="99" t="n">
        <f aca="false">AC841-BB841</f>
        <v>6129.9</v>
      </c>
      <c r="BJ841" s="99" t="n">
        <f aca="false">AC841-BC841</f>
        <v>6129.9</v>
      </c>
      <c r="BK841" s="99" t="n">
        <f aca="false">BB841-BD841</f>
        <v>0</v>
      </c>
      <c r="BL841" s="99" t="n">
        <f aca="false">AC841-BB841-BC841+BD841</f>
        <v>6129.9</v>
      </c>
      <c r="BM841" s="99" t="n">
        <f aca="false">BC841-BD841</f>
        <v>0</v>
      </c>
      <c r="BN841" s="99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 t="n">
        <v>0</v>
      </c>
    </row>
    <row r="843" customFormat="false" ht="12.75" hidden="false" customHeight="false" outlineLevel="0" collapsed="false">
      <c r="A843" s="101" t="n">
        <v>50</v>
      </c>
      <c r="B843" s="101" t="n">
        <v>0</v>
      </c>
      <c r="C843" s="101" t="n">
        <v>0</v>
      </c>
      <c r="D843" s="101" t="n">
        <v>1</v>
      </c>
      <c r="E843" s="101" t="n">
        <v>201</v>
      </c>
      <c r="F843" s="101" t="n">
        <v>6849.13</v>
      </c>
      <c r="G843" s="101" t="s">
        <v>114</v>
      </c>
      <c r="H843" s="101" t="s">
        <v>115</v>
      </c>
      <c r="I843" s="101"/>
      <c r="J843" s="101"/>
      <c r="K843" s="101" t="n">
        <v>-201</v>
      </c>
      <c r="L843" s="101" t="n">
        <v>1</v>
      </c>
      <c r="M843" s="101" t="n">
        <v>3</v>
      </c>
      <c r="N843" s="101"/>
      <c r="O843" s="101" t="n">
        <v>2</v>
      </c>
      <c r="P843" s="101"/>
    </row>
    <row r="844" customFormat="false" ht="12.75" hidden="false" customHeight="false" outlineLevel="0" collapsed="false">
      <c r="A844" s="101" t="n">
        <v>50</v>
      </c>
      <c r="B844" s="101" t="n">
        <v>0</v>
      </c>
      <c r="C844" s="101" t="n">
        <v>0</v>
      </c>
      <c r="D844" s="101" t="n">
        <v>1</v>
      </c>
      <c r="E844" s="101" t="n">
        <v>202</v>
      </c>
      <c r="F844" s="101" t="n">
        <v>6129.9</v>
      </c>
      <c r="G844" s="101" t="s">
        <v>116</v>
      </c>
      <c r="H844" s="101" t="s">
        <v>117</v>
      </c>
      <c r="I844" s="101"/>
      <c r="J844" s="101"/>
      <c r="K844" s="101" t="n">
        <v>-202</v>
      </c>
      <c r="L844" s="101" t="n">
        <v>2</v>
      </c>
      <c r="M844" s="101" t="n">
        <v>3</v>
      </c>
      <c r="N844" s="101"/>
      <c r="O844" s="101" t="n">
        <v>2</v>
      </c>
      <c r="P844" s="101"/>
    </row>
    <row r="845" customFormat="false" ht="12.75" hidden="false" customHeight="false" outlineLevel="0" collapsed="false">
      <c r="A845" s="101" t="n">
        <v>50</v>
      </c>
      <c r="B845" s="101" t="n">
        <v>0</v>
      </c>
      <c r="C845" s="101" t="n">
        <v>0</v>
      </c>
      <c r="D845" s="101" t="n">
        <v>1</v>
      </c>
      <c r="E845" s="101" t="n">
        <v>222</v>
      </c>
      <c r="F845" s="101" t="n">
        <f aca="false">ROUND(Source!AO841,O845)</f>
        <v>0</v>
      </c>
      <c r="G845" s="101" t="s">
        <v>118</v>
      </c>
      <c r="H845" s="101" t="s">
        <v>119</v>
      </c>
      <c r="I845" s="101"/>
      <c r="J845" s="101"/>
      <c r="K845" s="101" t="n">
        <v>-222</v>
      </c>
      <c r="L845" s="101" t="n">
        <v>3</v>
      </c>
      <c r="M845" s="101" t="n">
        <v>3</v>
      </c>
      <c r="N845" s="101"/>
      <c r="O845" s="101" t="n">
        <v>2</v>
      </c>
      <c r="P845" s="101"/>
    </row>
    <row r="846" customFormat="false" ht="12.75" hidden="false" customHeight="false" outlineLevel="0" collapsed="false">
      <c r="A846" s="101" t="n">
        <v>50</v>
      </c>
      <c r="B846" s="101" t="n">
        <v>0</v>
      </c>
      <c r="C846" s="101" t="n">
        <v>0</v>
      </c>
      <c r="D846" s="101" t="n">
        <v>1</v>
      </c>
      <c r="E846" s="101" t="n">
        <v>225</v>
      </c>
      <c r="F846" s="101" t="n">
        <v>6129.9</v>
      </c>
      <c r="G846" s="101" t="s">
        <v>120</v>
      </c>
      <c r="H846" s="101" t="s">
        <v>121</v>
      </c>
      <c r="I846" s="101"/>
      <c r="J846" s="101"/>
      <c r="K846" s="101" t="n">
        <v>-225</v>
      </c>
      <c r="L846" s="101" t="n">
        <v>4</v>
      </c>
      <c r="M846" s="101" t="n">
        <v>3</v>
      </c>
      <c r="N846" s="101"/>
      <c r="O846" s="101" t="n">
        <v>2</v>
      </c>
      <c r="P846" s="101"/>
    </row>
    <row r="847" customFormat="false" ht="12.75" hidden="false" customHeight="false" outlineLevel="0" collapsed="false">
      <c r="A847" s="101" t="n">
        <v>50</v>
      </c>
      <c r="B847" s="101" t="n">
        <v>0</v>
      </c>
      <c r="C847" s="101" t="n">
        <v>0</v>
      </c>
      <c r="D847" s="101" t="n">
        <v>1</v>
      </c>
      <c r="E847" s="101" t="n">
        <v>226</v>
      </c>
      <c r="F847" s="101" t="n">
        <v>6129.9</v>
      </c>
      <c r="G847" s="101" t="s">
        <v>122</v>
      </c>
      <c r="H847" s="101" t="s">
        <v>123</v>
      </c>
      <c r="I847" s="101"/>
      <c r="J847" s="101"/>
      <c r="K847" s="101" t="n">
        <v>-226</v>
      </c>
      <c r="L847" s="101" t="n">
        <v>5</v>
      </c>
      <c r="M847" s="101" t="n">
        <v>3</v>
      </c>
      <c r="N847" s="101"/>
      <c r="O847" s="101" t="n">
        <v>2</v>
      </c>
      <c r="P847" s="101"/>
    </row>
    <row r="848" customFormat="false" ht="12.75" hidden="false" customHeight="false" outlineLevel="0" collapsed="false">
      <c r="A848" s="101" t="n">
        <v>50</v>
      </c>
      <c r="B848" s="101" t="n">
        <v>0</v>
      </c>
      <c r="C848" s="101" t="n">
        <v>0</v>
      </c>
      <c r="D848" s="101" t="n">
        <v>1</v>
      </c>
      <c r="E848" s="101" t="n">
        <v>227</v>
      </c>
      <c r="F848" s="101" t="n">
        <f aca="false">ROUND(Source!AX841,O848)</f>
        <v>0</v>
      </c>
      <c r="G848" s="101" t="s">
        <v>124</v>
      </c>
      <c r="H848" s="101" t="s">
        <v>125</v>
      </c>
      <c r="I848" s="101"/>
      <c r="J848" s="101"/>
      <c r="K848" s="101" t="n">
        <v>-227</v>
      </c>
      <c r="L848" s="101" t="n">
        <v>6</v>
      </c>
      <c r="M848" s="101" t="n">
        <v>3</v>
      </c>
      <c r="N848" s="101"/>
      <c r="O848" s="101" t="n">
        <v>2</v>
      </c>
      <c r="P848" s="101"/>
    </row>
    <row r="849" customFormat="false" ht="12.75" hidden="false" customHeight="false" outlineLevel="0" collapsed="false">
      <c r="A849" s="101" t="n">
        <v>50</v>
      </c>
      <c r="B849" s="101" t="n">
        <v>0</v>
      </c>
      <c r="C849" s="101" t="n">
        <v>0</v>
      </c>
      <c r="D849" s="101" t="n">
        <v>1</v>
      </c>
      <c r="E849" s="101" t="n">
        <v>228</v>
      </c>
      <c r="F849" s="101" t="n">
        <v>6129.9</v>
      </c>
      <c r="G849" s="101" t="s">
        <v>126</v>
      </c>
      <c r="H849" s="101" t="s">
        <v>127</v>
      </c>
      <c r="I849" s="101"/>
      <c r="J849" s="101"/>
      <c r="K849" s="101" t="n">
        <v>-228</v>
      </c>
      <c r="L849" s="101" t="n">
        <v>7</v>
      </c>
      <c r="M849" s="101" t="n">
        <v>3</v>
      </c>
      <c r="N849" s="101"/>
      <c r="O849" s="101" t="n">
        <v>2</v>
      </c>
      <c r="P849" s="101"/>
    </row>
    <row r="850" customFormat="false" ht="12.75" hidden="false" customHeight="false" outlineLevel="0" collapsed="false">
      <c r="A850" s="101" t="n">
        <v>50</v>
      </c>
      <c r="B850" s="101" t="n">
        <v>0</v>
      </c>
      <c r="C850" s="101" t="n">
        <v>0</v>
      </c>
      <c r="D850" s="101" t="n">
        <v>1</v>
      </c>
      <c r="E850" s="101" t="n">
        <v>216</v>
      </c>
      <c r="F850" s="101" t="n">
        <f aca="false">ROUND(Source!AP841,O850)</f>
        <v>0</v>
      </c>
      <c r="G850" s="101" t="s">
        <v>128</v>
      </c>
      <c r="H850" s="101" t="s">
        <v>129</v>
      </c>
      <c r="I850" s="101"/>
      <c r="J850" s="101"/>
      <c r="K850" s="101" t="n">
        <v>-216</v>
      </c>
      <c r="L850" s="101" t="n">
        <v>8</v>
      </c>
      <c r="M850" s="101" t="n">
        <v>3</v>
      </c>
      <c r="N850" s="101"/>
      <c r="O850" s="101" t="n">
        <v>2</v>
      </c>
      <c r="P850" s="101"/>
    </row>
    <row r="851" customFormat="false" ht="12.75" hidden="false" customHeight="false" outlineLevel="0" collapsed="false">
      <c r="A851" s="101" t="n">
        <v>50</v>
      </c>
      <c r="B851" s="101" t="n">
        <v>0</v>
      </c>
      <c r="C851" s="101" t="n">
        <v>0</v>
      </c>
      <c r="D851" s="101" t="n">
        <v>1</v>
      </c>
      <c r="E851" s="101" t="n">
        <v>223</v>
      </c>
      <c r="F851" s="101" t="n">
        <f aca="false">ROUND(Source!AQ841,O851)</f>
        <v>0</v>
      </c>
      <c r="G851" s="101" t="s">
        <v>130</v>
      </c>
      <c r="H851" s="101" t="s">
        <v>131</v>
      </c>
      <c r="I851" s="101"/>
      <c r="J851" s="101"/>
      <c r="K851" s="101" t="n">
        <v>-223</v>
      </c>
      <c r="L851" s="101" t="n">
        <v>9</v>
      </c>
      <c r="M851" s="101" t="n">
        <v>3</v>
      </c>
      <c r="N851" s="101"/>
      <c r="O851" s="101" t="n">
        <v>2</v>
      </c>
      <c r="P851" s="101"/>
    </row>
    <row r="852" customFormat="false" ht="12.75" hidden="false" customHeight="false" outlineLevel="0" collapsed="false">
      <c r="A852" s="101" t="n">
        <v>50</v>
      </c>
      <c r="B852" s="101" t="n">
        <v>0</v>
      </c>
      <c r="C852" s="101" t="n">
        <v>0</v>
      </c>
      <c r="D852" s="101" t="n">
        <v>1</v>
      </c>
      <c r="E852" s="101" t="n">
        <v>229</v>
      </c>
      <c r="F852" s="101" t="n">
        <f aca="false">ROUND(Source!AZ841,O852)</f>
        <v>0</v>
      </c>
      <c r="G852" s="101" t="s">
        <v>132</v>
      </c>
      <c r="H852" s="101" t="s">
        <v>133</v>
      </c>
      <c r="I852" s="101"/>
      <c r="J852" s="101"/>
      <c r="K852" s="101" t="n">
        <v>-229</v>
      </c>
      <c r="L852" s="101" t="n">
        <v>10</v>
      </c>
      <c r="M852" s="101" t="n">
        <v>3</v>
      </c>
      <c r="N852" s="101"/>
      <c r="O852" s="101" t="n">
        <v>2</v>
      </c>
      <c r="P852" s="101"/>
    </row>
    <row r="853" customFormat="false" ht="12.75" hidden="false" customHeight="false" outlineLevel="0" collapsed="false">
      <c r="A853" s="101" t="n">
        <v>50</v>
      </c>
      <c r="B853" s="101" t="n">
        <v>0</v>
      </c>
      <c r="C853" s="101" t="n">
        <v>0</v>
      </c>
      <c r="D853" s="101" t="n">
        <v>1</v>
      </c>
      <c r="E853" s="101" t="n">
        <v>203</v>
      </c>
      <c r="F853" s="101" t="n">
        <v>244.65</v>
      </c>
      <c r="G853" s="101" t="s">
        <v>134</v>
      </c>
      <c r="H853" s="101" t="s">
        <v>30</v>
      </c>
      <c r="I853" s="101"/>
      <c r="J853" s="101"/>
      <c r="K853" s="101" t="n">
        <v>-203</v>
      </c>
      <c r="L853" s="101" t="n">
        <v>11</v>
      </c>
      <c r="M853" s="101" t="n">
        <v>3</v>
      </c>
      <c r="N853" s="101"/>
      <c r="O853" s="101" t="n">
        <v>2</v>
      </c>
      <c r="P853" s="101"/>
    </row>
    <row r="854" customFormat="false" ht="12.75" hidden="false" customHeight="false" outlineLevel="0" collapsed="false">
      <c r="A854" s="101" t="n">
        <v>50</v>
      </c>
      <c r="B854" s="101" t="n">
        <v>0</v>
      </c>
      <c r="C854" s="101" t="n">
        <v>0</v>
      </c>
      <c r="D854" s="101" t="n">
        <v>1</v>
      </c>
      <c r="E854" s="101" t="n">
        <v>204</v>
      </c>
      <c r="F854" s="101" t="n">
        <v>40.03</v>
      </c>
      <c r="G854" s="101" t="s">
        <v>135</v>
      </c>
      <c r="H854" s="101" t="s">
        <v>136</v>
      </c>
      <c r="I854" s="101"/>
      <c r="J854" s="101"/>
      <c r="K854" s="101" t="n">
        <v>-204</v>
      </c>
      <c r="L854" s="101" t="n">
        <v>12</v>
      </c>
      <c r="M854" s="101" t="n">
        <v>3</v>
      </c>
      <c r="N854" s="101"/>
      <c r="O854" s="101" t="n">
        <v>2</v>
      </c>
      <c r="P854" s="101"/>
    </row>
    <row r="855" customFormat="false" ht="12.75" hidden="false" customHeight="false" outlineLevel="0" collapsed="false">
      <c r="A855" s="101" t="n">
        <v>50</v>
      </c>
      <c r="B855" s="101" t="n">
        <v>0</v>
      </c>
      <c r="C855" s="101" t="n">
        <v>0</v>
      </c>
      <c r="D855" s="101" t="n">
        <v>1</v>
      </c>
      <c r="E855" s="101" t="n">
        <v>205</v>
      </c>
      <c r="F855" s="101" t="n">
        <v>474.58</v>
      </c>
      <c r="G855" s="101" t="s">
        <v>137</v>
      </c>
      <c r="H855" s="101" t="s">
        <v>138</v>
      </c>
      <c r="I855" s="101"/>
      <c r="J855" s="101"/>
      <c r="K855" s="101" t="n">
        <v>-205</v>
      </c>
      <c r="L855" s="101" t="n">
        <v>13</v>
      </c>
      <c r="M855" s="101" t="n">
        <v>3</v>
      </c>
      <c r="N855" s="101"/>
      <c r="O855" s="101" t="n">
        <v>2</v>
      </c>
      <c r="P855" s="101"/>
    </row>
    <row r="856" customFormat="false" ht="12.75" hidden="false" customHeight="false" outlineLevel="0" collapsed="false">
      <c r="A856" s="101" t="n">
        <v>50</v>
      </c>
      <c r="B856" s="101" t="n">
        <v>0</v>
      </c>
      <c r="C856" s="101" t="n">
        <v>0</v>
      </c>
      <c r="D856" s="101" t="n">
        <v>1</v>
      </c>
      <c r="E856" s="101" t="n">
        <v>214</v>
      </c>
      <c r="F856" s="101" t="n">
        <v>41.79</v>
      </c>
      <c r="G856" s="101" t="s">
        <v>139</v>
      </c>
      <c r="H856" s="101" t="s">
        <v>140</v>
      </c>
      <c r="I856" s="101"/>
      <c r="J856" s="101"/>
      <c r="K856" s="101" t="n">
        <v>-214</v>
      </c>
      <c r="L856" s="101" t="n">
        <v>14</v>
      </c>
      <c r="M856" s="101" t="n">
        <v>3</v>
      </c>
      <c r="N856" s="101"/>
      <c r="O856" s="101" t="n">
        <v>2</v>
      </c>
      <c r="P856" s="101"/>
    </row>
    <row r="857" customFormat="false" ht="12.75" hidden="false" customHeight="false" outlineLevel="0" collapsed="false">
      <c r="A857" s="101" t="n">
        <v>50</v>
      </c>
      <c r="B857" s="101" t="n">
        <v>0</v>
      </c>
      <c r="C857" s="101" t="n">
        <v>0</v>
      </c>
      <c r="D857" s="101" t="n">
        <v>1</v>
      </c>
      <c r="E857" s="101" t="n">
        <v>215</v>
      </c>
      <c r="F857" s="101" t="n">
        <v>7629.05</v>
      </c>
      <c r="G857" s="101" t="s">
        <v>141</v>
      </c>
      <c r="H857" s="101" t="s">
        <v>142</v>
      </c>
      <c r="I857" s="101"/>
      <c r="J857" s="101"/>
      <c r="K857" s="101" t="n">
        <v>-215</v>
      </c>
      <c r="L857" s="101" t="n">
        <v>15</v>
      </c>
      <c r="M857" s="101" t="n">
        <v>3</v>
      </c>
      <c r="N857" s="101"/>
      <c r="O857" s="101" t="n">
        <v>2</v>
      </c>
      <c r="P857" s="101"/>
    </row>
    <row r="858" customFormat="false" ht="12.75" hidden="false" customHeight="false" outlineLevel="0" collapsed="false">
      <c r="A858" s="101" t="n">
        <v>50</v>
      </c>
      <c r="B858" s="101" t="n">
        <v>0</v>
      </c>
      <c r="C858" s="101" t="n">
        <v>0</v>
      </c>
      <c r="D858" s="101" t="n">
        <v>1</v>
      </c>
      <c r="E858" s="101" t="n">
        <v>217</v>
      </c>
      <c r="F858" s="101" t="n">
        <f aca="false">ROUND(Source!AU841,O858)</f>
        <v>0</v>
      </c>
      <c r="G858" s="101" t="s">
        <v>143</v>
      </c>
      <c r="H858" s="101" t="s">
        <v>144</v>
      </c>
      <c r="I858" s="101"/>
      <c r="J858" s="101"/>
      <c r="K858" s="101" t="n">
        <v>-217</v>
      </c>
      <c r="L858" s="101" t="n">
        <v>16</v>
      </c>
      <c r="M858" s="101" t="n">
        <v>3</v>
      </c>
      <c r="N858" s="101"/>
      <c r="O858" s="101" t="n">
        <v>2</v>
      </c>
      <c r="P858" s="101"/>
    </row>
    <row r="859" customFormat="false" ht="12.75" hidden="false" customHeight="false" outlineLevel="0" collapsed="false">
      <c r="A859" s="101" t="n">
        <v>50</v>
      </c>
      <c r="B859" s="101" t="n">
        <v>0</v>
      </c>
      <c r="C859" s="101" t="n">
        <v>0</v>
      </c>
      <c r="D859" s="101" t="n">
        <v>1</v>
      </c>
      <c r="E859" s="101" t="n">
        <v>206</v>
      </c>
      <c r="F859" s="101" t="n">
        <f aca="false">ROUND(Source!T841,O859)</f>
        <v>0</v>
      </c>
      <c r="G859" s="101" t="s">
        <v>145</v>
      </c>
      <c r="H859" s="101" t="s">
        <v>146</v>
      </c>
      <c r="I859" s="101"/>
      <c r="J859" s="101"/>
      <c r="K859" s="101" t="n">
        <v>-206</v>
      </c>
      <c r="L859" s="101" t="n">
        <v>17</v>
      </c>
      <c r="M859" s="101" t="n">
        <v>3</v>
      </c>
      <c r="N859" s="101"/>
      <c r="O859" s="101" t="n">
        <v>2</v>
      </c>
      <c r="P859" s="101"/>
    </row>
    <row r="860" customFormat="false" ht="12.75" hidden="false" customHeight="false" outlineLevel="0" collapsed="false">
      <c r="A860" s="101" t="n">
        <v>50</v>
      </c>
      <c r="B860" s="101" t="n">
        <v>0</v>
      </c>
      <c r="C860" s="101" t="n">
        <v>0</v>
      </c>
      <c r="D860" s="101" t="n">
        <v>1</v>
      </c>
      <c r="E860" s="101" t="n">
        <v>207</v>
      </c>
      <c r="F860" s="101" t="n">
        <v>7.2486</v>
      </c>
      <c r="G860" s="101" t="s">
        <v>147</v>
      </c>
      <c r="H860" s="101" t="s">
        <v>148</v>
      </c>
      <c r="I860" s="101"/>
      <c r="J860" s="101"/>
      <c r="K860" s="101" t="n">
        <v>-207</v>
      </c>
      <c r="L860" s="101" t="n">
        <v>18</v>
      </c>
      <c r="M860" s="101" t="n">
        <v>3</v>
      </c>
      <c r="N860" s="101"/>
      <c r="O860" s="101" t="n">
        <v>-1</v>
      </c>
      <c r="P860" s="101"/>
    </row>
    <row r="861" customFormat="false" ht="12.75" hidden="false" customHeight="false" outlineLevel="0" collapsed="false">
      <c r="A861" s="101" t="n">
        <v>50</v>
      </c>
      <c r="B861" s="101" t="n">
        <v>0</v>
      </c>
      <c r="C861" s="101" t="n">
        <v>0</v>
      </c>
      <c r="D861" s="101" t="n">
        <v>1</v>
      </c>
      <c r="E861" s="101" t="n">
        <v>208</v>
      </c>
      <c r="F861" s="101" t="n">
        <f aca="false">Source!V841</f>
        <v>0.4922</v>
      </c>
      <c r="G861" s="101" t="s">
        <v>149</v>
      </c>
      <c r="H861" s="101" t="s">
        <v>150</v>
      </c>
      <c r="I861" s="101"/>
      <c r="J861" s="101"/>
      <c r="K861" s="101" t="n">
        <v>-208</v>
      </c>
      <c r="L861" s="101" t="n">
        <v>19</v>
      </c>
      <c r="M861" s="101" t="n">
        <v>3</v>
      </c>
      <c r="N861" s="101"/>
      <c r="O861" s="101" t="n">
        <v>-1</v>
      </c>
      <c r="P861" s="101"/>
    </row>
    <row r="862" customFormat="false" ht="12.75" hidden="false" customHeight="false" outlineLevel="0" collapsed="false">
      <c r="A862" s="101" t="n">
        <v>50</v>
      </c>
      <c r="B862" s="101" t="n">
        <v>0</v>
      </c>
      <c r="C862" s="101" t="n">
        <v>0</v>
      </c>
      <c r="D862" s="101" t="n">
        <v>1</v>
      </c>
      <c r="E862" s="101" t="n">
        <v>209</v>
      </c>
      <c r="F862" s="101" t="n">
        <v>0.3</v>
      </c>
      <c r="G862" s="101" t="s">
        <v>151</v>
      </c>
      <c r="H862" s="101" t="s">
        <v>152</v>
      </c>
      <c r="I862" s="101"/>
      <c r="J862" s="101"/>
      <c r="K862" s="101" t="n">
        <v>-209</v>
      </c>
      <c r="L862" s="101" t="n">
        <v>20</v>
      </c>
      <c r="M862" s="101" t="n">
        <v>3</v>
      </c>
      <c r="N862" s="101"/>
      <c r="O862" s="101" t="n">
        <v>2</v>
      </c>
      <c r="P862" s="101"/>
    </row>
    <row r="863" customFormat="false" ht="12.75" hidden="false" customHeight="false" outlineLevel="0" collapsed="false">
      <c r="A863" s="101" t="n">
        <v>50</v>
      </c>
      <c r="B863" s="101" t="n">
        <v>0</v>
      </c>
      <c r="C863" s="101" t="n">
        <v>0</v>
      </c>
      <c r="D863" s="101" t="n">
        <v>1</v>
      </c>
      <c r="E863" s="101" t="n">
        <v>210</v>
      </c>
      <c r="F863" s="101" t="n">
        <v>487.21</v>
      </c>
      <c r="G863" s="101" t="s">
        <v>153</v>
      </c>
      <c r="H863" s="101" t="s">
        <v>154</v>
      </c>
      <c r="I863" s="101"/>
      <c r="J863" s="101"/>
      <c r="K863" s="101" t="n">
        <v>-210</v>
      </c>
      <c r="L863" s="101" t="n">
        <v>21</v>
      </c>
      <c r="M863" s="101" t="n">
        <v>3</v>
      </c>
      <c r="N863" s="101"/>
      <c r="O863" s="101" t="n">
        <v>2</v>
      </c>
      <c r="P863" s="101"/>
    </row>
    <row r="864" customFormat="false" ht="12.75" hidden="false" customHeight="false" outlineLevel="0" collapsed="false">
      <c r="A864" s="101" t="n">
        <v>50</v>
      </c>
      <c r="B864" s="101" t="n">
        <v>0</v>
      </c>
      <c r="C864" s="101" t="n">
        <v>0</v>
      </c>
      <c r="D864" s="101" t="n">
        <v>1</v>
      </c>
      <c r="E864" s="101" t="n">
        <v>211</v>
      </c>
      <c r="F864" s="101" t="n">
        <v>334.5</v>
      </c>
      <c r="G864" s="101" t="s">
        <v>155</v>
      </c>
      <c r="H864" s="101" t="s">
        <v>156</v>
      </c>
      <c r="I864" s="101"/>
      <c r="J864" s="101"/>
      <c r="K864" s="101" t="n">
        <v>-211</v>
      </c>
      <c r="L864" s="101" t="n">
        <v>22</v>
      </c>
      <c r="M864" s="101" t="n">
        <v>3</v>
      </c>
      <c r="N864" s="101"/>
      <c r="O864" s="101" t="n">
        <v>2</v>
      </c>
      <c r="P864" s="101"/>
    </row>
    <row r="865" customFormat="false" ht="12.75" hidden="false" customHeight="false" outlineLevel="0" collapsed="false">
      <c r="A865" s="101" t="n">
        <v>50</v>
      </c>
      <c r="B865" s="101" t="n">
        <v>0</v>
      </c>
      <c r="C865" s="101" t="n">
        <v>0</v>
      </c>
      <c r="D865" s="101" t="n">
        <v>1</v>
      </c>
      <c r="E865" s="101" t="n">
        <v>224</v>
      </c>
      <c r="F865" s="101" t="n">
        <v>7670.84</v>
      </c>
      <c r="G865" s="101" t="s">
        <v>157</v>
      </c>
      <c r="H865" s="101" t="s">
        <v>158</v>
      </c>
      <c r="I865" s="101"/>
      <c r="J865" s="101"/>
      <c r="K865" s="101" t="n">
        <v>-224</v>
      </c>
      <c r="L865" s="101" t="n">
        <v>23</v>
      </c>
      <c r="M865" s="101" t="n">
        <v>3</v>
      </c>
      <c r="N865" s="101"/>
      <c r="O865" s="101" t="n">
        <v>2</v>
      </c>
      <c r="P865" s="101"/>
    </row>
    <row r="867" customFormat="false" ht="12.75" hidden="false" customHeight="false" outlineLevel="0" collapsed="false">
      <c r="A867" s="98" t="n">
        <v>5</v>
      </c>
      <c r="B867" s="98" t="n">
        <v>1</v>
      </c>
      <c r="C867" s="98"/>
      <c r="D867" s="98" t="n">
        <f aca="false">ROW(A896)</f>
        <v>896</v>
      </c>
      <c r="E867" s="98"/>
      <c r="F867" s="98" t="s">
        <v>80</v>
      </c>
      <c r="G867" s="98" t="s">
        <v>292</v>
      </c>
      <c r="H867" s="98"/>
      <c r="I867" s="98" t="n">
        <v>0</v>
      </c>
      <c r="J867" s="98"/>
      <c r="K867" s="98" t="n">
        <v>0</v>
      </c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 t="n">
        <v>0</v>
      </c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 t="n">
        <v>0</v>
      </c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 t="n">
        <v>0</v>
      </c>
    </row>
    <row r="869" customFormat="false" ht="12.75" hidden="false" customHeight="false" outlineLevel="0" collapsed="false">
      <c r="A869" s="99" t="n">
        <v>52</v>
      </c>
      <c r="B869" s="99" t="n">
        <f aca="false">B896</f>
        <v>1</v>
      </c>
      <c r="C869" s="99" t="n">
        <f aca="false">C896</f>
        <v>5</v>
      </c>
      <c r="D869" s="99" t="n">
        <f aca="false">D896</f>
        <v>867</v>
      </c>
      <c r="E869" s="99" t="n">
        <f aca="false">E896</f>
        <v>0</v>
      </c>
      <c r="F869" s="99" t="str">
        <f aca="false">F896</f>
        <v>Новый подраздел</v>
      </c>
      <c r="G869" s="99" t="str">
        <f aca="false">G896</f>
        <v>Сантехнические работы</v>
      </c>
      <c r="H869" s="99"/>
      <c r="I869" s="99"/>
      <c r="J869" s="99"/>
      <c r="K869" s="99"/>
      <c r="L869" s="99"/>
      <c r="M869" s="99"/>
      <c r="N869" s="99"/>
      <c r="O869" s="99" t="n">
        <f aca="false">O896</f>
        <v>34923.54</v>
      </c>
      <c r="P869" s="99" t="n">
        <f aca="false">P896</f>
        <v>31066.67</v>
      </c>
      <c r="Q869" s="99" t="n">
        <f aca="false">Q896</f>
        <v>1322.03</v>
      </c>
      <c r="R869" s="99" t="n">
        <f aca="false">R896</f>
        <v>141.39</v>
      </c>
      <c r="S869" s="99" t="n">
        <f aca="false">S896</f>
        <v>2534.84</v>
      </c>
      <c r="T869" s="99" t="n">
        <f aca="false">T896</f>
        <v>0</v>
      </c>
      <c r="U869" s="99" t="n">
        <f aca="false">U896</f>
        <v>40.31084</v>
      </c>
      <c r="V869" s="99" t="n">
        <f aca="false">V896</f>
        <v>1.99258</v>
      </c>
      <c r="W869" s="99" t="n">
        <f aca="false">W896</f>
        <v>0.78</v>
      </c>
      <c r="X869" s="99" t="n">
        <f aca="false">X896</f>
        <v>2826.03</v>
      </c>
      <c r="Y869" s="99" t="n">
        <f aca="false">Y896</f>
        <v>1794.42</v>
      </c>
      <c r="Z869" s="99" t="n">
        <f aca="false">Z896</f>
        <v>0</v>
      </c>
      <c r="AA869" s="99" t="n">
        <f aca="false">AA896</f>
        <v>0</v>
      </c>
      <c r="AB869" s="99" t="n">
        <f aca="false">AB896</f>
        <v>34923.54</v>
      </c>
      <c r="AC869" s="99" t="n">
        <f aca="false">AC896</f>
        <v>31066.67</v>
      </c>
      <c r="AD869" s="99" t="n">
        <f aca="false">AD896</f>
        <v>1322.03</v>
      </c>
      <c r="AE869" s="99" t="n">
        <f aca="false">AE896</f>
        <v>141.39</v>
      </c>
      <c r="AF869" s="99" t="n">
        <f aca="false">AF896</f>
        <v>2534.84</v>
      </c>
      <c r="AG869" s="99" t="n">
        <f aca="false">AG896</f>
        <v>0</v>
      </c>
      <c r="AH869" s="99" t="n">
        <f aca="false">AH896</f>
        <v>40.31084</v>
      </c>
      <c r="AI869" s="99" t="n">
        <f aca="false">AI896</f>
        <v>1.99258</v>
      </c>
      <c r="AJ869" s="99" t="n">
        <f aca="false">AJ896</f>
        <v>0.78</v>
      </c>
      <c r="AK869" s="99" t="n">
        <f aca="false">AK896</f>
        <v>2826.03</v>
      </c>
      <c r="AL869" s="99" t="n">
        <f aca="false">AL896</f>
        <v>1794.42</v>
      </c>
      <c r="AM869" s="99" t="n">
        <f aca="false">AM896</f>
        <v>0</v>
      </c>
      <c r="AN869" s="99" t="n">
        <f aca="false">AN896</f>
        <v>0</v>
      </c>
      <c r="AO869" s="99" t="n">
        <f aca="false">AO896</f>
        <v>0</v>
      </c>
      <c r="AP869" s="99" t="n">
        <f aca="false">AP896</f>
        <v>0</v>
      </c>
      <c r="AQ869" s="99" t="n">
        <f aca="false">AQ896</f>
        <v>0</v>
      </c>
      <c r="AR869" s="99" t="n">
        <f aca="false">AR896</f>
        <v>39543.99</v>
      </c>
      <c r="AS869" s="99" t="n">
        <f aca="false">AS896</f>
        <v>39543.99</v>
      </c>
      <c r="AT869" s="99" t="n">
        <f aca="false">AT896</f>
        <v>0</v>
      </c>
      <c r="AU869" s="99" t="n">
        <f aca="false">AU896</f>
        <v>0</v>
      </c>
      <c r="AV869" s="99" t="n">
        <f aca="false">AV896</f>
        <v>31066.67</v>
      </c>
      <c r="AW869" s="99" t="n">
        <f aca="false">AW896</f>
        <v>31066.67</v>
      </c>
      <c r="AX869" s="99" t="n">
        <f aca="false">AX896</f>
        <v>0</v>
      </c>
      <c r="AY869" s="99" t="n">
        <f aca="false">AY896</f>
        <v>31066.67</v>
      </c>
      <c r="AZ869" s="99" t="n">
        <f aca="false">AZ896</f>
        <v>0</v>
      </c>
      <c r="BA869" s="99" t="n">
        <f aca="false">BA896</f>
        <v>0</v>
      </c>
      <c r="BB869" s="99" t="n">
        <f aca="false">BB896</f>
        <v>0</v>
      </c>
      <c r="BC869" s="99" t="n">
        <f aca="false">BC896</f>
        <v>0</v>
      </c>
      <c r="BD869" s="99" t="n">
        <f aca="false">BD896</f>
        <v>0</v>
      </c>
      <c r="BE869" s="99" t="n">
        <f aca="false">BE896</f>
        <v>39543.99</v>
      </c>
      <c r="BF869" s="99" t="n">
        <f aca="false">BF896</f>
        <v>39543.99</v>
      </c>
      <c r="BG869" s="99" t="n">
        <f aca="false">BG896</f>
        <v>0</v>
      </c>
      <c r="BH869" s="99" t="n">
        <f aca="false">BH896</f>
        <v>0</v>
      </c>
      <c r="BI869" s="99" t="n">
        <f aca="false">BI896</f>
        <v>31066.67</v>
      </c>
      <c r="BJ869" s="99" t="n">
        <f aca="false">BJ896</f>
        <v>31066.67</v>
      </c>
      <c r="BK869" s="99" t="n">
        <f aca="false">BK896</f>
        <v>0</v>
      </c>
      <c r="BL869" s="99" t="n">
        <f aca="false">BL896</f>
        <v>31066.67</v>
      </c>
      <c r="BM869" s="99" t="n">
        <f aca="false">BM896</f>
        <v>0</v>
      </c>
      <c r="BN869" s="99" t="n">
        <f aca="false">BN896</f>
        <v>0</v>
      </c>
      <c r="BO869" s="100" t="n">
        <f aca="false">BO896</f>
        <v>0</v>
      </c>
      <c r="BP869" s="100" t="n">
        <f aca="false">BP896</f>
        <v>0</v>
      </c>
      <c r="BQ869" s="100" t="n">
        <f aca="false">BQ896</f>
        <v>0</v>
      </c>
      <c r="BR869" s="100" t="n">
        <f aca="false">BR896</f>
        <v>0</v>
      </c>
      <c r="BS869" s="100" t="n">
        <f aca="false">BS896</f>
        <v>0</v>
      </c>
      <c r="BT869" s="100" t="n">
        <f aca="false">BT896</f>
        <v>0</v>
      </c>
      <c r="BU869" s="100" t="n">
        <f aca="false">BU896</f>
        <v>0</v>
      </c>
      <c r="BV869" s="100" t="n">
        <f aca="false">BV896</f>
        <v>0</v>
      </c>
      <c r="BW869" s="100" t="n">
        <f aca="false">BW896</f>
        <v>0</v>
      </c>
      <c r="BX869" s="100" t="n">
        <f aca="false">BX896</f>
        <v>0</v>
      </c>
      <c r="BY869" s="100" t="n">
        <f aca="false">BY896</f>
        <v>0</v>
      </c>
      <c r="BZ869" s="100" t="n">
        <f aca="false">BZ896</f>
        <v>0</v>
      </c>
      <c r="CA869" s="100" t="n">
        <f aca="false">CA896</f>
        <v>0</v>
      </c>
      <c r="CB869" s="100" t="n">
        <f aca="false">CB896</f>
        <v>0</v>
      </c>
      <c r="CC869" s="100" t="n">
        <f aca="false">CC896</f>
        <v>0</v>
      </c>
      <c r="CD869" s="100" t="n">
        <f aca="false">CD896</f>
        <v>0</v>
      </c>
      <c r="CE869" s="100" t="n">
        <f aca="false">CE896</f>
        <v>0</v>
      </c>
      <c r="CF869" s="100" t="n">
        <f aca="false">CF896</f>
        <v>0</v>
      </c>
      <c r="CG869" s="100" t="n">
        <f aca="false">CG896</f>
        <v>0</v>
      </c>
      <c r="CH869" s="100" t="n">
        <f aca="false">CH896</f>
        <v>0</v>
      </c>
      <c r="CI869" s="100" t="n">
        <f aca="false">CI896</f>
        <v>0</v>
      </c>
      <c r="CJ869" s="100" t="n">
        <f aca="false">CJ896</f>
        <v>0</v>
      </c>
      <c r="CK869" s="100" t="n">
        <f aca="false">CK896</f>
        <v>0</v>
      </c>
      <c r="CL869" s="100" t="n">
        <f aca="false">CL896</f>
        <v>0</v>
      </c>
      <c r="CM869" s="100" t="n">
        <f aca="false">CM896</f>
        <v>0</v>
      </c>
      <c r="CN869" s="100" t="n">
        <f aca="false">CN896</f>
        <v>0</v>
      </c>
      <c r="CO869" s="100" t="n">
        <f aca="false">CO896</f>
        <v>0</v>
      </c>
      <c r="CP869" s="100" t="n">
        <f aca="false">CP896</f>
        <v>0</v>
      </c>
      <c r="CQ869" s="100" t="n">
        <f aca="false">CQ896</f>
        <v>0</v>
      </c>
      <c r="CR869" s="100" t="n">
        <f aca="false">CR896</f>
        <v>0</v>
      </c>
      <c r="CS869" s="100" t="n">
        <f aca="false">CS896</f>
        <v>0</v>
      </c>
      <c r="CT869" s="100" t="n">
        <f aca="false">CT896</f>
        <v>0</v>
      </c>
      <c r="CU869" s="100" t="n">
        <f aca="false">CU896</f>
        <v>0</v>
      </c>
      <c r="CV869" s="100" t="n">
        <f aca="false">CV896</f>
        <v>0</v>
      </c>
      <c r="CW869" s="100" t="n">
        <f aca="false">CW896</f>
        <v>0</v>
      </c>
      <c r="CX869" s="100" t="n">
        <f aca="false">CX896</f>
        <v>0</v>
      </c>
      <c r="CY869" s="100" t="n">
        <f aca="false">CY896</f>
        <v>0</v>
      </c>
      <c r="CZ869" s="100" t="n">
        <f aca="false">CZ896</f>
        <v>0</v>
      </c>
      <c r="DA869" s="100" t="n">
        <f aca="false">DA896</f>
        <v>0</v>
      </c>
      <c r="DB869" s="100" t="n">
        <f aca="false">DB896</f>
        <v>0</v>
      </c>
      <c r="DC869" s="100" t="n">
        <f aca="false">DC896</f>
        <v>0</v>
      </c>
      <c r="DD869" s="100" t="n">
        <f aca="false">DD896</f>
        <v>0</v>
      </c>
      <c r="DE869" s="100" t="n">
        <f aca="false">DE896</f>
        <v>0</v>
      </c>
      <c r="DF869" s="100" t="n">
        <f aca="false">DF896</f>
        <v>0</v>
      </c>
      <c r="DG869" s="100" t="n">
        <f aca="false">DG896</f>
        <v>0</v>
      </c>
      <c r="DH869" s="100" t="n">
        <f aca="false">DH896</f>
        <v>0</v>
      </c>
      <c r="DI869" s="100" t="n">
        <f aca="false">DI896</f>
        <v>0</v>
      </c>
      <c r="DJ869" s="100" t="n">
        <f aca="false">DJ896</f>
        <v>0</v>
      </c>
      <c r="DK869" s="100" t="n">
        <f aca="false">DK896</f>
        <v>0</v>
      </c>
      <c r="DL869" s="100" t="n">
        <f aca="false">DL896</f>
        <v>0</v>
      </c>
      <c r="DM869" s="100" t="n">
        <f aca="false">DM896</f>
        <v>0</v>
      </c>
      <c r="DN869" s="100" t="n">
        <f aca="false">DN896</f>
        <v>0</v>
      </c>
    </row>
    <row r="871" customFormat="false" ht="12.75" hidden="false" customHeight="false" outlineLevel="0" collapsed="false">
      <c r="A871" s="0" t="n">
        <v>17</v>
      </c>
      <c r="B871" s="0" t="n">
        <v>1</v>
      </c>
      <c r="C871" s="0" t="n">
        <f aca="false">ROW(SmtRes!A854)</f>
        <v>854</v>
      </c>
      <c r="D871" s="0" t="n">
        <f aca="false">ROW(EtalonRes!A870)</f>
        <v>870</v>
      </c>
      <c r="E871" s="0" t="s">
        <v>82</v>
      </c>
      <c r="F871" s="0" t="s">
        <v>293</v>
      </c>
      <c r="G871" s="0" t="s">
        <v>294</v>
      </c>
      <c r="H871" s="0" t="s">
        <v>295</v>
      </c>
      <c r="I871" s="0" t="n">
        <v>0.04</v>
      </c>
      <c r="J871" s="0" t="n">
        <v>0</v>
      </c>
      <c r="O871" s="0" t="n">
        <f aca="false">ROUND(CP871,2)</f>
        <v>152.43</v>
      </c>
      <c r="P871" s="0" t="n">
        <f aca="false">ROUND(CQ871*I871,2)</f>
        <v>0</v>
      </c>
      <c r="Q871" s="0" t="n">
        <f aca="false">ROUND(CR871*I871,2)</f>
        <v>112.38</v>
      </c>
      <c r="R871" s="0" t="n">
        <f aca="false">ROUND(CS871*I871,2)</f>
        <v>12.15</v>
      </c>
      <c r="S871" s="0" t="n">
        <f aca="false">ROUND(CT871*I871,2)</f>
        <v>40.05</v>
      </c>
      <c r="T871" s="0" t="n">
        <f aca="false">ROUND(CU871*I871,2)</f>
        <v>0</v>
      </c>
      <c r="U871" s="0" t="n">
        <f aca="false">CV871*I871</f>
        <v>0.6068</v>
      </c>
      <c r="V871" s="0" t="n">
        <f aca="false">CW871*I871</f>
        <v>0.174</v>
      </c>
      <c r="W871" s="0" t="n">
        <f aca="false">ROUND(CX871*I871,2)</f>
        <v>0</v>
      </c>
      <c r="X871" s="0" t="n">
        <f aca="false">ROUND(CY871,2)</f>
        <v>57.42</v>
      </c>
      <c r="Y871" s="0" t="n">
        <f aca="false">ROUND(CZ871,2)</f>
        <v>36.54</v>
      </c>
      <c r="AA871" s="0" t="n">
        <v>154645306</v>
      </c>
      <c r="AB871" s="0" t="n">
        <f aca="false">ROUND((AC871+AD871+AF871),6)</f>
        <v>549.08</v>
      </c>
      <c r="AC871" s="0" t="n">
        <f aca="false">ROUND((ES871),6)</f>
        <v>0</v>
      </c>
      <c r="AD871" s="0" t="n">
        <f aca="false">ROUND((((ET871)-(EU871))+AE871),6)</f>
        <v>404.81</v>
      </c>
      <c r="AE871" s="0" t="n">
        <f aca="false">ROUND((EU871),6)</f>
        <v>43.76</v>
      </c>
      <c r="AF871" s="0" t="n">
        <f aca="false">ROUND((EV871),6)</f>
        <v>144.27</v>
      </c>
      <c r="AG871" s="0" t="n">
        <f aca="false">ROUND((AP871),6)</f>
        <v>0</v>
      </c>
      <c r="AH871" s="0" t="n">
        <f aca="false">(EW871)</f>
        <v>15.17</v>
      </c>
      <c r="AI871" s="0" t="n">
        <f aca="false">(EX871)</f>
        <v>4.35</v>
      </c>
      <c r="AJ871" s="0" t="n">
        <f aca="false">ROUND((AS871),6)</f>
        <v>0</v>
      </c>
      <c r="AK871" s="0" t="n">
        <v>549.08</v>
      </c>
      <c r="AL871" s="0" t="n">
        <v>0</v>
      </c>
      <c r="AM871" s="0" t="n">
        <v>404.81</v>
      </c>
      <c r="AN871" s="0" t="n">
        <v>43.76</v>
      </c>
      <c r="AO871" s="0" t="n">
        <v>144.27</v>
      </c>
      <c r="AP871" s="0" t="n">
        <v>0</v>
      </c>
      <c r="AQ871" s="0" t="n">
        <v>15.17</v>
      </c>
      <c r="AR871" s="0" t="n">
        <v>4.35</v>
      </c>
      <c r="AS871" s="0" t="n">
        <v>0</v>
      </c>
      <c r="AT871" s="0" t="n">
        <v>110</v>
      </c>
      <c r="AU871" s="0" t="n">
        <v>70</v>
      </c>
      <c r="AV871" s="0" t="n">
        <v>1</v>
      </c>
      <c r="AW871" s="0" t="n">
        <v>1</v>
      </c>
      <c r="AZ871" s="0" t="n">
        <v>1</v>
      </c>
      <c r="BA871" s="0" t="n">
        <v>6.94</v>
      </c>
      <c r="BB871" s="0" t="n">
        <v>6.94</v>
      </c>
      <c r="BC871" s="0" t="n">
        <v>6.94</v>
      </c>
      <c r="BH871" s="0" t="n">
        <v>0</v>
      </c>
      <c r="BI871" s="0" t="n">
        <v>1</v>
      </c>
      <c r="BJ871" s="0" t="s">
        <v>296</v>
      </c>
      <c r="BM871" s="0" t="n">
        <v>46001</v>
      </c>
      <c r="BN871" s="0" t="n">
        <v>0</v>
      </c>
      <c r="BP871" s="0" t="n">
        <v>0</v>
      </c>
      <c r="BQ871" s="0" t="n">
        <v>2</v>
      </c>
      <c r="BR871" s="0" t="n">
        <v>0</v>
      </c>
      <c r="BS871" s="0" t="n">
        <v>6.94</v>
      </c>
      <c r="BT871" s="0" t="n">
        <v>1</v>
      </c>
      <c r="BU871" s="0" t="n">
        <v>1</v>
      </c>
      <c r="BV871" s="0" t="n">
        <v>1</v>
      </c>
      <c r="BW871" s="0" t="n">
        <v>1</v>
      </c>
      <c r="BX871" s="0" t="n">
        <v>1</v>
      </c>
      <c r="BZ871" s="0" t="n">
        <v>110</v>
      </c>
      <c r="CA871" s="0" t="n">
        <v>70</v>
      </c>
      <c r="CF871" s="0" t="n">
        <v>0</v>
      </c>
      <c r="CG871" s="0" t="n">
        <v>0</v>
      </c>
      <c r="CM871" s="0" t="n">
        <v>0</v>
      </c>
      <c r="CO871" s="0" t="n">
        <v>0</v>
      </c>
      <c r="CP871" s="0" t="n">
        <f aca="false">(P871+Q871+S871)</f>
        <v>152.43</v>
      </c>
      <c r="CQ871" s="0" t="n">
        <f aca="false">AC871*BC871</f>
        <v>0</v>
      </c>
      <c r="CR871" s="0" t="n">
        <f aca="false">AD871*BB871</f>
        <v>2809.3814</v>
      </c>
      <c r="CS871" s="0" t="n">
        <f aca="false">AE871*BS871</f>
        <v>303.6944</v>
      </c>
      <c r="CT871" s="0" t="n">
        <f aca="false">AF871*BA871</f>
        <v>1001.2338</v>
      </c>
      <c r="CU871" s="0" t="n">
        <f aca="false">AG871</f>
        <v>0</v>
      </c>
      <c r="CV871" s="0" t="n">
        <f aca="false">AH871</f>
        <v>15.17</v>
      </c>
      <c r="CW871" s="0" t="n">
        <f aca="false">AI871</f>
        <v>4.35</v>
      </c>
      <c r="CX871" s="0" t="n">
        <f aca="false">AJ871</f>
        <v>0</v>
      </c>
      <c r="CY871" s="0" t="n">
        <f aca="false">(((S871+R871)*AT871)/100)</f>
        <v>57.42</v>
      </c>
      <c r="CZ871" s="0" t="n">
        <f aca="false">(((S871+R871)*AU871)/100)</f>
        <v>36.54</v>
      </c>
      <c r="DN871" s="0" t="n">
        <v>0</v>
      </c>
      <c r="DO871" s="0" t="n">
        <v>0</v>
      </c>
      <c r="DP871" s="0" t="n">
        <v>1</v>
      </c>
      <c r="DQ871" s="0" t="n">
        <v>1</v>
      </c>
      <c r="DU871" s="0" t="n">
        <v>1013</v>
      </c>
      <c r="DV871" s="0" t="s">
        <v>295</v>
      </c>
      <c r="DW871" s="0" t="s">
        <v>295</v>
      </c>
      <c r="DX871" s="0" t="n">
        <v>1</v>
      </c>
      <c r="EE871" s="0" t="n">
        <v>128012182</v>
      </c>
      <c r="EF871" s="0" t="n">
        <v>2</v>
      </c>
      <c r="EG871" s="0" t="s">
        <v>95</v>
      </c>
      <c r="EH871" s="0" t="n">
        <v>0</v>
      </c>
      <c r="EJ871" s="0" t="n">
        <v>1</v>
      </c>
      <c r="EK871" s="0" t="n">
        <v>46001</v>
      </c>
      <c r="EL871" s="0" t="s">
        <v>177</v>
      </c>
      <c r="EM871" s="0" t="s">
        <v>178</v>
      </c>
      <c r="EQ871" s="0" t="n">
        <v>0</v>
      </c>
      <c r="ER871" s="0" t="n">
        <v>549.08</v>
      </c>
      <c r="ES871" s="0" t="n">
        <v>0</v>
      </c>
      <c r="ET871" s="0" t="n">
        <v>404.81</v>
      </c>
      <c r="EU871" s="0" t="n">
        <v>43.76</v>
      </c>
      <c r="EV871" s="0" t="n">
        <v>144.27</v>
      </c>
      <c r="EW871" s="0" t="n">
        <v>15.17</v>
      </c>
      <c r="EX871" s="0" t="n">
        <v>4.35</v>
      </c>
      <c r="EY871" s="0" t="n">
        <v>0</v>
      </c>
      <c r="FQ871" s="0" t="n">
        <v>0</v>
      </c>
      <c r="FR871" s="0" t="n">
        <f aca="false">ROUND(IF(AND(BH871=3,BI871=3),P871,0),2)</f>
        <v>0</v>
      </c>
      <c r="FS871" s="0" t="n">
        <v>0</v>
      </c>
      <c r="FX871" s="0" t="n">
        <v>110</v>
      </c>
      <c r="FY871" s="0" t="n">
        <v>70</v>
      </c>
      <c r="GD871" s="0" t="n">
        <v>0</v>
      </c>
      <c r="GF871" s="0" t="n">
        <v>-888379693</v>
      </c>
      <c r="GG871" s="0" t="n">
        <v>2</v>
      </c>
      <c r="GH871" s="0" t="n">
        <v>1</v>
      </c>
      <c r="GI871" s="0" t="n">
        <v>3</v>
      </c>
      <c r="GJ871" s="0" t="n">
        <v>0</v>
      </c>
      <c r="GK871" s="0" t="n">
        <f aca="false">ROUND(R871*(R12)/100,2)</f>
        <v>0</v>
      </c>
      <c r="GL871" s="0" t="n">
        <f aca="false">ROUND(IF(AND(BH871=3,BI871=3,FS871&lt;&gt;0),P871,0),2)</f>
        <v>0</v>
      </c>
      <c r="GM871" s="0" t="n">
        <f aca="false">O871+X871+Y871+GK871</f>
        <v>246.39</v>
      </c>
      <c r="GN871" s="0" t="n">
        <f aca="false">ROUND(IF(OR(BI871=0,BI871=1),O871+X871+Y871+GK871,0),2)</f>
        <v>246.39</v>
      </c>
      <c r="GO871" s="0" t="n">
        <f aca="false">ROUND(IF(BI871=2,O871+X871+Y871+GK871,0),2)</f>
        <v>0</v>
      </c>
      <c r="GP871" s="0" t="n">
        <f aca="false">ROUND(IF(BI871=4,O871+X871+Y871+GK871,0),2)</f>
        <v>0</v>
      </c>
      <c r="GR871" s="0" t="n">
        <v>0</v>
      </c>
    </row>
    <row r="872" customFormat="false" ht="12.75" hidden="false" customHeight="false" outlineLevel="0" collapsed="false">
      <c r="A872" s="0" t="n">
        <v>17</v>
      </c>
      <c r="B872" s="0" t="n">
        <v>1</v>
      </c>
      <c r="C872" s="0" t="n">
        <f aca="false">ROW(SmtRes!A858)</f>
        <v>858</v>
      </c>
      <c r="D872" s="0" t="n">
        <f aca="false">ROW(EtalonRes!A874)</f>
        <v>874</v>
      </c>
      <c r="E872" s="0" t="s">
        <v>90</v>
      </c>
      <c r="F872" s="0" t="s">
        <v>297</v>
      </c>
      <c r="G872" s="0" t="s">
        <v>298</v>
      </c>
      <c r="H872" s="0" t="s">
        <v>299</v>
      </c>
      <c r="I872" s="0" t="n">
        <f aca="false">ROUND(0.068+0.095,9)</f>
        <v>0.163</v>
      </c>
      <c r="J872" s="0" t="n">
        <v>0</v>
      </c>
      <c r="O872" s="0" t="n">
        <f aca="false">ROUND(CP872,2)</f>
        <v>1573.15</v>
      </c>
      <c r="P872" s="0" t="n">
        <f aca="false">ROUND(CQ872*I872,2)</f>
        <v>0</v>
      </c>
      <c r="Q872" s="0" t="n">
        <f aca="false">ROUND(CR872*I872,2)</f>
        <v>1111.66</v>
      </c>
      <c r="R872" s="0" t="n">
        <f aca="false">ROUND(CS872*I872,2)</f>
        <v>120.17</v>
      </c>
      <c r="S872" s="0" t="n">
        <f aca="false">ROUND(CT872*I872,2)</f>
        <v>461.49</v>
      </c>
      <c r="T872" s="0" t="n">
        <f aca="false">ROUND(CU872*I872,2)</f>
        <v>0</v>
      </c>
      <c r="U872" s="0" t="n">
        <f aca="false">CV872*I872</f>
        <v>7.0742</v>
      </c>
      <c r="V872" s="0" t="n">
        <f aca="false">CW872*I872</f>
        <v>1.72128</v>
      </c>
      <c r="W872" s="0" t="n">
        <f aca="false">ROUND(CX872*I872,2)</f>
        <v>0</v>
      </c>
      <c r="X872" s="0" t="n">
        <f aca="false">ROUND(CY872,2)</f>
        <v>639.83</v>
      </c>
      <c r="Y872" s="0" t="n">
        <f aca="false">ROUND(CZ872,2)</f>
        <v>407.16</v>
      </c>
      <c r="AA872" s="0" t="n">
        <v>154645306</v>
      </c>
      <c r="AB872" s="0" t="n">
        <f aca="false">ROUND((AC872+AD872+AF872),6)</f>
        <v>1390.67</v>
      </c>
      <c r="AC872" s="0" t="n">
        <f aca="false">ROUND((ES872),6)</f>
        <v>0</v>
      </c>
      <c r="AD872" s="0" t="n">
        <f aca="false">ROUND((((ET872)-(EU872))+AE872),6)</f>
        <v>982.71</v>
      </c>
      <c r="AE872" s="0" t="n">
        <f aca="false">ROUND((EU872),6)</f>
        <v>106.23</v>
      </c>
      <c r="AF872" s="0" t="n">
        <f aca="false">ROUND((EV872),6)</f>
        <v>407.96</v>
      </c>
      <c r="AG872" s="0" t="n">
        <f aca="false">ROUND((AP872),6)</f>
        <v>0</v>
      </c>
      <c r="AH872" s="0" t="n">
        <f aca="false">(EW872)</f>
        <v>43.4</v>
      </c>
      <c r="AI872" s="0" t="n">
        <f aca="false">(EX872)</f>
        <v>10.56</v>
      </c>
      <c r="AJ872" s="0" t="n">
        <f aca="false">ROUND((AS872),6)</f>
        <v>0</v>
      </c>
      <c r="AK872" s="0" t="n">
        <v>1390.67</v>
      </c>
      <c r="AL872" s="0" t="n">
        <v>0</v>
      </c>
      <c r="AM872" s="0" t="n">
        <v>982.71</v>
      </c>
      <c r="AN872" s="0" t="n">
        <v>106.23</v>
      </c>
      <c r="AO872" s="0" t="n">
        <v>407.96</v>
      </c>
      <c r="AP872" s="0" t="n">
        <v>0</v>
      </c>
      <c r="AQ872" s="0" t="n">
        <v>43.4</v>
      </c>
      <c r="AR872" s="0" t="n">
        <v>10.56</v>
      </c>
      <c r="AS872" s="0" t="n">
        <v>0</v>
      </c>
      <c r="AT872" s="0" t="n">
        <v>110</v>
      </c>
      <c r="AU872" s="0" t="n">
        <v>70</v>
      </c>
      <c r="AV872" s="0" t="n">
        <v>1</v>
      </c>
      <c r="AW872" s="0" t="n">
        <v>1</v>
      </c>
      <c r="AZ872" s="0" t="n">
        <v>1</v>
      </c>
      <c r="BA872" s="0" t="n">
        <v>6.94</v>
      </c>
      <c r="BB872" s="0" t="n">
        <v>6.94</v>
      </c>
      <c r="BC872" s="0" t="n">
        <v>6.94</v>
      </c>
      <c r="BH872" s="0" t="n">
        <v>0</v>
      </c>
      <c r="BI872" s="0" t="n">
        <v>1</v>
      </c>
      <c r="BJ872" s="0" t="s">
        <v>300</v>
      </c>
      <c r="BM872" s="0" t="n">
        <v>46001</v>
      </c>
      <c r="BN872" s="0" t="n">
        <v>0</v>
      </c>
      <c r="BP872" s="0" t="n">
        <v>0</v>
      </c>
      <c r="BQ872" s="0" t="n">
        <v>2</v>
      </c>
      <c r="BR872" s="0" t="n">
        <v>0</v>
      </c>
      <c r="BS872" s="0" t="n">
        <v>6.94</v>
      </c>
      <c r="BT872" s="0" t="n">
        <v>1</v>
      </c>
      <c r="BU872" s="0" t="n">
        <v>1</v>
      </c>
      <c r="BV872" s="0" t="n">
        <v>1</v>
      </c>
      <c r="BW872" s="0" t="n">
        <v>1</v>
      </c>
      <c r="BX872" s="0" t="n">
        <v>1</v>
      </c>
      <c r="BZ872" s="0" t="n">
        <v>110</v>
      </c>
      <c r="CA872" s="0" t="n">
        <v>70</v>
      </c>
      <c r="CF872" s="0" t="n">
        <v>0</v>
      </c>
      <c r="CG872" s="0" t="n">
        <v>0</v>
      </c>
      <c r="CM872" s="0" t="n">
        <v>0</v>
      </c>
      <c r="CO872" s="0" t="n">
        <v>0</v>
      </c>
      <c r="CP872" s="0" t="n">
        <f aca="false">(P872+Q872+S872)</f>
        <v>1573.15</v>
      </c>
      <c r="CQ872" s="0" t="n">
        <f aca="false">AC872*BC872</f>
        <v>0</v>
      </c>
      <c r="CR872" s="0" t="n">
        <f aca="false">AD872*BB872</f>
        <v>6820.0074</v>
      </c>
      <c r="CS872" s="0" t="n">
        <f aca="false">AE872*BS872</f>
        <v>737.2362</v>
      </c>
      <c r="CT872" s="0" t="n">
        <f aca="false">AF872*BA872</f>
        <v>2831.2424</v>
      </c>
      <c r="CU872" s="0" t="n">
        <f aca="false">AG872</f>
        <v>0</v>
      </c>
      <c r="CV872" s="0" t="n">
        <f aca="false">AH872</f>
        <v>43.4</v>
      </c>
      <c r="CW872" s="0" t="n">
        <f aca="false">AI872</f>
        <v>10.56</v>
      </c>
      <c r="CX872" s="0" t="n">
        <f aca="false">AJ872</f>
        <v>0</v>
      </c>
      <c r="CY872" s="0" t="n">
        <f aca="false">(((S872+R872)*AT872)/100)</f>
        <v>639.826</v>
      </c>
      <c r="CZ872" s="0" t="n">
        <f aca="false">(((S872+R872)*AU872)/100)</f>
        <v>407.162</v>
      </c>
      <c r="DN872" s="0" t="n">
        <v>0</v>
      </c>
      <c r="DO872" s="0" t="n">
        <v>0</v>
      </c>
      <c r="DP872" s="0" t="n">
        <v>1</v>
      </c>
      <c r="DQ872" s="0" t="n">
        <v>1</v>
      </c>
      <c r="DU872" s="0" t="n">
        <v>1013</v>
      </c>
      <c r="DV872" s="0" t="s">
        <v>299</v>
      </c>
      <c r="DW872" s="0" t="s">
        <v>299</v>
      </c>
      <c r="DX872" s="0" t="n">
        <v>1</v>
      </c>
      <c r="EE872" s="0" t="n">
        <v>128012182</v>
      </c>
      <c r="EF872" s="0" t="n">
        <v>2</v>
      </c>
      <c r="EG872" s="0" t="s">
        <v>95</v>
      </c>
      <c r="EH872" s="0" t="n">
        <v>0</v>
      </c>
      <c r="EJ872" s="0" t="n">
        <v>1</v>
      </c>
      <c r="EK872" s="0" t="n">
        <v>46001</v>
      </c>
      <c r="EL872" s="0" t="s">
        <v>177</v>
      </c>
      <c r="EM872" s="0" t="s">
        <v>178</v>
      </c>
      <c r="EQ872" s="0" t="n">
        <v>0</v>
      </c>
      <c r="ER872" s="0" t="n">
        <v>1390.67</v>
      </c>
      <c r="ES872" s="0" t="n">
        <v>0</v>
      </c>
      <c r="ET872" s="0" t="n">
        <v>982.71</v>
      </c>
      <c r="EU872" s="0" t="n">
        <v>106.23</v>
      </c>
      <c r="EV872" s="0" t="n">
        <v>407.96</v>
      </c>
      <c r="EW872" s="0" t="n">
        <v>43.4</v>
      </c>
      <c r="EX872" s="0" t="n">
        <v>10.56</v>
      </c>
      <c r="EY872" s="0" t="n">
        <v>0</v>
      </c>
      <c r="FQ872" s="0" t="n">
        <v>0</v>
      </c>
      <c r="FR872" s="0" t="n">
        <f aca="false">ROUND(IF(AND(BH872=3,BI872=3),P872,0),2)</f>
        <v>0</v>
      </c>
      <c r="FS872" s="0" t="n">
        <v>0</v>
      </c>
      <c r="FX872" s="0" t="n">
        <v>110</v>
      </c>
      <c r="FY872" s="0" t="n">
        <v>70</v>
      </c>
      <c r="GD872" s="0" t="n">
        <v>0</v>
      </c>
      <c r="GF872" s="0" t="n">
        <v>872336181</v>
      </c>
      <c r="GG872" s="0" t="n">
        <v>2</v>
      </c>
      <c r="GH872" s="0" t="n">
        <v>1</v>
      </c>
      <c r="GI872" s="0" t="n">
        <v>3</v>
      </c>
      <c r="GJ872" s="0" t="n">
        <v>0</v>
      </c>
      <c r="GK872" s="0" t="n">
        <f aca="false">ROUND(R872*(R12)/100,2)</f>
        <v>0</v>
      </c>
      <c r="GL872" s="0" t="n">
        <f aca="false">ROUND(IF(AND(BH872=3,BI872=3,FS872&lt;&gt;0),P872,0),2)</f>
        <v>0</v>
      </c>
      <c r="GM872" s="0" t="n">
        <f aca="false">O872+X872+Y872+GK872</f>
        <v>2620.14</v>
      </c>
      <c r="GN872" s="0" t="n">
        <f aca="false">ROUND(IF(OR(BI872=0,BI872=1),O872+X872+Y872+GK872,0),2)</f>
        <v>2620.14</v>
      </c>
      <c r="GO872" s="0" t="n">
        <f aca="false">ROUND(IF(BI872=2,O872+X872+Y872+GK872,0),2)</f>
        <v>0</v>
      </c>
      <c r="GP872" s="0" t="n">
        <f aca="false">ROUND(IF(BI872=4,O872+X872+Y872+GK872,0),2)</f>
        <v>0</v>
      </c>
      <c r="GR872" s="0" t="n">
        <v>0</v>
      </c>
    </row>
    <row r="873" customFormat="false" ht="12.75" hidden="false" customHeight="false" outlineLevel="0" collapsed="false">
      <c r="A873" s="0" t="n">
        <v>17</v>
      </c>
      <c r="B873" s="0" t="n">
        <v>1</v>
      </c>
      <c r="C873" s="0" t="n">
        <f aca="false">ROW(SmtRes!A864)</f>
        <v>864</v>
      </c>
      <c r="D873" s="0" t="n">
        <f aca="false">ROW(EtalonRes!A881)</f>
        <v>881</v>
      </c>
      <c r="E873" s="0" t="s">
        <v>98</v>
      </c>
      <c r="F873" s="0" t="s">
        <v>301</v>
      </c>
      <c r="G873" s="0" t="s">
        <v>302</v>
      </c>
      <c r="H873" s="0" t="s">
        <v>303</v>
      </c>
      <c r="I873" s="0" t="n">
        <v>0.068</v>
      </c>
      <c r="J873" s="0" t="n">
        <v>0</v>
      </c>
      <c r="O873" s="0" t="n">
        <f aca="false">ROUND(CP873,2)</f>
        <v>155.13</v>
      </c>
      <c r="P873" s="0" t="n">
        <f aca="false">ROUND(CQ873*I873,2)</f>
        <v>15.86</v>
      </c>
      <c r="Q873" s="0" t="n">
        <f aca="false">ROUND(CR873*I873,2)</f>
        <v>3.35</v>
      </c>
      <c r="R873" s="0" t="n">
        <f aca="false">ROUND(CS873*I873,2)</f>
        <v>0.64</v>
      </c>
      <c r="S873" s="0" t="n">
        <f aca="false">ROUND(CT873*I873,2)</f>
        <v>135.92</v>
      </c>
      <c r="T873" s="0" t="n">
        <f aca="false">ROUND(CU873*I873,2)</f>
        <v>0</v>
      </c>
      <c r="U873" s="0" t="n">
        <f aca="false">CV873*I873</f>
        <v>2.35688</v>
      </c>
      <c r="V873" s="0" t="n">
        <f aca="false">CW873*I873</f>
        <v>0.0068</v>
      </c>
      <c r="W873" s="0" t="n">
        <f aca="false">ROUND(CX873*I873,2)</f>
        <v>0</v>
      </c>
      <c r="X873" s="0" t="n">
        <f aca="false">ROUND(CY873,2)</f>
        <v>101.05</v>
      </c>
      <c r="Y873" s="0" t="n">
        <f aca="false">ROUND(CZ873,2)</f>
        <v>68.28</v>
      </c>
      <c r="AA873" s="0" t="n">
        <v>154645306</v>
      </c>
      <c r="AB873" s="0" t="n">
        <f aca="false">ROUND((AC873+AD873+AF873),6)</f>
        <v>328.71</v>
      </c>
      <c r="AC873" s="0" t="n">
        <f aca="false">ROUND((ES873),6)</f>
        <v>33.6</v>
      </c>
      <c r="AD873" s="0" t="n">
        <f aca="false">ROUND((((ET873)-(EU873))+AE873),6)</f>
        <v>7.09</v>
      </c>
      <c r="AE873" s="0" t="n">
        <f aca="false">ROUND((EU873),6)</f>
        <v>1.35</v>
      </c>
      <c r="AF873" s="0" t="n">
        <f aca="false">ROUND((EV873),6)</f>
        <v>288.02</v>
      </c>
      <c r="AG873" s="0" t="n">
        <f aca="false">ROUND((AP873),6)</f>
        <v>0</v>
      </c>
      <c r="AH873" s="0" t="n">
        <f aca="false">(EW873)</f>
        <v>34.66</v>
      </c>
      <c r="AI873" s="0" t="n">
        <f aca="false">(EX873)</f>
        <v>0.1</v>
      </c>
      <c r="AJ873" s="0" t="n">
        <f aca="false">ROUND((AS873),6)</f>
        <v>0</v>
      </c>
      <c r="AK873" s="0" t="n">
        <v>328.71</v>
      </c>
      <c r="AL873" s="0" t="n">
        <v>33.6</v>
      </c>
      <c r="AM873" s="0" t="n">
        <v>7.09</v>
      </c>
      <c r="AN873" s="0" t="n">
        <v>1.35</v>
      </c>
      <c r="AO873" s="0" t="n">
        <v>288.02</v>
      </c>
      <c r="AP873" s="0" t="n">
        <v>0</v>
      </c>
      <c r="AQ873" s="0" t="n">
        <v>34.66</v>
      </c>
      <c r="AR873" s="0" t="n">
        <v>0.1</v>
      </c>
      <c r="AS873" s="0" t="n">
        <v>0</v>
      </c>
      <c r="AT873" s="0" t="n">
        <v>74</v>
      </c>
      <c r="AU873" s="0" t="n">
        <v>50</v>
      </c>
      <c r="AV873" s="0" t="n">
        <v>1</v>
      </c>
      <c r="AW873" s="0" t="n">
        <v>1</v>
      </c>
      <c r="AZ873" s="0" t="n">
        <v>1</v>
      </c>
      <c r="BA873" s="0" t="n">
        <v>6.94</v>
      </c>
      <c r="BB873" s="0" t="n">
        <v>6.94</v>
      </c>
      <c r="BC873" s="0" t="n">
        <v>6.94</v>
      </c>
      <c r="BH873" s="0" t="n">
        <v>0</v>
      </c>
      <c r="BI873" s="0" t="n">
        <v>1</v>
      </c>
      <c r="BJ873" s="0" t="s">
        <v>304</v>
      </c>
      <c r="BM873" s="0" t="n">
        <v>65001</v>
      </c>
      <c r="BN873" s="0" t="n">
        <v>0</v>
      </c>
      <c r="BP873" s="0" t="n">
        <v>0</v>
      </c>
      <c r="BQ873" s="0" t="n">
        <v>6</v>
      </c>
      <c r="BR873" s="0" t="n">
        <v>0</v>
      </c>
      <c r="BS873" s="0" t="n">
        <v>6.94</v>
      </c>
      <c r="BT873" s="0" t="n">
        <v>1</v>
      </c>
      <c r="BU873" s="0" t="n">
        <v>1</v>
      </c>
      <c r="BV873" s="0" t="n">
        <v>1</v>
      </c>
      <c r="BW873" s="0" t="n">
        <v>1</v>
      </c>
      <c r="BX873" s="0" t="n">
        <v>1</v>
      </c>
      <c r="BZ873" s="0" t="n">
        <v>74</v>
      </c>
      <c r="CA873" s="0" t="n">
        <v>50</v>
      </c>
      <c r="CF873" s="0" t="n">
        <v>0</v>
      </c>
      <c r="CG873" s="0" t="n">
        <v>0</v>
      </c>
      <c r="CM873" s="0" t="n">
        <v>0</v>
      </c>
      <c r="CO873" s="0" t="n">
        <v>0</v>
      </c>
      <c r="CP873" s="0" t="n">
        <f aca="false">(P873+Q873+S873)</f>
        <v>155.13</v>
      </c>
      <c r="CQ873" s="0" t="n">
        <f aca="false">AC873*BC873</f>
        <v>233.184</v>
      </c>
      <c r="CR873" s="0" t="n">
        <f aca="false">AD873*BB873</f>
        <v>49.2046</v>
      </c>
      <c r="CS873" s="0" t="n">
        <f aca="false">AE873*BS873</f>
        <v>9.369</v>
      </c>
      <c r="CT873" s="0" t="n">
        <f aca="false">AF873*BA873</f>
        <v>1998.8588</v>
      </c>
      <c r="CU873" s="0" t="n">
        <f aca="false">AG873</f>
        <v>0</v>
      </c>
      <c r="CV873" s="0" t="n">
        <f aca="false">AH873</f>
        <v>34.66</v>
      </c>
      <c r="CW873" s="0" t="n">
        <f aca="false">AI873</f>
        <v>0.1</v>
      </c>
      <c r="CX873" s="0" t="n">
        <f aca="false">AJ873</f>
        <v>0</v>
      </c>
      <c r="CY873" s="0" t="n">
        <f aca="false">(((S873+R873)*AT873)/100)</f>
        <v>101.0544</v>
      </c>
      <c r="CZ873" s="0" t="n">
        <f aca="false">(((S873+R873)*AU873)/100)</f>
        <v>68.28</v>
      </c>
      <c r="DN873" s="0" t="n">
        <v>0</v>
      </c>
      <c r="DO873" s="0" t="n">
        <v>0</v>
      </c>
      <c r="DP873" s="0" t="n">
        <v>1</v>
      </c>
      <c r="DQ873" s="0" t="n">
        <v>1</v>
      </c>
      <c r="DU873" s="0" t="n">
        <v>1013</v>
      </c>
      <c r="DV873" s="0" t="s">
        <v>303</v>
      </c>
      <c r="DW873" s="0" t="s">
        <v>303</v>
      </c>
      <c r="DX873" s="0" t="n">
        <v>1</v>
      </c>
      <c r="EE873" s="0" t="n">
        <v>128012201</v>
      </c>
      <c r="EF873" s="0" t="n">
        <v>6</v>
      </c>
      <c r="EG873" s="0" t="s">
        <v>87</v>
      </c>
      <c r="EH873" s="0" t="n">
        <v>0</v>
      </c>
      <c r="EJ873" s="0" t="n">
        <v>1</v>
      </c>
      <c r="EK873" s="0" t="n">
        <v>65001</v>
      </c>
      <c r="EL873" s="0" t="s">
        <v>305</v>
      </c>
      <c r="EM873" s="0" t="s">
        <v>306</v>
      </c>
      <c r="EQ873" s="0" t="n">
        <v>0</v>
      </c>
      <c r="ER873" s="0" t="n">
        <v>328.71</v>
      </c>
      <c r="ES873" s="0" t="n">
        <v>33.6</v>
      </c>
      <c r="ET873" s="0" t="n">
        <v>7.09</v>
      </c>
      <c r="EU873" s="0" t="n">
        <v>1.35</v>
      </c>
      <c r="EV873" s="0" t="n">
        <v>288.02</v>
      </c>
      <c r="EW873" s="0" t="n">
        <v>34.66</v>
      </c>
      <c r="EX873" s="0" t="n">
        <v>0.1</v>
      </c>
      <c r="EY873" s="0" t="n">
        <v>0</v>
      </c>
      <c r="FQ873" s="0" t="n">
        <v>0</v>
      </c>
      <c r="FR873" s="0" t="n">
        <f aca="false">ROUND(IF(AND(BH873=3,BI873=3),P873,0),2)</f>
        <v>0</v>
      </c>
      <c r="FS873" s="0" t="n">
        <v>0</v>
      </c>
      <c r="FX873" s="0" t="n">
        <v>74</v>
      </c>
      <c r="FY873" s="0" t="n">
        <v>50</v>
      </c>
      <c r="GD873" s="0" t="n">
        <v>0</v>
      </c>
      <c r="GF873" s="0" t="n">
        <v>-677457449</v>
      </c>
      <c r="GG873" s="0" t="n">
        <v>2</v>
      </c>
      <c r="GH873" s="0" t="n">
        <v>1</v>
      </c>
      <c r="GI873" s="0" t="n">
        <v>3</v>
      </c>
      <c r="GJ873" s="0" t="n">
        <v>0</v>
      </c>
      <c r="GK873" s="0" t="n">
        <f aca="false">ROUND(R873*(R12)/100,2)</f>
        <v>0</v>
      </c>
      <c r="GL873" s="0" t="n">
        <f aca="false">ROUND(IF(AND(BH873=3,BI873=3,FS873&lt;&gt;0),P873,0),2)</f>
        <v>0</v>
      </c>
      <c r="GM873" s="0" t="n">
        <f aca="false">O873+X873+Y873+GK873</f>
        <v>324.46</v>
      </c>
      <c r="GN873" s="0" t="n">
        <f aca="false">ROUND(IF(OR(BI873=0,BI873=1),O873+X873+Y873+GK873,0),2)</f>
        <v>324.46</v>
      </c>
      <c r="GO873" s="0" t="n">
        <f aca="false">ROUND(IF(BI873=2,O873+X873+Y873+GK873,0),2)</f>
        <v>0</v>
      </c>
      <c r="GP873" s="0" t="n">
        <f aca="false">ROUND(IF(BI873=4,O873+X873+Y873+GK873,0),2)</f>
        <v>0</v>
      </c>
      <c r="GR873" s="0" t="n">
        <v>0</v>
      </c>
    </row>
    <row r="874" customFormat="false" ht="12.75" hidden="false" customHeight="false" outlineLevel="0" collapsed="false">
      <c r="A874" s="0" t="n">
        <v>17</v>
      </c>
      <c r="B874" s="0" t="n">
        <v>1</v>
      </c>
      <c r="C874" s="0" t="n">
        <f aca="false">ROW(SmtRes!A882)</f>
        <v>882</v>
      </c>
      <c r="D874" s="0" t="n">
        <f aca="false">ROW(EtalonRes!A898)</f>
        <v>898</v>
      </c>
      <c r="E874" s="0" t="s">
        <v>107</v>
      </c>
      <c r="F874" s="0" t="s">
        <v>307</v>
      </c>
      <c r="G874" s="0" t="s">
        <v>308</v>
      </c>
      <c r="H874" s="0" t="s">
        <v>303</v>
      </c>
      <c r="I874" s="0" t="n">
        <v>0.068</v>
      </c>
      <c r="J874" s="0" t="n">
        <v>0</v>
      </c>
      <c r="O874" s="0" t="n">
        <f aca="false">ROUND(CP874,2)</f>
        <v>1754.95</v>
      </c>
      <c r="P874" s="0" t="n">
        <f aca="false">ROUND(CQ874*I874,2)</f>
        <v>1560.81</v>
      </c>
      <c r="Q874" s="0" t="n">
        <f aca="false">ROUND(CR874*I874,2)</f>
        <v>25.85</v>
      </c>
      <c r="R874" s="0" t="n">
        <f aca="false">ROUND(CS874*I874,2)</f>
        <v>0.96</v>
      </c>
      <c r="S874" s="0" t="n">
        <f aca="false">ROUND(CT874*I874,2)</f>
        <v>168.29</v>
      </c>
      <c r="T874" s="0" t="n">
        <f aca="false">ROUND(CU874*I874,2)</f>
        <v>0</v>
      </c>
      <c r="U874" s="0" t="n">
        <f aca="false">CV874*I874</f>
        <v>2.52076</v>
      </c>
      <c r="V874" s="0" t="n">
        <f aca="false">CW874*I874</f>
        <v>0.0102</v>
      </c>
      <c r="W874" s="0" t="n">
        <f aca="false">ROUND(CX874*I874,2)</f>
        <v>0</v>
      </c>
      <c r="X874" s="0" t="n">
        <f aca="false">ROUND(CY874,2)</f>
        <v>216.64</v>
      </c>
      <c r="Y874" s="0" t="n">
        <f aca="false">ROUND(CZ874,2)</f>
        <v>140.48</v>
      </c>
      <c r="AA874" s="0" t="n">
        <v>154645306</v>
      </c>
      <c r="AB874" s="0" t="n">
        <f aca="false">ROUND((AC874+AD874+AF874),6)</f>
        <v>3718.75</v>
      </c>
      <c r="AC874" s="0" t="n">
        <f aca="false">ROUND((ES874),6)</f>
        <v>3307.37</v>
      </c>
      <c r="AD874" s="0" t="n">
        <f aca="false">ROUND((((ET874)-(EU874))+AE874),6)</f>
        <v>54.77</v>
      </c>
      <c r="AE874" s="0" t="n">
        <f aca="false">ROUND((EU874),6)</f>
        <v>2.03</v>
      </c>
      <c r="AF874" s="0" t="n">
        <f aca="false">ROUND((EV874),6)</f>
        <v>356.61</v>
      </c>
      <c r="AG874" s="0" t="n">
        <f aca="false">ROUND((AP874),6)</f>
        <v>0</v>
      </c>
      <c r="AH874" s="0" t="n">
        <f aca="false">(EW874)</f>
        <v>37.07</v>
      </c>
      <c r="AI874" s="0" t="n">
        <f aca="false">(EX874)</f>
        <v>0.15</v>
      </c>
      <c r="AJ874" s="0" t="n">
        <f aca="false">ROUND((AS874),6)</f>
        <v>0</v>
      </c>
      <c r="AK874" s="0" t="n">
        <v>3718.75</v>
      </c>
      <c r="AL874" s="0" t="n">
        <v>3307.37</v>
      </c>
      <c r="AM874" s="0" t="n">
        <v>54.77</v>
      </c>
      <c r="AN874" s="0" t="n">
        <v>2.03</v>
      </c>
      <c r="AO874" s="0" t="n">
        <v>356.61</v>
      </c>
      <c r="AP874" s="0" t="n">
        <v>0</v>
      </c>
      <c r="AQ874" s="0" t="n">
        <v>37.07</v>
      </c>
      <c r="AR874" s="0" t="n">
        <v>0.15</v>
      </c>
      <c r="AS874" s="0" t="n">
        <v>0</v>
      </c>
      <c r="AT874" s="0" t="n">
        <v>128</v>
      </c>
      <c r="AU874" s="0" t="n">
        <v>83</v>
      </c>
      <c r="AV874" s="0" t="n">
        <v>1</v>
      </c>
      <c r="AW874" s="0" t="n">
        <v>1</v>
      </c>
      <c r="AZ874" s="0" t="n">
        <v>1</v>
      </c>
      <c r="BA874" s="0" t="n">
        <v>6.94</v>
      </c>
      <c r="BB874" s="0" t="n">
        <v>6.94</v>
      </c>
      <c r="BC874" s="0" t="n">
        <v>6.94</v>
      </c>
      <c r="BH874" s="0" t="n">
        <v>0</v>
      </c>
      <c r="BI874" s="0" t="n">
        <v>1</v>
      </c>
      <c r="BJ874" s="0" t="s">
        <v>309</v>
      </c>
      <c r="BM874" s="0" t="n">
        <v>16001</v>
      </c>
      <c r="BN874" s="0" t="n">
        <v>0</v>
      </c>
      <c r="BP874" s="0" t="n">
        <v>0</v>
      </c>
      <c r="BQ874" s="0" t="n">
        <v>2</v>
      </c>
      <c r="BR874" s="0" t="n">
        <v>0</v>
      </c>
      <c r="BS874" s="0" t="n">
        <v>6.94</v>
      </c>
      <c r="BT874" s="0" t="n">
        <v>1</v>
      </c>
      <c r="BU874" s="0" t="n">
        <v>1</v>
      </c>
      <c r="BV874" s="0" t="n">
        <v>1</v>
      </c>
      <c r="BW874" s="0" t="n">
        <v>1</v>
      </c>
      <c r="BX874" s="0" t="n">
        <v>1</v>
      </c>
      <c r="BZ874" s="0" t="n">
        <v>128</v>
      </c>
      <c r="CA874" s="0" t="n">
        <v>83</v>
      </c>
      <c r="CF874" s="0" t="n">
        <v>0</v>
      </c>
      <c r="CG874" s="0" t="n">
        <v>0</v>
      </c>
      <c r="CM874" s="0" t="n">
        <v>0</v>
      </c>
      <c r="CO874" s="0" t="n">
        <v>0</v>
      </c>
      <c r="CP874" s="0" t="n">
        <f aca="false">(P874+Q874+S874)</f>
        <v>1754.95</v>
      </c>
      <c r="CQ874" s="0" t="n">
        <f aca="false">AC874*BC874</f>
        <v>22953.1478</v>
      </c>
      <c r="CR874" s="0" t="n">
        <f aca="false">AD874*BB874</f>
        <v>380.1038</v>
      </c>
      <c r="CS874" s="0" t="n">
        <f aca="false">AE874*BS874</f>
        <v>14.0882</v>
      </c>
      <c r="CT874" s="0" t="n">
        <f aca="false">AF874*BA874</f>
        <v>2474.8734</v>
      </c>
      <c r="CU874" s="0" t="n">
        <f aca="false">AG874</f>
        <v>0</v>
      </c>
      <c r="CV874" s="0" t="n">
        <f aca="false">AH874</f>
        <v>37.07</v>
      </c>
      <c r="CW874" s="0" t="n">
        <f aca="false">AI874</f>
        <v>0.15</v>
      </c>
      <c r="CX874" s="0" t="n">
        <f aca="false">AJ874</f>
        <v>0</v>
      </c>
      <c r="CY874" s="0" t="n">
        <f aca="false">(((S874+R874)*AT874)/100)</f>
        <v>216.64</v>
      </c>
      <c r="CZ874" s="0" t="n">
        <f aca="false">(((S874+R874)*AU874)/100)</f>
        <v>140.4775</v>
      </c>
      <c r="DN874" s="0" t="n">
        <v>0</v>
      </c>
      <c r="DO874" s="0" t="n">
        <v>0</v>
      </c>
      <c r="DP874" s="0" t="n">
        <v>1</v>
      </c>
      <c r="DQ874" s="0" t="n">
        <v>1</v>
      </c>
      <c r="DU874" s="0" t="n">
        <v>1013</v>
      </c>
      <c r="DV874" s="0" t="s">
        <v>303</v>
      </c>
      <c r="DW874" s="0" t="s">
        <v>303</v>
      </c>
      <c r="DX874" s="0" t="n">
        <v>1</v>
      </c>
      <c r="EE874" s="0" t="n">
        <v>128012141</v>
      </c>
      <c r="EF874" s="0" t="n">
        <v>2</v>
      </c>
      <c r="EG874" s="0" t="s">
        <v>95</v>
      </c>
      <c r="EH874" s="0" t="n">
        <v>0</v>
      </c>
      <c r="EJ874" s="0" t="n">
        <v>1</v>
      </c>
      <c r="EK874" s="0" t="n">
        <v>16001</v>
      </c>
      <c r="EL874" s="0" t="s">
        <v>310</v>
      </c>
      <c r="EM874" s="0" t="s">
        <v>311</v>
      </c>
      <c r="EQ874" s="0" t="n">
        <v>0</v>
      </c>
      <c r="ER874" s="0" t="n">
        <v>3718.75</v>
      </c>
      <c r="ES874" s="0" t="n">
        <v>3307.37</v>
      </c>
      <c r="ET874" s="0" t="n">
        <v>54.77</v>
      </c>
      <c r="EU874" s="0" t="n">
        <v>2.03</v>
      </c>
      <c r="EV874" s="0" t="n">
        <v>356.61</v>
      </c>
      <c r="EW874" s="0" t="n">
        <v>37.07</v>
      </c>
      <c r="EX874" s="0" t="n">
        <v>0.15</v>
      </c>
      <c r="EY874" s="0" t="n">
        <v>0</v>
      </c>
      <c r="FQ874" s="0" t="n">
        <v>0</v>
      </c>
      <c r="FR874" s="0" t="n">
        <f aca="false">ROUND(IF(AND(BH874=3,BI874=3),P874,0),2)</f>
        <v>0</v>
      </c>
      <c r="FS874" s="0" t="n">
        <v>0</v>
      </c>
      <c r="FX874" s="0" t="n">
        <v>128</v>
      </c>
      <c r="FY874" s="0" t="n">
        <v>83</v>
      </c>
      <c r="GD874" s="0" t="n">
        <v>0</v>
      </c>
      <c r="GF874" s="0" t="n">
        <v>-698965757</v>
      </c>
      <c r="GG874" s="0" t="n">
        <v>2</v>
      </c>
      <c r="GH874" s="0" t="n">
        <v>1</v>
      </c>
      <c r="GI874" s="0" t="n">
        <v>3</v>
      </c>
      <c r="GJ874" s="0" t="n">
        <v>0</v>
      </c>
      <c r="GK874" s="0" t="n">
        <f aca="false">ROUND(R874*(R12)/100,2)</f>
        <v>0</v>
      </c>
      <c r="GL874" s="0" t="n">
        <f aca="false">ROUND(IF(AND(BH874=3,BI874=3,FS874&lt;&gt;0),P874,0),2)</f>
        <v>0</v>
      </c>
      <c r="GM874" s="0" t="n">
        <f aca="false">O874+X874+Y874+GK874</f>
        <v>2112.07</v>
      </c>
      <c r="GN874" s="0" t="n">
        <f aca="false">ROUND(IF(OR(BI874=0,BI874=1),O874+X874+Y874+GK874,0),2)</f>
        <v>2112.07</v>
      </c>
      <c r="GO874" s="0" t="n">
        <f aca="false">ROUND(IF(BI874=2,O874+X874+Y874+GK874,0),2)</f>
        <v>0</v>
      </c>
      <c r="GP874" s="0" t="n">
        <f aca="false">ROUND(IF(BI874=4,O874+X874+Y874+GK874,0),2)</f>
        <v>0</v>
      </c>
      <c r="GR874" s="0" t="n">
        <v>0</v>
      </c>
    </row>
    <row r="875" customFormat="false" ht="12.75" hidden="false" customHeight="false" outlineLevel="0" collapsed="false">
      <c r="A875" s="0" t="n">
        <v>18</v>
      </c>
      <c r="B875" s="0" t="n">
        <v>1</v>
      </c>
      <c r="C875" s="0" t="n">
        <v>878</v>
      </c>
      <c r="E875" s="0" t="s">
        <v>312</v>
      </c>
      <c r="F875" s="0" t="s">
        <v>313</v>
      </c>
      <c r="G875" s="0" t="s">
        <v>314</v>
      </c>
      <c r="H875" s="0" t="s">
        <v>238</v>
      </c>
      <c r="I875" s="0" t="n">
        <f aca="false">I874*J875</f>
        <v>4</v>
      </c>
      <c r="J875" s="0" t="n">
        <v>58.8235294117647</v>
      </c>
      <c r="O875" s="0" t="n">
        <f aca="false">ROUND(CP875,2)</f>
        <v>8757.72</v>
      </c>
      <c r="P875" s="0" t="n">
        <f aca="false">ROUND(CQ875*I875,2)</f>
        <v>8757.72</v>
      </c>
      <c r="Q875" s="0" t="n">
        <f aca="false">ROUND(CR875*I875,2)</f>
        <v>0</v>
      </c>
      <c r="R875" s="0" t="n">
        <f aca="false">ROUND(CS875*I875,2)</f>
        <v>0</v>
      </c>
      <c r="S875" s="0" t="n">
        <f aca="false">ROUND(CT875*I875,2)</f>
        <v>0</v>
      </c>
      <c r="T875" s="0" t="n">
        <f aca="false">ROUND(CU875*I875,2)</f>
        <v>0</v>
      </c>
      <c r="U875" s="0" t="n">
        <f aca="false">CV875*I875</f>
        <v>0</v>
      </c>
      <c r="V875" s="0" t="n">
        <f aca="false">CW875*I875</f>
        <v>0</v>
      </c>
      <c r="W875" s="0" t="n">
        <f aca="false">ROUND(CX875*I875,2)</f>
        <v>0.6</v>
      </c>
      <c r="X875" s="0" t="n">
        <f aca="false">ROUND(CY875,2)</f>
        <v>0</v>
      </c>
      <c r="Y875" s="0" t="n">
        <f aca="false">ROUND(CZ875,2)</f>
        <v>0</v>
      </c>
      <c r="AA875" s="0" t="n">
        <v>154645306</v>
      </c>
      <c r="AB875" s="0" t="n">
        <f aca="false">ROUND((AC875+AD875+AF875),6)</f>
        <v>315.48</v>
      </c>
      <c r="AC875" s="0" t="n">
        <f aca="false">ROUND((ES875),6)</f>
        <v>315.48</v>
      </c>
      <c r="AD875" s="0" t="n">
        <f aca="false">ROUND((((ET875)-(EU875))+AE875),6)</f>
        <v>0</v>
      </c>
      <c r="AE875" s="0" t="n">
        <f aca="false">ROUND((EU875),6)</f>
        <v>0</v>
      </c>
      <c r="AF875" s="0" t="n">
        <f aca="false">ROUND((EV875),6)</f>
        <v>0</v>
      </c>
      <c r="AG875" s="0" t="n">
        <f aca="false">ROUND((AP875),6)</f>
        <v>0</v>
      </c>
      <c r="AH875" s="0" t="n">
        <f aca="false">(EW875)</f>
        <v>0</v>
      </c>
      <c r="AI875" s="0" t="n">
        <f aca="false">(EX875)</f>
        <v>0</v>
      </c>
      <c r="AJ875" s="0" t="n">
        <f aca="false">ROUND((AS875),6)</f>
        <v>0.15</v>
      </c>
      <c r="AK875" s="0" t="n">
        <v>315.48</v>
      </c>
      <c r="AL875" s="0" t="n">
        <v>315.48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.15</v>
      </c>
      <c r="AT875" s="0" t="n">
        <v>128</v>
      </c>
      <c r="AU875" s="0" t="n">
        <v>83</v>
      </c>
      <c r="AV875" s="0" t="n">
        <v>1</v>
      </c>
      <c r="AW875" s="0" t="n">
        <v>1</v>
      </c>
      <c r="AZ875" s="0" t="n">
        <v>1</v>
      </c>
      <c r="BA875" s="0" t="n">
        <v>1</v>
      </c>
      <c r="BB875" s="0" t="n">
        <v>1</v>
      </c>
      <c r="BC875" s="0" t="n">
        <v>6.94</v>
      </c>
      <c r="BH875" s="0" t="n">
        <v>3</v>
      </c>
      <c r="BI875" s="0" t="n">
        <v>1</v>
      </c>
      <c r="BJ875" s="0" t="s">
        <v>315</v>
      </c>
      <c r="BM875" s="0" t="n">
        <v>16001</v>
      </c>
      <c r="BN875" s="0" t="n">
        <v>0</v>
      </c>
      <c r="BP875" s="0" t="n">
        <v>0</v>
      </c>
      <c r="BQ875" s="0" t="n">
        <v>2</v>
      </c>
      <c r="BR875" s="0" t="n">
        <v>0</v>
      </c>
      <c r="BS875" s="0" t="n">
        <v>1</v>
      </c>
      <c r="BT875" s="0" t="n">
        <v>1</v>
      </c>
      <c r="BU875" s="0" t="n">
        <v>1</v>
      </c>
      <c r="BV875" s="0" t="n">
        <v>1</v>
      </c>
      <c r="BW875" s="0" t="n">
        <v>1</v>
      </c>
      <c r="BX875" s="0" t="n">
        <v>1</v>
      </c>
      <c r="BZ875" s="0" t="n">
        <v>128</v>
      </c>
      <c r="CA875" s="0" t="n">
        <v>83</v>
      </c>
      <c r="CF875" s="0" t="n">
        <v>0</v>
      </c>
      <c r="CG875" s="0" t="n">
        <v>0</v>
      </c>
      <c r="CM875" s="0" t="n">
        <v>0</v>
      </c>
      <c r="CO875" s="0" t="n">
        <v>0</v>
      </c>
      <c r="CP875" s="0" t="n">
        <f aca="false">(P875+Q875+S875)</f>
        <v>8757.72</v>
      </c>
      <c r="CQ875" s="0" t="n">
        <f aca="false">AC875*BC875</f>
        <v>2189.4312</v>
      </c>
      <c r="CR875" s="0" t="n">
        <f aca="false">AD875*BB875</f>
        <v>0</v>
      </c>
      <c r="CS875" s="0" t="n">
        <f aca="false">AE875*BS875</f>
        <v>0</v>
      </c>
      <c r="CT875" s="0" t="n">
        <f aca="false">AF875*BA875</f>
        <v>0</v>
      </c>
      <c r="CU875" s="0" t="n">
        <f aca="false">AG875</f>
        <v>0</v>
      </c>
      <c r="CV875" s="0" t="n">
        <f aca="false">AH875</f>
        <v>0</v>
      </c>
      <c r="CW875" s="0" t="n">
        <f aca="false">AI875</f>
        <v>0</v>
      </c>
      <c r="CX875" s="0" t="n">
        <f aca="false">AJ875</f>
        <v>0.15</v>
      </c>
      <c r="CY875" s="0" t="n">
        <f aca="false">(((S875+R875)*AT875)/100)</f>
        <v>0</v>
      </c>
      <c r="CZ875" s="0" t="n">
        <f aca="false">(((S875+R875)*AU875)/100)</f>
        <v>0</v>
      </c>
      <c r="DN875" s="0" t="n">
        <v>0</v>
      </c>
      <c r="DO875" s="0" t="n">
        <v>0</v>
      </c>
      <c r="DP875" s="0" t="n">
        <v>1</v>
      </c>
      <c r="DQ875" s="0" t="n">
        <v>1</v>
      </c>
      <c r="DU875" s="0" t="n">
        <v>1010</v>
      </c>
      <c r="DV875" s="0" t="s">
        <v>238</v>
      </c>
      <c r="DW875" s="0" t="s">
        <v>238</v>
      </c>
      <c r="DX875" s="0" t="n">
        <v>1</v>
      </c>
      <c r="EE875" s="0" t="n">
        <v>128012141</v>
      </c>
      <c r="EF875" s="0" t="n">
        <v>2</v>
      </c>
      <c r="EG875" s="0" t="s">
        <v>95</v>
      </c>
      <c r="EH875" s="0" t="n">
        <v>0</v>
      </c>
      <c r="EJ875" s="0" t="n">
        <v>1</v>
      </c>
      <c r="EK875" s="0" t="n">
        <v>16001</v>
      </c>
      <c r="EL875" s="0" t="s">
        <v>310</v>
      </c>
      <c r="EM875" s="0" t="s">
        <v>311</v>
      </c>
      <c r="EQ875" s="0" t="n">
        <v>0</v>
      </c>
      <c r="ER875" s="0" t="n">
        <v>315.48</v>
      </c>
      <c r="ES875" s="0" t="n">
        <v>315.48</v>
      </c>
      <c r="ET875" s="0" t="n">
        <v>0</v>
      </c>
      <c r="EU875" s="0" t="n">
        <v>0</v>
      </c>
      <c r="EV875" s="0" t="n">
        <v>0</v>
      </c>
      <c r="EW875" s="0" t="n">
        <v>0</v>
      </c>
      <c r="EX875" s="0" t="n">
        <v>0</v>
      </c>
      <c r="FQ875" s="0" t="n">
        <v>0</v>
      </c>
      <c r="FR875" s="0" t="n">
        <f aca="false">ROUND(IF(AND(BH875=3,BI875=3),P875,0),2)</f>
        <v>0</v>
      </c>
      <c r="FS875" s="0" t="n">
        <v>0</v>
      </c>
      <c r="FX875" s="0" t="n">
        <v>128</v>
      </c>
      <c r="FY875" s="0" t="n">
        <v>83</v>
      </c>
      <c r="GD875" s="0" t="n">
        <v>0</v>
      </c>
      <c r="GF875" s="0" t="n">
        <v>1310488368</v>
      </c>
      <c r="GG875" s="0" t="n">
        <v>2</v>
      </c>
      <c r="GH875" s="0" t="n">
        <v>1</v>
      </c>
      <c r="GI875" s="0" t="n">
        <v>3</v>
      </c>
      <c r="GJ875" s="0" t="n">
        <v>0</v>
      </c>
      <c r="GK875" s="0" t="n">
        <f aca="false">ROUND(R875*(R12)/100,2)</f>
        <v>0</v>
      </c>
      <c r="GL875" s="0" t="n">
        <f aca="false">ROUND(IF(AND(BH875=3,BI875=3,FS875&lt;&gt;0),P875,0),2)</f>
        <v>0</v>
      </c>
      <c r="GM875" s="0" t="n">
        <f aca="false">O875+X875+Y875+GK875</f>
        <v>8757.72</v>
      </c>
      <c r="GN875" s="0" t="n">
        <f aca="false">ROUND(IF(OR(BI875=0,BI875=1),O875+X875+Y875+GK875,0),2)</f>
        <v>8757.72</v>
      </c>
      <c r="GO875" s="0" t="n">
        <f aca="false">ROUND(IF(BI875=2,O875+X875+Y875+GK875,0),2)</f>
        <v>0</v>
      </c>
      <c r="GP875" s="0" t="n">
        <f aca="false">ROUND(IF(BI875=4,O875+X875+Y875+GK875,0),2)</f>
        <v>0</v>
      </c>
      <c r="GR875" s="0" t="n">
        <v>0</v>
      </c>
    </row>
    <row r="876" customFormat="false" ht="12.75" hidden="false" customHeight="false" outlineLevel="0" collapsed="false">
      <c r="A876" s="0" t="n">
        <v>18</v>
      </c>
      <c r="B876" s="0" t="n">
        <v>1</v>
      </c>
      <c r="C876" s="0" t="n">
        <v>879</v>
      </c>
      <c r="E876" s="0" t="s">
        <v>316</v>
      </c>
      <c r="F876" s="0" t="s">
        <v>317</v>
      </c>
      <c r="G876" s="0" t="s">
        <v>318</v>
      </c>
      <c r="H876" s="0" t="s">
        <v>238</v>
      </c>
      <c r="I876" s="0" t="n">
        <f aca="false">I874*J876</f>
        <v>1</v>
      </c>
      <c r="J876" s="0" t="n">
        <v>14.7058823529412</v>
      </c>
      <c r="O876" s="0" t="n">
        <f aca="false">ROUND(CP876,2)</f>
        <v>2779.54</v>
      </c>
      <c r="P876" s="0" t="n">
        <f aca="false">ROUND(CQ876*I876,2)</f>
        <v>2779.54</v>
      </c>
      <c r="Q876" s="0" t="n">
        <f aca="false">ROUND(CR876*I876,2)</f>
        <v>0</v>
      </c>
      <c r="R876" s="0" t="n">
        <f aca="false">ROUND(CS876*I876,2)</f>
        <v>0</v>
      </c>
      <c r="S876" s="0" t="n">
        <f aca="false">ROUND(CT876*I876,2)</f>
        <v>0</v>
      </c>
      <c r="T876" s="0" t="n">
        <f aca="false">ROUND(CU876*I876,2)</f>
        <v>0</v>
      </c>
      <c r="U876" s="0" t="n">
        <f aca="false">CV876*I876</f>
        <v>0</v>
      </c>
      <c r="V876" s="0" t="n">
        <f aca="false">CW876*I876</f>
        <v>0</v>
      </c>
      <c r="W876" s="0" t="n">
        <f aca="false">ROUND(CX876*I876,2)</f>
        <v>0.2</v>
      </c>
      <c r="X876" s="0" t="n">
        <f aca="false">ROUND(CY876,2)</f>
        <v>0</v>
      </c>
      <c r="Y876" s="0" t="n">
        <f aca="false">ROUND(CZ876,2)</f>
        <v>0</v>
      </c>
      <c r="AA876" s="0" t="n">
        <v>154645306</v>
      </c>
      <c r="AB876" s="0" t="n">
        <f aca="false">ROUND((AC876+AD876+AF876),6)</f>
        <v>400.51</v>
      </c>
      <c r="AC876" s="0" t="n">
        <f aca="false">ROUND((ES876),6)</f>
        <v>400.51</v>
      </c>
      <c r="AD876" s="0" t="n">
        <f aca="false">ROUND((((ET876)-(EU876))+AE876),6)</f>
        <v>0</v>
      </c>
      <c r="AE876" s="0" t="n">
        <f aca="false">ROUND((EU876),6)</f>
        <v>0</v>
      </c>
      <c r="AF876" s="0" t="n">
        <f aca="false">ROUND((EV876),6)</f>
        <v>0</v>
      </c>
      <c r="AG876" s="0" t="n">
        <f aca="false">ROUND((AP876),6)</f>
        <v>0</v>
      </c>
      <c r="AH876" s="0" t="n">
        <f aca="false">(EW876)</f>
        <v>0</v>
      </c>
      <c r="AI876" s="0" t="n">
        <f aca="false">(EX876)</f>
        <v>0</v>
      </c>
      <c r="AJ876" s="0" t="n">
        <f aca="false">ROUND((AS876),6)</f>
        <v>0.2</v>
      </c>
      <c r="AK876" s="0" t="n">
        <v>400.51</v>
      </c>
      <c r="AL876" s="0" t="n">
        <v>400.51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.2</v>
      </c>
      <c r="AT876" s="0" t="n">
        <v>128</v>
      </c>
      <c r="AU876" s="0" t="n">
        <v>83</v>
      </c>
      <c r="AV876" s="0" t="n">
        <v>1</v>
      </c>
      <c r="AW876" s="0" t="n">
        <v>1</v>
      </c>
      <c r="AZ876" s="0" t="n">
        <v>1</v>
      </c>
      <c r="BA876" s="0" t="n">
        <v>1</v>
      </c>
      <c r="BB876" s="0" t="n">
        <v>1</v>
      </c>
      <c r="BC876" s="0" t="n">
        <v>6.94</v>
      </c>
      <c r="BH876" s="0" t="n">
        <v>3</v>
      </c>
      <c r="BI876" s="0" t="n">
        <v>1</v>
      </c>
      <c r="BJ876" s="0" t="s">
        <v>319</v>
      </c>
      <c r="BM876" s="0" t="n">
        <v>16001</v>
      </c>
      <c r="BN876" s="0" t="n">
        <v>0</v>
      </c>
      <c r="BP876" s="0" t="n">
        <v>0</v>
      </c>
      <c r="BQ876" s="0" t="n">
        <v>2</v>
      </c>
      <c r="BR876" s="0" t="n">
        <v>0</v>
      </c>
      <c r="BS876" s="0" t="n">
        <v>1</v>
      </c>
      <c r="BT876" s="0" t="n">
        <v>1</v>
      </c>
      <c r="BU876" s="0" t="n">
        <v>1</v>
      </c>
      <c r="BV876" s="0" t="n">
        <v>1</v>
      </c>
      <c r="BW876" s="0" t="n">
        <v>1</v>
      </c>
      <c r="BX876" s="0" t="n">
        <v>1</v>
      </c>
      <c r="BZ876" s="0" t="n">
        <v>128</v>
      </c>
      <c r="CA876" s="0" t="n">
        <v>83</v>
      </c>
      <c r="CF876" s="0" t="n">
        <v>0</v>
      </c>
      <c r="CG876" s="0" t="n">
        <v>0</v>
      </c>
      <c r="CM876" s="0" t="n">
        <v>0</v>
      </c>
      <c r="CO876" s="0" t="n">
        <v>0</v>
      </c>
      <c r="CP876" s="0" t="n">
        <f aca="false">(P876+Q876+S876)</f>
        <v>2779.54</v>
      </c>
      <c r="CQ876" s="0" t="n">
        <f aca="false">AC876*BC876</f>
        <v>2779.5394</v>
      </c>
      <c r="CR876" s="0" t="n">
        <f aca="false">AD876*BB876</f>
        <v>0</v>
      </c>
      <c r="CS876" s="0" t="n">
        <f aca="false">AE876*BS876</f>
        <v>0</v>
      </c>
      <c r="CT876" s="0" t="n">
        <f aca="false">AF876*BA876</f>
        <v>0</v>
      </c>
      <c r="CU876" s="0" t="n">
        <f aca="false">AG876</f>
        <v>0</v>
      </c>
      <c r="CV876" s="0" t="n">
        <f aca="false">AH876</f>
        <v>0</v>
      </c>
      <c r="CW876" s="0" t="n">
        <f aca="false">AI876</f>
        <v>0</v>
      </c>
      <c r="CX876" s="0" t="n">
        <f aca="false">AJ876</f>
        <v>0.2</v>
      </c>
      <c r="CY876" s="0" t="n">
        <f aca="false">(((S876+R876)*AT876)/100)</f>
        <v>0</v>
      </c>
      <c r="CZ876" s="0" t="n">
        <f aca="false">(((S876+R876)*AU876)/100)</f>
        <v>0</v>
      </c>
      <c r="DN876" s="0" t="n">
        <v>0</v>
      </c>
      <c r="DO876" s="0" t="n">
        <v>0</v>
      </c>
      <c r="DP876" s="0" t="n">
        <v>1</v>
      </c>
      <c r="DQ876" s="0" t="n">
        <v>1</v>
      </c>
      <c r="DU876" s="0" t="n">
        <v>1010</v>
      </c>
      <c r="DV876" s="0" t="s">
        <v>238</v>
      </c>
      <c r="DW876" s="0" t="s">
        <v>238</v>
      </c>
      <c r="DX876" s="0" t="n">
        <v>1</v>
      </c>
      <c r="EE876" s="0" t="n">
        <v>128012141</v>
      </c>
      <c r="EF876" s="0" t="n">
        <v>2</v>
      </c>
      <c r="EG876" s="0" t="s">
        <v>95</v>
      </c>
      <c r="EH876" s="0" t="n">
        <v>0</v>
      </c>
      <c r="EJ876" s="0" t="n">
        <v>1</v>
      </c>
      <c r="EK876" s="0" t="n">
        <v>16001</v>
      </c>
      <c r="EL876" s="0" t="s">
        <v>310</v>
      </c>
      <c r="EM876" s="0" t="s">
        <v>311</v>
      </c>
      <c r="EQ876" s="0" t="n">
        <v>0</v>
      </c>
      <c r="ER876" s="0" t="n">
        <v>400.51</v>
      </c>
      <c r="ES876" s="0" t="n">
        <v>400.51</v>
      </c>
      <c r="ET876" s="0" t="n">
        <v>0</v>
      </c>
      <c r="EU876" s="0" t="n">
        <v>0</v>
      </c>
      <c r="EV876" s="0" t="n">
        <v>0</v>
      </c>
      <c r="EW876" s="0" t="n">
        <v>0</v>
      </c>
      <c r="EX876" s="0" t="n">
        <v>0</v>
      </c>
      <c r="FQ876" s="0" t="n">
        <v>0</v>
      </c>
      <c r="FR876" s="0" t="n">
        <f aca="false">ROUND(IF(AND(BH876=3,BI876=3),P876,0),2)</f>
        <v>0</v>
      </c>
      <c r="FS876" s="0" t="n">
        <v>0</v>
      </c>
      <c r="FX876" s="0" t="n">
        <v>128</v>
      </c>
      <c r="FY876" s="0" t="n">
        <v>83</v>
      </c>
      <c r="GD876" s="0" t="n">
        <v>0</v>
      </c>
      <c r="GF876" s="0" t="n">
        <v>1722236238</v>
      </c>
      <c r="GG876" s="0" t="n">
        <v>2</v>
      </c>
      <c r="GH876" s="0" t="n">
        <v>1</v>
      </c>
      <c r="GI876" s="0" t="n">
        <v>3</v>
      </c>
      <c r="GJ876" s="0" t="n">
        <v>0</v>
      </c>
      <c r="GK876" s="0" t="n">
        <f aca="false">ROUND(R876*(R12)/100,2)</f>
        <v>0</v>
      </c>
      <c r="GL876" s="0" t="n">
        <f aca="false">ROUND(IF(AND(BH876=3,BI876=3,FS876&lt;&gt;0),P876,0),2)</f>
        <v>0</v>
      </c>
      <c r="GM876" s="0" t="n">
        <f aca="false">O876+X876+Y876+GK876</f>
        <v>2779.54</v>
      </c>
      <c r="GN876" s="0" t="n">
        <f aca="false">ROUND(IF(OR(BI876=0,BI876=1),O876+X876+Y876+GK876,0),2)</f>
        <v>2779.54</v>
      </c>
      <c r="GO876" s="0" t="n">
        <f aca="false">ROUND(IF(BI876=2,O876+X876+Y876+GK876,0),2)</f>
        <v>0</v>
      </c>
      <c r="GP876" s="0" t="n">
        <f aca="false">ROUND(IF(BI876=4,O876+X876+Y876+GK876,0),2)</f>
        <v>0</v>
      </c>
      <c r="GR876" s="0" t="n">
        <v>0</v>
      </c>
    </row>
    <row r="877" customFormat="false" ht="12.75" hidden="false" customHeight="false" outlineLevel="0" collapsed="false">
      <c r="A877" s="0" t="n">
        <v>18</v>
      </c>
      <c r="B877" s="0" t="n">
        <v>1</v>
      </c>
      <c r="C877" s="0" t="n">
        <v>882</v>
      </c>
      <c r="E877" s="0" t="s">
        <v>320</v>
      </c>
      <c r="F877" s="0" t="s">
        <v>321</v>
      </c>
      <c r="G877" s="0" t="s">
        <v>322</v>
      </c>
      <c r="H877" s="0" t="s">
        <v>323</v>
      </c>
      <c r="I877" s="0" t="n">
        <f aca="false">I874*J877</f>
        <v>1</v>
      </c>
      <c r="J877" s="0" t="n">
        <v>14.7058823529412</v>
      </c>
      <c r="O877" s="0" t="n">
        <f aca="false">ROUND(CP877,2)</f>
        <v>981.94</v>
      </c>
      <c r="P877" s="0" t="n">
        <f aca="false">ROUND(CQ877*I877,2)</f>
        <v>981.94</v>
      </c>
      <c r="Q877" s="0" t="n">
        <f aca="false">ROUND(CR877*I877,2)</f>
        <v>0</v>
      </c>
      <c r="R877" s="0" t="n">
        <f aca="false">ROUND(CS877*I877,2)</f>
        <v>0</v>
      </c>
      <c r="S877" s="0" t="n">
        <f aca="false">ROUND(CT877*I877,2)</f>
        <v>0</v>
      </c>
      <c r="T877" s="0" t="n">
        <f aca="false">ROUND(CU877*I877,2)</f>
        <v>0</v>
      </c>
      <c r="U877" s="0" t="n">
        <f aca="false">CV877*I877</f>
        <v>0</v>
      </c>
      <c r="V877" s="0" t="n">
        <f aca="false">CW877*I877</f>
        <v>0</v>
      </c>
      <c r="W877" s="0" t="n">
        <f aca="false">ROUND(CX877*I877,2)</f>
        <v>0.4</v>
      </c>
      <c r="X877" s="0" t="n">
        <f aca="false">ROUND(CY877,2)</f>
        <v>0</v>
      </c>
      <c r="Y877" s="0" t="n">
        <f aca="false">ROUND(CZ877,2)</f>
        <v>0</v>
      </c>
      <c r="AA877" s="0" t="n">
        <v>154645306</v>
      </c>
      <c r="AB877" s="0" t="n">
        <f aca="false">ROUND((AC877+AD877+AF877),6)</f>
        <v>141.49</v>
      </c>
      <c r="AC877" s="0" t="n">
        <f aca="false">ROUND((ES877),6)</f>
        <v>141.49</v>
      </c>
      <c r="AD877" s="0" t="n">
        <f aca="false">ROUND((((ET877)-(EU877))+AE877),6)</f>
        <v>0</v>
      </c>
      <c r="AE877" s="0" t="n">
        <f aca="false">ROUND((EU877),6)</f>
        <v>0</v>
      </c>
      <c r="AF877" s="0" t="n">
        <f aca="false">ROUND((EV877),6)</f>
        <v>0</v>
      </c>
      <c r="AG877" s="0" t="n">
        <f aca="false">ROUND((AP877),6)</f>
        <v>0</v>
      </c>
      <c r="AH877" s="0" t="n">
        <f aca="false">(EW877)</f>
        <v>0</v>
      </c>
      <c r="AI877" s="0" t="n">
        <f aca="false">(EX877)</f>
        <v>0</v>
      </c>
      <c r="AJ877" s="0" t="n">
        <f aca="false">ROUND((AS877),6)</f>
        <v>0.4</v>
      </c>
      <c r="AK877" s="0" t="n">
        <v>141.49</v>
      </c>
      <c r="AL877" s="0" t="n">
        <v>141.49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.4</v>
      </c>
      <c r="AT877" s="0" t="n">
        <v>128</v>
      </c>
      <c r="AU877" s="0" t="n">
        <v>83</v>
      </c>
      <c r="AV877" s="0" t="n">
        <v>1</v>
      </c>
      <c r="AW877" s="0" t="n">
        <v>1</v>
      </c>
      <c r="AZ877" s="0" t="n">
        <v>1</v>
      </c>
      <c r="BA877" s="0" t="n">
        <v>1</v>
      </c>
      <c r="BB877" s="0" t="n">
        <v>1</v>
      </c>
      <c r="BC877" s="0" t="n">
        <v>6.94</v>
      </c>
      <c r="BH877" s="0" t="n">
        <v>3</v>
      </c>
      <c r="BI877" s="0" t="n">
        <v>1</v>
      </c>
      <c r="BJ877" s="0" t="s">
        <v>324</v>
      </c>
      <c r="BM877" s="0" t="n">
        <v>16001</v>
      </c>
      <c r="BN877" s="0" t="n">
        <v>0</v>
      </c>
      <c r="BP877" s="0" t="n">
        <v>0</v>
      </c>
      <c r="BQ877" s="0" t="n">
        <v>2</v>
      </c>
      <c r="BR877" s="0" t="n">
        <v>0</v>
      </c>
      <c r="BS877" s="0" t="n">
        <v>1</v>
      </c>
      <c r="BT877" s="0" t="n">
        <v>1</v>
      </c>
      <c r="BU877" s="0" t="n">
        <v>1</v>
      </c>
      <c r="BV877" s="0" t="n">
        <v>1</v>
      </c>
      <c r="BW877" s="0" t="n">
        <v>1</v>
      </c>
      <c r="BX877" s="0" t="n">
        <v>1</v>
      </c>
      <c r="BZ877" s="0" t="n">
        <v>128</v>
      </c>
      <c r="CA877" s="0" t="n">
        <v>83</v>
      </c>
      <c r="CF877" s="0" t="n">
        <v>0</v>
      </c>
      <c r="CG877" s="0" t="n">
        <v>0</v>
      </c>
      <c r="CM877" s="0" t="n">
        <v>0</v>
      </c>
      <c r="CO877" s="0" t="n">
        <v>0</v>
      </c>
      <c r="CP877" s="0" t="n">
        <f aca="false">(P877+Q877+S877)</f>
        <v>981.94</v>
      </c>
      <c r="CQ877" s="0" t="n">
        <f aca="false">AC877*BC877</f>
        <v>981.9406</v>
      </c>
      <c r="CR877" s="0" t="n">
        <f aca="false">AD877*BB877</f>
        <v>0</v>
      </c>
      <c r="CS877" s="0" t="n">
        <f aca="false">AE877*BS877</f>
        <v>0</v>
      </c>
      <c r="CT877" s="0" t="n">
        <f aca="false">AF877*BA877</f>
        <v>0</v>
      </c>
      <c r="CU877" s="0" t="n">
        <f aca="false">AG877</f>
        <v>0</v>
      </c>
      <c r="CV877" s="0" t="n">
        <f aca="false">AH877</f>
        <v>0</v>
      </c>
      <c r="CW877" s="0" t="n">
        <f aca="false">AI877</f>
        <v>0</v>
      </c>
      <c r="CX877" s="0" t="n">
        <f aca="false">AJ877</f>
        <v>0.4</v>
      </c>
      <c r="CY877" s="0" t="n">
        <f aca="false">(((S877+R877)*AT877)/100)</f>
        <v>0</v>
      </c>
      <c r="CZ877" s="0" t="n">
        <f aca="false">(((S877+R877)*AU877)/100)</f>
        <v>0</v>
      </c>
      <c r="DN877" s="0" t="n">
        <v>0</v>
      </c>
      <c r="DO877" s="0" t="n">
        <v>0</v>
      </c>
      <c r="DP877" s="0" t="n">
        <v>1</v>
      </c>
      <c r="DQ877" s="0" t="n">
        <v>1</v>
      </c>
      <c r="DU877" s="0" t="n">
        <v>1013</v>
      </c>
      <c r="DV877" s="0" t="s">
        <v>323</v>
      </c>
      <c r="DW877" s="0" t="s">
        <v>323</v>
      </c>
      <c r="DX877" s="0" t="n">
        <v>1</v>
      </c>
      <c r="EE877" s="0" t="n">
        <v>128012141</v>
      </c>
      <c r="EF877" s="0" t="n">
        <v>2</v>
      </c>
      <c r="EG877" s="0" t="s">
        <v>95</v>
      </c>
      <c r="EH877" s="0" t="n">
        <v>0</v>
      </c>
      <c r="EJ877" s="0" t="n">
        <v>1</v>
      </c>
      <c r="EK877" s="0" t="n">
        <v>16001</v>
      </c>
      <c r="EL877" s="0" t="s">
        <v>310</v>
      </c>
      <c r="EM877" s="0" t="s">
        <v>311</v>
      </c>
      <c r="EQ877" s="0" t="n">
        <v>0</v>
      </c>
      <c r="ER877" s="0" t="n">
        <v>141.49</v>
      </c>
      <c r="ES877" s="0" t="n">
        <v>141.49</v>
      </c>
      <c r="ET877" s="0" t="n">
        <v>0</v>
      </c>
      <c r="EU877" s="0" t="n">
        <v>0</v>
      </c>
      <c r="EV877" s="0" t="n">
        <v>0</v>
      </c>
      <c r="EW877" s="0" t="n">
        <v>0</v>
      </c>
      <c r="EX877" s="0" t="n">
        <v>0</v>
      </c>
      <c r="FQ877" s="0" t="n">
        <v>0</v>
      </c>
      <c r="FR877" s="0" t="n">
        <f aca="false">ROUND(IF(AND(BH877=3,BI877=3),P877,0),2)</f>
        <v>0</v>
      </c>
      <c r="FS877" s="0" t="n">
        <v>0</v>
      </c>
      <c r="FX877" s="0" t="n">
        <v>128</v>
      </c>
      <c r="FY877" s="0" t="n">
        <v>83</v>
      </c>
      <c r="GD877" s="0" t="n">
        <v>0</v>
      </c>
      <c r="GF877" s="0" t="n">
        <v>27136019</v>
      </c>
      <c r="GG877" s="0" t="n">
        <v>2</v>
      </c>
      <c r="GH877" s="0" t="n">
        <v>1</v>
      </c>
      <c r="GI877" s="0" t="n">
        <v>4</v>
      </c>
      <c r="GJ877" s="0" t="n">
        <v>0</v>
      </c>
      <c r="GK877" s="0" t="n">
        <f aca="false">ROUND(R877*(R12)/100,2)</f>
        <v>0</v>
      </c>
      <c r="GL877" s="0" t="n">
        <f aca="false">ROUND(IF(AND(BH877=3,BI877=3,FS877&lt;&gt;0),P877,0),2)</f>
        <v>0</v>
      </c>
      <c r="GM877" s="0" t="n">
        <f aca="false">O877+X877+Y877+GK877</f>
        <v>981.94</v>
      </c>
      <c r="GN877" s="0" t="n">
        <f aca="false">ROUND(IF(OR(BI877=0,BI877=1),O877+X877+Y877+GK877,0),2)</f>
        <v>981.94</v>
      </c>
      <c r="GO877" s="0" t="n">
        <f aca="false">ROUND(IF(BI877=2,O877+X877+Y877+GK877,0),2)</f>
        <v>0</v>
      </c>
      <c r="GP877" s="0" t="n">
        <f aca="false">ROUND(IF(BI877=4,O877+X877+Y877+GK877,0),2)</f>
        <v>0</v>
      </c>
      <c r="GR877" s="0" t="n">
        <v>0</v>
      </c>
    </row>
    <row r="878" customFormat="false" ht="12.75" hidden="false" customHeight="false" outlineLevel="0" collapsed="false">
      <c r="A878" s="0" t="n">
        <v>17</v>
      </c>
      <c r="B878" s="0" t="n">
        <v>1</v>
      </c>
      <c r="C878" s="0" t="n">
        <f aca="false">ROW(SmtRes!A888)</f>
        <v>888</v>
      </c>
      <c r="D878" s="0" t="n">
        <f aca="false">ROW(EtalonRes!A905)</f>
        <v>905</v>
      </c>
      <c r="E878" s="0" t="s">
        <v>192</v>
      </c>
      <c r="F878" s="0" t="s">
        <v>325</v>
      </c>
      <c r="G878" s="0" t="s">
        <v>326</v>
      </c>
      <c r="H878" s="0" t="s">
        <v>251</v>
      </c>
      <c r="I878" s="0" t="n">
        <v>0.02</v>
      </c>
      <c r="J878" s="0" t="n">
        <v>0</v>
      </c>
      <c r="O878" s="0" t="n">
        <f aca="false">ROUND(CP878,2)</f>
        <v>2259.76</v>
      </c>
      <c r="P878" s="0" t="n">
        <f aca="false">ROUND(CQ878*I878,2)</f>
        <v>2006.89</v>
      </c>
      <c r="Q878" s="0" t="n">
        <f aca="false">ROUND(CR878*I878,2)</f>
        <v>1.09</v>
      </c>
      <c r="R878" s="0" t="n">
        <f aca="false">ROUND(CS878*I878,2)</f>
        <v>0</v>
      </c>
      <c r="S878" s="0" t="n">
        <f aca="false">ROUND(CT878*I878,2)</f>
        <v>251.78</v>
      </c>
      <c r="T878" s="0" t="n">
        <f aca="false">ROUND(CU878*I878,2)</f>
        <v>0</v>
      </c>
      <c r="U878" s="0" t="n">
        <f aca="false">CV878*I878</f>
        <v>4</v>
      </c>
      <c r="V878" s="0" t="n">
        <f aca="false">CW878*I878</f>
        <v>0</v>
      </c>
      <c r="W878" s="0" t="n">
        <f aca="false">ROUND(CX878*I878,2)</f>
        <v>0</v>
      </c>
      <c r="X878" s="0" t="n">
        <f aca="false">ROUND(CY878,2)</f>
        <v>259.33</v>
      </c>
      <c r="Y878" s="0" t="n">
        <f aca="false">ROUND(CZ878,2)</f>
        <v>151.07</v>
      </c>
      <c r="AA878" s="0" t="n">
        <v>154645306</v>
      </c>
      <c r="AB878" s="0" t="n">
        <f aca="false">ROUND((AC878+AD878+AF878),6)</f>
        <v>16280.74</v>
      </c>
      <c r="AC878" s="0" t="n">
        <f aca="false">ROUND((ES878),6)</f>
        <v>14458.89</v>
      </c>
      <c r="AD878" s="0" t="n">
        <f aca="false">ROUND((((ET878)-(EU878))+AE878),6)</f>
        <v>7.85</v>
      </c>
      <c r="AE878" s="0" t="n">
        <f aca="false">ROUND((EU878),6)</f>
        <v>0</v>
      </c>
      <c r="AF878" s="0" t="n">
        <f aca="false">ROUND((EV878),6)</f>
        <v>1814</v>
      </c>
      <c r="AG878" s="0" t="n">
        <f aca="false">ROUND((AP878),6)</f>
        <v>0</v>
      </c>
      <c r="AH878" s="0" t="n">
        <f aca="false">(EW878)</f>
        <v>200</v>
      </c>
      <c r="AI878" s="0" t="n">
        <f aca="false">(EX878)</f>
        <v>0</v>
      </c>
      <c r="AJ878" s="0" t="n">
        <f aca="false">ROUND((AS878),6)</f>
        <v>0</v>
      </c>
      <c r="AK878" s="0" t="n">
        <v>16280.74</v>
      </c>
      <c r="AL878" s="0" t="n">
        <v>14458.89</v>
      </c>
      <c r="AM878" s="0" t="n">
        <v>7.85</v>
      </c>
      <c r="AN878" s="0" t="n">
        <v>0</v>
      </c>
      <c r="AO878" s="0" t="n">
        <v>1814</v>
      </c>
      <c r="AP878" s="0" t="n">
        <v>0</v>
      </c>
      <c r="AQ878" s="0" t="n">
        <v>200</v>
      </c>
      <c r="AR878" s="0" t="n">
        <v>0</v>
      </c>
      <c r="AS878" s="0" t="n">
        <v>0</v>
      </c>
      <c r="AT878" s="0" t="n">
        <v>103</v>
      </c>
      <c r="AU878" s="0" t="n">
        <v>60</v>
      </c>
      <c r="AV878" s="0" t="n">
        <v>1</v>
      </c>
      <c r="AW878" s="0" t="n">
        <v>1</v>
      </c>
      <c r="AZ878" s="0" t="n">
        <v>1</v>
      </c>
      <c r="BA878" s="0" t="n">
        <v>6.94</v>
      </c>
      <c r="BB878" s="0" t="n">
        <v>6.94</v>
      </c>
      <c r="BC878" s="0" t="n">
        <v>6.94</v>
      </c>
      <c r="BH878" s="0" t="n">
        <v>0</v>
      </c>
      <c r="BI878" s="0" t="n">
        <v>1</v>
      </c>
      <c r="BJ878" s="0" t="s">
        <v>327</v>
      </c>
      <c r="BM878" s="0" t="n">
        <v>65007</v>
      </c>
      <c r="BN878" s="0" t="n">
        <v>0</v>
      </c>
      <c r="BP878" s="0" t="n">
        <v>0</v>
      </c>
      <c r="BQ878" s="0" t="n">
        <v>6</v>
      </c>
      <c r="BR878" s="0" t="n">
        <v>0</v>
      </c>
      <c r="BS878" s="0" t="n">
        <v>6.94</v>
      </c>
      <c r="BT878" s="0" t="n">
        <v>1</v>
      </c>
      <c r="BU878" s="0" t="n">
        <v>1</v>
      </c>
      <c r="BV878" s="0" t="n">
        <v>1</v>
      </c>
      <c r="BW878" s="0" t="n">
        <v>1</v>
      </c>
      <c r="BX878" s="0" t="n">
        <v>1</v>
      </c>
      <c r="BZ878" s="0" t="n">
        <v>103</v>
      </c>
      <c r="CA878" s="0" t="n">
        <v>60</v>
      </c>
      <c r="CF878" s="0" t="n">
        <v>0</v>
      </c>
      <c r="CG878" s="0" t="n">
        <v>0</v>
      </c>
      <c r="CM878" s="0" t="n">
        <v>0</v>
      </c>
      <c r="CO878" s="0" t="n">
        <v>0</v>
      </c>
      <c r="CP878" s="0" t="n">
        <f aca="false">(P878+Q878+S878)</f>
        <v>2259.76</v>
      </c>
      <c r="CQ878" s="0" t="n">
        <f aca="false">AC878*BC878</f>
        <v>100344.6966</v>
      </c>
      <c r="CR878" s="0" t="n">
        <f aca="false">AD878*BB878</f>
        <v>54.479</v>
      </c>
      <c r="CS878" s="0" t="n">
        <f aca="false">AE878*BS878</f>
        <v>0</v>
      </c>
      <c r="CT878" s="0" t="n">
        <f aca="false">AF878*BA878</f>
        <v>12589.16</v>
      </c>
      <c r="CU878" s="0" t="n">
        <f aca="false">AG878</f>
        <v>0</v>
      </c>
      <c r="CV878" s="0" t="n">
        <f aca="false">AH878</f>
        <v>200</v>
      </c>
      <c r="CW878" s="0" t="n">
        <f aca="false">AI878</f>
        <v>0</v>
      </c>
      <c r="CX878" s="0" t="n">
        <f aca="false">AJ878</f>
        <v>0</v>
      </c>
      <c r="CY878" s="0" t="n">
        <f aca="false">(((S878+R878)*AT878)/100)</f>
        <v>259.3334</v>
      </c>
      <c r="CZ878" s="0" t="n">
        <f aca="false">(((S878+R878)*AU878)/100)</f>
        <v>151.068</v>
      </c>
      <c r="DN878" s="0" t="n">
        <v>0</v>
      </c>
      <c r="DO878" s="0" t="n">
        <v>0</v>
      </c>
      <c r="DP878" s="0" t="n">
        <v>1</v>
      </c>
      <c r="DQ878" s="0" t="n">
        <v>1</v>
      </c>
      <c r="DU878" s="0" t="n">
        <v>1010</v>
      </c>
      <c r="DV878" s="0" t="s">
        <v>251</v>
      </c>
      <c r="DW878" s="0" t="s">
        <v>251</v>
      </c>
      <c r="DX878" s="0" t="n">
        <v>100</v>
      </c>
      <c r="EE878" s="0" t="n">
        <v>128012213</v>
      </c>
      <c r="EF878" s="0" t="n">
        <v>6</v>
      </c>
      <c r="EG878" s="0" t="s">
        <v>87</v>
      </c>
      <c r="EH878" s="0" t="n">
        <v>0</v>
      </c>
      <c r="EJ878" s="0" t="n">
        <v>1</v>
      </c>
      <c r="EK878" s="0" t="n">
        <v>65007</v>
      </c>
      <c r="EL878" s="0" t="s">
        <v>328</v>
      </c>
      <c r="EM878" s="0" t="s">
        <v>306</v>
      </c>
      <c r="EQ878" s="0" t="n">
        <v>0</v>
      </c>
      <c r="ER878" s="0" t="n">
        <v>16280.74</v>
      </c>
      <c r="ES878" s="0" t="n">
        <v>14458.89</v>
      </c>
      <c r="ET878" s="0" t="n">
        <v>7.85</v>
      </c>
      <c r="EU878" s="0" t="n">
        <v>0</v>
      </c>
      <c r="EV878" s="0" t="n">
        <v>1814</v>
      </c>
      <c r="EW878" s="0" t="n">
        <v>200</v>
      </c>
      <c r="EX878" s="0" t="n">
        <v>0</v>
      </c>
      <c r="EY878" s="0" t="n">
        <v>0</v>
      </c>
      <c r="FQ878" s="0" t="n">
        <v>0</v>
      </c>
      <c r="FR878" s="0" t="n">
        <f aca="false">ROUND(IF(AND(BH878=3,BI878=3),P878,0),2)</f>
        <v>0</v>
      </c>
      <c r="FS878" s="0" t="n">
        <v>0</v>
      </c>
      <c r="FX878" s="0" t="n">
        <v>103</v>
      </c>
      <c r="FY878" s="0" t="n">
        <v>60</v>
      </c>
      <c r="GD878" s="0" t="n">
        <v>0</v>
      </c>
      <c r="GF878" s="0" t="n">
        <v>-1158322980</v>
      </c>
      <c r="GG878" s="0" t="n">
        <v>2</v>
      </c>
      <c r="GH878" s="0" t="n">
        <v>1</v>
      </c>
      <c r="GI878" s="0" t="n">
        <v>3</v>
      </c>
      <c r="GJ878" s="0" t="n">
        <v>0</v>
      </c>
      <c r="GK878" s="0" t="n">
        <f aca="false">ROUND(R878*(R12)/100,2)</f>
        <v>0</v>
      </c>
      <c r="GL878" s="0" t="n">
        <f aca="false">ROUND(IF(AND(BH878=3,BI878=3,FS878&lt;&gt;0),P878,0),2)</f>
        <v>0</v>
      </c>
      <c r="GM878" s="0" t="n">
        <f aca="false">O878+X878+Y878+GK878</f>
        <v>2670.16</v>
      </c>
      <c r="GN878" s="0" t="n">
        <f aca="false">ROUND(IF(OR(BI878=0,BI878=1),O878+X878+Y878+GK878,0),2)</f>
        <v>2670.16</v>
      </c>
      <c r="GO878" s="0" t="n">
        <f aca="false">ROUND(IF(BI878=2,O878+X878+Y878+GK878,0),2)</f>
        <v>0</v>
      </c>
      <c r="GP878" s="0" t="n">
        <f aca="false">ROUND(IF(BI878=4,O878+X878+Y878+GK878,0),2)</f>
        <v>0</v>
      </c>
      <c r="GR878" s="0" t="n">
        <v>0</v>
      </c>
    </row>
    <row r="879" customFormat="false" ht="12.75" hidden="false" customHeight="false" outlineLevel="0" collapsed="false">
      <c r="A879" s="0" t="n">
        <v>17</v>
      </c>
      <c r="B879" s="0" t="n">
        <v>1</v>
      </c>
      <c r="C879" s="0" t="n">
        <f aca="false">ROW(SmtRes!A901)</f>
        <v>901</v>
      </c>
      <c r="D879" s="0" t="n">
        <f aca="false">ROW(EtalonRes!A915)</f>
        <v>915</v>
      </c>
      <c r="E879" s="0" t="s">
        <v>197</v>
      </c>
      <c r="F879" s="0" t="s">
        <v>329</v>
      </c>
      <c r="G879" s="0" t="s">
        <v>330</v>
      </c>
      <c r="H879" s="0" t="s">
        <v>331</v>
      </c>
      <c r="I879" s="0" t="n">
        <v>0.01</v>
      </c>
      <c r="J879" s="0" t="n">
        <v>0</v>
      </c>
      <c r="O879" s="0" t="n">
        <f aca="false">ROUND(CP879,2)</f>
        <v>904.17</v>
      </c>
      <c r="P879" s="0" t="n">
        <f aca="false">ROUND(CQ879*I879,2)</f>
        <v>778</v>
      </c>
      <c r="Q879" s="0" t="n">
        <f aca="false">ROUND(CR879*I879,2)</f>
        <v>5.75</v>
      </c>
      <c r="R879" s="0" t="n">
        <f aca="false">ROUND(CS879*I879,2)</f>
        <v>0.66</v>
      </c>
      <c r="S879" s="0" t="n">
        <f aca="false">ROUND(CT879*I879,2)</f>
        <v>120.42</v>
      </c>
      <c r="T879" s="0" t="n">
        <f aca="false">ROUND(CU879*I879,2)</f>
        <v>0</v>
      </c>
      <c r="U879" s="0" t="n">
        <f aca="false">CV879*I879</f>
        <v>1.913</v>
      </c>
      <c r="V879" s="0" t="n">
        <f aca="false">CW879*I879</f>
        <v>0.007</v>
      </c>
      <c r="W879" s="0" t="n">
        <f aca="false">ROUND(CX879*I879,2)</f>
        <v>0</v>
      </c>
      <c r="X879" s="0" t="n">
        <f aca="false">ROUND(CY879,2)</f>
        <v>124.71</v>
      </c>
      <c r="Y879" s="0" t="n">
        <f aca="false">ROUND(CZ879,2)</f>
        <v>72.65</v>
      </c>
      <c r="AA879" s="0" t="n">
        <v>154645306</v>
      </c>
      <c r="AB879" s="0" t="n">
        <f aca="false">ROUND((AC879+AD879+AF879),6)</f>
        <v>13028.3</v>
      </c>
      <c r="AC879" s="0" t="n">
        <f aca="false">ROUND((ES879),6)</f>
        <v>11210.31</v>
      </c>
      <c r="AD879" s="0" t="n">
        <f aca="false">ROUND((((ET879)-(EU879))+AE879),6)</f>
        <v>82.9</v>
      </c>
      <c r="AE879" s="0" t="n">
        <f aca="false">ROUND((EU879),6)</f>
        <v>9.45</v>
      </c>
      <c r="AF879" s="0" t="n">
        <f aca="false">ROUND((EV879),6)</f>
        <v>1735.09</v>
      </c>
      <c r="AG879" s="0" t="n">
        <f aca="false">ROUND((AP879),6)</f>
        <v>0</v>
      </c>
      <c r="AH879" s="0" t="n">
        <f aca="false">(EW879)</f>
        <v>191.3</v>
      </c>
      <c r="AI879" s="0" t="n">
        <f aca="false">(EX879)</f>
        <v>0.7</v>
      </c>
      <c r="AJ879" s="0" t="n">
        <f aca="false">ROUND((AS879),6)</f>
        <v>0</v>
      </c>
      <c r="AK879" s="0" t="n">
        <v>13028.3</v>
      </c>
      <c r="AL879" s="0" t="n">
        <v>11210.31</v>
      </c>
      <c r="AM879" s="0" t="n">
        <v>82.9</v>
      </c>
      <c r="AN879" s="0" t="n">
        <v>9.45</v>
      </c>
      <c r="AO879" s="0" t="n">
        <v>1735.09</v>
      </c>
      <c r="AP879" s="0" t="n">
        <v>0</v>
      </c>
      <c r="AQ879" s="0" t="n">
        <v>191.3</v>
      </c>
      <c r="AR879" s="0" t="n">
        <v>0.7</v>
      </c>
      <c r="AS879" s="0" t="n">
        <v>0</v>
      </c>
      <c r="AT879" s="0" t="n">
        <v>103</v>
      </c>
      <c r="AU879" s="0" t="n">
        <v>60</v>
      </c>
      <c r="AV879" s="0" t="n">
        <v>1</v>
      </c>
      <c r="AW879" s="0" t="n">
        <v>1</v>
      </c>
      <c r="AZ879" s="0" t="n">
        <v>1</v>
      </c>
      <c r="BA879" s="0" t="n">
        <v>6.94</v>
      </c>
      <c r="BB879" s="0" t="n">
        <v>6.94</v>
      </c>
      <c r="BC879" s="0" t="n">
        <v>6.94</v>
      </c>
      <c r="BH879" s="0" t="n">
        <v>0</v>
      </c>
      <c r="BI879" s="0" t="n">
        <v>1</v>
      </c>
      <c r="BJ879" s="0" t="s">
        <v>332</v>
      </c>
      <c r="BM879" s="0" t="n">
        <v>65007</v>
      </c>
      <c r="BN879" s="0" t="n">
        <v>0</v>
      </c>
      <c r="BP879" s="0" t="n">
        <v>0</v>
      </c>
      <c r="BQ879" s="0" t="n">
        <v>6</v>
      </c>
      <c r="BR879" s="0" t="n">
        <v>0</v>
      </c>
      <c r="BS879" s="0" t="n">
        <v>6.94</v>
      </c>
      <c r="BT879" s="0" t="n">
        <v>1</v>
      </c>
      <c r="BU879" s="0" t="n">
        <v>1</v>
      </c>
      <c r="BV879" s="0" t="n">
        <v>1</v>
      </c>
      <c r="BW879" s="0" t="n">
        <v>1</v>
      </c>
      <c r="BX879" s="0" t="n">
        <v>1</v>
      </c>
      <c r="BZ879" s="0" t="n">
        <v>103</v>
      </c>
      <c r="CA879" s="0" t="n">
        <v>60</v>
      </c>
      <c r="CF879" s="0" t="n">
        <v>0</v>
      </c>
      <c r="CG879" s="0" t="n">
        <v>0</v>
      </c>
      <c r="CM879" s="0" t="n">
        <v>0</v>
      </c>
      <c r="CO879" s="0" t="n">
        <v>0</v>
      </c>
      <c r="CP879" s="0" t="n">
        <f aca="false">(P879+Q879+S879)</f>
        <v>904.17</v>
      </c>
      <c r="CQ879" s="0" t="n">
        <f aca="false">AC879*BC879</f>
        <v>77799.5514</v>
      </c>
      <c r="CR879" s="0" t="n">
        <f aca="false">AD879*BB879</f>
        <v>575.326</v>
      </c>
      <c r="CS879" s="0" t="n">
        <f aca="false">AE879*BS879</f>
        <v>65.583</v>
      </c>
      <c r="CT879" s="0" t="n">
        <f aca="false">AF879*BA879</f>
        <v>12041.5246</v>
      </c>
      <c r="CU879" s="0" t="n">
        <f aca="false">AG879</f>
        <v>0</v>
      </c>
      <c r="CV879" s="0" t="n">
        <f aca="false">AH879</f>
        <v>191.3</v>
      </c>
      <c r="CW879" s="0" t="n">
        <f aca="false">AI879</f>
        <v>0.7</v>
      </c>
      <c r="CX879" s="0" t="n">
        <f aca="false">AJ879</f>
        <v>0</v>
      </c>
      <c r="CY879" s="0" t="n">
        <f aca="false">(((S879+R879)*AT879)/100)</f>
        <v>124.7124</v>
      </c>
      <c r="CZ879" s="0" t="n">
        <f aca="false">(((S879+R879)*AU879)/100)</f>
        <v>72.648</v>
      </c>
      <c r="DN879" s="0" t="n">
        <v>0</v>
      </c>
      <c r="DO879" s="0" t="n">
        <v>0</v>
      </c>
      <c r="DP879" s="0" t="n">
        <v>1</v>
      </c>
      <c r="DQ879" s="0" t="n">
        <v>1</v>
      </c>
      <c r="DU879" s="0" t="n">
        <v>1013</v>
      </c>
      <c r="DV879" s="0" t="s">
        <v>331</v>
      </c>
      <c r="DW879" s="0" t="s">
        <v>331</v>
      </c>
      <c r="DX879" s="0" t="n">
        <v>1</v>
      </c>
      <c r="EE879" s="0" t="n">
        <v>128012213</v>
      </c>
      <c r="EF879" s="0" t="n">
        <v>6</v>
      </c>
      <c r="EG879" s="0" t="s">
        <v>87</v>
      </c>
      <c r="EH879" s="0" t="n">
        <v>0</v>
      </c>
      <c r="EJ879" s="0" t="n">
        <v>1</v>
      </c>
      <c r="EK879" s="0" t="n">
        <v>65007</v>
      </c>
      <c r="EL879" s="0" t="s">
        <v>328</v>
      </c>
      <c r="EM879" s="0" t="s">
        <v>306</v>
      </c>
      <c r="EQ879" s="0" t="n">
        <v>0</v>
      </c>
      <c r="ER879" s="0" t="n">
        <v>13028.3</v>
      </c>
      <c r="ES879" s="0" t="n">
        <v>11210.31</v>
      </c>
      <c r="ET879" s="0" t="n">
        <v>82.9</v>
      </c>
      <c r="EU879" s="0" t="n">
        <v>9.45</v>
      </c>
      <c r="EV879" s="0" t="n">
        <v>1735.09</v>
      </c>
      <c r="EW879" s="0" t="n">
        <v>191.3</v>
      </c>
      <c r="EX879" s="0" t="n">
        <v>0.7</v>
      </c>
      <c r="EY879" s="0" t="n">
        <v>0</v>
      </c>
      <c r="FQ879" s="0" t="n">
        <v>0</v>
      </c>
      <c r="FR879" s="0" t="n">
        <f aca="false">ROUND(IF(AND(BH879=3,BI879=3),P879,0),2)</f>
        <v>0</v>
      </c>
      <c r="FS879" s="0" t="n">
        <v>0</v>
      </c>
      <c r="FX879" s="0" t="n">
        <v>103</v>
      </c>
      <c r="FY879" s="0" t="n">
        <v>60</v>
      </c>
      <c r="GD879" s="0" t="n">
        <v>0</v>
      </c>
      <c r="GF879" s="0" t="n">
        <v>2055118117</v>
      </c>
      <c r="GG879" s="0" t="n">
        <v>2</v>
      </c>
      <c r="GH879" s="0" t="n">
        <v>1</v>
      </c>
      <c r="GI879" s="0" t="n">
        <v>3</v>
      </c>
      <c r="GJ879" s="0" t="n">
        <v>0</v>
      </c>
      <c r="GK879" s="0" t="n">
        <f aca="false">ROUND(R879*(R12)/100,2)</f>
        <v>0</v>
      </c>
      <c r="GL879" s="0" t="n">
        <f aca="false">ROUND(IF(AND(BH879=3,BI879=3,FS879&lt;&gt;0),P879,0),2)</f>
        <v>0</v>
      </c>
      <c r="GM879" s="0" t="n">
        <f aca="false">O879+X879+Y879+GK879</f>
        <v>1101.53</v>
      </c>
      <c r="GN879" s="0" t="n">
        <f aca="false">ROUND(IF(OR(BI879=0,BI879=1),O879+X879+Y879+GK879,0),2)</f>
        <v>1101.53</v>
      </c>
      <c r="GO879" s="0" t="n">
        <f aca="false">ROUND(IF(BI879=2,O879+X879+Y879+GK879,0),2)</f>
        <v>0</v>
      </c>
      <c r="GP879" s="0" t="n">
        <f aca="false">ROUND(IF(BI879=4,O879+X879+Y879+GK879,0),2)</f>
        <v>0</v>
      </c>
      <c r="GR879" s="0" t="n">
        <v>0</v>
      </c>
    </row>
    <row r="880" customFormat="false" ht="12.75" hidden="false" customHeight="false" outlineLevel="0" collapsed="false">
      <c r="A880" s="0" t="n">
        <v>18</v>
      </c>
      <c r="B880" s="0" t="n">
        <v>1</v>
      </c>
      <c r="C880" s="0" t="n">
        <v>900</v>
      </c>
      <c r="E880" s="0" t="s">
        <v>201</v>
      </c>
      <c r="F880" s="0" t="s">
        <v>333</v>
      </c>
      <c r="G880" s="0" t="s">
        <v>334</v>
      </c>
      <c r="H880" s="0" t="s">
        <v>323</v>
      </c>
      <c r="I880" s="0" t="n">
        <f aca="false">I879*J880</f>
        <v>-1</v>
      </c>
      <c r="J880" s="0" t="n">
        <v>-100</v>
      </c>
      <c r="O880" s="0" t="n">
        <f aca="false">ROUND(CP880,2)</f>
        <v>-705.8</v>
      </c>
      <c r="P880" s="0" t="n">
        <f aca="false">ROUND(CQ880*I880,2)</f>
        <v>-705.8</v>
      </c>
      <c r="Q880" s="0" t="n">
        <f aca="false">ROUND(CR880*I880,2)</f>
        <v>-0</v>
      </c>
      <c r="R880" s="0" t="n">
        <f aca="false">ROUND(CS880*I880,2)</f>
        <v>-0</v>
      </c>
      <c r="S880" s="0" t="n">
        <f aca="false">ROUND(CT880*I880,2)</f>
        <v>-0</v>
      </c>
      <c r="T880" s="0" t="n">
        <f aca="false">ROUND(CU880*I880,2)</f>
        <v>-0</v>
      </c>
      <c r="U880" s="0" t="n">
        <f aca="false">CV880*I880</f>
        <v>-0</v>
      </c>
      <c r="V880" s="0" t="n">
        <f aca="false">CW880*I880</f>
        <v>-0</v>
      </c>
      <c r="W880" s="0" t="n">
        <f aca="false">ROUND(CX880*I880,2)</f>
        <v>-0.28</v>
      </c>
      <c r="X880" s="0" t="n">
        <f aca="false">ROUND(CY880,2)</f>
        <v>-0</v>
      </c>
      <c r="Y880" s="0" t="n">
        <f aca="false">ROUND(CZ880,2)</f>
        <v>-0</v>
      </c>
      <c r="AA880" s="0" t="n">
        <v>154645306</v>
      </c>
      <c r="AB880" s="0" t="n">
        <f aca="false">ROUND((AC880+AD880+AF880),6)</f>
        <v>101.7</v>
      </c>
      <c r="AC880" s="0" t="n">
        <f aca="false">ROUND((ES880),6)</f>
        <v>101.7</v>
      </c>
      <c r="AD880" s="0" t="n">
        <f aca="false">ROUND((((ET880)-(EU880))+AE880),6)</f>
        <v>0</v>
      </c>
      <c r="AE880" s="0" t="n">
        <f aca="false">ROUND((EU880),6)</f>
        <v>0</v>
      </c>
      <c r="AF880" s="0" t="n">
        <f aca="false">ROUND((EV880),6)</f>
        <v>0</v>
      </c>
      <c r="AG880" s="0" t="n">
        <f aca="false">ROUND((AP880),6)</f>
        <v>0</v>
      </c>
      <c r="AH880" s="0" t="n">
        <f aca="false">(EW880)</f>
        <v>0</v>
      </c>
      <c r="AI880" s="0" t="n">
        <f aca="false">(EX880)</f>
        <v>0</v>
      </c>
      <c r="AJ880" s="0" t="n">
        <f aca="false">ROUND((AS880),6)</f>
        <v>0.28</v>
      </c>
      <c r="AK880" s="0" t="n">
        <v>101.7</v>
      </c>
      <c r="AL880" s="0" t="n">
        <v>101.7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.28</v>
      </c>
      <c r="AT880" s="0" t="n">
        <v>103</v>
      </c>
      <c r="AU880" s="0" t="n">
        <v>60</v>
      </c>
      <c r="AV880" s="0" t="n">
        <v>1</v>
      </c>
      <c r="AW880" s="0" t="n">
        <v>1</v>
      </c>
      <c r="AZ880" s="0" t="n">
        <v>1</v>
      </c>
      <c r="BA880" s="0" t="n">
        <v>1</v>
      </c>
      <c r="BB880" s="0" t="n">
        <v>1</v>
      </c>
      <c r="BC880" s="0" t="n">
        <v>6.94</v>
      </c>
      <c r="BH880" s="0" t="n">
        <v>3</v>
      </c>
      <c r="BI880" s="0" t="n">
        <v>1</v>
      </c>
      <c r="BJ880" s="0" t="s">
        <v>335</v>
      </c>
      <c r="BM880" s="0" t="n">
        <v>65007</v>
      </c>
      <c r="BN880" s="0" t="n">
        <v>0</v>
      </c>
      <c r="BP880" s="0" t="n">
        <v>0</v>
      </c>
      <c r="BQ880" s="0" t="n">
        <v>6</v>
      </c>
      <c r="BR880" s="0" t="n">
        <v>0</v>
      </c>
      <c r="BS880" s="0" t="n">
        <v>1</v>
      </c>
      <c r="BT880" s="0" t="n">
        <v>1</v>
      </c>
      <c r="BU880" s="0" t="n">
        <v>1</v>
      </c>
      <c r="BV880" s="0" t="n">
        <v>1</v>
      </c>
      <c r="BW880" s="0" t="n">
        <v>1</v>
      </c>
      <c r="BX880" s="0" t="n">
        <v>1</v>
      </c>
      <c r="BZ880" s="0" t="n">
        <v>103</v>
      </c>
      <c r="CA880" s="0" t="n">
        <v>60</v>
      </c>
      <c r="CF880" s="0" t="n">
        <v>0</v>
      </c>
      <c r="CG880" s="0" t="n">
        <v>0</v>
      </c>
      <c r="CM880" s="0" t="n">
        <v>0</v>
      </c>
      <c r="CO880" s="0" t="n">
        <v>0</v>
      </c>
      <c r="CP880" s="0" t="n">
        <f aca="false">(P880+Q880+S880)</f>
        <v>-705.8</v>
      </c>
      <c r="CQ880" s="0" t="n">
        <f aca="false">AC880*BC880</f>
        <v>705.798</v>
      </c>
      <c r="CR880" s="0" t="n">
        <f aca="false">AD880*BB880</f>
        <v>0</v>
      </c>
      <c r="CS880" s="0" t="n">
        <f aca="false">AE880*BS880</f>
        <v>0</v>
      </c>
      <c r="CT880" s="0" t="n">
        <f aca="false">AF880*BA880</f>
        <v>0</v>
      </c>
      <c r="CU880" s="0" t="n">
        <f aca="false">AG880</f>
        <v>0</v>
      </c>
      <c r="CV880" s="0" t="n">
        <f aca="false">AH880</f>
        <v>0</v>
      </c>
      <c r="CW880" s="0" t="n">
        <f aca="false">AI880</f>
        <v>0</v>
      </c>
      <c r="CX880" s="0" t="n">
        <f aca="false">AJ880</f>
        <v>0.28</v>
      </c>
      <c r="CY880" s="0" t="n">
        <f aca="false">(((S880+R880)*AT880)/100)</f>
        <v>-0</v>
      </c>
      <c r="CZ880" s="0" t="n">
        <f aca="false">(((S880+R880)*AU880)/100)</f>
        <v>-0</v>
      </c>
      <c r="DN880" s="0" t="n">
        <v>0</v>
      </c>
      <c r="DO880" s="0" t="n">
        <v>0</v>
      </c>
      <c r="DP880" s="0" t="n">
        <v>1</v>
      </c>
      <c r="DQ880" s="0" t="n">
        <v>1</v>
      </c>
      <c r="DU880" s="0" t="n">
        <v>1013</v>
      </c>
      <c r="DV880" s="0" t="s">
        <v>323</v>
      </c>
      <c r="DW880" s="0" t="s">
        <v>323</v>
      </c>
      <c r="DX880" s="0" t="n">
        <v>1</v>
      </c>
      <c r="EE880" s="0" t="n">
        <v>128012213</v>
      </c>
      <c r="EF880" s="0" t="n">
        <v>6</v>
      </c>
      <c r="EG880" s="0" t="s">
        <v>87</v>
      </c>
      <c r="EH880" s="0" t="n">
        <v>0</v>
      </c>
      <c r="EJ880" s="0" t="n">
        <v>1</v>
      </c>
      <c r="EK880" s="0" t="n">
        <v>65007</v>
      </c>
      <c r="EL880" s="0" t="s">
        <v>328</v>
      </c>
      <c r="EM880" s="0" t="s">
        <v>306</v>
      </c>
      <c r="EQ880" s="0" t="n">
        <v>0</v>
      </c>
      <c r="ER880" s="0" t="n">
        <v>101.7</v>
      </c>
      <c r="ES880" s="0" t="n">
        <v>101.7</v>
      </c>
      <c r="ET880" s="0" t="n">
        <v>0</v>
      </c>
      <c r="EU880" s="0" t="n">
        <v>0</v>
      </c>
      <c r="EV880" s="0" t="n">
        <v>0</v>
      </c>
      <c r="EW880" s="0" t="n">
        <v>0</v>
      </c>
      <c r="EX880" s="0" t="n">
        <v>0</v>
      </c>
      <c r="FQ880" s="0" t="n">
        <v>0</v>
      </c>
      <c r="FR880" s="0" t="n">
        <f aca="false">ROUND(IF(AND(BH880=3,BI880=3),P880,0),2)</f>
        <v>0</v>
      </c>
      <c r="FS880" s="0" t="n">
        <v>0</v>
      </c>
      <c r="FX880" s="0" t="n">
        <v>103</v>
      </c>
      <c r="FY880" s="0" t="n">
        <v>60</v>
      </c>
      <c r="GD880" s="0" t="n">
        <v>0</v>
      </c>
      <c r="GF880" s="0" t="n">
        <v>-1026687449</v>
      </c>
      <c r="GG880" s="0" t="n">
        <v>2</v>
      </c>
      <c r="GH880" s="0" t="n">
        <v>1</v>
      </c>
      <c r="GI880" s="0" t="n">
        <v>3</v>
      </c>
      <c r="GJ880" s="0" t="n">
        <v>0</v>
      </c>
      <c r="GK880" s="0" t="n">
        <f aca="false">ROUND(R880*(R12)/100,2)</f>
        <v>-0</v>
      </c>
      <c r="GL880" s="0" t="n">
        <f aca="false">ROUND(IF(AND(BH880=3,BI880=3,FS880&lt;&gt;0),P880,0),2)</f>
        <v>0</v>
      </c>
      <c r="GM880" s="0" t="n">
        <f aca="false">O880+X880+Y880+GK880</f>
        <v>-705.8</v>
      </c>
      <c r="GN880" s="0" t="n">
        <f aca="false">ROUND(IF(OR(BI880=0,BI880=1),O880+X880+Y880+GK880,0),2)</f>
        <v>-705.8</v>
      </c>
      <c r="GO880" s="0" t="n">
        <f aca="false">ROUND(IF(BI880=2,O880+X880+Y880+GK880,0),2)</f>
        <v>0</v>
      </c>
      <c r="GP880" s="0" t="n">
        <f aca="false">ROUND(IF(BI880=4,O880+X880+Y880+GK880,0),2)</f>
        <v>0</v>
      </c>
      <c r="GR880" s="0" t="n">
        <v>0</v>
      </c>
    </row>
    <row r="881" customFormat="false" ht="12.75" hidden="false" customHeight="false" outlineLevel="0" collapsed="false">
      <c r="A881" s="0" t="n">
        <v>18</v>
      </c>
      <c r="B881" s="0" t="n">
        <v>1</v>
      </c>
      <c r="C881" s="0" t="n">
        <v>897</v>
      </c>
      <c r="E881" s="0" t="s">
        <v>336</v>
      </c>
      <c r="F881" s="0" t="s">
        <v>337</v>
      </c>
      <c r="G881" s="0" t="s">
        <v>338</v>
      </c>
      <c r="H881" s="0" t="s">
        <v>238</v>
      </c>
      <c r="I881" s="0" t="n">
        <f aca="false">I879*J881</f>
        <v>1</v>
      </c>
      <c r="J881" s="0" t="n">
        <v>100</v>
      </c>
      <c r="O881" s="0" t="n">
        <f aca="false">ROUND(CP881,2)</f>
        <v>2529.07</v>
      </c>
      <c r="P881" s="0" t="n">
        <f aca="false">ROUND(CQ881*I881,2)</f>
        <v>2529.07</v>
      </c>
      <c r="Q881" s="0" t="n">
        <f aca="false">ROUND(CR881*I881,2)</f>
        <v>0</v>
      </c>
      <c r="R881" s="0" t="n">
        <f aca="false">ROUND(CS881*I881,2)</f>
        <v>0</v>
      </c>
      <c r="S881" s="0" t="n">
        <f aca="false">ROUND(CT881*I881,2)</f>
        <v>0</v>
      </c>
      <c r="T881" s="0" t="n">
        <f aca="false">ROUND(CU881*I881,2)</f>
        <v>0</v>
      </c>
      <c r="U881" s="0" t="n">
        <f aca="false">CV881*I881</f>
        <v>0</v>
      </c>
      <c r="V881" s="0" t="n">
        <f aca="false">CW881*I881</f>
        <v>0</v>
      </c>
      <c r="W881" s="0" t="n">
        <f aca="false">ROUND(CX881*I881,2)</f>
        <v>0</v>
      </c>
      <c r="X881" s="0" t="n">
        <f aca="false">ROUND(CY881,2)</f>
        <v>0</v>
      </c>
      <c r="Y881" s="0" t="n">
        <f aca="false">ROUND(CZ881,2)</f>
        <v>0</v>
      </c>
      <c r="AA881" s="0" t="n">
        <v>154645306</v>
      </c>
      <c r="AB881" s="0" t="n">
        <f aca="false">ROUND((AC881+AD881+AF881),6)</f>
        <v>364.42</v>
      </c>
      <c r="AC881" s="0" t="n">
        <f aca="false">ROUND((ES881),6)</f>
        <v>364.42</v>
      </c>
      <c r="AD881" s="0" t="n">
        <f aca="false">ROUND((((ET881)-(EU881))+AE881),6)</f>
        <v>0</v>
      </c>
      <c r="AE881" s="0" t="n">
        <f aca="false">ROUND((EU881),6)</f>
        <v>0</v>
      </c>
      <c r="AF881" s="0" t="n">
        <f aca="false">ROUND((EV881),6)</f>
        <v>0</v>
      </c>
      <c r="AG881" s="0" t="n">
        <f aca="false">ROUND((AP881),6)</f>
        <v>0</v>
      </c>
      <c r="AH881" s="0" t="n">
        <f aca="false">(EW881)</f>
        <v>0</v>
      </c>
      <c r="AI881" s="0" t="n">
        <f aca="false">(EX881)</f>
        <v>0</v>
      </c>
      <c r="AJ881" s="0" t="n">
        <f aca="false">ROUND((AS881),6)</f>
        <v>0</v>
      </c>
      <c r="AK881" s="0" t="n">
        <v>364.42</v>
      </c>
      <c r="AL881" s="0" t="n">
        <v>364.42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103</v>
      </c>
      <c r="AU881" s="0" t="n">
        <v>60</v>
      </c>
      <c r="AV881" s="0" t="n">
        <v>1</v>
      </c>
      <c r="AW881" s="0" t="n">
        <v>1</v>
      </c>
      <c r="AZ881" s="0" t="n">
        <v>1</v>
      </c>
      <c r="BA881" s="0" t="n">
        <v>1</v>
      </c>
      <c r="BB881" s="0" t="n">
        <v>1</v>
      </c>
      <c r="BC881" s="0" t="n">
        <v>6.94</v>
      </c>
      <c r="BH881" s="0" t="n">
        <v>3</v>
      </c>
      <c r="BI881" s="0" t="n">
        <v>1</v>
      </c>
      <c r="BJ881" s="0" t="s">
        <v>339</v>
      </c>
      <c r="BM881" s="0" t="n">
        <v>65007</v>
      </c>
      <c r="BN881" s="0" t="n">
        <v>0</v>
      </c>
      <c r="BP881" s="0" t="n">
        <v>0</v>
      </c>
      <c r="BQ881" s="0" t="n">
        <v>6</v>
      </c>
      <c r="BR881" s="0" t="n">
        <v>0</v>
      </c>
      <c r="BS881" s="0" t="n">
        <v>1</v>
      </c>
      <c r="BT881" s="0" t="n">
        <v>1</v>
      </c>
      <c r="BU881" s="0" t="n">
        <v>1</v>
      </c>
      <c r="BV881" s="0" t="n">
        <v>1</v>
      </c>
      <c r="BW881" s="0" t="n">
        <v>1</v>
      </c>
      <c r="BX881" s="0" t="n">
        <v>1</v>
      </c>
      <c r="BZ881" s="0" t="n">
        <v>103</v>
      </c>
      <c r="CA881" s="0" t="n">
        <v>60</v>
      </c>
      <c r="CF881" s="0" t="n">
        <v>0</v>
      </c>
      <c r="CG881" s="0" t="n">
        <v>0</v>
      </c>
      <c r="CM881" s="0" t="n">
        <v>0</v>
      </c>
      <c r="CO881" s="0" t="n">
        <v>0</v>
      </c>
      <c r="CP881" s="0" t="n">
        <f aca="false">(P881+Q881+S881)</f>
        <v>2529.07</v>
      </c>
      <c r="CQ881" s="0" t="n">
        <f aca="false">AC881*BC881</f>
        <v>2529.0748</v>
      </c>
      <c r="CR881" s="0" t="n">
        <f aca="false">AD881*BB881</f>
        <v>0</v>
      </c>
      <c r="CS881" s="0" t="n">
        <f aca="false">AE881*BS881</f>
        <v>0</v>
      </c>
      <c r="CT881" s="0" t="n">
        <f aca="false">AF881*BA881</f>
        <v>0</v>
      </c>
      <c r="CU881" s="0" t="n">
        <f aca="false">AG881</f>
        <v>0</v>
      </c>
      <c r="CV881" s="0" t="n">
        <f aca="false">AH881</f>
        <v>0</v>
      </c>
      <c r="CW881" s="0" t="n">
        <f aca="false">AI881</f>
        <v>0</v>
      </c>
      <c r="CX881" s="0" t="n">
        <f aca="false">AJ881</f>
        <v>0</v>
      </c>
      <c r="CY881" s="0" t="n">
        <f aca="false">(((S881+R881)*AT881)/100)</f>
        <v>0</v>
      </c>
      <c r="CZ881" s="0" t="n">
        <f aca="false">(((S881+R881)*AU881)/100)</f>
        <v>0</v>
      </c>
      <c r="DN881" s="0" t="n">
        <v>0</v>
      </c>
      <c r="DO881" s="0" t="n">
        <v>0</v>
      </c>
      <c r="DP881" s="0" t="n">
        <v>1</v>
      </c>
      <c r="DQ881" s="0" t="n">
        <v>1</v>
      </c>
      <c r="DU881" s="0" t="n">
        <v>1010</v>
      </c>
      <c r="DV881" s="0" t="s">
        <v>238</v>
      </c>
      <c r="DW881" s="0" t="s">
        <v>238</v>
      </c>
      <c r="DX881" s="0" t="n">
        <v>1</v>
      </c>
      <c r="EE881" s="0" t="n">
        <v>128012213</v>
      </c>
      <c r="EF881" s="0" t="n">
        <v>6</v>
      </c>
      <c r="EG881" s="0" t="s">
        <v>87</v>
      </c>
      <c r="EH881" s="0" t="n">
        <v>0</v>
      </c>
      <c r="EJ881" s="0" t="n">
        <v>1</v>
      </c>
      <c r="EK881" s="0" t="n">
        <v>65007</v>
      </c>
      <c r="EL881" s="0" t="s">
        <v>328</v>
      </c>
      <c r="EM881" s="0" t="s">
        <v>306</v>
      </c>
      <c r="EQ881" s="0" t="n">
        <v>0</v>
      </c>
      <c r="ER881" s="0" t="n">
        <v>364.42</v>
      </c>
      <c r="ES881" s="0" t="n">
        <v>364.42</v>
      </c>
      <c r="ET881" s="0" t="n">
        <v>0</v>
      </c>
      <c r="EU881" s="0" t="n">
        <v>0</v>
      </c>
      <c r="EV881" s="0" t="n">
        <v>0</v>
      </c>
      <c r="EW881" s="0" t="n">
        <v>0</v>
      </c>
      <c r="EX881" s="0" t="n">
        <v>0</v>
      </c>
      <c r="FQ881" s="0" t="n">
        <v>0</v>
      </c>
      <c r="FR881" s="0" t="n">
        <f aca="false">ROUND(IF(AND(BH881=3,BI881=3),P881,0),2)</f>
        <v>0</v>
      </c>
      <c r="FS881" s="0" t="n">
        <v>0</v>
      </c>
      <c r="FX881" s="0" t="n">
        <v>103</v>
      </c>
      <c r="FY881" s="0" t="n">
        <v>60</v>
      </c>
      <c r="GD881" s="0" t="n">
        <v>0</v>
      </c>
      <c r="GF881" s="0" t="n">
        <v>-735317818</v>
      </c>
      <c r="GG881" s="0" t="n">
        <v>2</v>
      </c>
      <c r="GH881" s="0" t="n">
        <v>1</v>
      </c>
      <c r="GI881" s="0" t="n">
        <v>3</v>
      </c>
      <c r="GJ881" s="0" t="n">
        <v>0</v>
      </c>
      <c r="GK881" s="0" t="n">
        <f aca="false">ROUND(R881*(R12)/100,2)</f>
        <v>0</v>
      </c>
      <c r="GL881" s="0" t="n">
        <f aca="false">ROUND(IF(AND(BH881=3,BI881=3,FS881&lt;&gt;0),P881,0),2)</f>
        <v>0</v>
      </c>
      <c r="GM881" s="0" t="n">
        <f aca="false">O881+X881+Y881+GK881</f>
        <v>2529.07</v>
      </c>
      <c r="GN881" s="0" t="n">
        <f aca="false">ROUND(IF(OR(BI881=0,BI881=1),O881+X881+Y881+GK881,0),2)</f>
        <v>2529.07</v>
      </c>
      <c r="GO881" s="0" t="n">
        <f aca="false">ROUND(IF(BI881=2,O881+X881+Y881+GK881,0),2)</f>
        <v>0</v>
      </c>
      <c r="GP881" s="0" t="n">
        <f aca="false">ROUND(IF(BI881=4,O881+X881+Y881+GK881,0),2)</f>
        <v>0</v>
      </c>
      <c r="GR881" s="0" t="n">
        <v>0</v>
      </c>
    </row>
    <row r="882" customFormat="false" ht="12.75" hidden="false" customHeight="false" outlineLevel="0" collapsed="false">
      <c r="A882" s="0" t="n">
        <v>18</v>
      </c>
      <c r="B882" s="0" t="n">
        <v>1</v>
      </c>
      <c r="C882" s="0" t="n">
        <v>898</v>
      </c>
      <c r="E882" s="0" t="s">
        <v>340</v>
      </c>
      <c r="F882" s="0" t="s">
        <v>341</v>
      </c>
      <c r="G882" s="0" t="s">
        <v>342</v>
      </c>
      <c r="H882" s="0" t="s">
        <v>238</v>
      </c>
      <c r="I882" s="0" t="n">
        <f aca="false">I879*J882</f>
        <v>1</v>
      </c>
      <c r="J882" s="0" t="n">
        <v>100</v>
      </c>
      <c r="O882" s="0" t="n">
        <f aca="false">ROUND(CP882,2)</f>
        <v>1275.02</v>
      </c>
      <c r="P882" s="0" t="n">
        <f aca="false">ROUND(CQ882*I882,2)</f>
        <v>1275.02</v>
      </c>
      <c r="Q882" s="0" t="n">
        <f aca="false">ROUND(CR882*I882,2)</f>
        <v>0</v>
      </c>
      <c r="R882" s="0" t="n">
        <f aca="false">ROUND(CS882*I882,2)</f>
        <v>0</v>
      </c>
      <c r="S882" s="0" t="n">
        <f aca="false">ROUND(CT882*I882,2)</f>
        <v>0</v>
      </c>
      <c r="T882" s="0" t="n">
        <f aca="false">ROUND(CU882*I882,2)</f>
        <v>0</v>
      </c>
      <c r="U882" s="0" t="n">
        <f aca="false">CV882*I882</f>
        <v>0</v>
      </c>
      <c r="V882" s="0" t="n">
        <f aca="false">CW882*I882</f>
        <v>0</v>
      </c>
      <c r="W882" s="0" t="n">
        <f aca="false">ROUND(CX882*I882,2)</f>
        <v>0</v>
      </c>
      <c r="X882" s="0" t="n">
        <f aca="false">ROUND(CY882,2)</f>
        <v>0</v>
      </c>
      <c r="Y882" s="0" t="n">
        <f aca="false">ROUND(CZ882,2)</f>
        <v>0</v>
      </c>
      <c r="AA882" s="0" t="n">
        <v>154645306</v>
      </c>
      <c r="AB882" s="0" t="n">
        <f aca="false">ROUND((AC882+AD882+AF882),6)</f>
        <v>183.72</v>
      </c>
      <c r="AC882" s="0" t="n">
        <f aca="false">ROUND((ES882),6)</f>
        <v>183.72</v>
      </c>
      <c r="AD882" s="0" t="n">
        <f aca="false">ROUND((((ET882)-(EU882))+AE882),6)</f>
        <v>0</v>
      </c>
      <c r="AE882" s="0" t="n">
        <f aca="false">ROUND((EU882),6)</f>
        <v>0</v>
      </c>
      <c r="AF882" s="0" t="n">
        <f aca="false">ROUND((EV882),6)</f>
        <v>0</v>
      </c>
      <c r="AG882" s="0" t="n">
        <f aca="false">ROUND((AP882),6)</f>
        <v>0</v>
      </c>
      <c r="AH882" s="0" t="n">
        <f aca="false">(EW882)</f>
        <v>0</v>
      </c>
      <c r="AI882" s="0" t="n">
        <f aca="false">(EX882)</f>
        <v>0</v>
      </c>
      <c r="AJ882" s="0" t="n">
        <f aca="false">ROUND((AS882),6)</f>
        <v>0</v>
      </c>
      <c r="AK882" s="0" t="n">
        <v>183.72</v>
      </c>
      <c r="AL882" s="0" t="n">
        <v>183.72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103</v>
      </c>
      <c r="AU882" s="0" t="n">
        <v>60</v>
      </c>
      <c r="AV882" s="0" t="n">
        <v>1</v>
      </c>
      <c r="AW882" s="0" t="n">
        <v>1</v>
      </c>
      <c r="AZ882" s="0" t="n">
        <v>1</v>
      </c>
      <c r="BA882" s="0" t="n">
        <v>1</v>
      </c>
      <c r="BB882" s="0" t="n">
        <v>1</v>
      </c>
      <c r="BC882" s="0" t="n">
        <v>6.94</v>
      </c>
      <c r="BH882" s="0" t="n">
        <v>3</v>
      </c>
      <c r="BI882" s="0" t="n">
        <v>1</v>
      </c>
      <c r="BJ882" s="0" t="s">
        <v>343</v>
      </c>
      <c r="BM882" s="0" t="n">
        <v>65007</v>
      </c>
      <c r="BN882" s="0" t="n">
        <v>0</v>
      </c>
      <c r="BP882" s="0" t="n">
        <v>0</v>
      </c>
      <c r="BQ882" s="0" t="n">
        <v>6</v>
      </c>
      <c r="BR882" s="0" t="n">
        <v>0</v>
      </c>
      <c r="BS882" s="0" t="n">
        <v>1</v>
      </c>
      <c r="BT882" s="0" t="n">
        <v>1</v>
      </c>
      <c r="BU882" s="0" t="n">
        <v>1</v>
      </c>
      <c r="BV882" s="0" t="n">
        <v>1</v>
      </c>
      <c r="BW882" s="0" t="n">
        <v>1</v>
      </c>
      <c r="BX882" s="0" t="n">
        <v>1</v>
      </c>
      <c r="BZ882" s="0" t="n">
        <v>103</v>
      </c>
      <c r="CA882" s="0" t="n">
        <v>60</v>
      </c>
      <c r="CF882" s="0" t="n">
        <v>0</v>
      </c>
      <c r="CG882" s="0" t="n">
        <v>0</v>
      </c>
      <c r="CM882" s="0" t="n">
        <v>0</v>
      </c>
      <c r="CO882" s="0" t="n">
        <v>0</v>
      </c>
      <c r="CP882" s="0" t="n">
        <f aca="false">(P882+Q882+S882)</f>
        <v>1275.02</v>
      </c>
      <c r="CQ882" s="0" t="n">
        <f aca="false">AC882*BC882</f>
        <v>1275.0168</v>
      </c>
      <c r="CR882" s="0" t="n">
        <f aca="false">AD882*BB882</f>
        <v>0</v>
      </c>
      <c r="CS882" s="0" t="n">
        <f aca="false">AE882*BS882</f>
        <v>0</v>
      </c>
      <c r="CT882" s="0" t="n">
        <f aca="false">AF882*BA882</f>
        <v>0</v>
      </c>
      <c r="CU882" s="0" t="n">
        <f aca="false">AG882</f>
        <v>0</v>
      </c>
      <c r="CV882" s="0" t="n">
        <f aca="false">AH882</f>
        <v>0</v>
      </c>
      <c r="CW882" s="0" t="n">
        <f aca="false">AI882</f>
        <v>0</v>
      </c>
      <c r="CX882" s="0" t="n">
        <f aca="false">AJ882</f>
        <v>0</v>
      </c>
      <c r="CY882" s="0" t="n">
        <f aca="false">(((S882+R882)*AT882)/100)</f>
        <v>0</v>
      </c>
      <c r="CZ882" s="0" t="n">
        <f aca="false">(((S882+R882)*AU882)/100)</f>
        <v>0</v>
      </c>
      <c r="DN882" s="0" t="n">
        <v>0</v>
      </c>
      <c r="DO882" s="0" t="n">
        <v>0</v>
      </c>
      <c r="DP882" s="0" t="n">
        <v>1</v>
      </c>
      <c r="DQ882" s="0" t="n">
        <v>1</v>
      </c>
      <c r="DU882" s="0" t="n">
        <v>1010</v>
      </c>
      <c r="DV882" s="0" t="s">
        <v>238</v>
      </c>
      <c r="DW882" s="0" t="s">
        <v>238</v>
      </c>
      <c r="DX882" s="0" t="n">
        <v>1</v>
      </c>
      <c r="EE882" s="0" t="n">
        <v>128012213</v>
      </c>
      <c r="EF882" s="0" t="n">
        <v>6</v>
      </c>
      <c r="EG882" s="0" t="s">
        <v>87</v>
      </c>
      <c r="EH882" s="0" t="n">
        <v>0</v>
      </c>
      <c r="EJ882" s="0" t="n">
        <v>1</v>
      </c>
      <c r="EK882" s="0" t="n">
        <v>65007</v>
      </c>
      <c r="EL882" s="0" t="s">
        <v>328</v>
      </c>
      <c r="EM882" s="0" t="s">
        <v>306</v>
      </c>
      <c r="EQ882" s="0" t="n">
        <v>0</v>
      </c>
      <c r="ER882" s="0" t="n">
        <v>183.72</v>
      </c>
      <c r="ES882" s="0" t="n">
        <v>183.72</v>
      </c>
      <c r="ET882" s="0" t="n">
        <v>0</v>
      </c>
      <c r="EU882" s="0" t="n">
        <v>0</v>
      </c>
      <c r="EV882" s="0" t="n">
        <v>0</v>
      </c>
      <c r="EW882" s="0" t="n">
        <v>0</v>
      </c>
      <c r="EX882" s="0" t="n">
        <v>0</v>
      </c>
      <c r="FQ882" s="0" t="n">
        <v>0</v>
      </c>
      <c r="FR882" s="0" t="n">
        <f aca="false">ROUND(IF(AND(BH882=3,BI882=3),P882,0),2)</f>
        <v>0</v>
      </c>
      <c r="FS882" s="0" t="n">
        <v>0</v>
      </c>
      <c r="FX882" s="0" t="n">
        <v>103</v>
      </c>
      <c r="FY882" s="0" t="n">
        <v>60</v>
      </c>
      <c r="GD882" s="0" t="n">
        <v>0</v>
      </c>
      <c r="GF882" s="0" t="n">
        <v>1998211950</v>
      </c>
      <c r="GG882" s="0" t="n">
        <v>2</v>
      </c>
      <c r="GH882" s="0" t="n">
        <v>1</v>
      </c>
      <c r="GI882" s="0" t="n">
        <v>3</v>
      </c>
      <c r="GJ882" s="0" t="n">
        <v>0</v>
      </c>
      <c r="GK882" s="0" t="n">
        <f aca="false">ROUND(R882*(R12)/100,2)</f>
        <v>0</v>
      </c>
      <c r="GL882" s="0" t="n">
        <f aca="false">ROUND(IF(AND(BH882=3,BI882=3,FS882&lt;&gt;0),P882,0),2)</f>
        <v>0</v>
      </c>
      <c r="GM882" s="0" t="n">
        <f aca="false">O882+X882+Y882+GK882</f>
        <v>1275.02</v>
      </c>
      <c r="GN882" s="0" t="n">
        <f aca="false">ROUND(IF(OR(BI882=0,BI882=1),O882+X882+Y882+GK882,0),2)</f>
        <v>1275.02</v>
      </c>
      <c r="GO882" s="0" t="n">
        <f aca="false">ROUND(IF(BI882=2,O882+X882+Y882+GK882,0),2)</f>
        <v>0</v>
      </c>
      <c r="GP882" s="0" t="n">
        <f aca="false">ROUND(IF(BI882=4,O882+X882+Y882+GK882,0),2)</f>
        <v>0</v>
      </c>
      <c r="GR882" s="0" t="n">
        <v>0</v>
      </c>
    </row>
    <row r="883" customFormat="false" ht="12.75" hidden="false" customHeight="false" outlineLevel="0" collapsed="false">
      <c r="A883" s="0" t="n">
        <v>17</v>
      </c>
      <c r="B883" s="0" t="n">
        <v>1</v>
      </c>
      <c r="C883" s="0" t="n">
        <f aca="false">ROW(SmtRes!A904)</f>
        <v>904</v>
      </c>
      <c r="D883" s="0" t="n">
        <f aca="false">ROW(EtalonRes!A919)</f>
        <v>919</v>
      </c>
      <c r="E883" s="0" t="s">
        <v>205</v>
      </c>
      <c r="F883" s="0" t="s">
        <v>344</v>
      </c>
      <c r="G883" s="0" t="s">
        <v>345</v>
      </c>
      <c r="H883" s="0" t="s">
        <v>331</v>
      </c>
      <c r="I883" s="0" t="n">
        <v>0.02</v>
      </c>
      <c r="J883" s="0" t="n">
        <v>0</v>
      </c>
      <c r="O883" s="0" t="n">
        <f aca="false">ROUND(CP883,2)</f>
        <v>76.84</v>
      </c>
      <c r="P883" s="0" t="n">
        <f aca="false">ROUND(CQ883*I883,2)</f>
        <v>0</v>
      </c>
      <c r="Q883" s="0" t="n">
        <f aca="false">ROUND(CR883*I883,2)</f>
        <v>1.26</v>
      </c>
      <c r="R883" s="0" t="n">
        <f aca="false">ROUND(CS883*I883,2)</f>
        <v>0.54</v>
      </c>
      <c r="S883" s="0" t="n">
        <f aca="false">ROUND(CT883*I883,2)</f>
        <v>75.58</v>
      </c>
      <c r="T883" s="0" t="n">
        <f aca="false">ROUND(CU883*I883,2)</f>
        <v>0</v>
      </c>
      <c r="U883" s="0" t="n">
        <f aca="false">CV883*I883</f>
        <v>1.2768</v>
      </c>
      <c r="V883" s="0" t="n">
        <f aca="false">CW883*I883</f>
        <v>0.0058</v>
      </c>
      <c r="W883" s="0" t="n">
        <f aca="false">ROUND(CX883*I883,2)</f>
        <v>0</v>
      </c>
      <c r="X883" s="0" t="n">
        <f aca="false">ROUND(CY883,2)</f>
        <v>56.33</v>
      </c>
      <c r="Y883" s="0" t="n">
        <f aca="false">ROUND(CZ883,2)</f>
        <v>38.06</v>
      </c>
      <c r="AA883" s="0" t="n">
        <v>154645306</v>
      </c>
      <c r="AB883" s="0" t="n">
        <f aca="false">ROUND((AC883+AD883+AF883),6)</f>
        <v>553.63</v>
      </c>
      <c r="AC883" s="0" t="n">
        <f aca="false">ROUND((ES883),6)</f>
        <v>0</v>
      </c>
      <c r="AD883" s="0" t="n">
        <f aca="false">ROUND((((ET883)-(EU883))+AE883),6)</f>
        <v>9.07</v>
      </c>
      <c r="AE883" s="0" t="n">
        <f aca="false">ROUND((EU883),6)</f>
        <v>3.92</v>
      </c>
      <c r="AF883" s="0" t="n">
        <f aca="false">ROUND((EV883),6)</f>
        <v>544.56</v>
      </c>
      <c r="AG883" s="0" t="n">
        <f aca="false">ROUND((AP883),6)</f>
        <v>0</v>
      </c>
      <c r="AH883" s="0" t="n">
        <f aca="false">(EW883)</f>
        <v>63.84</v>
      </c>
      <c r="AI883" s="0" t="n">
        <f aca="false">(EX883)</f>
        <v>0.29</v>
      </c>
      <c r="AJ883" s="0" t="n">
        <f aca="false">ROUND((AS883),6)</f>
        <v>0</v>
      </c>
      <c r="AK883" s="0" t="n">
        <v>553.63</v>
      </c>
      <c r="AL883" s="0" t="n">
        <v>0</v>
      </c>
      <c r="AM883" s="0" t="n">
        <v>9.07</v>
      </c>
      <c r="AN883" s="0" t="n">
        <v>3.92</v>
      </c>
      <c r="AO883" s="0" t="n">
        <v>544.56</v>
      </c>
      <c r="AP883" s="0" t="n">
        <v>0</v>
      </c>
      <c r="AQ883" s="0" t="n">
        <v>63.84</v>
      </c>
      <c r="AR883" s="0" t="n">
        <v>0.29</v>
      </c>
      <c r="AS883" s="0" t="n">
        <v>0</v>
      </c>
      <c r="AT883" s="0" t="n">
        <v>74</v>
      </c>
      <c r="AU883" s="0" t="n">
        <v>50</v>
      </c>
      <c r="AV883" s="0" t="n">
        <v>1</v>
      </c>
      <c r="AW883" s="0" t="n">
        <v>1</v>
      </c>
      <c r="AZ883" s="0" t="n">
        <v>1</v>
      </c>
      <c r="BA883" s="0" t="n">
        <v>6.94</v>
      </c>
      <c r="BB883" s="0" t="n">
        <v>6.94</v>
      </c>
      <c r="BC883" s="0" t="n">
        <v>6.94</v>
      </c>
      <c r="BH883" s="0" t="n">
        <v>0</v>
      </c>
      <c r="BI883" s="0" t="n">
        <v>1</v>
      </c>
      <c r="BJ883" s="0" t="s">
        <v>346</v>
      </c>
      <c r="BM883" s="0" t="n">
        <v>65001</v>
      </c>
      <c r="BN883" s="0" t="n">
        <v>0</v>
      </c>
      <c r="BP883" s="0" t="n">
        <v>0</v>
      </c>
      <c r="BQ883" s="0" t="n">
        <v>6</v>
      </c>
      <c r="BR883" s="0" t="n">
        <v>0</v>
      </c>
      <c r="BS883" s="0" t="n">
        <v>6.94</v>
      </c>
      <c r="BT883" s="0" t="n">
        <v>1</v>
      </c>
      <c r="BU883" s="0" t="n">
        <v>1</v>
      </c>
      <c r="BV883" s="0" t="n">
        <v>1</v>
      </c>
      <c r="BW883" s="0" t="n">
        <v>1</v>
      </c>
      <c r="BX883" s="0" t="n">
        <v>1</v>
      </c>
      <c r="BZ883" s="0" t="n">
        <v>74</v>
      </c>
      <c r="CA883" s="0" t="n">
        <v>50</v>
      </c>
      <c r="CF883" s="0" t="n">
        <v>0</v>
      </c>
      <c r="CG883" s="0" t="n">
        <v>0</v>
      </c>
      <c r="CM883" s="0" t="n">
        <v>0</v>
      </c>
      <c r="CO883" s="0" t="n">
        <v>0</v>
      </c>
      <c r="CP883" s="0" t="n">
        <f aca="false">(P883+Q883+S883)</f>
        <v>76.84</v>
      </c>
      <c r="CQ883" s="0" t="n">
        <f aca="false">AC883*BC883</f>
        <v>0</v>
      </c>
      <c r="CR883" s="0" t="n">
        <f aca="false">AD883*BB883</f>
        <v>62.9458</v>
      </c>
      <c r="CS883" s="0" t="n">
        <f aca="false">AE883*BS883</f>
        <v>27.2048</v>
      </c>
      <c r="CT883" s="0" t="n">
        <f aca="false">AF883*BA883</f>
        <v>3779.2464</v>
      </c>
      <c r="CU883" s="0" t="n">
        <f aca="false">AG883</f>
        <v>0</v>
      </c>
      <c r="CV883" s="0" t="n">
        <f aca="false">AH883</f>
        <v>63.84</v>
      </c>
      <c r="CW883" s="0" t="n">
        <f aca="false">AI883</f>
        <v>0.29</v>
      </c>
      <c r="CX883" s="0" t="n">
        <f aca="false">AJ883</f>
        <v>0</v>
      </c>
      <c r="CY883" s="0" t="n">
        <f aca="false">(((S883+R883)*AT883)/100)</f>
        <v>56.3288</v>
      </c>
      <c r="CZ883" s="0" t="n">
        <f aca="false">(((S883+R883)*AU883)/100)</f>
        <v>38.06</v>
      </c>
      <c r="DN883" s="0" t="n">
        <v>0</v>
      </c>
      <c r="DO883" s="0" t="n">
        <v>0</v>
      </c>
      <c r="DP883" s="0" t="n">
        <v>1</v>
      </c>
      <c r="DQ883" s="0" t="n">
        <v>1</v>
      </c>
      <c r="DU883" s="0" t="n">
        <v>1013</v>
      </c>
      <c r="DV883" s="0" t="s">
        <v>331</v>
      </c>
      <c r="DW883" s="0" t="s">
        <v>331</v>
      </c>
      <c r="DX883" s="0" t="n">
        <v>1</v>
      </c>
      <c r="EE883" s="0" t="n">
        <v>128012201</v>
      </c>
      <c r="EF883" s="0" t="n">
        <v>6</v>
      </c>
      <c r="EG883" s="0" t="s">
        <v>87</v>
      </c>
      <c r="EH883" s="0" t="n">
        <v>0</v>
      </c>
      <c r="EJ883" s="0" t="n">
        <v>1</v>
      </c>
      <c r="EK883" s="0" t="n">
        <v>65001</v>
      </c>
      <c r="EL883" s="0" t="s">
        <v>305</v>
      </c>
      <c r="EM883" s="0" t="s">
        <v>306</v>
      </c>
      <c r="EQ883" s="0" t="n">
        <v>0</v>
      </c>
      <c r="ER883" s="0" t="n">
        <v>553.63</v>
      </c>
      <c r="ES883" s="0" t="n">
        <v>0</v>
      </c>
      <c r="ET883" s="0" t="n">
        <v>9.07</v>
      </c>
      <c r="EU883" s="0" t="n">
        <v>3.92</v>
      </c>
      <c r="EV883" s="0" t="n">
        <v>544.56</v>
      </c>
      <c r="EW883" s="0" t="n">
        <v>63.84</v>
      </c>
      <c r="EX883" s="0" t="n">
        <v>0.29</v>
      </c>
      <c r="EY883" s="0" t="n">
        <v>0</v>
      </c>
      <c r="FQ883" s="0" t="n">
        <v>0</v>
      </c>
      <c r="FR883" s="0" t="n">
        <f aca="false">ROUND(IF(AND(BH883=3,BI883=3),P883,0),2)</f>
        <v>0</v>
      </c>
      <c r="FS883" s="0" t="n">
        <v>0</v>
      </c>
      <c r="FX883" s="0" t="n">
        <v>74</v>
      </c>
      <c r="FY883" s="0" t="n">
        <v>50</v>
      </c>
      <c r="GD883" s="0" t="n">
        <v>0</v>
      </c>
      <c r="GF883" s="0" t="n">
        <v>-514056649</v>
      </c>
      <c r="GG883" s="0" t="n">
        <v>2</v>
      </c>
      <c r="GH883" s="0" t="n">
        <v>1</v>
      </c>
      <c r="GI883" s="0" t="n">
        <v>3</v>
      </c>
      <c r="GJ883" s="0" t="n">
        <v>0</v>
      </c>
      <c r="GK883" s="0" t="n">
        <f aca="false">ROUND(R883*(R12)/100,2)</f>
        <v>0</v>
      </c>
      <c r="GL883" s="0" t="n">
        <f aca="false">ROUND(IF(AND(BH883=3,BI883=3,FS883&lt;&gt;0),P883,0),2)</f>
        <v>0</v>
      </c>
      <c r="GM883" s="0" t="n">
        <f aca="false">O883+X883+Y883+GK883</f>
        <v>171.23</v>
      </c>
      <c r="GN883" s="0" t="n">
        <f aca="false">ROUND(IF(OR(BI883=0,BI883=1),O883+X883+Y883+GK883,0),2)</f>
        <v>171.23</v>
      </c>
      <c r="GO883" s="0" t="n">
        <f aca="false">ROUND(IF(BI883=2,O883+X883+Y883+GK883,0),2)</f>
        <v>0</v>
      </c>
      <c r="GP883" s="0" t="n">
        <f aca="false">ROUND(IF(BI883=4,O883+X883+Y883+GK883,0),2)</f>
        <v>0</v>
      </c>
      <c r="GR883" s="0" t="n">
        <v>0</v>
      </c>
    </row>
    <row r="884" customFormat="false" ht="12.75" hidden="false" customHeight="false" outlineLevel="0" collapsed="false">
      <c r="A884" s="0" t="n">
        <v>17</v>
      </c>
      <c r="B884" s="0" t="n">
        <v>1</v>
      </c>
      <c r="C884" s="0" t="n">
        <f aca="false">ROW(SmtRes!A920)</f>
        <v>920</v>
      </c>
      <c r="D884" s="0" t="n">
        <f aca="false">ROW(EtalonRes!A935)</f>
        <v>935</v>
      </c>
      <c r="E884" s="0" t="s">
        <v>243</v>
      </c>
      <c r="F884" s="0" t="s">
        <v>347</v>
      </c>
      <c r="G884" s="0" t="s">
        <v>348</v>
      </c>
      <c r="H884" s="0" t="s">
        <v>349</v>
      </c>
      <c r="I884" s="0" t="n">
        <v>0.1</v>
      </c>
      <c r="J884" s="0" t="n">
        <v>0</v>
      </c>
      <c r="O884" s="0" t="n">
        <f aca="false">ROUND(CP884,2)</f>
        <v>2569.37</v>
      </c>
      <c r="P884" s="0" t="n">
        <f aca="false">ROUND(CQ884*I884,2)</f>
        <v>2375.93</v>
      </c>
      <c r="Q884" s="0" t="n">
        <f aca="false">ROUND(CR884*I884,2)</f>
        <v>30.81</v>
      </c>
      <c r="R884" s="0" t="n">
        <f aca="false">ROUND(CS884*I884,2)</f>
        <v>3</v>
      </c>
      <c r="S884" s="0" t="n">
        <f aca="false">ROUND(CT884*I884,2)</f>
        <v>162.63</v>
      </c>
      <c r="T884" s="0" t="n">
        <f aca="false">ROUND(CU884*I884,2)</f>
        <v>0</v>
      </c>
      <c r="U884" s="0" t="n">
        <f aca="false">CV884*I884</f>
        <v>2.464</v>
      </c>
      <c r="V884" s="0" t="n">
        <f aca="false">CW884*I884</f>
        <v>0.032</v>
      </c>
      <c r="W884" s="0" t="n">
        <f aca="false">ROUND(CX884*I884,2)</f>
        <v>0</v>
      </c>
      <c r="X884" s="0" t="n">
        <f aca="false">ROUND(CY884,2)</f>
        <v>212.01</v>
      </c>
      <c r="Y884" s="0" t="n">
        <f aca="false">ROUND(CZ884,2)</f>
        <v>137.47</v>
      </c>
      <c r="AA884" s="0" t="n">
        <v>154645306</v>
      </c>
      <c r="AB884" s="0" t="n">
        <f aca="false">ROUND((AC884+AD884+AF884),6)</f>
        <v>3702.25</v>
      </c>
      <c r="AC884" s="0" t="n">
        <f aca="false">ROUND((ES884),6)</f>
        <v>3423.53</v>
      </c>
      <c r="AD884" s="0" t="n">
        <f aca="false">ROUND((((ET884)-(EU884))+AE884),6)</f>
        <v>44.39</v>
      </c>
      <c r="AE884" s="0" t="n">
        <f aca="false">ROUND((EU884),6)</f>
        <v>4.32</v>
      </c>
      <c r="AF884" s="0" t="n">
        <f aca="false">ROUND((EV884),6)</f>
        <v>234.33</v>
      </c>
      <c r="AG884" s="0" t="n">
        <f aca="false">ROUND((AP884),6)</f>
        <v>0</v>
      </c>
      <c r="AH884" s="0" t="n">
        <f aca="false">(EW884)</f>
        <v>24.64</v>
      </c>
      <c r="AI884" s="0" t="n">
        <f aca="false">(EX884)</f>
        <v>0.32</v>
      </c>
      <c r="AJ884" s="0" t="n">
        <f aca="false">ROUND((AS884),6)</f>
        <v>0</v>
      </c>
      <c r="AK884" s="0" t="n">
        <v>3702.25</v>
      </c>
      <c r="AL884" s="0" t="n">
        <v>3423.53</v>
      </c>
      <c r="AM884" s="0" t="n">
        <v>44.39</v>
      </c>
      <c r="AN884" s="0" t="n">
        <v>4.32</v>
      </c>
      <c r="AO884" s="0" t="n">
        <v>234.33</v>
      </c>
      <c r="AP884" s="0" t="n">
        <v>0</v>
      </c>
      <c r="AQ884" s="0" t="n">
        <v>24.64</v>
      </c>
      <c r="AR884" s="0" t="n">
        <v>0.32</v>
      </c>
      <c r="AS884" s="0" t="n">
        <v>0</v>
      </c>
      <c r="AT884" s="0" t="n">
        <v>128</v>
      </c>
      <c r="AU884" s="0" t="n">
        <v>83</v>
      </c>
      <c r="AV884" s="0" t="n">
        <v>1</v>
      </c>
      <c r="AW884" s="0" t="n">
        <v>1</v>
      </c>
      <c r="AZ884" s="0" t="n">
        <v>1</v>
      </c>
      <c r="BA884" s="0" t="n">
        <v>6.94</v>
      </c>
      <c r="BB884" s="0" t="n">
        <v>6.94</v>
      </c>
      <c r="BC884" s="0" t="n">
        <v>6.94</v>
      </c>
      <c r="BH884" s="0" t="n">
        <v>0</v>
      </c>
      <c r="BI884" s="0" t="n">
        <v>1</v>
      </c>
      <c r="BJ884" s="0" t="s">
        <v>350</v>
      </c>
      <c r="BM884" s="0" t="n">
        <v>17001</v>
      </c>
      <c r="BN884" s="0" t="n">
        <v>0</v>
      </c>
      <c r="BP884" s="0" t="n">
        <v>0</v>
      </c>
      <c r="BQ884" s="0" t="n">
        <v>2</v>
      </c>
      <c r="BR884" s="0" t="n">
        <v>0</v>
      </c>
      <c r="BS884" s="0" t="n">
        <v>6.94</v>
      </c>
      <c r="BT884" s="0" t="n">
        <v>1</v>
      </c>
      <c r="BU884" s="0" t="n">
        <v>1</v>
      </c>
      <c r="BV884" s="0" t="n">
        <v>1</v>
      </c>
      <c r="BW884" s="0" t="n">
        <v>1</v>
      </c>
      <c r="BX884" s="0" t="n">
        <v>1</v>
      </c>
      <c r="BZ884" s="0" t="n">
        <v>128</v>
      </c>
      <c r="CA884" s="0" t="n">
        <v>83</v>
      </c>
      <c r="CF884" s="0" t="n">
        <v>0</v>
      </c>
      <c r="CG884" s="0" t="n">
        <v>0</v>
      </c>
      <c r="CM884" s="0" t="n">
        <v>0</v>
      </c>
      <c r="CO884" s="0" t="n">
        <v>0</v>
      </c>
      <c r="CP884" s="0" t="n">
        <f aca="false">(P884+Q884+S884)</f>
        <v>2569.37</v>
      </c>
      <c r="CQ884" s="0" t="n">
        <f aca="false">AC884*BC884</f>
        <v>23759.2982</v>
      </c>
      <c r="CR884" s="0" t="n">
        <f aca="false">AD884*BB884</f>
        <v>308.0666</v>
      </c>
      <c r="CS884" s="0" t="n">
        <f aca="false">AE884*BS884</f>
        <v>29.9808</v>
      </c>
      <c r="CT884" s="0" t="n">
        <f aca="false">AF884*BA884</f>
        <v>1626.2502</v>
      </c>
      <c r="CU884" s="0" t="n">
        <f aca="false">AG884</f>
        <v>0</v>
      </c>
      <c r="CV884" s="0" t="n">
        <f aca="false">AH884</f>
        <v>24.64</v>
      </c>
      <c r="CW884" s="0" t="n">
        <f aca="false">AI884</f>
        <v>0.32</v>
      </c>
      <c r="CX884" s="0" t="n">
        <f aca="false">AJ884</f>
        <v>0</v>
      </c>
      <c r="CY884" s="0" t="n">
        <f aca="false">(((S884+R884)*AT884)/100)</f>
        <v>212.0064</v>
      </c>
      <c r="CZ884" s="0" t="n">
        <f aca="false">(((S884+R884)*AU884)/100)</f>
        <v>137.4729</v>
      </c>
      <c r="DN884" s="0" t="n">
        <v>0</v>
      </c>
      <c r="DO884" s="0" t="n">
        <v>0</v>
      </c>
      <c r="DP884" s="0" t="n">
        <v>1</v>
      </c>
      <c r="DQ884" s="0" t="n">
        <v>1</v>
      </c>
      <c r="DU884" s="0" t="n">
        <v>1013</v>
      </c>
      <c r="DV884" s="0" t="s">
        <v>349</v>
      </c>
      <c r="DW884" s="0" t="s">
        <v>349</v>
      </c>
      <c r="DX884" s="0" t="n">
        <v>1</v>
      </c>
      <c r="EE884" s="0" t="n">
        <v>128012142</v>
      </c>
      <c r="EF884" s="0" t="n">
        <v>2</v>
      </c>
      <c r="EG884" s="0" t="s">
        <v>95</v>
      </c>
      <c r="EH884" s="0" t="n">
        <v>0</v>
      </c>
      <c r="EJ884" s="0" t="n">
        <v>1</v>
      </c>
      <c r="EK884" s="0" t="n">
        <v>17001</v>
      </c>
      <c r="EL884" s="0" t="s">
        <v>351</v>
      </c>
      <c r="EM884" s="0" t="s">
        <v>352</v>
      </c>
      <c r="EQ884" s="0" t="n">
        <v>0</v>
      </c>
      <c r="ER884" s="0" t="n">
        <v>3702.25</v>
      </c>
      <c r="ES884" s="0" t="n">
        <v>3423.53</v>
      </c>
      <c r="ET884" s="0" t="n">
        <v>44.39</v>
      </c>
      <c r="EU884" s="0" t="n">
        <v>4.32</v>
      </c>
      <c r="EV884" s="0" t="n">
        <v>234.33</v>
      </c>
      <c r="EW884" s="0" t="n">
        <v>24.64</v>
      </c>
      <c r="EX884" s="0" t="n">
        <v>0.32</v>
      </c>
      <c r="EY884" s="0" t="n">
        <v>0</v>
      </c>
      <c r="FQ884" s="0" t="n">
        <v>0</v>
      </c>
      <c r="FR884" s="0" t="n">
        <f aca="false">ROUND(IF(AND(BH884=3,BI884=3),P884,0),2)</f>
        <v>0</v>
      </c>
      <c r="FS884" s="0" t="n">
        <v>0</v>
      </c>
      <c r="FX884" s="0" t="n">
        <v>128</v>
      </c>
      <c r="FY884" s="0" t="n">
        <v>83</v>
      </c>
      <c r="GD884" s="0" t="n">
        <v>0</v>
      </c>
      <c r="GF884" s="0" t="n">
        <v>1745357201</v>
      </c>
      <c r="GG884" s="0" t="n">
        <v>2</v>
      </c>
      <c r="GH884" s="0" t="n">
        <v>1</v>
      </c>
      <c r="GI884" s="0" t="n">
        <v>3</v>
      </c>
      <c r="GJ884" s="0" t="n">
        <v>0</v>
      </c>
      <c r="GK884" s="0" t="n">
        <f aca="false">ROUND(R884*(R12)/100,2)</f>
        <v>0</v>
      </c>
      <c r="GL884" s="0" t="n">
        <f aca="false">ROUND(IF(AND(BH884=3,BI884=3,FS884&lt;&gt;0),P884,0),2)</f>
        <v>0</v>
      </c>
      <c r="GM884" s="0" t="n">
        <f aca="false">O884+X884+Y884+GK884</f>
        <v>2918.85</v>
      </c>
      <c r="GN884" s="0" t="n">
        <f aca="false">ROUND(IF(OR(BI884=0,BI884=1),O884+X884+Y884+GK884,0),2)</f>
        <v>2918.85</v>
      </c>
      <c r="GO884" s="0" t="n">
        <f aca="false">ROUND(IF(BI884=2,O884+X884+Y884+GK884,0),2)</f>
        <v>0</v>
      </c>
      <c r="GP884" s="0" t="n">
        <f aca="false">ROUND(IF(BI884=4,O884+X884+Y884+GK884,0),2)</f>
        <v>0</v>
      </c>
      <c r="GR884" s="0" t="n">
        <v>0</v>
      </c>
    </row>
    <row r="885" customFormat="false" ht="12.75" hidden="false" customHeight="false" outlineLevel="0" collapsed="false">
      <c r="A885" s="0" t="n">
        <v>17</v>
      </c>
      <c r="B885" s="0" t="n">
        <v>1</v>
      </c>
      <c r="C885" s="0" t="n">
        <f aca="false">ROW(SmtRes!A934)</f>
        <v>934</v>
      </c>
      <c r="D885" s="0" t="n">
        <f aca="false">ROW(EtalonRes!A949)</f>
        <v>949</v>
      </c>
      <c r="E885" s="0" t="s">
        <v>353</v>
      </c>
      <c r="F885" s="0" t="s">
        <v>354</v>
      </c>
      <c r="G885" s="0" t="s">
        <v>355</v>
      </c>
      <c r="H885" s="0" t="s">
        <v>349</v>
      </c>
      <c r="I885" s="0" t="n">
        <v>0.1</v>
      </c>
      <c r="J885" s="0" t="n">
        <v>0</v>
      </c>
      <c r="O885" s="0" t="n">
        <f aca="false">ROUND(CP885,2)</f>
        <v>1039.69</v>
      </c>
      <c r="P885" s="0" t="n">
        <f aca="false">ROUND(CQ885*I885,2)</f>
        <v>960.86</v>
      </c>
      <c r="Q885" s="0" t="n">
        <f aca="false">ROUND(CR885*I885,2)</f>
        <v>11.51</v>
      </c>
      <c r="R885" s="0" t="n">
        <f aca="false">ROUND(CS885*I885,2)</f>
        <v>0.94</v>
      </c>
      <c r="S885" s="0" t="n">
        <f aca="false">ROUND(CT885*I885,2)</f>
        <v>67.32</v>
      </c>
      <c r="T885" s="0" t="n">
        <f aca="false">ROUND(CU885*I885,2)</f>
        <v>0</v>
      </c>
      <c r="U885" s="0" t="n">
        <f aca="false">CV885*I885</f>
        <v>1.032</v>
      </c>
      <c r="V885" s="0" t="n">
        <f aca="false">CW885*I885</f>
        <v>0.01</v>
      </c>
      <c r="W885" s="0" t="n">
        <f aca="false">ROUND(CX885*I885,2)</f>
        <v>0</v>
      </c>
      <c r="X885" s="0" t="n">
        <f aca="false">ROUND(CY885,2)</f>
        <v>87.37</v>
      </c>
      <c r="Y885" s="0" t="n">
        <f aca="false">ROUND(CZ885,2)</f>
        <v>56.66</v>
      </c>
      <c r="AA885" s="0" t="n">
        <v>154645306</v>
      </c>
      <c r="AB885" s="0" t="n">
        <f aca="false">ROUND((AC885+AD885+AF885),6)</f>
        <v>1498.13</v>
      </c>
      <c r="AC885" s="0" t="n">
        <f aca="false">ROUND((ES885),6)</f>
        <v>1384.53</v>
      </c>
      <c r="AD885" s="0" t="n">
        <f aca="false">ROUND((((ET885)-(EU885))+AE885),6)</f>
        <v>16.59</v>
      </c>
      <c r="AE885" s="0" t="n">
        <f aca="false">ROUND((EU885),6)</f>
        <v>1.35</v>
      </c>
      <c r="AF885" s="0" t="n">
        <f aca="false">ROUND((EV885),6)</f>
        <v>97.01</v>
      </c>
      <c r="AG885" s="0" t="n">
        <f aca="false">ROUND((AP885),6)</f>
        <v>0</v>
      </c>
      <c r="AH885" s="0" t="n">
        <f aca="false">(EW885)</f>
        <v>10.32</v>
      </c>
      <c r="AI885" s="0" t="n">
        <f aca="false">(EX885)</f>
        <v>0.1</v>
      </c>
      <c r="AJ885" s="0" t="n">
        <f aca="false">ROUND((AS885),6)</f>
        <v>0</v>
      </c>
      <c r="AK885" s="0" t="n">
        <v>1498.13</v>
      </c>
      <c r="AL885" s="0" t="n">
        <v>1384.53</v>
      </c>
      <c r="AM885" s="0" t="n">
        <v>16.59</v>
      </c>
      <c r="AN885" s="0" t="n">
        <v>1.35</v>
      </c>
      <c r="AO885" s="0" t="n">
        <v>97.01</v>
      </c>
      <c r="AP885" s="0" t="n">
        <v>0</v>
      </c>
      <c r="AQ885" s="0" t="n">
        <v>10.32</v>
      </c>
      <c r="AR885" s="0" t="n">
        <v>0.1</v>
      </c>
      <c r="AS885" s="0" t="n">
        <v>0</v>
      </c>
      <c r="AT885" s="0" t="n">
        <v>128</v>
      </c>
      <c r="AU885" s="0" t="n">
        <v>83</v>
      </c>
      <c r="AV885" s="0" t="n">
        <v>1</v>
      </c>
      <c r="AW885" s="0" t="n">
        <v>1</v>
      </c>
      <c r="AZ885" s="0" t="n">
        <v>1</v>
      </c>
      <c r="BA885" s="0" t="n">
        <v>6.94</v>
      </c>
      <c r="BB885" s="0" t="n">
        <v>6.94</v>
      </c>
      <c r="BC885" s="0" t="n">
        <v>6.94</v>
      </c>
      <c r="BH885" s="0" t="n">
        <v>0</v>
      </c>
      <c r="BI885" s="0" t="n">
        <v>1</v>
      </c>
      <c r="BJ885" s="0" t="s">
        <v>356</v>
      </c>
      <c r="BM885" s="0" t="n">
        <v>17001</v>
      </c>
      <c r="BN885" s="0" t="n">
        <v>0</v>
      </c>
      <c r="BP885" s="0" t="n">
        <v>0</v>
      </c>
      <c r="BQ885" s="0" t="n">
        <v>2</v>
      </c>
      <c r="BR885" s="0" t="n">
        <v>0</v>
      </c>
      <c r="BS885" s="0" t="n">
        <v>6.94</v>
      </c>
      <c r="BT885" s="0" t="n">
        <v>1</v>
      </c>
      <c r="BU885" s="0" t="n">
        <v>1</v>
      </c>
      <c r="BV885" s="0" t="n">
        <v>1</v>
      </c>
      <c r="BW885" s="0" t="n">
        <v>1</v>
      </c>
      <c r="BX885" s="0" t="n">
        <v>1</v>
      </c>
      <c r="BZ885" s="0" t="n">
        <v>128</v>
      </c>
      <c r="CA885" s="0" t="n">
        <v>83</v>
      </c>
      <c r="CF885" s="0" t="n">
        <v>0</v>
      </c>
      <c r="CG885" s="0" t="n">
        <v>0</v>
      </c>
      <c r="CM885" s="0" t="n">
        <v>0</v>
      </c>
      <c r="CO885" s="0" t="n">
        <v>0</v>
      </c>
      <c r="CP885" s="0" t="n">
        <f aca="false">(P885+Q885+S885)</f>
        <v>1039.69</v>
      </c>
      <c r="CQ885" s="0" t="n">
        <f aca="false">AC885*BC885</f>
        <v>9608.6382</v>
      </c>
      <c r="CR885" s="0" t="n">
        <f aca="false">AD885*BB885</f>
        <v>115.1346</v>
      </c>
      <c r="CS885" s="0" t="n">
        <f aca="false">AE885*BS885</f>
        <v>9.369</v>
      </c>
      <c r="CT885" s="0" t="n">
        <f aca="false">AF885*BA885</f>
        <v>673.2494</v>
      </c>
      <c r="CU885" s="0" t="n">
        <f aca="false">AG885</f>
        <v>0</v>
      </c>
      <c r="CV885" s="0" t="n">
        <f aca="false">AH885</f>
        <v>10.32</v>
      </c>
      <c r="CW885" s="0" t="n">
        <f aca="false">AI885</f>
        <v>0.1</v>
      </c>
      <c r="CX885" s="0" t="n">
        <f aca="false">AJ885</f>
        <v>0</v>
      </c>
      <c r="CY885" s="0" t="n">
        <f aca="false">(((S885+R885)*AT885)/100)</f>
        <v>87.3728</v>
      </c>
      <c r="CZ885" s="0" t="n">
        <f aca="false">(((S885+R885)*AU885)/100)</f>
        <v>56.6558</v>
      </c>
      <c r="DN885" s="0" t="n">
        <v>0</v>
      </c>
      <c r="DO885" s="0" t="n">
        <v>0</v>
      </c>
      <c r="DP885" s="0" t="n">
        <v>1</v>
      </c>
      <c r="DQ885" s="0" t="n">
        <v>1</v>
      </c>
      <c r="DU885" s="0" t="n">
        <v>1013</v>
      </c>
      <c r="DV885" s="0" t="s">
        <v>349</v>
      </c>
      <c r="DW885" s="0" t="s">
        <v>349</v>
      </c>
      <c r="DX885" s="0" t="n">
        <v>1</v>
      </c>
      <c r="EE885" s="0" t="n">
        <v>128012142</v>
      </c>
      <c r="EF885" s="0" t="n">
        <v>2</v>
      </c>
      <c r="EG885" s="0" t="s">
        <v>95</v>
      </c>
      <c r="EH885" s="0" t="n">
        <v>0</v>
      </c>
      <c r="EJ885" s="0" t="n">
        <v>1</v>
      </c>
      <c r="EK885" s="0" t="n">
        <v>17001</v>
      </c>
      <c r="EL885" s="0" t="s">
        <v>351</v>
      </c>
      <c r="EM885" s="0" t="s">
        <v>352</v>
      </c>
      <c r="EQ885" s="0" t="n">
        <v>0</v>
      </c>
      <c r="ER885" s="0" t="n">
        <v>1498.13</v>
      </c>
      <c r="ES885" s="0" t="n">
        <v>1384.53</v>
      </c>
      <c r="ET885" s="0" t="n">
        <v>16.59</v>
      </c>
      <c r="EU885" s="0" t="n">
        <v>1.35</v>
      </c>
      <c r="EV885" s="0" t="n">
        <v>97.01</v>
      </c>
      <c r="EW885" s="0" t="n">
        <v>10.32</v>
      </c>
      <c r="EX885" s="0" t="n">
        <v>0.1</v>
      </c>
      <c r="EY885" s="0" t="n">
        <v>0</v>
      </c>
      <c r="FQ885" s="0" t="n">
        <v>0</v>
      </c>
      <c r="FR885" s="0" t="n">
        <f aca="false">ROUND(IF(AND(BH885=3,BI885=3),P885,0),2)</f>
        <v>0</v>
      </c>
      <c r="FS885" s="0" t="n">
        <v>0</v>
      </c>
      <c r="FX885" s="0" t="n">
        <v>128</v>
      </c>
      <c r="FY885" s="0" t="n">
        <v>83</v>
      </c>
      <c r="GD885" s="0" t="n">
        <v>0</v>
      </c>
      <c r="GF885" s="0" t="n">
        <v>-1110054676</v>
      </c>
      <c r="GG885" s="0" t="n">
        <v>2</v>
      </c>
      <c r="GH885" s="0" t="n">
        <v>1</v>
      </c>
      <c r="GI885" s="0" t="n">
        <v>3</v>
      </c>
      <c r="GJ885" s="0" t="n">
        <v>0</v>
      </c>
      <c r="GK885" s="0" t="n">
        <f aca="false">ROUND(R885*(R12)/100,2)</f>
        <v>0</v>
      </c>
      <c r="GL885" s="0" t="n">
        <f aca="false">ROUND(IF(AND(BH885=3,BI885=3,FS885&lt;&gt;0),P885,0),2)</f>
        <v>0</v>
      </c>
      <c r="GM885" s="0" t="n">
        <f aca="false">O885+X885+Y885+GK885</f>
        <v>1183.72</v>
      </c>
      <c r="GN885" s="0" t="n">
        <f aca="false">ROUND(IF(OR(BI885=0,BI885=1),O885+X885+Y885+GK885,0),2)</f>
        <v>1183.72</v>
      </c>
      <c r="GO885" s="0" t="n">
        <f aca="false">ROUND(IF(BI885=2,O885+X885+Y885+GK885,0),2)</f>
        <v>0</v>
      </c>
      <c r="GP885" s="0" t="n">
        <f aca="false">ROUND(IF(BI885=4,O885+X885+Y885+GK885,0),2)</f>
        <v>0</v>
      </c>
      <c r="GR885" s="0" t="n">
        <v>0</v>
      </c>
    </row>
    <row r="886" customFormat="false" ht="12.75" hidden="false" customHeight="false" outlineLevel="0" collapsed="false">
      <c r="A886" s="0" t="n">
        <v>17</v>
      </c>
      <c r="B886" s="0" t="n">
        <v>1</v>
      </c>
      <c r="C886" s="0" t="n">
        <f aca="false">ROW(SmtRes!A942)</f>
        <v>942</v>
      </c>
      <c r="D886" s="0" t="n">
        <f aca="false">ROW(EtalonRes!A956)</f>
        <v>956</v>
      </c>
      <c r="E886" s="0" t="s">
        <v>357</v>
      </c>
      <c r="F886" s="0" t="s">
        <v>358</v>
      </c>
      <c r="G886" s="0" t="s">
        <v>359</v>
      </c>
      <c r="H886" s="0" t="s">
        <v>331</v>
      </c>
      <c r="I886" s="0" t="n">
        <v>0.02</v>
      </c>
      <c r="J886" s="0" t="n">
        <v>0</v>
      </c>
      <c r="O886" s="0" t="n">
        <f aca="false">ROUND(CP886,2)</f>
        <v>507.32</v>
      </c>
      <c r="P886" s="0" t="n">
        <f aca="false">ROUND(CQ886*I886,2)</f>
        <v>409</v>
      </c>
      <c r="Q886" s="0" t="n">
        <f aca="false">ROUND(CR886*I886,2)</f>
        <v>2.26</v>
      </c>
      <c r="R886" s="0" t="n">
        <f aca="false">ROUND(CS886*I886,2)</f>
        <v>0.24</v>
      </c>
      <c r="S886" s="0" t="n">
        <f aca="false">ROUND(CT886*I886,2)</f>
        <v>96.06</v>
      </c>
      <c r="T886" s="0" t="n">
        <f aca="false">ROUND(CU886*I886,2)</f>
        <v>0</v>
      </c>
      <c r="U886" s="0" t="n">
        <f aca="false">CV886*I886</f>
        <v>1.526</v>
      </c>
      <c r="V886" s="0" t="n">
        <f aca="false">CW886*I886</f>
        <v>0.0026</v>
      </c>
      <c r="W886" s="0" t="n">
        <f aca="false">ROUND(CX886*I886,2)</f>
        <v>0</v>
      </c>
      <c r="X886" s="0" t="n">
        <f aca="false">ROUND(CY886,2)</f>
        <v>99.19</v>
      </c>
      <c r="Y886" s="0" t="n">
        <f aca="false">ROUND(CZ886,2)</f>
        <v>57.78</v>
      </c>
      <c r="AA886" s="0" t="n">
        <v>154645306</v>
      </c>
      <c r="AB886" s="0" t="n">
        <f aca="false">ROUND((AC886+AD886+AF886),6)</f>
        <v>3654.97</v>
      </c>
      <c r="AC886" s="0" t="n">
        <f aca="false">ROUND((ES886),6)</f>
        <v>2946.66</v>
      </c>
      <c r="AD886" s="0" t="n">
        <f aca="false">ROUND((((ET886)-(EU886))+AE886),6)</f>
        <v>16.27</v>
      </c>
      <c r="AE886" s="0" t="n">
        <f aca="false">ROUND((EU886),6)</f>
        <v>1.76</v>
      </c>
      <c r="AF886" s="0" t="n">
        <f aca="false">ROUND((EV886),6)</f>
        <v>692.04</v>
      </c>
      <c r="AG886" s="0" t="n">
        <f aca="false">ROUND((AP886),6)</f>
        <v>0</v>
      </c>
      <c r="AH886" s="0" t="n">
        <f aca="false">(EW886)</f>
        <v>76.3</v>
      </c>
      <c r="AI886" s="0" t="n">
        <f aca="false">(EX886)</f>
        <v>0.13</v>
      </c>
      <c r="AJ886" s="0" t="n">
        <f aca="false">ROUND((AS886),6)</f>
        <v>0</v>
      </c>
      <c r="AK886" s="0" t="n">
        <v>3654.97</v>
      </c>
      <c r="AL886" s="0" t="n">
        <v>2946.66</v>
      </c>
      <c r="AM886" s="0" t="n">
        <v>16.27</v>
      </c>
      <c r="AN886" s="0" t="n">
        <v>1.76</v>
      </c>
      <c r="AO886" s="0" t="n">
        <v>692.04</v>
      </c>
      <c r="AP886" s="0" t="n">
        <v>0</v>
      </c>
      <c r="AQ886" s="0" t="n">
        <v>76.3</v>
      </c>
      <c r="AR886" s="0" t="n">
        <v>0.13</v>
      </c>
      <c r="AS886" s="0" t="n">
        <v>0</v>
      </c>
      <c r="AT886" s="0" t="n">
        <v>103</v>
      </c>
      <c r="AU886" s="0" t="n">
        <v>60</v>
      </c>
      <c r="AV886" s="0" t="n">
        <v>1</v>
      </c>
      <c r="AW886" s="0" t="n">
        <v>1</v>
      </c>
      <c r="AZ886" s="0" t="n">
        <v>1</v>
      </c>
      <c r="BA886" s="0" t="n">
        <v>6.94</v>
      </c>
      <c r="BB886" s="0" t="n">
        <v>6.94</v>
      </c>
      <c r="BC886" s="0" t="n">
        <v>6.94</v>
      </c>
      <c r="BH886" s="0" t="n">
        <v>0</v>
      </c>
      <c r="BI886" s="0" t="n">
        <v>1</v>
      </c>
      <c r="BJ886" s="0" t="s">
        <v>360</v>
      </c>
      <c r="BM886" s="0" t="n">
        <v>65007</v>
      </c>
      <c r="BN886" s="0" t="n">
        <v>0</v>
      </c>
      <c r="BP886" s="0" t="n">
        <v>0</v>
      </c>
      <c r="BQ886" s="0" t="n">
        <v>6</v>
      </c>
      <c r="BR886" s="0" t="n">
        <v>0</v>
      </c>
      <c r="BS886" s="0" t="n">
        <v>6.94</v>
      </c>
      <c r="BT886" s="0" t="n">
        <v>1</v>
      </c>
      <c r="BU886" s="0" t="n">
        <v>1</v>
      </c>
      <c r="BV886" s="0" t="n">
        <v>1</v>
      </c>
      <c r="BW886" s="0" t="n">
        <v>1</v>
      </c>
      <c r="BX886" s="0" t="n">
        <v>1</v>
      </c>
      <c r="BZ886" s="0" t="n">
        <v>103</v>
      </c>
      <c r="CA886" s="0" t="n">
        <v>60</v>
      </c>
      <c r="CF886" s="0" t="n">
        <v>0</v>
      </c>
      <c r="CG886" s="0" t="n">
        <v>0</v>
      </c>
      <c r="CM886" s="0" t="n">
        <v>0</v>
      </c>
      <c r="CO886" s="0" t="n">
        <v>0</v>
      </c>
      <c r="CP886" s="0" t="n">
        <f aca="false">(P886+Q886+S886)</f>
        <v>507.32</v>
      </c>
      <c r="CQ886" s="0" t="n">
        <f aca="false">AC886*BC886</f>
        <v>20449.8204</v>
      </c>
      <c r="CR886" s="0" t="n">
        <f aca="false">AD886*BB886</f>
        <v>112.9138</v>
      </c>
      <c r="CS886" s="0" t="n">
        <f aca="false">AE886*BS886</f>
        <v>12.2144</v>
      </c>
      <c r="CT886" s="0" t="n">
        <f aca="false">AF886*BA886</f>
        <v>4802.7576</v>
      </c>
      <c r="CU886" s="0" t="n">
        <f aca="false">AG886</f>
        <v>0</v>
      </c>
      <c r="CV886" s="0" t="n">
        <f aca="false">AH886</f>
        <v>76.3</v>
      </c>
      <c r="CW886" s="0" t="n">
        <f aca="false">AI886</f>
        <v>0.13</v>
      </c>
      <c r="CX886" s="0" t="n">
        <f aca="false">AJ886</f>
        <v>0</v>
      </c>
      <c r="CY886" s="0" t="n">
        <f aca="false">(((S886+R886)*AT886)/100)</f>
        <v>99.189</v>
      </c>
      <c r="CZ886" s="0" t="n">
        <f aca="false">(((S886+R886)*AU886)/100)</f>
        <v>57.78</v>
      </c>
      <c r="DN886" s="0" t="n">
        <v>0</v>
      </c>
      <c r="DO886" s="0" t="n">
        <v>0</v>
      </c>
      <c r="DP886" s="0" t="n">
        <v>1</v>
      </c>
      <c r="DQ886" s="0" t="n">
        <v>1</v>
      </c>
      <c r="DU886" s="0" t="n">
        <v>1013</v>
      </c>
      <c r="DV886" s="0" t="s">
        <v>331</v>
      </c>
      <c r="DW886" s="0" t="s">
        <v>331</v>
      </c>
      <c r="DX886" s="0" t="n">
        <v>1</v>
      </c>
      <c r="EE886" s="0" t="n">
        <v>128012213</v>
      </c>
      <c r="EF886" s="0" t="n">
        <v>6</v>
      </c>
      <c r="EG886" s="0" t="s">
        <v>87</v>
      </c>
      <c r="EH886" s="0" t="n">
        <v>0</v>
      </c>
      <c r="EJ886" s="0" t="n">
        <v>1</v>
      </c>
      <c r="EK886" s="0" t="n">
        <v>65007</v>
      </c>
      <c r="EL886" s="0" t="s">
        <v>328</v>
      </c>
      <c r="EM886" s="0" t="s">
        <v>306</v>
      </c>
      <c r="EQ886" s="0" t="n">
        <v>0</v>
      </c>
      <c r="ER886" s="0" t="n">
        <v>3654.97</v>
      </c>
      <c r="ES886" s="0" t="n">
        <v>2946.66</v>
      </c>
      <c r="ET886" s="0" t="n">
        <v>16.27</v>
      </c>
      <c r="EU886" s="0" t="n">
        <v>1.76</v>
      </c>
      <c r="EV886" s="0" t="n">
        <v>692.04</v>
      </c>
      <c r="EW886" s="0" t="n">
        <v>76.3</v>
      </c>
      <c r="EX886" s="0" t="n">
        <v>0.13</v>
      </c>
      <c r="EY886" s="0" t="n">
        <v>0</v>
      </c>
      <c r="FQ886" s="0" t="n">
        <v>0</v>
      </c>
      <c r="FR886" s="0" t="n">
        <f aca="false">ROUND(IF(AND(BH886=3,BI886=3),P886,0),2)</f>
        <v>0</v>
      </c>
      <c r="FS886" s="0" t="n">
        <v>0</v>
      </c>
      <c r="FX886" s="0" t="n">
        <v>103</v>
      </c>
      <c r="FY886" s="0" t="n">
        <v>60</v>
      </c>
      <c r="GD886" s="0" t="n">
        <v>0</v>
      </c>
      <c r="GF886" s="0" t="n">
        <v>-1647045507</v>
      </c>
      <c r="GG886" s="0" t="n">
        <v>2</v>
      </c>
      <c r="GH886" s="0" t="n">
        <v>1</v>
      </c>
      <c r="GI886" s="0" t="n">
        <v>3</v>
      </c>
      <c r="GJ886" s="0" t="n">
        <v>0</v>
      </c>
      <c r="GK886" s="0" t="n">
        <f aca="false">ROUND(R886*(R12)/100,2)</f>
        <v>0</v>
      </c>
      <c r="GL886" s="0" t="n">
        <f aca="false">ROUND(IF(AND(BH886=3,BI886=3,FS886&lt;&gt;0),P886,0),2)</f>
        <v>0</v>
      </c>
      <c r="GM886" s="0" t="n">
        <f aca="false">O886+X886+Y886+GK886</f>
        <v>664.29</v>
      </c>
      <c r="GN886" s="0" t="n">
        <f aca="false">ROUND(IF(OR(BI886=0,BI886=1),O886+X886+Y886+GK886,0),2)</f>
        <v>664.29</v>
      </c>
      <c r="GO886" s="0" t="n">
        <f aca="false">ROUND(IF(BI886=2,O886+X886+Y886+GK886,0),2)</f>
        <v>0</v>
      </c>
      <c r="GP886" s="0" t="n">
        <f aca="false">ROUND(IF(BI886=4,O886+X886+Y886+GK886,0),2)</f>
        <v>0</v>
      </c>
      <c r="GR886" s="0" t="n">
        <v>0</v>
      </c>
    </row>
    <row r="887" customFormat="false" ht="12.75" hidden="false" customHeight="false" outlineLevel="0" collapsed="false">
      <c r="A887" s="0" t="n">
        <v>18</v>
      </c>
      <c r="B887" s="0" t="n">
        <v>1</v>
      </c>
      <c r="C887" s="0" t="n">
        <v>942</v>
      </c>
      <c r="E887" s="0" t="s">
        <v>361</v>
      </c>
      <c r="F887" s="0" t="s">
        <v>362</v>
      </c>
      <c r="G887" s="0" t="s">
        <v>363</v>
      </c>
      <c r="H887" s="0" t="s">
        <v>323</v>
      </c>
      <c r="I887" s="0" t="n">
        <f aca="false">I886*J887</f>
        <v>2</v>
      </c>
      <c r="J887" s="0" t="n">
        <v>100</v>
      </c>
      <c r="O887" s="0" t="n">
        <f aca="false">ROUND(CP887,2)</f>
        <v>3591.45</v>
      </c>
      <c r="P887" s="0" t="n">
        <f aca="false">ROUND(CQ887*I887,2)</f>
        <v>3591.45</v>
      </c>
      <c r="Q887" s="0" t="n">
        <f aca="false">ROUND(CR887*I887,2)</f>
        <v>0</v>
      </c>
      <c r="R887" s="0" t="n">
        <f aca="false">ROUND(CS887*I887,2)</f>
        <v>0</v>
      </c>
      <c r="S887" s="0" t="n">
        <f aca="false">ROUND(CT887*I887,2)</f>
        <v>0</v>
      </c>
      <c r="T887" s="0" t="n">
        <f aca="false">ROUND(CU887*I887,2)</f>
        <v>0</v>
      </c>
      <c r="U887" s="0" t="n">
        <f aca="false">CV887*I887</f>
        <v>0</v>
      </c>
      <c r="V887" s="0" t="n">
        <f aca="false">CW887*I887</f>
        <v>0</v>
      </c>
      <c r="W887" s="0" t="n">
        <f aca="false">ROUND(CX887*I887,2)</f>
        <v>0.02</v>
      </c>
      <c r="X887" s="0" t="n">
        <f aca="false">ROUND(CY887,2)</f>
        <v>0</v>
      </c>
      <c r="Y887" s="0" t="n">
        <f aca="false">ROUND(CZ887,2)</f>
        <v>0</v>
      </c>
      <c r="AA887" s="0" t="n">
        <v>154645306</v>
      </c>
      <c r="AB887" s="0" t="n">
        <f aca="false">ROUND((AC887+AD887+AF887),6)</f>
        <v>258.75</v>
      </c>
      <c r="AC887" s="0" t="n">
        <f aca="false">ROUND((ES887),6)</f>
        <v>258.75</v>
      </c>
      <c r="AD887" s="0" t="n">
        <f aca="false">ROUND((((ET887)-(EU887))+AE887),6)</f>
        <v>0</v>
      </c>
      <c r="AE887" s="0" t="n">
        <f aca="false">ROUND((EU887),6)</f>
        <v>0</v>
      </c>
      <c r="AF887" s="0" t="n">
        <f aca="false">ROUND((EV887),6)</f>
        <v>0</v>
      </c>
      <c r="AG887" s="0" t="n">
        <f aca="false">ROUND((AP887),6)</f>
        <v>0</v>
      </c>
      <c r="AH887" s="0" t="n">
        <f aca="false">(EW887)</f>
        <v>0</v>
      </c>
      <c r="AI887" s="0" t="n">
        <f aca="false">(EX887)</f>
        <v>0</v>
      </c>
      <c r="AJ887" s="0" t="n">
        <f aca="false">ROUND((AS887),6)</f>
        <v>0.01</v>
      </c>
      <c r="AK887" s="0" t="n">
        <v>258.75</v>
      </c>
      <c r="AL887" s="0" t="n">
        <v>258.75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.01</v>
      </c>
      <c r="AT887" s="0" t="n">
        <v>103</v>
      </c>
      <c r="AU887" s="0" t="n">
        <v>60</v>
      </c>
      <c r="AV887" s="0" t="n">
        <v>1</v>
      </c>
      <c r="AW887" s="0" t="n">
        <v>1</v>
      </c>
      <c r="AZ887" s="0" t="n">
        <v>1</v>
      </c>
      <c r="BA887" s="0" t="n">
        <v>1</v>
      </c>
      <c r="BB887" s="0" t="n">
        <v>1</v>
      </c>
      <c r="BC887" s="0" t="n">
        <v>6.94</v>
      </c>
      <c r="BH887" s="0" t="n">
        <v>3</v>
      </c>
      <c r="BI887" s="0" t="n">
        <v>1</v>
      </c>
      <c r="BJ887" s="0" t="s">
        <v>364</v>
      </c>
      <c r="BM887" s="0" t="n">
        <v>65007</v>
      </c>
      <c r="BN887" s="0" t="n">
        <v>0</v>
      </c>
      <c r="BP887" s="0" t="n">
        <v>0</v>
      </c>
      <c r="BQ887" s="0" t="n">
        <v>6</v>
      </c>
      <c r="BR887" s="0" t="n">
        <v>0</v>
      </c>
      <c r="BS887" s="0" t="n">
        <v>1</v>
      </c>
      <c r="BT887" s="0" t="n">
        <v>1</v>
      </c>
      <c r="BU887" s="0" t="n">
        <v>1</v>
      </c>
      <c r="BV887" s="0" t="n">
        <v>1</v>
      </c>
      <c r="BW887" s="0" t="n">
        <v>1</v>
      </c>
      <c r="BX887" s="0" t="n">
        <v>1</v>
      </c>
      <c r="BZ887" s="0" t="n">
        <v>103</v>
      </c>
      <c r="CA887" s="0" t="n">
        <v>60</v>
      </c>
      <c r="CF887" s="0" t="n">
        <v>0</v>
      </c>
      <c r="CG887" s="0" t="n">
        <v>0</v>
      </c>
      <c r="CM887" s="0" t="n">
        <v>0</v>
      </c>
      <c r="CO887" s="0" t="n">
        <v>0</v>
      </c>
      <c r="CP887" s="0" t="n">
        <f aca="false">(P887+Q887+S887)</f>
        <v>3591.45</v>
      </c>
      <c r="CQ887" s="0" t="n">
        <f aca="false">AC887*BC887</f>
        <v>1795.725</v>
      </c>
      <c r="CR887" s="0" t="n">
        <f aca="false">AD887*BB887</f>
        <v>0</v>
      </c>
      <c r="CS887" s="0" t="n">
        <f aca="false">AE887*BS887</f>
        <v>0</v>
      </c>
      <c r="CT887" s="0" t="n">
        <f aca="false">AF887*BA887</f>
        <v>0</v>
      </c>
      <c r="CU887" s="0" t="n">
        <f aca="false">AG887</f>
        <v>0</v>
      </c>
      <c r="CV887" s="0" t="n">
        <f aca="false">AH887</f>
        <v>0</v>
      </c>
      <c r="CW887" s="0" t="n">
        <f aca="false">AI887</f>
        <v>0</v>
      </c>
      <c r="CX887" s="0" t="n">
        <f aca="false">AJ887</f>
        <v>0.01</v>
      </c>
      <c r="CY887" s="0" t="n">
        <f aca="false">(((S887+R887)*AT887)/100)</f>
        <v>0</v>
      </c>
      <c r="CZ887" s="0" t="n">
        <f aca="false">(((S887+R887)*AU887)/100)</f>
        <v>0</v>
      </c>
      <c r="DN887" s="0" t="n">
        <v>0</v>
      </c>
      <c r="DO887" s="0" t="n">
        <v>0</v>
      </c>
      <c r="DP887" s="0" t="n">
        <v>1</v>
      </c>
      <c r="DQ887" s="0" t="n">
        <v>1</v>
      </c>
      <c r="DU887" s="0" t="n">
        <v>1013</v>
      </c>
      <c r="DV887" s="0" t="s">
        <v>323</v>
      </c>
      <c r="DW887" s="0" t="s">
        <v>323</v>
      </c>
      <c r="DX887" s="0" t="n">
        <v>1</v>
      </c>
      <c r="EE887" s="0" t="n">
        <v>128012213</v>
      </c>
      <c r="EF887" s="0" t="n">
        <v>6</v>
      </c>
      <c r="EG887" s="0" t="s">
        <v>87</v>
      </c>
      <c r="EH887" s="0" t="n">
        <v>0</v>
      </c>
      <c r="EJ887" s="0" t="n">
        <v>1</v>
      </c>
      <c r="EK887" s="0" t="n">
        <v>65007</v>
      </c>
      <c r="EL887" s="0" t="s">
        <v>328</v>
      </c>
      <c r="EM887" s="0" t="s">
        <v>306</v>
      </c>
      <c r="EQ887" s="0" t="n">
        <v>0</v>
      </c>
      <c r="ER887" s="0" t="n">
        <v>258.75</v>
      </c>
      <c r="ES887" s="0" t="n">
        <v>258.75</v>
      </c>
      <c r="ET887" s="0" t="n">
        <v>0</v>
      </c>
      <c r="EU887" s="0" t="n">
        <v>0</v>
      </c>
      <c r="EV887" s="0" t="n">
        <v>0</v>
      </c>
      <c r="EW887" s="0" t="n">
        <v>0</v>
      </c>
      <c r="EX887" s="0" t="n">
        <v>0</v>
      </c>
      <c r="FQ887" s="0" t="n">
        <v>0</v>
      </c>
      <c r="FR887" s="0" t="n">
        <f aca="false">ROUND(IF(AND(BH887=3,BI887=3),P887,0),2)</f>
        <v>0</v>
      </c>
      <c r="FS887" s="0" t="n">
        <v>0</v>
      </c>
      <c r="FX887" s="0" t="n">
        <v>103</v>
      </c>
      <c r="FY887" s="0" t="n">
        <v>60</v>
      </c>
      <c r="GD887" s="0" t="n">
        <v>0</v>
      </c>
      <c r="GF887" s="0" t="n">
        <v>417733603</v>
      </c>
      <c r="GG887" s="0" t="n">
        <v>2</v>
      </c>
      <c r="GH887" s="0" t="n">
        <v>1</v>
      </c>
      <c r="GI887" s="0" t="n">
        <v>4</v>
      </c>
      <c r="GJ887" s="0" t="n">
        <v>0</v>
      </c>
      <c r="GK887" s="0" t="n">
        <f aca="false">ROUND(R887*(R12)/100,2)</f>
        <v>0</v>
      </c>
      <c r="GL887" s="0" t="n">
        <f aca="false">ROUND(IF(AND(BH887=3,BI887=3,FS887&lt;&gt;0),P887,0),2)</f>
        <v>0</v>
      </c>
      <c r="GM887" s="0" t="n">
        <f aca="false">O887+X887+Y887+GK887</f>
        <v>3591.45</v>
      </c>
      <c r="GN887" s="0" t="n">
        <f aca="false">ROUND(IF(OR(BI887=0,BI887=1),O887+X887+Y887+GK887,0),2)</f>
        <v>3591.45</v>
      </c>
      <c r="GO887" s="0" t="n">
        <f aca="false">ROUND(IF(BI887=2,O887+X887+Y887+GK887,0),2)</f>
        <v>0</v>
      </c>
      <c r="GP887" s="0" t="n">
        <f aca="false">ROUND(IF(BI887=4,O887+X887+Y887+GK887,0),2)</f>
        <v>0</v>
      </c>
      <c r="GR887" s="0" t="n">
        <v>0</v>
      </c>
    </row>
    <row r="888" customFormat="false" ht="12.75" hidden="false" customHeight="false" outlineLevel="0" collapsed="false">
      <c r="A888" s="0" t="n">
        <v>17</v>
      </c>
      <c r="B888" s="0" t="n">
        <v>1</v>
      </c>
      <c r="E888" s="0" t="s">
        <v>365</v>
      </c>
      <c r="F888" s="0" t="s">
        <v>366</v>
      </c>
      <c r="G888" s="0" t="s">
        <v>367</v>
      </c>
      <c r="H888" s="0" t="s">
        <v>323</v>
      </c>
      <c r="I888" s="0" t="n">
        <v>-2</v>
      </c>
      <c r="J888" s="0" t="n">
        <v>0</v>
      </c>
      <c r="O888" s="0" t="n">
        <f aca="false">ROUND(CP888,2)</f>
        <v>-216.53</v>
      </c>
      <c r="P888" s="0" t="n">
        <f aca="false">ROUND(CQ888*I888,2)</f>
        <v>-216.53</v>
      </c>
      <c r="Q888" s="0" t="n">
        <f aca="false">ROUND(CR888*I888,2)</f>
        <v>-0</v>
      </c>
      <c r="R888" s="0" t="n">
        <f aca="false">ROUND(CS888*I888,2)</f>
        <v>-0</v>
      </c>
      <c r="S888" s="0" t="n">
        <f aca="false">ROUND(CT888*I888,2)</f>
        <v>-0</v>
      </c>
      <c r="T888" s="0" t="n">
        <f aca="false">ROUND(CU888*I888,2)</f>
        <v>-0</v>
      </c>
      <c r="U888" s="0" t="n">
        <f aca="false">CV888*I888</f>
        <v>-0</v>
      </c>
      <c r="V888" s="0" t="n">
        <f aca="false">CW888*I888</f>
        <v>-0</v>
      </c>
      <c r="W888" s="0" t="n">
        <f aca="false">ROUND(CX888*I888,2)</f>
        <v>-0.26</v>
      </c>
      <c r="X888" s="0" t="n">
        <f aca="false">ROUND(CY888,2)</f>
        <v>-0</v>
      </c>
      <c r="Y888" s="0" t="n">
        <f aca="false">ROUND(CZ888,2)</f>
        <v>-0</v>
      </c>
      <c r="AA888" s="0" t="n">
        <v>154645306</v>
      </c>
      <c r="AB888" s="0" t="n">
        <f aca="false">ROUND((AC888+AD888+AF888),6)</f>
        <v>15.6</v>
      </c>
      <c r="AC888" s="0" t="n">
        <f aca="false">ROUND((ES888),6)</f>
        <v>15.6</v>
      </c>
      <c r="AD888" s="0" t="n">
        <f aca="false">ROUND((((ET888)-(EU888))+AE888),6)</f>
        <v>0</v>
      </c>
      <c r="AE888" s="0" t="n">
        <f aca="false">ROUND((EU888),6)</f>
        <v>0</v>
      </c>
      <c r="AF888" s="0" t="n">
        <f aca="false">ROUND((EV888),6)</f>
        <v>0</v>
      </c>
      <c r="AG888" s="0" t="n">
        <f aca="false">ROUND((AP888),6)</f>
        <v>0</v>
      </c>
      <c r="AH888" s="0" t="n">
        <f aca="false">(EW888)</f>
        <v>0</v>
      </c>
      <c r="AI888" s="0" t="n">
        <f aca="false">(EX888)</f>
        <v>0</v>
      </c>
      <c r="AJ888" s="0" t="n">
        <f aca="false">ROUND((AS888),6)</f>
        <v>0.13</v>
      </c>
      <c r="AK888" s="0" t="n">
        <v>15.6</v>
      </c>
      <c r="AL888" s="0" t="n">
        <v>15.6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.13</v>
      </c>
      <c r="AT888" s="0" t="n">
        <v>0</v>
      </c>
      <c r="AU888" s="0" t="n">
        <v>0</v>
      </c>
      <c r="AV888" s="0" t="n">
        <v>1</v>
      </c>
      <c r="AW888" s="0" t="n">
        <v>1</v>
      </c>
      <c r="AZ888" s="0" t="n">
        <v>1</v>
      </c>
      <c r="BA888" s="0" t="n">
        <v>1</v>
      </c>
      <c r="BB888" s="0" t="n">
        <v>1</v>
      </c>
      <c r="BC888" s="0" t="n">
        <v>6.94</v>
      </c>
      <c r="BH888" s="0" t="n">
        <v>3</v>
      </c>
      <c r="BI888" s="0" t="n">
        <v>1</v>
      </c>
      <c r="BJ888" s="0" t="s">
        <v>368</v>
      </c>
      <c r="BM888" s="0" t="n">
        <v>500001</v>
      </c>
      <c r="BN888" s="0" t="n">
        <v>0</v>
      </c>
      <c r="BP888" s="0" t="n">
        <v>0</v>
      </c>
      <c r="BQ888" s="0" t="n">
        <v>8</v>
      </c>
      <c r="BR888" s="0" t="n">
        <v>0</v>
      </c>
      <c r="BS888" s="0" t="n">
        <v>1</v>
      </c>
      <c r="BT888" s="0" t="n">
        <v>1</v>
      </c>
      <c r="BU888" s="0" t="n">
        <v>1</v>
      </c>
      <c r="BV888" s="0" t="n">
        <v>1</v>
      </c>
      <c r="BW888" s="0" t="n">
        <v>1</v>
      </c>
      <c r="BX888" s="0" t="n">
        <v>1</v>
      </c>
      <c r="BZ888" s="0" t="n">
        <v>0</v>
      </c>
      <c r="CA888" s="0" t="n">
        <v>0</v>
      </c>
      <c r="CF888" s="0" t="n">
        <v>0</v>
      </c>
      <c r="CG888" s="0" t="n">
        <v>0</v>
      </c>
      <c r="CM888" s="0" t="n">
        <v>0</v>
      </c>
      <c r="CO888" s="0" t="n">
        <v>0</v>
      </c>
      <c r="CP888" s="0" t="n">
        <f aca="false">(P888+Q888+S888)</f>
        <v>-216.53</v>
      </c>
      <c r="CQ888" s="0" t="n">
        <f aca="false">AC888*BC888</f>
        <v>108.264</v>
      </c>
      <c r="CR888" s="0" t="n">
        <f aca="false">AD888*BB888</f>
        <v>0</v>
      </c>
      <c r="CS888" s="0" t="n">
        <f aca="false">AE888*BS888</f>
        <v>0</v>
      </c>
      <c r="CT888" s="0" t="n">
        <f aca="false">AF888*BA888</f>
        <v>0</v>
      </c>
      <c r="CU888" s="0" t="n">
        <f aca="false">AG888</f>
        <v>0</v>
      </c>
      <c r="CV888" s="0" t="n">
        <f aca="false">AH888</f>
        <v>0</v>
      </c>
      <c r="CW888" s="0" t="n">
        <f aca="false">AI888</f>
        <v>0</v>
      </c>
      <c r="CX888" s="0" t="n">
        <f aca="false">AJ888</f>
        <v>0.13</v>
      </c>
      <c r="CY888" s="0" t="n">
        <f aca="false">(((S888+R888)*AT888)/100)</f>
        <v>-0</v>
      </c>
      <c r="CZ888" s="0" t="n">
        <f aca="false">(((S888+R888)*AU888)/100)</f>
        <v>-0</v>
      </c>
      <c r="DN888" s="0" t="n">
        <v>0</v>
      </c>
      <c r="DO888" s="0" t="n">
        <v>0</v>
      </c>
      <c r="DP888" s="0" t="n">
        <v>1</v>
      </c>
      <c r="DQ888" s="0" t="n">
        <v>1</v>
      </c>
      <c r="DU888" s="0" t="n">
        <v>1013</v>
      </c>
      <c r="DV888" s="0" t="s">
        <v>323</v>
      </c>
      <c r="DW888" s="0" t="s">
        <v>323</v>
      </c>
      <c r="DX888" s="0" t="n">
        <v>1</v>
      </c>
      <c r="EE888" s="0" t="n">
        <v>128012047</v>
      </c>
      <c r="EF888" s="0" t="n">
        <v>8</v>
      </c>
      <c r="EG888" s="0" t="s">
        <v>111</v>
      </c>
      <c r="EH888" s="0" t="n">
        <v>0</v>
      </c>
      <c r="EJ888" s="0" t="n">
        <v>1</v>
      </c>
      <c r="EK888" s="0" t="n">
        <v>500001</v>
      </c>
      <c r="EL888" s="0" t="s">
        <v>112</v>
      </c>
      <c r="EM888" s="0" t="s">
        <v>113</v>
      </c>
      <c r="EQ888" s="0" t="n">
        <v>0</v>
      </c>
      <c r="ER888" s="0" t="n">
        <v>15.6</v>
      </c>
      <c r="ES888" s="0" t="n">
        <v>15.6</v>
      </c>
      <c r="ET888" s="0" t="n">
        <v>0</v>
      </c>
      <c r="EU888" s="0" t="n">
        <v>0</v>
      </c>
      <c r="EV888" s="0" t="n">
        <v>0</v>
      </c>
      <c r="EW888" s="0" t="n">
        <v>0</v>
      </c>
      <c r="EX888" s="0" t="n">
        <v>0</v>
      </c>
      <c r="EY888" s="0" t="n">
        <v>0</v>
      </c>
      <c r="FQ888" s="0" t="n">
        <v>0</v>
      </c>
      <c r="FR888" s="0" t="n">
        <f aca="false">ROUND(IF(AND(BH888=3,BI888=3),P888,0),2)</f>
        <v>0</v>
      </c>
      <c r="FS888" s="0" t="n">
        <v>0</v>
      </c>
      <c r="FX888" s="0" t="n">
        <v>0</v>
      </c>
      <c r="FY888" s="0" t="n">
        <v>0</v>
      </c>
      <c r="GD888" s="0" t="n">
        <v>0</v>
      </c>
      <c r="GF888" s="0" t="n">
        <v>1471627668</v>
      </c>
      <c r="GG888" s="0" t="n">
        <v>2</v>
      </c>
      <c r="GH888" s="0" t="n">
        <v>1</v>
      </c>
      <c r="GI888" s="0" t="n">
        <v>4</v>
      </c>
      <c r="GJ888" s="0" t="n">
        <v>0</v>
      </c>
      <c r="GK888" s="0" t="n">
        <f aca="false">ROUND(R888*(R12)/100,2)</f>
        <v>-0</v>
      </c>
      <c r="GL888" s="0" t="n">
        <f aca="false">ROUND(IF(AND(BH888=3,BI888=3,FS888&lt;&gt;0),P888,0),2)</f>
        <v>0</v>
      </c>
      <c r="GM888" s="0" t="n">
        <f aca="false">O888+X888+Y888+GK888</f>
        <v>-216.53</v>
      </c>
      <c r="GN888" s="0" t="n">
        <f aca="false">ROUND(IF(OR(BI888=0,BI888=1),O888+X888+Y888+GK888,0),2)</f>
        <v>-216.53</v>
      </c>
      <c r="GO888" s="0" t="n">
        <f aca="false">ROUND(IF(BI888=2,O888+X888+Y888+GK888,0),2)</f>
        <v>0</v>
      </c>
      <c r="GP888" s="0" t="n">
        <f aca="false">ROUND(IF(BI888=4,O888+X888+Y888+GK888,0),2)</f>
        <v>0</v>
      </c>
      <c r="GR888" s="0" t="n">
        <v>0</v>
      </c>
    </row>
    <row r="889" customFormat="false" ht="12.75" hidden="false" customHeight="false" outlineLevel="0" collapsed="false">
      <c r="A889" s="0" t="n">
        <v>17</v>
      </c>
      <c r="B889" s="0" t="n">
        <v>1</v>
      </c>
      <c r="C889" s="0" t="n">
        <f aca="false">ROW(SmtRes!A945)</f>
        <v>945</v>
      </c>
      <c r="D889" s="0" t="n">
        <f aca="false">ROW(EtalonRes!A960)</f>
        <v>960</v>
      </c>
      <c r="E889" s="0" t="s">
        <v>369</v>
      </c>
      <c r="F889" s="0" t="s">
        <v>370</v>
      </c>
      <c r="G889" s="0" t="s">
        <v>371</v>
      </c>
      <c r="H889" s="0" t="s">
        <v>372</v>
      </c>
      <c r="I889" s="0" t="n">
        <v>0.095</v>
      </c>
      <c r="J889" s="0" t="n">
        <v>0</v>
      </c>
      <c r="O889" s="0" t="n">
        <f aca="false">ROUND(CP889,2)</f>
        <v>387.05</v>
      </c>
      <c r="P889" s="0" t="n">
        <f aca="false">ROUND(CQ889*I889,2)</f>
        <v>0</v>
      </c>
      <c r="Q889" s="0" t="n">
        <f aca="false">ROUND(CR889*I889,2)</f>
        <v>3.3</v>
      </c>
      <c r="R889" s="0" t="n">
        <f aca="false">ROUND(CS889*I889,2)</f>
        <v>1.42</v>
      </c>
      <c r="S889" s="0" t="n">
        <f aca="false">ROUND(CT889*I889,2)</f>
        <v>383.75</v>
      </c>
      <c r="T889" s="0" t="n">
        <f aca="false">ROUND(CU889*I889,2)</f>
        <v>0</v>
      </c>
      <c r="U889" s="0" t="n">
        <f aca="false">CV889*I889</f>
        <v>6.536</v>
      </c>
      <c r="V889" s="0" t="n">
        <f aca="false">CW889*I889</f>
        <v>0.0152</v>
      </c>
      <c r="W889" s="0" t="n">
        <f aca="false">ROUND(CX889*I889,2)</f>
        <v>0</v>
      </c>
      <c r="X889" s="0" t="n">
        <f aca="false">ROUND(CY889,2)</f>
        <v>285.03</v>
      </c>
      <c r="Y889" s="0" t="n">
        <f aca="false">ROUND(CZ889,2)</f>
        <v>192.59</v>
      </c>
      <c r="AA889" s="0" t="n">
        <v>154645306</v>
      </c>
      <c r="AB889" s="0" t="n">
        <f aca="false">ROUND((AC889+AD889+AF889),6)</f>
        <v>587.05</v>
      </c>
      <c r="AC889" s="0" t="n">
        <f aca="false">ROUND((ES889),6)</f>
        <v>0</v>
      </c>
      <c r="AD889" s="0" t="n">
        <f aca="false">ROUND((((ET889)-(EU889))+AE889),6)</f>
        <v>5</v>
      </c>
      <c r="AE889" s="0" t="n">
        <f aca="false">ROUND((EU889),6)</f>
        <v>2.16</v>
      </c>
      <c r="AF889" s="0" t="n">
        <f aca="false">ROUND((EV889),6)</f>
        <v>582.05</v>
      </c>
      <c r="AG889" s="0" t="n">
        <f aca="false">ROUND((AP889),6)</f>
        <v>0</v>
      </c>
      <c r="AH889" s="0" t="n">
        <f aca="false">(EW889)</f>
        <v>68.8</v>
      </c>
      <c r="AI889" s="0" t="n">
        <f aca="false">(EX889)</f>
        <v>0.16</v>
      </c>
      <c r="AJ889" s="0" t="n">
        <f aca="false">ROUND((AS889),6)</f>
        <v>0</v>
      </c>
      <c r="AK889" s="0" t="n">
        <v>587.05</v>
      </c>
      <c r="AL889" s="0" t="n">
        <v>0</v>
      </c>
      <c r="AM889" s="0" t="n">
        <v>5</v>
      </c>
      <c r="AN889" s="0" t="n">
        <v>2.16</v>
      </c>
      <c r="AO889" s="0" t="n">
        <v>582.05</v>
      </c>
      <c r="AP889" s="0" t="n">
        <v>0</v>
      </c>
      <c r="AQ889" s="0" t="n">
        <v>68.8</v>
      </c>
      <c r="AR889" s="0" t="n">
        <v>0.16</v>
      </c>
      <c r="AS889" s="0" t="n">
        <v>0</v>
      </c>
      <c r="AT889" s="0" t="n">
        <v>74</v>
      </c>
      <c r="AU889" s="0" t="n">
        <v>50</v>
      </c>
      <c r="AV889" s="0" t="n">
        <v>1</v>
      </c>
      <c r="AW889" s="0" t="n">
        <v>1</v>
      </c>
      <c r="AZ889" s="0" t="n">
        <v>1</v>
      </c>
      <c r="BA889" s="0" t="n">
        <v>6.94</v>
      </c>
      <c r="BB889" s="0" t="n">
        <v>6.94</v>
      </c>
      <c r="BC889" s="0" t="n">
        <v>6.94</v>
      </c>
      <c r="BH889" s="0" t="n">
        <v>0</v>
      </c>
      <c r="BI889" s="0" t="n">
        <v>1</v>
      </c>
      <c r="BJ889" s="0" t="s">
        <v>373</v>
      </c>
      <c r="BM889" s="0" t="n">
        <v>65001</v>
      </c>
      <c r="BN889" s="0" t="n">
        <v>0</v>
      </c>
      <c r="BP889" s="0" t="n">
        <v>0</v>
      </c>
      <c r="BQ889" s="0" t="n">
        <v>6</v>
      </c>
      <c r="BR889" s="0" t="n">
        <v>0</v>
      </c>
      <c r="BS889" s="0" t="n">
        <v>6.94</v>
      </c>
      <c r="BT889" s="0" t="n">
        <v>1</v>
      </c>
      <c r="BU889" s="0" t="n">
        <v>1</v>
      </c>
      <c r="BV889" s="0" t="n">
        <v>1</v>
      </c>
      <c r="BW889" s="0" t="n">
        <v>1</v>
      </c>
      <c r="BX889" s="0" t="n">
        <v>1</v>
      </c>
      <c r="BZ889" s="0" t="n">
        <v>74</v>
      </c>
      <c r="CA889" s="0" t="n">
        <v>50</v>
      </c>
      <c r="CF889" s="0" t="n">
        <v>0</v>
      </c>
      <c r="CG889" s="0" t="n">
        <v>0</v>
      </c>
      <c r="CM889" s="0" t="n">
        <v>0</v>
      </c>
      <c r="CO889" s="0" t="n">
        <v>0</v>
      </c>
      <c r="CP889" s="0" t="n">
        <f aca="false">(P889+Q889+S889)</f>
        <v>387.05</v>
      </c>
      <c r="CQ889" s="0" t="n">
        <f aca="false">AC889*BC889</f>
        <v>0</v>
      </c>
      <c r="CR889" s="0" t="n">
        <f aca="false">AD889*BB889</f>
        <v>34.7</v>
      </c>
      <c r="CS889" s="0" t="n">
        <f aca="false">AE889*BS889</f>
        <v>14.9904</v>
      </c>
      <c r="CT889" s="0" t="n">
        <f aca="false">AF889*BA889</f>
        <v>4039.427</v>
      </c>
      <c r="CU889" s="0" t="n">
        <f aca="false">AG889</f>
        <v>0</v>
      </c>
      <c r="CV889" s="0" t="n">
        <f aca="false">AH889</f>
        <v>68.8</v>
      </c>
      <c r="CW889" s="0" t="n">
        <f aca="false">AI889</f>
        <v>0.16</v>
      </c>
      <c r="CX889" s="0" t="n">
        <f aca="false">AJ889</f>
        <v>0</v>
      </c>
      <c r="CY889" s="0" t="n">
        <f aca="false">(((S889+R889)*AT889)/100)</f>
        <v>285.0258</v>
      </c>
      <c r="CZ889" s="0" t="n">
        <f aca="false">(((S889+R889)*AU889)/100)</f>
        <v>192.585</v>
      </c>
      <c r="DN889" s="0" t="n">
        <v>0</v>
      </c>
      <c r="DO889" s="0" t="n">
        <v>0</v>
      </c>
      <c r="DP889" s="0" t="n">
        <v>1</v>
      </c>
      <c r="DQ889" s="0" t="n">
        <v>1</v>
      </c>
      <c r="DU889" s="0" t="n">
        <v>1013</v>
      </c>
      <c r="DV889" s="0" t="s">
        <v>372</v>
      </c>
      <c r="DW889" s="0" t="s">
        <v>372</v>
      </c>
      <c r="DX889" s="0" t="n">
        <v>1</v>
      </c>
      <c r="EE889" s="0" t="n">
        <v>128012201</v>
      </c>
      <c r="EF889" s="0" t="n">
        <v>6</v>
      </c>
      <c r="EG889" s="0" t="s">
        <v>87</v>
      </c>
      <c r="EH889" s="0" t="n">
        <v>0</v>
      </c>
      <c r="EJ889" s="0" t="n">
        <v>1</v>
      </c>
      <c r="EK889" s="0" t="n">
        <v>65001</v>
      </c>
      <c r="EL889" s="0" t="s">
        <v>305</v>
      </c>
      <c r="EM889" s="0" t="s">
        <v>306</v>
      </c>
      <c r="EQ889" s="0" t="n">
        <v>0</v>
      </c>
      <c r="ER889" s="0" t="n">
        <v>587.05</v>
      </c>
      <c r="ES889" s="0" t="n">
        <v>0</v>
      </c>
      <c r="ET889" s="0" t="n">
        <v>5</v>
      </c>
      <c r="EU889" s="0" t="n">
        <v>2.16</v>
      </c>
      <c r="EV889" s="0" t="n">
        <v>582.05</v>
      </c>
      <c r="EW889" s="0" t="n">
        <v>68.8</v>
      </c>
      <c r="EX889" s="0" t="n">
        <v>0.16</v>
      </c>
      <c r="EY889" s="0" t="n">
        <v>0</v>
      </c>
      <c r="FQ889" s="0" t="n">
        <v>0</v>
      </c>
      <c r="FR889" s="0" t="n">
        <f aca="false">ROUND(IF(AND(BH889=3,BI889=3),P889,0),2)</f>
        <v>0</v>
      </c>
      <c r="FS889" s="0" t="n">
        <v>0</v>
      </c>
      <c r="FX889" s="0" t="n">
        <v>74</v>
      </c>
      <c r="FY889" s="0" t="n">
        <v>50</v>
      </c>
      <c r="GD889" s="0" t="n">
        <v>0</v>
      </c>
      <c r="GF889" s="0" t="n">
        <v>-1150298297</v>
      </c>
      <c r="GG889" s="0" t="n">
        <v>2</v>
      </c>
      <c r="GH889" s="0" t="n">
        <v>1</v>
      </c>
      <c r="GI889" s="0" t="n">
        <v>3</v>
      </c>
      <c r="GJ889" s="0" t="n">
        <v>0</v>
      </c>
      <c r="GK889" s="0" t="n">
        <f aca="false">ROUND(R889*(R12)/100,2)</f>
        <v>0</v>
      </c>
      <c r="GL889" s="0" t="n">
        <f aca="false">ROUND(IF(AND(BH889=3,BI889=3,FS889&lt;&gt;0),P889,0),2)</f>
        <v>0</v>
      </c>
      <c r="GM889" s="0" t="n">
        <f aca="false">O889+X889+Y889+GK889</f>
        <v>864.67</v>
      </c>
      <c r="GN889" s="0" t="n">
        <f aca="false">ROUND(IF(OR(BI889=0,BI889=1),O889+X889+Y889+GK889,0),2)</f>
        <v>864.67</v>
      </c>
      <c r="GO889" s="0" t="n">
        <f aca="false">ROUND(IF(BI889=2,O889+X889+Y889+GK889,0),2)</f>
        <v>0</v>
      </c>
      <c r="GP889" s="0" t="n">
        <f aca="false">ROUND(IF(BI889=4,O889+X889+Y889+GK889,0),2)</f>
        <v>0</v>
      </c>
      <c r="GR889" s="0" t="n">
        <v>0</v>
      </c>
    </row>
    <row r="890" customFormat="false" ht="12.75" hidden="false" customHeight="false" outlineLevel="0" collapsed="false">
      <c r="A890" s="0" t="n">
        <v>17</v>
      </c>
      <c r="B890" s="0" t="n">
        <v>1</v>
      </c>
      <c r="C890" s="0" t="n">
        <f aca="false">ROW(SmtRes!A957)</f>
        <v>957</v>
      </c>
      <c r="D890" s="0" t="n">
        <f aca="false">ROW(EtalonRes!A973)</f>
        <v>973</v>
      </c>
      <c r="E890" s="0" t="s">
        <v>374</v>
      </c>
      <c r="F890" s="0" t="s">
        <v>375</v>
      </c>
      <c r="G890" s="0" t="s">
        <v>376</v>
      </c>
      <c r="H890" s="0" t="s">
        <v>303</v>
      </c>
      <c r="I890" s="0" t="n">
        <v>0.095</v>
      </c>
      <c r="J890" s="0" t="n">
        <v>0</v>
      </c>
      <c r="O890" s="0" t="n">
        <f aca="false">ROUND(CP890,2)</f>
        <v>1078.52</v>
      </c>
      <c r="P890" s="0" t="n">
        <f aca="false">ROUND(CQ890*I890,2)</f>
        <v>700.89</v>
      </c>
      <c r="Q890" s="0" t="n">
        <f aca="false">ROUND(CR890*I890,2)</f>
        <v>6.28</v>
      </c>
      <c r="R890" s="0" t="n">
        <f aca="false">ROUND(CS890*I890,2)</f>
        <v>0.48</v>
      </c>
      <c r="S890" s="0" t="n">
        <f aca="false">ROUND(CT890*I890,2)</f>
        <v>371.35</v>
      </c>
      <c r="T890" s="0" t="n">
        <f aca="false">ROUND(CU890*I890,2)</f>
        <v>0</v>
      </c>
      <c r="U890" s="0" t="n">
        <f aca="false">CV890*I890</f>
        <v>5.6924</v>
      </c>
      <c r="V890" s="0" t="n">
        <f aca="false">CW890*I890</f>
        <v>0.0057</v>
      </c>
      <c r="W890" s="0" t="n">
        <f aca="false">ROUND(CX890*I890,2)</f>
        <v>0</v>
      </c>
      <c r="X890" s="0" t="n">
        <f aca="false">ROUND(CY890,2)</f>
        <v>475.94</v>
      </c>
      <c r="Y890" s="0" t="n">
        <f aca="false">ROUND(CZ890,2)</f>
        <v>308.62</v>
      </c>
      <c r="AA890" s="0" t="n">
        <v>154645306</v>
      </c>
      <c r="AB890" s="0" t="n">
        <f aca="false">ROUND((AC890+AD890+AF890),6)</f>
        <v>1635.86</v>
      </c>
      <c r="AC890" s="0" t="n">
        <f aca="false">ROUND((ES890),6)</f>
        <v>1063.08</v>
      </c>
      <c r="AD890" s="0" t="n">
        <f aca="false">ROUND((((ET890)-(EU890))+AE890),6)</f>
        <v>9.53</v>
      </c>
      <c r="AE890" s="0" t="n">
        <f aca="false">ROUND((EU890),6)</f>
        <v>0.73</v>
      </c>
      <c r="AF890" s="0" t="n">
        <f aca="false">ROUND((EV890),6)</f>
        <v>563.25</v>
      </c>
      <c r="AG890" s="0" t="n">
        <f aca="false">ROUND((AP890),6)</f>
        <v>0</v>
      </c>
      <c r="AH890" s="0" t="n">
        <f aca="false">(EW890)</f>
        <v>59.92</v>
      </c>
      <c r="AI890" s="0" t="n">
        <f aca="false">(EX890)</f>
        <v>0.06</v>
      </c>
      <c r="AJ890" s="0" t="n">
        <f aca="false">ROUND((AS890),6)</f>
        <v>0</v>
      </c>
      <c r="AK890" s="0" t="n">
        <v>1635.86</v>
      </c>
      <c r="AL890" s="0" t="n">
        <v>1063.08</v>
      </c>
      <c r="AM890" s="0" t="n">
        <v>9.53</v>
      </c>
      <c r="AN890" s="0" t="n">
        <v>0.73</v>
      </c>
      <c r="AO890" s="0" t="n">
        <v>563.25</v>
      </c>
      <c r="AP890" s="0" t="n">
        <v>0</v>
      </c>
      <c r="AQ890" s="0" t="n">
        <v>59.92</v>
      </c>
      <c r="AR890" s="0" t="n">
        <v>0.06</v>
      </c>
      <c r="AS890" s="0" t="n">
        <v>0</v>
      </c>
      <c r="AT890" s="0" t="n">
        <v>128</v>
      </c>
      <c r="AU890" s="0" t="n">
        <v>83</v>
      </c>
      <c r="AV890" s="0" t="n">
        <v>1</v>
      </c>
      <c r="AW890" s="0" t="n">
        <v>1</v>
      </c>
      <c r="AZ890" s="0" t="n">
        <v>1</v>
      </c>
      <c r="BA890" s="0" t="n">
        <v>6.94</v>
      </c>
      <c r="BB890" s="0" t="n">
        <v>6.94</v>
      </c>
      <c r="BC890" s="0" t="n">
        <v>6.94</v>
      </c>
      <c r="BH890" s="0" t="n">
        <v>0</v>
      </c>
      <c r="BI890" s="0" t="n">
        <v>1</v>
      </c>
      <c r="BJ890" s="0" t="s">
        <v>377</v>
      </c>
      <c r="BM890" s="0" t="n">
        <v>16001</v>
      </c>
      <c r="BN890" s="0" t="n">
        <v>0</v>
      </c>
      <c r="BP890" s="0" t="n">
        <v>0</v>
      </c>
      <c r="BQ890" s="0" t="n">
        <v>2</v>
      </c>
      <c r="BR890" s="0" t="n">
        <v>0</v>
      </c>
      <c r="BS890" s="0" t="n">
        <v>6.94</v>
      </c>
      <c r="BT890" s="0" t="n">
        <v>1</v>
      </c>
      <c r="BU890" s="0" t="n">
        <v>1</v>
      </c>
      <c r="BV890" s="0" t="n">
        <v>1</v>
      </c>
      <c r="BW890" s="0" t="n">
        <v>1</v>
      </c>
      <c r="BX890" s="0" t="n">
        <v>1</v>
      </c>
      <c r="BZ890" s="0" t="n">
        <v>128</v>
      </c>
      <c r="CA890" s="0" t="n">
        <v>83</v>
      </c>
      <c r="CF890" s="0" t="n">
        <v>0</v>
      </c>
      <c r="CG890" s="0" t="n">
        <v>0</v>
      </c>
      <c r="CM890" s="0" t="n">
        <v>0</v>
      </c>
      <c r="CO890" s="0" t="n">
        <v>0</v>
      </c>
      <c r="CP890" s="0" t="n">
        <f aca="false">(P890+Q890+S890)</f>
        <v>1078.52</v>
      </c>
      <c r="CQ890" s="0" t="n">
        <f aca="false">AC890*BC890</f>
        <v>7377.7752</v>
      </c>
      <c r="CR890" s="0" t="n">
        <f aca="false">AD890*BB890</f>
        <v>66.1382</v>
      </c>
      <c r="CS890" s="0" t="n">
        <f aca="false">AE890*BS890</f>
        <v>5.0662</v>
      </c>
      <c r="CT890" s="0" t="n">
        <f aca="false">AF890*BA890</f>
        <v>3908.955</v>
      </c>
      <c r="CU890" s="0" t="n">
        <f aca="false">AG890</f>
        <v>0</v>
      </c>
      <c r="CV890" s="0" t="n">
        <f aca="false">AH890</f>
        <v>59.92</v>
      </c>
      <c r="CW890" s="0" t="n">
        <f aca="false">AI890</f>
        <v>0.06</v>
      </c>
      <c r="CX890" s="0" t="n">
        <f aca="false">AJ890</f>
        <v>0</v>
      </c>
      <c r="CY890" s="0" t="n">
        <f aca="false">(((S890+R890)*AT890)/100)</f>
        <v>475.9424</v>
      </c>
      <c r="CZ890" s="0" t="n">
        <f aca="false">(((S890+R890)*AU890)/100)</f>
        <v>308.6189</v>
      </c>
      <c r="DN890" s="0" t="n">
        <v>0</v>
      </c>
      <c r="DO890" s="0" t="n">
        <v>0</v>
      </c>
      <c r="DP890" s="0" t="n">
        <v>1</v>
      </c>
      <c r="DQ890" s="0" t="n">
        <v>1</v>
      </c>
      <c r="DU890" s="0" t="n">
        <v>1013</v>
      </c>
      <c r="DV890" s="0" t="s">
        <v>303</v>
      </c>
      <c r="DW890" s="0" t="s">
        <v>303</v>
      </c>
      <c r="DX890" s="0" t="n">
        <v>1</v>
      </c>
      <c r="EE890" s="0" t="n">
        <v>128012141</v>
      </c>
      <c r="EF890" s="0" t="n">
        <v>2</v>
      </c>
      <c r="EG890" s="0" t="s">
        <v>95</v>
      </c>
      <c r="EH890" s="0" t="n">
        <v>0</v>
      </c>
      <c r="EJ890" s="0" t="n">
        <v>1</v>
      </c>
      <c r="EK890" s="0" t="n">
        <v>16001</v>
      </c>
      <c r="EL890" s="0" t="s">
        <v>310</v>
      </c>
      <c r="EM890" s="0" t="s">
        <v>311</v>
      </c>
      <c r="EQ890" s="0" t="n">
        <v>0</v>
      </c>
      <c r="ER890" s="0" t="n">
        <v>1635.86</v>
      </c>
      <c r="ES890" s="0" t="n">
        <v>1063.08</v>
      </c>
      <c r="ET890" s="0" t="n">
        <v>9.53</v>
      </c>
      <c r="EU890" s="0" t="n">
        <v>0.73</v>
      </c>
      <c r="EV890" s="0" t="n">
        <v>563.25</v>
      </c>
      <c r="EW890" s="0" t="n">
        <v>59.92</v>
      </c>
      <c r="EX890" s="0" t="n">
        <v>0.06</v>
      </c>
      <c r="EY890" s="0" t="n">
        <v>0</v>
      </c>
      <c r="FQ890" s="0" t="n">
        <v>0</v>
      </c>
      <c r="FR890" s="0" t="n">
        <f aca="false">ROUND(IF(AND(BH890=3,BI890=3),P890,0),2)</f>
        <v>0</v>
      </c>
      <c r="FS890" s="0" t="n">
        <v>0</v>
      </c>
      <c r="FX890" s="0" t="n">
        <v>128</v>
      </c>
      <c r="FY890" s="0" t="n">
        <v>83</v>
      </c>
      <c r="GD890" s="0" t="n">
        <v>0</v>
      </c>
      <c r="GF890" s="0" t="n">
        <v>-202005793</v>
      </c>
      <c r="GG890" s="0" t="n">
        <v>2</v>
      </c>
      <c r="GH890" s="0" t="n">
        <v>1</v>
      </c>
      <c r="GI890" s="0" t="n">
        <v>3</v>
      </c>
      <c r="GJ890" s="0" t="n">
        <v>0</v>
      </c>
      <c r="GK890" s="0" t="n">
        <f aca="false">ROUND(R890*(R12)/100,2)</f>
        <v>0</v>
      </c>
      <c r="GL890" s="0" t="n">
        <f aca="false">ROUND(IF(AND(BH890=3,BI890=3,FS890&lt;&gt;0),P890,0),2)</f>
        <v>0</v>
      </c>
      <c r="GM890" s="0" t="n">
        <f aca="false">O890+X890+Y890+GK890</f>
        <v>1863.08</v>
      </c>
      <c r="GN890" s="0" t="n">
        <f aca="false">ROUND(IF(OR(BI890=0,BI890=1),O890+X890+Y890+GK890,0),2)</f>
        <v>1863.08</v>
      </c>
      <c r="GO890" s="0" t="n">
        <f aca="false">ROUND(IF(BI890=2,O890+X890+Y890+GK890,0),2)</f>
        <v>0</v>
      </c>
      <c r="GP890" s="0" t="n">
        <f aca="false">ROUND(IF(BI890=4,O890+X890+Y890+GK890,0),2)</f>
        <v>0</v>
      </c>
      <c r="GR890" s="0" t="n">
        <v>0</v>
      </c>
    </row>
    <row r="891" customFormat="false" ht="12.75" hidden="false" customHeight="false" outlineLevel="0" collapsed="false">
      <c r="A891" s="0" t="n">
        <v>18</v>
      </c>
      <c r="B891" s="0" t="n">
        <v>1</v>
      </c>
      <c r="C891" s="0" t="n">
        <v>955</v>
      </c>
      <c r="E891" s="0" t="s">
        <v>378</v>
      </c>
      <c r="F891" s="0" t="s">
        <v>383</v>
      </c>
      <c r="G891" s="0" t="s">
        <v>384</v>
      </c>
      <c r="H891" s="0" t="s">
        <v>238</v>
      </c>
      <c r="I891" s="0" t="n">
        <f aca="false">I890*J891</f>
        <v>1</v>
      </c>
      <c r="J891" s="0" t="n">
        <v>10.5263157894737</v>
      </c>
      <c r="O891" s="0" t="n">
        <f aca="false">ROUND(CP891,2)</f>
        <v>607.81</v>
      </c>
      <c r="P891" s="0" t="n">
        <f aca="false">ROUND(CQ891*I891,2)</f>
        <v>607.81</v>
      </c>
      <c r="Q891" s="0" t="n">
        <f aca="false">ROUND(CR891*I891,2)</f>
        <v>0</v>
      </c>
      <c r="R891" s="0" t="n">
        <f aca="false">ROUND(CS891*I891,2)</f>
        <v>0</v>
      </c>
      <c r="S891" s="0" t="n">
        <f aca="false">ROUND(CT891*I891,2)</f>
        <v>0</v>
      </c>
      <c r="T891" s="0" t="n">
        <f aca="false">ROUND(CU891*I891,2)</f>
        <v>0</v>
      </c>
      <c r="U891" s="0" t="n">
        <f aca="false">CV891*I891</f>
        <v>0</v>
      </c>
      <c r="V891" s="0" t="n">
        <f aca="false">CW891*I891</f>
        <v>0</v>
      </c>
      <c r="W891" s="0" t="n">
        <f aca="false">ROUND(CX891*I891,2)</f>
        <v>0.05</v>
      </c>
      <c r="X891" s="0" t="n">
        <f aca="false">ROUND(CY891,2)</f>
        <v>0</v>
      </c>
      <c r="Y891" s="0" t="n">
        <f aca="false">ROUND(CZ891,2)</f>
        <v>0</v>
      </c>
      <c r="AA891" s="0" t="n">
        <v>154645306</v>
      </c>
      <c r="AB891" s="0" t="n">
        <f aca="false">ROUND((AC891+AD891+AF891),6)</f>
        <v>87.58</v>
      </c>
      <c r="AC891" s="0" t="n">
        <f aca="false">ROUND((ES891),6)</f>
        <v>87.58</v>
      </c>
      <c r="AD891" s="0" t="n">
        <f aca="false">ROUND((((ET891)-(EU891))+AE891),6)</f>
        <v>0</v>
      </c>
      <c r="AE891" s="0" t="n">
        <f aca="false">ROUND((EU891),6)</f>
        <v>0</v>
      </c>
      <c r="AF891" s="0" t="n">
        <f aca="false">ROUND((EV891),6)</f>
        <v>0</v>
      </c>
      <c r="AG891" s="0" t="n">
        <f aca="false">ROUND((AP891),6)</f>
        <v>0</v>
      </c>
      <c r="AH891" s="0" t="n">
        <f aca="false">(EW891)</f>
        <v>0</v>
      </c>
      <c r="AI891" s="0" t="n">
        <f aca="false">(EX891)</f>
        <v>0</v>
      </c>
      <c r="AJ891" s="0" t="n">
        <f aca="false">ROUND((AS891),6)</f>
        <v>0.05</v>
      </c>
      <c r="AK891" s="0" t="n">
        <v>87.58</v>
      </c>
      <c r="AL891" s="0" t="n">
        <v>87.58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.05</v>
      </c>
      <c r="AT891" s="0" t="n">
        <v>128</v>
      </c>
      <c r="AU891" s="0" t="n">
        <v>83</v>
      </c>
      <c r="AV891" s="0" t="n">
        <v>1</v>
      </c>
      <c r="AW891" s="0" t="n">
        <v>1</v>
      </c>
      <c r="AZ891" s="0" t="n">
        <v>1</v>
      </c>
      <c r="BA891" s="0" t="n">
        <v>1</v>
      </c>
      <c r="BB891" s="0" t="n">
        <v>1</v>
      </c>
      <c r="BC891" s="0" t="n">
        <v>6.94</v>
      </c>
      <c r="BH891" s="0" t="n">
        <v>3</v>
      </c>
      <c r="BI891" s="0" t="n">
        <v>1</v>
      </c>
      <c r="BJ891" s="0" t="s">
        <v>476</v>
      </c>
      <c r="BM891" s="0" t="n">
        <v>16001</v>
      </c>
      <c r="BN891" s="0" t="n">
        <v>0</v>
      </c>
      <c r="BP891" s="0" t="n">
        <v>0</v>
      </c>
      <c r="BQ891" s="0" t="n">
        <v>2</v>
      </c>
      <c r="BR891" s="0" t="n">
        <v>0</v>
      </c>
      <c r="BS891" s="0" t="n">
        <v>1</v>
      </c>
      <c r="BT891" s="0" t="n">
        <v>1</v>
      </c>
      <c r="BU891" s="0" t="n">
        <v>1</v>
      </c>
      <c r="BV891" s="0" t="n">
        <v>1</v>
      </c>
      <c r="BW891" s="0" t="n">
        <v>1</v>
      </c>
      <c r="BX891" s="0" t="n">
        <v>1</v>
      </c>
      <c r="BZ891" s="0" t="n">
        <v>128</v>
      </c>
      <c r="CA891" s="0" t="n">
        <v>83</v>
      </c>
      <c r="CF891" s="0" t="n">
        <v>0</v>
      </c>
      <c r="CG891" s="0" t="n">
        <v>0</v>
      </c>
      <c r="CM891" s="0" t="n">
        <v>0</v>
      </c>
      <c r="CO891" s="0" t="n">
        <v>0</v>
      </c>
      <c r="CP891" s="0" t="n">
        <f aca="false">(P891+Q891+S891)</f>
        <v>607.81</v>
      </c>
      <c r="CQ891" s="0" t="n">
        <f aca="false">AC891*BC891</f>
        <v>607.8052</v>
      </c>
      <c r="CR891" s="0" t="n">
        <f aca="false">AD891*BB891</f>
        <v>0</v>
      </c>
      <c r="CS891" s="0" t="n">
        <f aca="false">AE891*BS891</f>
        <v>0</v>
      </c>
      <c r="CT891" s="0" t="n">
        <f aca="false">AF891*BA891</f>
        <v>0</v>
      </c>
      <c r="CU891" s="0" t="n">
        <f aca="false">AG891</f>
        <v>0</v>
      </c>
      <c r="CV891" s="0" t="n">
        <f aca="false">AH891</f>
        <v>0</v>
      </c>
      <c r="CW891" s="0" t="n">
        <f aca="false">AI891</f>
        <v>0</v>
      </c>
      <c r="CX891" s="0" t="n">
        <f aca="false">AJ891</f>
        <v>0.05</v>
      </c>
      <c r="CY891" s="0" t="n">
        <f aca="false">(((S891+R891)*AT891)/100)</f>
        <v>0</v>
      </c>
      <c r="CZ891" s="0" t="n">
        <f aca="false">(((S891+R891)*AU891)/100)</f>
        <v>0</v>
      </c>
      <c r="DN891" s="0" t="n">
        <v>0</v>
      </c>
      <c r="DO891" s="0" t="n">
        <v>0</v>
      </c>
      <c r="DP891" s="0" t="n">
        <v>1</v>
      </c>
      <c r="DQ891" s="0" t="n">
        <v>1</v>
      </c>
      <c r="DU891" s="0" t="n">
        <v>1010</v>
      </c>
      <c r="DV891" s="0" t="s">
        <v>238</v>
      </c>
      <c r="DW891" s="0" t="s">
        <v>238</v>
      </c>
      <c r="DX891" s="0" t="n">
        <v>1</v>
      </c>
      <c r="EE891" s="0" t="n">
        <v>128012141</v>
      </c>
      <c r="EF891" s="0" t="n">
        <v>2</v>
      </c>
      <c r="EG891" s="0" t="s">
        <v>95</v>
      </c>
      <c r="EH891" s="0" t="n">
        <v>0</v>
      </c>
      <c r="EJ891" s="0" t="n">
        <v>1</v>
      </c>
      <c r="EK891" s="0" t="n">
        <v>16001</v>
      </c>
      <c r="EL891" s="0" t="s">
        <v>310</v>
      </c>
      <c r="EM891" s="0" t="s">
        <v>311</v>
      </c>
      <c r="EQ891" s="0" t="n">
        <v>0</v>
      </c>
      <c r="ER891" s="0" t="n">
        <v>87.58</v>
      </c>
      <c r="ES891" s="0" t="n">
        <v>87.58</v>
      </c>
      <c r="ET891" s="0" t="n">
        <v>0</v>
      </c>
      <c r="EU891" s="0" t="n">
        <v>0</v>
      </c>
      <c r="EV891" s="0" t="n">
        <v>0</v>
      </c>
      <c r="EW891" s="0" t="n">
        <v>0</v>
      </c>
      <c r="EX891" s="0" t="n">
        <v>0</v>
      </c>
      <c r="FQ891" s="0" t="n">
        <v>0</v>
      </c>
      <c r="FR891" s="0" t="n">
        <f aca="false">ROUND(IF(AND(BH891=3,BI891=3),P891,0),2)</f>
        <v>0</v>
      </c>
      <c r="FS891" s="0" t="n">
        <v>0</v>
      </c>
      <c r="FX891" s="0" t="n">
        <v>128</v>
      </c>
      <c r="FY891" s="0" t="n">
        <v>83</v>
      </c>
      <c r="GD891" s="0" t="n">
        <v>0</v>
      </c>
      <c r="GF891" s="0" t="n">
        <v>-1603656562</v>
      </c>
      <c r="GG891" s="0" t="n">
        <v>2</v>
      </c>
      <c r="GH891" s="0" t="n">
        <v>1</v>
      </c>
      <c r="GI891" s="0" t="n">
        <v>4</v>
      </c>
      <c r="GJ891" s="0" t="n">
        <v>0</v>
      </c>
      <c r="GK891" s="0" t="n">
        <f aca="false">ROUND(R891*(R12)/100,2)</f>
        <v>0</v>
      </c>
      <c r="GL891" s="0" t="n">
        <f aca="false">ROUND(IF(AND(BH891=3,BI891=3,FS891&lt;&gt;0),P891,0),2)</f>
        <v>0</v>
      </c>
      <c r="GM891" s="0" t="n">
        <f aca="false">O891+X891+Y891+GK891</f>
        <v>607.81</v>
      </c>
      <c r="GN891" s="0" t="n">
        <f aca="false">ROUND(IF(OR(BI891=0,BI891=1),O891+X891+Y891+GK891,0),2)</f>
        <v>607.81</v>
      </c>
      <c r="GO891" s="0" t="n">
        <f aca="false">ROUND(IF(BI891=2,O891+X891+Y891+GK891,0),2)</f>
        <v>0</v>
      </c>
      <c r="GP891" s="0" t="n">
        <f aca="false">ROUND(IF(BI891=4,O891+X891+Y891+GK891,0),2)</f>
        <v>0</v>
      </c>
      <c r="GR891" s="0" t="n">
        <v>0</v>
      </c>
    </row>
    <row r="892" customFormat="false" ht="12.75" hidden="false" customHeight="false" outlineLevel="0" collapsed="false">
      <c r="A892" s="0" t="n">
        <v>18</v>
      </c>
      <c r="B892" s="0" t="n">
        <v>1</v>
      </c>
      <c r="C892" s="0" t="n">
        <v>956</v>
      </c>
      <c r="E892" s="0" t="s">
        <v>382</v>
      </c>
      <c r="F892" s="0" t="s">
        <v>379</v>
      </c>
      <c r="G892" s="0" t="s">
        <v>380</v>
      </c>
      <c r="H892" s="0" t="s">
        <v>238</v>
      </c>
      <c r="I892" s="0" t="n">
        <f aca="false">I890*J892</f>
        <v>1</v>
      </c>
      <c r="J892" s="0" t="n">
        <v>10.5263157894737</v>
      </c>
      <c r="O892" s="0" t="n">
        <f aca="false">ROUND(CP892,2)</f>
        <v>1911.97</v>
      </c>
      <c r="P892" s="0" t="n">
        <f aca="false">ROUND(CQ892*I892,2)</f>
        <v>1911.97</v>
      </c>
      <c r="Q892" s="0" t="n">
        <f aca="false">ROUND(CR892*I892,2)</f>
        <v>0</v>
      </c>
      <c r="R892" s="0" t="n">
        <f aca="false">ROUND(CS892*I892,2)</f>
        <v>0</v>
      </c>
      <c r="S892" s="0" t="n">
        <f aca="false">ROUND(CT892*I892,2)</f>
        <v>0</v>
      </c>
      <c r="T892" s="0" t="n">
        <f aca="false">ROUND(CU892*I892,2)</f>
        <v>0</v>
      </c>
      <c r="U892" s="0" t="n">
        <f aca="false">CV892*I892</f>
        <v>0</v>
      </c>
      <c r="V892" s="0" t="n">
        <f aca="false">CW892*I892</f>
        <v>0</v>
      </c>
      <c r="W892" s="0" t="n">
        <f aca="false">ROUND(CX892*I892,2)</f>
        <v>0.05</v>
      </c>
      <c r="X892" s="0" t="n">
        <f aca="false">ROUND(CY892,2)</f>
        <v>0</v>
      </c>
      <c r="Y892" s="0" t="n">
        <f aca="false">ROUND(CZ892,2)</f>
        <v>0</v>
      </c>
      <c r="AA892" s="0" t="n">
        <v>154645306</v>
      </c>
      <c r="AB892" s="0" t="n">
        <f aca="false">ROUND((AC892+AD892+AF892),6)</f>
        <v>275.5</v>
      </c>
      <c r="AC892" s="0" t="n">
        <f aca="false">ROUND((ES892),6)</f>
        <v>275.5</v>
      </c>
      <c r="AD892" s="0" t="n">
        <f aca="false">ROUND((((ET892)-(EU892))+AE892),6)</f>
        <v>0</v>
      </c>
      <c r="AE892" s="0" t="n">
        <f aca="false">ROUND((EU892),6)</f>
        <v>0</v>
      </c>
      <c r="AF892" s="0" t="n">
        <f aca="false">ROUND((EV892),6)</f>
        <v>0</v>
      </c>
      <c r="AG892" s="0" t="n">
        <f aca="false">ROUND((AP892),6)</f>
        <v>0</v>
      </c>
      <c r="AH892" s="0" t="n">
        <f aca="false">(EW892)</f>
        <v>0</v>
      </c>
      <c r="AI892" s="0" t="n">
        <f aca="false">(EX892)</f>
        <v>0</v>
      </c>
      <c r="AJ892" s="0" t="n">
        <f aca="false">ROUND((AS892),6)</f>
        <v>0.05</v>
      </c>
      <c r="AK892" s="0" t="n">
        <v>275.5</v>
      </c>
      <c r="AL892" s="0" t="n">
        <v>275.5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.05</v>
      </c>
      <c r="AT892" s="0" t="n">
        <v>128</v>
      </c>
      <c r="AU892" s="0" t="n">
        <v>83</v>
      </c>
      <c r="AV892" s="0" t="n">
        <v>1</v>
      </c>
      <c r="AW892" s="0" t="n">
        <v>1</v>
      </c>
      <c r="AZ892" s="0" t="n">
        <v>1</v>
      </c>
      <c r="BA892" s="0" t="n">
        <v>1</v>
      </c>
      <c r="BB892" s="0" t="n">
        <v>1</v>
      </c>
      <c r="BC892" s="0" t="n">
        <v>6.94</v>
      </c>
      <c r="BH892" s="0" t="n">
        <v>3</v>
      </c>
      <c r="BI892" s="0" t="n">
        <v>1</v>
      </c>
      <c r="BJ892" s="0" t="s">
        <v>381</v>
      </c>
      <c r="BM892" s="0" t="n">
        <v>16001</v>
      </c>
      <c r="BN892" s="0" t="n">
        <v>0</v>
      </c>
      <c r="BP892" s="0" t="n">
        <v>0</v>
      </c>
      <c r="BQ892" s="0" t="n">
        <v>2</v>
      </c>
      <c r="BR892" s="0" t="n">
        <v>0</v>
      </c>
      <c r="BS892" s="0" t="n">
        <v>1</v>
      </c>
      <c r="BT892" s="0" t="n">
        <v>1</v>
      </c>
      <c r="BU892" s="0" t="n">
        <v>1</v>
      </c>
      <c r="BV892" s="0" t="n">
        <v>1</v>
      </c>
      <c r="BW892" s="0" t="n">
        <v>1</v>
      </c>
      <c r="BX892" s="0" t="n">
        <v>1</v>
      </c>
      <c r="BZ892" s="0" t="n">
        <v>128</v>
      </c>
      <c r="CA892" s="0" t="n">
        <v>83</v>
      </c>
      <c r="CF892" s="0" t="n">
        <v>0</v>
      </c>
      <c r="CG892" s="0" t="n">
        <v>0</v>
      </c>
      <c r="CM892" s="0" t="n">
        <v>0</v>
      </c>
      <c r="CO892" s="0" t="n">
        <v>0</v>
      </c>
      <c r="CP892" s="0" t="n">
        <f aca="false">(P892+Q892+S892)</f>
        <v>1911.97</v>
      </c>
      <c r="CQ892" s="0" t="n">
        <f aca="false">AC892*BC892</f>
        <v>1911.97</v>
      </c>
      <c r="CR892" s="0" t="n">
        <f aca="false">AD892*BB892</f>
        <v>0</v>
      </c>
      <c r="CS892" s="0" t="n">
        <f aca="false">AE892*BS892</f>
        <v>0</v>
      </c>
      <c r="CT892" s="0" t="n">
        <f aca="false">AF892*BA892</f>
        <v>0</v>
      </c>
      <c r="CU892" s="0" t="n">
        <f aca="false">AG892</f>
        <v>0</v>
      </c>
      <c r="CV892" s="0" t="n">
        <f aca="false">AH892</f>
        <v>0</v>
      </c>
      <c r="CW892" s="0" t="n">
        <f aca="false">AI892</f>
        <v>0</v>
      </c>
      <c r="CX892" s="0" t="n">
        <f aca="false">AJ892</f>
        <v>0.05</v>
      </c>
      <c r="CY892" s="0" t="n">
        <f aca="false">(((S892+R892)*AT892)/100)</f>
        <v>0</v>
      </c>
      <c r="CZ892" s="0" t="n">
        <f aca="false">(((S892+R892)*AU892)/100)</f>
        <v>0</v>
      </c>
      <c r="DN892" s="0" t="n">
        <v>0</v>
      </c>
      <c r="DO892" s="0" t="n">
        <v>0</v>
      </c>
      <c r="DP892" s="0" t="n">
        <v>1</v>
      </c>
      <c r="DQ892" s="0" t="n">
        <v>1</v>
      </c>
      <c r="DU892" s="0" t="n">
        <v>1010</v>
      </c>
      <c r="DV892" s="0" t="s">
        <v>238</v>
      </c>
      <c r="DW892" s="0" t="s">
        <v>238</v>
      </c>
      <c r="DX892" s="0" t="n">
        <v>1</v>
      </c>
      <c r="EE892" s="0" t="n">
        <v>128012141</v>
      </c>
      <c r="EF892" s="0" t="n">
        <v>2</v>
      </c>
      <c r="EG892" s="0" t="s">
        <v>95</v>
      </c>
      <c r="EH892" s="0" t="n">
        <v>0</v>
      </c>
      <c r="EJ892" s="0" t="n">
        <v>1</v>
      </c>
      <c r="EK892" s="0" t="n">
        <v>16001</v>
      </c>
      <c r="EL892" s="0" t="s">
        <v>310</v>
      </c>
      <c r="EM892" s="0" t="s">
        <v>311</v>
      </c>
      <c r="EQ892" s="0" t="n">
        <v>0</v>
      </c>
      <c r="ER892" s="0" t="n">
        <v>275.5</v>
      </c>
      <c r="ES892" s="0" t="n">
        <v>275.5</v>
      </c>
      <c r="ET892" s="0" t="n">
        <v>0</v>
      </c>
      <c r="EU892" s="0" t="n">
        <v>0</v>
      </c>
      <c r="EV892" s="0" t="n">
        <v>0</v>
      </c>
      <c r="EW892" s="0" t="n">
        <v>0</v>
      </c>
      <c r="EX892" s="0" t="n">
        <v>0</v>
      </c>
      <c r="FQ892" s="0" t="n">
        <v>0</v>
      </c>
      <c r="FR892" s="0" t="n">
        <f aca="false">ROUND(IF(AND(BH892=3,BI892=3),P892,0),2)</f>
        <v>0</v>
      </c>
      <c r="FS892" s="0" t="n">
        <v>0</v>
      </c>
      <c r="FX892" s="0" t="n">
        <v>128</v>
      </c>
      <c r="FY892" s="0" t="n">
        <v>83</v>
      </c>
      <c r="GD892" s="0" t="n">
        <v>0</v>
      </c>
      <c r="GF892" s="0" t="n">
        <v>188262612</v>
      </c>
      <c r="GG892" s="0" t="n">
        <v>2</v>
      </c>
      <c r="GH892" s="0" t="n">
        <v>1</v>
      </c>
      <c r="GI892" s="0" t="n">
        <v>4</v>
      </c>
      <c r="GJ892" s="0" t="n">
        <v>0</v>
      </c>
      <c r="GK892" s="0" t="n">
        <f aca="false">ROUND(R892*(R12)/100,2)</f>
        <v>0</v>
      </c>
      <c r="GL892" s="0" t="n">
        <f aca="false">ROUND(IF(AND(BH892=3,BI892=3,FS892&lt;&gt;0),P892,0),2)</f>
        <v>0</v>
      </c>
      <c r="GM892" s="0" t="n">
        <f aca="false">O892+X892+Y892+GK892</f>
        <v>1911.97</v>
      </c>
      <c r="GN892" s="0" t="n">
        <f aca="false">ROUND(IF(OR(BI892=0,BI892=1),O892+X892+Y892+GK892,0),2)</f>
        <v>1911.97</v>
      </c>
      <c r="GO892" s="0" t="n">
        <f aca="false">ROUND(IF(BI892=2,O892+X892+Y892+GK892,0),2)</f>
        <v>0</v>
      </c>
      <c r="GP892" s="0" t="n">
        <f aca="false">ROUND(IF(BI892=4,O892+X892+Y892+GK892,0),2)</f>
        <v>0</v>
      </c>
      <c r="GR892" s="0" t="n">
        <v>0</v>
      </c>
    </row>
    <row r="893" customFormat="false" ht="12.75" hidden="false" customHeight="false" outlineLevel="0" collapsed="false">
      <c r="A893" s="0" t="n">
        <v>17</v>
      </c>
      <c r="B893" s="0" t="n">
        <v>1</v>
      </c>
      <c r="C893" s="0" t="n">
        <f aca="false">ROW(SmtRes!A962)</f>
        <v>962</v>
      </c>
      <c r="D893" s="0" t="n">
        <f aca="false">ROW(EtalonRes!A978)</f>
        <v>978</v>
      </c>
      <c r="E893" s="0" t="s">
        <v>386</v>
      </c>
      <c r="F893" s="0" t="s">
        <v>387</v>
      </c>
      <c r="G893" s="0" t="s">
        <v>388</v>
      </c>
      <c r="H893" s="0" t="s">
        <v>331</v>
      </c>
      <c r="I893" s="0" t="n">
        <v>0.04</v>
      </c>
      <c r="J893" s="0" t="n">
        <v>0</v>
      </c>
      <c r="O893" s="0" t="n">
        <f aca="false">ROUND(CP893,2)</f>
        <v>701.26</v>
      </c>
      <c r="P893" s="0" t="n">
        <f aca="false">ROUND(CQ893*I893,2)</f>
        <v>567.69</v>
      </c>
      <c r="Q893" s="0" t="n">
        <f aca="false">ROUND(CR893*I893,2)</f>
        <v>1.64</v>
      </c>
      <c r="R893" s="0" t="n">
        <f aca="false">ROUND(CS893*I893,2)</f>
        <v>0.19</v>
      </c>
      <c r="S893" s="0" t="n">
        <f aca="false">ROUND(CT893*I893,2)</f>
        <v>131.93</v>
      </c>
      <c r="T893" s="0" t="n">
        <f aca="false">ROUND(CU893*I893,2)</f>
        <v>0</v>
      </c>
      <c r="U893" s="0" t="n">
        <f aca="false">CV893*I893</f>
        <v>2.096</v>
      </c>
      <c r="V893" s="0" t="n">
        <f aca="false">CW893*I893</f>
        <v>0.002</v>
      </c>
      <c r="W893" s="0" t="n">
        <f aca="false">ROUND(CX893*I893,2)</f>
        <v>0</v>
      </c>
      <c r="X893" s="0" t="n">
        <f aca="false">ROUND(CY893,2)</f>
        <v>136.08</v>
      </c>
      <c r="Y893" s="0" t="n">
        <f aca="false">ROUND(CZ893,2)</f>
        <v>79.27</v>
      </c>
      <c r="AA893" s="0" t="n">
        <v>154645306</v>
      </c>
      <c r="AB893" s="0" t="n">
        <f aca="false">ROUND((AC893+AD893+AF893),6)</f>
        <v>2526.19</v>
      </c>
      <c r="AC893" s="0" t="n">
        <f aca="false">ROUND((ES893),6)</f>
        <v>2045</v>
      </c>
      <c r="AD893" s="0" t="n">
        <f aca="false">ROUND((((ET893)-(EU893))+AE893),6)</f>
        <v>5.92</v>
      </c>
      <c r="AE893" s="0" t="n">
        <f aca="false">ROUND((EU893),6)</f>
        <v>0.68</v>
      </c>
      <c r="AF893" s="0" t="n">
        <f aca="false">ROUND((EV893),6)</f>
        <v>475.27</v>
      </c>
      <c r="AG893" s="0" t="n">
        <f aca="false">ROUND((AP893),6)</f>
        <v>0</v>
      </c>
      <c r="AH893" s="0" t="n">
        <f aca="false">(EW893)</f>
        <v>52.4</v>
      </c>
      <c r="AI893" s="0" t="n">
        <f aca="false">(EX893)</f>
        <v>0.05</v>
      </c>
      <c r="AJ893" s="0" t="n">
        <f aca="false">ROUND((AS893),6)</f>
        <v>0</v>
      </c>
      <c r="AK893" s="0" t="n">
        <v>2526.19</v>
      </c>
      <c r="AL893" s="0" t="n">
        <v>2045</v>
      </c>
      <c r="AM893" s="0" t="n">
        <v>5.92</v>
      </c>
      <c r="AN893" s="0" t="n">
        <v>0.68</v>
      </c>
      <c r="AO893" s="0" t="n">
        <v>475.27</v>
      </c>
      <c r="AP893" s="0" t="n">
        <v>0</v>
      </c>
      <c r="AQ893" s="0" t="n">
        <v>52.4</v>
      </c>
      <c r="AR893" s="0" t="n">
        <v>0.05</v>
      </c>
      <c r="AS893" s="0" t="n">
        <v>0</v>
      </c>
      <c r="AT893" s="0" t="n">
        <v>103</v>
      </c>
      <c r="AU893" s="0" t="n">
        <v>60</v>
      </c>
      <c r="AV893" s="0" t="n">
        <v>1</v>
      </c>
      <c r="AW893" s="0" t="n">
        <v>1</v>
      </c>
      <c r="AZ893" s="0" t="n">
        <v>1</v>
      </c>
      <c r="BA893" s="0" t="n">
        <v>6.94</v>
      </c>
      <c r="BB893" s="0" t="n">
        <v>6.94</v>
      </c>
      <c r="BC893" s="0" t="n">
        <v>6.94</v>
      </c>
      <c r="BH893" s="0" t="n">
        <v>0</v>
      </c>
      <c r="BI893" s="0" t="n">
        <v>1</v>
      </c>
      <c r="BJ893" s="0" t="s">
        <v>389</v>
      </c>
      <c r="BM893" s="0" t="n">
        <v>65007</v>
      </c>
      <c r="BN893" s="0" t="n">
        <v>0</v>
      </c>
      <c r="BP893" s="0" t="n">
        <v>0</v>
      </c>
      <c r="BQ893" s="0" t="n">
        <v>6</v>
      </c>
      <c r="BR893" s="0" t="n">
        <v>0</v>
      </c>
      <c r="BS893" s="0" t="n">
        <v>6.94</v>
      </c>
      <c r="BT893" s="0" t="n">
        <v>1</v>
      </c>
      <c r="BU893" s="0" t="n">
        <v>1</v>
      </c>
      <c r="BV893" s="0" t="n">
        <v>1</v>
      </c>
      <c r="BW893" s="0" t="n">
        <v>1</v>
      </c>
      <c r="BX893" s="0" t="n">
        <v>1</v>
      </c>
      <c r="BZ893" s="0" t="n">
        <v>103</v>
      </c>
      <c r="CA893" s="0" t="n">
        <v>60</v>
      </c>
      <c r="CF893" s="0" t="n">
        <v>0</v>
      </c>
      <c r="CG893" s="0" t="n">
        <v>0</v>
      </c>
      <c r="CM893" s="0" t="n">
        <v>0</v>
      </c>
      <c r="CO893" s="0" t="n">
        <v>0</v>
      </c>
      <c r="CP893" s="0" t="n">
        <f aca="false">(P893+Q893+S893)</f>
        <v>701.26</v>
      </c>
      <c r="CQ893" s="0" t="n">
        <f aca="false">AC893*BC893</f>
        <v>14192.3</v>
      </c>
      <c r="CR893" s="0" t="n">
        <f aca="false">AD893*BB893</f>
        <v>41.0848</v>
      </c>
      <c r="CS893" s="0" t="n">
        <f aca="false">AE893*BS893</f>
        <v>4.7192</v>
      </c>
      <c r="CT893" s="0" t="n">
        <f aca="false">AF893*BA893</f>
        <v>3298.3738</v>
      </c>
      <c r="CU893" s="0" t="n">
        <f aca="false">AG893</f>
        <v>0</v>
      </c>
      <c r="CV893" s="0" t="n">
        <f aca="false">AH893</f>
        <v>52.4</v>
      </c>
      <c r="CW893" s="0" t="n">
        <f aca="false">AI893</f>
        <v>0.05</v>
      </c>
      <c r="CX893" s="0" t="n">
        <f aca="false">AJ893</f>
        <v>0</v>
      </c>
      <c r="CY893" s="0" t="n">
        <f aca="false">(((S893+R893)*AT893)/100)</f>
        <v>136.0836</v>
      </c>
      <c r="CZ893" s="0" t="n">
        <f aca="false">(((S893+R893)*AU893)/100)</f>
        <v>79.272</v>
      </c>
      <c r="DN893" s="0" t="n">
        <v>0</v>
      </c>
      <c r="DO893" s="0" t="n">
        <v>0</v>
      </c>
      <c r="DP893" s="0" t="n">
        <v>1</v>
      </c>
      <c r="DQ893" s="0" t="n">
        <v>1</v>
      </c>
      <c r="DU893" s="0" t="n">
        <v>1013</v>
      </c>
      <c r="DV893" s="0" t="s">
        <v>331</v>
      </c>
      <c r="DW893" s="0" t="s">
        <v>331</v>
      </c>
      <c r="DX893" s="0" t="n">
        <v>1</v>
      </c>
      <c r="EE893" s="0" t="n">
        <v>128012213</v>
      </c>
      <c r="EF893" s="0" t="n">
        <v>6</v>
      </c>
      <c r="EG893" s="0" t="s">
        <v>87</v>
      </c>
      <c r="EH893" s="0" t="n">
        <v>0</v>
      </c>
      <c r="EJ893" s="0" t="n">
        <v>1</v>
      </c>
      <c r="EK893" s="0" t="n">
        <v>65007</v>
      </c>
      <c r="EL893" s="0" t="s">
        <v>328</v>
      </c>
      <c r="EM893" s="0" t="s">
        <v>306</v>
      </c>
      <c r="EQ893" s="0" t="n">
        <v>0</v>
      </c>
      <c r="ER893" s="0" t="n">
        <v>2526.19</v>
      </c>
      <c r="ES893" s="0" t="n">
        <v>2045</v>
      </c>
      <c r="ET893" s="0" t="n">
        <v>5.92</v>
      </c>
      <c r="EU893" s="0" t="n">
        <v>0.68</v>
      </c>
      <c r="EV893" s="0" t="n">
        <v>475.27</v>
      </c>
      <c r="EW893" s="0" t="n">
        <v>52.4</v>
      </c>
      <c r="EX893" s="0" t="n">
        <v>0.05</v>
      </c>
      <c r="EY893" s="0" t="n">
        <v>0</v>
      </c>
      <c r="FQ893" s="0" t="n">
        <v>0</v>
      </c>
      <c r="FR893" s="0" t="n">
        <f aca="false">ROUND(IF(AND(BH893=3,BI893=3),P893,0),2)</f>
        <v>0</v>
      </c>
      <c r="FS893" s="0" t="n">
        <v>0</v>
      </c>
      <c r="FX893" s="0" t="n">
        <v>103</v>
      </c>
      <c r="FY893" s="0" t="n">
        <v>60</v>
      </c>
      <c r="GD893" s="0" t="n">
        <v>0</v>
      </c>
      <c r="GF893" s="0" t="n">
        <v>1973609445</v>
      </c>
      <c r="GG893" s="0" t="n">
        <v>2</v>
      </c>
      <c r="GH893" s="0" t="n">
        <v>1</v>
      </c>
      <c r="GI893" s="0" t="n">
        <v>3</v>
      </c>
      <c r="GJ893" s="0" t="n">
        <v>0</v>
      </c>
      <c r="GK893" s="0" t="n">
        <f aca="false">ROUND(R893*(R12)/100,2)</f>
        <v>0</v>
      </c>
      <c r="GL893" s="0" t="n">
        <f aca="false">ROUND(IF(AND(BH893=3,BI893=3,FS893&lt;&gt;0),P893,0),2)</f>
        <v>0</v>
      </c>
      <c r="GM893" s="0" t="n">
        <f aca="false">O893+X893+Y893+GK893</f>
        <v>916.61</v>
      </c>
      <c r="GN893" s="0" t="n">
        <f aca="false">ROUND(IF(OR(BI893=0,BI893=1),O893+X893+Y893+GK893,0),2)</f>
        <v>916.61</v>
      </c>
      <c r="GO893" s="0" t="n">
        <f aca="false">ROUND(IF(BI893=2,O893+X893+Y893+GK893,0),2)</f>
        <v>0</v>
      </c>
      <c r="GP893" s="0" t="n">
        <f aca="false">ROUND(IF(BI893=4,O893+X893+Y893+GK893,0),2)</f>
        <v>0</v>
      </c>
      <c r="GR893" s="0" t="n">
        <v>0</v>
      </c>
    </row>
    <row r="894" customFormat="false" ht="12.75" hidden="false" customHeight="false" outlineLevel="0" collapsed="false">
      <c r="A894" s="0" t="n">
        <v>17</v>
      </c>
      <c r="B894" s="0" t="n">
        <v>1</v>
      </c>
      <c r="C894" s="0" t="n">
        <f aca="false">ROW(SmtRes!A972)</f>
        <v>972</v>
      </c>
      <c r="D894" s="0" t="n">
        <f aca="false">ROW(EtalonRes!A988)</f>
        <v>988</v>
      </c>
      <c r="E894" s="0" t="s">
        <v>390</v>
      </c>
      <c r="F894" s="0" t="s">
        <v>391</v>
      </c>
      <c r="G894" s="0" t="s">
        <v>392</v>
      </c>
      <c r="H894" s="0" t="s">
        <v>393</v>
      </c>
      <c r="I894" s="0" t="n">
        <v>0.02</v>
      </c>
      <c r="J894" s="0" t="n">
        <v>0</v>
      </c>
      <c r="O894" s="0" t="n">
        <f aca="false">ROUND(CP894,2)</f>
        <v>251.71</v>
      </c>
      <c r="P894" s="0" t="n">
        <f aca="false">ROUND(CQ894*I894,2)</f>
        <v>178.55</v>
      </c>
      <c r="Q894" s="0" t="n">
        <f aca="false">ROUND(CR894*I894,2)</f>
        <v>4.89</v>
      </c>
      <c r="R894" s="0" t="n">
        <f aca="false">ROUND(CS894*I894,2)</f>
        <v>0</v>
      </c>
      <c r="S894" s="0" t="n">
        <f aca="false">ROUND(CT894*I894,2)</f>
        <v>68.27</v>
      </c>
      <c r="T894" s="0" t="n">
        <f aca="false">ROUND(CU894*I894,2)</f>
        <v>0</v>
      </c>
      <c r="U894" s="0" t="n">
        <f aca="false">CV894*I894</f>
        <v>1.216</v>
      </c>
      <c r="V894" s="0" t="n">
        <f aca="false">CW894*I894</f>
        <v>0</v>
      </c>
      <c r="W894" s="0" t="n">
        <f aca="false">ROUND(CX894*I894,2)</f>
        <v>0</v>
      </c>
      <c r="X894" s="0" t="n">
        <f aca="false">ROUND(CY894,2)</f>
        <v>75.1</v>
      </c>
      <c r="Y894" s="0" t="n">
        <f aca="false">ROUND(CZ894,2)</f>
        <v>47.79</v>
      </c>
      <c r="AA894" s="0" t="n">
        <v>154645306</v>
      </c>
      <c r="AB894" s="0" t="n">
        <f aca="false">ROUND((AC894+AD894+AF894),6)</f>
        <v>1813.53</v>
      </c>
      <c r="AC894" s="0" t="n">
        <f aca="false">ROUND((ES894),6)</f>
        <v>1286.4</v>
      </c>
      <c r="AD894" s="0" t="n">
        <f aca="false">ROUND((((ET894)-(EU894))+AE894),6)</f>
        <v>35.26</v>
      </c>
      <c r="AE894" s="0" t="n">
        <f aca="false">ROUND((EU894),6)</f>
        <v>0</v>
      </c>
      <c r="AF894" s="0" t="n">
        <f aca="false">ROUND((EV894),6)</f>
        <v>491.87</v>
      </c>
      <c r="AG894" s="0" t="n">
        <f aca="false">ROUND((AP894),6)</f>
        <v>0</v>
      </c>
      <c r="AH894" s="0" t="n">
        <f aca="false">(EW894)</f>
        <v>60.8</v>
      </c>
      <c r="AI894" s="0" t="n">
        <f aca="false">(EX894)</f>
        <v>0</v>
      </c>
      <c r="AJ894" s="0" t="n">
        <f aca="false">ROUND((AS894),6)</f>
        <v>0</v>
      </c>
      <c r="AK894" s="0" t="n">
        <v>1813.53</v>
      </c>
      <c r="AL894" s="0" t="n">
        <v>1286.4</v>
      </c>
      <c r="AM894" s="0" t="n">
        <v>35.26</v>
      </c>
      <c r="AN894" s="0" t="n">
        <v>0</v>
      </c>
      <c r="AO894" s="0" t="n">
        <v>491.87</v>
      </c>
      <c r="AP894" s="0" t="n">
        <v>0</v>
      </c>
      <c r="AQ894" s="0" t="n">
        <v>60.8</v>
      </c>
      <c r="AR894" s="0" t="n">
        <v>0</v>
      </c>
      <c r="AS894" s="0" t="n">
        <v>0</v>
      </c>
      <c r="AT894" s="0" t="n">
        <v>110</v>
      </c>
      <c r="AU894" s="0" t="n">
        <v>70</v>
      </c>
      <c r="AV894" s="0" t="n">
        <v>1</v>
      </c>
      <c r="AW894" s="0" t="n">
        <v>1</v>
      </c>
      <c r="AZ894" s="0" t="n">
        <v>1</v>
      </c>
      <c r="BA894" s="0" t="n">
        <v>6.94</v>
      </c>
      <c r="BB894" s="0" t="n">
        <v>6.94</v>
      </c>
      <c r="BC894" s="0" t="n">
        <v>6.94</v>
      </c>
      <c r="BH894" s="0" t="n">
        <v>0</v>
      </c>
      <c r="BI894" s="0" t="n">
        <v>1</v>
      </c>
      <c r="BJ894" s="0" t="s">
        <v>394</v>
      </c>
      <c r="BM894" s="0" t="n">
        <v>46001</v>
      </c>
      <c r="BN894" s="0" t="n">
        <v>0</v>
      </c>
      <c r="BP894" s="0" t="n">
        <v>0</v>
      </c>
      <c r="BQ894" s="0" t="n">
        <v>2</v>
      </c>
      <c r="BR894" s="0" t="n">
        <v>0</v>
      </c>
      <c r="BS894" s="0" t="n">
        <v>6.94</v>
      </c>
      <c r="BT894" s="0" t="n">
        <v>1</v>
      </c>
      <c r="BU894" s="0" t="n">
        <v>1</v>
      </c>
      <c r="BV894" s="0" t="n">
        <v>1</v>
      </c>
      <c r="BW894" s="0" t="n">
        <v>1</v>
      </c>
      <c r="BX894" s="0" t="n">
        <v>1</v>
      </c>
      <c r="BZ894" s="0" t="n">
        <v>110</v>
      </c>
      <c r="CA894" s="0" t="n">
        <v>70</v>
      </c>
      <c r="CF894" s="0" t="n">
        <v>0</v>
      </c>
      <c r="CG894" s="0" t="n">
        <v>0</v>
      </c>
      <c r="CM894" s="0" t="n">
        <v>0</v>
      </c>
      <c r="CO894" s="0" t="n">
        <v>0</v>
      </c>
      <c r="CP894" s="0" t="n">
        <f aca="false">(P894+Q894+S894)</f>
        <v>251.71</v>
      </c>
      <c r="CQ894" s="0" t="n">
        <f aca="false">AC894*BC894</f>
        <v>8927.616</v>
      </c>
      <c r="CR894" s="0" t="n">
        <f aca="false">AD894*BB894</f>
        <v>244.7044</v>
      </c>
      <c r="CS894" s="0" t="n">
        <f aca="false">AE894*BS894</f>
        <v>0</v>
      </c>
      <c r="CT894" s="0" t="n">
        <f aca="false">AF894*BA894</f>
        <v>3413.5778</v>
      </c>
      <c r="CU894" s="0" t="n">
        <f aca="false">AG894</f>
        <v>0</v>
      </c>
      <c r="CV894" s="0" t="n">
        <f aca="false">AH894</f>
        <v>60.8</v>
      </c>
      <c r="CW894" s="0" t="n">
        <f aca="false">AI894</f>
        <v>0</v>
      </c>
      <c r="CX894" s="0" t="n">
        <f aca="false">AJ894</f>
        <v>0</v>
      </c>
      <c r="CY894" s="0" t="n">
        <f aca="false">(((S894+R894)*AT894)/100)</f>
        <v>75.097</v>
      </c>
      <c r="CZ894" s="0" t="n">
        <f aca="false">(((S894+R894)*AU894)/100)</f>
        <v>47.789</v>
      </c>
      <c r="DN894" s="0" t="n">
        <v>0</v>
      </c>
      <c r="DO894" s="0" t="n">
        <v>0</v>
      </c>
      <c r="DP894" s="0" t="n">
        <v>1</v>
      </c>
      <c r="DQ894" s="0" t="n">
        <v>1</v>
      </c>
      <c r="DU894" s="0" t="n">
        <v>1013</v>
      </c>
      <c r="DV894" s="0" t="s">
        <v>393</v>
      </c>
      <c r="DW894" s="0" t="s">
        <v>393</v>
      </c>
      <c r="DX894" s="0" t="n">
        <v>1</v>
      </c>
      <c r="EE894" s="0" t="n">
        <v>128012182</v>
      </c>
      <c r="EF894" s="0" t="n">
        <v>2</v>
      </c>
      <c r="EG894" s="0" t="s">
        <v>95</v>
      </c>
      <c r="EH894" s="0" t="n">
        <v>0</v>
      </c>
      <c r="EJ894" s="0" t="n">
        <v>1</v>
      </c>
      <c r="EK894" s="0" t="n">
        <v>46001</v>
      </c>
      <c r="EL894" s="0" t="s">
        <v>177</v>
      </c>
      <c r="EM894" s="0" t="s">
        <v>178</v>
      </c>
      <c r="EQ894" s="0" t="n">
        <v>0</v>
      </c>
      <c r="ER894" s="0" t="n">
        <v>1813.53</v>
      </c>
      <c r="ES894" s="0" t="n">
        <v>1286.4</v>
      </c>
      <c r="ET894" s="0" t="n">
        <v>35.26</v>
      </c>
      <c r="EU894" s="0" t="n">
        <v>0</v>
      </c>
      <c r="EV894" s="0" t="n">
        <v>491.87</v>
      </c>
      <c r="EW894" s="0" t="n">
        <v>60.8</v>
      </c>
      <c r="EX894" s="0" t="n">
        <v>0</v>
      </c>
      <c r="EY894" s="0" t="n">
        <v>0</v>
      </c>
      <c r="FQ894" s="0" t="n">
        <v>0</v>
      </c>
      <c r="FR894" s="0" t="n">
        <f aca="false">ROUND(IF(AND(BH894=3,BI894=3),P894,0),2)</f>
        <v>0</v>
      </c>
      <c r="FS894" s="0" t="n">
        <v>0</v>
      </c>
      <c r="FX894" s="0" t="n">
        <v>110</v>
      </c>
      <c r="FY894" s="0" t="n">
        <v>70</v>
      </c>
      <c r="GD894" s="0" t="n">
        <v>0</v>
      </c>
      <c r="GF894" s="0" t="n">
        <v>1440046466</v>
      </c>
      <c r="GG894" s="0" t="n">
        <v>2</v>
      </c>
      <c r="GH894" s="0" t="n">
        <v>1</v>
      </c>
      <c r="GI894" s="0" t="n">
        <v>3</v>
      </c>
      <c r="GJ894" s="0" t="n">
        <v>0</v>
      </c>
      <c r="GK894" s="0" t="n">
        <f aca="false">ROUND(R894*(R12)/100,2)</f>
        <v>0</v>
      </c>
      <c r="GL894" s="0" t="n">
        <f aca="false">ROUND(IF(AND(BH894=3,BI894=3,FS894&lt;&gt;0),P894,0),2)</f>
        <v>0</v>
      </c>
      <c r="GM894" s="0" t="n">
        <f aca="false">O894+X894+Y894+GK894</f>
        <v>374.6</v>
      </c>
      <c r="GN894" s="0" t="n">
        <f aca="false">ROUND(IF(OR(BI894=0,BI894=1),O894+X894+Y894+GK894,0),2)</f>
        <v>374.6</v>
      </c>
      <c r="GO894" s="0" t="n">
        <f aca="false">ROUND(IF(BI894=2,O894+X894+Y894+GK894,0),2)</f>
        <v>0</v>
      </c>
      <c r="GP894" s="0" t="n">
        <f aca="false">ROUND(IF(BI894=4,O894+X894+Y894+GK894,0),2)</f>
        <v>0</v>
      </c>
      <c r="GR894" s="0" t="n">
        <v>0</v>
      </c>
    </row>
    <row r="896" customFormat="false" ht="12.75" hidden="false" customHeight="false" outlineLevel="0" collapsed="false">
      <c r="A896" s="99" t="n">
        <v>51</v>
      </c>
      <c r="B896" s="99" t="n">
        <f aca="false">B867</f>
        <v>1</v>
      </c>
      <c r="C896" s="99" t="n">
        <f aca="false">A867</f>
        <v>5</v>
      </c>
      <c r="D896" s="99" t="n">
        <f aca="false">ROW(A867)</f>
        <v>867</v>
      </c>
      <c r="E896" s="99"/>
      <c r="F896" s="99" t="str">
        <f aca="false">IF(F867&lt;&gt;"",F867,"")</f>
        <v>Новый подраздел</v>
      </c>
      <c r="G896" s="99" t="str">
        <f aca="false">IF(G867&lt;&gt;"",G867,"")</f>
        <v>Сантехнические работы</v>
      </c>
      <c r="H896" s="99"/>
      <c r="I896" s="99"/>
      <c r="J896" s="99"/>
      <c r="K896" s="99"/>
      <c r="L896" s="99"/>
      <c r="M896" s="99"/>
      <c r="N896" s="99"/>
      <c r="O896" s="99" t="n">
        <f aca="false">ROUND(AB896,2)</f>
        <v>34923.54</v>
      </c>
      <c r="P896" s="99" t="n">
        <f aca="false">ROUND(AC896,2)</f>
        <v>31066.67</v>
      </c>
      <c r="Q896" s="99" t="n">
        <f aca="false">ROUND(AD896,2)</f>
        <v>1322.03</v>
      </c>
      <c r="R896" s="99" t="n">
        <f aca="false">ROUND(AE896,2)</f>
        <v>141.39</v>
      </c>
      <c r="S896" s="99" t="n">
        <f aca="false">ROUND(AF896,2)</f>
        <v>2534.84</v>
      </c>
      <c r="T896" s="99" t="n">
        <f aca="false">ROUND(AG896,2)</f>
        <v>0</v>
      </c>
      <c r="U896" s="99" t="n">
        <f aca="false">AH896</f>
        <v>40.31084</v>
      </c>
      <c r="V896" s="99" t="n">
        <f aca="false">AI896</f>
        <v>1.99258</v>
      </c>
      <c r="W896" s="99" t="n">
        <f aca="false">ROUND(AJ896,2)</f>
        <v>0.78</v>
      </c>
      <c r="X896" s="99" t="n">
        <f aca="false">ROUND(AK896,2)</f>
        <v>2826.03</v>
      </c>
      <c r="Y896" s="99" t="n">
        <f aca="false">ROUND(AL896,2)</f>
        <v>1794.42</v>
      </c>
      <c r="Z896" s="99"/>
      <c r="AA896" s="99"/>
      <c r="AB896" s="99" t="n">
        <f aca="false">ROUND(SUMIF(AA871:AA894,"=154645306",O871:O894),2)</f>
        <v>34923.54</v>
      </c>
      <c r="AC896" s="99" t="n">
        <f aca="false">ROUND(SUMIF(AA871:AA894,"=154645306",P871:P894),2)</f>
        <v>31066.67</v>
      </c>
      <c r="AD896" s="99" t="n">
        <f aca="false">ROUND(SUMIF(AA871:AA894,"=154645306",Q871:Q894),2)</f>
        <v>1322.03</v>
      </c>
      <c r="AE896" s="99" t="n">
        <f aca="false">ROUND(SUMIF(AA871:AA894,"=154645306",R871:R894),2)</f>
        <v>141.39</v>
      </c>
      <c r="AF896" s="99" t="n">
        <f aca="false">ROUND(SUMIF(AA871:AA894,"=154645306",S871:S894),2)</f>
        <v>2534.84</v>
      </c>
      <c r="AG896" s="99" t="n">
        <f aca="false">ROUND(SUMIF(AA871:AA894,"=154645306",T871:T894),2)</f>
        <v>0</v>
      </c>
      <c r="AH896" s="99" t="n">
        <f aca="false">SUMIF(AA871:AA894,"=154645306",U871:U894)</f>
        <v>40.31084</v>
      </c>
      <c r="AI896" s="99" t="n">
        <f aca="false">SUMIF(AA871:AA894,"=154645306",V871:V894)</f>
        <v>1.99258</v>
      </c>
      <c r="AJ896" s="99" t="n">
        <f aca="false">ROUND(SUMIF(AA871:AA894,"=154645306",W871:W894),2)</f>
        <v>0.78</v>
      </c>
      <c r="AK896" s="99" t="n">
        <f aca="false">ROUND(SUMIF(AA871:AA894,"=154645306",X871:X894),2)</f>
        <v>2826.03</v>
      </c>
      <c r="AL896" s="99" t="n">
        <f aca="false">ROUND(SUMIF(AA871:AA894,"=154645306",Y871:Y894),2)</f>
        <v>1794.42</v>
      </c>
      <c r="AM896" s="99"/>
      <c r="AN896" s="99"/>
      <c r="AO896" s="99" t="n">
        <f aca="false">ROUND(BB896,2)</f>
        <v>0</v>
      </c>
      <c r="AP896" s="99" t="n">
        <f aca="false">ROUND(BC896,2)</f>
        <v>0</v>
      </c>
      <c r="AQ896" s="99" t="n">
        <f aca="false">ROUND(BD896,2)</f>
        <v>0</v>
      </c>
      <c r="AR896" s="99" t="n">
        <f aca="false">ROUND(BE896,2)</f>
        <v>39543.99</v>
      </c>
      <c r="AS896" s="99" t="n">
        <f aca="false">ROUND(BF896,2)</f>
        <v>39543.99</v>
      </c>
      <c r="AT896" s="99" t="n">
        <f aca="false">ROUND(BG896,2)</f>
        <v>0</v>
      </c>
      <c r="AU896" s="99" t="n">
        <f aca="false">ROUND(BH896,2)</f>
        <v>0</v>
      </c>
      <c r="AV896" s="99" t="n">
        <f aca="false">ROUND(BI896,2)</f>
        <v>31066.67</v>
      </c>
      <c r="AW896" s="99" t="n">
        <f aca="false">ROUND(BJ896,2)</f>
        <v>31066.67</v>
      </c>
      <c r="AX896" s="99" t="n">
        <f aca="false">ROUND(BK896,2)</f>
        <v>0</v>
      </c>
      <c r="AY896" s="99" t="n">
        <f aca="false">ROUND(BL896,2)</f>
        <v>31066.67</v>
      </c>
      <c r="AZ896" s="99" t="n">
        <f aca="false">ROUND(BM896,2)</f>
        <v>0</v>
      </c>
      <c r="BA896" s="99"/>
      <c r="BB896" s="99" t="n">
        <f aca="false">ROUND(SUMIF(AA871:AA894,"=154645306",FQ871:FQ894),2)</f>
        <v>0</v>
      </c>
      <c r="BC896" s="99" t="n">
        <f aca="false">ROUND(SUMIF(AA871:AA894,"=154645306",FR871:FR894),2)</f>
        <v>0</v>
      </c>
      <c r="BD896" s="99" t="n">
        <f aca="false">ROUND(SUMIF(AA871:AA894,"=154645306",GL871:GL894),2)</f>
        <v>0</v>
      </c>
      <c r="BE896" s="99" t="n">
        <f aca="false">ROUND(SUMIF(AA871:AA894,"=154645306",GM871:GM894),2)</f>
        <v>39543.99</v>
      </c>
      <c r="BF896" s="99" t="n">
        <f aca="false">ROUND(SUMIF(AA871:AA894,"=154645306",GN871:GN894),2)</f>
        <v>39543.99</v>
      </c>
      <c r="BG896" s="99" t="n">
        <f aca="false">ROUND(SUMIF(AA871:AA894,"=154645306",GO871:GO894),2)</f>
        <v>0</v>
      </c>
      <c r="BH896" s="99" t="n">
        <f aca="false">ROUND(SUMIF(AA871:AA894,"=154645306",GP871:GP894),2)</f>
        <v>0</v>
      </c>
      <c r="BI896" s="99" t="n">
        <f aca="false">AC896-BB896</f>
        <v>31066.67</v>
      </c>
      <c r="BJ896" s="99" t="n">
        <f aca="false">AC896-BC896</f>
        <v>31066.67</v>
      </c>
      <c r="BK896" s="99" t="n">
        <f aca="false">BB896-BD896</f>
        <v>0</v>
      </c>
      <c r="BL896" s="99" t="n">
        <f aca="false">AC896-BB896-BC896+BD896</f>
        <v>31066.67</v>
      </c>
      <c r="BM896" s="99" t="n">
        <f aca="false">BC896-BD896</f>
        <v>0</v>
      </c>
      <c r="BN896" s="99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 t="n">
        <v>0</v>
      </c>
    </row>
    <row r="898" customFormat="false" ht="12.75" hidden="false" customHeight="false" outlineLevel="0" collapsed="false">
      <c r="A898" s="101" t="n">
        <v>50</v>
      </c>
      <c r="B898" s="101" t="n">
        <v>0</v>
      </c>
      <c r="C898" s="101" t="n">
        <v>0</v>
      </c>
      <c r="D898" s="101" t="n">
        <v>1</v>
      </c>
      <c r="E898" s="101" t="n">
        <v>201</v>
      </c>
      <c r="F898" s="101" t="n">
        <v>34923.54</v>
      </c>
      <c r="G898" s="101" t="s">
        <v>114</v>
      </c>
      <c r="H898" s="101" t="s">
        <v>115</v>
      </c>
      <c r="I898" s="101"/>
      <c r="J898" s="101"/>
      <c r="K898" s="101" t="n">
        <v>-201</v>
      </c>
      <c r="L898" s="101" t="n">
        <v>1</v>
      </c>
      <c r="M898" s="101" t="n">
        <v>3</v>
      </c>
      <c r="N898" s="101"/>
      <c r="O898" s="101" t="n">
        <v>2</v>
      </c>
      <c r="P898" s="101"/>
    </row>
    <row r="899" customFormat="false" ht="12.75" hidden="false" customHeight="false" outlineLevel="0" collapsed="false">
      <c r="A899" s="101" t="n">
        <v>50</v>
      </c>
      <c r="B899" s="101" t="n">
        <v>0</v>
      </c>
      <c r="C899" s="101" t="n">
        <v>0</v>
      </c>
      <c r="D899" s="101" t="n">
        <v>1</v>
      </c>
      <c r="E899" s="101" t="n">
        <v>202</v>
      </c>
      <c r="F899" s="101" t="n">
        <v>31066.67</v>
      </c>
      <c r="G899" s="101" t="s">
        <v>116</v>
      </c>
      <c r="H899" s="101" t="s">
        <v>117</v>
      </c>
      <c r="I899" s="101"/>
      <c r="J899" s="101"/>
      <c r="K899" s="101" t="n">
        <v>-202</v>
      </c>
      <c r="L899" s="101" t="n">
        <v>2</v>
      </c>
      <c r="M899" s="101" t="n">
        <v>3</v>
      </c>
      <c r="N899" s="101"/>
      <c r="O899" s="101" t="n">
        <v>2</v>
      </c>
      <c r="P899" s="101"/>
    </row>
    <row r="900" customFormat="false" ht="12.75" hidden="false" customHeight="false" outlineLevel="0" collapsed="false">
      <c r="A900" s="101" t="n">
        <v>50</v>
      </c>
      <c r="B900" s="101" t="n">
        <v>0</v>
      </c>
      <c r="C900" s="101" t="n">
        <v>0</v>
      </c>
      <c r="D900" s="101" t="n">
        <v>1</v>
      </c>
      <c r="E900" s="101" t="n">
        <v>222</v>
      </c>
      <c r="F900" s="101" t="n">
        <f aca="false">ROUND(Source!AO896,O900)</f>
        <v>0</v>
      </c>
      <c r="G900" s="101" t="s">
        <v>118</v>
      </c>
      <c r="H900" s="101" t="s">
        <v>119</v>
      </c>
      <c r="I900" s="101"/>
      <c r="J900" s="101"/>
      <c r="K900" s="101" t="n">
        <v>-222</v>
      </c>
      <c r="L900" s="101" t="n">
        <v>3</v>
      </c>
      <c r="M900" s="101" t="n">
        <v>3</v>
      </c>
      <c r="N900" s="101"/>
      <c r="O900" s="101" t="n">
        <v>2</v>
      </c>
      <c r="P900" s="101"/>
    </row>
    <row r="901" customFormat="false" ht="12.75" hidden="false" customHeight="false" outlineLevel="0" collapsed="false">
      <c r="A901" s="101" t="n">
        <v>50</v>
      </c>
      <c r="B901" s="101" t="n">
        <v>0</v>
      </c>
      <c r="C901" s="101" t="n">
        <v>0</v>
      </c>
      <c r="D901" s="101" t="n">
        <v>1</v>
      </c>
      <c r="E901" s="101" t="n">
        <v>225</v>
      </c>
      <c r="F901" s="101" t="n">
        <v>31066.67</v>
      </c>
      <c r="G901" s="101" t="s">
        <v>120</v>
      </c>
      <c r="H901" s="101" t="s">
        <v>121</v>
      </c>
      <c r="I901" s="101"/>
      <c r="J901" s="101"/>
      <c r="K901" s="101" t="n">
        <v>-225</v>
      </c>
      <c r="L901" s="101" t="n">
        <v>4</v>
      </c>
      <c r="M901" s="101" t="n">
        <v>3</v>
      </c>
      <c r="N901" s="101"/>
      <c r="O901" s="101" t="n">
        <v>2</v>
      </c>
      <c r="P901" s="101"/>
    </row>
    <row r="902" customFormat="false" ht="12.75" hidden="false" customHeight="false" outlineLevel="0" collapsed="false">
      <c r="A902" s="101" t="n">
        <v>50</v>
      </c>
      <c r="B902" s="101" t="n">
        <v>0</v>
      </c>
      <c r="C902" s="101" t="n">
        <v>0</v>
      </c>
      <c r="D902" s="101" t="n">
        <v>1</v>
      </c>
      <c r="E902" s="101" t="n">
        <v>226</v>
      </c>
      <c r="F902" s="101" t="n">
        <v>31066.67</v>
      </c>
      <c r="G902" s="101" t="s">
        <v>122</v>
      </c>
      <c r="H902" s="101" t="s">
        <v>123</v>
      </c>
      <c r="I902" s="101"/>
      <c r="J902" s="101"/>
      <c r="K902" s="101" t="n">
        <v>-226</v>
      </c>
      <c r="L902" s="101" t="n">
        <v>5</v>
      </c>
      <c r="M902" s="101" t="n">
        <v>3</v>
      </c>
      <c r="N902" s="101"/>
      <c r="O902" s="101" t="n">
        <v>2</v>
      </c>
      <c r="P902" s="101"/>
    </row>
    <row r="903" customFormat="false" ht="12.75" hidden="false" customHeight="false" outlineLevel="0" collapsed="false">
      <c r="A903" s="101" t="n">
        <v>50</v>
      </c>
      <c r="B903" s="101" t="n">
        <v>0</v>
      </c>
      <c r="C903" s="101" t="n">
        <v>0</v>
      </c>
      <c r="D903" s="101" t="n">
        <v>1</v>
      </c>
      <c r="E903" s="101" t="n">
        <v>227</v>
      </c>
      <c r="F903" s="101" t="n">
        <f aca="false">ROUND(Source!AX896,O903)</f>
        <v>0</v>
      </c>
      <c r="G903" s="101" t="s">
        <v>124</v>
      </c>
      <c r="H903" s="101" t="s">
        <v>125</v>
      </c>
      <c r="I903" s="101"/>
      <c r="J903" s="101"/>
      <c r="K903" s="101" t="n">
        <v>-227</v>
      </c>
      <c r="L903" s="101" t="n">
        <v>6</v>
      </c>
      <c r="M903" s="101" t="n">
        <v>3</v>
      </c>
      <c r="N903" s="101"/>
      <c r="O903" s="101" t="n">
        <v>2</v>
      </c>
      <c r="P903" s="101"/>
    </row>
    <row r="904" customFormat="false" ht="12.75" hidden="false" customHeight="false" outlineLevel="0" collapsed="false">
      <c r="A904" s="101" t="n">
        <v>50</v>
      </c>
      <c r="B904" s="101" t="n">
        <v>0</v>
      </c>
      <c r="C904" s="101" t="n">
        <v>0</v>
      </c>
      <c r="D904" s="101" t="n">
        <v>1</v>
      </c>
      <c r="E904" s="101" t="n">
        <v>228</v>
      </c>
      <c r="F904" s="101" t="n">
        <v>31066.67</v>
      </c>
      <c r="G904" s="101" t="s">
        <v>126</v>
      </c>
      <c r="H904" s="101" t="s">
        <v>127</v>
      </c>
      <c r="I904" s="101"/>
      <c r="J904" s="101"/>
      <c r="K904" s="101" t="n">
        <v>-228</v>
      </c>
      <c r="L904" s="101" t="n">
        <v>7</v>
      </c>
      <c r="M904" s="101" t="n">
        <v>3</v>
      </c>
      <c r="N904" s="101"/>
      <c r="O904" s="101" t="n">
        <v>2</v>
      </c>
      <c r="P904" s="101"/>
    </row>
    <row r="905" customFormat="false" ht="12.75" hidden="false" customHeight="false" outlineLevel="0" collapsed="false">
      <c r="A905" s="101" t="n">
        <v>50</v>
      </c>
      <c r="B905" s="101" t="n">
        <v>0</v>
      </c>
      <c r="C905" s="101" t="n">
        <v>0</v>
      </c>
      <c r="D905" s="101" t="n">
        <v>1</v>
      </c>
      <c r="E905" s="101" t="n">
        <v>216</v>
      </c>
      <c r="F905" s="101" t="n">
        <f aca="false">ROUND(Source!AP896,O905)</f>
        <v>0</v>
      </c>
      <c r="G905" s="101" t="s">
        <v>128</v>
      </c>
      <c r="H905" s="101" t="s">
        <v>129</v>
      </c>
      <c r="I905" s="101"/>
      <c r="J905" s="101"/>
      <c r="K905" s="101" t="n">
        <v>-216</v>
      </c>
      <c r="L905" s="101" t="n">
        <v>8</v>
      </c>
      <c r="M905" s="101" t="n">
        <v>3</v>
      </c>
      <c r="N905" s="101"/>
      <c r="O905" s="101" t="n">
        <v>2</v>
      </c>
      <c r="P905" s="101"/>
    </row>
    <row r="906" customFormat="false" ht="12.75" hidden="false" customHeight="false" outlineLevel="0" collapsed="false">
      <c r="A906" s="101" t="n">
        <v>50</v>
      </c>
      <c r="B906" s="101" t="n">
        <v>0</v>
      </c>
      <c r="C906" s="101" t="n">
        <v>0</v>
      </c>
      <c r="D906" s="101" t="n">
        <v>1</v>
      </c>
      <c r="E906" s="101" t="n">
        <v>223</v>
      </c>
      <c r="F906" s="101" t="n">
        <f aca="false">ROUND(Source!AQ896,O906)</f>
        <v>0</v>
      </c>
      <c r="G906" s="101" t="s">
        <v>130</v>
      </c>
      <c r="H906" s="101" t="s">
        <v>131</v>
      </c>
      <c r="I906" s="101"/>
      <c r="J906" s="101"/>
      <c r="K906" s="101" t="n">
        <v>-223</v>
      </c>
      <c r="L906" s="101" t="n">
        <v>9</v>
      </c>
      <c r="M906" s="101" t="n">
        <v>3</v>
      </c>
      <c r="N906" s="101"/>
      <c r="O906" s="101" t="n">
        <v>2</v>
      </c>
      <c r="P906" s="101"/>
    </row>
    <row r="907" customFormat="false" ht="12.75" hidden="false" customHeight="false" outlineLevel="0" collapsed="false">
      <c r="A907" s="101" t="n">
        <v>50</v>
      </c>
      <c r="B907" s="101" t="n">
        <v>0</v>
      </c>
      <c r="C907" s="101" t="n">
        <v>0</v>
      </c>
      <c r="D907" s="101" t="n">
        <v>1</v>
      </c>
      <c r="E907" s="101" t="n">
        <v>229</v>
      </c>
      <c r="F907" s="101" t="n">
        <f aca="false">ROUND(Source!AZ896,O907)</f>
        <v>0</v>
      </c>
      <c r="G907" s="101" t="s">
        <v>132</v>
      </c>
      <c r="H907" s="101" t="s">
        <v>133</v>
      </c>
      <c r="I907" s="101"/>
      <c r="J907" s="101"/>
      <c r="K907" s="101" t="n">
        <v>-229</v>
      </c>
      <c r="L907" s="101" t="n">
        <v>10</v>
      </c>
      <c r="M907" s="101" t="n">
        <v>3</v>
      </c>
      <c r="N907" s="101"/>
      <c r="O907" s="101" t="n">
        <v>2</v>
      </c>
      <c r="P907" s="101"/>
    </row>
    <row r="908" customFormat="false" ht="12.75" hidden="false" customHeight="false" outlineLevel="0" collapsed="false">
      <c r="A908" s="101" t="n">
        <v>50</v>
      </c>
      <c r="B908" s="101" t="n">
        <v>0</v>
      </c>
      <c r="C908" s="101" t="n">
        <v>0</v>
      </c>
      <c r="D908" s="101" t="n">
        <v>1</v>
      </c>
      <c r="E908" s="101" t="n">
        <v>203</v>
      </c>
      <c r="F908" s="101" t="n">
        <v>1322.03</v>
      </c>
      <c r="G908" s="101" t="s">
        <v>134</v>
      </c>
      <c r="H908" s="101" t="s">
        <v>30</v>
      </c>
      <c r="I908" s="101"/>
      <c r="J908" s="101"/>
      <c r="K908" s="101" t="n">
        <v>-203</v>
      </c>
      <c r="L908" s="101" t="n">
        <v>11</v>
      </c>
      <c r="M908" s="101" t="n">
        <v>3</v>
      </c>
      <c r="N908" s="101"/>
      <c r="O908" s="101" t="n">
        <v>2</v>
      </c>
      <c r="P908" s="101"/>
    </row>
    <row r="909" customFormat="false" ht="12.75" hidden="false" customHeight="false" outlineLevel="0" collapsed="false">
      <c r="A909" s="101" t="n">
        <v>50</v>
      </c>
      <c r="B909" s="101" t="n">
        <v>0</v>
      </c>
      <c r="C909" s="101" t="n">
        <v>0</v>
      </c>
      <c r="D909" s="101" t="n">
        <v>1</v>
      </c>
      <c r="E909" s="101" t="n">
        <v>204</v>
      </c>
      <c r="F909" s="101" t="n">
        <v>141.39</v>
      </c>
      <c r="G909" s="101" t="s">
        <v>135</v>
      </c>
      <c r="H909" s="101" t="s">
        <v>136</v>
      </c>
      <c r="I909" s="101"/>
      <c r="J909" s="101"/>
      <c r="K909" s="101" t="n">
        <v>-204</v>
      </c>
      <c r="L909" s="101" t="n">
        <v>12</v>
      </c>
      <c r="M909" s="101" t="n">
        <v>3</v>
      </c>
      <c r="N909" s="101"/>
      <c r="O909" s="101" t="n">
        <v>2</v>
      </c>
      <c r="P909" s="101"/>
    </row>
    <row r="910" customFormat="false" ht="12.75" hidden="false" customHeight="false" outlineLevel="0" collapsed="false">
      <c r="A910" s="101" t="n">
        <v>50</v>
      </c>
      <c r="B910" s="101" t="n">
        <v>0</v>
      </c>
      <c r="C910" s="101" t="n">
        <v>0</v>
      </c>
      <c r="D910" s="101" t="n">
        <v>1</v>
      </c>
      <c r="E910" s="101" t="n">
        <v>205</v>
      </c>
      <c r="F910" s="101" t="n">
        <v>2534.84</v>
      </c>
      <c r="G910" s="101" t="s">
        <v>137</v>
      </c>
      <c r="H910" s="101" t="s">
        <v>138</v>
      </c>
      <c r="I910" s="101"/>
      <c r="J910" s="101"/>
      <c r="K910" s="101" t="n">
        <v>-205</v>
      </c>
      <c r="L910" s="101" t="n">
        <v>13</v>
      </c>
      <c r="M910" s="101" t="n">
        <v>3</v>
      </c>
      <c r="N910" s="101"/>
      <c r="O910" s="101" t="n">
        <v>2</v>
      </c>
      <c r="P910" s="101"/>
    </row>
    <row r="911" customFormat="false" ht="12.75" hidden="false" customHeight="false" outlineLevel="0" collapsed="false">
      <c r="A911" s="101" t="n">
        <v>50</v>
      </c>
      <c r="B911" s="101" t="n">
        <v>0</v>
      </c>
      <c r="C911" s="101" t="n">
        <v>0</v>
      </c>
      <c r="D911" s="101" t="n">
        <v>1</v>
      </c>
      <c r="E911" s="101" t="n">
        <v>214</v>
      </c>
      <c r="F911" s="101" t="n">
        <v>39543.99</v>
      </c>
      <c r="G911" s="101" t="s">
        <v>139</v>
      </c>
      <c r="H911" s="101" t="s">
        <v>140</v>
      </c>
      <c r="I911" s="101"/>
      <c r="J911" s="101"/>
      <c r="K911" s="101" t="n">
        <v>-214</v>
      </c>
      <c r="L911" s="101" t="n">
        <v>14</v>
      </c>
      <c r="M911" s="101" t="n">
        <v>3</v>
      </c>
      <c r="N911" s="101"/>
      <c r="O911" s="101" t="n">
        <v>2</v>
      </c>
      <c r="P911" s="101"/>
    </row>
    <row r="912" customFormat="false" ht="12.75" hidden="false" customHeight="false" outlineLevel="0" collapsed="false">
      <c r="A912" s="101" t="n">
        <v>50</v>
      </c>
      <c r="B912" s="101" t="n">
        <v>0</v>
      </c>
      <c r="C912" s="101" t="n">
        <v>0</v>
      </c>
      <c r="D912" s="101" t="n">
        <v>1</v>
      </c>
      <c r="E912" s="101" t="n">
        <v>215</v>
      </c>
      <c r="F912" s="101" t="n">
        <f aca="false">ROUND(Source!AT896,O912)</f>
        <v>0</v>
      </c>
      <c r="G912" s="101" t="s">
        <v>141</v>
      </c>
      <c r="H912" s="101" t="s">
        <v>142</v>
      </c>
      <c r="I912" s="101"/>
      <c r="J912" s="101"/>
      <c r="K912" s="101" t="n">
        <v>-215</v>
      </c>
      <c r="L912" s="101" t="n">
        <v>15</v>
      </c>
      <c r="M912" s="101" t="n">
        <v>3</v>
      </c>
      <c r="N912" s="101"/>
      <c r="O912" s="101" t="n">
        <v>2</v>
      </c>
      <c r="P912" s="101"/>
    </row>
    <row r="913" customFormat="false" ht="12.75" hidden="false" customHeight="false" outlineLevel="0" collapsed="false">
      <c r="A913" s="101" t="n">
        <v>50</v>
      </c>
      <c r="B913" s="101" t="n">
        <v>0</v>
      </c>
      <c r="C913" s="101" t="n">
        <v>0</v>
      </c>
      <c r="D913" s="101" t="n">
        <v>1</v>
      </c>
      <c r="E913" s="101" t="n">
        <v>217</v>
      </c>
      <c r="F913" s="101" t="n">
        <f aca="false">ROUND(Source!AU896,O913)</f>
        <v>0</v>
      </c>
      <c r="G913" s="101" t="s">
        <v>143</v>
      </c>
      <c r="H913" s="101" t="s">
        <v>144</v>
      </c>
      <c r="I913" s="101"/>
      <c r="J913" s="101"/>
      <c r="K913" s="101" t="n">
        <v>-217</v>
      </c>
      <c r="L913" s="101" t="n">
        <v>16</v>
      </c>
      <c r="M913" s="101" t="n">
        <v>3</v>
      </c>
      <c r="N913" s="101"/>
      <c r="O913" s="101" t="n">
        <v>2</v>
      </c>
      <c r="P913" s="101"/>
    </row>
    <row r="914" customFormat="false" ht="12.75" hidden="false" customHeight="false" outlineLevel="0" collapsed="false">
      <c r="A914" s="101" t="n">
        <v>50</v>
      </c>
      <c r="B914" s="101" t="n">
        <v>0</v>
      </c>
      <c r="C914" s="101" t="n">
        <v>0</v>
      </c>
      <c r="D914" s="101" t="n">
        <v>1</v>
      </c>
      <c r="E914" s="101" t="n">
        <v>206</v>
      </c>
      <c r="F914" s="101" t="n">
        <f aca="false">ROUND(Source!T896,O914)</f>
        <v>0</v>
      </c>
      <c r="G914" s="101" t="s">
        <v>145</v>
      </c>
      <c r="H914" s="101" t="s">
        <v>146</v>
      </c>
      <c r="I914" s="101"/>
      <c r="J914" s="101"/>
      <c r="K914" s="101" t="n">
        <v>-206</v>
      </c>
      <c r="L914" s="101" t="n">
        <v>17</v>
      </c>
      <c r="M914" s="101" t="n">
        <v>3</v>
      </c>
      <c r="N914" s="101"/>
      <c r="O914" s="101" t="n">
        <v>2</v>
      </c>
      <c r="P914" s="101"/>
    </row>
    <row r="915" customFormat="false" ht="12.75" hidden="false" customHeight="false" outlineLevel="0" collapsed="false">
      <c r="A915" s="101" t="n">
        <v>50</v>
      </c>
      <c r="B915" s="101" t="n">
        <v>0</v>
      </c>
      <c r="C915" s="101" t="n">
        <v>0</v>
      </c>
      <c r="D915" s="101" t="n">
        <v>1</v>
      </c>
      <c r="E915" s="101" t="n">
        <v>207</v>
      </c>
      <c r="F915" s="101" t="n">
        <v>40.31084</v>
      </c>
      <c r="G915" s="101" t="s">
        <v>147</v>
      </c>
      <c r="H915" s="101" t="s">
        <v>148</v>
      </c>
      <c r="I915" s="101"/>
      <c r="J915" s="101"/>
      <c r="K915" s="101" t="n">
        <v>-207</v>
      </c>
      <c r="L915" s="101" t="n">
        <v>18</v>
      </c>
      <c r="M915" s="101" t="n">
        <v>3</v>
      </c>
      <c r="N915" s="101"/>
      <c r="O915" s="101" t="n">
        <v>-1</v>
      </c>
      <c r="P915" s="101"/>
    </row>
    <row r="916" customFormat="false" ht="12.75" hidden="false" customHeight="false" outlineLevel="0" collapsed="false">
      <c r="A916" s="101" t="n">
        <v>50</v>
      </c>
      <c r="B916" s="101" t="n">
        <v>0</v>
      </c>
      <c r="C916" s="101" t="n">
        <v>0</v>
      </c>
      <c r="D916" s="101" t="n">
        <v>1</v>
      </c>
      <c r="E916" s="101" t="n">
        <v>208</v>
      </c>
      <c r="F916" s="101" t="n">
        <f aca="false">Source!V896</f>
        <v>1.99258</v>
      </c>
      <c r="G916" s="101" t="s">
        <v>149</v>
      </c>
      <c r="H916" s="101" t="s">
        <v>150</v>
      </c>
      <c r="I916" s="101"/>
      <c r="J916" s="101"/>
      <c r="K916" s="101" t="n">
        <v>-208</v>
      </c>
      <c r="L916" s="101" t="n">
        <v>19</v>
      </c>
      <c r="M916" s="101" t="n">
        <v>3</v>
      </c>
      <c r="N916" s="101"/>
      <c r="O916" s="101" t="n">
        <v>-1</v>
      </c>
      <c r="P916" s="101"/>
    </row>
    <row r="917" customFormat="false" ht="12.75" hidden="false" customHeight="false" outlineLevel="0" collapsed="false">
      <c r="A917" s="101" t="n">
        <v>50</v>
      </c>
      <c r="B917" s="101" t="n">
        <v>0</v>
      </c>
      <c r="C917" s="101" t="n">
        <v>0</v>
      </c>
      <c r="D917" s="101" t="n">
        <v>1</v>
      </c>
      <c r="E917" s="101" t="n">
        <v>209</v>
      </c>
      <c r="F917" s="101" t="n">
        <v>0.78</v>
      </c>
      <c r="G917" s="101" t="s">
        <v>151</v>
      </c>
      <c r="H917" s="101" t="s">
        <v>152</v>
      </c>
      <c r="I917" s="101"/>
      <c r="J917" s="101"/>
      <c r="K917" s="101" t="n">
        <v>-209</v>
      </c>
      <c r="L917" s="101" t="n">
        <v>20</v>
      </c>
      <c r="M917" s="101" t="n">
        <v>3</v>
      </c>
      <c r="N917" s="101"/>
      <c r="O917" s="101" t="n">
        <v>2</v>
      </c>
      <c r="P917" s="101"/>
    </row>
    <row r="918" customFormat="false" ht="12.75" hidden="false" customHeight="false" outlineLevel="0" collapsed="false">
      <c r="A918" s="101" t="n">
        <v>50</v>
      </c>
      <c r="B918" s="101" t="n">
        <v>0</v>
      </c>
      <c r="C918" s="101" t="n">
        <v>0</v>
      </c>
      <c r="D918" s="101" t="n">
        <v>1</v>
      </c>
      <c r="E918" s="101" t="n">
        <v>210</v>
      </c>
      <c r="F918" s="101" t="n">
        <v>2826.03</v>
      </c>
      <c r="G918" s="101" t="s">
        <v>153</v>
      </c>
      <c r="H918" s="101" t="s">
        <v>154</v>
      </c>
      <c r="I918" s="101"/>
      <c r="J918" s="101"/>
      <c r="K918" s="101" t="n">
        <v>-210</v>
      </c>
      <c r="L918" s="101" t="n">
        <v>21</v>
      </c>
      <c r="M918" s="101" t="n">
        <v>3</v>
      </c>
      <c r="N918" s="101"/>
      <c r="O918" s="101" t="n">
        <v>2</v>
      </c>
      <c r="P918" s="101"/>
    </row>
    <row r="919" customFormat="false" ht="12.75" hidden="false" customHeight="false" outlineLevel="0" collapsed="false">
      <c r="A919" s="101" t="n">
        <v>50</v>
      </c>
      <c r="B919" s="101" t="n">
        <v>0</v>
      </c>
      <c r="C919" s="101" t="n">
        <v>0</v>
      </c>
      <c r="D919" s="101" t="n">
        <v>1</v>
      </c>
      <c r="E919" s="101" t="n">
        <v>211</v>
      </c>
      <c r="F919" s="101" t="n">
        <v>1794.42</v>
      </c>
      <c r="G919" s="101" t="s">
        <v>155</v>
      </c>
      <c r="H919" s="101" t="s">
        <v>156</v>
      </c>
      <c r="I919" s="101"/>
      <c r="J919" s="101"/>
      <c r="K919" s="101" t="n">
        <v>-211</v>
      </c>
      <c r="L919" s="101" t="n">
        <v>22</v>
      </c>
      <c r="M919" s="101" t="n">
        <v>3</v>
      </c>
      <c r="N919" s="101"/>
      <c r="O919" s="101" t="n">
        <v>2</v>
      </c>
      <c r="P919" s="101"/>
    </row>
    <row r="920" customFormat="false" ht="12.75" hidden="false" customHeight="false" outlineLevel="0" collapsed="false">
      <c r="A920" s="101" t="n">
        <v>50</v>
      </c>
      <c r="B920" s="101" t="n">
        <v>0</v>
      </c>
      <c r="C920" s="101" t="n">
        <v>0</v>
      </c>
      <c r="D920" s="101" t="n">
        <v>1</v>
      </c>
      <c r="E920" s="101" t="n">
        <v>224</v>
      </c>
      <c r="F920" s="101" t="n">
        <v>39543.99</v>
      </c>
      <c r="G920" s="101" t="s">
        <v>157</v>
      </c>
      <c r="H920" s="101" t="s">
        <v>158</v>
      </c>
      <c r="I920" s="101"/>
      <c r="J920" s="101"/>
      <c r="K920" s="101" t="n">
        <v>-224</v>
      </c>
      <c r="L920" s="101" t="n">
        <v>23</v>
      </c>
      <c r="M920" s="101" t="n">
        <v>3</v>
      </c>
      <c r="N920" s="101"/>
      <c r="O920" s="101" t="n">
        <v>2</v>
      </c>
      <c r="P920" s="101"/>
    </row>
    <row r="922" customFormat="false" ht="12.75" hidden="false" customHeight="false" outlineLevel="0" collapsed="false">
      <c r="A922" s="98" t="n">
        <v>5</v>
      </c>
      <c r="B922" s="98" t="n">
        <v>1</v>
      </c>
      <c r="C922" s="98"/>
      <c r="D922" s="98" t="n">
        <f aca="false">ROW(A937)</f>
        <v>937</v>
      </c>
      <c r="E922" s="98"/>
      <c r="F922" s="98" t="s">
        <v>80</v>
      </c>
      <c r="G922" s="98" t="s">
        <v>395</v>
      </c>
      <c r="H922" s="98"/>
      <c r="I922" s="98" t="n">
        <v>0</v>
      </c>
      <c r="J922" s="98"/>
      <c r="K922" s="98" t="n">
        <v>0</v>
      </c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 t="n">
        <v>0</v>
      </c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 t="n">
        <v>0</v>
      </c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 t="n">
        <v>0</v>
      </c>
    </row>
    <row r="924" customFormat="false" ht="12.75" hidden="false" customHeight="false" outlineLevel="0" collapsed="false">
      <c r="A924" s="99" t="n">
        <v>52</v>
      </c>
      <c r="B924" s="99" t="n">
        <f aca="false">B937</f>
        <v>1</v>
      </c>
      <c r="C924" s="99" t="n">
        <f aca="false">C937</f>
        <v>5</v>
      </c>
      <c r="D924" s="99" t="n">
        <f aca="false">D937</f>
        <v>922</v>
      </c>
      <c r="E924" s="99" t="n">
        <f aca="false">E937</f>
        <v>0</v>
      </c>
      <c r="F924" s="99" t="str">
        <f aca="false">F937</f>
        <v>Новый подраздел</v>
      </c>
      <c r="G924" s="99" t="str">
        <f aca="false">G937</f>
        <v>Вентиляция</v>
      </c>
      <c r="H924" s="99"/>
      <c r="I924" s="99"/>
      <c r="J924" s="99"/>
      <c r="K924" s="99"/>
      <c r="L924" s="99"/>
      <c r="M924" s="99"/>
      <c r="N924" s="99"/>
      <c r="O924" s="99" t="n">
        <f aca="false">O937</f>
        <v>11179.32</v>
      </c>
      <c r="P924" s="99" t="n">
        <f aca="false">P937</f>
        <v>9645.93</v>
      </c>
      <c r="Q924" s="99" t="n">
        <f aca="false">Q937</f>
        <v>325.61</v>
      </c>
      <c r="R924" s="99" t="n">
        <f aca="false">R937</f>
        <v>29.2</v>
      </c>
      <c r="S924" s="99" t="n">
        <f aca="false">S937</f>
        <v>1207.78</v>
      </c>
      <c r="T924" s="99" t="n">
        <f aca="false">T937</f>
        <v>0</v>
      </c>
      <c r="U924" s="99" t="n">
        <f aca="false">U937</f>
        <v>19.80656</v>
      </c>
      <c r="V924" s="99" t="n">
        <f aca="false">V937</f>
        <v>0.38952</v>
      </c>
      <c r="W924" s="99" t="n">
        <f aca="false">W937</f>
        <v>0.36</v>
      </c>
      <c r="X924" s="99" t="n">
        <f aca="false">X937</f>
        <v>1473.52</v>
      </c>
      <c r="Y924" s="99" t="n">
        <f aca="false">Y937</f>
        <v>957.01</v>
      </c>
      <c r="Z924" s="99" t="n">
        <f aca="false">Z937</f>
        <v>0</v>
      </c>
      <c r="AA924" s="99" t="n">
        <f aca="false">AA937</f>
        <v>0</v>
      </c>
      <c r="AB924" s="99" t="n">
        <f aca="false">AB937</f>
        <v>11179.32</v>
      </c>
      <c r="AC924" s="99" t="n">
        <f aca="false">AC937</f>
        <v>9645.93</v>
      </c>
      <c r="AD924" s="99" t="n">
        <f aca="false">AD937</f>
        <v>325.61</v>
      </c>
      <c r="AE924" s="99" t="n">
        <f aca="false">AE937</f>
        <v>29.2</v>
      </c>
      <c r="AF924" s="99" t="n">
        <f aca="false">AF937</f>
        <v>1207.78</v>
      </c>
      <c r="AG924" s="99" t="n">
        <f aca="false">AG937</f>
        <v>0</v>
      </c>
      <c r="AH924" s="99" t="n">
        <f aca="false">AH937</f>
        <v>19.80656</v>
      </c>
      <c r="AI924" s="99" t="n">
        <f aca="false">AI937</f>
        <v>0.38952</v>
      </c>
      <c r="AJ924" s="99" t="n">
        <f aca="false">AJ937</f>
        <v>0.36</v>
      </c>
      <c r="AK924" s="99" t="n">
        <f aca="false">AK937</f>
        <v>1473.52</v>
      </c>
      <c r="AL924" s="99" t="n">
        <f aca="false">AL937</f>
        <v>957.01</v>
      </c>
      <c r="AM924" s="99" t="n">
        <f aca="false">AM937</f>
        <v>0</v>
      </c>
      <c r="AN924" s="99" t="n">
        <f aca="false">AN937</f>
        <v>0</v>
      </c>
      <c r="AO924" s="99" t="n">
        <f aca="false">AO937</f>
        <v>0</v>
      </c>
      <c r="AP924" s="99" t="n">
        <f aca="false">AP937</f>
        <v>0</v>
      </c>
      <c r="AQ924" s="99" t="n">
        <f aca="false">AQ937</f>
        <v>0</v>
      </c>
      <c r="AR924" s="99" t="n">
        <f aca="false">AR937</f>
        <v>13609.85</v>
      </c>
      <c r="AS924" s="99" t="n">
        <f aca="false">AS937</f>
        <v>13609.85</v>
      </c>
      <c r="AT924" s="99" t="n">
        <f aca="false">AT937</f>
        <v>0</v>
      </c>
      <c r="AU924" s="99" t="n">
        <f aca="false">AU937</f>
        <v>0</v>
      </c>
      <c r="AV924" s="99" t="n">
        <f aca="false">AV937</f>
        <v>9645.93</v>
      </c>
      <c r="AW924" s="99" t="n">
        <f aca="false">AW937</f>
        <v>9645.93</v>
      </c>
      <c r="AX924" s="99" t="n">
        <f aca="false">AX937</f>
        <v>0</v>
      </c>
      <c r="AY924" s="99" t="n">
        <f aca="false">AY937</f>
        <v>9645.93</v>
      </c>
      <c r="AZ924" s="99" t="n">
        <f aca="false">AZ937</f>
        <v>0</v>
      </c>
      <c r="BA924" s="99" t="n">
        <f aca="false">BA937</f>
        <v>0</v>
      </c>
      <c r="BB924" s="99" t="n">
        <f aca="false">BB937</f>
        <v>0</v>
      </c>
      <c r="BC924" s="99" t="n">
        <f aca="false">BC937</f>
        <v>0</v>
      </c>
      <c r="BD924" s="99" t="n">
        <f aca="false">BD937</f>
        <v>0</v>
      </c>
      <c r="BE924" s="99" t="n">
        <f aca="false">BE937</f>
        <v>13609.85</v>
      </c>
      <c r="BF924" s="99" t="n">
        <f aca="false">BF937</f>
        <v>13609.85</v>
      </c>
      <c r="BG924" s="99" t="n">
        <f aca="false">BG937</f>
        <v>0</v>
      </c>
      <c r="BH924" s="99" t="n">
        <f aca="false">BH937</f>
        <v>0</v>
      </c>
      <c r="BI924" s="99" t="n">
        <f aca="false">BI937</f>
        <v>9645.93</v>
      </c>
      <c r="BJ924" s="99" t="n">
        <f aca="false">BJ937</f>
        <v>9645.93</v>
      </c>
      <c r="BK924" s="99" t="n">
        <f aca="false">BK937</f>
        <v>0</v>
      </c>
      <c r="BL924" s="99" t="n">
        <f aca="false">BL937</f>
        <v>9645.93</v>
      </c>
      <c r="BM924" s="99" t="n">
        <f aca="false">BM937</f>
        <v>0</v>
      </c>
      <c r="BN924" s="99" t="n">
        <f aca="false">BN937</f>
        <v>0</v>
      </c>
      <c r="BO924" s="100" t="n">
        <f aca="false">BO937</f>
        <v>0</v>
      </c>
      <c r="BP924" s="100" t="n">
        <f aca="false">BP937</f>
        <v>0</v>
      </c>
      <c r="BQ924" s="100" t="n">
        <f aca="false">BQ937</f>
        <v>0</v>
      </c>
      <c r="BR924" s="100" t="n">
        <f aca="false">BR937</f>
        <v>0</v>
      </c>
      <c r="BS924" s="100" t="n">
        <f aca="false">BS937</f>
        <v>0</v>
      </c>
      <c r="BT924" s="100" t="n">
        <f aca="false">BT937</f>
        <v>0</v>
      </c>
      <c r="BU924" s="100" t="n">
        <f aca="false">BU937</f>
        <v>0</v>
      </c>
      <c r="BV924" s="100" t="n">
        <f aca="false">BV937</f>
        <v>0</v>
      </c>
      <c r="BW924" s="100" t="n">
        <f aca="false">BW937</f>
        <v>0</v>
      </c>
      <c r="BX924" s="100" t="n">
        <f aca="false">BX937</f>
        <v>0</v>
      </c>
      <c r="BY924" s="100" t="n">
        <f aca="false">BY937</f>
        <v>0</v>
      </c>
      <c r="BZ924" s="100" t="n">
        <f aca="false">BZ937</f>
        <v>0</v>
      </c>
      <c r="CA924" s="100" t="n">
        <f aca="false">CA937</f>
        <v>0</v>
      </c>
      <c r="CB924" s="100" t="n">
        <f aca="false">CB937</f>
        <v>0</v>
      </c>
      <c r="CC924" s="100" t="n">
        <f aca="false">CC937</f>
        <v>0</v>
      </c>
      <c r="CD924" s="100" t="n">
        <f aca="false">CD937</f>
        <v>0</v>
      </c>
      <c r="CE924" s="100" t="n">
        <f aca="false">CE937</f>
        <v>0</v>
      </c>
      <c r="CF924" s="100" t="n">
        <f aca="false">CF937</f>
        <v>0</v>
      </c>
      <c r="CG924" s="100" t="n">
        <f aca="false">CG937</f>
        <v>0</v>
      </c>
      <c r="CH924" s="100" t="n">
        <f aca="false">CH937</f>
        <v>0</v>
      </c>
      <c r="CI924" s="100" t="n">
        <f aca="false">CI937</f>
        <v>0</v>
      </c>
      <c r="CJ924" s="100" t="n">
        <f aca="false">CJ937</f>
        <v>0</v>
      </c>
      <c r="CK924" s="100" t="n">
        <f aca="false">CK937</f>
        <v>0</v>
      </c>
      <c r="CL924" s="100" t="n">
        <f aca="false">CL937</f>
        <v>0</v>
      </c>
      <c r="CM924" s="100" t="n">
        <f aca="false">CM937</f>
        <v>0</v>
      </c>
      <c r="CN924" s="100" t="n">
        <f aca="false">CN937</f>
        <v>0</v>
      </c>
      <c r="CO924" s="100" t="n">
        <f aca="false">CO937</f>
        <v>0</v>
      </c>
      <c r="CP924" s="100" t="n">
        <f aca="false">CP937</f>
        <v>0</v>
      </c>
      <c r="CQ924" s="100" t="n">
        <f aca="false">CQ937</f>
        <v>0</v>
      </c>
      <c r="CR924" s="100" t="n">
        <f aca="false">CR937</f>
        <v>0</v>
      </c>
      <c r="CS924" s="100" t="n">
        <f aca="false">CS937</f>
        <v>0</v>
      </c>
      <c r="CT924" s="100" t="n">
        <f aca="false">CT937</f>
        <v>0</v>
      </c>
      <c r="CU924" s="100" t="n">
        <f aca="false">CU937</f>
        <v>0</v>
      </c>
      <c r="CV924" s="100" t="n">
        <f aca="false">CV937</f>
        <v>0</v>
      </c>
      <c r="CW924" s="100" t="n">
        <f aca="false">CW937</f>
        <v>0</v>
      </c>
      <c r="CX924" s="100" t="n">
        <f aca="false">CX937</f>
        <v>0</v>
      </c>
      <c r="CY924" s="100" t="n">
        <f aca="false">CY937</f>
        <v>0</v>
      </c>
      <c r="CZ924" s="100" t="n">
        <f aca="false">CZ937</f>
        <v>0</v>
      </c>
      <c r="DA924" s="100" t="n">
        <f aca="false">DA937</f>
        <v>0</v>
      </c>
      <c r="DB924" s="100" t="n">
        <f aca="false">DB937</f>
        <v>0</v>
      </c>
      <c r="DC924" s="100" t="n">
        <f aca="false">DC937</f>
        <v>0</v>
      </c>
      <c r="DD924" s="100" t="n">
        <f aca="false">DD937</f>
        <v>0</v>
      </c>
      <c r="DE924" s="100" t="n">
        <f aca="false">DE937</f>
        <v>0</v>
      </c>
      <c r="DF924" s="100" t="n">
        <f aca="false">DF937</f>
        <v>0</v>
      </c>
      <c r="DG924" s="100" t="n">
        <f aca="false">DG937</f>
        <v>0</v>
      </c>
      <c r="DH924" s="100" t="n">
        <f aca="false">DH937</f>
        <v>0</v>
      </c>
      <c r="DI924" s="100" t="n">
        <f aca="false">DI937</f>
        <v>0</v>
      </c>
      <c r="DJ924" s="100" t="n">
        <f aca="false">DJ937</f>
        <v>0</v>
      </c>
      <c r="DK924" s="100" t="n">
        <f aca="false">DK937</f>
        <v>0</v>
      </c>
      <c r="DL924" s="100" t="n">
        <f aca="false">DL937</f>
        <v>0</v>
      </c>
      <c r="DM924" s="100" t="n">
        <f aca="false">DM937</f>
        <v>0</v>
      </c>
      <c r="DN924" s="100" t="n">
        <f aca="false">DN937</f>
        <v>0</v>
      </c>
    </row>
    <row r="926" customFormat="false" ht="12.75" hidden="false" customHeight="false" outlineLevel="0" collapsed="false">
      <c r="A926" s="0" t="n">
        <v>17</v>
      </c>
      <c r="B926" s="0" t="n">
        <v>1</v>
      </c>
      <c r="C926" s="0" t="n">
        <f aca="false">ROW(SmtRes!A976)</f>
        <v>976</v>
      </c>
      <c r="D926" s="0" t="n">
        <f aca="false">ROW(EtalonRes!A992)</f>
        <v>992</v>
      </c>
      <c r="E926" s="0" t="s">
        <v>82</v>
      </c>
      <c r="F926" s="0" t="s">
        <v>477</v>
      </c>
      <c r="G926" s="0" t="s">
        <v>478</v>
      </c>
      <c r="H926" s="0" t="s">
        <v>295</v>
      </c>
      <c r="I926" s="0" t="n">
        <v>0.01</v>
      </c>
      <c r="J926" s="0" t="n">
        <v>0</v>
      </c>
      <c r="O926" s="0" t="n">
        <f aca="false">ROUND(CP926,2)</f>
        <v>270.45</v>
      </c>
      <c r="P926" s="0" t="n">
        <f aca="false">ROUND(CQ926*I926,2)</f>
        <v>0</v>
      </c>
      <c r="Q926" s="0" t="n">
        <f aca="false">ROUND(CR926*I926,2)</f>
        <v>197.43</v>
      </c>
      <c r="R926" s="0" t="n">
        <f aca="false">ROUND(CS926*I926,2)</f>
        <v>21.34</v>
      </c>
      <c r="S926" s="0" t="n">
        <f aca="false">ROUND(CT926*I926,2)</f>
        <v>73.02</v>
      </c>
      <c r="T926" s="0" t="n">
        <f aca="false">ROUND(CU926*I926,2)</f>
        <v>0</v>
      </c>
      <c r="U926" s="0" t="n">
        <f aca="false">CV926*I926</f>
        <v>1.1064</v>
      </c>
      <c r="V926" s="0" t="n">
        <f aca="false">CW926*I926</f>
        <v>0.3057</v>
      </c>
      <c r="W926" s="0" t="n">
        <f aca="false">ROUND(CX926*I926,2)</f>
        <v>0</v>
      </c>
      <c r="X926" s="0" t="n">
        <f aca="false">ROUND(CY926,2)</f>
        <v>103.8</v>
      </c>
      <c r="Y926" s="0" t="n">
        <f aca="false">ROUND(CZ926,2)</f>
        <v>66.05</v>
      </c>
      <c r="AA926" s="0" t="n">
        <v>154645306</v>
      </c>
      <c r="AB926" s="0" t="n">
        <f aca="false">ROUND((AC926+AD926+AF926),6)</f>
        <v>3897.03</v>
      </c>
      <c r="AC926" s="0" t="n">
        <f aca="false">ROUND((ES926),6)</f>
        <v>0</v>
      </c>
      <c r="AD926" s="0" t="n">
        <f aca="false">ROUND((((ET926)-(EU926))+AE926),6)</f>
        <v>2844.84</v>
      </c>
      <c r="AE926" s="0" t="n">
        <f aca="false">ROUND((EU926),6)</f>
        <v>307.53</v>
      </c>
      <c r="AF926" s="0" t="n">
        <f aca="false">ROUND((EV926),6)</f>
        <v>1052.19</v>
      </c>
      <c r="AG926" s="0" t="n">
        <f aca="false">ROUND((AP926),6)</f>
        <v>0</v>
      </c>
      <c r="AH926" s="0" t="n">
        <f aca="false">(EW926)</f>
        <v>110.64</v>
      </c>
      <c r="AI926" s="0" t="n">
        <f aca="false">(EX926)</f>
        <v>30.57</v>
      </c>
      <c r="AJ926" s="0" t="n">
        <f aca="false">ROUND((AS926),6)</f>
        <v>0</v>
      </c>
      <c r="AK926" s="0" t="n">
        <v>3897.03</v>
      </c>
      <c r="AL926" s="0" t="n">
        <v>0</v>
      </c>
      <c r="AM926" s="0" t="n">
        <v>2844.84</v>
      </c>
      <c r="AN926" s="0" t="n">
        <v>307.53</v>
      </c>
      <c r="AO926" s="0" t="n">
        <v>1052.19</v>
      </c>
      <c r="AP926" s="0" t="n">
        <v>0</v>
      </c>
      <c r="AQ926" s="0" t="n">
        <v>110.64</v>
      </c>
      <c r="AR926" s="0" t="n">
        <v>30.57</v>
      </c>
      <c r="AS926" s="0" t="n">
        <v>0</v>
      </c>
      <c r="AT926" s="0" t="n">
        <v>110</v>
      </c>
      <c r="AU926" s="0" t="n">
        <v>70</v>
      </c>
      <c r="AV926" s="0" t="n">
        <v>1</v>
      </c>
      <c r="AW926" s="0" t="n">
        <v>1</v>
      </c>
      <c r="AZ926" s="0" t="n">
        <v>1</v>
      </c>
      <c r="BA926" s="0" t="n">
        <v>6.94</v>
      </c>
      <c r="BB926" s="0" t="n">
        <v>6.94</v>
      </c>
      <c r="BC926" s="0" t="n">
        <v>6.94</v>
      </c>
      <c r="BH926" s="0" t="n">
        <v>0</v>
      </c>
      <c r="BI926" s="0" t="n">
        <v>1</v>
      </c>
      <c r="BJ926" s="0" t="s">
        <v>479</v>
      </c>
      <c r="BM926" s="0" t="n">
        <v>46001</v>
      </c>
      <c r="BN926" s="0" t="n">
        <v>0</v>
      </c>
      <c r="BP926" s="0" t="n">
        <v>0</v>
      </c>
      <c r="BQ926" s="0" t="n">
        <v>2</v>
      </c>
      <c r="BR926" s="0" t="n">
        <v>0</v>
      </c>
      <c r="BS926" s="0" t="n">
        <v>6.94</v>
      </c>
      <c r="BT926" s="0" t="n">
        <v>1</v>
      </c>
      <c r="BU926" s="0" t="n">
        <v>1</v>
      </c>
      <c r="BV926" s="0" t="n">
        <v>1</v>
      </c>
      <c r="BW926" s="0" t="n">
        <v>1</v>
      </c>
      <c r="BX926" s="0" t="n">
        <v>1</v>
      </c>
      <c r="BZ926" s="0" t="n">
        <v>110</v>
      </c>
      <c r="CA926" s="0" t="n">
        <v>70</v>
      </c>
      <c r="CF926" s="0" t="n">
        <v>0</v>
      </c>
      <c r="CG926" s="0" t="n">
        <v>0</v>
      </c>
      <c r="CM926" s="0" t="n">
        <v>0</v>
      </c>
      <c r="CO926" s="0" t="n">
        <v>0</v>
      </c>
      <c r="CP926" s="0" t="n">
        <f aca="false">(P926+Q926+S926)</f>
        <v>270.45</v>
      </c>
      <c r="CQ926" s="0" t="n">
        <f aca="false">AC926*BC926</f>
        <v>0</v>
      </c>
      <c r="CR926" s="0" t="n">
        <f aca="false">AD926*BB926</f>
        <v>19743.1896</v>
      </c>
      <c r="CS926" s="0" t="n">
        <f aca="false">AE926*BS926</f>
        <v>2134.2582</v>
      </c>
      <c r="CT926" s="0" t="n">
        <f aca="false">AF926*BA926</f>
        <v>7302.1986</v>
      </c>
      <c r="CU926" s="0" t="n">
        <f aca="false">AG926</f>
        <v>0</v>
      </c>
      <c r="CV926" s="0" t="n">
        <f aca="false">AH926</f>
        <v>110.64</v>
      </c>
      <c r="CW926" s="0" t="n">
        <f aca="false">AI926</f>
        <v>30.57</v>
      </c>
      <c r="CX926" s="0" t="n">
        <f aca="false">AJ926</f>
        <v>0</v>
      </c>
      <c r="CY926" s="0" t="n">
        <f aca="false">(((S926+R926)*AT926)/100)</f>
        <v>103.796</v>
      </c>
      <c r="CZ926" s="0" t="n">
        <f aca="false">(((S926+R926)*AU926)/100)</f>
        <v>66.052</v>
      </c>
      <c r="DN926" s="0" t="n">
        <v>0</v>
      </c>
      <c r="DO926" s="0" t="n">
        <v>0</v>
      </c>
      <c r="DP926" s="0" t="n">
        <v>1</v>
      </c>
      <c r="DQ926" s="0" t="n">
        <v>1</v>
      </c>
      <c r="DU926" s="0" t="n">
        <v>1013</v>
      </c>
      <c r="DV926" s="0" t="s">
        <v>295</v>
      </c>
      <c r="DW926" s="0" t="s">
        <v>295</v>
      </c>
      <c r="DX926" s="0" t="n">
        <v>1</v>
      </c>
      <c r="EE926" s="0" t="n">
        <v>128012182</v>
      </c>
      <c r="EF926" s="0" t="n">
        <v>2</v>
      </c>
      <c r="EG926" s="0" t="s">
        <v>95</v>
      </c>
      <c r="EH926" s="0" t="n">
        <v>0</v>
      </c>
      <c r="EJ926" s="0" t="n">
        <v>1</v>
      </c>
      <c r="EK926" s="0" t="n">
        <v>46001</v>
      </c>
      <c r="EL926" s="0" t="s">
        <v>177</v>
      </c>
      <c r="EM926" s="0" t="s">
        <v>178</v>
      </c>
      <c r="EQ926" s="0" t="n">
        <v>0</v>
      </c>
      <c r="ER926" s="0" t="n">
        <v>3897.03</v>
      </c>
      <c r="ES926" s="0" t="n">
        <v>0</v>
      </c>
      <c r="ET926" s="0" t="n">
        <v>2844.84</v>
      </c>
      <c r="EU926" s="0" t="n">
        <v>307.53</v>
      </c>
      <c r="EV926" s="0" t="n">
        <v>1052.19</v>
      </c>
      <c r="EW926" s="0" t="n">
        <v>110.64</v>
      </c>
      <c r="EX926" s="0" t="n">
        <v>30.57</v>
      </c>
      <c r="EY926" s="0" t="n">
        <v>0</v>
      </c>
      <c r="FQ926" s="0" t="n">
        <v>0</v>
      </c>
      <c r="FR926" s="0" t="n">
        <f aca="false">ROUND(IF(AND(BH926=3,BI926=3),P926,0),2)</f>
        <v>0</v>
      </c>
      <c r="FS926" s="0" t="n">
        <v>0</v>
      </c>
      <c r="FX926" s="0" t="n">
        <v>110</v>
      </c>
      <c r="FY926" s="0" t="n">
        <v>70</v>
      </c>
      <c r="GD926" s="0" t="n">
        <v>0</v>
      </c>
      <c r="GF926" s="0" t="n">
        <v>-869019249</v>
      </c>
      <c r="GG926" s="0" t="n">
        <v>2</v>
      </c>
      <c r="GH926" s="0" t="n">
        <v>1</v>
      </c>
      <c r="GI926" s="0" t="n">
        <v>3</v>
      </c>
      <c r="GJ926" s="0" t="n">
        <v>0</v>
      </c>
      <c r="GK926" s="0" t="n">
        <f aca="false">ROUND(R926*(R12)/100,2)</f>
        <v>0</v>
      </c>
      <c r="GL926" s="0" t="n">
        <f aca="false">ROUND(IF(AND(BH926=3,BI926=3,FS926&lt;&gt;0),P926,0),2)</f>
        <v>0</v>
      </c>
      <c r="GM926" s="0" t="n">
        <f aca="false">O926+X926+Y926+GK926</f>
        <v>440.3</v>
      </c>
      <c r="GN926" s="0" t="n">
        <f aca="false">ROUND(IF(OR(BI926=0,BI926=1),O926+X926+Y926+GK926,0),2)</f>
        <v>440.3</v>
      </c>
      <c r="GO926" s="0" t="n">
        <f aca="false">ROUND(IF(BI926=2,O926+X926+Y926+GK926,0),2)</f>
        <v>0</v>
      </c>
      <c r="GP926" s="0" t="n">
        <f aca="false">ROUND(IF(BI926=4,O926+X926+Y926+GK926,0),2)</f>
        <v>0</v>
      </c>
      <c r="GR926" s="0" t="n">
        <v>0</v>
      </c>
    </row>
    <row r="927" customFormat="false" ht="12.75" hidden="false" customHeight="false" outlineLevel="0" collapsed="false">
      <c r="A927" s="0" t="n">
        <v>17</v>
      </c>
      <c r="B927" s="0" t="n">
        <v>1</v>
      </c>
      <c r="C927" s="0" t="n">
        <f aca="false">ROW(SmtRes!A979)</f>
        <v>979</v>
      </c>
      <c r="D927" s="0" t="n">
        <f aca="false">ROW(EtalonRes!A995)</f>
        <v>995</v>
      </c>
      <c r="E927" s="0" t="s">
        <v>90</v>
      </c>
      <c r="F927" s="0" t="s">
        <v>396</v>
      </c>
      <c r="G927" s="0" t="s">
        <v>397</v>
      </c>
      <c r="H927" s="0" t="s">
        <v>398</v>
      </c>
      <c r="I927" s="0" t="n">
        <v>0.066</v>
      </c>
      <c r="J927" s="0" t="n">
        <v>0</v>
      </c>
      <c r="O927" s="0" t="n">
        <f aca="false">ROUND(CP927,2)</f>
        <v>166.63</v>
      </c>
      <c r="P927" s="0" t="n">
        <f aca="false">ROUND(CQ927*I927,2)</f>
        <v>0</v>
      </c>
      <c r="Q927" s="0" t="n">
        <f aca="false">ROUND(CR927*I927,2)</f>
        <v>10.74</v>
      </c>
      <c r="R927" s="0" t="n">
        <f aca="false">ROUND(CS927*I927,2)</f>
        <v>4.64</v>
      </c>
      <c r="S927" s="0" t="n">
        <f aca="false">ROUND(CT927*I927,2)</f>
        <v>155.89</v>
      </c>
      <c r="T927" s="0" t="n">
        <f aca="false">ROUND(CU927*I927,2)</f>
        <v>0</v>
      </c>
      <c r="U927" s="0" t="n">
        <f aca="false">CV927*I927</f>
        <v>2.6334</v>
      </c>
      <c r="V927" s="0" t="n">
        <f aca="false">CW927*I927</f>
        <v>0.0495</v>
      </c>
      <c r="W927" s="0" t="n">
        <f aca="false">ROUND(CX927*I927,2)</f>
        <v>0</v>
      </c>
      <c r="X927" s="0" t="n">
        <f aca="false">ROUND(CY927,2)</f>
        <v>118.79</v>
      </c>
      <c r="Y927" s="0" t="n">
        <f aca="false">ROUND(CZ927,2)</f>
        <v>80.27</v>
      </c>
      <c r="AA927" s="0" t="n">
        <v>154645306</v>
      </c>
      <c r="AB927" s="0" t="n">
        <f aca="false">ROUND((AC927+AD927+AF927),6)</f>
        <v>363.8</v>
      </c>
      <c r="AC927" s="0" t="n">
        <f aca="false">ROUND((ES927),6)</f>
        <v>0</v>
      </c>
      <c r="AD927" s="0" t="n">
        <f aca="false">ROUND((((ET927)-(EU927))+AE927),6)</f>
        <v>23.45</v>
      </c>
      <c r="AE927" s="0" t="n">
        <f aca="false">ROUND((EU927),6)</f>
        <v>10.13</v>
      </c>
      <c r="AF927" s="0" t="n">
        <f aca="false">ROUND((EV927),6)</f>
        <v>340.35</v>
      </c>
      <c r="AG927" s="0" t="n">
        <f aca="false">ROUND((AP927),6)</f>
        <v>0</v>
      </c>
      <c r="AH927" s="0" t="n">
        <f aca="false">(EW927)</f>
        <v>39.9</v>
      </c>
      <c r="AI927" s="0" t="n">
        <f aca="false">(EX927)</f>
        <v>0.75</v>
      </c>
      <c r="AJ927" s="0" t="n">
        <f aca="false">ROUND((AS927),6)</f>
        <v>0</v>
      </c>
      <c r="AK927" s="0" t="n">
        <v>363.8</v>
      </c>
      <c r="AL927" s="0" t="n">
        <v>0</v>
      </c>
      <c r="AM927" s="0" t="n">
        <v>23.45</v>
      </c>
      <c r="AN927" s="0" t="n">
        <v>10.13</v>
      </c>
      <c r="AO927" s="0" t="n">
        <v>340.35</v>
      </c>
      <c r="AP927" s="0" t="n">
        <v>0</v>
      </c>
      <c r="AQ927" s="0" t="n">
        <v>39.9</v>
      </c>
      <c r="AR927" s="0" t="n">
        <v>0.75</v>
      </c>
      <c r="AS927" s="0" t="n">
        <v>0</v>
      </c>
      <c r="AT927" s="0" t="n">
        <v>74</v>
      </c>
      <c r="AU927" s="0" t="n">
        <v>50</v>
      </c>
      <c r="AV927" s="0" t="n">
        <v>1</v>
      </c>
      <c r="AW927" s="0" t="n">
        <v>1</v>
      </c>
      <c r="AZ927" s="0" t="n">
        <v>1</v>
      </c>
      <c r="BA927" s="0" t="n">
        <v>6.94</v>
      </c>
      <c r="BB927" s="0" t="n">
        <v>6.94</v>
      </c>
      <c r="BC927" s="0" t="n">
        <v>6.94</v>
      </c>
      <c r="BH927" s="0" t="n">
        <v>0</v>
      </c>
      <c r="BI927" s="0" t="n">
        <v>1</v>
      </c>
      <c r="BJ927" s="0" t="s">
        <v>399</v>
      </c>
      <c r="BM927" s="0" t="n">
        <v>65005</v>
      </c>
      <c r="BN927" s="0" t="n">
        <v>0</v>
      </c>
      <c r="BP927" s="0" t="n">
        <v>0</v>
      </c>
      <c r="BQ927" s="0" t="n">
        <v>6</v>
      </c>
      <c r="BR927" s="0" t="n">
        <v>0</v>
      </c>
      <c r="BS927" s="0" t="n">
        <v>6.94</v>
      </c>
      <c r="BT927" s="0" t="n">
        <v>1</v>
      </c>
      <c r="BU927" s="0" t="n">
        <v>1</v>
      </c>
      <c r="BV927" s="0" t="n">
        <v>1</v>
      </c>
      <c r="BW927" s="0" t="n">
        <v>1</v>
      </c>
      <c r="BX927" s="0" t="n">
        <v>1</v>
      </c>
      <c r="BZ927" s="0" t="n">
        <v>74</v>
      </c>
      <c r="CA927" s="0" t="n">
        <v>50</v>
      </c>
      <c r="CF927" s="0" t="n">
        <v>0</v>
      </c>
      <c r="CG927" s="0" t="n">
        <v>0</v>
      </c>
      <c r="CM927" s="0" t="n">
        <v>0</v>
      </c>
      <c r="CO927" s="0" t="n">
        <v>0</v>
      </c>
      <c r="CP927" s="0" t="n">
        <f aca="false">(P927+Q927+S927)</f>
        <v>166.63</v>
      </c>
      <c r="CQ927" s="0" t="n">
        <f aca="false">AC927*BC927</f>
        <v>0</v>
      </c>
      <c r="CR927" s="0" t="n">
        <f aca="false">AD927*BB927</f>
        <v>162.743</v>
      </c>
      <c r="CS927" s="0" t="n">
        <f aca="false">AE927*BS927</f>
        <v>70.3022</v>
      </c>
      <c r="CT927" s="0" t="n">
        <f aca="false">AF927*BA927</f>
        <v>2362.029</v>
      </c>
      <c r="CU927" s="0" t="n">
        <f aca="false">AG927</f>
        <v>0</v>
      </c>
      <c r="CV927" s="0" t="n">
        <f aca="false">AH927</f>
        <v>39.9</v>
      </c>
      <c r="CW927" s="0" t="n">
        <f aca="false">AI927</f>
        <v>0.75</v>
      </c>
      <c r="CX927" s="0" t="n">
        <f aca="false">AJ927</f>
        <v>0</v>
      </c>
      <c r="CY927" s="0" t="n">
        <f aca="false">(((S927+R927)*AT927)/100)</f>
        <v>118.7922</v>
      </c>
      <c r="CZ927" s="0" t="n">
        <f aca="false">(((S927+R927)*AU927)/100)</f>
        <v>80.265</v>
      </c>
      <c r="DN927" s="0" t="n">
        <v>0</v>
      </c>
      <c r="DO927" s="0" t="n">
        <v>0</v>
      </c>
      <c r="DP927" s="0" t="n">
        <v>1</v>
      </c>
      <c r="DQ927" s="0" t="n">
        <v>1</v>
      </c>
      <c r="DU927" s="0" t="n">
        <v>1013</v>
      </c>
      <c r="DV927" s="0" t="s">
        <v>398</v>
      </c>
      <c r="DW927" s="0" t="s">
        <v>398</v>
      </c>
      <c r="DX927" s="0" t="n">
        <v>1</v>
      </c>
      <c r="EE927" s="0" t="n">
        <v>128012211</v>
      </c>
      <c r="EF927" s="0" t="n">
        <v>6</v>
      </c>
      <c r="EG927" s="0" t="s">
        <v>87</v>
      </c>
      <c r="EH927" s="0" t="n">
        <v>0</v>
      </c>
      <c r="EJ927" s="0" t="n">
        <v>1</v>
      </c>
      <c r="EK927" s="0" t="n">
        <v>65005</v>
      </c>
      <c r="EL927" s="0" t="s">
        <v>305</v>
      </c>
      <c r="EM927" s="0" t="s">
        <v>306</v>
      </c>
      <c r="EQ927" s="0" t="n">
        <v>0</v>
      </c>
      <c r="ER927" s="0" t="n">
        <v>363.8</v>
      </c>
      <c r="ES927" s="0" t="n">
        <v>0</v>
      </c>
      <c r="ET927" s="0" t="n">
        <v>23.45</v>
      </c>
      <c r="EU927" s="0" t="n">
        <v>10.13</v>
      </c>
      <c r="EV927" s="0" t="n">
        <v>340.35</v>
      </c>
      <c r="EW927" s="0" t="n">
        <v>39.9</v>
      </c>
      <c r="EX927" s="0" t="n">
        <v>0.75</v>
      </c>
      <c r="EY927" s="0" t="n">
        <v>0</v>
      </c>
      <c r="FQ927" s="0" t="n">
        <v>0</v>
      </c>
      <c r="FR927" s="0" t="n">
        <f aca="false">ROUND(IF(AND(BH927=3,BI927=3),P927,0),2)</f>
        <v>0</v>
      </c>
      <c r="FS927" s="0" t="n">
        <v>0</v>
      </c>
      <c r="FX927" s="0" t="n">
        <v>74</v>
      </c>
      <c r="FY927" s="0" t="n">
        <v>50</v>
      </c>
      <c r="GD927" s="0" t="n">
        <v>0</v>
      </c>
      <c r="GF927" s="0" t="n">
        <v>2049069698</v>
      </c>
      <c r="GG927" s="0" t="n">
        <v>2</v>
      </c>
      <c r="GH927" s="0" t="n">
        <v>1</v>
      </c>
      <c r="GI927" s="0" t="n">
        <v>3</v>
      </c>
      <c r="GJ927" s="0" t="n">
        <v>0</v>
      </c>
      <c r="GK927" s="0" t="n">
        <f aca="false">ROUND(R927*(R12)/100,2)</f>
        <v>0</v>
      </c>
      <c r="GL927" s="0" t="n">
        <f aca="false">ROUND(IF(AND(BH927=3,BI927=3,FS927&lt;&gt;0),P927,0),2)</f>
        <v>0</v>
      </c>
      <c r="GM927" s="0" t="n">
        <f aca="false">O927+X927+Y927+GK927</f>
        <v>365.69</v>
      </c>
      <c r="GN927" s="0" t="n">
        <f aca="false">ROUND(IF(OR(BI927=0,BI927=1),O927+X927+Y927+GK927,0),2)</f>
        <v>365.69</v>
      </c>
      <c r="GO927" s="0" t="n">
        <f aca="false">ROUND(IF(BI927=2,O927+X927+Y927+GK927,0),2)</f>
        <v>0</v>
      </c>
      <c r="GP927" s="0" t="n">
        <f aca="false">ROUND(IF(BI927=4,O927+X927+Y927+GK927,0),2)</f>
        <v>0</v>
      </c>
      <c r="GR927" s="0" t="n">
        <v>0</v>
      </c>
    </row>
    <row r="928" customFormat="false" ht="12.75" hidden="false" customHeight="false" outlineLevel="0" collapsed="false">
      <c r="A928" s="0" t="n">
        <v>17</v>
      </c>
      <c r="B928" s="0" t="n">
        <v>1</v>
      </c>
      <c r="C928" s="0" t="n">
        <f aca="false">ROW(SmtRes!A993)</f>
        <v>993</v>
      </c>
      <c r="D928" s="0" t="n">
        <f aca="false">ROW(EtalonRes!A1012)</f>
        <v>1012</v>
      </c>
      <c r="E928" s="0" t="s">
        <v>98</v>
      </c>
      <c r="F928" s="0" t="s">
        <v>400</v>
      </c>
      <c r="G928" s="0" t="s">
        <v>401</v>
      </c>
      <c r="H928" s="0" t="s">
        <v>398</v>
      </c>
      <c r="I928" s="0" t="n">
        <v>0.066</v>
      </c>
      <c r="J928" s="0" t="n">
        <v>0</v>
      </c>
      <c r="O928" s="0" t="n">
        <f aca="false">ROUND(CP928,2)</f>
        <v>936.73</v>
      </c>
      <c r="P928" s="0" t="n">
        <f aca="false">ROUND(CQ928*I928,2)</f>
        <v>199.09</v>
      </c>
      <c r="Q928" s="0" t="n">
        <f aca="false">ROUND(CR928*I928,2)</f>
        <v>65.65</v>
      </c>
      <c r="R928" s="0" t="n">
        <f aca="false">ROUND(CS928*I928,2)</f>
        <v>3.22</v>
      </c>
      <c r="S928" s="0" t="n">
        <f aca="false">ROUND(CT928*I928,2)</f>
        <v>671.99</v>
      </c>
      <c r="T928" s="0" t="n">
        <f aca="false">ROUND(CU928*I928,2)</f>
        <v>0</v>
      </c>
      <c r="U928" s="0" t="n">
        <f aca="false">CV928*I928</f>
        <v>11.07876</v>
      </c>
      <c r="V928" s="0" t="n">
        <f aca="false">CW928*I928</f>
        <v>0.03432</v>
      </c>
      <c r="W928" s="0" t="n">
        <f aca="false">ROUND(CX928*I928,2)</f>
        <v>0</v>
      </c>
      <c r="X928" s="0" t="n">
        <f aca="false">ROUND(CY928,2)</f>
        <v>864.27</v>
      </c>
      <c r="Y928" s="0" t="n">
        <f aca="false">ROUND(CZ928,2)</f>
        <v>560.42</v>
      </c>
      <c r="AA928" s="0" t="n">
        <v>154645306</v>
      </c>
      <c r="AB928" s="0" t="n">
        <f aca="false">ROUND((AC928+AD928+AF928),6)</f>
        <v>2045.07</v>
      </c>
      <c r="AC928" s="0" t="n">
        <f aca="false">ROUND((ES928),6)</f>
        <v>434.65</v>
      </c>
      <c r="AD928" s="0" t="n">
        <f aca="false">ROUND((((ET928)-(EU928))+AE928),6)</f>
        <v>143.32</v>
      </c>
      <c r="AE928" s="0" t="n">
        <f aca="false">ROUND((EU928),6)</f>
        <v>7.02</v>
      </c>
      <c r="AF928" s="0" t="n">
        <f aca="false">ROUND((EV928),6)</f>
        <v>1467.1</v>
      </c>
      <c r="AG928" s="0" t="n">
        <f aca="false">ROUND((AP928),6)</f>
        <v>0</v>
      </c>
      <c r="AH928" s="0" t="n">
        <f aca="false">(EW928)</f>
        <v>167.86</v>
      </c>
      <c r="AI928" s="0" t="n">
        <f aca="false">(EX928)</f>
        <v>0.52</v>
      </c>
      <c r="AJ928" s="0" t="n">
        <f aca="false">ROUND((AS928),6)</f>
        <v>0</v>
      </c>
      <c r="AK928" s="0" t="n">
        <v>2045.07</v>
      </c>
      <c r="AL928" s="0" t="n">
        <v>434.65</v>
      </c>
      <c r="AM928" s="0" t="n">
        <v>143.32</v>
      </c>
      <c r="AN928" s="0" t="n">
        <v>7.02</v>
      </c>
      <c r="AO928" s="0" t="n">
        <v>1467.1</v>
      </c>
      <c r="AP928" s="0" t="n">
        <v>0</v>
      </c>
      <c r="AQ928" s="0" t="n">
        <v>167.86</v>
      </c>
      <c r="AR928" s="0" t="n">
        <v>0.52</v>
      </c>
      <c r="AS928" s="0" t="n">
        <v>0</v>
      </c>
      <c r="AT928" s="0" t="n">
        <v>128</v>
      </c>
      <c r="AU928" s="0" t="n">
        <v>83</v>
      </c>
      <c r="AV928" s="0" t="n">
        <v>1</v>
      </c>
      <c r="AW928" s="0" t="n">
        <v>1</v>
      </c>
      <c r="AZ928" s="0" t="n">
        <v>1</v>
      </c>
      <c r="BA928" s="0" t="n">
        <v>6.94</v>
      </c>
      <c r="BB928" s="0" t="n">
        <v>6.94</v>
      </c>
      <c r="BC928" s="0" t="n">
        <v>6.94</v>
      </c>
      <c r="BH928" s="0" t="n">
        <v>0</v>
      </c>
      <c r="BI928" s="0" t="n">
        <v>1</v>
      </c>
      <c r="BJ928" s="0" t="s">
        <v>402</v>
      </c>
      <c r="BM928" s="0" t="n">
        <v>20001</v>
      </c>
      <c r="BN928" s="0" t="n">
        <v>0</v>
      </c>
      <c r="BP928" s="0" t="n">
        <v>0</v>
      </c>
      <c r="BQ928" s="0" t="n">
        <v>2</v>
      </c>
      <c r="BR928" s="0" t="n">
        <v>0</v>
      </c>
      <c r="BS928" s="0" t="n">
        <v>6.94</v>
      </c>
      <c r="BT928" s="0" t="n">
        <v>1</v>
      </c>
      <c r="BU928" s="0" t="n">
        <v>1</v>
      </c>
      <c r="BV928" s="0" t="n">
        <v>1</v>
      </c>
      <c r="BW928" s="0" t="n">
        <v>1</v>
      </c>
      <c r="BX928" s="0" t="n">
        <v>1</v>
      </c>
      <c r="BZ928" s="0" t="n">
        <v>128</v>
      </c>
      <c r="CA928" s="0" t="n">
        <v>83</v>
      </c>
      <c r="CF928" s="0" t="n">
        <v>0</v>
      </c>
      <c r="CG928" s="0" t="n">
        <v>0</v>
      </c>
      <c r="CM928" s="0" t="n">
        <v>0</v>
      </c>
      <c r="CO928" s="0" t="n">
        <v>0</v>
      </c>
      <c r="CP928" s="0" t="n">
        <f aca="false">(P928+Q928+S928)</f>
        <v>936.73</v>
      </c>
      <c r="CQ928" s="0" t="n">
        <f aca="false">AC928*BC928</f>
        <v>3016.471</v>
      </c>
      <c r="CR928" s="0" t="n">
        <f aca="false">AD928*BB928</f>
        <v>994.6408</v>
      </c>
      <c r="CS928" s="0" t="n">
        <f aca="false">AE928*BS928</f>
        <v>48.7188</v>
      </c>
      <c r="CT928" s="0" t="n">
        <f aca="false">AF928*BA928</f>
        <v>10181.674</v>
      </c>
      <c r="CU928" s="0" t="n">
        <f aca="false">AG928</f>
        <v>0</v>
      </c>
      <c r="CV928" s="0" t="n">
        <f aca="false">AH928</f>
        <v>167.86</v>
      </c>
      <c r="CW928" s="0" t="n">
        <f aca="false">AI928</f>
        <v>0.52</v>
      </c>
      <c r="CX928" s="0" t="n">
        <f aca="false">AJ928</f>
        <v>0</v>
      </c>
      <c r="CY928" s="0" t="n">
        <f aca="false">(((S928+R928)*AT928)/100)</f>
        <v>864.2688</v>
      </c>
      <c r="CZ928" s="0" t="n">
        <f aca="false">(((S928+R928)*AU928)/100)</f>
        <v>560.4243</v>
      </c>
      <c r="DN928" s="0" t="n">
        <v>0</v>
      </c>
      <c r="DO928" s="0" t="n">
        <v>0</v>
      </c>
      <c r="DP928" s="0" t="n">
        <v>1</v>
      </c>
      <c r="DQ928" s="0" t="n">
        <v>1</v>
      </c>
      <c r="DU928" s="0" t="n">
        <v>1013</v>
      </c>
      <c r="DV928" s="0" t="s">
        <v>398</v>
      </c>
      <c r="DW928" s="0" t="s">
        <v>398</v>
      </c>
      <c r="DX928" s="0" t="n">
        <v>1</v>
      </c>
      <c r="EE928" s="0" t="n">
        <v>128012145</v>
      </c>
      <c r="EF928" s="0" t="n">
        <v>2</v>
      </c>
      <c r="EG928" s="0" t="s">
        <v>95</v>
      </c>
      <c r="EH928" s="0" t="n">
        <v>0</v>
      </c>
      <c r="EJ928" s="0" t="n">
        <v>1</v>
      </c>
      <c r="EK928" s="0" t="n">
        <v>20001</v>
      </c>
      <c r="EL928" s="0" t="s">
        <v>403</v>
      </c>
      <c r="EM928" s="0" t="s">
        <v>404</v>
      </c>
      <c r="EQ928" s="0" t="n">
        <v>0</v>
      </c>
      <c r="ER928" s="0" t="n">
        <v>2045.07</v>
      </c>
      <c r="ES928" s="0" t="n">
        <v>434.65</v>
      </c>
      <c r="ET928" s="0" t="n">
        <v>143.32</v>
      </c>
      <c r="EU928" s="0" t="n">
        <v>7.02</v>
      </c>
      <c r="EV928" s="0" t="n">
        <v>1467.1</v>
      </c>
      <c r="EW928" s="0" t="n">
        <v>167.86</v>
      </c>
      <c r="EX928" s="0" t="n">
        <v>0.52</v>
      </c>
      <c r="EY928" s="0" t="n">
        <v>0</v>
      </c>
      <c r="FQ928" s="0" t="n">
        <v>0</v>
      </c>
      <c r="FR928" s="0" t="n">
        <f aca="false">ROUND(IF(AND(BH928=3,BI928=3),P928,0),2)</f>
        <v>0</v>
      </c>
      <c r="FS928" s="0" t="n">
        <v>0</v>
      </c>
      <c r="FX928" s="0" t="n">
        <v>128</v>
      </c>
      <c r="FY928" s="0" t="n">
        <v>83</v>
      </c>
      <c r="GD928" s="0" t="n">
        <v>0</v>
      </c>
      <c r="GF928" s="0" t="n">
        <v>-1839138827</v>
      </c>
      <c r="GG928" s="0" t="n">
        <v>2</v>
      </c>
      <c r="GH928" s="0" t="n">
        <v>1</v>
      </c>
      <c r="GI928" s="0" t="n">
        <v>3</v>
      </c>
      <c r="GJ928" s="0" t="n">
        <v>0</v>
      </c>
      <c r="GK928" s="0" t="n">
        <f aca="false">ROUND(R928*(R12)/100,2)</f>
        <v>0</v>
      </c>
      <c r="GL928" s="0" t="n">
        <f aca="false">ROUND(IF(AND(BH928=3,BI928=3,FS928&lt;&gt;0),P928,0),2)</f>
        <v>0</v>
      </c>
      <c r="GM928" s="0" t="n">
        <f aca="false">O928+X928+Y928+GK928</f>
        <v>2361.42</v>
      </c>
      <c r="GN928" s="0" t="n">
        <f aca="false">ROUND(IF(OR(BI928=0,BI928=1),O928+X928+Y928+GK928,0),2)</f>
        <v>2361.42</v>
      </c>
      <c r="GO928" s="0" t="n">
        <f aca="false">ROUND(IF(BI928=2,O928+X928+Y928+GK928,0),2)</f>
        <v>0</v>
      </c>
      <c r="GP928" s="0" t="n">
        <f aca="false">ROUND(IF(BI928=4,O928+X928+Y928+GK928,0),2)</f>
        <v>0</v>
      </c>
      <c r="GR928" s="0" t="n">
        <v>0</v>
      </c>
    </row>
    <row r="929" customFormat="false" ht="12.75" hidden="false" customHeight="false" outlineLevel="0" collapsed="false">
      <c r="A929" s="0" t="n">
        <v>18</v>
      </c>
      <c r="B929" s="0" t="n">
        <v>1</v>
      </c>
      <c r="C929" s="0" t="n">
        <v>990</v>
      </c>
      <c r="E929" s="0" t="s">
        <v>102</v>
      </c>
      <c r="F929" s="0" t="s">
        <v>405</v>
      </c>
      <c r="G929" s="0" t="s">
        <v>406</v>
      </c>
      <c r="H929" s="0" t="s">
        <v>407</v>
      </c>
      <c r="I929" s="0" t="n">
        <f aca="false">I928*J929</f>
        <v>9</v>
      </c>
      <c r="J929" s="0" t="n">
        <v>136.363636363636</v>
      </c>
      <c r="O929" s="0" t="n">
        <f aca="false">ROUND(CP929,2)</f>
        <v>627.72</v>
      </c>
      <c r="P929" s="0" t="n">
        <f aca="false">ROUND(CQ929*I929,2)</f>
        <v>627.72</v>
      </c>
      <c r="Q929" s="0" t="n">
        <f aca="false">ROUND(CR929*I929,2)</f>
        <v>0</v>
      </c>
      <c r="R929" s="0" t="n">
        <f aca="false">ROUND(CS929*I929,2)</f>
        <v>0</v>
      </c>
      <c r="S929" s="0" t="n">
        <f aca="false">ROUND(CT929*I929,2)</f>
        <v>0</v>
      </c>
      <c r="T929" s="0" t="n">
        <f aca="false">ROUND(CU929*I929,2)</f>
        <v>0</v>
      </c>
      <c r="U929" s="0" t="n">
        <f aca="false">CV929*I929</f>
        <v>0</v>
      </c>
      <c r="V929" s="0" t="n">
        <f aca="false">CW929*I929</f>
        <v>0</v>
      </c>
      <c r="W929" s="0" t="n">
        <f aca="false">ROUND(CX929*I929,2)</f>
        <v>0.36</v>
      </c>
      <c r="X929" s="0" t="n">
        <f aca="false">ROUND(CY929,2)</f>
        <v>0</v>
      </c>
      <c r="Y929" s="0" t="n">
        <f aca="false">ROUND(CZ929,2)</f>
        <v>0</v>
      </c>
      <c r="AA929" s="0" t="n">
        <v>154645306</v>
      </c>
      <c r="AB929" s="0" t="n">
        <f aca="false">ROUND((AC929+AD929+AF929),6)</f>
        <v>10.05</v>
      </c>
      <c r="AC929" s="0" t="n">
        <f aca="false">ROUND((ES929),6)</f>
        <v>10.05</v>
      </c>
      <c r="AD929" s="0" t="n">
        <f aca="false">ROUND((((ET929)-(EU929))+AE929),6)</f>
        <v>0</v>
      </c>
      <c r="AE929" s="0" t="n">
        <f aca="false">ROUND((EU929),6)</f>
        <v>0</v>
      </c>
      <c r="AF929" s="0" t="n">
        <f aca="false">ROUND((EV929),6)</f>
        <v>0</v>
      </c>
      <c r="AG929" s="0" t="n">
        <f aca="false">ROUND((AP929),6)</f>
        <v>0</v>
      </c>
      <c r="AH929" s="0" t="n">
        <f aca="false">(EW929)</f>
        <v>0</v>
      </c>
      <c r="AI929" s="0" t="n">
        <f aca="false">(EX929)</f>
        <v>0</v>
      </c>
      <c r="AJ929" s="0" t="n">
        <f aca="false">ROUND((AS929),6)</f>
        <v>0.04</v>
      </c>
      <c r="AK929" s="0" t="n">
        <v>10.05</v>
      </c>
      <c r="AL929" s="0" t="n">
        <v>10.05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.04</v>
      </c>
      <c r="AT929" s="0" t="n">
        <v>128</v>
      </c>
      <c r="AU929" s="0" t="n">
        <v>83</v>
      </c>
      <c r="AV929" s="0" t="n">
        <v>1</v>
      </c>
      <c r="AW929" s="0" t="n">
        <v>1</v>
      </c>
      <c r="AZ929" s="0" t="n">
        <v>1</v>
      </c>
      <c r="BA929" s="0" t="n">
        <v>1</v>
      </c>
      <c r="BB929" s="0" t="n">
        <v>1</v>
      </c>
      <c r="BC929" s="0" t="n">
        <v>6.94</v>
      </c>
      <c r="BH929" s="0" t="n">
        <v>3</v>
      </c>
      <c r="BI929" s="0" t="n">
        <v>1</v>
      </c>
      <c r="BJ929" s="0" t="s">
        <v>408</v>
      </c>
      <c r="BM929" s="0" t="n">
        <v>20001</v>
      </c>
      <c r="BN929" s="0" t="n">
        <v>0</v>
      </c>
      <c r="BP929" s="0" t="n">
        <v>0</v>
      </c>
      <c r="BQ929" s="0" t="n">
        <v>2</v>
      </c>
      <c r="BR929" s="0" t="n">
        <v>0</v>
      </c>
      <c r="BS929" s="0" t="n">
        <v>1</v>
      </c>
      <c r="BT929" s="0" t="n">
        <v>1</v>
      </c>
      <c r="BU929" s="0" t="n">
        <v>1</v>
      </c>
      <c r="BV929" s="0" t="n">
        <v>1</v>
      </c>
      <c r="BW929" s="0" t="n">
        <v>1</v>
      </c>
      <c r="BX929" s="0" t="n">
        <v>1</v>
      </c>
      <c r="BZ929" s="0" t="n">
        <v>128</v>
      </c>
      <c r="CA929" s="0" t="n">
        <v>83</v>
      </c>
      <c r="CF929" s="0" t="n">
        <v>0</v>
      </c>
      <c r="CG929" s="0" t="n">
        <v>0</v>
      </c>
      <c r="CM929" s="0" t="n">
        <v>0</v>
      </c>
      <c r="CO929" s="0" t="n">
        <v>0</v>
      </c>
      <c r="CP929" s="0" t="n">
        <f aca="false">(P929+Q929+S929)</f>
        <v>627.72</v>
      </c>
      <c r="CQ929" s="0" t="n">
        <f aca="false">AC929*BC929</f>
        <v>69.747</v>
      </c>
      <c r="CR929" s="0" t="n">
        <f aca="false">AD929*BB929</f>
        <v>0</v>
      </c>
      <c r="CS929" s="0" t="n">
        <f aca="false">AE929*BS929</f>
        <v>0</v>
      </c>
      <c r="CT929" s="0" t="n">
        <f aca="false">AF929*BA929</f>
        <v>0</v>
      </c>
      <c r="CU929" s="0" t="n">
        <f aca="false">AG929</f>
        <v>0</v>
      </c>
      <c r="CV929" s="0" t="n">
        <f aca="false">AH929</f>
        <v>0</v>
      </c>
      <c r="CW929" s="0" t="n">
        <f aca="false">AI929</f>
        <v>0</v>
      </c>
      <c r="CX929" s="0" t="n">
        <f aca="false">AJ929</f>
        <v>0.04</v>
      </c>
      <c r="CY929" s="0" t="n">
        <f aca="false">(((S929+R929)*AT929)/100)</f>
        <v>0</v>
      </c>
      <c r="CZ929" s="0" t="n">
        <f aca="false">(((S929+R929)*AU929)/100)</f>
        <v>0</v>
      </c>
      <c r="DN929" s="0" t="n">
        <v>0</v>
      </c>
      <c r="DO929" s="0" t="n">
        <v>0</v>
      </c>
      <c r="DP929" s="0" t="n">
        <v>1</v>
      </c>
      <c r="DQ929" s="0" t="n">
        <v>1</v>
      </c>
      <c r="DU929" s="0" t="n">
        <v>1009</v>
      </c>
      <c r="DV929" s="0" t="s">
        <v>407</v>
      </c>
      <c r="DW929" s="0" t="s">
        <v>407</v>
      </c>
      <c r="DX929" s="0" t="n">
        <v>1</v>
      </c>
      <c r="EE929" s="0" t="n">
        <v>128012145</v>
      </c>
      <c r="EF929" s="0" t="n">
        <v>2</v>
      </c>
      <c r="EG929" s="0" t="s">
        <v>95</v>
      </c>
      <c r="EH929" s="0" t="n">
        <v>0</v>
      </c>
      <c r="EJ929" s="0" t="n">
        <v>1</v>
      </c>
      <c r="EK929" s="0" t="n">
        <v>20001</v>
      </c>
      <c r="EL929" s="0" t="s">
        <v>403</v>
      </c>
      <c r="EM929" s="0" t="s">
        <v>404</v>
      </c>
      <c r="EQ929" s="0" t="n">
        <v>0</v>
      </c>
      <c r="ER929" s="0" t="n">
        <v>10.05</v>
      </c>
      <c r="ES929" s="0" t="n">
        <v>10.05</v>
      </c>
      <c r="ET929" s="0" t="n">
        <v>0</v>
      </c>
      <c r="EU929" s="0" t="n">
        <v>0</v>
      </c>
      <c r="EV929" s="0" t="n">
        <v>0</v>
      </c>
      <c r="EW929" s="0" t="n">
        <v>0</v>
      </c>
      <c r="EX929" s="0" t="n">
        <v>0</v>
      </c>
      <c r="FQ929" s="0" t="n">
        <v>0</v>
      </c>
      <c r="FR929" s="0" t="n">
        <f aca="false">ROUND(IF(AND(BH929=3,BI929=3),P929,0),2)</f>
        <v>0</v>
      </c>
      <c r="FS929" s="0" t="n">
        <v>0</v>
      </c>
      <c r="FX929" s="0" t="n">
        <v>128</v>
      </c>
      <c r="FY929" s="0" t="n">
        <v>83</v>
      </c>
      <c r="GD929" s="0" t="n">
        <v>0</v>
      </c>
      <c r="GF929" s="0" t="n">
        <v>-1252637178</v>
      </c>
      <c r="GG929" s="0" t="n">
        <v>2</v>
      </c>
      <c r="GH929" s="0" t="n">
        <v>1</v>
      </c>
      <c r="GI929" s="0" t="n">
        <v>4</v>
      </c>
      <c r="GJ929" s="0" t="n">
        <v>0</v>
      </c>
      <c r="GK929" s="0" t="n">
        <f aca="false">ROUND(R929*(R12)/100,2)</f>
        <v>0</v>
      </c>
      <c r="GL929" s="0" t="n">
        <f aca="false">ROUND(IF(AND(BH929=3,BI929=3,FS929&lt;&gt;0),P929,0),2)</f>
        <v>0</v>
      </c>
      <c r="GM929" s="0" t="n">
        <f aca="false">O929+X929+Y929+GK929</f>
        <v>627.72</v>
      </c>
      <c r="GN929" s="0" t="n">
        <f aca="false">ROUND(IF(OR(BI929=0,BI929=1),O929+X929+Y929+GK929,0),2)</f>
        <v>627.72</v>
      </c>
      <c r="GO929" s="0" t="n">
        <f aca="false">ROUND(IF(BI929=2,O929+X929+Y929+GK929,0),2)</f>
        <v>0</v>
      </c>
      <c r="GP929" s="0" t="n">
        <f aca="false">ROUND(IF(BI929=4,O929+X929+Y929+GK929,0),2)</f>
        <v>0</v>
      </c>
      <c r="GR929" s="0" t="n">
        <v>0</v>
      </c>
    </row>
    <row r="930" customFormat="false" ht="12.75" hidden="false" customHeight="false" outlineLevel="0" collapsed="false">
      <c r="A930" s="0" t="n">
        <v>18</v>
      </c>
      <c r="B930" s="0" t="n">
        <v>1</v>
      </c>
      <c r="C930" s="0" t="n">
        <v>991</v>
      </c>
      <c r="E930" s="0" t="s">
        <v>480</v>
      </c>
      <c r="F930" s="0" t="s">
        <v>410</v>
      </c>
      <c r="G930" s="0" t="s">
        <v>411</v>
      </c>
      <c r="H930" s="0" t="s">
        <v>105</v>
      </c>
      <c r="I930" s="0" t="n">
        <f aca="false">I928*J930</f>
        <v>5.28</v>
      </c>
      <c r="J930" s="0" t="n">
        <v>80</v>
      </c>
      <c r="O930" s="0" t="n">
        <f aca="false">ROUND(CP930,2)</f>
        <v>3752.63</v>
      </c>
      <c r="P930" s="0" t="n">
        <f aca="false">ROUND(CQ930*I930,2)</f>
        <v>3752.63</v>
      </c>
      <c r="Q930" s="0" t="n">
        <f aca="false">ROUND(CR930*I930,2)</f>
        <v>0</v>
      </c>
      <c r="R930" s="0" t="n">
        <f aca="false">ROUND(CS930*I930,2)</f>
        <v>0</v>
      </c>
      <c r="S930" s="0" t="n">
        <f aca="false">ROUND(CT930*I930,2)</f>
        <v>0</v>
      </c>
      <c r="T930" s="0" t="n">
        <f aca="false">ROUND(CU930*I930,2)</f>
        <v>0</v>
      </c>
      <c r="U930" s="0" t="n">
        <f aca="false">CV930*I930</f>
        <v>0</v>
      </c>
      <c r="V930" s="0" t="n">
        <f aca="false">CW930*I930</f>
        <v>0</v>
      </c>
      <c r="W930" s="0" t="n">
        <f aca="false">ROUND(CX930*I930,2)</f>
        <v>0</v>
      </c>
      <c r="X930" s="0" t="n">
        <f aca="false">ROUND(CY930,2)</f>
        <v>0</v>
      </c>
      <c r="Y930" s="0" t="n">
        <f aca="false">ROUND(CZ930,2)</f>
        <v>0</v>
      </c>
      <c r="AA930" s="0" t="n">
        <v>154645306</v>
      </c>
      <c r="AB930" s="0" t="n">
        <f aca="false">ROUND((AC930+AD930+AF930),6)</f>
        <v>102.41</v>
      </c>
      <c r="AC930" s="0" t="n">
        <f aca="false">ROUND((ES930),6)</f>
        <v>102.41</v>
      </c>
      <c r="AD930" s="0" t="n">
        <f aca="false">ROUND((((ET930)-(EU930))+AE930),6)</f>
        <v>0</v>
      </c>
      <c r="AE930" s="0" t="n">
        <f aca="false">ROUND((EU930),6)</f>
        <v>0</v>
      </c>
      <c r="AF930" s="0" t="n">
        <f aca="false">ROUND((EV930),6)</f>
        <v>0</v>
      </c>
      <c r="AG930" s="0" t="n">
        <f aca="false">ROUND((AP930),6)</f>
        <v>0</v>
      </c>
      <c r="AH930" s="0" t="n">
        <f aca="false">(EW930)</f>
        <v>0</v>
      </c>
      <c r="AI930" s="0" t="n">
        <f aca="false">(EX930)</f>
        <v>0</v>
      </c>
      <c r="AJ930" s="0" t="n">
        <f aca="false">ROUND((AS930),6)</f>
        <v>0</v>
      </c>
      <c r="AK930" s="0" t="n">
        <v>102.41</v>
      </c>
      <c r="AL930" s="0" t="n">
        <v>102.41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128</v>
      </c>
      <c r="AU930" s="0" t="n">
        <v>83</v>
      </c>
      <c r="AV930" s="0" t="n">
        <v>1</v>
      </c>
      <c r="AW930" s="0" t="n">
        <v>1</v>
      </c>
      <c r="AZ930" s="0" t="n">
        <v>1</v>
      </c>
      <c r="BA930" s="0" t="n">
        <v>1</v>
      </c>
      <c r="BB930" s="0" t="n">
        <v>1</v>
      </c>
      <c r="BC930" s="0" t="n">
        <v>6.94</v>
      </c>
      <c r="BH930" s="0" t="n">
        <v>3</v>
      </c>
      <c r="BI930" s="0" t="n">
        <v>1</v>
      </c>
      <c r="BJ930" s="0" t="s">
        <v>412</v>
      </c>
      <c r="BM930" s="0" t="n">
        <v>20001</v>
      </c>
      <c r="BN930" s="0" t="n">
        <v>0</v>
      </c>
      <c r="BP930" s="0" t="n">
        <v>0</v>
      </c>
      <c r="BQ930" s="0" t="n">
        <v>2</v>
      </c>
      <c r="BR930" s="0" t="n">
        <v>0</v>
      </c>
      <c r="BS930" s="0" t="n">
        <v>1</v>
      </c>
      <c r="BT930" s="0" t="n">
        <v>1</v>
      </c>
      <c r="BU930" s="0" t="n">
        <v>1</v>
      </c>
      <c r="BV930" s="0" t="n">
        <v>1</v>
      </c>
      <c r="BW930" s="0" t="n">
        <v>1</v>
      </c>
      <c r="BX930" s="0" t="n">
        <v>1</v>
      </c>
      <c r="BZ930" s="0" t="n">
        <v>128</v>
      </c>
      <c r="CA930" s="0" t="n">
        <v>83</v>
      </c>
      <c r="CF930" s="0" t="n">
        <v>0</v>
      </c>
      <c r="CG930" s="0" t="n">
        <v>0</v>
      </c>
      <c r="CM930" s="0" t="n">
        <v>0</v>
      </c>
      <c r="CO930" s="0" t="n">
        <v>0</v>
      </c>
      <c r="CP930" s="0" t="n">
        <f aca="false">(P930+Q930+S930)</f>
        <v>3752.63</v>
      </c>
      <c r="CQ930" s="0" t="n">
        <f aca="false">AC930*BC930</f>
        <v>710.7254</v>
      </c>
      <c r="CR930" s="0" t="n">
        <f aca="false">AD930*BB930</f>
        <v>0</v>
      </c>
      <c r="CS930" s="0" t="n">
        <f aca="false">AE930*BS930</f>
        <v>0</v>
      </c>
      <c r="CT930" s="0" t="n">
        <f aca="false">AF930*BA930</f>
        <v>0</v>
      </c>
      <c r="CU930" s="0" t="n">
        <f aca="false">AG930</f>
        <v>0</v>
      </c>
      <c r="CV930" s="0" t="n">
        <f aca="false">AH930</f>
        <v>0</v>
      </c>
      <c r="CW930" s="0" t="n">
        <f aca="false">AI930</f>
        <v>0</v>
      </c>
      <c r="CX930" s="0" t="n">
        <f aca="false">AJ930</f>
        <v>0</v>
      </c>
      <c r="CY930" s="0" t="n">
        <f aca="false">(((S930+R930)*AT930)/100)</f>
        <v>0</v>
      </c>
      <c r="CZ930" s="0" t="n">
        <f aca="false">(((S930+R930)*AU930)/100)</f>
        <v>0</v>
      </c>
      <c r="DN930" s="0" t="n">
        <v>0</v>
      </c>
      <c r="DO930" s="0" t="n">
        <v>0</v>
      </c>
      <c r="DP930" s="0" t="n">
        <v>1</v>
      </c>
      <c r="DQ930" s="0" t="n">
        <v>1</v>
      </c>
      <c r="DU930" s="0" t="n">
        <v>1005</v>
      </c>
      <c r="DV930" s="0" t="s">
        <v>105</v>
      </c>
      <c r="DW930" s="0" t="s">
        <v>105</v>
      </c>
      <c r="DX930" s="0" t="n">
        <v>1</v>
      </c>
      <c r="EE930" s="0" t="n">
        <v>128012145</v>
      </c>
      <c r="EF930" s="0" t="n">
        <v>2</v>
      </c>
      <c r="EG930" s="0" t="s">
        <v>95</v>
      </c>
      <c r="EH930" s="0" t="n">
        <v>0</v>
      </c>
      <c r="EJ930" s="0" t="n">
        <v>1</v>
      </c>
      <c r="EK930" s="0" t="n">
        <v>20001</v>
      </c>
      <c r="EL930" s="0" t="s">
        <v>403</v>
      </c>
      <c r="EM930" s="0" t="s">
        <v>404</v>
      </c>
      <c r="EQ930" s="0" t="n">
        <v>0</v>
      </c>
      <c r="ER930" s="0" t="n">
        <v>102.41</v>
      </c>
      <c r="ES930" s="0" t="n">
        <v>102.41</v>
      </c>
      <c r="ET930" s="0" t="n">
        <v>0</v>
      </c>
      <c r="EU930" s="0" t="n">
        <v>0</v>
      </c>
      <c r="EV930" s="0" t="n">
        <v>0</v>
      </c>
      <c r="EW930" s="0" t="n">
        <v>0</v>
      </c>
      <c r="EX930" s="0" t="n">
        <v>0</v>
      </c>
      <c r="FQ930" s="0" t="n">
        <v>0</v>
      </c>
      <c r="FR930" s="0" t="n">
        <f aca="false">ROUND(IF(AND(BH930=3,BI930=3),P930,0),2)</f>
        <v>0</v>
      </c>
      <c r="FS930" s="0" t="n">
        <v>0</v>
      </c>
      <c r="FX930" s="0" t="n">
        <v>128</v>
      </c>
      <c r="FY930" s="0" t="n">
        <v>83</v>
      </c>
      <c r="GD930" s="0" t="n">
        <v>0</v>
      </c>
      <c r="GF930" s="0" t="n">
        <v>279891124</v>
      </c>
      <c r="GG930" s="0" t="n">
        <v>2</v>
      </c>
      <c r="GH930" s="0" t="n">
        <v>1</v>
      </c>
      <c r="GI930" s="0" t="n">
        <v>4</v>
      </c>
      <c r="GJ930" s="0" t="n">
        <v>0</v>
      </c>
      <c r="GK930" s="0" t="n">
        <f aca="false">ROUND(R930*(R12)/100,2)</f>
        <v>0</v>
      </c>
      <c r="GL930" s="0" t="n">
        <f aca="false">ROUND(IF(AND(BH930=3,BI930=3,FS930&lt;&gt;0),P930,0),2)</f>
        <v>0</v>
      </c>
      <c r="GM930" s="0" t="n">
        <f aca="false">O930+X930+Y930+GK930</f>
        <v>3752.63</v>
      </c>
      <c r="GN930" s="0" t="n">
        <f aca="false">ROUND(IF(OR(BI930=0,BI930=1),O930+X930+Y930+GK930,0),2)</f>
        <v>3752.63</v>
      </c>
      <c r="GO930" s="0" t="n">
        <f aca="false">ROUND(IF(BI930=2,O930+X930+Y930+GK930,0),2)</f>
        <v>0</v>
      </c>
      <c r="GP930" s="0" t="n">
        <f aca="false">ROUND(IF(BI930=4,O930+X930+Y930+GK930,0),2)</f>
        <v>0</v>
      </c>
      <c r="GR930" s="0" t="n">
        <v>0</v>
      </c>
    </row>
    <row r="931" customFormat="false" ht="12.75" hidden="false" customHeight="false" outlineLevel="0" collapsed="false">
      <c r="A931" s="0" t="n">
        <v>18</v>
      </c>
      <c r="B931" s="0" t="n">
        <v>1</v>
      </c>
      <c r="C931" s="0" t="n">
        <v>992</v>
      </c>
      <c r="E931" s="0" t="s">
        <v>481</v>
      </c>
      <c r="F931" s="0" t="s">
        <v>414</v>
      </c>
      <c r="G931" s="0" t="s">
        <v>415</v>
      </c>
      <c r="H931" s="0" t="s">
        <v>105</v>
      </c>
      <c r="I931" s="0" t="n">
        <f aca="false">I928*J931</f>
        <v>1.32</v>
      </c>
      <c r="J931" s="0" t="n">
        <v>20</v>
      </c>
      <c r="O931" s="0" t="n">
        <f aca="false">ROUND(CP931,2)</f>
        <v>1645.46</v>
      </c>
      <c r="P931" s="0" t="n">
        <f aca="false">ROUND(CQ931*I931,2)</f>
        <v>1645.46</v>
      </c>
      <c r="Q931" s="0" t="n">
        <f aca="false">ROUND(CR931*I931,2)</f>
        <v>0</v>
      </c>
      <c r="R931" s="0" t="n">
        <f aca="false">ROUND(CS931*I931,2)</f>
        <v>0</v>
      </c>
      <c r="S931" s="0" t="n">
        <f aca="false">ROUND(CT931*I931,2)</f>
        <v>0</v>
      </c>
      <c r="T931" s="0" t="n">
        <f aca="false">ROUND(CU931*I931,2)</f>
        <v>0</v>
      </c>
      <c r="U931" s="0" t="n">
        <f aca="false">CV931*I931</f>
        <v>0</v>
      </c>
      <c r="V931" s="0" t="n">
        <f aca="false">CW931*I931</f>
        <v>0</v>
      </c>
      <c r="W931" s="0" t="n">
        <f aca="false">ROUND(CX931*I931,2)</f>
        <v>0</v>
      </c>
      <c r="X931" s="0" t="n">
        <f aca="false">ROUND(CY931,2)</f>
        <v>0</v>
      </c>
      <c r="Y931" s="0" t="n">
        <f aca="false">ROUND(CZ931,2)</f>
        <v>0</v>
      </c>
      <c r="AA931" s="0" t="n">
        <v>154645306</v>
      </c>
      <c r="AB931" s="0" t="n">
        <f aca="false">ROUND((AC931+AD931+AF931),6)</f>
        <v>179.62</v>
      </c>
      <c r="AC931" s="0" t="n">
        <f aca="false">ROUND((ES931),6)</f>
        <v>179.62</v>
      </c>
      <c r="AD931" s="0" t="n">
        <f aca="false">ROUND((((ET931)-(EU931))+AE931),6)</f>
        <v>0</v>
      </c>
      <c r="AE931" s="0" t="n">
        <f aca="false">ROUND((EU931),6)</f>
        <v>0</v>
      </c>
      <c r="AF931" s="0" t="n">
        <f aca="false">ROUND((EV931),6)</f>
        <v>0</v>
      </c>
      <c r="AG931" s="0" t="n">
        <f aca="false">ROUND((AP931),6)</f>
        <v>0</v>
      </c>
      <c r="AH931" s="0" t="n">
        <f aca="false">(EW931)</f>
        <v>0</v>
      </c>
      <c r="AI931" s="0" t="n">
        <f aca="false">(EX931)</f>
        <v>0</v>
      </c>
      <c r="AJ931" s="0" t="n">
        <f aca="false">ROUND((AS931),6)</f>
        <v>0</v>
      </c>
      <c r="AK931" s="0" t="n">
        <v>179.62</v>
      </c>
      <c r="AL931" s="0" t="n">
        <v>179.62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128</v>
      </c>
      <c r="AU931" s="0" t="n">
        <v>83</v>
      </c>
      <c r="AV931" s="0" t="n">
        <v>1</v>
      </c>
      <c r="AW931" s="0" t="n">
        <v>1</v>
      </c>
      <c r="AZ931" s="0" t="n">
        <v>1</v>
      </c>
      <c r="BA931" s="0" t="n">
        <v>1</v>
      </c>
      <c r="BB931" s="0" t="n">
        <v>1</v>
      </c>
      <c r="BC931" s="0" t="n">
        <v>6.94</v>
      </c>
      <c r="BH931" s="0" t="n">
        <v>3</v>
      </c>
      <c r="BI931" s="0" t="n">
        <v>1</v>
      </c>
      <c r="BJ931" s="0" t="s">
        <v>416</v>
      </c>
      <c r="BM931" s="0" t="n">
        <v>20001</v>
      </c>
      <c r="BN931" s="0" t="n">
        <v>0</v>
      </c>
      <c r="BP931" s="0" t="n">
        <v>0</v>
      </c>
      <c r="BQ931" s="0" t="n">
        <v>2</v>
      </c>
      <c r="BR931" s="0" t="n">
        <v>0</v>
      </c>
      <c r="BS931" s="0" t="n">
        <v>1</v>
      </c>
      <c r="BT931" s="0" t="n">
        <v>1</v>
      </c>
      <c r="BU931" s="0" t="n">
        <v>1</v>
      </c>
      <c r="BV931" s="0" t="n">
        <v>1</v>
      </c>
      <c r="BW931" s="0" t="n">
        <v>1</v>
      </c>
      <c r="BX931" s="0" t="n">
        <v>1</v>
      </c>
      <c r="BZ931" s="0" t="n">
        <v>128</v>
      </c>
      <c r="CA931" s="0" t="n">
        <v>83</v>
      </c>
      <c r="CF931" s="0" t="n">
        <v>0</v>
      </c>
      <c r="CG931" s="0" t="n">
        <v>0</v>
      </c>
      <c r="CM931" s="0" t="n">
        <v>0</v>
      </c>
      <c r="CO931" s="0" t="n">
        <v>0</v>
      </c>
      <c r="CP931" s="0" t="n">
        <f aca="false">(P931+Q931+S931)</f>
        <v>1645.46</v>
      </c>
      <c r="CQ931" s="0" t="n">
        <f aca="false">AC931*BC931</f>
        <v>1246.5628</v>
      </c>
      <c r="CR931" s="0" t="n">
        <f aca="false">AD931*BB931</f>
        <v>0</v>
      </c>
      <c r="CS931" s="0" t="n">
        <f aca="false">AE931*BS931</f>
        <v>0</v>
      </c>
      <c r="CT931" s="0" t="n">
        <f aca="false">AF931*BA931</f>
        <v>0</v>
      </c>
      <c r="CU931" s="0" t="n">
        <f aca="false">AG931</f>
        <v>0</v>
      </c>
      <c r="CV931" s="0" t="n">
        <f aca="false">AH931</f>
        <v>0</v>
      </c>
      <c r="CW931" s="0" t="n">
        <f aca="false">AI931</f>
        <v>0</v>
      </c>
      <c r="CX931" s="0" t="n">
        <f aca="false">AJ931</f>
        <v>0</v>
      </c>
      <c r="CY931" s="0" t="n">
        <f aca="false">(((S931+R931)*AT931)/100)</f>
        <v>0</v>
      </c>
      <c r="CZ931" s="0" t="n">
        <f aca="false">(((S931+R931)*AU931)/100)</f>
        <v>0</v>
      </c>
      <c r="DN931" s="0" t="n">
        <v>0</v>
      </c>
      <c r="DO931" s="0" t="n">
        <v>0</v>
      </c>
      <c r="DP931" s="0" t="n">
        <v>1</v>
      </c>
      <c r="DQ931" s="0" t="n">
        <v>1</v>
      </c>
      <c r="DU931" s="0" t="n">
        <v>1005</v>
      </c>
      <c r="DV931" s="0" t="s">
        <v>105</v>
      </c>
      <c r="DW931" s="0" t="s">
        <v>105</v>
      </c>
      <c r="DX931" s="0" t="n">
        <v>1</v>
      </c>
      <c r="EE931" s="0" t="n">
        <v>128012145</v>
      </c>
      <c r="EF931" s="0" t="n">
        <v>2</v>
      </c>
      <c r="EG931" s="0" t="s">
        <v>95</v>
      </c>
      <c r="EH931" s="0" t="n">
        <v>0</v>
      </c>
      <c r="EJ931" s="0" t="n">
        <v>1</v>
      </c>
      <c r="EK931" s="0" t="n">
        <v>20001</v>
      </c>
      <c r="EL931" s="0" t="s">
        <v>403</v>
      </c>
      <c r="EM931" s="0" t="s">
        <v>404</v>
      </c>
      <c r="EQ931" s="0" t="n">
        <v>0</v>
      </c>
      <c r="ER931" s="0" t="n">
        <v>179.62</v>
      </c>
      <c r="ES931" s="0" t="n">
        <v>179.62</v>
      </c>
      <c r="ET931" s="0" t="n">
        <v>0</v>
      </c>
      <c r="EU931" s="0" t="n">
        <v>0</v>
      </c>
      <c r="EV931" s="0" t="n">
        <v>0</v>
      </c>
      <c r="EW931" s="0" t="n">
        <v>0</v>
      </c>
      <c r="EX931" s="0" t="n">
        <v>0</v>
      </c>
      <c r="FQ931" s="0" t="n">
        <v>0</v>
      </c>
      <c r="FR931" s="0" t="n">
        <f aca="false">ROUND(IF(AND(BH931=3,BI931=3),P931,0),2)</f>
        <v>0</v>
      </c>
      <c r="FS931" s="0" t="n">
        <v>0</v>
      </c>
      <c r="FX931" s="0" t="n">
        <v>128</v>
      </c>
      <c r="FY931" s="0" t="n">
        <v>83</v>
      </c>
      <c r="GD931" s="0" t="n">
        <v>0</v>
      </c>
      <c r="GF931" s="0" t="n">
        <v>-2052375771</v>
      </c>
      <c r="GG931" s="0" t="n">
        <v>2</v>
      </c>
      <c r="GH931" s="0" t="n">
        <v>1</v>
      </c>
      <c r="GI931" s="0" t="n">
        <v>4</v>
      </c>
      <c r="GJ931" s="0" t="n">
        <v>0</v>
      </c>
      <c r="GK931" s="0" t="n">
        <f aca="false">ROUND(R931*(R12)/100,2)</f>
        <v>0</v>
      </c>
      <c r="GL931" s="0" t="n">
        <f aca="false">ROUND(IF(AND(BH931=3,BI931=3,FS931&lt;&gt;0),P931,0),2)</f>
        <v>0</v>
      </c>
      <c r="GM931" s="0" t="n">
        <f aca="false">O931+X931+Y931+GK931</f>
        <v>1645.46</v>
      </c>
      <c r="GN931" s="0" t="n">
        <f aca="false">ROUND(IF(OR(BI931=0,BI931=1),O931+X931+Y931+GK931,0),2)</f>
        <v>1645.46</v>
      </c>
      <c r="GO931" s="0" t="n">
        <f aca="false">ROUND(IF(BI931=2,O931+X931+Y931+GK931,0),2)</f>
        <v>0</v>
      </c>
      <c r="GP931" s="0" t="n">
        <f aca="false">ROUND(IF(BI931=4,O931+X931+Y931+GK931,0),2)</f>
        <v>0</v>
      </c>
      <c r="GR931" s="0" t="n">
        <v>0</v>
      </c>
    </row>
    <row r="932" customFormat="false" ht="12.75" hidden="false" customHeight="false" outlineLevel="0" collapsed="false">
      <c r="A932" s="0" t="n">
        <v>17</v>
      </c>
      <c r="B932" s="0" t="n">
        <v>1</v>
      </c>
      <c r="C932" s="0" t="n">
        <f aca="false">ROW(SmtRes!A1002)</f>
        <v>1002</v>
      </c>
      <c r="D932" s="0" t="n">
        <f aca="false">ROW(EtalonRes!A1020)</f>
        <v>1020</v>
      </c>
      <c r="E932" s="0" t="s">
        <v>107</v>
      </c>
      <c r="F932" s="0" t="s">
        <v>417</v>
      </c>
      <c r="G932" s="0" t="s">
        <v>425</v>
      </c>
      <c r="H932" s="0" t="s">
        <v>419</v>
      </c>
      <c r="I932" s="0" t="n">
        <v>3</v>
      </c>
      <c r="J932" s="0" t="n">
        <v>0</v>
      </c>
      <c r="O932" s="0" t="n">
        <f aca="false">ROUND(CP932,2)</f>
        <v>407.23</v>
      </c>
      <c r="P932" s="0" t="n">
        <f aca="false">ROUND(CQ932*I932,2)</f>
        <v>85.15</v>
      </c>
      <c r="Q932" s="0" t="n">
        <f aca="false">ROUND(CR932*I932,2)</f>
        <v>49.34</v>
      </c>
      <c r="R932" s="0" t="n">
        <f aca="false">ROUND(CS932*I932,2)</f>
        <v>0</v>
      </c>
      <c r="S932" s="0" t="n">
        <f aca="false">ROUND(CT932*I932,2)</f>
        <v>272.74</v>
      </c>
      <c r="T932" s="0" t="n">
        <f aca="false">ROUND(CU932*I932,2)</f>
        <v>0</v>
      </c>
      <c r="U932" s="0" t="n">
        <f aca="false">CV932*I932</f>
        <v>4.38</v>
      </c>
      <c r="V932" s="0" t="n">
        <f aca="false">CW932*I932</f>
        <v>0</v>
      </c>
      <c r="W932" s="0" t="n">
        <f aca="false">ROUND(CX932*I932,2)</f>
        <v>0</v>
      </c>
      <c r="X932" s="0" t="n">
        <f aca="false">ROUND(CY932,2)</f>
        <v>349.11</v>
      </c>
      <c r="Y932" s="0" t="n">
        <f aca="false">ROUND(CZ932,2)</f>
        <v>226.37</v>
      </c>
      <c r="AA932" s="0" t="n">
        <v>154645306</v>
      </c>
      <c r="AB932" s="0" t="n">
        <f aca="false">ROUND((AC932+AD932+AF932),6)</f>
        <v>19.56</v>
      </c>
      <c r="AC932" s="0" t="n">
        <f aca="false">ROUND((ES932),6)</f>
        <v>4.09</v>
      </c>
      <c r="AD932" s="0" t="n">
        <f aca="false">ROUND((((ET932)-(EU932))+AE932),6)</f>
        <v>2.37</v>
      </c>
      <c r="AE932" s="0" t="n">
        <f aca="false">ROUND((EU932),6)</f>
        <v>0</v>
      </c>
      <c r="AF932" s="0" t="n">
        <f aca="false">ROUND((EV932),6)</f>
        <v>13.1</v>
      </c>
      <c r="AG932" s="0" t="n">
        <f aca="false">ROUND((AP932),6)</f>
        <v>0</v>
      </c>
      <c r="AH932" s="0" t="n">
        <f aca="false">(EW932)</f>
        <v>1.46</v>
      </c>
      <c r="AI932" s="0" t="n">
        <f aca="false">(EX932)</f>
        <v>0</v>
      </c>
      <c r="AJ932" s="0" t="n">
        <f aca="false">ROUND((AS932),6)</f>
        <v>0</v>
      </c>
      <c r="AK932" s="0" t="n">
        <v>19.56</v>
      </c>
      <c r="AL932" s="0" t="n">
        <v>4.09</v>
      </c>
      <c r="AM932" s="0" t="n">
        <v>2.37</v>
      </c>
      <c r="AN932" s="0" t="n">
        <v>0</v>
      </c>
      <c r="AO932" s="0" t="n">
        <v>13.1</v>
      </c>
      <c r="AP932" s="0" t="n">
        <v>0</v>
      </c>
      <c r="AQ932" s="0" t="n">
        <v>1.46</v>
      </c>
      <c r="AR932" s="0" t="n">
        <v>0</v>
      </c>
      <c r="AS932" s="0" t="n">
        <v>0</v>
      </c>
      <c r="AT932" s="0" t="n">
        <v>128</v>
      </c>
      <c r="AU932" s="0" t="n">
        <v>83</v>
      </c>
      <c r="AV932" s="0" t="n">
        <v>1</v>
      </c>
      <c r="AW932" s="0" t="n">
        <v>1</v>
      </c>
      <c r="AZ932" s="0" t="n">
        <v>1</v>
      </c>
      <c r="BA932" s="0" t="n">
        <v>6.94</v>
      </c>
      <c r="BB932" s="0" t="n">
        <v>6.94</v>
      </c>
      <c r="BC932" s="0" t="n">
        <v>6.94</v>
      </c>
      <c r="BH932" s="0" t="n">
        <v>0</v>
      </c>
      <c r="BI932" s="0" t="n">
        <v>1</v>
      </c>
      <c r="BJ932" s="0" t="s">
        <v>420</v>
      </c>
      <c r="BM932" s="0" t="n">
        <v>20001</v>
      </c>
      <c r="BN932" s="0" t="n">
        <v>0</v>
      </c>
      <c r="BP932" s="0" t="n">
        <v>0</v>
      </c>
      <c r="BQ932" s="0" t="n">
        <v>2</v>
      </c>
      <c r="BR932" s="0" t="n">
        <v>0</v>
      </c>
      <c r="BS932" s="0" t="n">
        <v>6.94</v>
      </c>
      <c r="BT932" s="0" t="n">
        <v>1</v>
      </c>
      <c r="BU932" s="0" t="n">
        <v>1</v>
      </c>
      <c r="BV932" s="0" t="n">
        <v>1</v>
      </c>
      <c r="BW932" s="0" t="n">
        <v>1</v>
      </c>
      <c r="BX932" s="0" t="n">
        <v>1</v>
      </c>
      <c r="BZ932" s="0" t="n">
        <v>128</v>
      </c>
      <c r="CA932" s="0" t="n">
        <v>83</v>
      </c>
      <c r="CF932" s="0" t="n">
        <v>0</v>
      </c>
      <c r="CG932" s="0" t="n">
        <v>0</v>
      </c>
      <c r="CM932" s="0" t="n">
        <v>0</v>
      </c>
      <c r="CO932" s="0" t="n">
        <v>0</v>
      </c>
      <c r="CP932" s="0" t="n">
        <f aca="false">(P932+Q932+S932)</f>
        <v>407.23</v>
      </c>
      <c r="CQ932" s="0" t="n">
        <f aca="false">AC932*BC932</f>
        <v>28.3846</v>
      </c>
      <c r="CR932" s="0" t="n">
        <f aca="false">AD932*BB932</f>
        <v>16.4478</v>
      </c>
      <c r="CS932" s="0" t="n">
        <f aca="false">AE932*BS932</f>
        <v>0</v>
      </c>
      <c r="CT932" s="0" t="n">
        <f aca="false">AF932*BA932</f>
        <v>90.914</v>
      </c>
      <c r="CU932" s="0" t="n">
        <f aca="false">AG932</f>
        <v>0</v>
      </c>
      <c r="CV932" s="0" t="n">
        <f aca="false">AH932</f>
        <v>1.46</v>
      </c>
      <c r="CW932" s="0" t="n">
        <f aca="false">AI932</f>
        <v>0</v>
      </c>
      <c r="CX932" s="0" t="n">
        <f aca="false">AJ932</f>
        <v>0</v>
      </c>
      <c r="CY932" s="0" t="n">
        <f aca="false">(((S932+R932)*AT932)/100)</f>
        <v>349.1072</v>
      </c>
      <c r="CZ932" s="0" t="n">
        <f aca="false">(((S932+R932)*AU932)/100)</f>
        <v>226.3742</v>
      </c>
      <c r="DN932" s="0" t="n">
        <v>0</v>
      </c>
      <c r="DO932" s="0" t="n">
        <v>0</v>
      </c>
      <c r="DP932" s="0" t="n">
        <v>1</v>
      </c>
      <c r="DQ932" s="0" t="n">
        <v>1</v>
      </c>
      <c r="DU932" s="0" t="n">
        <v>1013</v>
      </c>
      <c r="DV932" s="0" t="s">
        <v>419</v>
      </c>
      <c r="DW932" s="0" t="s">
        <v>419</v>
      </c>
      <c r="DX932" s="0" t="n">
        <v>1</v>
      </c>
      <c r="EE932" s="0" t="n">
        <v>128012145</v>
      </c>
      <c r="EF932" s="0" t="n">
        <v>2</v>
      </c>
      <c r="EG932" s="0" t="s">
        <v>95</v>
      </c>
      <c r="EH932" s="0" t="n">
        <v>0</v>
      </c>
      <c r="EJ932" s="0" t="n">
        <v>1</v>
      </c>
      <c r="EK932" s="0" t="n">
        <v>20001</v>
      </c>
      <c r="EL932" s="0" t="s">
        <v>403</v>
      </c>
      <c r="EM932" s="0" t="s">
        <v>404</v>
      </c>
      <c r="EQ932" s="0" t="n">
        <v>0</v>
      </c>
      <c r="ER932" s="0" t="n">
        <v>19.56</v>
      </c>
      <c r="ES932" s="0" t="n">
        <v>4.09</v>
      </c>
      <c r="ET932" s="0" t="n">
        <v>2.37</v>
      </c>
      <c r="EU932" s="0" t="n">
        <v>0</v>
      </c>
      <c r="EV932" s="0" t="n">
        <v>13.1</v>
      </c>
      <c r="EW932" s="0" t="n">
        <v>1.46</v>
      </c>
      <c r="EX932" s="0" t="n">
        <v>0</v>
      </c>
      <c r="EY932" s="0" t="n">
        <v>0</v>
      </c>
      <c r="FQ932" s="0" t="n">
        <v>0</v>
      </c>
      <c r="FR932" s="0" t="n">
        <f aca="false">ROUND(IF(AND(BH932=3,BI932=3),P932,0),2)</f>
        <v>0</v>
      </c>
      <c r="FS932" s="0" t="n">
        <v>0</v>
      </c>
      <c r="FX932" s="0" t="n">
        <v>128</v>
      </c>
      <c r="FY932" s="0" t="n">
        <v>83</v>
      </c>
      <c r="GD932" s="0" t="n">
        <v>0</v>
      </c>
      <c r="GF932" s="0" t="n">
        <v>187489824</v>
      </c>
      <c r="GG932" s="0" t="n">
        <v>2</v>
      </c>
      <c r="GH932" s="0" t="n">
        <v>1</v>
      </c>
      <c r="GI932" s="0" t="n">
        <v>4</v>
      </c>
      <c r="GJ932" s="0" t="n">
        <v>0</v>
      </c>
      <c r="GK932" s="0" t="n">
        <f aca="false">ROUND(R932*(R12)/100,2)</f>
        <v>0</v>
      </c>
      <c r="GL932" s="0" t="n">
        <f aca="false">ROUND(IF(AND(BH932=3,BI932=3,FS932&lt;&gt;0),P932,0),2)</f>
        <v>0</v>
      </c>
      <c r="GM932" s="0" t="n">
        <f aca="false">O932+X932+Y932+GK932</f>
        <v>982.71</v>
      </c>
      <c r="GN932" s="0" t="n">
        <f aca="false">ROUND(IF(OR(BI932=0,BI932=1),O932+X932+Y932+GK932,0),2)</f>
        <v>982.71</v>
      </c>
      <c r="GO932" s="0" t="n">
        <f aca="false">ROUND(IF(BI932=2,O932+X932+Y932+GK932,0),2)</f>
        <v>0</v>
      </c>
      <c r="GP932" s="0" t="n">
        <f aca="false">ROUND(IF(BI932=4,O932+X932+Y932+GK932,0),2)</f>
        <v>0</v>
      </c>
      <c r="GR932" s="0" t="n">
        <v>0</v>
      </c>
    </row>
    <row r="933" customFormat="false" ht="12.75" hidden="false" customHeight="false" outlineLevel="0" collapsed="false">
      <c r="A933" s="0" t="n">
        <v>18</v>
      </c>
      <c r="B933" s="0" t="n">
        <v>1</v>
      </c>
      <c r="C933" s="0" t="n">
        <v>1000</v>
      </c>
      <c r="E933" s="0" t="s">
        <v>312</v>
      </c>
      <c r="F933" s="0" t="s">
        <v>426</v>
      </c>
      <c r="G933" s="0" t="s">
        <v>427</v>
      </c>
      <c r="H933" s="0" t="s">
        <v>238</v>
      </c>
      <c r="I933" s="0" t="n">
        <f aca="false">I932*J933</f>
        <v>3</v>
      </c>
      <c r="J933" s="0" t="n">
        <v>1</v>
      </c>
      <c r="O933" s="0" t="n">
        <f aca="false">ROUND(CP933,2)</f>
        <v>1076.6</v>
      </c>
      <c r="P933" s="0" t="n">
        <f aca="false">ROUND(CQ933*I933,2)</f>
        <v>1076.6</v>
      </c>
      <c r="Q933" s="0" t="n">
        <f aca="false">ROUND(CR933*I933,2)</f>
        <v>0</v>
      </c>
      <c r="R933" s="0" t="n">
        <f aca="false">ROUND(CS933*I933,2)</f>
        <v>0</v>
      </c>
      <c r="S933" s="0" t="n">
        <f aca="false">ROUND(CT933*I933,2)</f>
        <v>0</v>
      </c>
      <c r="T933" s="0" t="n">
        <f aca="false">ROUND(CU933*I933,2)</f>
        <v>0</v>
      </c>
      <c r="U933" s="0" t="n">
        <f aca="false">CV933*I933</f>
        <v>0</v>
      </c>
      <c r="V933" s="0" t="n">
        <f aca="false">CW933*I933</f>
        <v>0</v>
      </c>
      <c r="W933" s="0" t="n">
        <f aca="false">ROUND(CX933*I933,2)</f>
        <v>0</v>
      </c>
      <c r="X933" s="0" t="n">
        <f aca="false">ROUND(CY933,2)</f>
        <v>0</v>
      </c>
      <c r="Y933" s="0" t="n">
        <f aca="false">ROUND(CZ933,2)</f>
        <v>0</v>
      </c>
      <c r="AA933" s="0" t="n">
        <v>154645306</v>
      </c>
      <c r="AB933" s="0" t="n">
        <f aca="false">ROUND((AC933+AD933+AF933),6)</f>
        <v>51.71</v>
      </c>
      <c r="AC933" s="0" t="n">
        <f aca="false">ROUND((ES933),6)</f>
        <v>51.71</v>
      </c>
      <c r="AD933" s="0" t="n">
        <f aca="false">ROUND((((ET933)-(EU933))+AE933),6)</f>
        <v>0</v>
      </c>
      <c r="AE933" s="0" t="n">
        <f aca="false">ROUND((EU933),6)</f>
        <v>0</v>
      </c>
      <c r="AF933" s="0" t="n">
        <f aca="false">ROUND((EV933),6)</f>
        <v>0</v>
      </c>
      <c r="AG933" s="0" t="n">
        <f aca="false">ROUND((AP933),6)</f>
        <v>0</v>
      </c>
      <c r="AH933" s="0" t="n">
        <f aca="false">(EW933)</f>
        <v>0</v>
      </c>
      <c r="AI933" s="0" t="n">
        <f aca="false">(EX933)</f>
        <v>0</v>
      </c>
      <c r="AJ933" s="0" t="n">
        <f aca="false">ROUND((AS933),6)</f>
        <v>0</v>
      </c>
      <c r="AK933" s="0" t="n">
        <v>51.71</v>
      </c>
      <c r="AL933" s="0" t="n">
        <v>51.71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103</v>
      </c>
      <c r="AU933" s="0" t="n">
        <v>60</v>
      </c>
      <c r="AV933" s="0" t="n">
        <v>1</v>
      </c>
      <c r="AW933" s="0" t="n">
        <v>1</v>
      </c>
      <c r="AZ933" s="0" t="n">
        <v>1</v>
      </c>
      <c r="BA933" s="0" t="n">
        <v>1</v>
      </c>
      <c r="BB933" s="0" t="n">
        <v>1</v>
      </c>
      <c r="BC933" s="0" t="n">
        <v>6.94</v>
      </c>
      <c r="BH933" s="0" t="n">
        <v>3</v>
      </c>
      <c r="BI933" s="0" t="n">
        <v>1</v>
      </c>
      <c r="BJ933" s="0" t="s">
        <v>428</v>
      </c>
      <c r="BM933" s="0" t="n">
        <v>65010</v>
      </c>
      <c r="BN933" s="0" t="n">
        <v>0</v>
      </c>
      <c r="BP933" s="0" t="n">
        <v>0</v>
      </c>
      <c r="BQ933" s="0" t="n">
        <v>6</v>
      </c>
      <c r="BR933" s="0" t="n">
        <v>0</v>
      </c>
      <c r="BS933" s="0" t="n">
        <v>1</v>
      </c>
      <c r="BT933" s="0" t="n">
        <v>1</v>
      </c>
      <c r="BU933" s="0" t="n">
        <v>1</v>
      </c>
      <c r="BV933" s="0" t="n">
        <v>1</v>
      </c>
      <c r="BW933" s="0" t="n">
        <v>1</v>
      </c>
      <c r="BX933" s="0" t="n">
        <v>1</v>
      </c>
      <c r="BZ933" s="0" t="n">
        <v>103</v>
      </c>
      <c r="CA933" s="0" t="n">
        <v>60</v>
      </c>
      <c r="CF933" s="0" t="n">
        <v>0</v>
      </c>
      <c r="CG933" s="0" t="n">
        <v>0</v>
      </c>
      <c r="CM933" s="0" t="n">
        <v>0</v>
      </c>
      <c r="CO933" s="0" t="n">
        <v>0</v>
      </c>
      <c r="CP933" s="0" t="n">
        <f aca="false">(P933+Q933+S933)</f>
        <v>1076.6</v>
      </c>
      <c r="CQ933" s="0" t="n">
        <f aca="false">AC933*BC933</f>
        <v>358.8674</v>
      </c>
      <c r="CR933" s="0" t="n">
        <f aca="false">AD933*BB933</f>
        <v>0</v>
      </c>
      <c r="CS933" s="0" t="n">
        <f aca="false">AE933*BS933</f>
        <v>0</v>
      </c>
      <c r="CT933" s="0" t="n">
        <f aca="false">AF933*BA933</f>
        <v>0</v>
      </c>
      <c r="CU933" s="0" t="n">
        <f aca="false">AG933</f>
        <v>0</v>
      </c>
      <c r="CV933" s="0" t="n">
        <f aca="false">AH933</f>
        <v>0</v>
      </c>
      <c r="CW933" s="0" t="n">
        <f aca="false">AI933</f>
        <v>0</v>
      </c>
      <c r="CX933" s="0" t="n">
        <f aca="false">AJ933</f>
        <v>0</v>
      </c>
      <c r="CY933" s="0" t="n">
        <f aca="false">(((S933+R933)*AT933)/100)</f>
        <v>0</v>
      </c>
      <c r="CZ933" s="0" t="n">
        <f aca="false">(((S933+R933)*AU933)/100)</f>
        <v>0</v>
      </c>
      <c r="DN933" s="0" t="n">
        <v>0</v>
      </c>
      <c r="DO933" s="0" t="n">
        <v>0</v>
      </c>
      <c r="DP933" s="0" t="n">
        <v>1</v>
      </c>
      <c r="DQ933" s="0" t="n">
        <v>1</v>
      </c>
      <c r="DU933" s="0" t="n">
        <v>1010</v>
      </c>
      <c r="DV933" s="0" t="s">
        <v>238</v>
      </c>
      <c r="DW933" s="0" t="s">
        <v>238</v>
      </c>
      <c r="DX933" s="0" t="n">
        <v>1</v>
      </c>
      <c r="EE933" s="0" t="n">
        <v>128012216</v>
      </c>
      <c r="EF933" s="0" t="n">
        <v>6</v>
      </c>
      <c r="EG933" s="0" t="s">
        <v>87</v>
      </c>
      <c r="EH933" s="0" t="n">
        <v>0</v>
      </c>
      <c r="EJ933" s="0" t="n">
        <v>1</v>
      </c>
      <c r="EK933" s="0" t="n">
        <v>65010</v>
      </c>
      <c r="EL933" s="0" t="s">
        <v>328</v>
      </c>
      <c r="EM933" s="0" t="s">
        <v>306</v>
      </c>
      <c r="EQ933" s="0" t="n">
        <v>0</v>
      </c>
      <c r="ER933" s="0" t="n">
        <v>51.71</v>
      </c>
      <c r="ES933" s="0" t="n">
        <v>51.71</v>
      </c>
      <c r="ET933" s="0" t="n">
        <v>0</v>
      </c>
      <c r="EU933" s="0" t="n">
        <v>0</v>
      </c>
      <c r="EV933" s="0" t="n">
        <v>0</v>
      </c>
      <c r="EW933" s="0" t="n">
        <v>0</v>
      </c>
      <c r="EX933" s="0" t="n">
        <v>0</v>
      </c>
      <c r="FQ933" s="0" t="n">
        <v>0</v>
      </c>
      <c r="FR933" s="0" t="n">
        <f aca="false">ROUND(IF(AND(BH933=3,BI933=3),P933,0),2)</f>
        <v>0</v>
      </c>
      <c r="FS933" s="0" t="n">
        <v>0</v>
      </c>
      <c r="FX933" s="0" t="n">
        <v>103</v>
      </c>
      <c r="FY933" s="0" t="n">
        <v>60</v>
      </c>
      <c r="GD933" s="0" t="n">
        <v>0</v>
      </c>
      <c r="GF933" s="0" t="n">
        <v>1855165268</v>
      </c>
      <c r="GG933" s="0" t="n">
        <v>2</v>
      </c>
      <c r="GH933" s="0" t="n">
        <v>1</v>
      </c>
      <c r="GI933" s="0" t="n">
        <v>4</v>
      </c>
      <c r="GJ933" s="0" t="n">
        <v>0</v>
      </c>
      <c r="GK933" s="0" t="n">
        <f aca="false">ROUND(R933*(R12)/100,2)</f>
        <v>0</v>
      </c>
      <c r="GL933" s="0" t="n">
        <f aca="false">ROUND(IF(AND(BH933=3,BI933=3,FS933&lt;&gt;0),P933,0),2)</f>
        <v>0</v>
      </c>
      <c r="GM933" s="0" t="n">
        <f aca="false">O933+X933+Y933+GK933</f>
        <v>1076.6</v>
      </c>
      <c r="GN933" s="0" t="n">
        <f aca="false">ROUND(IF(OR(BI933=0,BI933=1),O933+X933+Y933+GK933,0),2)</f>
        <v>1076.6</v>
      </c>
      <c r="GO933" s="0" t="n">
        <f aca="false">ROUND(IF(BI933=2,O933+X933+Y933+GK933,0),2)</f>
        <v>0</v>
      </c>
      <c r="GP933" s="0" t="n">
        <f aca="false">ROUND(IF(BI933=4,O933+X933+Y933+GK933,0),2)</f>
        <v>0</v>
      </c>
      <c r="GR933" s="0" t="n">
        <v>0</v>
      </c>
    </row>
    <row r="934" customFormat="false" ht="12.75" hidden="false" customHeight="false" outlineLevel="0" collapsed="false">
      <c r="A934" s="0" t="n">
        <v>18</v>
      </c>
      <c r="B934" s="0" t="n">
        <v>1</v>
      </c>
      <c r="C934" s="0" t="n">
        <v>1002</v>
      </c>
      <c r="E934" s="0" t="s">
        <v>316</v>
      </c>
      <c r="F934" s="0" t="s">
        <v>429</v>
      </c>
      <c r="G934" s="0" t="s">
        <v>430</v>
      </c>
      <c r="H934" s="0" t="s">
        <v>262</v>
      </c>
      <c r="I934" s="0" t="n">
        <f aca="false">I932*J934</f>
        <v>1</v>
      </c>
      <c r="J934" s="0" t="n">
        <v>0.333333333333333</v>
      </c>
      <c r="O934" s="0" t="n">
        <f aca="false">ROUND(CP934,2)</f>
        <v>2170</v>
      </c>
      <c r="P934" s="0" t="n">
        <f aca="false">ROUND(CQ934*I934,2)</f>
        <v>2170</v>
      </c>
      <c r="Q934" s="0" t="n">
        <f aca="false">ROUND(CR934*I934,2)</f>
        <v>0</v>
      </c>
      <c r="R934" s="0" t="n">
        <f aca="false">ROUND(CS934*I934,2)</f>
        <v>0</v>
      </c>
      <c r="S934" s="0" t="n">
        <f aca="false">ROUND(CT934*I934,2)</f>
        <v>0</v>
      </c>
      <c r="T934" s="0" t="n">
        <f aca="false">ROUND(CU934*I934,2)</f>
        <v>0</v>
      </c>
      <c r="U934" s="0" t="n">
        <f aca="false">CV934*I934</f>
        <v>0</v>
      </c>
      <c r="V934" s="0" t="n">
        <f aca="false">CW934*I934</f>
        <v>0</v>
      </c>
      <c r="W934" s="0" t="n">
        <f aca="false">ROUND(CX934*I934,2)</f>
        <v>0</v>
      </c>
      <c r="X934" s="0" t="n">
        <f aca="false">ROUND(CY934,2)</f>
        <v>0</v>
      </c>
      <c r="Y934" s="0" t="n">
        <f aca="false">ROUND(CZ934,2)</f>
        <v>0</v>
      </c>
      <c r="AA934" s="0" t="n">
        <v>154645306</v>
      </c>
      <c r="AB934" s="0" t="n">
        <f aca="false">ROUND((AC934+AD934+AF934),6)</f>
        <v>2170</v>
      </c>
      <c r="AC934" s="0" t="n">
        <f aca="false">ROUND((ES934),6)</f>
        <v>2170</v>
      </c>
      <c r="AD934" s="0" t="n">
        <f aca="false">ROUND((((ET934)-(EU934))+AE934),6)</f>
        <v>0</v>
      </c>
      <c r="AE934" s="0" t="n">
        <f aca="false">ROUND((EU934),6)</f>
        <v>0</v>
      </c>
      <c r="AF934" s="0" t="n">
        <f aca="false">ROUND((EV934),6)</f>
        <v>0</v>
      </c>
      <c r="AG934" s="0" t="n">
        <f aca="false">ROUND((AP934),6)</f>
        <v>0</v>
      </c>
      <c r="AH934" s="0" t="n">
        <f aca="false">(EW934)</f>
        <v>0</v>
      </c>
      <c r="AI934" s="0" t="n">
        <f aca="false">(EX934)</f>
        <v>0</v>
      </c>
      <c r="AJ934" s="0" t="n">
        <f aca="false">ROUND((AS934),6)</f>
        <v>0</v>
      </c>
      <c r="AK934" s="0" t="n">
        <v>2170</v>
      </c>
      <c r="AL934" s="0" t="n">
        <v>217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103</v>
      </c>
      <c r="AU934" s="0" t="n">
        <v>60</v>
      </c>
      <c r="AV934" s="0" t="n">
        <v>1</v>
      </c>
      <c r="AW934" s="0" t="n">
        <v>1</v>
      </c>
      <c r="AZ934" s="0" t="n">
        <v>1</v>
      </c>
      <c r="BA934" s="0" t="n">
        <v>1</v>
      </c>
      <c r="BB934" s="0" t="n">
        <v>1</v>
      </c>
      <c r="BC934" s="0" t="n">
        <v>1</v>
      </c>
      <c r="BH934" s="0" t="n">
        <v>3</v>
      </c>
      <c r="BI934" s="0" t="n">
        <v>1</v>
      </c>
      <c r="BM934" s="0" t="n">
        <v>65010</v>
      </c>
      <c r="BN934" s="0" t="n">
        <v>0</v>
      </c>
      <c r="BP934" s="0" t="n">
        <v>0</v>
      </c>
      <c r="BQ934" s="0" t="n">
        <v>6</v>
      </c>
      <c r="BR934" s="0" t="n">
        <v>0</v>
      </c>
      <c r="BS934" s="0" t="n">
        <v>1</v>
      </c>
      <c r="BT934" s="0" t="n">
        <v>1</v>
      </c>
      <c r="BU934" s="0" t="n">
        <v>1</v>
      </c>
      <c r="BV934" s="0" t="n">
        <v>1</v>
      </c>
      <c r="BW934" s="0" t="n">
        <v>1</v>
      </c>
      <c r="BX934" s="0" t="n">
        <v>1</v>
      </c>
      <c r="BZ934" s="0" t="n">
        <v>103</v>
      </c>
      <c r="CA934" s="0" t="n">
        <v>60</v>
      </c>
      <c r="CF934" s="0" t="n">
        <v>0</v>
      </c>
      <c r="CG934" s="0" t="n">
        <v>0</v>
      </c>
      <c r="CM934" s="0" t="n">
        <v>0</v>
      </c>
      <c r="CO934" s="0" t="n">
        <v>0</v>
      </c>
      <c r="CP934" s="0" t="n">
        <f aca="false">(P934+Q934+S934)</f>
        <v>2170</v>
      </c>
      <c r="CQ934" s="0" t="n">
        <f aca="false">AC934*BC934</f>
        <v>2170</v>
      </c>
      <c r="CR934" s="0" t="n">
        <f aca="false">AD934*BB934</f>
        <v>0</v>
      </c>
      <c r="CS934" s="0" t="n">
        <f aca="false">AE934*BS934</f>
        <v>0</v>
      </c>
      <c r="CT934" s="0" t="n">
        <f aca="false">AF934*BA934</f>
        <v>0</v>
      </c>
      <c r="CU934" s="0" t="n">
        <f aca="false">AG934</f>
        <v>0</v>
      </c>
      <c r="CV934" s="0" t="n">
        <f aca="false">AH934</f>
        <v>0</v>
      </c>
      <c r="CW934" s="0" t="n">
        <f aca="false">AI934</f>
        <v>0</v>
      </c>
      <c r="CX934" s="0" t="n">
        <f aca="false">AJ934</f>
        <v>0</v>
      </c>
      <c r="CY934" s="0" t="n">
        <f aca="false">(((S934+R934)*AT934)/100)</f>
        <v>0</v>
      </c>
      <c r="CZ934" s="0" t="n">
        <f aca="false">(((S934+R934)*AU934)/100)</f>
        <v>0</v>
      </c>
      <c r="DN934" s="0" t="n">
        <v>0</v>
      </c>
      <c r="DO934" s="0" t="n">
        <v>0</v>
      </c>
      <c r="DP934" s="0" t="n">
        <v>1</v>
      </c>
      <c r="DQ934" s="0" t="n">
        <v>1</v>
      </c>
      <c r="DU934" s="0" t="n">
        <v>1013</v>
      </c>
      <c r="DV934" s="0" t="s">
        <v>262</v>
      </c>
      <c r="DW934" s="0" t="s">
        <v>262</v>
      </c>
      <c r="DX934" s="0" t="n">
        <v>1</v>
      </c>
      <c r="EE934" s="0" t="n">
        <v>128012216</v>
      </c>
      <c r="EF934" s="0" t="n">
        <v>6</v>
      </c>
      <c r="EG934" s="0" t="s">
        <v>87</v>
      </c>
      <c r="EH934" s="0" t="n">
        <v>0</v>
      </c>
      <c r="EJ934" s="0" t="n">
        <v>1</v>
      </c>
      <c r="EK934" s="0" t="n">
        <v>65010</v>
      </c>
      <c r="EL934" s="0" t="s">
        <v>328</v>
      </c>
      <c r="EM934" s="0" t="s">
        <v>306</v>
      </c>
      <c r="EQ934" s="0" t="n">
        <v>0</v>
      </c>
      <c r="ER934" s="0" t="n">
        <v>0</v>
      </c>
      <c r="ES934" s="0" t="n">
        <v>2170</v>
      </c>
      <c r="ET934" s="0" t="n">
        <v>0</v>
      </c>
      <c r="EU934" s="0" t="n">
        <v>0</v>
      </c>
      <c r="EV934" s="0" t="n">
        <v>0</v>
      </c>
      <c r="EW934" s="0" t="n">
        <v>0</v>
      </c>
      <c r="EX934" s="0" t="n">
        <v>0</v>
      </c>
      <c r="FQ934" s="0" t="n">
        <v>0</v>
      </c>
      <c r="FR934" s="0" t="n">
        <f aca="false">ROUND(IF(AND(BH934=3,BI934=3),P934,0),2)</f>
        <v>0</v>
      </c>
      <c r="FS934" s="0" t="n">
        <v>0</v>
      </c>
      <c r="FX934" s="0" t="n">
        <v>103</v>
      </c>
      <c r="FY934" s="0" t="n">
        <v>60</v>
      </c>
      <c r="GA934" s="0" t="s">
        <v>106</v>
      </c>
      <c r="GD934" s="0" t="n">
        <v>0</v>
      </c>
      <c r="GF934" s="0" t="n">
        <v>341304758</v>
      </c>
      <c r="GG934" s="0" t="n">
        <v>2</v>
      </c>
      <c r="GH934" s="0" t="n">
        <v>0</v>
      </c>
      <c r="GI934" s="0" t="n">
        <v>3</v>
      </c>
      <c r="GJ934" s="0" t="n">
        <v>0</v>
      </c>
      <c r="GK934" s="0" t="n">
        <f aca="false">ROUND(R934*(R12)/100,2)</f>
        <v>0</v>
      </c>
      <c r="GL934" s="0" t="n">
        <f aca="false">ROUND(IF(AND(BH934=3,BI934=3,FS934&lt;&gt;0),P934,0),2)</f>
        <v>0</v>
      </c>
      <c r="GM934" s="0" t="n">
        <f aca="false">O934+X934+Y934+GK934</f>
        <v>2170</v>
      </c>
      <c r="GN934" s="0" t="n">
        <f aca="false">ROUND(IF(OR(BI934=0,BI934=1),O934+X934+Y934+GK934,0),2)</f>
        <v>2170</v>
      </c>
      <c r="GO934" s="0" t="n">
        <f aca="false">ROUND(IF(BI934=2,O934+X934+Y934+GK934,0),2)</f>
        <v>0</v>
      </c>
      <c r="GP934" s="0" t="n">
        <f aca="false">ROUND(IF(BI934=4,O934+X934+Y934+GK934,0),2)</f>
        <v>0</v>
      </c>
      <c r="GR934" s="0" t="n">
        <v>0</v>
      </c>
    </row>
    <row r="935" customFormat="false" ht="12.75" hidden="false" customHeight="false" outlineLevel="0" collapsed="false">
      <c r="A935" s="0" t="n">
        <v>17</v>
      </c>
      <c r="B935" s="0" t="n">
        <v>1</v>
      </c>
      <c r="C935" s="0" t="n">
        <f aca="false">ROW(SmtRes!A1012)</f>
        <v>1012</v>
      </c>
      <c r="D935" s="0" t="n">
        <f aca="false">ROW(EtalonRes!A1030)</f>
        <v>1030</v>
      </c>
      <c r="E935" s="0" t="s">
        <v>192</v>
      </c>
      <c r="F935" s="0" t="s">
        <v>391</v>
      </c>
      <c r="G935" s="0" t="s">
        <v>392</v>
      </c>
      <c r="H935" s="0" t="s">
        <v>393</v>
      </c>
      <c r="I935" s="0" t="n">
        <v>0.01</v>
      </c>
      <c r="J935" s="0" t="n">
        <v>0</v>
      </c>
      <c r="O935" s="0" t="n">
        <f aca="false">ROUND(CP935,2)</f>
        <v>125.87</v>
      </c>
      <c r="P935" s="0" t="n">
        <f aca="false">ROUND(CQ935*I935,2)</f>
        <v>89.28</v>
      </c>
      <c r="Q935" s="0" t="n">
        <f aca="false">ROUND(CR935*I935,2)</f>
        <v>2.45</v>
      </c>
      <c r="R935" s="0" t="n">
        <f aca="false">ROUND(CS935*I935,2)</f>
        <v>0</v>
      </c>
      <c r="S935" s="0" t="n">
        <f aca="false">ROUND(CT935*I935,2)</f>
        <v>34.14</v>
      </c>
      <c r="T935" s="0" t="n">
        <f aca="false">ROUND(CU935*I935,2)</f>
        <v>0</v>
      </c>
      <c r="U935" s="0" t="n">
        <f aca="false">CV935*I935</f>
        <v>0.608</v>
      </c>
      <c r="V935" s="0" t="n">
        <f aca="false">CW935*I935</f>
        <v>0</v>
      </c>
      <c r="W935" s="0" t="n">
        <f aca="false">ROUND(CX935*I935,2)</f>
        <v>0</v>
      </c>
      <c r="X935" s="0" t="n">
        <f aca="false">ROUND(CY935,2)</f>
        <v>37.55</v>
      </c>
      <c r="Y935" s="0" t="n">
        <f aca="false">ROUND(CZ935,2)</f>
        <v>23.9</v>
      </c>
      <c r="AA935" s="0" t="n">
        <v>154645306</v>
      </c>
      <c r="AB935" s="0" t="n">
        <f aca="false">ROUND((AC935+AD935+AF935),6)</f>
        <v>1813.53</v>
      </c>
      <c r="AC935" s="0" t="n">
        <f aca="false">ROUND((ES935),6)</f>
        <v>1286.4</v>
      </c>
      <c r="AD935" s="0" t="n">
        <f aca="false">ROUND((((ET935)-(EU935))+AE935),6)</f>
        <v>35.26</v>
      </c>
      <c r="AE935" s="0" t="n">
        <f aca="false">ROUND((EU935),6)</f>
        <v>0</v>
      </c>
      <c r="AF935" s="0" t="n">
        <f aca="false">ROUND((EV935),6)</f>
        <v>491.87</v>
      </c>
      <c r="AG935" s="0" t="n">
        <f aca="false">ROUND((AP935),6)</f>
        <v>0</v>
      </c>
      <c r="AH935" s="0" t="n">
        <f aca="false">(EW935)</f>
        <v>60.8</v>
      </c>
      <c r="AI935" s="0" t="n">
        <f aca="false">(EX935)</f>
        <v>0</v>
      </c>
      <c r="AJ935" s="0" t="n">
        <f aca="false">ROUND((AS935),6)</f>
        <v>0</v>
      </c>
      <c r="AK935" s="0" t="n">
        <v>1813.53</v>
      </c>
      <c r="AL935" s="0" t="n">
        <v>1286.4</v>
      </c>
      <c r="AM935" s="0" t="n">
        <v>35.26</v>
      </c>
      <c r="AN935" s="0" t="n">
        <v>0</v>
      </c>
      <c r="AO935" s="0" t="n">
        <v>491.87</v>
      </c>
      <c r="AP935" s="0" t="n">
        <v>0</v>
      </c>
      <c r="AQ935" s="0" t="n">
        <v>60.8</v>
      </c>
      <c r="AR935" s="0" t="n">
        <v>0</v>
      </c>
      <c r="AS935" s="0" t="n">
        <v>0</v>
      </c>
      <c r="AT935" s="0" t="n">
        <v>110</v>
      </c>
      <c r="AU935" s="0" t="n">
        <v>70</v>
      </c>
      <c r="AV935" s="0" t="n">
        <v>1</v>
      </c>
      <c r="AW935" s="0" t="n">
        <v>1</v>
      </c>
      <c r="AZ935" s="0" t="n">
        <v>1</v>
      </c>
      <c r="BA935" s="0" t="n">
        <v>6.94</v>
      </c>
      <c r="BB935" s="0" t="n">
        <v>6.94</v>
      </c>
      <c r="BC935" s="0" t="n">
        <v>6.94</v>
      </c>
      <c r="BH935" s="0" t="n">
        <v>0</v>
      </c>
      <c r="BI935" s="0" t="n">
        <v>1</v>
      </c>
      <c r="BJ935" s="0" t="s">
        <v>394</v>
      </c>
      <c r="BM935" s="0" t="n">
        <v>46001</v>
      </c>
      <c r="BN935" s="0" t="n">
        <v>0</v>
      </c>
      <c r="BP935" s="0" t="n">
        <v>0</v>
      </c>
      <c r="BQ935" s="0" t="n">
        <v>2</v>
      </c>
      <c r="BR935" s="0" t="n">
        <v>0</v>
      </c>
      <c r="BS935" s="0" t="n">
        <v>6.94</v>
      </c>
      <c r="BT935" s="0" t="n">
        <v>1</v>
      </c>
      <c r="BU935" s="0" t="n">
        <v>1</v>
      </c>
      <c r="BV935" s="0" t="n">
        <v>1</v>
      </c>
      <c r="BW935" s="0" t="n">
        <v>1</v>
      </c>
      <c r="BX935" s="0" t="n">
        <v>1</v>
      </c>
      <c r="BZ935" s="0" t="n">
        <v>110</v>
      </c>
      <c r="CA935" s="0" t="n">
        <v>70</v>
      </c>
      <c r="CF935" s="0" t="n">
        <v>0</v>
      </c>
      <c r="CG935" s="0" t="n">
        <v>0</v>
      </c>
      <c r="CM935" s="0" t="n">
        <v>0</v>
      </c>
      <c r="CO935" s="0" t="n">
        <v>0</v>
      </c>
      <c r="CP935" s="0" t="n">
        <f aca="false">(P935+Q935+S935)</f>
        <v>125.87</v>
      </c>
      <c r="CQ935" s="0" t="n">
        <f aca="false">AC935*BC935</f>
        <v>8927.616</v>
      </c>
      <c r="CR935" s="0" t="n">
        <f aca="false">AD935*BB935</f>
        <v>244.7044</v>
      </c>
      <c r="CS935" s="0" t="n">
        <f aca="false">AE935*BS935</f>
        <v>0</v>
      </c>
      <c r="CT935" s="0" t="n">
        <f aca="false">AF935*BA935</f>
        <v>3413.5778</v>
      </c>
      <c r="CU935" s="0" t="n">
        <f aca="false">AG935</f>
        <v>0</v>
      </c>
      <c r="CV935" s="0" t="n">
        <f aca="false">AH935</f>
        <v>60.8</v>
      </c>
      <c r="CW935" s="0" t="n">
        <f aca="false">AI935</f>
        <v>0</v>
      </c>
      <c r="CX935" s="0" t="n">
        <f aca="false">AJ935</f>
        <v>0</v>
      </c>
      <c r="CY935" s="0" t="n">
        <f aca="false">(((S935+R935)*AT935)/100)</f>
        <v>37.554</v>
      </c>
      <c r="CZ935" s="0" t="n">
        <f aca="false">(((S935+R935)*AU935)/100)</f>
        <v>23.898</v>
      </c>
      <c r="DN935" s="0" t="n">
        <v>0</v>
      </c>
      <c r="DO935" s="0" t="n">
        <v>0</v>
      </c>
      <c r="DP935" s="0" t="n">
        <v>1</v>
      </c>
      <c r="DQ935" s="0" t="n">
        <v>1</v>
      </c>
      <c r="DU935" s="0" t="n">
        <v>1013</v>
      </c>
      <c r="DV935" s="0" t="s">
        <v>393</v>
      </c>
      <c r="DW935" s="0" t="s">
        <v>393</v>
      </c>
      <c r="DX935" s="0" t="n">
        <v>1</v>
      </c>
      <c r="EE935" s="0" t="n">
        <v>128012182</v>
      </c>
      <c r="EF935" s="0" t="n">
        <v>2</v>
      </c>
      <c r="EG935" s="0" t="s">
        <v>95</v>
      </c>
      <c r="EH935" s="0" t="n">
        <v>0</v>
      </c>
      <c r="EJ935" s="0" t="n">
        <v>1</v>
      </c>
      <c r="EK935" s="0" t="n">
        <v>46001</v>
      </c>
      <c r="EL935" s="0" t="s">
        <v>177</v>
      </c>
      <c r="EM935" s="0" t="s">
        <v>178</v>
      </c>
      <c r="EQ935" s="0" t="n">
        <v>0</v>
      </c>
      <c r="ER935" s="0" t="n">
        <v>1813.53</v>
      </c>
      <c r="ES935" s="0" t="n">
        <v>1286.4</v>
      </c>
      <c r="ET935" s="0" t="n">
        <v>35.26</v>
      </c>
      <c r="EU935" s="0" t="n">
        <v>0</v>
      </c>
      <c r="EV935" s="0" t="n">
        <v>491.87</v>
      </c>
      <c r="EW935" s="0" t="n">
        <v>60.8</v>
      </c>
      <c r="EX935" s="0" t="n">
        <v>0</v>
      </c>
      <c r="EY935" s="0" t="n">
        <v>0</v>
      </c>
      <c r="FQ935" s="0" t="n">
        <v>0</v>
      </c>
      <c r="FR935" s="0" t="n">
        <f aca="false">ROUND(IF(AND(BH935=3,BI935=3),P935,0),2)</f>
        <v>0</v>
      </c>
      <c r="FS935" s="0" t="n">
        <v>0</v>
      </c>
      <c r="FX935" s="0" t="n">
        <v>110</v>
      </c>
      <c r="FY935" s="0" t="n">
        <v>70</v>
      </c>
      <c r="GD935" s="0" t="n">
        <v>0</v>
      </c>
      <c r="GF935" s="0" t="n">
        <v>1440046466</v>
      </c>
      <c r="GG935" s="0" t="n">
        <v>2</v>
      </c>
      <c r="GH935" s="0" t="n">
        <v>1</v>
      </c>
      <c r="GI935" s="0" t="n">
        <v>3</v>
      </c>
      <c r="GJ935" s="0" t="n">
        <v>0</v>
      </c>
      <c r="GK935" s="0" t="n">
        <f aca="false">ROUND(R935*(R12)/100,2)</f>
        <v>0</v>
      </c>
      <c r="GL935" s="0" t="n">
        <f aca="false">ROUND(IF(AND(BH935=3,BI935=3,FS935&lt;&gt;0),P935,0),2)</f>
        <v>0</v>
      </c>
      <c r="GM935" s="0" t="n">
        <f aca="false">O935+X935+Y935+GK935</f>
        <v>187.32</v>
      </c>
      <c r="GN935" s="0" t="n">
        <f aca="false">ROUND(IF(OR(BI935=0,BI935=1),O935+X935+Y935+GK935,0),2)</f>
        <v>187.32</v>
      </c>
      <c r="GO935" s="0" t="n">
        <f aca="false">ROUND(IF(BI935=2,O935+X935+Y935+GK935,0),2)</f>
        <v>0</v>
      </c>
      <c r="GP935" s="0" t="n">
        <f aca="false">ROUND(IF(BI935=4,O935+X935+Y935+GK935,0),2)</f>
        <v>0</v>
      </c>
      <c r="GR935" s="0" t="n">
        <v>0</v>
      </c>
    </row>
    <row r="937" customFormat="false" ht="12.75" hidden="false" customHeight="false" outlineLevel="0" collapsed="false">
      <c r="A937" s="99" t="n">
        <v>51</v>
      </c>
      <c r="B937" s="99" t="n">
        <f aca="false">B922</f>
        <v>1</v>
      </c>
      <c r="C937" s="99" t="n">
        <f aca="false">A922</f>
        <v>5</v>
      </c>
      <c r="D937" s="99" t="n">
        <f aca="false">ROW(A922)</f>
        <v>922</v>
      </c>
      <c r="E937" s="99"/>
      <c r="F937" s="99" t="str">
        <f aca="false">IF(F922&lt;&gt;"",F922,"")</f>
        <v>Новый подраздел</v>
      </c>
      <c r="G937" s="99" t="str">
        <f aca="false">IF(G922&lt;&gt;"",G922,"")</f>
        <v>Вентиляция</v>
      </c>
      <c r="H937" s="99"/>
      <c r="I937" s="99"/>
      <c r="J937" s="99"/>
      <c r="K937" s="99"/>
      <c r="L937" s="99"/>
      <c r="M937" s="99"/>
      <c r="N937" s="99"/>
      <c r="O937" s="99" t="n">
        <f aca="false">ROUND(AB937,2)</f>
        <v>11179.32</v>
      </c>
      <c r="P937" s="99" t="n">
        <f aca="false">ROUND(AC937,2)</f>
        <v>9645.93</v>
      </c>
      <c r="Q937" s="99" t="n">
        <f aca="false">ROUND(AD937,2)</f>
        <v>325.61</v>
      </c>
      <c r="R937" s="99" t="n">
        <f aca="false">ROUND(AE937,2)</f>
        <v>29.2</v>
      </c>
      <c r="S937" s="99" t="n">
        <f aca="false">ROUND(AF937,2)</f>
        <v>1207.78</v>
      </c>
      <c r="T937" s="99" t="n">
        <f aca="false">ROUND(AG937,2)</f>
        <v>0</v>
      </c>
      <c r="U937" s="99" t="n">
        <f aca="false">AH937</f>
        <v>19.80656</v>
      </c>
      <c r="V937" s="99" t="n">
        <f aca="false">AI937</f>
        <v>0.38952</v>
      </c>
      <c r="W937" s="99" t="n">
        <f aca="false">ROUND(AJ937,2)</f>
        <v>0.36</v>
      </c>
      <c r="X937" s="99" t="n">
        <f aca="false">ROUND(AK937,2)</f>
        <v>1473.52</v>
      </c>
      <c r="Y937" s="99" t="n">
        <f aca="false">ROUND(AL937,2)</f>
        <v>957.01</v>
      </c>
      <c r="Z937" s="99"/>
      <c r="AA937" s="99"/>
      <c r="AB937" s="99" t="n">
        <f aca="false">ROUND(SUMIF(AA926:AA935,"=154645306",O926:O935),2)</f>
        <v>11179.32</v>
      </c>
      <c r="AC937" s="99" t="n">
        <f aca="false">ROUND(SUMIF(AA926:AA935,"=154645306",P926:P935),2)</f>
        <v>9645.93</v>
      </c>
      <c r="AD937" s="99" t="n">
        <f aca="false">ROUND(SUMIF(AA926:AA935,"=154645306",Q926:Q935),2)</f>
        <v>325.61</v>
      </c>
      <c r="AE937" s="99" t="n">
        <f aca="false">ROUND(SUMIF(AA926:AA935,"=154645306",R926:R935),2)</f>
        <v>29.2</v>
      </c>
      <c r="AF937" s="99" t="n">
        <f aca="false">ROUND(SUMIF(AA926:AA935,"=154645306",S926:S935),2)</f>
        <v>1207.78</v>
      </c>
      <c r="AG937" s="99" t="n">
        <f aca="false">ROUND(SUMIF(AA926:AA935,"=154645306",T926:T935),2)</f>
        <v>0</v>
      </c>
      <c r="AH937" s="99" t="n">
        <f aca="false">SUMIF(AA926:AA935,"=154645306",U926:U935)</f>
        <v>19.80656</v>
      </c>
      <c r="AI937" s="99" t="n">
        <f aca="false">SUMIF(AA926:AA935,"=154645306",V926:V935)</f>
        <v>0.38952</v>
      </c>
      <c r="AJ937" s="99" t="n">
        <f aca="false">ROUND(SUMIF(AA926:AA935,"=154645306",W926:W935),2)</f>
        <v>0.36</v>
      </c>
      <c r="AK937" s="99" t="n">
        <f aca="false">ROUND(SUMIF(AA926:AA935,"=154645306",X926:X935),2)</f>
        <v>1473.52</v>
      </c>
      <c r="AL937" s="99" t="n">
        <f aca="false">ROUND(SUMIF(AA926:AA935,"=154645306",Y926:Y935),2)</f>
        <v>957.01</v>
      </c>
      <c r="AM937" s="99"/>
      <c r="AN937" s="99"/>
      <c r="AO937" s="99" t="n">
        <f aca="false">ROUND(BB937,2)</f>
        <v>0</v>
      </c>
      <c r="AP937" s="99" t="n">
        <f aca="false">ROUND(BC937,2)</f>
        <v>0</v>
      </c>
      <c r="AQ937" s="99" t="n">
        <f aca="false">ROUND(BD937,2)</f>
        <v>0</v>
      </c>
      <c r="AR937" s="99" t="n">
        <f aca="false">ROUND(BE937,2)</f>
        <v>13609.85</v>
      </c>
      <c r="AS937" s="99" t="n">
        <f aca="false">ROUND(BF937,2)</f>
        <v>13609.85</v>
      </c>
      <c r="AT937" s="99" t="n">
        <f aca="false">ROUND(BG937,2)</f>
        <v>0</v>
      </c>
      <c r="AU937" s="99" t="n">
        <f aca="false">ROUND(BH937,2)</f>
        <v>0</v>
      </c>
      <c r="AV937" s="99" t="n">
        <f aca="false">ROUND(BI937,2)</f>
        <v>9645.93</v>
      </c>
      <c r="AW937" s="99" t="n">
        <f aca="false">ROUND(BJ937,2)</f>
        <v>9645.93</v>
      </c>
      <c r="AX937" s="99" t="n">
        <f aca="false">ROUND(BK937,2)</f>
        <v>0</v>
      </c>
      <c r="AY937" s="99" t="n">
        <f aca="false">ROUND(BL937,2)</f>
        <v>9645.93</v>
      </c>
      <c r="AZ937" s="99" t="n">
        <f aca="false">ROUND(BM937,2)</f>
        <v>0</v>
      </c>
      <c r="BA937" s="99"/>
      <c r="BB937" s="99" t="n">
        <f aca="false">ROUND(SUMIF(AA926:AA935,"=154645306",FQ926:FQ935),2)</f>
        <v>0</v>
      </c>
      <c r="BC937" s="99" t="n">
        <f aca="false">ROUND(SUMIF(AA926:AA935,"=154645306",FR926:FR935),2)</f>
        <v>0</v>
      </c>
      <c r="BD937" s="99" t="n">
        <f aca="false">ROUND(SUMIF(AA926:AA935,"=154645306",GL926:GL935),2)</f>
        <v>0</v>
      </c>
      <c r="BE937" s="99" t="n">
        <f aca="false">ROUND(SUMIF(AA926:AA935,"=154645306",GM926:GM935),2)</f>
        <v>13609.85</v>
      </c>
      <c r="BF937" s="99" t="n">
        <f aca="false">ROUND(SUMIF(AA926:AA935,"=154645306",GN926:GN935),2)</f>
        <v>13609.85</v>
      </c>
      <c r="BG937" s="99" t="n">
        <f aca="false">ROUND(SUMIF(AA926:AA935,"=154645306",GO926:GO935),2)</f>
        <v>0</v>
      </c>
      <c r="BH937" s="99" t="n">
        <f aca="false">ROUND(SUMIF(AA926:AA935,"=154645306",GP926:GP935),2)</f>
        <v>0</v>
      </c>
      <c r="BI937" s="99" t="n">
        <f aca="false">AC937-BB937</f>
        <v>9645.93</v>
      </c>
      <c r="BJ937" s="99" t="n">
        <f aca="false">AC937-BC937</f>
        <v>9645.93</v>
      </c>
      <c r="BK937" s="99" t="n">
        <f aca="false">BB937-BD937</f>
        <v>0</v>
      </c>
      <c r="BL937" s="99" t="n">
        <f aca="false">AC937-BB937-BC937+BD937</f>
        <v>9645.93</v>
      </c>
      <c r="BM937" s="99" t="n">
        <f aca="false">BC937-BD937</f>
        <v>0</v>
      </c>
      <c r="BN937" s="99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 t="n">
        <v>0</v>
      </c>
    </row>
    <row r="939" customFormat="false" ht="12.75" hidden="false" customHeight="false" outlineLevel="0" collapsed="false">
      <c r="A939" s="101" t="n">
        <v>50</v>
      </c>
      <c r="B939" s="101" t="n">
        <v>0</v>
      </c>
      <c r="C939" s="101" t="n">
        <v>0</v>
      </c>
      <c r="D939" s="101" t="n">
        <v>1</v>
      </c>
      <c r="E939" s="101" t="n">
        <v>201</v>
      </c>
      <c r="F939" s="101" t="n">
        <v>11179.32</v>
      </c>
      <c r="G939" s="101" t="s">
        <v>114</v>
      </c>
      <c r="H939" s="101" t="s">
        <v>115</v>
      </c>
      <c r="I939" s="101"/>
      <c r="J939" s="101"/>
      <c r="K939" s="101" t="n">
        <v>-201</v>
      </c>
      <c r="L939" s="101" t="n">
        <v>1</v>
      </c>
      <c r="M939" s="101" t="n">
        <v>3</v>
      </c>
      <c r="N939" s="101"/>
      <c r="O939" s="101" t="n">
        <v>2</v>
      </c>
      <c r="P939" s="101"/>
    </row>
    <row r="940" customFormat="false" ht="12.75" hidden="false" customHeight="false" outlineLevel="0" collapsed="false">
      <c r="A940" s="101" t="n">
        <v>50</v>
      </c>
      <c r="B940" s="101" t="n">
        <v>0</v>
      </c>
      <c r="C940" s="101" t="n">
        <v>0</v>
      </c>
      <c r="D940" s="101" t="n">
        <v>1</v>
      </c>
      <c r="E940" s="101" t="n">
        <v>202</v>
      </c>
      <c r="F940" s="101" t="n">
        <v>9645.93</v>
      </c>
      <c r="G940" s="101" t="s">
        <v>116</v>
      </c>
      <c r="H940" s="101" t="s">
        <v>117</v>
      </c>
      <c r="I940" s="101"/>
      <c r="J940" s="101"/>
      <c r="K940" s="101" t="n">
        <v>-202</v>
      </c>
      <c r="L940" s="101" t="n">
        <v>2</v>
      </c>
      <c r="M940" s="101" t="n">
        <v>3</v>
      </c>
      <c r="N940" s="101"/>
      <c r="O940" s="101" t="n">
        <v>2</v>
      </c>
      <c r="P940" s="101"/>
    </row>
    <row r="941" customFormat="false" ht="12.75" hidden="false" customHeight="false" outlineLevel="0" collapsed="false">
      <c r="A941" s="101" t="n">
        <v>50</v>
      </c>
      <c r="B941" s="101" t="n">
        <v>0</v>
      </c>
      <c r="C941" s="101" t="n">
        <v>0</v>
      </c>
      <c r="D941" s="101" t="n">
        <v>1</v>
      </c>
      <c r="E941" s="101" t="n">
        <v>222</v>
      </c>
      <c r="F941" s="101" t="n">
        <f aca="false">ROUND(Source!AO937,O941)</f>
        <v>0</v>
      </c>
      <c r="G941" s="101" t="s">
        <v>118</v>
      </c>
      <c r="H941" s="101" t="s">
        <v>119</v>
      </c>
      <c r="I941" s="101"/>
      <c r="J941" s="101"/>
      <c r="K941" s="101" t="n">
        <v>-222</v>
      </c>
      <c r="L941" s="101" t="n">
        <v>3</v>
      </c>
      <c r="M941" s="101" t="n">
        <v>3</v>
      </c>
      <c r="N941" s="101"/>
      <c r="O941" s="101" t="n">
        <v>2</v>
      </c>
      <c r="P941" s="101"/>
    </row>
    <row r="942" customFormat="false" ht="12.75" hidden="false" customHeight="false" outlineLevel="0" collapsed="false">
      <c r="A942" s="101" t="n">
        <v>50</v>
      </c>
      <c r="B942" s="101" t="n">
        <v>0</v>
      </c>
      <c r="C942" s="101" t="n">
        <v>0</v>
      </c>
      <c r="D942" s="101" t="n">
        <v>1</v>
      </c>
      <c r="E942" s="101" t="n">
        <v>225</v>
      </c>
      <c r="F942" s="101" t="n">
        <v>9645.93</v>
      </c>
      <c r="G942" s="101" t="s">
        <v>120</v>
      </c>
      <c r="H942" s="101" t="s">
        <v>121</v>
      </c>
      <c r="I942" s="101"/>
      <c r="J942" s="101"/>
      <c r="K942" s="101" t="n">
        <v>-225</v>
      </c>
      <c r="L942" s="101" t="n">
        <v>4</v>
      </c>
      <c r="M942" s="101" t="n">
        <v>3</v>
      </c>
      <c r="N942" s="101"/>
      <c r="O942" s="101" t="n">
        <v>2</v>
      </c>
      <c r="P942" s="101"/>
    </row>
    <row r="943" customFormat="false" ht="12.75" hidden="false" customHeight="false" outlineLevel="0" collapsed="false">
      <c r="A943" s="101" t="n">
        <v>50</v>
      </c>
      <c r="B943" s="101" t="n">
        <v>0</v>
      </c>
      <c r="C943" s="101" t="n">
        <v>0</v>
      </c>
      <c r="D943" s="101" t="n">
        <v>1</v>
      </c>
      <c r="E943" s="101" t="n">
        <v>226</v>
      </c>
      <c r="F943" s="101" t="n">
        <v>9645.93</v>
      </c>
      <c r="G943" s="101" t="s">
        <v>122</v>
      </c>
      <c r="H943" s="101" t="s">
        <v>123</v>
      </c>
      <c r="I943" s="101"/>
      <c r="J943" s="101"/>
      <c r="K943" s="101" t="n">
        <v>-226</v>
      </c>
      <c r="L943" s="101" t="n">
        <v>5</v>
      </c>
      <c r="M943" s="101" t="n">
        <v>3</v>
      </c>
      <c r="N943" s="101"/>
      <c r="O943" s="101" t="n">
        <v>2</v>
      </c>
      <c r="P943" s="101"/>
    </row>
    <row r="944" customFormat="false" ht="12.75" hidden="false" customHeight="false" outlineLevel="0" collapsed="false">
      <c r="A944" s="101" t="n">
        <v>50</v>
      </c>
      <c r="B944" s="101" t="n">
        <v>0</v>
      </c>
      <c r="C944" s="101" t="n">
        <v>0</v>
      </c>
      <c r="D944" s="101" t="n">
        <v>1</v>
      </c>
      <c r="E944" s="101" t="n">
        <v>227</v>
      </c>
      <c r="F944" s="101" t="n">
        <f aca="false">ROUND(Source!AX937,O944)</f>
        <v>0</v>
      </c>
      <c r="G944" s="101" t="s">
        <v>124</v>
      </c>
      <c r="H944" s="101" t="s">
        <v>125</v>
      </c>
      <c r="I944" s="101"/>
      <c r="J944" s="101"/>
      <c r="K944" s="101" t="n">
        <v>-227</v>
      </c>
      <c r="L944" s="101" t="n">
        <v>6</v>
      </c>
      <c r="M944" s="101" t="n">
        <v>3</v>
      </c>
      <c r="N944" s="101"/>
      <c r="O944" s="101" t="n">
        <v>2</v>
      </c>
      <c r="P944" s="101"/>
    </row>
    <row r="945" customFormat="false" ht="12.75" hidden="false" customHeight="false" outlineLevel="0" collapsed="false">
      <c r="A945" s="101" t="n">
        <v>50</v>
      </c>
      <c r="B945" s="101" t="n">
        <v>0</v>
      </c>
      <c r="C945" s="101" t="n">
        <v>0</v>
      </c>
      <c r="D945" s="101" t="n">
        <v>1</v>
      </c>
      <c r="E945" s="101" t="n">
        <v>228</v>
      </c>
      <c r="F945" s="101" t="n">
        <v>9645.93</v>
      </c>
      <c r="G945" s="101" t="s">
        <v>126</v>
      </c>
      <c r="H945" s="101" t="s">
        <v>127</v>
      </c>
      <c r="I945" s="101"/>
      <c r="J945" s="101"/>
      <c r="K945" s="101" t="n">
        <v>-228</v>
      </c>
      <c r="L945" s="101" t="n">
        <v>7</v>
      </c>
      <c r="M945" s="101" t="n">
        <v>3</v>
      </c>
      <c r="N945" s="101"/>
      <c r="O945" s="101" t="n">
        <v>2</v>
      </c>
      <c r="P945" s="101"/>
    </row>
    <row r="946" customFormat="false" ht="12.75" hidden="false" customHeight="false" outlineLevel="0" collapsed="false">
      <c r="A946" s="101" t="n">
        <v>50</v>
      </c>
      <c r="B946" s="101" t="n">
        <v>0</v>
      </c>
      <c r="C946" s="101" t="n">
        <v>0</v>
      </c>
      <c r="D946" s="101" t="n">
        <v>1</v>
      </c>
      <c r="E946" s="101" t="n">
        <v>216</v>
      </c>
      <c r="F946" s="101" t="n">
        <f aca="false">ROUND(Source!AP937,O946)</f>
        <v>0</v>
      </c>
      <c r="G946" s="101" t="s">
        <v>128</v>
      </c>
      <c r="H946" s="101" t="s">
        <v>129</v>
      </c>
      <c r="I946" s="101"/>
      <c r="J946" s="101"/>
      <c r="K946" s="101" t="n">
        <v>-216</v>
      </c>
      <c r="L946" s="101" t="n">
        <v>8</v>
      </c>
      <c r="M946" s="101" t="n">
        <v>3</v>
      </c>
      <c r="N946" s="101"/>
      <c r="O946" s="101" t="n">
        <v>2</v>
      </c>
      <c r="P946" s="101"/>
    </row>
    <row r="947" customFormat="false" ht="12.75" hidden="false" customHeight="false" outlineLevel="0" collapsed="false">
      <c r="A947" s="101" t="n">
        <v>50</v>
      </c>
      <c r="B947" s="101" t="n">
        <v>0</v>
      </c>
      <c r="C947" s="101" t="n">
        <v>0</v>
      </c>
      <c r="D947" s="101" t="n">
        <v>1</v>
      </c>
      <c r="E947" s="101" t="n">
        <v>223</v>
      </c>
      <c r="F947" s="101" t="n">
        <f aca="false">ROUND(Source!AQ937,O947)</f>
        <v>0</v>
      </c>
      <c r="G947" s="101" t="s">
        <v>130</v>
      </c>
      <c r="H947" s="101" t="s">
        <v>131</v>
      </c>
      <c r="I947" s="101"/>
      <c r="J947" s="101"/>
      <c r="K947" s="101" t="n">
        <v>-223</v>
      </c>
      <c r="L947" s="101" t="n">
        <v>9</v>
      </c>
      <c r="M947" s="101" t="n">
        <v>3</v>
      </c>
      <c r="N947" s="101"/>
      <c r="O947" s="101" t="n">
        <v>2</v>
      </c>
      <c r="P947" s="101"/>
    </row>
    <row r="948" customFormat="false" ht="12.75" hidden="false" customHeight="false" outlineLevel="0" collapsed="false">
      <c r="A948" s="101" t="n">
        <v>50</v>
      </c>
      <c r="B948" s="101" t="n">
        <v>0</v>
      </c>
      <c r="C948" s="101" t="n">
        <v>0</v>
      </c>
      <c r="D948" s="101" t="n">
        <v>1</v>
      </c>
      <c r="E948" s="101" t="n">
        <v>229</v>
      </c>
      <c r="F948" s="101" t="n">
        <f aca="false">ROUND(Source!AZ937,O948)</f>
        <v>0</v>
      </c>
      <c r="G948" s="101" t="s">
        <v>132</v>
      </c>
      <c r="H948" s="101" t="s">
        <v>133</v>
      </c>
      <c r="I948" s="101"/>
      <c r="J948" s="101"/>
      <c r="K948" s="101" t="n">
        <v>-229</v>
      </c>
      <c r="L948" s="101" t="n">
        <v>10</v>
      </c>
      <c r="M948" s="101" t="n">
        <v>3</v>
      </c>
      <c r="N948" s="101"/>
      <c r="O948" s="101" t="n">
        <v>2</v>
      </c>
      <c r="P948" s="101"/>
    </row>
    <row r="949" customFormat="false" ht="12.75" hidden="false" customHeight="false" outlineLevel="0" collapsed="false">
      <c r="A949" s="101" t="n">
        <v>50</v>
      </c>
      <c r="B949" s="101" t="n">
        <v>0</v>
      </c>
      <c r="C949" s="101" t="n">
        <v>0</v>
      </c>
      <c r="D949" s="101" t="n">
        <v>1</v>
      </c>
      <c r="E949" s="101" t="n">
        <v>203</v>
      </c>
      <c r="F949" s="101" t="n">
        <v>325.61</v>
      </c>
      <c r="G949" s="101" t="s">
        <v>134</v>
      </c>
      <c r="H949" s="101" t="s">
        <v>30</v>
      </c>
      <c r="I949" s="101"/>
      <c r="J949" s="101"/>
      <c r="K949" s="101" t="n">
        <v>-203</v>
      </c>
      <c r="L949" s="101" t="n">
        <v>11</v>
      </c>
      <c r="M949" s="101" t="n">
        <v>3</v>
      </c>
      <c r="N949" s="101"/>
      <c r="O949" s="101" t="n">
        <v>2</v>
      </c>
      <c r="P949" s="101"/>
    </row>
    <row r="950" customFormat="false" ht="12.75" hidden="false" customHeight="false" outlineLevel="0" collapsed="false">
      <c r="A950" s="101" t="n">
        <v>50</v>
      </c>
      <c r="B950" s="101" t="n">
        <v>0</v>
      </c>
      <c r="C950" s="101" t="n">
        <v>0</v>
      </c>
      <c r="D950" s="101" t="n">
        <v>1</v>
      </c>
      <c r="E950" s="101" t="n">
        <v>204</v>
      </c>
      <c r="F950" s="101" t="n">
        <v>29.2</v>
      </c>
      <c r="G950" s="101" t="s">
        <v>135</v>
      </c>
      <c r="H950" s="101" t="s">
        <v>136</v>
      </c>
      <c r="I950" s="101"/>
      <c r="J950" s="101"/>
      <c r="K950" s="101" t="n">
        <v>-204</v>
      </c>
      <c r="L950" s="101" t="n">
        <v>12</v>
      </c>
      <c r="M950" s="101" t="n">
        <v>3</v>
      </c>
      <c r="N950" s="101"/>
      <c r="O950" s="101" t="n">
        <v>2</v>
      </c>
      <c r="P950" s="101"/>
    </row>
    <row r="951" customFormat="false" ht="12.75" hidden="false" customHeight="false" outlineLevel="0" collapsed="false">
      <c r="A951" s="101" t="n">
        <v>50</v>
      </c>
      <c r="B951" s="101" t="n">
        <v>0</v>
      </c>
      <c r="C951" s="101" t="n">
        <v>0</v>
      </c>
      <c r="D951" s="101" t="n">
        <v>1</v>
      </c>
      <c r="E951" s="101" t="n">
        <v>205</v>
      </c>
      <c r="F951" s="101" t="n">
        <v>1207.78</v>
      </c>
      <c r="G951" s="101" t="s">
        <v>137</v>
      </c>
      <c r="H951" s="101" t="s">
        <v>138</v>
      </c>
      <c r="I951" s="101"/>
      <c r="J951" s="101"/>
      <c r="K951" s="101" t="n">
        <v>-205</v>
      </c>
      <c r="L951" s="101" t="n">
        <v>13</v>
      </c>
      <c r="M951" s="101" t="n">
        <v>3</v>
      </c>
      <c r="N951" s="101"/>
      <c r="O951" s="101" t="n">
        <v>2</v>
      </c>
      <c r="P951" s="101"/>
    </row>
    <row r="952" customFormat="false" ht="12.75" hidden="false" customHeight="false" outlineLevel="0" collapsed="false">
      <c r="A952" s="101" t="n">
        <v>50</v>
      </c>
      <c r="B952" s="101" t="n">
        <v>0</v>
      </c>
      <c r="C952" s="101" t="n">
        <v>0</v>
      </c>
      <c r="D952" s="101" t="n">
        <v>1</v>
      </c>
      <c r="E952" s="101" t="n">
        <v>214</v>
      </c>
      <c r="F952" s="101" t="n">
        <v>13609.85</v>
      </c>
      <c r="G952" s="101" t="s">
        <v>139</v>
      </c>
      <c r="H952" s="101" t="s">
        <v>140</v>
      </c>
      <c r="I952" s="101"/>
      <c r="J952" s="101"/>
      <c r="K952" s="101" t="n">
        <v>-214</v>
      </c>
      <c r="L952" s="101" t="n">
        <v>14</v>
      </c>
      <c r="M952" s="101" t="n">
        <v>3</v>
      </c>
      <c r="N952" s="101"/>
      <c r="O952" s="101" t="n">
        <v>2</v>
      </c>
      <c r="P952" s="101"/>
    </row>
    <row r="953" customFormat="false" ht="12.75" hidden="false" customHeight="false" outlineLevel="0" collapsed="false">
      <c r="A953" s="101" t="n">
        <v>50</v>
      </c>
      <c r="B953" s="101" t="n">
        <v>0</v>
      </c>
      <c r="C953" s="101" t="n">
        <v>0</v>
      </c>
      <c r="D953" s="101" t="n">
        <v>1</v>
      </c>
      <c r="E953" s="101" t="n">
        <v>215</v>
      </c>
      <c r="F953" s="101" t="n">
        <f aca="false">ROUND(Source!AT937,O953)</f>
        <v>0</v>
      </c>
      <c r="G953" s="101" t="s">
        <v>141</v>
      </c>
      <c r="H953" s="101" t="s">
        <v>142</v>
      </c>
      <c r="I953" s="101"/>
      <c r="J953" s="101"/>
      <c r="K953" s="101" t="n">
        <v>-215</v>
      </c>
      <c r="L953" s="101" t="n">
        <v>15</v>
      </c>
      <c r="M953" s="101" t="n">
        <v>3</v>
      </c>
      <c r="N953" s="101"/>
      <c r="O953" s="101" t="n">
        <v>2</v>
      </c>
      <c r="P953" s="101"/>
    </row>
    <row r="954" customFormat="false" ht="12.75" hidden="false" customHeight="false" outlineLevel="0" collapsed="false">
      <c r="A954" s="101" t="n">
        <v>50</v>
      </c>
      <c r="B954" s="101" t="n">
        <v>0</v>
      </c>
      <c r="C954" s="101" t="n">
        <v>0</v>
      </c>
      <c r="D954" s="101" t="n">
        <v>1</v>
      </c>
      <c r="E954" s="101" t="n">
        <v>217</v>
      </c>
      <c r="F954" s="101" t="n">
        <f aca="false">ROUND(Source!AU937,O954)</f>
        <v>0</v>
      </c>
      <c r="G954" s="101" t="s">
        <v>143</v>
      </c>
      <c r="H954" s="101" t="s">
        <v>144</v>
      </c>
      <c r="I954" s="101"/>
      <c r="J954" s="101"/>
      <c r="K954" s="101" t="n">
        <v>-217</v>
      </c>
      <c r="L954" s="101" t="n">
        <v>16</v>
      </c>
      <c r="M954" s="101" t="n">
        <v>3</v>
      </c>
      <c r="N954" s="101"/>
      <c r="O954" s="101" t="n">
        <v>2</v>
      </c>
      <c r="P954" s="101"/>
    </row>
    <row r="955" customFormat="false" ht="12.75" hidden="false" customHeight="false" outlineLevel="0" collapsed="false">
      <c r="A955" s="101" t="n">
        <v>50</v>
      </c>
      <c r="B955" s="101" t="n">
        <v>0</v>
      </c>
      <c r="C955" s="101" t="n">
        <v>0</v>
      </c>
      <c r="D955" s="101" t="n">
        <v>1</v>
      </c>
      <c r="E955" s="101" t="n">
        <v>206</v>
      </c>
      <c r="F955" s="101" t="n">
        <f aca="false">ROUND(Source!T937,O955)</f>
        <v>0</v>
      </c>
      <c r="G955" s="101" t="s">
        <v>145</v>
      </c>
      <c r="H955" s="101" t="s">
        <v>146</v>
      </c>
      <c r="I955" s="101"/>
      <c r="J955" s="101"/>
      <c r="K955" s="101" t="n">
        <v>-206</v>
      </c>
      <c r="L955" s="101" t="n">
        <v>17</v>
      </c>
      <c r="M955" s="101" t="n">
        <v>3</v>
      </c>
      <c r="N955" s="101"/>
      <c r="O955" s="101" t="n">
        <v>2</v>
      </c>
      <c r="P955" s="101"/>
    </row>
    <row r="956" customFormat="false" ht="12.75" hidden="false" customHeight="false" outlineLevel="0" collapsed="false">
      <c r="A956" s="101" t="n">
        <v>50</v>
      </c>
      <c r="B956" s="101" t="n">
        <v>0</v>
      </c>
      <c r="C956" s="101" t="n">
        <v>0</v>
      </c>
      <c r="D956" s="101" t="n">
        <v>1</v>
      </c>
      <c r="E956" s="101" t="n">
        <v>207</v>
      </c>
      <c r="F956" s="101" t="n">
        <v>19.80656</v>
      </c>
      <c r="G956" s="101" t="s">
        <v>147</v>
      </c>
      <c r="H956" s="101" t="s">
        <v>148</v>
      </c>
      <c r="I956" s="101"/>
      <c r="J956" s="101"/>
      <c r="K956" s="101" t="n">
        <v>-207</v>
      </c>
      <c r="L956" s="101" t="n">
        <v>18</v>
      </c>
      <c r="M956" s="101" t="n">
        <v>3</v>
      </c>
      <c r="N956" s="101"/>
      <c r="O956" s="101" t="n">
        <v>-1</v>
      </c>
      <c r="P956" s="101"/>
    </row>
    <row r="957" customFormat="false" ht="12.75" hidden="false" customHeight="false" outlineLevel="0" collapsed="false">
      <c r="A957" s="101" t="n">
        <v>50</v>
      </c>
      <c r="B957" s="101" t="n">
        <v>0</v>
      </c>
      <c r="C957" s="101" t="n">
        <v>0</v>
      </c>
      <c r="D957" s="101" t="n">
        <v>1</v>
      </c>
      <c r="E957" s="101" t="n">
        <v>208</v>
      </c>
      <c r="F957" s="101" t="n">
        <f aca="false">Source!V937</f>
        <v>0.38952</v>
      </c>
      <c r="G957" s="101" t="s">
        <v>149</v>
      </c>
      <c r="H957" s="101" t="s">
        <v>150</v>
      </c>
      <c r="I957" s="101"/>
      <c r="J957" s="101"/>
      <c r="K957" s="101" t="n">
        <v>-208</v>
      </c>
      <c r="L957" s="101" t="n">
        <v>19</v>
      </c>
      <c r="M957" s="101" t="n">
        <v>3</v>
      </c>
      <c r="N957" s="101"/>
      <c r="O957" s="101" t="n">
        <v>-1</v>
      </c>
      <c r="P957" s="101"/>
    </row>
    <row r="958" customFormat="false" ht="12.75" hidden="false" customHeight="false" outlineLevel="0" collapsed="false">
      <c r="A958" s="101" t="n">
        <v>50</v>
      </c>
      <c r="B958" s="101" t="n">
        <v>0</v>
      </c>
      <c r="C958" s="101" t="n">
        <v>0</v>
      </c>
      <c r="D958" s="101" t="n">
        <v>1</v>
      </c>
      <c r="E958" s="101" t="n">
        <v>209</v>
      </c>
      <c r="F958" s="101" t="n">
        <v>0.36</v>
      </c>
      <c r="G958" s="101" t="s">
        <v>151</v>
      </c>
      <c r="H958" s="101" t="s">
        <v>152</v>
      </c>
      <c r="I958" s="101"/>
      <c r="J958" s="101"/>
      <c r="K958" s="101" t="n">
        <v>-209</v>
      </c>
      <c r="L958" s="101" t="n">
        <v>20</v>
      </c>
      <c r="M958" s="101" t="n">
        <v>3</v>
      </c>
      <c r="N958" s="101"/>
      <c r="O958" s="101" t="n">
        <v>2</v>
      </c>
      <c r="P958" s="101"/>
    </row>
    <row r="959" customFormat="false" ht="12.75" hidden="false" customHeight="false" outlineLevel="0" collapsed="false">
      <c r="A959" s="101" t="n">
        <v>50</v>
      </c>
      <c r="B959" s="101" t="n">
        <v>0</v>
      </c>
      <c r="C959" s="101" t="n">
        <v>0</v>
      </c>
      <c r="D959" s="101" t="n">
        <v>1</v>
      </c>
      <c r="E959" s="101" t="n">
        <v>210</v>
      </c>
      <c r="F959" s="101" t="n">
        <v>1473.52</v>
      </c>
      <c r="G959" s="101" t="s">
        <v>153</v>
      </c>
      <c r="H959" s="101" t="s">
        <v>154</v>
      </c>
      <c r="I959" s="101"/>
      <c r="J959" s="101"/>
      <c r="K959" s="101" t="n">
        <v>-210</v>
      </c>
      <c r="L959" s="101" t="n">
        <v>21</v>
      </c>
      <c r="M959" s="101" t="n">
        <v>3</v>
      </c>
      <c r="N959" s="101"/>
      <c r="O959" s="101" t="n">
        <v>2</v>
      </c>
      <c r="P959" s="101"/>
    </row>
    <row r="960" customFormat="false" ht="12.75" hidden="false" customHeight="false" outlineLevel="0" collapsed="false">
      <c r="A960" s="101" t="n">
        <v>50</v>
      </c>
      <c r="B960" s="101" t="n">
        <v>0</v>
      </c>
      <c r="C960" s="101" t="n">
        <v>0</v>
      </c>
      <c r="D960" s="101" t="n">
        <v>1</v>
      </c>
      <c r="E960" s="101" t="n">
        <v>211</v>
      </c>
      <c r="F960" s="101" t="n">
        <v>957.01</v>
      </c>
      <c r="G960" s="101" t="s">
        <v>155</v>
      </c>
      <c r="H960" s="101" t="s">
        <v>156</v>
      </c>
      <c r="I960" s="101"/>
      <c r="J960" s="101"/>
      <c r="K960" s="101" t="n">
        <v>-211</v>
      </c>
      <c r="L960" s="101" t="n">
        <v>22</v>
      </c>
      <c r="M960" s="101" t="n">
        <v>3</v>
      </c>
      <c r="N960" s="101"/>
      <c r="O960" s="101" t="n">
        <v>2</v>
      </c>
      <c r="P960" s="101"/>
    </row>
    <row r="961" customFormat="false" ht="12.75" hidden="false" customHeight="false" outlineLevel="0" collapsed="false">
      <c r="A961" s="101" t="n">
        <v>50</v>
      </c>
      <c r="B961" s="101" t="n">
        <v>0</v>
      </c>
      <c r="C961" s="101" t="n">
        <v>0</v>
      </c>
      <c r="D961" s="101" t="n">
        <v>1</v>
      </c>
      <c r="E961" s="101" t="n">
        <v>224</v>
      </c>
      <c r="F961" s="101" t="n">
        <v>13609.85</v>
      </c>
      <c r="G961" s="101" t="s">
        <v>157</v>
      </c>
      <c r="H961" s="101" t="s">
        <v>158</v>
      </c>
      <c r="I961" s="101"/>
      <c r="J961" s="101"/>
      <c r="K961" s="101" t="n">
        <v>-224</v>
      </c>
      <c r="L961" s="101" t="n">
        <v>23</v>
      </c>
      <c r="M961" s="101" t="n">
        <v>3</v>
      </c>
      <c r="N961" s="101"/>
      <c r="O961" s="101" t="n">
        <v>2</v>
      </c>
      <c r="P961" s="101"/>
    </row>
    <row r="963" customFormat="false" ht="12.75" hidden="false" customHeight="false" outlineLevel="0" collapsed="false">
      <c r="A963" s="98" t="n">
        <v>5</v>
      </c>
      <c r="B963" s="98" t="n">
        <v>1</v>
      </c>
      <c r="C963" s="98"/>
      <c r="D963" s="98" t="n">
        <f aca="false">ROW(A1002)</f>
        <v>1002</v>
      </c>
      <c r="E963" s="98"/>
      <c r="F963" s="98" t="s">
        <v>80</v>
      </c>
      <c r="G963" s="98" t="s">
        <v>482</v>
      </c>
      <c r="H963" s="98"/>
      <c r="I963" s="98" t="n">
        <v>0</v>
      </c>
      <c r="J963" s="98"/>
      <c r="K963" s="98" t="n">
        <v>-1</v>
      </c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 t="n">
        <v>0</v>
      </c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 t="n">
        <v>0</v>
      </c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 t="n">
        <v>0</v>
      </c>
    </row>
    <row r="965" customFormat="false" ht="12.75" hidden="false" customHeight="false" outlineLevel="0" collapsed="false">
      <c r="A965" s="99" t="n">
        <v>52</v>
      </c>
      <c r="B965" s="99" t="n">
        <f aca="false">B1002</f>
        <v>1</v>
      </c>
      <c r="C965" s="99" t="n">
        <f aca="false">C1002</f>
        <v>5</v>
      </c>
      <c r="D965" s="99" t="n">
        <f aca="false">D1002</f>
        <v>963</v>
      </c>
      <c r="E965" s="99" t="n">
        <f aca="false">E1002</f>
        <v>0</v>
      </c>
      <c r="F965" s="99" t="str">
        <f aca="false">F1002</f>
        <v>Новый подраздел</v>
      </c>
      <c r="G965" s="99" t="str">
        <f aca="false">G1002</f>
        <v>Санузел БЩУ-4 (тамбур)</v>
      </c>
      <c r="H965" s="99"/>
      <c r="I965" s="99"/>
      <c r="J965" s="99"/>
      <c r="K965" s="99"/>
      <c r="L965" s="99"/>
      <c r="M965" s="99"/>
      <c r="N965" s="99"/>
      <c r="O965" s="99" t="n">
        <f aca="false">O1002</f>
        <v>110046.02</v>
      </c>
      <c r="P965" s="99" t="n">
        <f aca="false">P1002</f>
        <v>100839.32</v>
      </c>
      <c r="Q965" s="99" t="n">
        <f aca="false">Q1002</f>
        <v>1272.67</v>
      </c>
      <c r="R965" s="99" t="n">
        <f aca="false">R1002</f>
        <v>137.14</v>
      </c>
      <c r="S965" s="99" t="n">
        <f aca="false">S1002</f>
        <v>7934.03</v>
      </c>
      <c r="T965" s="99" t="n">
        <f aca="false">T1002</f>
        <v>0</v>
      </c>
      <c r="U965" s="99" t="n">
        <f aca="false">U1002</f>
        <v>122.97558</v>
      </c>
      <c r="V965" s="99" t="n">
        <f aca="false">V1002</f>
        <v>1.78704</v>
      </c>
      <c r="W965" s="99" t="n">
        <f aca="false">W1002</f>
        <v>-2.98</v>
      </c>
      <c r="X965" s="99" t="n">
        <f aca="false">X1002</f>
        <v>8382.49</v>
      </c>
      <c r="Y965" s="99" t="n">
        <f aca="false">Y1002</f>
        <v>4837.34</v>
      </c>
      <c r="Z965" s="99" t="n">
        <f aca="false">Z1002</f>
        <v>0</v>
      </c>
      <c r="AA965" s="99" t="n">
        <f aca="false">AA1002</f>
        <v>0</v>
      </c>
      <c r="AB965" s="99" t="n">
        <f aca="false">AB1002</f>
        <v>110046.02</v>
      </c>
      <c r="AC965" s="99" t="n">
        <f aca="false">AC1002</f>
        <v>100839.32</v>
      </c>
      <c r="AD965" s="99" t="n">
        <f aca="false">AD1002</f>
        <v>1272.67</v>
      </c>
      <c r="AE965" s="99" t="n">
        <f aca="false">AE1002</f>
        <v>137.14</v>
      </c>
      <c r="AF965" s="99" t="n">
        <f aca="false">AF1002</f>
        <v>7934.03</v>
      </c>
      <c r="AG965" s="99" t="n">
        <f aca="false">AG1002</f>
        <v>0</v>
      </c>
      <c r="AH965" s="99" t="n">
        <f aca="false">AH1002</f>
        <v>122.97558</v>
      </c>
      <c r="AI965" s="99" t="n">
        <f aca="false">AI1002</f>
        <v>1.78704</v>
      </c>
      <c r="AJ965" s="99" t="n">
        <f aca="false">AJ1002</f>
        <v>-2.98</v>
      </c>
      <c r="AK965" s="99" t="n">
        <f aca="false">AK1002</f>
        <v>8382.49</v>
      </c>
      <c r="AL965" s="99" t="n">
        <f aca="false">AL1002</f>
        <v>4837.34</v>
      </c>
      <c r="AM965" s="99" t="n">
        <f aca="false">AM1002</f>
        <v>0</v>
      </c>
      <c r="AN965" s="99" t="n">
        <f aca="false">AN1002</f>
        <v>0</v>
      </c>
      <c r="AO965" s="99" t="n">
        <f aca="false">AO1002</f>
        <v>0</v>
      </c>
      <c r="AP965" s="99" t="n">
        <f aca="false">AP1002</f>
        <v>0</v>
      </c>
      <c r="AQ965" s="99" t="n">
        <f aca="false">AQ1002</f>
        <v>0</v>
      </c>
      <c r="AR965" s="99" t="n">
        <f aca="false">AR1002</f>
        <v>123265.85</v>
      </c>
      <c r="AS965" s="99" t="n">
        <f aca="false">AS1002</f>
        <v>118824.59</v>
      </c>
      <c r="AT965" s="99" t="n">
        <f aca="false">AT1002</f>
        <v>4441.26</v>
      </c>
      <c r="AU965" s="99" t="n">
        <f aca="false">AU1002</f>
        <v>0</v>
      </c>
      <c r="AV965" s="99" t="n">
        <f aca="false">AV1002</f>
        <v>100839.32</v>
      </c>
      <c r="AW965" s="99" t="n">
        <f aca="false">AW1002</f>
        <v>100839.32</v>
      </c>
      <c r="AX965" s="99" t="n">
        <f aca="false">AX1002</f>
        <v>0</v>
      </c>
      <c r="AY965" s="99" t="n">
        <f aca="false">AY1002</f>
        <v>100839.32</v>
      </c>
      <c r="AZ965" s="99" t="n">
        <f aca="false">AZ1002</f>
        <v>0</v>
      </c>
      <c r="BA965" s="99" t="n">
        <f aca="false">BA1002</f>
        <v>0</v>
      </c>
      <c r="BB965" s="99" t="n">
        <f aca="false">BB1002</f>
        <v>0</v>
      </c>
      <c r="BC965" s="99" t="n">
        <f aca="false">BC1002</f>
        <v>0</v>
      </c>
      <c r="BD965" s="99" t="n">
        <f aca="false">BD1002</f>
        <v>0</v>
      </c>
      <c r="BE965" s="99" t="n">
        <f aca="false">BE1002</f>
        <v>123265.85</v>
      </c>
      <c r="BF965" s="99" t="n">
        <f aca="false">BF1002</f>
        <v>118824.59</v>
      </c>
      <c r="BG965" s="99" t="n">
        <f aca="false">BG1002</f>
        <v>4441.26</v>
      </c>
      <c r="BH965" s="99" t="n">
        <f aca="false">BH1002</f>
        <v>0</v>
      </c>
      <c r="BI965" s="99" t="n">
        <f aca="false">BI1002</f>
        <v>100839.32</v>
      </c>
      <c r="BJ965" s="99" t="n">
        <f aca="false">BJ1002</f>
        <v>100839.32</v>
      </c>
      <c r="BK965" s="99" t="n">
        <f aca="false">BK1002</f>
        <v>0</v>
      </c>
      <c r="BL965" s="99" t="n">
        <f aca="false">BL1002</f>
        <v>100839.32</v>
      </c>
      <c r="BM965" s="99" t="n">
        <f aca="false">BM1002</f>
        <v>0</v>
      </c>
      <c r="BN965" s="99" t="n">
        <f aca="false">BN1002</f>
        <v>0</v>
      </c>
      <c r="BO965" s="100" t="n">
        <f aca="false">BO1002</f>
        <v>0</v>
      </c>
      <c r="BP965" s="100" t="n">
        <f aca="false">BP1002</f>
        <v>0</v>
      </c>
      <c r="BQ965" s="100" t="n">
        <f aca="false">BQ1002</f>
        <v>0</v>
      </c>
      <c r="BR965" s="100" t="n">
        <f aca="false">BR1002</f>
        <v>0</v>
      </c>
      <c r="BS965" s="100" t="n">
        <f aca="false">BS1002</f>
        <v>0</v>
      </c>
      <c r="BT965" s="100" t="n">
        <f aca="false">BT1002</f>
        <v>0</v>
      </c>
      <c r="BU965" s="100" t="n">
        <f aca="false">BU1002</f>
        <v>0</v>
      </c>
      <c r="BV965" s="100" t="n">
        <f aca="false">BV1002</f>
        <v>0</v>
      </c>
      <c r="BW965" s="100" t="n">
        <f aca="false">BW1002</f>
        <v>0</v>
      </c>
      <c r="BX965" s="100" t="n">
        <f aca="false">BX1002</f>
        <v>0</v>
      </c>
      <c r="BY965" s="100" t="n">
        <f aca="false">BY1002</f>
        <v>0</v>
      </c>
      <c r="BZ965" s="100" t="n">
        <f aca="false">BZ1002</f>
        <v>0</v>
      </c>
      <c r="CA965" s="100" t="n">
        <f aca="false">CA1002</f>
        <v>0</v>
      </c>
      <c r="CB965" s="100" t="n">
        <f aca="false">CB1002</f>
        <v>0</v>
      </c>
      <c r="CC965" s="100" t="n">
        <f aca="false">CC1002</f>
        <v>0</v>
      </c>
      <c r="CD965" s="100" t="n">
        <f aca="false">CD1002</f>
        <v>0</v>
      </c>
      <c r="CE965" s="100" t="n">
        <f aca="false">CE1002</f>
        <v>0</v>
      </c>
      <c r="CF965" s="100" t="n">
        <f aca="false">CF1002</f>
        <v>0</v>
      </c>
      <c r="CG965" s="100" t="n">
        <f aca="false">CG1002</f>
        <v>0</v>
      </c>
      <c r="CH965" s="100" t="n">
        <f aca="false">CH1002</f>
        <v>0</v>
      </c>
      <c r="CI965" s="100" t="n">
        <f aca="false">CI1002</f>
        <v>0</v>
      </c>
      <c r="CJ965" s="100" t="n">
        <f aca="false">CJ1002</f>
        <v>0</v>
      </c>
      <c r="CK965" s="100" t="n">
        <f aca="false">CK1002</f>
        <v>0</v>
      </c>
      <c r="CL965" s="100" t="n">
        <f aca="false">CL1002</f>
        <v>0</v>
      </c>
      <c r="CM965" s="100" t="n">
        <f aca="false">CM1002</f>
        <v>0</v>
      </c>
      <c r="CN965" s="100" t="n">
        <f aca="false">CN1002</f>
        <v>0</v>
      </c>
      <c r="CO965" s="100" t="n">
        <f aca="false">CO1002</f>
        <v>0</v>
      </c>
      <c r="CP965" s="100" t="n">
        <f aca="false">CP1002</f>
        <v>0</v>
      </c>
      <c r="CQ965" s="100" t="n">
        <f aca="false">CQ1002</f>
        <v>0</v>
      </c>
      <c r="CR965" s="100" t="n">
        <f aca="false">CR1002</f>
        <v>0</v>
      </c>
      <c r="CS965" s="100" t="n">
        <f aca="false">CS1002</f>
        <v>0</v>
      </c>
      <c r="CT965" s="100" t="n">
        <f aca="false">CT1002</f>
        <v>0</v>
      </c>
      <c r="CU965" s="100" t="n">
        <f aca="false">CU1002</f>
        <v>0</v>
      </c>
      <c r="CV965" s="100" t="n">
        <f aca="false">CV1002</f>
        <v>0</v>
      </c>
      <c r="CW965" s="100" t="n">
        <f aca="false">CW1002</f>
        <v>0</v>
      </c>
      <c r="CX965" s="100" t="n">
        <f aca="false">CX1002</f>
        <v>0</v>
      </c>
      <c r="CY965" s="100" t="n">
        <f aca="false">CY1002</f>
        <v>0</v>
      </c>
      <c r="CZ965" s="100" t="n">
        <f aca="false">CZ1002</f>
        <v>0</v>
      </c>
      <c r="DA965" s="100" t="n">
        <f aca="false">DA1002</f>
        <v>0</v>
      </c>
      <c r="DB965" s="100" t="n">
        <f aca="false">DB1002</f>
        <v>0</v>
      </c>
      <c r="DC965" s="100" t="n">
        <f aca="false">DC1002</f>
        <v>0</v>
      </c>
      <c r="DD965" s="100" t="n">
        <f aca="false">DD1002</f>
        <v>0</v>
      </c>
      <c r="DE965" s="100" t="n">
        <f aca="false">DE1002</f>
        <v>0</v>
      </c>
      <c r="DF965" s="100" t="n">
        <f aca="false">DF1002</f>
        <v>0</v>
      </c>
      <c r="DG965" s="100" t="n">
        <f aca="false">DG1002</f>
        <v>0</v>
      </c>
      <c r="DH965" s="100" t="n">
        <f aca="false">DH1002</f>
        <v>0</v>
      </c>
      <c r="DI965" s="100" t="n">
        <f aca="false">DI1002</f>
        <v>0</v>
      </c>
      <c r="DJ965" s="100" t="n">
        <f aca="false">DJ1002</f>
        <v>0</v>
      </c>
      <c r="DK965" s="100" t="n">
        <f aca="false">DK1002</f>
        <v>0</v>
      </c>
      <c r="DL965" s="100" t="n">
        <f aca="false">DL1002</f>
        <v>0</v>
      </c>
      <c r="DM965" s="100" t="n">
        <f aca="false">DM1002</f>
        <v>0</v>
      </c>
      <c r="DN965" s="100" t="n">
        <f aca="false">DN1002</f>
        <v>0</v>
      </c>
    </row>
    <row r="967" customFormat="false" ht="12.75" hidden="false" customHeight="false" outlineLevel="0" collapsed="false">
      <c r="A967" s="0" t="n">
        <v>17</v>
      </c>
      <c r="B967" s="0" t="n">
        <v>1</v>
      </c>
      <c r="C967" s="0" t="n">
        <f aca="false">ROW(SmtRes!A1022)</f>
        <v>1022</v>
      </c>
      <c r="D967" s="0" t="n">
        <f aca="false">ROW(EtalonRes!A1040)</f>
        <v>1040</v>
      </c>
      <c r="E967" s="0" t="s">
        <v>82</v>
      </c>
      <c r="F967" s="0" t="s">
        <v>483</v>
      </c>
      <c r="G967" s="0" t="s">
        <v>484</v>
      </c>
      <c r="H967" s="0" t="s">
        <v>485</v>
      </c>
      <c r="I967" s="0" t="n">
        <v>0.04</v>
      </c>
      <c r="J967" s="0" t="n">
        <v>0</v>
      </c>
      <c r="O967" s="0" t="n">
        <f aca="false">ROUND(CP967,2)</f>
        <v>2278.02</v>
      </c>
      <c r="P967" s="0" t="n">
        <f aca="false">ROUND(CQ967*I967,2)</f>
        <v>1889.58</v>
      </c>
      <c r="Q967" s="0" t="n">
        <f aca="false">ROUND(CR967*I967,2)</f>
        <v>58.08</v>
      </c>
      <c r="R967" s="0" t="n">
        <f aca="false">ROUND(CS967*I967,2)</f>
        <v>0</v>
      </c>
      <c r="S967" s="0" t="n">
        <f aca="false">ROUND(CT967*I967,2)</f>
        <v>330.36</v>
      </c>
      <c r="T967" s="0" t="n">
        <f aca="false">ROUND(CU967*I967,2)</f>
        <v>0</v>
      </c>
      <c r="U967" s="0" t="n">
        <f aca="false">CV967*I967</f>
        <v>5.124</v>
      </c>
      <c r="V967" s="0" t="n">
        <f aca="false">CW967*I967</f>
        <v>0</v>
      </c>
      <c r="W967" s="0" t="n">
        <f aca="false">ROUND(CX967*I967,2)</f>
        <v>0</v>
      </c>
      <c r="X967" s="0" t="n">
        <f aca="false">ROUND(CY967,2)</f>
        <v>257.68</v>
      </c>
      <c r="Y967" s="0" t="n">
        <f aca="false">ROUND(CZ967,2)</f>
        <v>165.18</v>
      </c>
      <c r="AA967" s="0" t="n">
        <v>154645306</v>
      </c>
      <c r="AB967" s="0" t="n">
        <f aca="false">ROUND((AC967+AD967+AF967),6)</f>
        <v>8206.12</v>
      </c>
      <c r="AC967" s="0" t="n">
        <f aca="false">ROUND((ES967),6)</f>
        <v>6806.86</v>
      </c>
      <c r="AD967" s="0" t="n">
        <f aca="false">ROUND((((ET967)-(EU967))+AE967),6)</f>
        <v>209.21</v>
      </c>
      <c r="AE967" s="0" t="n">
        <f aca="false">ROUND((EU967),6)</f>
        <v>0</v>
      </c>
      <c r="AF967" s="0" t="n">
        <f aca="false">ROUND((EV967),6)</f>
        <v>1190.05</v>
      </c>
      <c r="AG967" s="0" t="n">
        <f aca="false">ROUND((AP967),6)</f>
        <v>0</v>
      </c>
      <c r="AH967" s="0" t="n">
        <f aca="false">(EW967)</f>
        <v>128.1</v>
      </c>
      <c r="AI967" s="0" t="n">
        <f aca="false">(EX967)</f>
        <v>0</v>
      </c>
      <c r="AJ967" s="0" t="n">
        <f aca="false">ROUND((AS967),6)</f>
        <v>0</v>
      </c>
      <c r="AK967" s="0" t="n">
        <v>8206.12</v>
      </c>
      <c r="AL967" s="0" t="n">
        <v>6806.86</v>
      </c>
      <c r="AM967" s="0" t="n">
        <v>209.21</v>
      </c>
      <c r="AN967" s="0" t="n">
        <v>0</v>
      </c>
      <c r="AO967" s="0" t="n">
        <v>1190.05</v>
      </c>
      <c r="AP967" s="0" t="n">
        <v>0</v>
      </c>
      <c r="AQ967" s="0" t="n">
        <v>128.1</v>
      </c>
      <c r="AR967" s="0" t="n">
        <v>0</v>
      </c>
      <c r="AS967" s="0" t="n">
        <v>0</v>
      </c>
      <c r="AT967" s="0" t="n">
        <v>78</v>
      </c>
      <c r="AU967" s="0" t="n">
        <v>50</v>
      </c>
      <c r="AV967" s="0" t="n">
        <v>1</v>
      </c>
      <c r="AW967" s="0" t="n">
        <v>1</v>
      </c>
      <c r="AZ967" s="0" t="n">
        <v>1</v>
      </c>
      <c r="BA967" s="0" t="n">
        <v>6.94</v>
      </c>
      <c r="BB967" s="0" t="n">
        <v>6.94</v>
      </c>
      <c r="BC967" s="0" t="n">
        <v>6.94</v>
      </c>
      <c r="BH967" s="0" t="n">
        <v>0</v>
      </c>
      <c r="BI967" s="0" t="n">
        <v>1</v>
      </c>
      <c r="BJ967" s="0" t="s">
        <v>486</v>
      </c>
      <c r="BM967" s="0" t="n">
        <v>69001</v>
      </c>
      <c r="BN967" s="0" t="n">
        <v>0</v>
      </c>
      <c r="BP967" s="0" t="n">
        <v>0</v>
      </c>
      <c r="BQ967" s="0" t="n">
        <v>6</v>
      </c>
      <c r="BR967" s="0" t="n">
        <v>0</v>
      </c>
      <c r="BS967" s="0" t="n">
        <v>6.94</v>
      </c>
      <c r="BT967" s="0" t="n">
        <v>1</v>
      </c>
      <c r="BU967" s="0" t="n">
        <v>1</v>
      </c>
      <c r="BV967" s="0" t="n">
        <v>1</v>
      </c>
      <c r="BW967" s="0" t="n">
        <v>1</v>
      </c>
      <c r="BX967" s="0" t="n">
        <v>1</v>
      </c>
      <c r="BZ967" s="0" t="n">
        <v>78</v>
      </c>
      <c r="CA967" s="0" t="n">
        <v>50</v>
      </c>
      <c r="CF967" s="0" t="n">
        <v>0</v>
      </c>
      <c r="CG967" s="0" t="n">
        <v>0</v>
      </c>
      <c r="CM967" s="0" t="n">
        <v>0</v>
      </c>
      <c r="CO967" s="0" t="n">
        <v>0</v>
      </c>
      <c r="CP967" s="0" t="n">
        <f aca="false">(P967+Q967+S967)</f>
        <v>2278.02</v>
      </c>
      <c r="CQ967" s="0" t="n">
        <f aca="false">AC967*BC967</f>
        <v>47239.6084</v>
      </c>
      <c r="CR967" s="0" t="n">
        <f aca="false">AD967*BB967</f>
        <v>1451.9174</v>
      </c>
      <c r="CS967" s="0" t="n">
        <f aca="false">AE967*BS967</f>
        <v>0</v>
      </c>
      <c r="CT967" s="0" t="n">
        <f aca="false">AF967*BA967</f>
        <v>8258.947</v>
      </c>
      <c r="CU967" s="0" t="n">
        <f aca="false">AG967</f>
        <v>0</v>
      </c>
      <c r="CV967" s="0" t="n">
        <f aca="false">AH967</f>
        <v>128.1</v>
      </c>
      <c r="CW967" s="0" t="n">
        <f aca="false">AI967</f>
        <v>0</v>
      </c>
      <c r="CX967" s="0" t="n">
        <f aca="false">AJ967</f>
        <v>0</v>
      </c>
      <c r="CY967" s="0" t="n">
        <f aca="false">(((S967+R967)*AT967)/100)</f>
        <v>257.6808</v>
      </c>
      <c r="CZ967" s="0" t="n">
        <f aca="false">(((S967+R967)*AU967)/100)</f>
        <v>165.18</v>
      </c>
      <c r="DN967" s="0" t="n">
        <v>0</v>
      </c>
      <c r="DO967" s="0" t="n">
        <v>0</v>
      </c>
      <c r="DP967" s="0" t="n">
        <v>1</v>
      </c>
      <c r="DQ967" s="0" t="n">
        <v>1</v>
      </c>
      <c r="DU967" s="0" t="n">
        <v>1013</v>
      </c>
      <c r="DV967" s="0" t="s">
        <v>485</v>
      </c>
      <c r="DW967" s="0" t="s">
        <v>485</v>
      </c>
      <c r="DX967" s="0" t="n">
        <v>1</v>
      </c>
      <c r="EE967" s="0" t="n">
        <v>128012241</v>
      </c>
      <c r="EF967" s="0" t="n">
        <v>6</v>
      </c>
      <c r="EG967" s="0" t="s">
        <v>87</v>
      </c>
      <c r="EH967" s="0" t="n">
        <v>0</v>
      </c>
      <c r="EJ967" s="0" t="n">
        <v>1</v>
      </c>
      <c r="EK967" s="0" t="n">
        <v>69001</v>
      </c>
      <c r="EL967" s="0" t="s">
        <v>487</v>
      </c>
      <c r="EM967" s="0" t="s">
        <v>488</v>
      </c>
      <c r="EQ967" s="0" t="n">
        <v>0</v>
      </c>
      <c r="ER967" s="0" t="n">
        <v>8206.12</v>
      </c>
      <c r="ES967" s="0" t="n">
        <v>6806.86</v>
      </c>
      <c r="ET967" s="0" t="n">
        <v>209.21</v>
      </c>
      <c r="EU967" s="0" t="n">
        <v>0</v>
      </c>
      <c r="EV967" s="0" t="n">
        <v>1190.05</v>
      </c>
      <c r="EW967" s="0" t="n">
        <v>128.1</v>
      </c>
      <c r="EX967" s="0" t="n">
        <v>0</v>
      </c>
      <c r="EY967" s="0" t="n">
        <v>0</v>
      </c>
      <c r="FQ967" s="0" t="n">
        <v>0</v>
      </c>
      <c r="FR967" s="0" t="n">
        <f aca="false">ROUND(IF(AND(BH967=3,BI967=3),P967,0),2)</f>
        <v>0</v>
      </c>
      <c r="FS967" s="0" t="n">
        <v>0</v>
      </c>
      <c r="FX967" s="0" t="n">
        <v>78</v>
      </c>
      <c r="FY967" s="0" t="n">
        <v>50</v>
      </c>
      <c r="GD967" s="0" t="n">
        <v>0</v>
      </c>
      <c r="GF967" s="0" t="n">
        <v>1147265633</v>
      </c>
      <c r="GG967" s="0" t="n">
        <v>2</v>
      </c>
      <c r="GH967" s="0" t="n">
        <v>1</v>
      </c>
      <c r="GI967" s="0" t="n">
        <v>4</v>
      </c>
      <c r="GJ967" s="0" t="n">
        <v>0</v>
      </c>
      <c r="GK967" s="0" t="n">
        <f aca="false">ROUND(R967*(R12)/100,2)</f>
        <v>0</v>
      </c>
      <c r="GL967" s="0" t="n">
        <f aca="false">ROUND(IF(AND(BH967=3,BI967=3,FS967&lt;&gt;0),P967,0),2)</f>
        <v>0</v>
      </c>
      <c r="GM967" s="0" t="n">
        <f aca="false">O967+X967+Y967+GK967</f>
        <v>2700.88</v>
      </c>
      <c r="GN967" s="0" t="n">
        <f aca="false">ROUND(IF(OR(BI967=0,BI967=1),O967+X967+Y967+GK967,0),2)</f>
        <v>2700.88</v>
      </c>
      <c r="GO967" s="0" t="n">
        <f aca="false">ROUND(IF(BI967=2,O967+X967+Y967+GK967,0),2)</f>
        <v>0</v>
      </c>
      <c r="GP967" s="0" t="n">
        <f aca="false">ROUND(IF(BI967=4,O967+X967+Y967+GK967,0),2)</f>
        <v>0</v>
      </c>
      <c r="GR967" s="0" t="n">
        <v>0</v>
      </c>
    </row>
    <row r="968" customFormat="false" ht="12.75" hidden="false" customHeight="false" outlineLevel="0" collapsed="false">
      <c r="A968" s="0" t="n">
        <v>17</v>
      </c>
      <c r="B968" s="0" t="n">
        <v>1</v>
      </c>
      <c r="C968" s="0" t="n">
        <f aca="false">ROW(SmtRes!A1034)</f>
        <v>1034</v>
      </c>
      <c r="D968" s="0" t="n">
        <f aca="false">ROW(EtalonRes!A1051)</f>
        <v>1051</v>
      </c>
      <c r="E968" s="0" t="s">
        <v>90</v>
      </c>
      <c r="F968" s="0" t="s">
        <v>489</v>
      </c>
      <c r="G968" s="0" t="s">
        <v>490</v>
      </c>
      <c r="H968" s="0" t="s">
        <v>85</v>
      </c>
      <c r="I968" s="0" t="n">
        <v>0.25</v>
      </c>
      <c r="J968" s="0" t="n">
        <v>0</v>
      </c>
      <c r="O968" s="0" t="n">
        <f aca="false">ROUND(CP968,2)</f>
        <v>39437.63</v>
      </c>
      <c r="P968" s="0" t="n">
        <f aca="false">ROUND(CQ968*I968,2)</f>
        <v>34764.09</v>
      </c>
      <c r="Q968" s="0" t="n">
        <f aca="false">ROUND(CR968*I968,2)</f>
        <v>167.05</v>
      </c>
      <c r="R968" s="0" t="n">
        <f aca="false">ROUND(CS968*I968,2)</f>
        <v>10.77</v>
      </c>
      <c r="S968" s="0" t="n">
        <f aca="false">ROUND(CT968*I968,2)</f>
        <v>4506.49</v>
      </c>
      <c r="T968" s="0" t="n">
        <f aca="false">ROUND(CU968*I968,2)</f>
        <v>0</v>
      </c>
      <c r="U968" s="0" t="n">
        <f aca="false">CV968*I968</f>
        <v>67.5</v>
      </c>
      <c r="V968" s="0" t="n">
        <f aca="false">CW968*I968</f>
        <v>0.115</v>
      </c>
      <c r="W968" s="0" t="n">
        <f aca="false">ROUND(CX968*I968,2)</f>
        <v>0</v>
      </c>
      <c r="X968" s="0" t="n">
        <f aca="false">ROUND(CY968,2)</f>
        <v>4743.12</v>
      </c>
      <c r="Y968" s="0" t="n">
        <f aca="false">ROUND(CZ968,2)</f>
        <v>2484.49</v>
      </c>
      <c r="AA968" s="0" t="n">
        <v>154645306</v>
      </c>
      <c r="AB968" s="0" t="n">
        <f aca="false">ROUND((AC968+AD968+AF968),6)</f>
        <v>22730.62</v>
      </c>
      <c r="AC968" s="0" t="n">
        <f aca="false">ROUND((ES968),6)</f>
        <v>20036.94</v>
      </c>
      <c r="AD968" s="0" t="n">
        <f aca="false">ROUND((((ET968)-(EU968))+AE968),6)</f>
        <v>96.28</v>
      </c>
      <c r="AE968" s="0" t="n">
        <f aca="false">ROUND((EU968),6)</f>
        <v>6.21</v>
      </c>
      <c r="AF968" s="0" t="n">
        <f aca="false">ROUND((EV968),6)</f>
        <v>2597.4</v>
      </c>
      <c r="AG968" s="0" t="n">
        <f aca="false">ROUND((AP968),6)</f>
        <v>0</v>
      </c>
      <c r="AH968" s="0" t="n">
        <f aca="false">(EW968)</f>
        <v>270</v>
      </c>
      <c r="AI968" s="0" t="n">
        <f aca="false">(EX968)</f>
        <v>0.46</v>
      </c>
      <c r="AJ968" s="0" t="n">
        <f aca="false">ROUND((AS968),6)</f>
        <v>0</v>
      </c>
      <c r="AK968" s="0" t="n">
        <v>22730.62</v>
      </c>
      <c r="AL968" s="0" t="n">
        <v>20036.94</v>
      </c>
      <c r="AM968" s="0" t="n">
        <v>96.28</v>
      </c>
      <c r="AN968" s="0" t="n">
        <v>6.21</v>
      </c>
      <c r="AO968" s="0" t="n">
        <v>2597.4</v>
      </c>
      <c r="AP968" s="0" t="n">
        <v>0</v>
      </c>
      <c r="AQ968" s="0" t="n">
        <v>270</v>
      </c>
      <c r="AR968" s="0" t="n">
        <v>0.46</v>
      </c>
      <c r="AS968" s="0" t="n">
        <v>0</v>
      </c>
      <c r="AT968" s="0" t="n">
        <v>105</v>
      </c>
      <c r="AU968" s="0" t="n">
        <v>55</v>
      </c>
      <c r="AV968" s="0" t="n">
        <v>1</v>
      </c>
      <c r="AW968" s="0" t="n">
        <v>1</v>
      </c>
      <c r="AZ968" s="0" t="n">
        <v>1</v>
      </c>
      <c r="BA968" s="0" t="n">
        <v>6.94</v>
      </c>
      <c r="BB968" s="0" t="n">
        <v>6.94</v>
      </c>
      <c r="BC968" s="0" t="n">
        <v>6.94</v>
      </c>
      <c r="BH968" s="0" t="n">
        <v>0</v>
      </c>
      <c r="BI968" s="0" t="n">
        <v>1</v>
      </c>
      <c r="BJ968" s="0" t="s">
        <v>491</v>
      </c>
      <c r="BM968" s="0" t="n">
        <v>15001</v>
      </c>
      <c r="BN968" s="0" t="n">
        <v>0</v>
      </c>
      <c r="BP968" s="0" t="n">
        <v>0</v>
      </c>
      <c r="BQ968" s="0" t="n">
        <v>2</v>
      </c>
      <c r="BR968" s="0" t="n">
        <v>0</v>
      </c>
      <c r="BS968" s="0" t="n">
        <v>6.94</v>
      </c>
      <c r="BT968" s="0" t="n">
        <v>1</v>
      </c>
      <c r="BU968" s="0" t="n">
        <v>1</v>
      </c>
      <c r="BV968" s="0" t="n">
        <v>1</v>
      </c>
      <c r="BW968" s="0" t="n">
        <v>1</v>
      </c>
      <c r="BX968" s="0" t="n">
        <v>1</v>
      </c>
      <c r="BZ968" s="0" t="n">
        <v>105</v>
      </c>
      <c r="CA968" s="0" t="n">
        <v>55</v>
      </c>
      <c r="CF968" s="0" t="n">
        <v>0</v>
      </c>
      <c r="CG968" s="0" t="n">
        <v>0</v>
      </c>
      <c r="CM968" s="0" t="n">
        <v>0</v>
      </c>
      <c r="CO968" s="0" t="n">
        <v>0</v>
      </c>
      <c r="CP968" s="0" t="n">
        <f aca="false">(P968+Q968+S968)</f>
        <v>39437.63</v>
      </c>
      <c r="CQ968" s="0" t="n">
        <f aca="false">AC968*BC968</f>
        <v>139056.3636</v>
      </c>
      <c r="CR968" s="0" t="n">
        <f aca="false">AD968*BB968</f>
        <v>668.1832</v>
      </c>
      <c r="CS968" s="0" t="n">
        <f aca="false">AE968*BS968</f>
        <v>43.0974</v>
      </c>
      <c r="CT968" s="0" t="n">
        <f aca="false">AF968*BA968</f>
        <v>18025.956</v>
      </c>
      <c r="CU968" s="0" t="n">
        <f aca="false">AG968</f>
        <v>0</v>
      </c>
      <c r="CV968" s="0" t="n">
        <f aca="false">AH968</f>
        <v>270</v>
      </c>
      <c r="CW968" s="0" t="n">
        <f aca="false">AI968</f>
        <v>0.46</v>
      </c>
      <c r="CX968" s="0" t="n">
        <f aca="false">AJ968</f>
        <v>0</v>
      </c>
      <c r="CY968" s="0" t="n">
        <f aca="false">(((S968+R968)*AT968)/100)</f>
        <v>4743.123</v>
      </c>
      <c r="CZ968" s="0" t="n">
        <f aca="false">(((S968+R968)*AU968)/100)</f>
        <v>2484.493</v>
      </c>
      <c r="DN968" s="0" t="n">
        <v>0</v>
      </c>
      <c r="DO968" s="0" t="n">
        <v>0</v>
      </c>
      <c r="DP968" s="0" t="n">
        <v>1</v>
      </c>
      <c r="DQ968" s="0" t="n">
        <v>1</v>
      </c>
      <c r="DU968" s="0" t="n">
        <v>1013</v>
      </c>
      <c r="DV968" s="0" t="s">
        <v>85</v>
      </c>
      <c r="DW968" s="0" t="s">
        <v>85</v>
      </c>
      <c r="DX968" s="0" t="n">
        <v>1</v>
      </c>
      <c r="EE968" s="0" t="n">
        <v>128012140</v>
      </c>
      <c r="EF968" s="0" t="n">
        <v>2</v>
      </c>
      <c r="EG968" s="0" t="s">
        <v>95</v>
      </c>
      <c r="EH968" s="0" t="n">
        <v>0</v>
      </c>
      <c r="EJ968" s="0" t="n">
        <v>1</v>
      </c>
      <c r="EK968" s="0" t="n">
        <v>15001</v>
      </c>
      <c r="EL968" s="0" t="s">
        <v>96</v>
      </c>
      <c r="EM968" s="0" t="s">
        <v>97</v>
      </c>
      <c r="EQ968" s="0" t="n">
        <v>0</v>
      </c>
      <c r="ER968" s="0" t="n">
        <v>22730.62</v>
      </c>
      <c r="ES968" s="0" t="n">
        <v>20036.94</v>
      </c>
      <c r="ET968" s="0" t="n">
        <v>96.28</v>
      </c>
      <c r="EU968" s="0" t="n">
        <v>6.21</v>
      </c>
      <c r="EV968" s="0" t="n">
        <v>2597.4</v>
      </c>
      <c r="EW968" s="0" t="n">
        <v>270</v>
      </c>
      <c r="EX968" s="0" t="n">
        <v>0.46</v>
      </c>
      <c r="EY968" s="0" t="n">
        <v>0</v>
      </c>
      <c r="FQ968" s="0" t="n">
        <v>0</v>
      </c>
      <c r="FR968" s="0" t="n">
        <f aca="false">ROUND(IF(AND(BH968=3,BI968=3),P968,0),2)</f>
        <v>0</v>
      </c>
      <c r="FS968" s="0" t="n">
        <v>0</v>
      </c>
      <c r="FX968" s="0" t="n">
        <v>105</v>
      </c>
      <c r="FY968" s="0" t="n">
        <v>55</v>
      </c>
      <c r="GD968" s="0" t="n">
        <v>0</v>
      </c>
      <c r="GF968" s="0" t="n">
        <v>510919948</v>
      </c>
      <c r="GG968" s="0" t="n">
        <v>2</v>
      </c>
      <c r="GH968" s="0" t="n">
        <v>1</v>
      </c>
      <c r="GI968" s="0" t="n">
        <v>3</v>
      </c>
      <c r="GJ968" s="0" t="n">
        <v>0</v>
      </c>
      <c r="GK968" s="0" t="n">
        <f aca="false">ROUND(R968*(R12)/100,2)</f>
        <v>0</v>
      </c>
      <c r="GL968" s="0" t="n">
        <f aca="false">ROUND(IF(AND(BH968=3,BI968=3,FS968&lt;&gt;0),P968,0),2)</f>
        <v>0</v>
      </c>
      <c r="GM968" s="0" t="n">
        <f aca="false">O968+X968+Y968+GK968</f>
        <v>46665.24</v>
      </c>
      <c r="GN968" s="0" t="n">
        <f aca="false">ROUND(IF(OR(BI968=0,BI968=1),O968+X968+Y968+GK968,0),2)</f>
        <v>46665.24</v>
      </c>
      <c r="GO968" s="0" t="n">
        <f aca="false">ROUND(IF(BI968=2,O968+X968+Y968+GK968,0),2)</f>
        <v>0</v>
      </c>
      <c r="GP968" s="0" t="n">
        <f aca="false">ROUND(IF(BI968=4,O968+X968+Y968+GK968,0),2)</f>
        <v>0</v>
      </c>
      <c r="GR968" s="0" t="n">
        <v>0</v>
      </c>
    </row>
    <row r="969" customFormat="false" ht="12.75" hidden="false" customHeight="false" outlineLevel="0" collapsed="false">
      <c r="A969" s="0" t="n">
        <v>18</v>
      </c>
      <c r="B969" s="0" t="n">
        <v>1</v>
      </c>
      <c r="C969" s="0" t="n">
        <v>1034</v>
      </c>
      <c r="E969" s="0" t="s">
        <v>167</v>
      </c>
      <c r="F969" s="0" t="s">
        <v>492</v>
      </c>
      <c r="G969" s="0" t="s">
        <v>493</v>
      </c>
      <c r="H969" s="0" t="s">
        <v>105</v>
      </c>
      <c r="I969" s="0" t="n">
        <f aca="false">I968*J969</f>
        <v>25.17</v>
      </c>
      <c r="J969" s="0" t="n">
        <v>100.68</v>
      </c>
      <c r="O969" s="0" t="n">
        <f aca="false">ROUND(CP969,2)</f>
        <v>13843.5</v>
      </c>
      <c r="P969" s="0" t="n">
        <f aca="false">ROUND(CQ969*I969,2)</f>
        <v>13843.5</v>
      </c>
      <c r="Q969" s="0" t="n">
        <f aca="false">ROUND(CR969*I969,2)</f>
        <v>0</v>
      </c>
      <c r="R969" s="0" t="n">
        <f aca="false">ROUND(CS969*I969,2)</f>
        <v>0</v>
      </c>
      <c r="S969" s="0" t="n">
        <f aca="false">ROUND(CT969*I969,2)</f>
        <v>0</v>
      </c>
      <c r="T969" s="0" t="n">
        <f aca="false">ROUND(CU969*I969,2)</f>
        <v>0</v>
      </c>
      <c r="U969" s="0" t="n">
        <f aca="false">CV969*I969</f>
        <v>0</v>
      </c>
      <c r="V969" s="0" t="n">
        <f aca="false">CW969*I969</f>
        <v>0</v>
      </c>
      <c r="W969" s="0" t="n">
        <f aca="false">ROUND(CX969*I969,2)</f>
        <v>0</v>
      </c>
      <c r="X969" s="0" t="n">
        <f aca="false">ROUND(CY969,2)</f>
        <v>0</v>
      </c>
      <c r="Y969" s="0" t="n">
        <f aca="false">ROUND(CZ969,2)</f>
        <v>0</v>
      </c>
      <c r="AA969" s="0" t="n">
        <v>154645306</v>
      </c>
      <c r="AB969" s="0" t="n">
        <f aca="false">ROUND((AC969+AD969+AF969),6)</f>
        <v>550</v>
      </c>
      <c r="AC969" s="0" t="n">
        <f aca="false">ROUND((ES969),6)</f>
        <v>550</v>
      </c>
      <c r="AD969" s="0" t="n">
        <f aca="false">ROUND((((ET969)-(EU969))+AE969),6)</f>
        <v>0</v>
      </c>
      <c r="AE969" s="0" t="n">
        <f aca="false">ROUND((EU969),6)</f>
        <v>0</v>
      </c>
      <c r="AF969" s="0" t="n">
        <f aca="false">ROUND((EV969),6)</f>
        <v>0</v>
      </c>
      <c r="AG969" s="0" t="n">
        <f aca="false">ROUND((AP969),6)</f>
        <v>0</v>
      </c>
      <c r="AH969" s="0" t="n">
        <f aca="false">(EW969)</f>
        <v>0</v>
      </c>
      <c r="AI969" s="0" t="n">
        <f aca="false">(EX969)</f>
        <v>0</v>
      </c>
      <c r="AJ969" s="0" t="n">
        <f aca="false">ROUND((AS969),6)</f>
        <v>0</v>
      </c>
      <c r="AK969" s="0" t="n">
        <v>550</v>
      </c>
      <c r="AL969" s="0" t="n">
        <v>55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105</v>
      </c>
      <c r="AU969" s="0" t="n">
        <v>55</v>
      </c>
      <c r="AV969" s="0" t="n">
        <v>1</v>
      </c>
      <c r="AW969" s="0" t="n">
        <v>1</v>
      </c>
      <c r="AZ969" s="0" t="n">
        <v>1</v>
      </c>
      <c r="BA969" s="0" t="n">
        <v>1</v>
      </c>
      <c r="BB969" s="0" t="n">
        <v>1</v>
      </c>
      <c r="BC969" s="0" t="n">
        <v>1</v>
      </c>
      <c r="BH969" s="0" t="n">
        <v>3</v>
      </c>
      <c r="BI969" s="0" t="n">
        <v>1</v>
      </c>
      <c r="BM969" s="0" t="n">
        <v>15001</v>
      </c>
      <c r="BN969" s="0" t="n">
        <v>0</v>
      </c>
      <c r="BP969" s="0" t="n">
        <v>0</v>
      </c>
      <c r="BQ969" s="0" t="n">
        <v>2</v>
      </c>
      <c r="BR969" s="0" t="n">
        <v>0</v>
      </c>
      <c r="BS969" s="0" t="n">
        <v>1</v>
      </c>
      <c r="BT969" s="0" t="n">
        <v>1</v>
      </c>
      <c r="BU969" s="0" t="n">
        <v>1</v>
      </c>
      <c r="BV969" s="0" t="n">
        <v>1</v>
      </c>
      <c r="BW969" s="0" t="n">
        <v>1</v>
      </c>
      <c r="BX969" s="0" t="n">
        <v>1</v>
      </c>
      <c r="BZ969" s="0" t="n">
        <v>105</v>
      </c>
      <c r="CA969" s="0" t="n">
        <v>55</v>
      </c>
      <c r="CF969" s="0" t="n">
        <v>0</v>
      </c>
      <c r="CG969" s="0" t="n">
        <v>0</v>
      </c>
      <c r="CM969" s="0" t="n">
        <v>0</v>
      </c>
      <c r="CO969" s="0" t="n">
        <v>0</v>
      </c>
      <c r="CP969" s="0" t="n">
        <f aca="false">(P969+Q969+S969)</f>
        <v>13843.5</v>
      </c>
      <c r="CQ969" s="0" t="n">
        <f aca="false">AC969*BC969</f>
        <v>550</v>
      </c>
      <c r="CR969" s="0" t="n">
        <f aca="false">AD969*BB969</f>
        <v>0</v>
      </c>
      <c r="CS969" s="0" t="n">
        <f aca="false">AE969*BS969</f>
        <v>0</v>
      </c>
      <c r="CT969" s="0" t="n">
        <f aca="false">AF969*BA969</f>
        <v>0</v>
      </c>
      <c r="CU969" s="0" t="n">
        <f aca="false">AG969</f>
        <v>0</v>
      </c>
      <c r="CV969" s="0" t="n">
        <f aca="false">AH969</f>
        <v>0</v>
      </c>
      <c r="CW969" s="0" t="n">
        <f aca="false">AI969</f>
        <v>0</v>
      </c>
      <c r="CX969" s="0" t="n">
        <f aca="false">AJ969</f>
        <v>0</v>
      </c>
      <c r="CY969" s="0" t="n">
        <f aca="false">(((S969+R969)*AT969)/100)</f>
        <v>0</v>
      </c>
      <c r="CZ969" s="0" t="n">
        <f aca="false">(((S969+R969)*AU969)/100)</f>
        <v>0</v>
      </c>
      <c r="DN969" s="0" t="n">
        <v>0</v>
      </c>
      <c r="DO969" s="0" t="n">
        <v>0</v>
      </c>
      <c r="DP969" s="0" t="n">
        <v>1</v>
      </c>
      <c r="DQ969" s="0" t="n">
        <v>1</v>
      </c>
      <c r="DU969" s="0" t="n">
        <v>1005</v>
      </c>
      <c r="DV969" s="0" t="s">
        <v>105</v>
      </c>
      <c r="DW969" s="0" t="s">
        <v>105</v>
      </c>
      <c r="DX969" s="0" t="n">
        <v>1</v>
      </c>
      <c r="EE969" s="0" t="n">
        <v>128012140</v>
      </c>
      <c r="EF969" s="0" t="n">
        <v>2</v>
      </c>
      <c r="EG969" s="0" t="s">
        <v>95</v>
      </c>
      <c r="EH969" s="0" t="n">
        <v>0</v>
      </c>
      <c r="EJ969" s="0" t="n">
        <v>1</v>
      </c>
      <c r="EK969" s="0" t="n">
        <v>15001</v>
      </c>
      <c r="EL969" s="0" t="s">
        <v>96</v>
      </c>
      <c r="EM969" s="0" t="s">
        <v>97</v>
      </c>
      <c r="EQ969" s="0" t="n">
        <v>0</v>
      </c>
      <c r="ER969" s="0" t="n">
        <v>0</v>
      </c>
      <c r="ES969" s="0" t="n">
        <v>550</v>
      </c>
      <c r="ET969" s="0" t="n">
        <v>0</v>
      </c>
      <c r="EU969" s="0" t="n">
        <v>0</v>
      </c>
      <c r="EV969" s="0" t="n">
        <v>0</v>
      </c>
      <c r="EW969" s="0" t="n">
        <v>0</v>
      </c>
      <c r="EX969" s="0" t="n">
        <v>0</v>
      </c>
      <c r="FQ969" s="0" t="n">
        <v>0</v>
      </c>
      <c r="FR969" s="0" t="n">
        <f aca="false">ROUND(IF(AND(BH969=3,BI969=3),P969,0),2)</f>
        <v>0</v>
      </c>
      <c r="FS969" s="0" t="n">
        <v>0</v>
      </c>
      <c r="FX969" s="0" t="n">
        <v>105</v>
      </c>
      <c r="FY969" s="0" t="n">
        <v>55</v>
      </c>
      <c r="GA969" s="0" t="s">
        <v>106</v>
      </c>
      <c r="GD969" s="0" t="n">
        <v>0</v>
      </c>
      <c r="GF969" s="0" t="n">
        <v>704789108</v>
      </c>
      <c r="GG969" s="0" t="n">
        <v>2</v>
      </c>
      <c r="GH969" s="0" t="n">
        <v>0</v>
      </c>
      <c r="GI969" s="0" t="n">
        <v>3</v>
      </c>
      <c r="GJ969" s="0" t="n">
        <v>0</v>
      </c>
      <c r="GK969" s="0" t="n">
        <f aca="false">ROUND(R969*(R12)/100,2)</f>
        <v>0</v>
      </c>
      <c r="GL969" s="0" t="n">
        <f aca="false">ROUND(IF(AND(BH969=3,BI969=3,FS969&lt;&gt;0),P969,0),2)</f>
        <v>0</v>
      </c>
      <c r="GM969" s="0" t="n">
        <f aca="false">O969+X969+Y969+GK969</f>
        <v>13843.5</v>
      </c>
      <c r="GN969" s="0" t="n">
        <f aca="false">ROUND(IF(OR(BI969=0,BI969=1),O969+X969+Y969+GK969,0),2)</f>
        <v>13843.5</v>
      </c>
      <c r="GO969" s="0" t="n">
        <f aca="false">ROUND(IF(BI969=2,O969+X969+Y969+GK969,0),2)</f>
        <v>0</v>
      </c>
      <c r="GP969" s="0" t="n">
        <f aca="false">ROUND(IF(BI969=4,O969+X969+Y969+GK969,0),2)</f>
        <v>0</v>
      </c>
      <c r="GR969" s="0" t="n">
        <v>0</v>
      </c>
    </row>
    <row r="970" customFormat="false" ht="12.75" hidden="false" customHeight="false" outlineLevel="0" collapsed="false">
      <c r="A970" s="0" t="n">
        <v>17</v>
      </c>
      <c r="B970" s="0" t="n">
        <v>1</v>
      </c>
      <c r="C970" s="0" t="n">
        <f aca="false">ROW(SmtRes!A1037)</f>
        <v>1037</v>
      </c>
      <c r="D970" s="0" t="n">
        <f aca="false">ROW(EtalonRes!A1054)</f>
        <v>1054</v>
      </c>
      <c r="E970" s="0" t="s">
        <v>98</v>
      </c>
      <c r="F970" s="0" t="s">
        <v>160</v>
      </c>
      <c r="G970" s="0" t="s">
        <v>161</v>
      </c>
      <c r="H970" s="0" t="s">
        <v>162</v>
      </c>
      <c r="I970" s="0" t="n">
        <v>0.05</v>
      </c>
      <c r="J970" s="0" t="n">
        <v>0</v>
      </c>
      <c r="O970" s="0" t="n">
        <f aca="false">ROUND(CP970,2)</f>
        <v>24.09</v>
      </c>
      <c r="P970" s="0" t="n">
        <f aca="false">ROUND(CQ970*I970,2)</f>
        <v>0</v>
      </c>
      <c r="Q970" s="0" t="n">
        <f aca="false">ROUND(CR970*I970,2)</f>
        <v>2.17</v>
      </c>
      <c r="R970" s="0" t="n">
        <f aca="false">ROUND(CS970*I970,2)</f>
        <v>0.94</v>
      </c>
      <c r="S970" s="0" t="n">
        <f aca="false">ROUND(CT970*I970,2)</f>
        <v>21.92</v>
      </c>
      <c r="T970" s="0" t="n">
        <f aca="false">ROUND(CU970*I970,2)</f>
        <v>0</v>
      </c>
      <c r="U970" s="0" t="n">
        <f aca="false">CV970*I970</f>
        <v>0.3655</v>
      </c>
      <c r="V970" s="0" t="n">
        <f aca="false">CW970*I970</f>
        <v>0.01</v>
      </c>
      <c r="W970" s="0" t="n">
        <f aca="false">ROUND(CX970*I970,2)</f>
        <v>0</v>
      </c>
      <c r="X970" s="0" t="n">
        <f aca="false">ROUND(CY970,2)</f>
        <v>17.6</v>
      </c>
      <c r="Y970" s="0" t="n">
        <f aca="false">ROUND(CZ970,2)</f>
        <v>11.43</v>
      </c>
      <c r="AA970" s="0" t="n">
        <v>154645306</v>
      </c>
      <c r="AB970" s="0" t="n">
        <f aca="false">ROUND((AC970+AD970+AF970),6)</f>
        <v>69.41</v>
      </c>
      <c r="AC970" s="0" t="n">
        <f aca="false">ROUND((ES970),6)</f>
        <v>0</v>
      </c>
      <c r="AD970" s="0" t="n">
        <f aca="false">ROUND((((ET970)-(EU970))+AE970),6)</f>
        <v>6.25</v>
      </c>
      <c r="AE970" s="0" t="n">
        <f aca="false">ROUND((EU970),6)</f>
        <v>2.7</v>
      </c>
      <c r="AF970" s="0" t="n">
        <f aca="false">ROUND((EV970),6)</f>
        <v>63.16</v>
      </c>
      <c r="AG970" s="0" t="n">
        <f aca="false">ROUND((AP970),6)</f>
        <v>0</v>
      </c>
      <c r="AH970" s="0" t="n">
        <f aca="false">(EW970)</f>
        <v>7.31</v>
      </c>
      <c r="AI970" s="0" t="n">
        <f aca="false">(EX970)</f>
        <v>0.2</v>
      </c>
      <c r="AJ970" s="0" t="n">
        <f aca="false">ROUND((AS970),6)</f>
        <v>0</v>
      </c>
      <c r="AK970" s="0" t="n">
        <v>69.41</v>
      </c>
      <c r="AL970" s="0" t="n">
        <v>0</v>
      </c>
      <c r="AM970" s="0" t="n">
        <v>6.25</v>
      </c>
      <c r="AN970" s="0" t="n">
        <v>2.7</v>
      </c>
      <c r="AO970" s="0" t="n">
        <v>63.16</v>
      </c>
      <c r="AP970" s="0" t="n">
        <v>0</v>
      </c>
      <c r="AQ970" s="0" t="n">
        <v>7.31</v>
      </c>
      <c r="AR970" s="0" t="n">
        <v>0.2</v>
      </c>
      <c r="AS970" s="0" t="n">
        <v>0</v>
      </c>
      <c r="AT970" s="0" t="n">
        <v>77</v>
      </c>
      <c r="AU970" s="0" t="n">
        <v>50</v>
      </c>
      <c r="AV970" s="0" t="n">
        <v>1</v>
      </c>
      <c r="AW970" s="0" t="n">
        <v>1</v>
      </c>
      <c r="AZ970" s="0" t="n">
        <v>1</v>
      </c>
      <c r="BA970" s="0" t="n">
        <v>6.94</v>
      </c>
      <c r="BB970" s="0" t="n">
        <v>6.94</v>
      </c>
      <c r="BC970" s="0" t="n">
        <v>6.94</v>
      </c>
      <c r="BH970" s="0" t="n">
        <v>0</v>
      </c>
      <c r="BI970" s="0" t="n">
        <v>1</v>
      </c>
      <c r="BJ970" s="0" t="s">
        <v>163</v>
      </c>
      <c r="BM970" s="0" t="n">
        <v>63001</v>
      </c>
      <c r="BN970" s="0" t="n">
        <v>0</v>
      </c>
      <c r="BP970" s="0" t="n">
        <v>0</v>
      </c>
      <c r="BQ970" s="0" t="n">
        <v>6</v>
      </c>
      <c r="BR970" s="0" t="n">
        <v>0</v>
      </c>
      <c r="BS970" s="0" t="n">
        <v>6.94</v>
      </c>
      <c r="BT970" s="0" t="n">
        <v>1</v>
      </c>
      <c r="BU970" s="0" t="n">
        <v>1</v>
      </c>
      <c r="BV970" s="0" t="n">
        <v>1</v>
      </c>
      <c r="BW970" s="0" t="n">
        <v>1</v>
      </c>
      <c r="BX970" s="0" t="n">
        <v>1</v>
      </c>
      <c r="BZ970" s="0" t="n">
        <v>77</v>
      </c>
      <c r="CA970" s="0" t="n">
        <v>50</v>
      </c>
      <c r="CF970" s="0" t="n">
        <v>0</v>
      </c>
      <c r="CG970" s="0" t="n">
        <v>0</v>
      </c>
      <c r="CM970" s="0" t="n">
        <v>0</v>
      </c>
      <c r="CO970" s="0" t="n">
        <v>0</v>
      </c>
      <c r="CP970" s="0" t="n">
        <f aca="false">(P970+Q970+S970)</f>
        <v>24.09</v>
      </c>
      <c r="CQ970" s="0" t="n">
        <f aca="false">AC970*BC970</f>
        <v>0</v>
      </c>
      <c r="CR970" s="0" t="n">
        <f aca="false">AD970*BB970</f>
        <v>43.375</v>
      </c>
      <c r="CS970" s="0" t="n">
        <f aca="false">AE970*BS970</f>
        <v>18.738</v>
      </c>
      <c r="CT970" s="0" t="n">
        <f aca="false">AF970*BA970</f>
        <v>438.3304</v>
      </c>
      <c r="CU970" s="0" t="n">
        <f aca="false">AG970</f>
        <v>0</v>
      </c>
      <c r="CV970" s="0" t="n">
        <f aca="false">AH970</f>
        <v>7.31</v>
      </c>
      <c r="CW970" s="0" t="n">
        <f aca="false">AI970</f>
        <v>0.2</v>
      </c>
      <c r="CX970" s="0" t="n">
        <f aca="false">AJ970</f>
        <v>0</v>
      </c>
      <c r="CY970" s="0" t="n">
        <f aca="false">(((S970+R970)*AT970)/100)</f>
        <v>17.6022</v>
      </c>
      <c r="CZ970" s="0" t="n">
        <f aca="false">(((S970+R970)*AU970)/100)</f>
        <v>11.43</v>
      </c>
      <c r="DN970" s="0" t="n">
        <v>0</v>
      </c>
      <c r="DO970" s="0" t="n">
        <v>0</v>
      </c>
      <c r="DP970" s="0" t="n">
        <v>1</v>
      </c>
      <c r="DQ970" s="0" t="n">
        <v>1</v>
      </c>
      <c r="DU970" s="0" t="n">
        <v>1013</v>
      </c>
      <c r="DV970" s="0" t="s">
        <v>162</v>
      </c>
      <c r="DW970" s="0" t="s">
        <v>162</v>
      </c>
      <c r="DX970" s="0" t="n">
        <v>1</v>
      </c>
      <c r="EE970" s="0" t="n">
        <v>128012199</v>
      </c>
      <c r="EF970" s="0" t="n">
        <v>6</v>
      </c>
      <c r="EG970" s="0" t="s">
        <v>87</v>
      </c>
      <c r="EH970" s="0" t="n">
        <v>0</v>
      </c>
      <c r="EJ970" s="0" t="n">
        <v>1</v>
      </c>
      <c r="EK970" s="0" t="n">
        <v>63001</v>
      </c>
      <c r="EL970" s="0" t="s">
        <v>88</v>
      </c>
      <c r="EM970" s="0" t="s">
        <v>89</v>
      </c>
      <c r="EQ970" s="0" t="n">
        <v>0</v>
      </c>
      <c r="ER970" s="0" t="n">
        <v>69.41</v>
      </c>
      <c r="ES970" s="0" t="n">
        <v>0</v>
      </c>
      <c r="ET970" s="0" t="n">
        <v>6.25</v>
      </c>
      <c r="EU970" s="0" t="n">
        <v>2.7</v>
      </c>
      <c r="EV970" s="0" t="n">
        <v>63.16</v>
      </c>
      <c r="EW970" s="0" t="n">
        <v>7.31</v>
      </c>
      <c r="EX970" s="0" t="n">
        <v>0.2</v>
      </c>
      <c r="EY970" s="0" t="n">
        <v>0</v>
      </c>
      <c r="FQ970" s="0" t="n">
        <v>0</v>
      </c>
      <c r="FR970" s="0" t="n">
        <f aca="false">ROUND(IF(AND(BH970=3,BI970=3),P970,0),2)</f>
        <v>0</v>
      </c>
      <c r="FS970" s="0" t="n">
        <v>0</v>
      </c>
      <c r="FX970" s="0" t="n">
        <v>77</v>
      </c>
      <c r="FY970" s="0" t="n">
        <v>50</v>
      </c>
      <c r="GD970" s="0" t="n">
        <v>0</v>
      </c>
      <c r="GF970" s="0" t="n">
        <v>1724102771</v>
      </c>
      <c r="GG970" s="0" t="n">
        <v>2</v>
      </c>
      <c r="GH970" s="0" t="n">
        <v>1</v>
      </c>
      <c r="GI970" s="0" t="n">
        <v>3</v>
      </c>
      <c r="GJ970" s="0" t="n">
        <v>0</v>
      </c>
      <c r="GK970" s="0" t="n">
        <f aca="false">ROUND(R970*(R12)/100,2)</f>
        <v>0</v>
      </c>
      <c r="GL970" s="0" t="n">
        <f aca="false">ROUND(IF(AND(BH970=3,BI970=3,FS970&lt;&gt;0),P970,0),2)</f>
        <v>0</v>
      </c>
      <c r="GM970" s="0" t="n">
        <f aca="false">O970+X970+Y970+GK970</f>
        <v>53.12</v>
      </c>
      <c r="GN970" s="0" t="n">
        <f aca="false">ROUND(IF(OR(BI970=0,BI970=1),O970+X970+Y970+GK970,0),2)</f>
        <v>53.12</v>
      </c>
      <c r="GO970" s="0" t="n">
        <f aca="false">ROUND(IF(BI970=2,O970+X970+Y970+GK970,0),2)</f>
        <v>0</v>
      </c>
      <c r="GP970" s="0" t="n">
        <f aca="false">ROUND(IF(BI970=4,O970+X970+Y970+GK970,0),2)</f>
        <v>0</v>
      </c>
      <c r="GR970" s="0" t="n">
        <v>0</v>
      </c>
    </row>
    <row r="971" customFormat="false" ht="12.75" hidden="false" customHeight="false" outlineLevel="0" collapsed="false">
      <c r="A971" s="0" t="n">
        <v>17</v>
      </c>
      <c r="B971" s="0" t="n">
        <v>1</v>
      </c>
      <c r="C971" s="0" t="n">
        <f aca="false">ROW(SmtRes!A1047)</f>
        <v>1047</v>
      </c>
      <c r="D971" s="0" t="n">
        <f aca="false">ROW(EtalonRes!A1064)</f>
        <v>1064</v>
      </c>
      <c r="E971" s="0" t="s">
        <v>107</v>
      </c>
      <c r="F971" s="0" t="s">
        <v>164</v>
      </c>
      <c r="G971" s="0" t="s">
        <v>165</v>
      </c>
      <c r="H971" s="0" t="s">
        <v>85</v>
      </c>
      <c r="I971" s="0" t="n">
        <v>0.05</v>
      </c>
      <c r="J971" s="0" t="n">
        <v>0</v>
      </c>
      <c r="O971" s="0" t="n">
        <f aca="false">ROUND(CP971,2)</f>
        <v>10210.88</v>
      </c>
      <c r="P971" s="0" t="n">
        <f aca="false">ROUND(CQ971*I971,2)</f>
        <v>9802.3</v>
      </c>
      <c r="Q971" s="0" t="n">
        <f aca="false">ROUND(CR971*I971,2)</f>
        <v>55.13</v>
      </c>
      <c r="R971" s="0" t="n">
        <f aca="false">ROUND(CS971*I971,2)</f>
        <v>1.17</v>
      </c>
      <c r="S971" s="0" t="n">
        <f aca="false">ROUND(CT971*I971,2)</f>
        <v>353.45</v>
      </c>
      <c r="T971" s="0" t="n">
        <f aca="false">ROUND(CU971*I971,2)</f>
        <v>0</v>
      </c>
      <c r="U971" s="0" t="n">
        <f aca="false">CV971*I971</f>
        <v>5.418</v>
      </c>
      <c r="V971" s="0" t="n">
        <f aca="false">CW971*I971</f>
        <v>0.0125</v>
      </c>
      <c r="W971" s="0" t="n">
        <f aca="false">ROUND(CX971*I971,2)</f>
        <v>0</v>
      </c>
      <c r="X971" s="0" t="n">
        <f aca="false">ROUND(CY971,2)</f>
        <v>372.35</v>
      </c>
      <c r="Y971" s="0" t="n">
        <f aca="false">ROUND(CZ971,2)</f>
        <v>195.04</v>
      </c>
      <c r="AA971" s="0" t="n">
        <v>154645306</v>
      </c>
      <c r="AB971" s="0" t="n">
        <f aca="false">ROUND((AC971+AD971+AF971),6)</f>
        <v>29426.16</v>
      </c>
      <c r="AC971" s="0" t="n">
        <f aca="false">ROUND((ES971),6)</f>
        <v>28248.7</v>
      </c>
      <c r="AD971" s="0" t="n">
        <f aca="false">ROUND((((ET971)-(EU971))+AE971),6)</f>
        <v>158.88</v>
      </c>
      <c r="AE971" s="0" t="n">
        <f aca="false">ROUND((EU971),6)</f>
        <v>3.38</v>
      </c>
      <c r="AF971" s="0" t="n">
        <f aca="false">ROUND((EV971),6)</f>
        <v>1018.58</v>
      </c>
      <c r="AG971" s="0" t="n">
        <f aca="false">ROUND((AP971),6)</f>
        <v>0</v>
      </c>
      <c r="AH971" s="0" t="n">
        <f aca="false">(EW971)</f>
        <v>108.36</v>
      </c>
      <c r="AI971" s="0" t="n">
        <f aca="false">(EX971)</f>
        <v>0.25</v>
      </c>
      <c r="AJ971" s="0" t="n">
        <f aca="false">ROUND((AS971),6)</f>
        <v>0</v>
      </c>
      <c r="AK971" s="0" t="n">
        <v>29426.16</v>
      </c>
      <c r="AL971" s="0" t="n">
        <v>28248.7</v>
      </c>
      <c r="AM971" s="0" t="n">
        <v>158.88</v>
      </c>
      <c r="AN971" s="0" t="n">
        <v>3.38</v>
      </c>
      <c r="AO971" s="0" t="n">
        <v>1018.58</v>
      </c>
      <c r="AP971" s="0" t="n">
        <v>0</v>
      </c>
      <c r="AQ971" s="0" t="n">
        <v>108.36</v>
      </c>
      <c r="AR971" s="0" t="n">
        <v>0.25</v>
      </c>
      <c r="AS971" s="0" t="n">
        <v>0</v>
      </c>
      <c r="AT971" s="0" t="n">
        <v>105</v>
      </c>
      <c r="AU971" s="0" t="n">
        <v>55</v>
      </c>
      <c r="AV971" s="0" t="n">
        <v>1</v>
      </c>
      <c r="AW971" s="0" t="n">
        <v>1</v>
      </c>
      <c r="AZ971" s="0" t="n">
        <v>1</v>
      </c>
      <c r="BA971" s="0" t="n">
        <v>6.94</v>
      </c>
      <c r="BB971" s="0" t="n">
        <v>6.94</v>
      </c>
      <c r="BC971" s="0" t="n">
        <v>6.94</v>
      </c>
      <c r="BH971" s="0" t="n">
        <v>0</v>
      </c>
      <c r="BI971" s="0" t="n">
        <v>1</v>
      </c>
      <c r="BJ971" s="0" t="s">
        <v>166</v>
      </c>
      <c r="BM971" s="0" t="n">
        <v>15001</v>
      </c>
      <c r="BN971" s="0" t="n">
        <v>0</v>
      </c>
      <c r="BP971" s="0" t="n">
        <v>0</v>
      </c>
      <c r="BQ971" s="0" t="n">
        <v>2</v>
      </c>
      <c r="BR971" s="0" t="n">
        <v>0</v>
      </c>
      <c r="BS971" s="0" t="n">
        <v>6.94</v>
      </c>
      <c r="BT971" s="0" t="n">
        <v>1</v>
      </c>
      <c r="BU971" s="0" t="n">
        <v>1</v>
      </c>
      <c r="BV971" s="0" t="n">
        <v>1</v>
      </c>
      <c r="BW971" s="0" t="n">
        <v>1</v>
      </c>
      <c r="BX971" s="0" t="n">
        <v>1</v>
      </c>
      <c r="BZ971" s="0" t="n">
        <v>105</v>
      </c>
      <c r="CA971" s="0" t="n">
        <v>55</v>
      </c>
      <c r="CF971" s="0" t="n">
        <v>0</v>
      </c>
      <c r="CG971" s="0" t="n">
        <v>0</v>
      </c>
      <c r="CM971" s="0" t="n">
        <v>0</v>
      </c>
      <c r="CO971" s="0" t="n">
        <v>0</v>
      </c>
      <c r="CP971" s="0" t="n">
        <f aca="false">(P971+Q971+S971)</f>
        <v>10210.88</v>
      </c>
      <c r="CQ971" s="0" t="n">
        <f aca="false">AC971*BC971</f>
        <v>196045.978</v>
      </c>
      <c r="CR971" s="0" t="n">
        <f aca="false">AD971*BB971</f>
        <v>1102.6272</v>
      </c>
      <c r="CS971" s="0" t="n">
        <f aca="false">AE971*BS971</f>
        <v>23.4572</v>
      </c>
      <c r="CT971" s="0" t="n">
        <f aca="false">AF971*BA971</f>
        <v>7068.9452</v>
      </c>
      <c r="CU971" s="0" t="n">
        <f aca="false">AG971</f>
        <v>0</v>
      </c>
      <c r="CV971" s="0" t="n">
        <f aca="false">AH971</f>
        <v>108.36</v>
      </c>
      <c r="CW971" s="0" t="n">
        <f aca="false">AI971</f>
        <v>0.25</v>
      </c>
      <c r="CX971" s="0" t="n">
        <f aca="false">AJ971</f>
        <v>0</v>
      </c>
      <c r="CY971" s="0" t="n">
        <f aca="false">(((S971+R971)*AT971)/100)</f>
        <v>372.351</v>
      </c>
      <c r="CZ971" s="0" t="n">
        <f aca="false">(((S971+R971)*AU971)/100)</f>
        <v>195.041</v>
      </c>
      <c r="DN971" s="0" t="n">
        <v>0</v>
      </c>
      <c r="DO971" s="0" t="n">
        <v>0</v>
      </c>
      <c r="DP971" s="0" t="n">
        <v>1</v>
      </c>
      <c r="DQ971" s="0" t="n">
        <v>1</v>
      </c>
      <c r="DU971" s="0" t="n">
        <v>1013</v>
      </c>
      <c r="DV971" s="0" t="s">
        <v>85</v>
      </c>
      <c r="DW971" s="0" t="s">
        <v>85</v>
      </c>
      <c r="DX971" s="0" t="n">
        <v>1</v>
      </c>
      <c r="EE971" s="0" t="n">
        <v>128012140</v>
      </c>
      <c r="EF971" s="0" t="n">
        <v>2</v>
      </c>
      <c r="EG971" s="0" t="s">
        <v>95</v>
      </c>
      <c r="EH971" s="0" t="n">
        <v>0</v>
      </c>
      <c r="EJ971" s="0" t="n">
        <v>1</v>
      </c>
      <c r="EK971" s="0" t="n">
        <v>15001</v>
      </c>
      <c r="EL971" s="0" t="s">
        <v>96</v>
      </c>
      <c r="EM971" s="0" t="s">
        <v>97</v>
      </c>
      <c r="EQ971" s="0" t="n">
        <v>0</v>
      </c>
      <c r="ER971" s="0" t="n">
        <v>29426.16</v>
      </c>
      <c r="ES971" s="0" t="n">
        <v>28248.7</v>
      </c>
      <c r="ET971" s="0" t="n">
        <v>158.88</v>
      </c>
      <c r="EU971" s="0" t="n">
        <v>3.38</v>
      </c>
      <c r="EV971" s="0" t="n">
        <v>1018.58</v>
      </c>
      <c r="EW971" s="0" t="n">
        <v>108.36</v>
      </c>
      <c r="EX971" s="0" t="n">
        <v>0.25</v>
      </c>
      <c r="EY971" s="0" t="n">
        <v>0</v>
      </c>
      <c r="FQ971" s="0" t="n">
        <v>0</v>
      </c>
      <c r="FR971" s="0" t="n">
        <f aca="false">ROUND(IF(AND(BH971=3,BI971=3),P971,0),2)</f>
        <v>0</v>
      </c>
      <c r="FS971" s="0" t="n">
        <v>0</v>
      </c>
      <c r="FX971" s="0" t="n">
        <v>105</v>
      </c>
      <c r="FY971" s="0" t="n">
        <v>55</v>
      </c>
      <c r="GD971" s="0" t="n">
        <v>0</v>
      </c>
      <c r="GF971" s="0" t="n">
        <v>-5377547</v>
      </c>
      <c r="GG971" s="0" t="n">
        <v>2</v>
      </c>
      <c r="GH971" s="0" t="n">
        <v>1</v>
      </c>
      <c r="GI971" s="0" t="n">
        <v>3</v>
      </c>
      <c r="GJ971" s="0" t="n">
        <v>0</v>
      </c>
      <c r="GK971" s="0" t="n">
        <f aca="false">ROUND(R971*(R12)/100,2)</f>
        <v>0</v>
      </c>
      <c r="GL971" s="0" t="n">
        <f aca="false">ROUND(IF(AND(BH971=3,BI971=3,FS971&lt;&gt;0),P971,0),2)</f>
        <v>0</v>
      </c>
      <c r="GM971" s="0" t="n">
        <f aca="false">O971+X971+Y971+GK971</f>
        <v>10778.27</v>
      </c>
      <c r="GN971" s="0" t="n">
        <f aca="false">ROUND(IF(OR(BI971=0,BI971=1),O971+X971+Y971+GK971,0),2)</f>
        <v>10778.27</v>
      </c>
      <c r="GO971" s="0" t="n">
        <f aca="false">ROUND(IF(BI971=2,O971+X971+Y971+GK971,0),2)</f>
        <v>0</v>
      </c>
      <c r="GP971" s="0" t="n">
        <f aca="false">ROUND(IF(BI971=4,O971+X971+Y971+GK971,0),2)</f>
        <v>0</v>
      </c>
      <c r="GR971" s="0" t="n">
        <v>0</v>
      </c>
    </row>
    <row r="972" customFormat="false" ht="12.75" hidden="false" customHeight="false" outlineLevel="0" collapsed="false">
      <c r="A972" s="0" t="n">
        <v>18</v>
      </c>
      <c r="B972" s="0" t="n">
        <v>1</v>
      </c>
      <c r="C972" s="0" t="n">
        <v>1046</v>
      </c>
      <c r="E972" s="0" t="s">
        <v>312</v>
      </c>
      <c r="F972" s="0" t="s">
        <v>168</v>
      </c>
      <c r="G972" s="0" t="s">
        <v>169</v>
      </c>
      <c r="H972" s="0" t="s">
        <v>170</v>
      </c>
      <c r="I972" s="0" t="n">
        <f aca="false">I971*J972</f>
        <v>15</v>
      </c>
      <c r="J972" s="0" t="n">
        <v>300</v>
      </c>
      <c r="O972" s="0" t="n">
        <f aca="false">ROUND(CP972,2)</f>
        <v>653.75</v>
      </c>
      <c r="P972" s="0" t="n">
        <f aca="false">ROUND(CQ972*I972,2)</f>
        <v>653.75</v>
      </c>
      <c r="Q972" s="0" t="n">
        <f aca="false">ROUND(CR972*I972,2)</f>
        <v>0</v>
      </c>
      <c r="R972" s="0" t="n">
        <f aca="false">ROUND(CS972*I972,2)</f>
        <v>0</v>
      </c>
      <c r="S972" s="0" t="n">
        <f aca="false">ROUND(CT972*I972,2)</f>
        <v>0</v>
      </c>
      <c r="T972" s="0" t="n">
        <f aca="false">ROUND(CU972*I972,2)</f>
        <v>0</v>
      </c>
      <c r="U972" s="0" t="n">
        <f aca="false">CV972*I972</f>
        <v>0</v>
      </c>
      <c r="V972" s="0" t="n">
        <f aca="false">CW972*I972</f>
        <v>0</v>
      </c>
      <c r="W972" s="0" t="n">
        <f aca="false">ROUND(CX972*I972,2)</f>
        <v>0</v>
      </c>
      <c r="X972" s="0" t="n">
        <f aca="false">ROUND(CY972,2)</f>
        <v>0</v>
      </c>
      <c r="Y972" s="0" t="n">
        <f aca="false">ROUND(CZ972,2)</f>
        <v>0</v>
      </c>
      <c r="AA972" s="0" t="n">
        <v>154645306</v>
      </c>
      <c r="AB972" s="0" t="n">
        <f aca="false">ROUND((AC972+AD972+AF972),6)</f>
        <v>6.28</v>
      </c>
      <c r="AC972" s="0" t="n">
        <f aca="false">ROUND((ES972),6)</f>
        <v>6.28</v>
      </c>
      <c r="AD972" s="0" t="n">
        <f aca="false">ROUND((((ET972)-(EU972))+AE972),6)</f>
        <v>0</v>
      </c>
      <c r="AE972" s="0" t="n">
        <f aca="false">ROUND((EU972),6)</f>
        <v>0</v>
      </c>
      <c r="AF972" s="0" t="n">
        <f aca="false">ROUND((EV972),6)</f>
        <v>0</v>
      </c>
      <c r="AG972" s="0" t="n">
        <f aca="false">ROUND((AP972),6)</f>
        <v>0</v>
      </c>
      <c r="AH972" s="0" t="n">
        <f aca="false">(EW972)</f>
        <v>0</v>
      </c>
      <c r="AI972" s="0" t="n">
        <f aca="false">(EX972)</f>
        <v>0</v>
      </c>
      <c r="AJ972" s="0" t="n">
        <f aca="false">ROUND((AS972),6)</f>
        <v>0</v>
      </c>
      <c r="AK972" s="0" t="n">
        <v>6.28</v>
      </c>
      <c r="AL972" s="0" t="n">
        <v>6.28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105</v>
      </c>
      <c r="AU972" s="0" t="n">
        <v>55</v>
      </c>
      <c r="AV972" s="0" t="n">
        <v>1</v>
      </c>
      <c r="AW972" s="0" t="n">
        <v>1</v>
      </c>
      <c r="AZ972" s="0" t="n">
        <v>1</v>
      </c>
      <c r="BA972" s="0" t="n">
        <v>1</v>
      </c>
      <c r="BB972" s="0" t="n">
        <v>1</v>
      </c>
      <c r="BC972" s="0" t="n">
        <v>6.94</v>
      </c>
      <c r="BH972" s="0" t="n">
        <v>3</v>
      </c>
      <c r="BI972" s="0" t="n">
        <v>1</v>
      </c>
      <c r="BJ972" s="0" t="s">
        <v>171</v>
      </c>
      <c r="BM972" s="0" t="n">
        <v>15001</v>
      </c>
      <c r="BN972" s="0" t="n">
        <v>0</v>
      </c>
      <c r="BP972" s="0" t="n">
        <v>0</v>
      </c>
      <c r="BQ972" s="0" t="n">
        <v>2</v>
      </c>
      <c r="BR972" s="0" t="n">
        <v>0</v>
      </c>
      <c r="BS972" s="0" t="n">
        <v>1</v>
      </c>
      <c r="BT972" s="0" t="n">
        <v>1</v>
      </c>
      <c r="BU972" s="0" t="n">
        <v>1</v>
      </c>
      <c r="BV972" s="0" t="n">
        <v>1</v>
      </c>
      <c r="BW972" s="0" t="n">
        <v>1</v>
      </c>
      <c r="BX972" s="0" t="n">
        <v>1</v>
      </c>
      <c r="BZ972" s="0" t="n">
        <v>105</v>
      </c>
      <c r="CA972" s="0" t="n">
        <v>55</v>
      </c>
      <c r="CF972" s="0" t="n">
        <v>0</v>
      </c>
      <c r="CG972" s="0" t="n">
        <v>0</v>
      </c>
      <c r="CM972" s="0" t="n">
        <v>0</v>
      </c>
      <c r="CO972" s="0" t="n">
        <v>0</v>
      </c>
      <c r="CP972" s="0" t="n">
        <f aca="false">(P972+Q972+S972)</f>
        <v>653.75</v>
      </c>
      <c r="CQ972" s="0" t="n">
        <f aca="false">AC972*BC972</f>
        <v>43.5832</v>
      </c>
      <c r="CR972" s="0" t="n">
        <f aca="false">AD972*BB972</f>
        <v>0</v>
      </c>
      <c r="CS972" s="0" t="n">
        <f aca="false">AE972*BS972</f>
        <v>0</v>
      </c>
      <c r="CT972" s="0" t="n">
        <f aca="false">AF972*BA972</f>
        <v>0</v>
      </c>
      <c r="CU972" s="0" t="n">
        <f aca="false">AG972</f>
        <v>0</v>
      </c>
      <c r="CV972" s="0" t="n">
        <f aca="false">AH972</f>
        <v>0</v>
      </c>
      <c r="CW972" s="0" t="n">
        <f aca="false">AI972</f>
        <v>0</v>
      </c>
      <c r="CX972" s="0" t="n">
        <f aca="false">AJ972</f>
        <v>0</v>
      </c>
      <c r="CY972" s="0" t="n">
        <f aca="false">(((S972+R972)*AT972)/100)</f>
        <v>0</v>
      </c>
      <c r="CZ972" s="0" t="n">
        <f aca="false">(((S972+R972)*AU972)/100)</f>
        <v>0</v>
      </c>
      <c r="DN972" s="0" t="n">
        <v>0</v>
      </c>
      <c r="DO972" s="0" t="n">
        <v>0</v>
      </c>
      <c r="DP972" s="0" t="n">
        <v>1</v>
      </c>
      <c r="DQ972" s="0" t="n">
        <v>1</v>
      </c>
      <c r="DU972" s="0" t="n">
        <v>102138004</v>
      </c>
      <c r="DV972" s="0" t="s">
        <v>170</v>
      </c>
      <c r="DW972" s="0" t="s">
        <v>170</v>
      </c>
      <c r="DX972" s="0" t="n">
        <v>1</v>
      </c>
      <c r="EE972" s="0" t="n">
        <v>128012140</v>
      </c>
      <c r="EF972" s="0" t="n">
        <v>2</v>
      </c>
      <c r="EG972" s="0" t="s">
        <v>95</v>
      </c>
      <c r="EH972" s="0" t="n">
        <v>0</v>
      </c>
      <c r="EJ972" s="0" t="n">
        <v>1</v>
      </c>
      <c r="EK972" s="0" t="n">
        <v>15001</v>
      </c>
      <c r="EL972" s="0" t="s">
        <v>96</v>
      </c>
      <c r="EM972" s="0" t="s">
        <v>97</v>
      </c>
      <c r="EQ972" s="0" t="n">
        <v>0</v>
      </c>
      <c r="ER972" s="0" t="n">
        <v>6.28</v>
      </c>
      <c r="ES972" s="0" t="n">
        <v>6.28</v>
      </c>
      <c r="ET972" s="0" t="n">
        <v>0</v>
      </c>
      <c r="EU972" s="0" t="n">
        <v>0</v>
      </c>
      <c r="EV972" s="0" t="n">
        <v>0</v>
      </c>
      <c r="EW972" s="0" t="n">
        <v>0</v>
      </c>
      <c r="EX972" s="0" t="n">
        <v>0</v>
      </c>
      <c r="FQ972" s="0" t="n">
        <v>0</v>
      </c>
      <c r="FR972" s="0" t="n">
        <f aca="false">ROUND(IF(AND(BH972=3,BI972=3),P972,0),2)</f>
        <v>0</v>
      </c>
      <c r="FS972" s="0" t="n">
        <v>0</v>
      </c>
      <c r="FX972" s="0" t="n">
        <v>105</v>
      </c>
      <c r="FY972" s="0" t="n">
        <v>55</v>
      </c>
      <c r="GD972" s="0" t="n">
        <v>0</v>
      </c>
      <c r="GF972" s="0" t="n">
        <v>1605466055</v>
      </c>
      <c r="GG972" s="0" t="n">
        <v>2</v>
      </c>
      <c r="GH972" s="0" t="n">
        <v>1</v>
      </c>
      <c r="GI972" s="0" t="n">
        <v>3</v>
      </c>
      <c r="GJ972" s="0" t="n">
        <v>0</v>
      </c>
      <c r="GK972" s="0" t="n">
        <f aca="false">ROUND(R972*(R12)/100,2)</f>
        <v>0</v>
      </c>
      <c r="GL972" s="0" t="n">
        <f aca="false">ROUND(IF(AND(BH972=3,BI972=3,FS972&lt;&gt;0),P972,0),2)</f>
        <v>0</v>
      </c>
      <c r="GM972" s="0" t="n">
        <f aca="false">O972+X972+Y972+GK972</f>
        <v>653.75</v>
      </c>
      <c r="GN972" s="0" t="n">
        <f aca="false">ROUND(IF(OR(BI972=0,BI972=1),O972+X972+Y972+GK972,0),2)</f>
        <v>653.75</v>
      </c>
      <c r="GO972" s="0" t="n">
        <f aca="false">ROUND(IF(BI972=2,O972+X972+Y972+GK972,0),2)</f>
        <v>0</v>
      </c>
      <c r="GP972" s="0" t="n">
        <f aca="false">ROUND(IF(BI972=4,O972+X972+Y972+GK972,0),2)</f>
        <v>0</v>
      </c>
      <c r="GR972" s="0" t="n">
        <v>0</v>
      </c>
    </row>
    <row r="973" customFormat="false" ht="12.75" hidden="false" customHeight="false" outlineLevel="0" collapsed="false">
      <c r="A973" s="0" t="n">
        <v>17</v>
      </c>
      <c r="B973" s="0" t="n">
        <v>1</v>
      </c>
      <c r="C973" s="0" t="n">
        <f aca="false">ROW(SmtRes!A1050)</f>
        <v>1050</v>
      </c>
      <c r="D973" s="0" t="n">
        <f aca="false">ROW(EtalonRes!A1068)</f>
        <v>1068</v>
      </c>
      <c r="E973" s="0" t="s">
        <v>192</v>
      </c>
      <c r="F973" s="0" t="s">
        <v>179</v>
      </c>
      <c r="G973" s="0" t="s">
        <v>180</v>
      </c>
      <c r="H973" s="0" t="s">
        <v>181</v>
      </c>
      <c r="I973" s="0" t="n">
        <v>0.05</v>
      </c>
      <c r="J973" s="0" t="n">
        <v>0</v>
      </c>
      <c r="O973" s="0" t="n">
        <f aca="false">ROUND(CP973,2)</f>
        <v>222.43</v>
      </c>
      <c r="P973" s="0" t="n">
        <f aca="false">ROUND(CQ973*I973,2)</f>
        <v>0</v>
      </c>
      <c r="Q973" s="0" t="n">
        <f aca="false">ROUND(CR973*I973,2)</f>
        <v>15.62</v>
      </c>
      <c r="R973" s="0" t="n">
        <f aca="false">ROUND(CS973*I973,2)</f>
        <v>6.75</v>
      </c>
      <c r="S973" s="0" t="n">
        <f aca="false">ROUND(CT973*I973,2)</f>
        <v>206.81</v>
      </c>
      <c r="T973" s="0" t="n">
        <f aca="false">ROUND(CU973*I973,2)</f>
        <v>0</v>
      </c>
      <c r="U973" s="0" t="n">
        <f aca="false">CV973*I973</f>
        <v>3.4935</v>
      </c>
      <c r="V973" s="0" t="n">
        <f aca="false">CW973*I973</f>
        <v>0.072</v>
      </c>
      <c r="W973" s="0" t="n">
        <f aca="false">ROUND(CX973*I973,2)</f>
        <v>0</v>
      </c>
      <c r="X973" s="0" t="n">
        <f aca="false">ROUND(CY973,2)</f>
        <v>170.85</v>
      </c>
      <c r="Y973" s="0" t="n">
        <f aca="false">ROUND(CZ973,2)</f>
        <v>145.22</v>
      </c>
      <c r="AA973" s="0" t="n">
        <v>154645306</v>
      </c>
      <c r="AB973" s="0" t="n">
        <f aca="false">ROUND((AC973+AD973+AF973),6)</f>
        <v>641</v>
      </c>
      <c r="AC973" s="0" t="n">
        <f aca="false">ROUND((ES973),6)</f>
        <v>0</v>
      </c>
      <c r="AD973" s="0" t="n">
        <f aca="false">ROUND((((ET973)-(EU973))+AE973),6)</f>
        <v>45.01</v>
      </c>
      <c r="AE973" s="0" t="n">
        <f aca="false">ROUND((EU973),6)</f>
        <v>19.44</v>
      </c>
      <c r="AF973" s="0" t="n">
        <f aca="false">ROUND((EV973),6)</f>
        <v>595.99</v>
      </c>
      <c r="AG973" s="0" t="n">
        <f aca="false">ROUND((AP973),6)</f>
        <v>0</v>
      </c>
      <c r="AH973" s="0" t="n">
        <f aca="false">(EW973)</f>
        <v>69.87</v>
      </c>
      <c r="AI973" s="0" t="n">
        <f aca="false">(EX973)</f>
        <v>1.44</v>
      </c>
      <c r="AJ973" s="0" t="n">
        <f aca="false">ROUND((AS973),6)</f>
        <v>0</v>
      </c>
      <c r="AK973" s="0" t="n">
        <v>641</v>
      </c>
      <c r="AL973" s="0" t="n">
        <v>0</v>
      </c>
      <c r="AM973" s="0" t="n">
        <v>45.01</v>
      </c>
      <c r="AN973" s="0" t="n">
        <v>19.44</v>
      </c>
      <c r="AO973" s="0" t="n">
        <v>595.99</v>
      </c>
      <c r="AP973" s="0" t="n">
        <v>0</v>
      </c>
      <c r="AQ973" s="0" t="n">
        <v>69.87</v>
      </c>
      <c r="AR973" s="0" t="n">
        <v>1.44</v>
      </c>
      <c r="AS973" s="0" t="n">
        <v>0</v>
      </c>
      <c r="AT973" s="0" t="n">
        <v>80</v>
      </c>
      <c r="AU973" s="0" t="n">
        <v>68</v>
      </c>
      <c r="AV973" s="0" t="n">
        <v>1</v>
      </c>
      <c r="AW973" s="0" t="n">
        <v>1</v>
      </c>
      <c r="AZ973" s="0" t="n">
        <v>1</v>
      </c>
      <c r="BA973" s="0" t="n">
        <v>6.94</v>
      </c>
      <c r="BB973" s="0" t="n">
        <v>6.94</v>
      </c>
      <c r="BC973" s="0" t="n">
        <v>6.94</v>
      </c>
      <c r="BH973" s="0" t="n">
        <v>0</v>
      </c>
      <c r="BI973" s="0" t="n">
        <v>1</v>
      </c>
      <c r="BJ973" s="0" t="s">
        <v>182</v>
      </c>
      <c r="BM973" s="0" t="n">
        <v>57001</v>
      </c>
      <c r="BN973" s="0" t="n">
        <v>0</v>
      </c>
      <c r="BP973" s="0" t="n">
        <v>0</v>
      </c>
      <c r="BQ973" s="0" t="n">
        <v>6</v>
      </c>
      <c r="BR973" s="0" t="n">
        <v>0</v>
      </c>
      <c r="BS973" s="0" t="n">
        <v>6.94</v>
      </c>
      <c r="BT973" s="0" t="n">
        <v>1</v>
      </c>
      <c r="BU973" s="0" t="n">
        <v>1</v>
      </c>
      <c r="BV973" s="0" t="n">
        <v>1</v>
      </c>
      <c r="BW973" s="0" t="n">
        <v>1</v>
      </c>
      <c r="BX973" s="0" t="n">
        <v>1</v>
      </c>
      <c r="BZ973" s="0" t="n">
        <v>80</v>
      </c>
      <c r="CA973" s="0" t="n">
        <v>68</v>
      </c>
      <c r="CF973" s="0" t="n">
        <v>0</v>
      </c>
      <c r="CG973" s="0" t="n">
        <v>0</v>
      </c>
      <c r="CM973" s="0" t="n">
        <v>0</v>
      </c>
      <c r="CO973" s="0" t="n">
        <v>0</v>
      </c>
      <c r="CP973" s="0" t="n">
        <f aca="false">(P973+Q973+S973)</f>
        <v>222.43</v>
      </c>
      <c r="CQ973" s="0" t="n">
        <f aca="false">AC973*BC973</f>
        <v>0</v>
      </c>
      <c r="CR973" s="0" t="n">
        <f aca="false">AD973*BB973</f>
        <v>312.3694</v>
      </c>
      <c r="CS973" s="0" t="n">
        <f aca="false">AE973*BS973</f>
        <v>134.9136</v>
      </c>
      <c r="CT973" s="0" t="n">
        <f aca="false">AF973*BA973</f>
        <v>4136.1706</v>
      </c>
      <c r="CU973" s="0" t="n">
        <f aca="false">AG973</f>
        <v>0</v>
      </c>
      <c r="CV973" s="0" t="n">
        <f aca="false">AH973</f>
        <v>69.87</v>
      </c>
      <c r="CW973" s="0" t="n">
        <f aca="false">AI973</f>
        <v>1.44</v>
      </c>
      <c r="CX973" s="0" t="n">
        <f aca="false">AJ973</f>
        <v>0</v>
      </c>
      <c r="CY973" s="0" t="n">
        <f aca="false">(((S973+R973)*AT973)/100)</f>
        <v>170.848</v>
      </c>
      <c r="CZ973" s="0" t="n">
        <f aca="false">(((S973+R973)*AU973)/100)</f>
        <v>145.2208</v>
      </c>
      <c r="DN973" s="0" t="n">
        <v>0</v>
      </c>
      <c r="DO973" s="0" t="n">
        <v>0</v>
      </c>
      <c r="DP973" s="0" t="n">
        <v>1</v>
      </c>
      <c r="DQ973" s="0" t="n">
        <v>1</v>
      </c>
      <c r="DU973" s="0" t="n">
        <v>1013</v>
      </c>
      <c r="DV973" s="0" t="s">
        <v>181</v>
      </c>
      <c r="DW973" s="0" t="s">
        <v>181</v>
      </c>
      <c r="DX973" s="0" t="n">
        <v>1</v>
      </c>
      <c r="EE973" s="0" t="n">
        <v>128012193</v>
      </c>
      <c r="EF973" s="0" t="n">
        <v>6</v>
      </c>
      <c r="EG973" s="0" t="s">
        <v>87</v>
      </c>
      <c r="EH973" s="0" t="n">
        <v>0</v>
      </c>
      <c r="EJ973" s="0" t="n">
        <v>1</v>
      </c>
      <c r="EK973" s="0" t="n">
        <v>57001</v>
      </c>
      <c r="EL973" s="0" t="s">
        <v>172</v>
      </c>
      <c r="EM973" s="0" t="s">
        <v>183</v>
      </c>
      <c r="EQ973" s="0" t="n">
        <v>0</v>
      </c>
      <c r="ER973" s="0" t="n">
        <v>641</v>
      </c>
      <c r="ES973" s="0" t="n">
        <v>0</v>
      </c>
      <c r="ET973" s="0" t="n">
        <v>45.01</v>
      </c>
      <c r="EU973" s="0" t="n">
        <v>19.44</v>
      </c>
      <c r="EV973" s="0" t="n">
        <v>595.99</v>
      </c>
      <c r="EW973" s="0" t="n">
        <v>69.87</v>
      </c>
      <c r="EX973" s="0" t="n">
        <v>1.44</v>
      </c>
      <c r="EY973" s="0" t="n">
        <v>0</v>
      </c>
      <c r="FQ973" s="0" t="n">
        <v>0</v>
      </c>
      <c r="FR973" s="0" t="n">
        <f aca="false">ROUND(IF(AND(BH973=3,BI973=3),P973,0),2)</f>
        <v>0</v>
      </c>
      <c r="FS973" s="0" t="n">
        <v>0</v>
      </c>
      <c r="FX973" s="0" t="n">
        <v>80</v>
      </c>
      <c r="FY973" s="0" t="n">
        <v>68</v>
      </c>
      <c r="GD973" s="0" t="n">
        <v>0</v>
      </c>
      <c r="GF973" s="0" t="n">
        <v>-832047524</v>
      </c>
      <c r="GG973" s="0" t="n">
        <v>2</v>
      </c>
      <c r="GH973" s="0" t="n">
        <v>1</v>
      </c>
      <c r="GI973" s="0" t="n">
        <v>3</v>
      </c>
      <c r="GJ973" s="0" t="n">
        <v>0</v>
      </c>
      <c r="GK973" s="0" t="n">
        <f aca="false">ROUND(R973*(R12)/100,2)</f>
        <v>0</v>
      </c>
      <c r="GL973" s="0" t="n">
        <f aca="false">ROUND(IF(AND(BH973=3,BI973=3,FS973&lt;&gt;0),P973,0),2)</f>
        <v>0</v>
      </c>
      <c r="GM973" s="0" t="n">
        <f aca="false">O973+X973+Y973+GK973</f>
        <v>538.5</v>
      </c>
      <c r="GN973" s="0" t="n">
        <f aca="false">ROUND(IF(OR(BI973=0,BI973=1),O973+X973+Y973+GK973,0),2)</f>
        <v>538.5</v>
      </c>
      <c r="GO973" s="0" t="n">
        <f aca="false">ROUND(IF(BI973=2,O973+X973+Y973+GK973,0),2)</f>
        <v>0</v>
      </c>
      <c r="GP973" s="0" t="n">
        <f aca="false">ROUND(IF(BI973=4,O973+X973+Y973+GK973,0),2)</f>
        <v>0</v>
      </c>
      <c r="GR973" s="0" t="n">
        <v>0</v>
      </c>
    </row>
    <row r="974" customFormat="false" ht="12.75" hidden="false" customHeight="false" outlineLevel="0" collapsed="false">
      <c r="A974" s="0" t="n">
        <v>17</v>
      </c>
      <c r="B974" s="0" t="n">
        <v>1</v>
      </c>
      <c r="C974" s="0" t="n">
        <f aca="false">ROW(SmtRes!A1055)</f>
        <v>1055</v>
      </c>
      <c r="D974" s="0" t="n">
        <f aca="false">ROW(EtalonRes!A1074)</f>
        <v>1074</v>
      </c>
      <c r="E974" s="0" t="s">
        <v>197</v>
      </c>
      <c r="F974" s="0" t="s">
        <v>184</v>
      </c>
      <c r="G974" s="0" t="s">
        <v>185</v>
      </c>
      <c r="H974" s="0" t="s">
        <v>181</v>
      </c>
      <c r="I974" s="0" t="n">
        <v>0.05</v>
      </c>
      <c r="J974" s="0" t="n">
        <v>0</v>
      </c>
      <c r="O974" s="0" t="n">
        <f aca="false">ROUND(CP974,2)</f>
        <v>968.67</v>
      </c>
      <c r="P974" s="0" t="n">
        <f aca="false">ROUND(CQ974*I974,2)</f>
        <v>0</v>
      </c>
      <c r="Q974" s="0" t="n">
        <f aca="false">ROUND(CR974*I974,2)</f>
        <v>639.53</v>
      </c>
      <c r="R974" s="0" t="n">
        <f aca="false">ROUND(CS974*I974,2)</f>
        <v>75.42</v>
      </c>
      <c r="S974" s="0" t="n">
        <f aca="false">ROUND(CT974*I974,2)</f>
        <v>329.14</v>
      </c>
      <c r="T974" s="0" t="n">
        <f aca="false">ROUND(CU974*I974,2)</f>
        <v>0</v>
      </c>
      <c r="U974" s="0" t="n">
        <f aca="false">CV974*I974</f>
        <v>5.56</v>
      </c>
      <c r="V974" s="0" t="n">
        <f aca="false">CW974*I974</f>
        <v>1.05</v>
      </c>
      <c r="W974" s="0" t="n">
        <f aca="false">ROUND(CX974*I974,2)</f>
        <v>0</v>
      </c>
      <c r="X974" s="0" t="n">
        <f aca="false">ROUND(CY974,2)</f>
        <v>323.65</v>
      </c>
      <c r="Y974" s="0" t="n">
        <f aca="false">ROUND(CZ974,2)</f>
        <v>275.1</v>
      </c>
      <c r="AA974" s="0" t="n">
        <v>154645306</v>
      </c>
      <c r="AB974" s="0" t="n">
        <f aca="false">ROUND((AC974+AD974+AF974),6)</f>
        <v>2791.56</v>
      </c>
      <c r="AC974" s="0" t="n">
        <f aca="false">ROUND((ES974),6)</f>
        <v>0</v>
      </c>
      <c r="AD974" s="0" t="n">
        <f aca="false">ROUND((((ET974)-(EU974))+AE974),6)</f>
        <v>1843.02</v>
      </c>
      <c r="AE974" s="0" t="n">
        <f aca="false">ROUND((EU974),6)</f>
        <v>217.35</v>
      </c>
      <c r="AF974" s="0" t="n">
        <f aca="false">ROUND((EV974),6)</f>
        <v>948.54</v>
      </c>
      <c r="AG974" s="0" t="n">
        <f aca="false">ROUND((AP974),6)</f>
        <v>0</v>
      </c>
      <c r="AH974" s="0" t="n">
        <f aca="false">(EW974)</f>
        <v>111.2</v>
      </c>
      <c r="AI974" s="0" t="n">
        <f aca="false">(EX974)</f>
        <v>21</v>
      </c>
      <c r="AJ974" s="0" t="n">
        <f aca="false">ROUND((AS974),6)</f>
        <v>0</v>
      </c>
      <c r="AK974" s="0" t="n">
        <v>2791.56</v>
      </c>
      <c r="AL974" s="0" t="n">
        <v>0</v>
      </c>
      <c r="AM974" s="0" t="n">
        <v>1843.02</v>
      </c>
      <c r="AN974" s="0" t="n">
        <v>217.35</v>
      </c>
      <c r="AO974" s="0" t="n">
        <v>948.54</v>
      </c>
      <c r="AP974" s="0" t="n">
        <v>0</v>
      </c>
      <c r="AQ974" s="0" t="n">
        <v>111.2</v>
      </c>
      <c r="AR974" s="0" t="n">
        <v>21</v>
      </c>
      <c r="AS974" s="0" t="n">
        <v>0</v>
      </c>
      <c r="AT974" s="0" t="n">
        <v>80</v>
      </c>
      <c r="AU974" s="0" t="n">
        <v>68</v>
      </c>
      <c r="AV974" s="0" t="n">
        <v>1</v>
      </c>
      <c r="AW974" s="0" t="n">
        <v>1</v>
      </c>
      <c r="AZ974" s="0" t="n">
        <v>1</v>
      </c>
      <c r="BA974" s="0" t="n">
        <v>6.94</v>
      </c>
      <c r="BB974" s="0" t="n">
        <v>6.94</v>
      </c>
      <c r="BC974" s="0" t="n">
        <v>6.94</v>
      </c>
      <c r="BH974" s="0" t="n">
        <v>0</v>
      </c>
      <c r="BI974" s="0" t="n">
        <v>1</v>
      </c>
      <c r="BJ974" s="0" t="s">
        <v>186</v>
      </c>
      <c r="BM974" s="0" t="n">
        <v>57001</v>
      </c>
      <c r="BN974" s="0" t="n">
        <v>0</v>
      </c>
      <c r="BP974" s="0" t="n">
        <v>0</v>
      </c>
      <c r="BQ974" s="0" t="n">
        <v>6</v>
      </c>
      <c r="BR974" s="0" t="n">
        <v>0</v>
      </c>
      <c r="BS974" s="0" t="n">
        <v>6.94</v>
      </c>
      <c r="BT974" s="0" t="n">
        <v>1</v>
      </c>
      <c r="BU974" s="0" t="n">
        <v>1</v>
      </c>
      <c r="BV974" s="0" t="n">
        <v>1</v>
      </c>
      <c r="BW974" s="0" t="n">
        <v>1</v>
      </c>
      <c r="BX974" s="0" t="n">
        <v>1</v>
      </c>
      <c r="BZ974" s="0" t="n">
        <v>80</v>
      </c>
      <c r="CA974" s="0" t="n">
        <v>68</v>
      </c>
      <c r="CF974" s="0" t="n">
        <v>0</v>
      </c>
      <c r="CG974" s="0" t="n">
        <v>0</v>
      </c>
      <c r="CM974" s="0" t="n">
        <v>0</v>
      </c>
      <c r="CO974" s="0" t="n">
        <v>0</v>
      </c>
      <c r="CP974" s="0" t="n">
        <f aca="false">(P974+Q974+S974)</f>
        <v>968.67</v>
      </c>
      <c r="CQ974" s="0" t="n">
        <f aca="false">AC974*BC974</f>
        <v>0</v>
      </c>
      <c r="CR974" s="0" t="n">
        <f aca="false">AD974*BB974</f>
        <v>12790.5588</v>
      </c>
      <c r="CS974" s="0" t="n">
        <f aca="false">AE974*BS974</f>
        <v>1508.409</v>
      </c>
      <c r="CT974" s="0" t="n">
        <f aca="false">AF974*BA974</f>
        <v>6582.8676</v>
      </c>
      <c r="CU974" s="0" t="n">
        <f aca="false">AG974</f>
        <v>0</v>
      </c>
      <c r="CV974" s="0" t="n">
        <f aca="false">AH974</f>
        <v>111.2</v>
      </c>
      <c r="CW974" s="0" t="n">
        <f aca="false">AI974</f>
        <v>21</v>
      </c>
      <c r="CX974" s="0" t="n">
        <f aca="false">AJ974</f>
        <v>0</v>
      </c>
      <c r="CY974" s="0" t="n">
        <f aca="false">(((S974+R974)*AT974)/100)</f>
        <v>323.648</v>
      </c>
      <c r="CZ974" s="0" t="n">
        <f aca="false">(((S974+R974)*AU974)/100)</f>
        <v>275.1008</v>
      </c>
      <c r="DN974" s="0" t="n">
        <v>0</v>
      </c>
      <c r="DO974" s="0" t="n">
        <v>0</v>
      </c>
      <c r="DP974" s="0" t="n">
        <v>1</v>
      </c>
      <c r="DQ974" s="0" t="n">
        <v>1</v>
      </c>
      <c r="DU974" s="0" t="n">
        <v>1013</v>
      </c>
      <c r="DV974" s="0" t="s">
        <v>181</v>
      </c>
      <c r="DW974" s="0" t="s">
        <v>181</v>
      </c>
      <c r="DX974" s="0" t="n">
        <v>1</v>
      </c>
      <c r="EE974" s="0" t="n">
        <v>128012193</v>
      </c>
      <c r="EF974" s="0" t="n">
        <v>6</v>
      </c>
      <c r="EG974" s="0" t="s">
        <v>87</v>
      </c>
      <c r="EH974" s="0" t="n">
        <v>0</v>
      </c>
      <c r="EJ974" s="0" t="n">
        <v>1</v>
      </c>
      <c r="EK974" s="0" t="n">
        <v>57001</v>
      </c>
      <c r="EL974" s="0" t="s">
        <v>172</v>
      </c>
      <c r="EM974" s="0" t="s">
        <v>183</v>
      </c>
      <c r="EQ974" s="0" t="n">
        <v>0</v>
      </c>
      <c r="ER974" s="0" t="n">
        <v>2791.56</v>
      </c>
      <c r="ES974" s="0" t="n">
        <v>0</v>
      </c>
      <c r="ET974" s="0" t="n">
        <v>1843.02</v>
      </c>
      <c r="EU974" s="0" t="n">
        <v>217.35</v>
      </c>
      <c r="EV974" s="0" t="n">
        <v>948.54</v>
      </c>
      <c r="EW974" s="0" t="n">
        <v>111.2</v>
      </c>
      <c r="EX974" s="0" t="n">
        <v>21</v>
      </c>
      <c r="EY974" s="0" t="n">
        <v>0</v>
      </c>
      <c r="FQ974" s="0" t="n">
        <v>0</v>
      </c>
      <c r="FR974" s="0" t="n">
        <f aca="false">ROUND(IF(AND(BH974=3,BI974=3),P974,0),2)</f>
        <v>0</v>
      </c>
      <c r="FS974" s="0" t="n">
        <v>0</v>
      </c>
      <c r="FX974" s="0" t="n">
        <v>80</v>
      </c>
      <c r="FY974" s="0" t="n">
        <v>68</v>
      </c>
      <c r="GD974" s="0" t="n">
        <v>0</v>
      </c>
      <c r="GF974" s="0" t="n">
        <v>762215443</v>
      </c>
      <c r="GG974" s="0" t="n">
        <v>2</v>
      </c>
      <c r="GH974" s="0" t="n">
        <v>1</v>
      </c>
      <c r="GI974" s="0" t="n">
        <v>3</v>
      </c>
      <c r="GJ974" s="0" t="n">
        <v>0</v>
      </c>
      <c r="GK974" s="0" t="n">
        <f aca="false">ROUND(R974*(R12)/100,2)</f>
        <v>0</v>
      </c>
      <c r="GL974" s="0" t="n">
        <f aca="false">ROUND(IF(AND(BH974=3,BI974=3,FS974&lt;&gt;0),P974,0),2)</f>
        <v>0</v>
      </c>
      <c r="GM974" s="0" t="n">
        <f aca="false">O974+X974+Y974+GK974</f>
        <v>1567.42</v>
      </c>
      <c r="GN974" s="0" t="n">
        <f aca="false">ROUND(IF(OR(BI974=0,BI974=1),O974+X974+Y974+GK974,0),2)</f>
        <v>1567.42</v>
      </c>
      <c r="GO974" s="0" t="n">
        <f aca="false">ROUND(IF(BI974=2,O974+X974+Y974+GK974,0),2)</f>
        <v>0</v>
      </c>
      <c r="GP974" s="0" t="n">
        <f aca="false">ROUND(IF(BI974=4,O974+X974+Y974+GK974,0),2)</f>
        <v>0</v>
      </c>
      <c r="GR974" s="0" t="n">
        <v>0</v>
      </c>
    </row>
    <row r="975" customFormat="false" ht="12.75" hidden="false" customHeight="false" outlineLevel="0" collapsed="false">
      <c r="A975" s="0" t="n">
        <v>17</v>
      </c>
      <c r="B975" s="0" t="n">
        <v>1</v>
      </c>
      <c r="C975" s="0" t="n">
        <f aca="false">ROW(SmtRes!A1061)</f>
        <v>1061</v>
      </c>
      <c r="D975" s="0" t="n">
        <f aca="false">ROW(EtalonRes!A1080)</f>
        <v>1080</v>
      </c>
      <c r="E975" s="0" t="s">
        <v>205</v>
      </c>
      <c r="F975" s="0" t="s">
        <v>187</v>
      </c>
      <c r="G975" s="0" t="s">
        <v>188</v>
      </c>
      <c r="H975" s="0" t="s">
        <v>189</v>
      </c>
      <c r="I975" s="0" t="n">
        <v>0.05</v>
      </c>
      <c r="J975" s="0" t="n">
        <v>0</v>
      </c>
      <c r="O975" s="0" t="n">
        <f aca="false">ROUND(CP975,2)</f>
        <v>515.3</v>
      </c>
      <c r="P975" s="0" t="n">
        <f aca="false">ROUND(CQ975*I975,2)</f>
        <v>391.09</v>
      </c>
      <c r="Q975" s="0" t="n">
        <f aca="false">ROUND(CR975*I975,2)</f>
        <v>15.35</v>
      </c>
      <c r="R975" s="0" t="n">
        <f aca="false">ROUND(CS975*I975,2)</f>
        <v>5.95</v>
      </c>
      <c r="S975" s="0" t="n">
        <f aca="false">ROUND(CT975*I975,2)</f>
        <v>108.86</v>
      </c>
      <c r="T975" s="0" t="n">
        <f aca="false">ROUND(CU975*I975,2)</f>
        <v>0</v>
      </c>
      <c r="U975" s="0" t="n">
        <f aca="false">CV975*I975</f>
        <v>1.9755</v>
      </c>
      <c r="V975" s="0" t="n">
        <f aca="false">CW975*I975</f>
        <v>0.0635</v>
      </c>
      <c r="W975" s="0" t="n">
        <f aca="false">ROUND(CX975*I975,2)</f>
        <v>0</v>
      </c>
      <c r="X975" s="0" t="n">
        <f aca="false">ROUND(CY975,2)</f>
        <v>141.22</v>
      </c>
      <c r="Y975" s="0" t="n">
        <f aca="false">ROUND(CZ975,2)</f>
        <v>86.11</v>
      </c>
      <c r="AA975" s="0" t="n">
        <v>154645306</v>
      </c>
      <c r="AB975" s="0" t="n">
        <f aca="false">ROUND((AC975+AD975+AF975),6)</f>
        <v>1485.02</v>
      </c>
      <c r="AC975" s="0" t="n">
        <f aca="false">ROUND((ES975),6)</f>
        <v>1127.07</v>
      </c>
      <c r="AD975" s="0" t="n">
        <f aca="false">ROUND((((ET975)-(EU975))+AE975),6)</f>
        <v>44.24</v>
      </c>
      <c r="AE975" s="0" t="n">
        <f aca="false">ROUND((EU975),6)</f>
        <v>17.15</v>
      </c>
      <c r="AF975" s="0" t="n">
        <f aca="false">ROUND((EV975),6)</f>
        <v>313.71</v>
      </c>
      <c r="AG975" s="0" t="n">
        <f aca="false">ROUND((AP975),6)</f>
        <v>0</v>
      </c>
      <c r="AH975" s="0" t="n">
        <f aca="false">(EW975)</f>
        <v>39.51</v>
      </c>
      <c r="AI975" s="0" t="n">
        <f aca="false">(EX975)</f>
        <v>1.27</v>
      </c>
      <c r="AJ975" s="0" t="n">
        <f aca="false">ROUND((AS975),6)</f>
        <v>0</v>
      </c>
      <c r="AK975" s="0" t="n">
        <v>1485.02</v>
      </c>
      <c r="AL975" s="0" t="n">
        <v>1127.07</v>
      </c>
      <c r="AM975" s="0" t="n">
        <v>44.24</v>
      </c>
      <c r="AN975" s="0" t="n">
        <v>17.15</v>
      </c>
      <c r="AO975" s="0" t="n">
        <v>313.71</v>
      </c>
      <c r="AP975" s="0" t="n">
        <v>0</v>
      </c>
      <c r="AQ975" s="0" t="n">
        <v>39.51</v>
      </c>
      <c r="AR975" s="0" t="n">
        <v>1.27</v>
      </c>
      <c r="AS975" s="0" t="n">
        <v>0</v>
      </c>
      <c r="AT975" s="0" t="n">
        <v>123</v>
      </c>
      <c r="AU975" s="0" t="n">
        <v>75</v>
      </c>
      <c r="AV975" s="0" t="n">
        <v>1</v>
      </c>
      <c r="AW975" s="0" t="n">
        <v>1</v>
      </c>
      <c r="AZ975" s="0" t="n">
        <v>1</v>
      </c>
      <c r="BA975" s="0" t="n">
        <v>6.94</v>
      </c>
      <c r="BB975" s="0" t="n">
        <v>6.94</v>
      </c>
      <c r="BC975" s="0" t="n">
        <v>6.94</v>
      </c>
      <c r="BH975" s="0" t="n">
        <v>0</v>
      </c>
      <c r="BI975" s="0" t="n">
        <v>1</v>
      </c>
      <c r="BJ975" s="0" t="s">
        <v>190</v>
      </c>
      <c r="BM975" s="0" t="n">
        <v>11001</v>
      </c>
      <c r="BN975" s="0" t="n">
        <v>0</v>
      </c>
      <c r="BP975" s="0" t="n">
        <v>0</v>
      </c>
      <c r="BQ975" s="0" t="n">
        <v>2</v>
      </c>
      <c r="BR975" s="0" t="n">
        <v>0</v>
      </c>
      <c r="BS975" s="0" t="n">
        <v>6.94</v>
      </c>
      <c r="BT975" s="0" t="n">
        <v>1</v>
      </c>
      <c r="BU975" s="0" t="n">
        <v>1</v>
      </c>
      <c r="BV975" s="0" t="n">
        <v>1</v>
      </c>
      <c r="BW975" s="0" t="n">
        <v>1</v>
      </c>
      <c r="BX975" s="0" t="n">
        <v>1</v>
      </c>
      <c r="BZ975" s="0" t="n">
        <v>123</v>
      </c>
      <c r="CA975" s="0" t="n">
        <v>75</v>
      </c>
      <c r="CF975" s="0" t="n">
        <v>0</v>
      </c>
      <c r="CG975" s="0" t="n">
        <v>0</v>
      </c>
      <c r="CM975" s="0" t="n">
        <v>0</v>
      </c>
      <c r="CO975" s="0" t="n">
        <v>0</v>
      </c>
      <c r="CP975" s="0" t="n">
        <f aca="false">(P975+Q975+S975)</f>
        <v>515.3</v>
      </c>
      <c r="CQ975" s="0" t="n">
        <f aca="false">AC975*BC975</f>
        <v>7821.8658</v>
      </c>
      <c r="CR975" s="0" t="n">
        <f aca="false">AD975*BB975</f>
        <v>307.0256</v>
      </c>
      <c r="CS975" s="0" t="n">
        <f aca="false">AE975*BS975</f>
        <v>119.021</v>
      </c>
      <c r="CT975" s="0" t="n">
        <f aca="false">AF975*BA975</f>
        <v>2177.1474</v>
      </c>
      <c r="CU975" s="0" t="n">
        <f aca="false">AG975</f>
        <v>0</v>
      </c>
      <c r="CV975" s="0" t="n">
        <f aca="false">AH975</f>
        <v>39.51</v>
      </c>
      <c r="CW975" s="0" t="n">
        <f aca="false">AI975</f>
        <v>1.27</v>
      </c>
      <c r="CX975" s="0" t="n">
        <f aca="false">AJ975</f>
        <v>0</v>
      </c>
      <c r="CY975" s="0" t="n">
        <f aca="false">(((S975+R975)*AT975)/100)</f>
        <v>141.2163</v>
      </c>
      <c r="CZ975" s="0" t="n">
        <f aca="false">(((S975+R975)*AU975)/100)</f>
        <v>86.1075</v>
      </c>
      <c r="DN975" s="0" t="n">
        <v>0</v>
      </c>
      <c r="DO975" s="0" t="n">
        <v>0</v>
      </c>
      <c r="DP975" s="0" t="n">
        <v>1</v>
      </c>
      <c r="DQ975" s="0" t="n">
        <v>1</v>
      </c>
      <c r="DU975" s="0" t="n">
        <v>1013</v>
      </c>
      <c r="DV975" s="0" t="s">
        <v>189</v>
      </c>
      <c r="DW975" s="0" t="s">
        <v>189</v>
      </c>
      <c r="DX975" s="0" t="n">
        <v>1</v>
      </c>
      <c r="EE975" s="0" t="n">
        <v>128012115</v>
      </c>
      <c r="EF975" s="0" t="n">
        <v>2</v>
      </c>
      <c r="EG975" s="0" t="s">
        <v>95</v>
      </c>
      <c r="EH975" s="0" t="n">
        <v>0</v>
      </c>
      <c r="EJ975" s="0" t="n">
        <v>1</v>
      </c>
      <c r="EK975" s="0" t="n">
        <v>11001</v>
      </c>
      <c r="EL975" s="0" t="s">
        <v>172</v>
      </c>
      <c r="EM975" s="0" t="s">
        <v>191</v>
      </c>
      <c r="EQ975" s="0" t="n">
        <v>0</v>
      </c>
      <c r="ER975" s="0" t="n">
        <v>1485.02</v>
      </c>
      <c r="ES975" s="0" t="n">
        <v>1127.07</v>
      </c>
      <c r="ET975" s="0" t="n">
        <v>44.24</v>
      </c>
      <c r="EU975" s="0" t="n">
        <v>17.15</v>
      </c>
      <c r="EV975" s="0" t="n">
        <v>313.71</v>
      </c>
      <c r="EW975" s="0" t="n">
        <v>39.51</v>
      </c>
      <c r="EX975" s="0" t="n">
        <v>1.27</v>
      </c>
      <c r="EY975" s="0" t="n">
        <v>0</v>
      </c>
      <c r="FQ975" s="0" t="n">
        <v>0</v>
      </c>
      <c r="FR975" s="0" t="n">
        <f aca="false">ROUND(IF(AND(BH975=3,BI975=3),P975,0),2)</f>
        <v>0</v>
      </c>
      <c r="FS975" s="0" t="n">
        <v>0</v>
      </c>
      <c r="FX975" s="0" t="n">
        <v>123</v>
      </c>
      <c r="FY975" s="0" t="n">
        <v>75</v>
      </c>
      <c r="GD975" s="0" t="n">
        <v>0</v>
      </c>
      <c r="GF975" s="0" t="n">
        <v>-727595717</v>
      </c>
      <c r="GG975" s="0" t="n">
        <v>2</v>
      </c>
      <c r="GH975" s="0" t="n">
        <v>1</v>
      </c>
      <c r="GI975" s="0" t="n">
        <v>3</v>
      </c>
      <c r="GJ975" s="0" t="n">
        <v>0</v>
      </c>
      <c r="GK975" s="0" t="n">
        <f aca="false">ROUND(R975*(R12)/100,2)</f>
        <v>0</v>
      </c>
      <c r="GL975" s="0" t="n">
        <f aca="false">ROUND(IF(AND(BH975=3,BI975=3,FS975&lt;&gt;0),P975,0),2)</f>
        <v>0</v>
      </c>
      <c r="GM975" s="0" t="n">
        <f aca="false">O975+X975+Y975+GK975</f>
        <v>742.63</v>
      </c>
      <c r="GN975" s="0" t="n">
        <f aca="false">ROUND(IF(OR(BI975=0,BI975=1),O975+X975+Y975+GK975,0),2)</f>
        <v>742.63</v>
      </c>
      <c r="GO975" s="0" t="n">
        <f aca="false">ROUND(IF(BI975=2,O975+X975+Y975+GK975,0),2)</f>
        <v>0</v>
      </c>
      <c r="GP975" s="0" t="n">
        <f aca="false">ROUND(IF(BI975=4,O975+X975+Y975+GK975,0),2)</f>
        <v>0</v>
      </c>
      <c r="GR975" s="0" t="n">
        <v>0</v>
      </c>
    </row>
    <row r="976" customFormat="false" ht="12.75" hidden="false" customHeight="false" outlineLevel="0" collapsed="false">
      <c r="A976" s="0" t="n">
        <v>17</v>
      </c>
      <c r="B976" s="0" t="n">
        <v>1</v>
      </c>
      <c r="C976" s="0" t="n">
        <f aca="false">ROW(SmtRes!A1073)</f>
        <v>1073</v>
      </c>
      <c r="D976" s="0" t="n">
        <f aca="false">ROW(EtalonRes!A1092)</f>
        <v>1092</v>
      </c>
      <c r="E976" s="0" t="s">
        <v>243</v>
      </c>
      <c r="F976" s="0" t="s">
        <v>193</v>
      </c>
      <c r="G976" s="0" t="s">
        <v>194</v>
      </c>
      <c r="H976" s="0" t="s">
        <v>195</v>
      </c>
      <c r="I976" s="0" t="n">
        <v>0.05</v>
      </c>
      <c r="J976" s="0" t="n">
        <v>0</v>
      </c>
      <c r="O976" s="0" t="n">
        <f aca="false">ROUND(CP976,2)</f>
        <v>399.13</v>
      </c>
      <c r="P976" s="0" t="n">
        <f aca="false">ROUND(CQ976*I976,2)</f>
        <v>240.34</v>
      </c>
      <c r="Q976" s="0" t="n">
        <f aca="false">ROUND(CR976*I976,2)</f>
        <v>56.41</v>
      </c>
      <c r="R976" s="0" t="n">
        <f aca="false">ROUND(CS976*I976,2)</f>
        <v>0.84</v>
      </c>
      <c r="S976" s="0" t="n">
        <f aca="false">ROUND(CT976*I976,2)</f>
        <v>102.38</v>
      </c>
      <c r="T976" s="0" t="n">
        <f aca="false">ROUND(CU976*I976,2)</f>
        <v>0</v>
      </c>
      <c r="U976" s="0" t="n">
        <f aca="false">CV976*I976</f>
        <v>1.3485</v>
      </c>
      <c r="V976" s="0" t="n">
        <f aca="false">CW976*I976</f>
        <v>0.009</v>
      </c>
      <c r="W976" s="0" t="n">
        <f aca="false">ROUND(CX976*I976,2)</f>
        <v>0</v>
      </c>
      <c r="X976" s="0" t="n">
        <f aca="false">ROUND(CY976,2)</f>
        <v>126.96</v>
      </c>
      <c r="Y976" s="0" t="n">
        <f aca="false">ROUND(CZ976,2)</f>
        <v>77.42</v>
      </c>
      <c r="AA976" s="0" t="n">
        <v>154645306</v>
      </c>
      <c r="AB976" s="0" t="n">
        <f aca="false">ROUND((AC976+AD976+AF976),6)</f>
        <v>1150.24</v>
      </c>
      <c r="AC976" s="0" t="n">
        <f aca="false">ROUND((ES976),6)</f>
        <v>692.62</v>
      </c>
      <c r="AD976" s="0" t="n">
        <f aca="false">ROUND((((ET976)-(EU976))+AE976),6)</f>
        <v>162.57</v>
      </c>
      <c r="AE976" s="0" t="n">
        <f aca="false">ROUND((EU976),6)</f>
        <v>2.43</v>
      </c>
      <c r="AF976" s="0" t="n">
        <f aca="false">ROUND((EV976),6)</f>
        <v>295.05</v>
      </c>
      <c r="AG976" s="0" t="n">
        <f aca="false">ROUND((AP976),6)</f>
        <v>0</v>
      </c>
      <c r="AH976" s="0" t="n">
        <f aca="false">(EW976)</f>
        <v>26.97</v>
      </c>
      <c r="AI976" s="0" t="n">
        <f aca="false">(EX976)</f>
        <v>0.18</v>
      </c>
      <c r="AJ976" s="0" t="n">
        <f aca="false">ROUND((AS976),6)</f>
        <v>0</v>
      </c>
      <c r="AK976" s="0" t="n">
        <v>1150.24</v>
      </c>
      <c r="AL976" s="0" t="n">
        <v>692.62</v>
      </c>
      <c r="AM976" s="0" t="n">
        <v>162.57</v>
      </c>
      <c r="AN976" s="0" t="n">
        <v>2.43</v>
      </c>
      <c r="AO976" s="0" t="n">
        <v>295.05</v>
      </c>
      <c r="AP976" s="0" t="n">
        <v>0</v>
      </c>
      <c r="AQ976" s="0" t="n">
        <v>26.97</v>
      </c>
      <c r="AR976" s="0" t="n">
        <v>0.18</v>
      </c>
      <c r="AS976" s="0" t="n">
        <v>0</v>
      </c>
      <c r="AT976" s="0" t="n">
        <v>123</v>
      </c>
      <c r="AU976" s="0" t="n">
        <v>75</v>
      </c>
      <c r="AV976" s="0" t="n">
        <v>1</v>
      </c>
      <c r="AW976" s="0" t="n">
        <v>1</v>
      </c>
      <c r="AZ976" s="0" t="n">
        <v>1</v>
      </c>
      <c r="BA976" s="0" t="n">
        <v>6.94</v>
      </c>
      <c r="BB976" s="0" t="n">
        <v>6.94</v>
      </c>
      <c r="BC976" s="0" t="n">
        <v>6.94</v>
      </c>
      <c r="BH976" s="0" t="n">
        <v>0</v>
      </c>
      <c r="BI976" s="0" t="n">
        <v>1</v>
      </c>
      <c r="BJ976" s="0" t="s">
        <v>196</v>
      </c>
      <c r="BM976" s="0" t="n">
        <v>11001</v>
      </c>
      <c r="BN976" s="0" t="n">
        <v>0</v>
      </c>
      <c r="BP976" s="0" t="n">
        <v>0</v>
      </c>
      <c r="BQ976" s="0" t="n">
        <v>2</v>
      </c>
      <c r="BR976" s="0" t="n">
        <v>0</v>
      </c>
      <c r="BS976" s="0" t="n">
        <v>6.94</v>
      </c>
      <c r="BT976" s="0" t="n">
        <v>1</v>
      </c>
      <c r="BU976" s="0" t="n">
        <v>1</v>
      </c>
      <c r="BV976" s="0" t="n">
        <v>1</v>
      </c>
      <c r="BW976" s="0" t="n">
        <v>1</v>
      </c>
      <c r="BX976" s="0" t="n">
        <v>1</v>
      </c>
      <c r="BZ976" s="0" t="n">
        <v>123</v>
      </c>
      <c r="CA976" s="0" t="n">
        <v>75</v>
      </c>
      <c r="CF976" s="0" t="n">
        <v>0</v>
      </c>
      <c r="CG976" s="0" t="n">
        <v>0</v>
      </c>
      <c r="CM976" s="0" t="n">
        <v>0</v>
      </c>
      <c r="CO976" s="0" t="n">
        <v>0</v>
      </c>
      <c r="CP976" s="0" t="n">
        <f aca="false">(P976+Q976+S976)</f>
        <v>399.13</v>
      </c>
      <c r="CQ976" s="0" t="n">
        <f aca="false">AC976*BC976</f>
        <v>4806.7828</v>
      </c>
      <c r="CR976" s="0" t="n">
        <f aca="false">AD976*BB976</f>
        <v>1128.2358</v>
      </c>
      <c r="CS976" s="0" t="n">
        <f aca="false">AE976*BS976</f>
        <v>16.8642</v>
      </c>
      <c r="CT976" s="0" t="n">
        <f aca="false">AF976*BA976</f>
        <v>2047.647</v>
      </c>
      <c r="CU976" s="0" t="n">
        <f aca="false">AG976</f>
        <v>0</v>
      </c>
      <c r="CV976" s="0" t="n">
        <f aca="false">AH976</f>
        <v>26.97</v>
      </c>
      <c r="CW976" s="0" t="n">
        <f aca="false">AI976</f>
        <v>0.18</v>
      </c>
      <c r="CX976" s="0" t="n">
        <f aca="false">AJ976</f>
        <v>0</v>
      </c>
      <c r="CY976" s="0" t="n">
        <f aca="false">(((S976+R976)*AT976)/100)</f>
        <v>126.9606</v>
      </c>
      <c r="CZ976" s="0" t="n">
        <f aca="false">(((S976+R976)*AU976)/100)</f>
        <v>77.415</v>
      </c>
      <c r="DN976" s="0" t="n">
        <v>0</v>
      </c>
      <c r="DO976" s="0" t="n">
        <v>0</v>
      </c>
      <c r="DP976" s="0" t="n">
        <v>1</v>
      </c>
      <c r="DQ976" s="0" t="n">
        <v>1</v>
      </c>
      <c r="DU976" s="0" t="n">
        <v>1005</v>
      </c>
      <c r="DV976" s="0" t="s">
        <v>195</v>
      </c>
      <c r="DW976" s="0" t="s">
        <v>195</v>
      </c>
      <c r="DX976" s="0" t="n">
        <v>100</v>
      </c>
      <c r="EE976" s="0" t="n">
        <v>128012115</v>
      </c>
      <c r="EF976" s="0" t="n">
        <v>2</v>
      </c>
      <c r="EG976" s="0" t="s">
        <v>95</v>
      </c>
      <c r="EH976" s="0" t="n">
        <v>0</v>
      </c>
      <c r="EJ976" s="0" t="n">
        <v>1</v>
      </c>
      <c r="EK976" s="0" t="n">
        <v>11001</v>
      </c>
      <c r="EL976" s="0" t="s">
        <v>172</v>
      </c>
      <c r="EM976" s="0" t="s">
        <v>191</v>
      </c>
      <c r="EQ976" s="0" t="n">
        <v>0</v>
      </c>
      <c r="ER976" s="0" t="n">
        <v>1150.24</v>
      </c>
      <c r="ES976" s="0" t="n">
        <v>692.62</v>
      </c>
      <c r="ET976" s="0" t="n">
        <v>162.57</v>
      </c>
      <c r="EU976" s="0" t="n">
        <v>2.43</v>
      </c>
      <c r="EV976" s="0" t="n">
        <v>295.05</v>
      </c>
      <c r="EW976" s="0" t="n">
        <v>26.97</v>
      </c>
      <c r="EX976" s="0" t="n">
        <v>0.18</v>
      </c>
      <c r="EY976" s="0" t="n">
        <v>0</v>
      </c>
      <c r="FQ976" s="0" t="n">
        <v>0</v>
      </c>
      <c r="FR976" s="0" t="n">
        <f aca="false">ROUND(IF(AND(BH976=3,BI976=3),P976,0),2)</f>
        <v>0</v>
      </c>
      <c r="FS976" s="0" t="n">
        <v>0</v>
      </c>
      <c r="FX976" s="0" t="n">
        <v>123</v>
      </c>
      <c r="FY976" s="0" t="n">
        <v>75</v>
      </c>
      <c r="GD976" s="0" t="n">
        <v>0</v>
      </c>
      <c r="GF976" s="0" t="n">
        <v>1863747955</v>
      </c>
      <c r="GG976" s="0" t="n">
        <v>2</v>
      </c>
      <c r="GH976" s="0" t="n">
        <v>1</v>
      </c>
      <c r="GI976" s="0" t="n">
        <v>3</v>
      </c>
      <c r="GJ976" s="0" t="n">
        <v>0</v>
      </c>
      <c r="GK976" s="0" t="n">
        <f aca="false">ROUND(R976*(R12)/100,2)</f>
        <v>0</v>
      </c>
      <c r="GL976" s="0" t="n">
        <f aca="false">ROUND(IF(AND(BH976=3,BI976=3,FS976&lt;&gt;0),P976,0),2)</f>
        <v>0</v>
      </c>
      <c r="GM976" s="0" t="n">
        <f aca="false">O976+X976+Y976+GK976</f>
        <v>603.51</v>
      </c>
      <c r="GN976" s="0" t="n">
        <f aca="false">ROUND(IF(OR(BI976=0,BI976=1),O976+X976+Y976+GK976,0),2)</f>
        <v>603.51</v>
      </c>
      <c r="GO976" s="0" t="n">
        <f aca="false">ROUND(IF(BI976=2,O976+X976+Y976+GK976,0),2)</f>
        <v>0</v>
      </c>
      <c r="GP976" s="0" t="n">
        <f aca="false">ROUND(IF(BI976=4,O976+X976+Y976+GK976,0),2)</f>
        <v>0</v>
      </c>
      <c r="GR976" s="0" t="n">
        <v>0</v>
      </c>
    </row>
    <row r="977" customFormat="false" ht="12.75" hidden="false" customHeight="false" outlineLevel="0" collapsed="false">
      <c r="A977" s="0" t="n">
        <v>17</v>
      </c>
      <c r="B977" s="0" t="n">
        <v>1</v>
      </c>
      <c r="C977" s="0" t="n">
        <f aca="false">ROW(SmtRes!A1085)</f>
        <v>1085</v>
      </c>
      <c r="D977" s="0" t="n">
        <f aca="false">ROW(EtalonRes!A1105)</f>
        <v>1105</v>
      </c>
      <c r="E977" s="0" t="s">
        <v>353</v>
      </c>
      <c r="F977" s="0" t="s">
        <v>198</v>
      </c>
      <c r="G977" s="0" t="s">
        <v>199</v>
      </c>
      <c r="H977" s="0" t="s">
        <v>181</v>
      </c>
      <c r="I977" s="0" t="n">
        <v>0.05</v>
      </c>
      <c r="J977" s="0" t="n">
        <v>0</v>
      </c>
      <c r="O977" s="0" t="n">
        <f aca="false">ROUND(CP977,2)</f>
        <v>7487.43</v>
      </c>
      <c r="P977" s="0" t="n">
        <f aca="false">ROUND(CQ977*I977,2)</f>
        <v>6537.36</v>
      </c>
      <c r="Q977" s="0" t="n">
        <f aca="false">ROUND(CR977*I977,2)</f>
        <v>8.63</v>
      </c>
      <c r="R977" s="0" t="n">
        <f aca="false">ROUND(CS977*I977,2)</f>
        <v>6.03</v>
      </c>
      <c r="S977" s="0" t="n">
        <f aca="false">ROUND(CT977*I977,2)</f>
        <v>941.44</v>
      </c>
      <c r="T977" s="0" t="n">
        <f aca="false">ROUND(CU977*I977,2)</f>
        <v>0</v>
      </c>
      <c r="U977" s="0" t="n">
        <f aca="false">CV977*I977</f>
        <v>15.521</v>
      </c>
      <c r="V977" s="0" t="n">
        <f aca="false">CW977*I977</f>
        <v>0.086</v>
      </c>
      <c r="W977" s="0" t="n">
        <f aca="false">ROUND(CX977*I977,2)</f>
        <v>0</v>
      </c>
      <c r="X977" s="0" t="n">
        <f aca="false">ROUND(CY977,2)</f>
        <v>1165.39</v>
      </c>
      <c r="Y977" s="0" t="n">
        <f aca="false">ROUND(CZ977,2)</f>
        <v>710.6</v>
      </c>
      <c r="AA977" s="0" t="n">
        <v>154645306</v>
      </c>
      <c r="AB977" s="0" t="n">
        <f aca="false">ROUND((AC977+AD977+AF977),6)</f>
        <v>21577.57</v>
      </c>
      <c r="AC977" s="0" t="n">
        <f aca="false">ROUND((ES977),6)</f>
        <v>18839.64</v>
      </c>
      <c r="AD977" s="0" t="n">
        <f aca="false">ROUND((((ET977)-(EU977))+AE977),6)</f>
        <v>24.86</v>
      </c>
      <c r="AE977" s="0" t="n">
        <f aca="false">ROUND((EU977),6)</f>
        <v>17.39</v>
      </c>
      <c r="AF977" s="0" t="n">
        <f aca="false">ROUND((EV977),6)</f>
        <v>2713.07</v>
      </c>
      <c r="AG977" s="0" t="n">
        <f aca="false">ROUND((AP977),6)</f>
        <v>0</v>
      </c>
      <c r="AH977" s="0" t="n">
        <f aca="false">(EW977)</f>
        <v>310.42</v>
      </c>
      <c r="AI977" s="0" t="n">
        <f aca="false">(EX977)</f>
        <v>1.72</v>
      </c>
      <c r="AJ977" s="0" t="n">
        <f aca="false">ROUND((AS977),6)</f>
        <v>0</v>
      </c>
      <c r="AK977" s="0" t="n">
        <v>21577.57</v>
      </c>
      <c r="AL977" s="0" t="n">
        <v>18839.64</v>
      </c>
      <c r="AM977" s="0" t="n">
        <v>24.86</v>
      </c>
      <c r="AN977" s="0" t="n">
        <v>17.39</v>
      </c>
      <c r="AO977" s="0" t="n">
        <v>2713.07</v>
      </c>
      <c r="AP977" s="0" t="n">
        <v>0</v>
      </c>
      <c r="AQ977" s="0" t="n">
        <v>310.42</v>
      </c>
      <c r="AR977" s="0" t="n">
        <v>1.72</v>
      </c>
      <c r="AS977" s="0" t="n">
        <v>0</v>
      </c>
      <c r="AT977" s="0" t="n">
        <v>123</v>
      </c>
      <c r="AU977" s="0" t="n">
        <v>75</v>
      </c>
      <c r="AV977" s="0" t="n">
        <v>1</v>
      </c>
      <c r="AW977" s="0" t="n">
        <v>1</v>
      </c>
      <c r="AZ977" s="0" t="n">
        <v>1</v>
      </c>
      <c r="BA977" s="0" t="n">
        <v>6.94</v>
      </c>
      <c r="BB977" s="0" t="n">
        <v>6.94</v>
      </c>
      <c r="BC977" s="0" t="n">
        <v>6.94</v>
      </c>
      <c r="BH977" s="0" t="n">
        <v>0</v>
      </c>
      <c r="BI977" s="0" t="n">
        <v>1</v>
      </c>
      <c r="BJ977" s="0" t="s">
        <v>200</v>
      </c>
      <c r="BM977" s="0" t="n">
        <v>11001</v>
      </c>
      <c r="BN977" s="0" t="n">
        <v>0</v>
      </c>
      <c r="BP977" s="0" t="n">
        <v>0</v>
      </c>
      <c r="BQ977" s="0" t="n">
        <v>2</v>
      </c>
      <c r="BR977" s="0" t="n">
        <v>0</v>
      </c>
      <c r="BS977" s="0" t="n">
        <v>6.94</v>
      </c>
      <c r="BT977" s="0" t="n">
        <v>1</v>
      </c>
      <c r="BU977" s="0" t="n">
        <v>1</v>
      </c>
      <c r="BV977" s="0" t="n">
        <v>1</v>
      </c>
      <c r="BW977" s="0" t="n">
        <v>1</v>
      </c>
      <c r="BX977" s="0" t="n">
        <v>1</v>
      </c>
      <c r="BZ977" s="0" t="n">
        <v>123</v>
      </c>
      <c r="CA977" s="0" t="n">
        <v>75</v>
      </c>
      <c r="CF977" s="0" t="n">
        <v>0</v>
      </c>
      <c r="CG977" s="0" t="n">
        <v>0</v>
      </c>
      <c r="CM977" s="0" t="n">
        <v>0</v>
      </c>
      <c r="CO977" s="0" t="n">
        <v>0</v>
      </c>
      <c r="CP977" s="0" t="n">
        <f aca="false">(P977+Q977+S977)</f>
        <v>7487.43</v>
      </c>
      <c r="CQ977" s="0" t="n">
        <f aca="false">AC977*BC977</f>
        <v>130747.1016</v>
      </c>
      <c r="CR977" s="0" t="n">
        <f aca="false">AD977*BB977</f>
        <v>172.5284</v>
      </c>
      <c r="CS977" s="0" t="n">
        <f aca="false">AE977*BS977</f>
        <v>120.6866</v>
      </c>
      <c r="CT977" s="0" t="n">
        <f aca="false">AF977*BA977</f>
        <v>18828.7058</v>
      </c>
      <c r="CU977" s="0" t="n">
        <f aca="false">AG977</f>
        <v>0</v>
      </c>
      <c r="CV977" s="0" t="n">
        <f aca="false">AH977</f>
        <v>310.42</v>
      </c>
      <c r="CW977" s="0" t="n">
        <f aca="false">AI977</f>
        <v>1.72</v>
      </c>
      <c r="CX977" s="0" t="n">
        <f aca="false">AJ977</f>
        <v>0</v>
      </c>
      <c r="CY977" s="0" t="n">
        <f aca="false">(((S977+R977)*AT977)/100)</f>
        <v>1165.3881</v>
      </c>
      <c r="CZ977" s="0" t="n">
        <f aca="false">(((S977+R977)*AU977)/100)</f>
        <v>710.6025</v>
      </c>
      <c r="DN977" s="0" t="n">
        <v>0</v>
      </c>
      <c r="DO977" s="0" t="n">
        <v>0</v>
      </c>
      <c r="DP977" s="0" t="n">
        <v>1</v>
      </c>
      <c r="DQ977" s="0" t="n">
        <v>1</v>
      </c>
      <c r="DU977" s="0" t="n">
        <v>1013</v>
      </c>
      <c r="DV977" s="0" t="s">
        <v>181</v>
      </c>
      <c r="DW977" s="0" t="s">
        <v>181</v>
      </c>
      <c r="DX977" s="0" t="n">
        <v>1</v>
      </c>
      <c r="EE977" s="0" t="n">
        <v>128012115</v>
      </c>
      <c r="EF977" s="0" t="n">
        <v>2</v>
      </c>
      <c r="EG977" s="0" t="s">
        <v>95</v>
      </c>
      <c r="EH977" s="0" t="n">
        <v>0</v>
      </c>
      <c r="EJ977" s="0" t="n">
        <v>1</v>
      </c>
      <c r="EK977" s="0" t="n">
        <v>11001</v>
      </c>
      <c r="EL977" s="0" t="s">
        <v>172</v>
      </c>
      <c r="EM977" s="0" t="s">
        <v>191</v>
      </c>
      <c r="EQ977" s="0" t="n">
        <v>0</v>
      </c>
      <c r="ER977" s="0" t="n">
        <v>21577.57</v>
      </c>
      <c r="ES977" s="0" t="n">
        <v>18839.64</v>
      </c>
      <c r="ET977" s="0" t="n">
        <v>24.86</v>
      </c>
      <c r="EU977" s="0" t="n">
        <v>17.39</v>
      </c>
      <c r="EV977" s="0" t="n">
        <v>2713.07</v>
      </c>
      <c r="EW977" s="0" t="n">
        <v>310.42</v>
      </c>
      <c r="EX977" s="0" t="n">
        <v>1.72</v>
      </c>
      <c r="EY977" s="0" t="n">
        <v>0</v>
      </c>
      <c r="FQ977" s="0" t="n">
        <v>0</v>
      </c>
      <c r="FR977" s="0" t="n">
        <f aca="false">ROUND(IF(AND(BH977=3,BI977=3),P977,0),2)</f>
        <v>0</v>
      </c>
      <c r="FS977" s="0" t="n">
        <v>0</v>
      </c>
      <c r="FX977" s="0" t="n">
        <v>123</v>
      </c>
      <c r="FY977" s="0" t="n">
        <v>75</v>
      </c>
      <c r="GD977" s="0" t="n">
        <v>0</v>
      </c>
      <c r="GF977" s="0" t="n">
        <v>-1152494812</v>
      </c>
      <c r="GG977" s="0" t="n">
        <v>2</v>
      </c>
      <c r="GH977" s="0" t="n">
        <v>1</v>
      </c>
      <c r="GI977" s="0" t="n">
        <v>3</v>
      </c>
      <c r="GJ977" s="0" t="n">
        <v>0</v>
      </c>
      <c r="GK977" s="0" t="n">
        <f aca="false">ROUND(R977*(R12)/100,2)</f>
        <v>0</v>
      </c>
      <c r="GL977" s="0" t="n">
        <f aca="false">ROUND(IF(AND(BH977=3,BI977=3,FS977&lt;&gt;0),P977,0),2)</f>
        <v>0</v>
      </c>
      <c r="GM977" s="0" t="n">
        <f aca="false">O977+X977+Y977+GK977</f>
        <v>9363.42</v>
      </c>
      <c r="GN977" s="0" t="n">
        <f aca="false">ROUND(IF(OR(BI977=0,BI977=1),O977+X977+Y977+GK977,0),2)</f>
        <v>9363.42</v>
      </c>
      <c r="GO977" s="0" t="n">
        <f aca="false">ROUND(IF(BI977=2,O977+X977+Y977+GK977,0),2)</f>
        <v>0</v>
      </c>
      <c r="GP977" s="0" t="n">
        <f aca="false">ROUND(IF(BI977=4,O977+X977+Y977+GK977,0),2)</f>
        <v>0</v>
      </c>
      <c r="GR977" s="0" t="n">
        <v>0</v>
      </c>
    </row>
    <row r="978" customFormat="false" ht="12.75" hidden="false" customHeight="false" outlineLevel="0" collapsed="false">
      <c r="A978" s="0" t="n">
        <v>18</v>
      </c>
      <c r="B978" s="0" t="n">
        <v>1</v>
      </c>
      <c r="C978" s="0" t="n">
        <v>1085</v>
      </c>
      <c r="E978" s="0" t="s">
        <v>494</v>
      </c>
      <c r="F978" s="0" t="s">
        <v>202</v>
      </c>
      <c r="G978" s="0" t="s">
        <v>203</v>
      </c>
      <c r="H978" s="0" t="s">
        <v>105</v>
      </c>
      <c r="I978" s="0" t="n">
        <f aca="false">I977*J978</f>
        <v>5.1</v>
      </c>
      <c r="J978" s="0" t="n">
        <v>102</v>
      </c>
      <c r="O978" s="0" t="n">
        <f aca="false">ROUND(CP978,2)</f>
        <v>5018.4</v>
      </c>
      <c r="P978" s="0" t="n">
        <f aca="false">ROUND(CQ978*I978,2)</f>
        <v>5018.4</v>
      </c>
      <c r="Q978" s="0" t="n">
        <f aca="false">ROUND(CR978*I978,2)</f>
        <v>0</v>
      </c>
      <c r="R978" s="0" t="n">
        <f aca="false">ROUND(CS978*I978,2)</f>
        <v>0</v>
      </c>
      <c r="S978" s="0" t="n">
        <f aca="false">ROUND(CT978*I978,2)</f>
        <v>0</v>
      </c>
      <c r="T978" s="0" t="n">
        <f aca="false">ROUND(CU978*I978,2)</f>
        <v>0</v>
      </c>
      <c r="U978" s="0" t="n">
        <f aca="false">CV978*I978</f>
        <v>0</v>
      </c>
      <c r="V978" s="0" t="n">
        <f aca="false">CW978*I978</f>
        <v>0</v>
      </c>
      <c r="W978" s="0" t="n">
        <f aca="false">ROUND(CX978*I978,2)</f>
        <v>0</v>
      </c>
      <c r="X978" s="0" t="n">
        <f aca="false">ROUND(CY978,2)</f>
        <v>0</v>
      </c>
      <c r="Y978" s="0" t="n">
        <f aca="false">ROUND(CZ978,2)</f>
        <v>0</v>
      </c>
      <c r="AA978" s="0" t="n">
        <v>154645306</v>
      </c>
      <c r="AB978" s="0" t="n">
        <f aca="false">ROUND((AC978+AD978+AF978),6)</f>
        <v>984</v>
      </c>
      <c r="AC978" s="0" t="n">
        <f aca="false">ROUND((ES978),6)</f>
        <v>984</v>
      </c>
      <c r="AD978" s="0" t="n">
        <f aca="false">ROUND((((ET978)-(EU978))+AE978),6)</f>
        <v>0</v>
      </c>
      <c r="AE978" s="0" t="n">
        <f aca="false">ROUND((EU978),6)</f>
        <v>0</v>
      </c>
      <c r="AF978" s="0" t="n">
        <f aca="false">ROUND((EV978),6)</f>
        <v>0</v>
      </c>
      <c r="AG978" s="0" t="n">
        <f aca="false">ROUND((AP978),6)</f>
        <v>0</v>
      </c>
      <c r="AH978" s="0" t="n">
        <f aca="false">(EW978)</f>
        <v>0</v>
      </c>
      <c r="AI978" s="0" t="n">
        <f aca="false">(EX978)</f>
        <v>0</v>
      </c>
      <c r="AJ978" s="0" t="n">
        <f aca="false">ROUND((AS978),6)</f>
        <v>0</v>
      </c>
      <c r="AK978" s="0" t="n">
        <v>984</v>
      </c>
      <c r="AL978" s="0" t="n">
        <v>984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123</v>
      </c>
      <c r="AU978" s="0" t="n">
        <v>75</v>
      </c>
      <c r="AV978" s="0" t="n">
        <v>1</v>
      </c>
      <c r="AW978" s="0" t="n">
        <v>1</v>
      </c>
      <c r="AZ978" s="0" t="n">
        <v>1</v>
      </c>
      <c r="BA978" s="0" t="n">
        <v>1</v>
      </c>
      <c r="BB978" s="0" t="n">
        <v>1</v>
      </c>
      <c r="BC978" s="0" t="n">
        <v>1</v>
      </c>
      <c r="BH978" s="0" t="n">
        <v>3</v>
      </c>
      <c r="BI978" s="0" t="n">
        <v>1</v>
      </c>
      <c r="BJ978" s="0" t="s">
        <v>204</v>
      </c>
      <c r="BM978" s="0" t="n">
        <v>11001</v>
      </c>
      <c r="BN978" s="0" t="n">
        <v>0</v>
      </c>
      <c r="BP978" s="0" t="n">
        <v>0</v>
      </c>
      <c r="BQ978" s="0" t="n">
        <v>2</v>
      </c>
      <c r="BR978" s="0" t="n">
        <v>0</v>
      </c>
      <c r="BS978" s="0" t="n">
        <v>1</v>
      </c>
      <c r="BT978" s="0" t="n">
        <v>1</v>
      </c>
      <c r="BU978" s="0" t="n">
        <v>1</v>
      </c>
      <c r="BV978" s="0" t="n">
        <v>1</v>
      </c>
      <c r="BW978" s="0" t="n">
        <v>1</v>
      </c>
      <c r="BX978" s="0" t="n">
        <v>1</v>
      </c>
      <c r="BZ978" s="0" t="n">
        <v>123</v>
      </c>
      <c r="CA978" s="0" t="n">
        <v>75</v>
      </c>
      <c r="CF978" s="0" t="n">
        <v>0</v>
      </c>
      <c r="CG978" s="0" t="n">
        <v>0</v>
      </c>
      <c r="CM978" s="0" t="n">
        <v>0</v>
      </c>
      <c r="CO978" s="0" t="n">
        <v>0</v>
      </c>
      <c r="CP978" s="0" t="n">
        <f aca="false">(P978+Q978+S978)</f>
        <v>5018.4</v>
      </c>
      <c r="CQ978" s="0" t="n">
        <f aca="false">AC978*BC978</f>
        <v>984</v>
      </c>
      <c r="CR978" s="0" t="n">
        <f aca="false">AD978*BB978</f>
        <v>0</v>
      </c>
      <c r="CS978" s="0" t="n">
        <f aca="false">AE978*BS978</f>
        <v>0</v>
      </c>
      <c r="CT978" s="0" t="n">
        <f aca="false">AF978*BA978</f>
        <v>0</v>
      </c>
      <c r="CU978" s="0" t="n">
        <f aca="false">AG978</f>
        <v>0</v>
      </c>
      <c r="CV978" s="0" t="n">
        <f aca="false">AH978</f>
        <v>0</v>
      </c>
      <c r="CW978" s="0" t="n">
        <f aca="false">AI978</f>
        <v>0</v>
      </c>
      <c r="CX978" s="0" t="n">
        <f aca="false">AJ978</f>
        <v>0</v>
      </c>
      <c r="CY978" s="0" t="n">
        <f aca="false">(((S978+R978)*AT978)/100)</f>
        <v>0</v>
      </c>
      <c r="CZ978" s="0" t="n">
        <f aca="false">(((S978+R978)*AU978)/100)</f>
        <v>0</v>
      </c>
      <c r="DN978" s="0" t="n">
        <v>0</v>
      </c>
      <c r="DO978" s="0" t="n">
        <v>0</v>
      </c>
      <c r="DP978" s="0" t="n">
        <v>1</v>
      </c>
      <c r="DQ978" s="0" t="n">
        <v>1</v>
      </c>
      <c r="DU978" s="0" t="n">
        <v>1005</v>
      </c>
      <c r="DV978" s="0" t="s">
        <v>105</v>
      </c>
      <c r="DW978" s="0" t="s">
        <v>105</v>
      </c>
      <c r="DX978" s="0" t="n">
        <v>1</v>
      </c>
      <c r="EE978" s="0" t="n">
        <v>128012115</v>
      </c>
      <c r="EF978" s="0" t="n">
        <v>2</v>
      </c>
      <c r="EG978" s="0" t="s">
        <v>95</v>
      </c>
      <c r="EH978" s="0" t="n">
        <v>0</v>
      </c>
      <c r="EJ978" s="0" t="n">
        <v>1</v>
      </c>
      <c r="EK978" s="0" t="n">
        <v>11001</v>
      </c>
      <c r="EL978" s="0" t="s">
        <v>172</v>
      </c>
      <c r="EM978" s="0" t="s">
        <v>191</v>
      </c>
      <c r="EQ978" s="0" t="n">
        <v>0</v>
      </c>
      <c r="ER978" s="0" t="n">
        <v>113.72</v>
      </c>
      <c r="ES978" s="0" t="n">
        <v>984</v>
      </c>
      <c r="ET978" s="0" t="n">
        <v>0</v>
      </c>
      <c r="EU978" s="0" t="n">
        <v>0</v>
      </c>
      <c r="EV978" s="0" t="n">
        <v>0</v>
      </c>
      <c r="EW978" s="0" t="n">
        <v>0</v>
      </c>
      <c r="EX978" s="0" t="n">
        <v>0</v>
      </c>
      <c r="FQ978" s="0" t="n">
        <v>0</v>
      </c>
      <c r="FR978" s="0" t="n">
        <f aca="false">ROUND(IF(AND(BH978=3,BI978=3),P978,0),2)</f>
        <v>0</v>
      </c>
      <c r="FS978" s="0" t="n">
        <v>0</v>
      </c>
      <c r="FX978" s="0" t="n">
        <v>123</v>
      </c>
      <c r="FY978" s="0" t="n">
        <v>75</v>
      </c>
      <c r="GA978" s="0" t="s">
        <v>106</v>
      </c>
      <c r="GD978" s="0" t="n">
        <v>0</v>
      </c>
      <c r="GF978" s="0" t="n">
        <v>-376823175</v>
      </c>
      <c r="GG978" s="0" t="n">
        <v>2</v>
      </c>
      <c r="GH978" s="0" t="n">
        <v>0</v>
      </c>
      <c r="GI978" s="0" t="n">
        <v>4</v>
      </c>
      <c r="GJ978" s="0" t="n">
        <v>0</v>
      </c>
      <c r="GK978" s="0" t="n">
        <f aca="false">ROUND(R978*(R12)/100,2)</f>
        <v>0</v>
      </c>
      <c r="GL978" s="0" t="n">
        <f aca="false">ROUND(IF(AND(BH978=3,BI978=3,FS978&lt;&gt;0),P978,0),2)</f>
        <v>0</v>
      </c>
      <c r="GM978" s="0" t="n">
        <f aca="false">O978+X978+Y978+GK978</f>
        <v>5018.4</v>
      </c>
      <c r="GN978" s="0" t="n">
        <f aca="false">ROUND(IF(OR(BI978=0,BI978=1),O978+X978+Y978+GK978,0),2)</f>
        <v>5018.4</v>
      </c>
      <c r="GO978" s="0" t="n">
        <f aca="false">ROUND(IF(BI978=2,O978+X978+Y978+GK978,0),2)</f>
        <v>0</v>
      </c>
      <c r="GP978" s="0" t="n">
        <f aca="false">ROUND(IF(BI978=4,O978+X978+Y978+GK978,0),2)</f>
        <v>0</v>
      </c>
      <c r="GR978" s="0" t="n">
        <v>0</v>
      </c>
    </row>
    <row r="979" customFormat="false" ht="12.75" hidden="false" customHeight="false" outlineLevel="0" collapsed="false">
      <c r="A979" s="0" t="n">
        <v>17</v>
      </c>
      <c r="B979" s="0" t="n">
        <v>1</v>
      </c>
      <c r="E979" s="0" t="s">
        <v>357</v>
      </c>
      <c r="F979" s="0" t="s">
        <v>206</v>
      </c>
      <c r="G979" s="0" t="s">
        <v>207</v>
      </c>
      <c r="H979" s="0" t="s">
        <v>105</v>
      </c>
      <c r="I979" s="0" t="n">
        <v>-5.1</v>
      </c>
      <c r="J979" s="0" t="n">
        <v>0</v>
      </c>
      <c r="O979" s="0" t="n">
        <f aca="false">ROUND(CP979,2)</f>
        <v>-4971.09</v>
      </c>
      <c r="P979" s="0" t="n">
        <f aca="false">ROUND(CQ979*I979,2)</f>
        <v>-4971.09</v>
      </c>
      <c r="Q979" s="0" t="n">
        <f aca="false">ROUND(CR979*I979,2)</f>
        <v>-0</v>
      </c>
      <c r="R979" s="0" t="n">
        <f aca="false">ROUND(CS979*I979,2)</f>
        <v>-0</v>
      </c>
      <c r="S979" s="0" t="n">
        <f aca="false">ROUND(CT979*I979,2)</f>
        <v>-0</v>
      </c>
      <c r="T979" s="0" t="n">
        <f aca="false">ROUND(CU979*I979,2)</f>
        <v>-0</v>
      </c>
      <c r="U979" s="0" t="n">
        <f aca="false">CV979*I979</f>
        <v>-0</v>
      </c>
      <c r="V979" s="0" t="n">
        <f aca="false">CW979*I979</f>
        <v>-0</v>
      </c>
      <c r="W979" s="0" t="n">
        <f aca="false">ROUND(CX979*I979,2)</f>
        <v>-4.79</v>
      </c>
      <c r="X979" s="0" t="n">
        <f aca="false">ROUND(CY979,2)</f>
        <v>-0</v>
      </c>
      <c r="Y979" s="0" t="n">
        <f aca="false">ROUND(CZ979,2)</f>
        <v>-0</v>
      </c>
      <c r="AA979" s="0" t="n">
        <v>154645306</v>
      </c>
      <c r="AB979" s="0" t="n">
        <f aca="false">ROUND((AC979+AD979+AF979),6)</f>
        <v>140.45</v>
      </c>
      <c r="AC979" s="0" t="n">
        <f aca="false">ROUND((ES979),6)</f>
        <v>140.45</v>
      </c>
      <c r="AD979" s="0" t="n">
        <f aca="false">ROUND((((ET979)-(EU979))+AE979),6)</f>
        <v>0</v>
      </c>
      <c r="AE979" s="0" t="n">
        <f aca="false">ROUND((EU979),6)</f>
        <v>0</v>
      </c>
      <c r="AF979" s="0" t="n">
        <f aca="false">ROUND((EV979),6)</f>
        <v>0</v>
      </c>
      <c r="AG979" s="0" t="n">
        <f aca="false">ROUND((AP979),6)</f>
        <v>0</v>
      </c>
      <c r="AH979" s="0" t="n">
        <f aca="false">(EW979)</f>
        <v>0</v>
      </c>
      <c r="AI979" s="0" t="n">
        <f aca="false">(EX979)</f>
        <v>0</v>
      </c>
      <c r="AJ979" s="0" t="n">
        <f aca="false">ROUND((AS979),6)</f>
        <v>0.94</v>
      </c>
      <c r="AK979" s="0" t="n">
        <v>140.45</v>
      </c>
      <c r="AL979" s="0" t="n">
        <v>140.45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.94</v>
      </c>
      <c r="AT979" s="0" t="n">
        <v>0</v>
      </c>
      <c r="AU979" s="0" t="n">
        <v>0</v>
      </c>
      <c r="AV979" s="0" t="n">
        <v>1</v>
      </c>
      <c r="AW979" s="0" t="n">
        <v>1</v>
      </c>
      <c r="AZ979" s="0" t="n">
        <v>1</v>
      </c>
      <c r="BA979" s="0" t="n">
        <v>1</v>
      </c>
      <c r="BB979" s="0" t="n">
        <v>1</v>
      </c>
      <c r="BC979" s="0" t="n">
        <v>6.94</v>
      </c>
      <c r="BH979" s="0" t="n">
        <v>3</v>
      </c>
      <c r="BI979" s="0" t="n">
        <v>1</v>
      </c>
      <c r="BJ979" s="0" t="s">
        <v>208</v>
      </c>
      <c r="BM979" s="0" t="n">
        <v>500001</v>
      </c>
      <c r="BN979" s="0" t="n">
        <v>0</v>
      </c>
      <c r="BP979" s="0" t="n">
        <v>0</v>
      </c>
      <c r="BQ979" s="0" t="n">
        <v>8</v>
      </c>
      <c r="BR979" s="0" t="n">
        <v>0</v>
      </c>
      <c r="BS979" s="0" t="n">
        <v>1</v>
      </c>
      <c r="BT979" s="0" t="n">
        <v>1</v>
      </c>
      <c r="BU979" s="0" t="n">
        <v>1</v>
      </c>
      <c r="BV979" s="0" t="n">
        <v>1</v>
      </c>
      <c r="BW979" s="0" t="n">
        <v>1</v>
      </c>
      <c r="BX979" s="0" t="n">
        <v>1</v>
      </c>
      <c r="BZ979" s="0" t="n">
        <v>0</v>
      </c>
      <c r="CA979" s="0" t="n">
        <v>0</v>
      </c>
      <c r="CF979" s="0" t="n">
        <v>0</v>
      </c>
      <c r="CG979" s="0" t="n">
        <v>0</v>
      </c>
      <c r="CM979" s="0" t="n">
        <v>0</v>
      </c>
      <c r="CO979" s="0" t="n">
        <v>0</v>
      </c>
      <c r="CP979" s="0" t="n">
        <f aca="false">(P979+Q979+S979)</f>
        <v>-4971.09</v>
      </c>
      <c r="CQ979" s="0" t="n">
        <f aca="false">AC979*BC979</f>
        <v>974.723</v>
      </c>
      <c r="CR979" s="0" t="n">
        <f aca="false">AD979*BB979</f>
        <v>0</v>
      </c>
      <c r="CS979" s="0" t="n">
        <f aca="false">AE979*BS979</f>
        <v>0</v>
      </c>
      <c r="CT979" s="0" t="n">
        <f aca="false">AF979*BA979</f>
        <v>0</v>
      </c>
      <c r="CU979" s="0" t="n">
        <f aca="false">AG979</f>
        <v>0</v>
      </c>
      <c r="CV979" s="0" t="n">
        <f aca="false">AH979</f>
        <v>0</v>
      </c>
      <c r="CW979" s="0" t="n">
        <f aca="false">AI979</f>
        <v>0</v>
      </c>
      <c r="CX979" s="0" t="n">
        <f aca="false">AJ979</f>
        <v>0.94</v>
      </c>
      <c r="CY979" s="0" t="n">
        <f aca="false">(((S979+R979)*AT979)/100)</f>
        <v>-0</v>
      </c>
      <c r="CZ979" s="0" t="n">
        <f aca="false">(((S979+R979)*AU979)/100)</f>
        <v>-0</v>
      </c>
      <c r="DN979" s="0" t="n">
        <v>0</v>
      </c>
      <c r="DO979" s="0" t="n">
        <v>0</v>
      </c>
      <c r="DP979" s="0" t="n">
        <v>1</v>
      </c>
      <c r="DQ979" s="0" t="n">
        <v>1</v>
      </c>
      <c r="DU979" s="0" t="n">
        <v>1005</v>
      </c>
      <c r="DV979" s="0" t="s">
        <v>105</v>
      </c>
      <c r="DW979" s="0" t="s">
        <v>105</v>
      </c>
      <c r="DX979" s="0" t="n">
        <v>1</v>
      </c>
      <c r="EE979" s="0" t="n">
        <v>128012047</v>
      </c>
      <c r="EF979" s="0" t="n">
        <v>8</v>
      </c>
      <c r="EG979" s="0" t="s">
        <v>111</v>
      </c>
      <c r="EH979" s="0" t="n">
        <v>0</v>
      </c>
      <c r="EJ979" s="0" t="n">
        <v>1</v>
      </c>
      <c r="EK979" s="0" t="n">
        <v>500001</v>
      </c>
      <c r="EL979" s="0" t="s">
        <v>112</v>
      </c>
      <c r="EM979" s="0" t="s">
        <v>113</v>
      </c>
      <c r="EQ979" s="0" t="n">
        <v>0</v>
      </c>
      <c r="ER979" s="0" t="n">
        <v>140.45</v>
      </c>
      <c r="ES979" s="0" t="n">
        <v>140.45</v>
      </c>
      <c r="ET979" s="0" t="n">
        <v>0</v>
      </c>
      <c r="EU979" s="0" t="n">
        <v>0</v>
      </c>
      <c r="EV979" s="0" t="n">
        <v>0</v>
      </c>
      <c r="EW979" s="0" t="n">
        <v>0</v>
      </c>
      <c r="EX979" s="0" t="n">
        <v>0</v>
      </c>
      <c r="EY979" s="0" t="n">
        <v>0</v>
      </c>
      <c r="FQ979" s="0" t="n">
        <v>0</v>
      </c>
      <c r="FR979" s="0" t="n">
        <f aca="false">ROUND(IF(AND(BH979=3,BI979=3),P979,0),2)</f>
        <v>0</v>
      </c>
      <c r="FS979" s="0" t="n">
        <v>0</v>
      </c>
      <c r="FX979" s="0" t="n">
        <v>0</v>
      </c>
      <c r="FY979" s="0" t="n">
        <v>0</v>
      </c>
      <c r="GD979" s="0" t="n">
        <v>0</v>
      </c>
      <c r="GF979" s="0" t="n">
        <v>-756472791</v>
      </c>
      <c r="GG979" s="0" t="n">
        <v>2</v>
      </c>
      <c r="GH979" s="0" t="n">
        <v>1</v>
      </c>
      <c r="GI979" s="0" t="n">
        <v>4</v>
      </c>
      <c r="GJ979" s="0" t="n">
        <v>0</v>
      </c>
      <c r="GK979" s="0" t="n">
        <f aca="false">ROUND(R979*(R12)/100,2)</f>
        <v>-0</v>
      </c>
      <c r="GL979" s="0" t="n">
        <f aca="false">ROUND(IF(AND(BH979=3,BI979=3,FS979&lt;&gt;0),P979,0),2)</f>
        <v>0</v>
      </c>
      <c r="GM979" s="0" t="n">
        <f aca="false">O979+X979+Y979+GK979</f>
        <v>-4971.09</v>
      </c>
      <c r="GN979" s="0" t="n">
        <f aca="false">ROUND(IF(OR(BI979=0,BI979=1),O979+X979+Y979+GK979,0),2)</f>
        <v>-4971.09</v>
      </c>
      <c r="GO979" s="0" t="n">
        <f aca="false">ROUND(IF(BI979=2,O979+X979+Y979+GK979,0),2)</f>
        <v>0</v>
      </c>
      <c r="GP979" s="0" t="n">
        <f aca="false">ROUND(IF(BI979=4,O979+X979+Y979+GK979,0),2)</f>
        <v>0</v>
      </c>
      <c r="GR979" s="0" t="n">
        <v>0</v>
      </c>
    </row>
    <row r="980" customFormat="false" ht="12.75" hidden="false" customHeight="false" outlineLevel="0" collapsed="false">
      <c r="A980" s="0" t="n">
        <v>17</v>
      </c>
      <c r="B980" s="0" t="n">
        <v>1</v>
      </c>
      <c r="C980" s="0" t="n">
        <f aca="false">ROW(SmtRes!A1087)</f>
        <v>1087</v>
      </c>
      <c r="D980" s="0" t="n">
        <f aca="false">ROW(EtalonRes!A1107)</f>
        <v>1107</v>
      </c>
      <c r="E980" s="0" t="s">
        <v>365</v>
      </c>
      <c r="F980" s="0" t="s">
        <v>210</v>
      </c>
      <c r="G980" s="0" t="s">
        <v>211</v>
      </c>
      <c r="H980" s="0" t="s">
        <v>212</v>
      </c>
      <c r="I980" s="0" t="n">
        <v>0.1</v>
      </c>
      <c r="J980" s="0" t="n">
        <v>0</v>
      </c>
      <c r="O980" s="0" t="n">
        <f aca="false">ROUND(CP980,2)</f>
        <v>23.2</v>
      </c>
      <c r="P980" s="0" t="n">
        <f aca="false">ROUND(CQ980*I980,2)</f>
        <v>0</v>
      </c>
      <c r="Q980" s="0" t="n">
        <f aca="false">ROUND(CR980*I980,2)</f>
        <v>0</v>
      </c>
      <c r="R980" s="0" t="n">
        <f aca="false">ROUND(CS980*I980,2)</f>
        <v>0</v>
      </c>
      <c r="S980" s="0" t="n">
        <f aca="false">ROUND(CT980*I980,2)</f>
        <v>23.2</v>
      </c>
      <c r="T980" s="0" t="n">
        <f aca="false">ROUND(CU980*I980,2)</f>
        <v>0</v>
      </c>
      <c r="U980" s="0" t="n">
        <f aca="false">CV980*I980</f>
        <v>0.421</v>
      </c>
      <c r="V980" s="0" t="n">
        <f aca="false">CW980*I980</f>
        <v>0</v>
      </c>
      <c r="W980" s="0" t="n">
        <f aca="false">ROUND(CX980*I980,2)</f>
        <v>0</v>
      </c>
      <c r="X980" s="0" t="n">
        <f aca="false">ROUND(CY980,2)</f>
        <v>19.02</v>
      </c>
      <c r="Y980" s="0" t="n">
        <f aca="false">ROUND(CZ980,2)</f>
        <v>14.38</v>
      </c>
      <c r="AA980" s="0" t="n">
        <v>154645306</v>
      </c>
      <c r="AB980" s="0" t="n">
        <f aca="false">ROUND((AC980+AD980+AF980),6)</f>
        <v>33.43</v>
      </c>
      <c r="AC980" s="0" t="n">
        <f aca="false">ROUND((ES980),6)</f>
        <v>0</v>
      </c>
      <c r="AD980" s="0" t="n">
        <f aca="false">ROUND((((ET980)-(EU980))+AE980),6)</f>
        <v>0</v>
      </c>
      <c r="AE980" s="0" t="n">
        <f aca="false">ROUND((EU980),6)</f>
        <v>0</v>
      </c>
      <c r="AF980" s="0" t="n">
        <f aca="false">ROUND((EV980),6)</f>
        <v>33.43</v>
      </c>
      <c r="AG980" s="0" t="n">
        <f aca="false">ROUND((AP980),6)</f>
        <v>0</v>
      </c>
      <c r="AH980" s="0" t="n">
        <f aca="false">(EW980)</f>
        <v>4.21</v>
      </c>
      <c r="AI980" s="0" t="n">
        <f aca="false">(EX980)</f>
        <v>0</v>
      </c>
      <c r="AJ980" s="0" t="n">
        <f aca="false">ROUND((AS980),6)</f>
        <v>0</v>
      </c>
      <c r="AK980" s="0" t="n">
        <v>33.43</v>
      </c>
      <c r="AL980" s="0" t="n">
        <v>0</v>
      </c>
      <c r="AM980" s="0" t="n">
        <v>0</v>
      </c>
      <c r="AN980" s="0" t="n">
        <v>0</v>
      </c>
      <c r="AO980" s="0" t="n">
        <v>33.43</v>
      </c>
      <c r="AP980" s="0" t="n">
        <v>0</v>
      </c>
      <c r="AQ980" s="0" t="n">
        <v>4.21</v>
      </c>
      <c r="AR980" s="0" t="n">
        <v>0</v>
      </c>
      <c r="AS980" s="0" t="n">
        <v>0</v>
      </c>
      <c r="AT980" s="0" t="n">
        <v>82</v>
      </c>
      <c r="AU980" s="0" t="n">
        <v>62</v>
      </c>
      <c r="AV980" s="0" t="n">
        <v>1</v>
      </c>
      <c r="AW980" s="0" t="n">
        <v>1</v>
      </c>
      <c r="AZ980" s="0" t="n">
        <v>1</v>
      </c>
      <c r="BA980" s="0" t="n">
        <v>6.94</v>
      </c>
      <c r="BB980" s="0" t="n">
        <v>6.94</v>
      </c>
      <c r="BC980" s="0" t="n">
        <v>6.94</v>
      </c>
      <c r="BH980" s="0" t="n">
        <v>0</v>
      </c>
      <c r="BI980" s="0" t="n">
        <v>1</v>
      </c>
      <c r="BJ980" s="0" t="s">
        <v>213</v>
      </c>
      <c r="BM980" s="0" t="n">
        <v>56001</v>
      </c>
      <c r="BN980" s="0" t="n">
        <v>0</v>
      </c>
      <c r="BP980" s="0" t="n">
        <v>0</v>
      </c>
      <c r="BQ980" s="0" t="n">
        <v>6</v>
      </c>
      <c r="BR980" s="0" t="n">
        <v>0</v>
      </c>
      <c r="BS980" s="0" t="n">
        <v>6.94</v>
      </c>
      <c r="BT980" s="0" t="n">
        <v>1</v>
      </c>
      <c r="BU980" s="0" t="n">
        <v>1</v>
      </c>
      <c r="BV980" s="0" t="n">
        <v>1</v>
      </c>
      <c r="BW980" s="0" t="n">
        <v>1</v>
      </c>
      <c r="BX980" s="0" t="n">
        <v>1</v>
      </c>
      <c r="BZ980" s="0" t="n">
        <v>82</v>
      </c>
      <c r="CA980" s="0" t="n">
        <v>62</v>
      </c>
      <c r="CF980" s="0" t="n">
        <v>0</v>
      </c>
      <c r="CG980" s="0" t="n">
        <v>0</v>
      </c>
      <c r="CM980" s="0" t="n">
        <v>0</v>
      </c>
      <c r="CO980" s="0" t="n">
        <v>0</v>
      </c>
      <c r="CP980" s="0" t="n">
        <f aca="false">(P980+Q980+S980)</f>
        <v>23.2</v>
      </c>
      <c r="CQ980" s="0" t="n">
        <f aca="false">AC980*BC980</f>
        <v>0</v>
      </c>
      <c r="CR980" s="0" t="n">
        <f aca="false">AD980*BB980</f>
        <v>0</v>
      </c>
      <c r="CS980" s="0" t="n">
        <f aca="false">AE980*BS980</f>
        <v>0</v>
      </c>
      <c r="CT980" s="0" t="n">
        <f aca="false">AF980*BA980</f>
        <v>232.0042</v>
      </c>
      <c r="CU980" s="0" t="n">
        <f aca="false">AG980</f>
        <v>0</v>
      </c>
      <c r="CV980" s="0" t="n">
        <f aca="false">AH980</f>
        <v>4.21</v>
      </c>
      <c r="CW980" s="0" t="n">
        <f aca="false">AI980</f>
        <v>0</v>
      </c>
      <c r="CX980" s="0" t="n">
        <f aca="false">AJ980</f>
        <v>0</v>
      </c>
      <c r="CY980" s="0" t="n">
        <f aca="false">(((S980+R980)*AT980)/100)</f>
        <v>19.024</v>
      </c>
      <c r="CZ980" s="0" t="n">
        <f aca="false">(((S980+R980)*AU980)/100)</f>
        <v>14.384</v>
      </c>
      <c r="DN980" s="0" t="n">
        <v>0</v>
      </c>
      <c r="DO980" s="0" t="n">
        <v>0</v>
      </c>
      <c r="DP980" s="0" t="n">
        <v>1</v>
      </c>
      <c r="DQ980" s="0" t="n">
        <v>1</v>
      </c>
      <c r="DU980" s="0" t="n">
        <v>102138004</v>
      </c>
      <c r="DV980" s="0" t="s">
        <v>212</v>
      </c>
      <c r="DW980" s="0" t="s">
        <v>214</v>
      </c>
      <c r="DX980" s="0" t="n">
        <v>100</v>
      </c>
      <c r="EE980" s="0" t="n">
        <v>128012192</v>
      </c>
      <c r="EF980" s="0" t="n">
        <v>6</v>
      </c>
      <c r="EG980" s="0" t="s">
        <v>87</v>
      </c>
      <c r="EH980" s="0" t="n">
        <v>0</v>
      </c>
      <c r="EJ980" s="0" t="n">
        <v>1</v>
      </c>
      <c r="EK980" s="0" t="n">
        <v>56001</v>
      </c>
      <c r="EL980" s="0" t="s">
        <v>209</v>
      </c>
      <c r="EM980" s="0" t="s">
        <v>215</v>
      </c>
      <c r="EQ980" s="0" t="n">
        <v>0</v>
      </c>
      <c r="ER980" s="0" t="n">
        <v>33.43</v>
      </c>
      <c r="ES980" s="0" t="n">
        <v>0</v>
      </c>
      <c r="ET980" s="0" t="n">
        <v>0</v>
      </c>
      <c r="EU980" s="0" t="n">
        <v>0</v>
      </c>
      <c r="EV980" s="0" t="n">
        <v>33.43</v>
      </c>
      <c r="EW980" s="0" t="n">
        <v>4.21</v>
      </c>
      <c r="EX980" s="0" t="n">
        <v>0</v>
      </c>
      <c r="EY980" s="0" t="n">
        <v>0</v>
      </c>
      <c r="FQ980" s="0" t="n">
        <v>0</v>
      </c>
      <c r="FR980" s="0" t="n">
        <f aca="false">ROUND(IF(AND(BH980=3,BI980=3),P980,0),2)</f>
        <v>0</v>
      </c>
      <c r="FS980" s="0" t="n">
        <v>0</v>
      </c>
      <c r="FX980" s="0" t="n">
        <v>82</v>
      </c>
      <c r="FY980" s="0" t="n">
        <v>62</v>
      </c>
      <c r="GD980" s="0" t="n">
        <v>0</v>
      </c>
      <c r="GF980" s="0" t="n">
        <v>1596476522</v>
      </c>
      <c r="GG980" s="0" t="n">
        <v>2</v>
      </c>
      <c r="GH980" s="0" t="n">
        <v>0</v>
      </c>
      <c r="GI980" s="0" t="n">
        <v>3</v>
      </c>
      <c r="GJ980" s="0" t="n">
        <v>0</v>
      </c>
      <c r="GK980" s="0" t="n">
        <f aca="false">ROUND(R980*(R12)/100,2)</f>
        <v>0</v>
      </c>
      <c r="GL980" s="0" t="n">
        <f aca="false">ROUND(IF(AND(BH980=3,BI980=3,FS980&lt;&gt;0),P980,0),2)</f>
        <v>0</v>
      </c>
      <c r="GM980" s="0" t="n">
        <f aca="false">O980+X980+Y980+GK980</f>
        <v>56.6</v>
      </c>
      <c r="GN980" s="0" t="n">
        <f aca="false">ROUND(IF(OR(BI980=0,BI980=1),O980+X980+Y980+GK980,0),2)</f>
        <v>56.6</v>
      </c>
      <c r="GO980" s="0" t="n">
        <f aca="false">ROUND(IF(BI980=2,O980+X980+Y980+GK980,0),2)</f>
        <v>0</v>
      </c>
      <c r="GP980" s="0" t="n">
        <f aca="false">ROUND(IF(BI980=4,O980+X980+Y980+GK980,0),2)</f>
        <v>0</v>
      </c>
      <c r="GR980" s="0" t="n">
        <v>0</v>
      </c>
    </row>
    <row r="981" customFormat="false" ht="12.75" hidden="false" customHeight="false" outlineLevel="0" collapsed="false">
      <c r="A981" s="0" t="n">
        <v>17</v>
      </c>
      <c r="B981" s="0" t="n">
        <v>1</v>
      </c>
      <c r="C981" s="0" t="n">
        <f aca="false">ROW(SmtRes!A1091)</f>
        <v>1091</v>
      </c>
      <c r="D981" s="0" t="n">
        <f aca="false">ROW(EtalonRes!A1112)</f>
        <v>1112</v>
      </c>
      <c r="E981" s="0" t="s">
        <v>369</v>
      </c>
      <c r="F981" s="0" t="s">
        <v>216</v>
      </c>
      <c r="G981" s="0" t="s">
        <v>217</v>
      </c>
      <c r="H981" s="0" t="s">
        <v>218</v>
      </c>
      <c r="I981" s="0" t="n">
        <f aca="false">ROUND(1/100,9)</f>
        <v>0.01</v>
      </c>
      <c r="J981" s="0" t="n">
        <v>0</v>
      </c>
      <c r="O981" s="0" t="n">
        <f aca="false">ROUND(CP981,2)</f>
        <v>125.44</v>
      </c>
      <c r="P981" s="0" t="n">
        <f aca="false">ROUND(CQ981*I981,2)</f>
        <v>0</v>
      </c>
      <c r="Q981" s="0" t="n">
        <f aca="false">ROUND(CR981*I981,2)</f>
        <v>25.64</v>
      </c>
      <c r="R981" s="0" t="n">
        <f aca="false">ROUND(CS981*I981,2)</f>
        <v>2.77</v>
      </c>
      <c r="S981" s="0" t="n">
        <f aca="false">ROUND(CT981*I981,2)</f>
        <v>99.8</v>
      </c>
      <c r="T981" s="0" t="n">
        <f aca="false">ROUND(CU981*I981,2)</f>
        <v>0</v>
      </c>
      <c r="U981" s="0" t="n">
        <f aca="false">CV981*I981</f>
        <v>1.793</v>
      </c>
      <c r="V981" s="0" t="n">
        <f aca="false">CW981*I981</f>
        <v>0.0397</v>
      </c>
      <c r="W981" s="0" t="n">
        <f aca="false">ROUND(CX981*I981,2)</f>
        <v>0</v>
      </c>
      <c r="X981" s="0" t="n">
        <f aca="false">ROUND(CY981,2)</f>
        <v>84.11</v>
      </c>
      <c r="Y981" s="0" t="n">
        <f aca="false">ROUND(CZ981,2)</f>
        <v>63.59</v>
      </c>
      <c r="AA981" s="0" t="n">
        <v>154645306</v>
      </c>
      <c r="AB981" s="0" t="n">
        <f aca="false">ROUND((AC981+AD981+AF981),6)</f>
        <v>1807.42</v>
      </c>
      <c r="AC981" s="0" t="n">
        <f aca="false">ROUND((ES981),6)</f>
        <v>0</v>
      </c>
      <c r="AD981" s="0" t="n">
        <f aca="false">ROUND((((ET981)-(EU981))+AE981),6)</f>
        <v>369.43</v>
      </c>
      <c r="AE981" s="0" t="n">
        <f aca="false">ROUND((EU981),6)</f>
        <v>39.94</v>
      </c>
      <c r="AF981" s="0" t="n">
        <f aca="false">ROUND((EV981),6)</f>
        <v>1437.99</v>
      </c>
      <c r="AG981" s="0" t="n">
        <f aca="false">ROUND((AP981),6)</f>
        <v>0</v>
      </c>
      <c r="AH981" s="0" t="n">
        <f aca="false">(EW981)</f>
        <v>179.3</v>
      </c>
      <c r="AI981" s="0" t="n">
        <f aca="false">(EX981)</f>
        <v>3.97</v>
      </c>
      <c r="AJ981" s="0" t="n">
        <f aca="false">ROUND((AS981),6)</f>
        <v>0</v>
      </c>
      <c r="AK981" s="0" t="n">
        <v>1807.42</v>
      </c>
      <c r="AL981" s="0" t="n">
        <v>0</v>
      </c>
      <c r="AM981" s="0" t="n">
        <v>369.43</v>
      </c>
      <c r="AN981" s="0" t="n">
        <v>39.94</v>
      </c>
      <c r="AO981" s="0" t="n">
        <v>1437.99</v>
      </c>
      <c r="AP981" s="0" t="n">
        <v>0</v>
      </c>
      <c r="AQ981" s="0" t="n">
        <v>179.3</v>
      </c>
      <c r="AR981" s="0" t="n">
        <v>3.97</v>
      </c>
      <c r="AS981" s="0" t="n">
        <v>0</v>
      </c>
      <c r="AT981" s="0" t="n">
        <v>82</v>
      </c>
      <c r="AU981" s="0" t="n">
        <v>62</v>
      </c>
      <c r="AV981" s="0" t="n">
        <v>1</v>
      </c>
      <c r="AW981" s="0" t="n">
        <v>1</v>
      </c>
      <c r="AZ981" s="0" t="n">
        <v>1</v>
      </c>
      <c r="BA981" s="0" t="n">
        <v>6.94</v>
      </c>
      <c r="BB981" s="0" t="n">
        <v>6.94</v>
      </c>
      <c r="BC981" s="0" t="n">
        <v>6.94</v>
      </c>
      <c r="BH981" s="0" t="n">
        <v>0</v>
      </c>
      <c r="BI981" s="0" t="n">
        <v>1</v>
      </c>
      <c r="BJ981" s="0" t="s">
        <v>219</v>
      </c>
      <c r="BM981" s="0" t="n">
        <v>56001</v>
      </c>
      <c r="BN981" s="0" t="n">
        <v>0</v>
      </c>
      <c r="BP981" s="0" t="n">
        <v>0</v>
      </c>
      <c r="BQ981" s="0" t="n">
        <v>6</v>
      </c>
      <c r="BR981" s="0" t="n">
        <v>0</v>
      </c>
      <c r="BS981" s="0" t="n">
        <v>6.94</v>
      </c>
      <c r="BT981" s="0" t="n">
        <v>1</v>
      </c>
      <c r="BU981" s="0" t="n">
        <v>1</v>
      </c>
      <c r="BV981" s="0" t="n">
        <v>1</v>
      </c>
      <c r="BW981" s="0" t="n">
        <v>1</v>
      </c>
      <c r="BX981" s="0" t="n">
        <v>1</v>
      </c>
      <c r="BZ981" s="0" t="n">
        <v>82</v>
      </c>
      <c r="CA981" s="0" t="n">
        <v>62</v>
      </c>
      <c r="CF981" s="0" t="n">
        <v>0</v>
      </c>
      <c r="CG981" s="0" t="n">
        <v>0</v>
      </c>
      <c r="CM981" s="0" t="n">
        <v>0</v>
      </c>
      <c r="CO981" s="0" t="n">
        <v>0</v>
      </c>
      <c r="CP981" s="0" t="n">
        <f aca="false">(P981+Q981+S981)</f>
        <v>125.44</v>
      </c>
      <c r="CQ981" s="0" t="n">
        <f aca="false">AC981*BC981</f>
        <v>0</v>
      </c>
      <c r="CR981" s="0" t="n">
        <f aca="false">AD981*BB981</f>
        <v>2563.8442</v>
      </c>
      <c r="CS981" s="0" t="n">
        <f aca="false">AE981*BS981</f>
        <v>277.1836</v>
      </c>
      <c r="CT981" s="0" t="n">
        <f aca="false">AF981*BA981</f>
        <v>9979.6506</v>
      </c>
      <c r="CU981" s="0" t="n">
        <f aca="false">AG981</f>
        <v>0</v>
      </c>
      <c r="CV981" s="0" t="n">
        <f aca="false">AH981</f>
        <v>179.3</v>
      </c>
      <c r="CW981" s="0" t="n">
        <f aca="false">AI981</f>
        <v>3.97</v>
      </c>
      <c r="CX981" s="0" t="n">
        <f aca="false">AJ981</f>
        <v>0</v>
      </c>
      <c r="CY981" s="0" t="n">
        <f aca="false">(((S981+R981)*AT981)/100)</f>
        <v>84.1074</v>
      </c>
      <c r="CZ981" s="0" t="n">
        <f aca="false">(((S981+R981)*AU981)/100)</f>
        <v>63.5934</v>
      </c>
      <c r="DN981" s="0" t="n">
        <v>0</v>
      </c>
      <c r="DO981" s="0" t="n">
        <v>0</v>
      </c>
      <c r="DP981" s="0" t="n">
        <v>1</v>
      </c>
      <c r="DQ981" s="0" t="n">
        <v>1</v>
      </c>
      <c r="DU981" s="0" t="n">
        <v>1013</v>
      </c>
      <c r="DV981" s="0" t="s">
        <v>218</v>
      </c>
      <c r="DW981" s="0" t="s">
        <v>218</v>
      </c>
      <c r="DX981" s="0" t="n">
        <v>1</v>
      </c>
      <c r="EE981" s="0" t="n">
        <v>128012192</v>
      </c>
      <c r="EF981" s="0" t="n">
        <v>6</v>
      </c>
      <c r="EG981" s="0" t="s">
        <v>87</v>
      </c>
      <c r="EH981" s="0" t="n">
        <v>0</v>
      </c>
      <c r="EJ981" s="0" t="n">
        <v>1</v>
      </c>
      <c r="EK981" s="0" t="n">
        <v>56001</v>
      </c>
      <c r="EL981" s="0" t="s">
        <v>209</v>
      </c>
      <c r="EM981" s="0" t="s">
        <v>215</v>
      </c>
      <c r="EQ981" s="0" t="n">
        <v>0</v>
      </c>
      <c r="ER981" s="0" t="n">
        <v>1807.42</v>
      </c>
      <c r="ES981" s="0" t="n">
        <v>0</v>
      </c>
      <c r="ET981" s="0" t="n">
        <v>369.43</v>
      </c>
      <c r="EU981" s="0" t="n">
        <v>39.94</v>
      </c>
      <c r="EV981" s="0" t="n">
        <v>1437.99</v>
      </c>
      <c r="EW981" s="0" t="n">
        <v>179.3</v>
      </c>
      <c r="EX981" s="0" t="n">
        <v>3.97</v>
      </c>
      <c r="EY981" s="0" t="n">
        <v>0</v>
      </c>
      <c r="FQ981" s="0" t="n">
        <v>0</v>
      </c>
      <c r="FR981" s="0" t="n">
        <f aca="false">ROUND(IF(AND(BH981=3,BI981=3),P981,0),2)</f>
        <v>0</v>
      </c>
      <c r="FS981" s="0" t="n">
        <v>0</v>
      </c>
      <c r="FX981" s="0" t="n">
        <v>82</v>
      </c>
      <c r="FY981" s="0" t="n">
        <v>62</v>
      </c>
      <c r="GD981" s="0" t="n">
        <v>0</v>
      </c>
      <c r="GF981" s="0" t="n">
        <v>1952977637</v>
      </c>
      <c r="GG981" s="0" t="n">
        <v>2</v>
      </c>
      <c r="GH981" s="0" t="n">
        <v>1</v>
      </c>
      <c r="GI981" s="0" t="n">
        <v>4</v>
      </c>
      <c r="GJ981" s="0" t="n">
        <v>0</v>
      </c>
      <c r="GK981" s="0" t="n">
        <f aca="false">ROUND(R981*(R12)/100,2)</f>
        <v>0</v>
      </c>
      <c r="GL981" s="0" t="n">
        <f aca="false">ROUND(IF(AND(BH981=3,BI981=3,FS981&lt;&gt;0),P981,0),2)</f>
        <v>0</v>
      </c>
      <c r="GM981" s="0" t="n">
        <f aca="false">O981+X981+Y981+GK981</f>
        <v>273.14</v>
      </c>
      <c r="GN981" s="0" t="n">
        <f aca="false">ROUND(IF(OR(BI981=0,BI981=1),O981+X981+Y981+GK981,0),2)</f>
        <v>273.14</v>
      </c>
      <c r="GO981" s="0" t="n">
        <f aca="false">ROUND(IF(BI981=2,O981+X981+Y981+GK981,0),2)</f>
        <v>0</v>
      </c>
      <c r="GP981" s="0" t="n">
        <f aca="false">ROUND(IF(BI981=4,O981+X981+Y981+GK981,0),2)</f>
        <v>0</v>
      </c>
      <c r="GR981" s="0" t="n">
        <v>0</v>
      </c>
    </row>
    <row r="982" customFormat="false" ht="12.75" hidden="false" customHeight="false" outlineLevel="0" collapsed="false">
      <c r="A982" s="0" t="n">
        <v>17</v>
      </c>
      <c r="B982" s="0" t="n">
        <v>1</v>
      </c>
      <c r="C982" s="0" t="n">
        <f aca="false">ROW(SmtRes!A1092)</f>
        <v>1092</v>
      </c>
      <c r="D982" s="0" t="n">
        <f aca="false">ROW(EtalonRes!A1114)</f>
        <v>1114</v>
      </c>
      <c r="E982" s="0" t="s">
        <v>374</v>
      </c>
      <c r="F982" s="0" t="s">
        <v>220</v>
      </c>
      <c r="G982" s="0" t="s">
        <v>221</v>
      </c>
      <c r="H982" s="0" t="s">
        <v>222</v>
      </c>
      <c r="I982" s="0" t="n">
        <f aca="false">ROUND(2.2/100,9)</f>
        <v>0.022</v>
      </c>
      <c r="J982" s="0" t="n">
        <v>0</v>
      </c>
      <c r="O982" s="0" t="n">
        <f aca="false">ROUND(CP982,2)</f>
        <v>43.98</v>
      </c>
      <c r="P982" s="0" t="n">
        <f aca="false">ROUND(CQ982*I982,2)</f>
        <v>0</v>
      </c>
      <c r="Q982" s="0" t="n">
        <f aca="false">ROUND(CR982*I982,2)</f>
        <v>0</v>
      </c>
      <c r="R982" s="0" t="n">
        <f aca="false">ROUND(CS982*I982,2)</f>
        <v>0</v>
      </c>
      <c r="S982" s="0" t="n">
        <f aca="false">ROUND(CT982*I982,2)</f>
        <v>43.98</v>
      </c>
      <c r="T982" s="0" t="n">
        <f aca="false">ROUND(CU982*I982,2)</f>
        <v>0</v>
      </c>
      <c r="U982" s="0" t="n">
        <f aca="false">CV982*I982</f>
        <v>0.79816</v>
      </c>
      <c r="V982" s="0" t="n">
        <f aca="false">CW982*I982</f>
        <v>0</v>
      </c>
      <c r="W982" s="0" t="n">
        <f aca="false">ROUND(CX982*I982,2)</f>
        <v>0</v>
      </c>
      <c r="X982" s="0" t="n">
        <f aca="false">ROUND(CY982,2)</f>
        <v>36.06</v>
      </c>
      <c r="Y982" s="0" t="n">
        <f aca="false">ROUND(CZ982,2)</f>
        <v>27.27</v>
      </c>
      <c r="AA982" s="0" t="n">
        <v>154645306</v>
      </c>
      <c r="AB982" s="0" t="n">
        <f aca="false">ROUND((AC982+AD982+AF982),6)</f>
        <v>288.06</v>
      </c>
      <c r="AC982" s="0" t="n">
        <f aca="false">ROUND((ES982),6)</f>
        <v>0</v>
      </c>
      <c r="AD982" s="0" t="n">
        <f aca="false">ROUND((((ET982)-(EU982))+AE982),6)</f>
        <v>0</v>
      </c>
      <c r="AE982" s="0" t="n">
        <f aca="false">ROUND((EU982),6)</f>
        <v>0</v>
      </c>
      <c r="AF982" s="0" t="n">
        <f aca="false">ROUND((EV982),6)</f>
        <v>288.06</v>
      </c>
      <c r="AG982" s="0" t="n">
        <f aca="false">ROUND((AP982),6)</f>
        <v>0</v>
      </c>
      <c r="AH982" s="0" t="n">
        <f aca="false">(EW982)</f>
        <v>36.28</v>
      </c>
      <c r="AI982" s="0" t="n">
        <f aca="false">(EX982)</f>
        <v>0</v>
      </c>
      <c r="AJ982" s="0" t="n">
        <f aca="false">ROUND((AS982),6)</f>
        <v>0</v>
      </c>
      <c r="AK982" s="0" t="n">
        <v>288.06</v>
      </c>
      <c r="AL982" s="0" t="n">
        <v>0</v>
      </c>
      <c r="AM982" s="0" t="n">
        <v>0</v>
      </c>
      <c r="AN982" s="0" t="n">
        <v>0</v>
      </c>
      <c r="AO982" s="0" t="n">
        <v>288.06</v>
      </c>
      <c r="AP982" s="0" t="n">
        <v>0</v>
      </c>
      <c r="AQ982" s="0" t="n">
        <v>36.28</v>
      </c>
      <c r="AR982" s="0" t="n">
        <v>0</v>
      </c>
      <c r="AS982" s="0" t="n">
        <v>0</v>
      </c>
      <c r="AT982" s="0" t="n">
        <v>82</v>
      </c>
      <c r="AU982" s="0" t="n">
        <v>62</v>
      </c>
      <c r="AV982" s="0" t="n">
        <v>1</v>
      </c>
      <c r="AW982" s="0" t="n">
        <v>1</v>
      </c>
      <c r="AZ982" s="0" t="n">
        <v>1</v>
      </c>
      <c r="BA982" s="0" t="n">
        <v>6.94</v>
      </c>
      <c r="BB982" s="0" t="n">
        <v>6.94</v>
      </c>
      <c r="BC982" s="0" t="n">
        <v>6.94</v>
      </c>
      <c r="BH982" s="0" t="n">
        <v>0</v>
      </c>
      <c r="BI982" s="0" t="n">
        <v>1</v>
      </c>
      <c r="BJ982" s="0" t="s">
        <v>223</v>
      </c>
      <c r="BM982" s="0" t="n">
        <v>56001</v>
      </c>
      <c r="BN982" s="0" t="n">
        <v>0</v>
      </c>
      <c r="BP982" s="0" t="n">
        <v>0</v>
      </c>
      <c r="BQ982" s="0" t="n">
        <v>6</v>
      </c>
      <c r="BR982" s="0" t="n">
        <v>0</v>
      </c>
      <c r="BS982" s="0" t="n">
        <v>6.94</v>
      </c>
      <c r="BT982" s="0" t="n">
        <v>1</v>
      </c>
      <c r="BU982" s="0" t="n">
        <v>1</v>
      </c>
      <c r="BV982" s="0" t="n">
        <v>1</v>
      </c>
      <c r="BW982" s="0" t="n">
        <v>1</v>
      </c>
      <c r="BX982" s="0" t="n">
        <v>1</v>
      </c>
      <c r="BZ982" s="0" t="n">
        <v>82</v>
      </c>
      <c r="CA982" s="0" t="n">
        <v>62</v>
      </c>
      <c r="CF982" s="0" t="n">
        <v>0</v>
      </c>
      <c r="CG982" s="0" t="n">
        <v>0</v>
      </c>
      <c r="CM982" s="0" t="n">
        <v>0</v>
      </c>
      <c r="CO982" s="0" t="n">
        <v>0</v>
      </c>
      <c r="CP982" s="0" t="n">
        <f aca="false">(P982+Q982+S982)</f>
        <v>43.98</v>
      </c>
      <c r="CQ982" s="0" t="n">
        <f aca="false">AC982*BC982</f>
        <v>0</v>
      </c>
      <c r="CR982" s="0" t="n">
        <f aca="false">AD982*BB982</f>
        <v>0</v>
      </c>
      <c r="CS982" s="0" t="n">
        <f aca="false">AE982*BS982</f>
        <v>0</v>
      </c>
      <c r="CT982" s="0" t="n">
        <f aca="false">AF982*BA982</f>
        <v>1999.1364</v>
      </c>
      <c r="CU982" s="0" t="n">
        <f aca="false">AG982</f>
        <v>0</v>
      </c>
      <c r="CV982" s="0" t="n">
        <f aca="false">AH982</f>
        <v>36.28</v>
      </c>
      <c r="CW982" s="0" t="n">
        <f aca="false">AI982</f>
        <v>0</v>
      </c>
      <c r="CX982" s="0" t="n">
        <f aca="false">AJ982</f>
        <v>0</v>
      </c>
      <c r="CY982" s="0" t="n">
        <f aca="false">(((S982+R982)*AT982)/100)</f>
        <v>36.0636</v>
      </c>
      <c r="CZ982" s="0" t="n">
        <f aca="false">(((S982+R982)*AU982)/100)</f>
        <v>27.2676</v>
      </c>
      <c r="DN982" s="0" t="n">
        <v>0</v>
      </c>
      <c r="DO982" s="0" t="n">
        <v>0</v>
      </c>
      <c r="DP982" s="0" t="n">
        <v>1</v>
      </c>
      <c r="DQ982" s="0" t="n">
        <v>1</v>
      </c>
      <c r="DU982" s="0" t="n">
        <v>1013</v>
      </c>
      <c r="DV982" s="0" t="s">
        <v>222</v>
      </c>
      <c r="DW982" s="0" t="s">
        <v>222</v>
      </c>
      <c r="DX982" s="0" t="n">
        <v>1</v>
      </c>
      <c r="EE982" s="0" t="n">
        <v>128012192</v>
      </c>
      <c r="EF982" s="0" t="n">
        <v>6</v>
      </c>
      <c r="EG982" s="0" t="s">
        <v>87</v>
      </c>
      <c r="EH982" s="0" t="n">
        <v>0</v>
      </c>
      <c r="EJ982" s="0" t="n">
        <v>1</v>
      </c>
      <c r="EK982" s="0" t="n">
        <v>56001</v>
      </c>
      <c r="EL982" s="0" t="s">
        <v>209</v>
      </c>
      <c r="EM982" s="0" t="s">
        <v>215</v>
      </c>
      <c r="EQ982" s="0" t="n">
        <v>0</v>
      </c>
      <c r="ER982" s="0" t="n">
        <v>288.06</v>
      </c>
      <c r="ES982" s="0" t="n">
        <v>0</v>
      </c>
      <c r="ET982" s="0" t="n">
        <v>0</v>
      </c>
      <c r="EU982" s="0" t="n">
        <v>0</v>
      </c>
      <c r="EV982" s="0" t="n">
        <v>288.06</v>
      </c>
      <c r="EW982" s="0" t="n">
        <v>36.28</v>
      </c>
      <c r="EX982" s="0" t="n">
        <v>0</v>
      </c>
      <c r="EY982" s="0" t="n">
        <v>0</v>
      </c>
      <c r="FQ982" s="0" t="n">
        <v>0</v>
      </c>
      <c r="FR982" s="0" t="n">
        <f aca="false">ROUND(IF(AND(BH982=3,BI982=3),P982,0),2)</f>
        <v>0</v>
      </c>
      <c r="FS982" s="0" t="n">
        <v>0</v>
      </c>
      <c r="FX982" s="0" t="n">
        <v>82</v>
      </c>
      <c r="FY982" s="0" t="n">
        <v>62</v>
      </c>
      <c r="GD982" s="0" t="n">
        <v>0</v>
      </c>
      <c r="GF982" s="0" t="n">
        <v>-72462567</v>
      </c>
      <c r="GG982" s="0" t="n">
        <v>2</v>
      </c>
      <c r="GH982" s="0" t="n">
        <v>1</v>
      </c>
      <c r="GI982" s="0" t="n">
        <v>4</v>
      </c>
      <c r="GJ982" s="0" t="n">
        <v>0</v>
      </c>
      <c r="GK982" s="0" t="n">
        <f aca="false">ROUND(R982*(R12)/100,2)</f>
        <v>0</v>
      </c>
      <c r="GL982" s="0" t="n">
        <f aca="false">ROUND(IF(AND(BH982=3,BI982=3,FS982&lt;&gt;0),P982,0),2)</f>
        <v>0</v>
      </c>
      <c r="GM982" s="0" t="n">
        <f aca="false">O982+X982+Y982+GK982</f>
        <v>107.31</v>
      </c>
      <c r="GN982" s="0" t="n">
        <f aca="false">ROUND(IF(OR(BI982=0,BI982=1),O982+X982+Y982+GK982,0),2)</f>
        <v>107.31</v>
      </c>
      <c r="GO982" s="0" t="n">
        <f aca="false">ROUND(IF(BI982=2,O982+X982+Y982+GK982,0),2)</f>
        <v>0</v>
      </c>
      <c r="GP982" s="0" t="n">
        <f aca="false">ROUND(IF(BI982=4,O982+X982+Y982+GK982,0),2)</f>
        <v>0</v>
      </c>
      <c r="GR982" s="0" t="n">
        <v>0</v>
      </c>
    </row>
    <row r="983" customFormat="false" ht="12.75" hidden="false" customHeight="false" outlineLevel="0" collapsed="false">
      <c r="A983" s="0" t="n">
        <v>17</v>
      </c>
      <c r="B983" s="0" t="n">
        <v>1</v>
      </c>
      <c r="C983" s="0" t="n">
        <f aca="false">ROW(SmtRes!A1105)</f>
        <v>1105</v>
      </c>
      <c r="D983" s="0" t="n">
        <f aca="false">ROW(EtalonRes!A1127)</f>
        <v>1127</v>
      </c>
      <c r="E983" s="0" t="s">
        <v>390</v>
      </c>
      <c r="F983" s="0" t="s">
        <v>224</v>
      </c>
      <c r="G983" s="0" t="s">
        <v>225</v>
      </c>
      <c r="H983" s="0" t="s">
        <v>226</v>
      </c>
      <c r="I983" s="0" t="n">
        <v>0.022</v>
      </c>
      <c r="J983" s="0" t="n">
        <v>0</v>
      </c>
      <c r="O983" s="0" t="n">
        <f aca="false">ROUND(CP983,2)</f>
        <v>25816.23</v>
      </c>
      <c r="P983" s="0" t="n">
        <f aca="false">ROUND(CQ983*I983,2)</f>
        <v>25472</v>
      </c>
      <c r="Q983" s="0" t="n">
        <f aca="false">ROUND(CR983*I983,2)</f>
        <v>72.33</v>
      </c>
      <c r="R983" s="0" t="n">
        <f aca="false">ROUND(CS983*I983,2)</f>
        <v>2.17</v>
      </c>
      <c r="S983" s="0" t="n">
        <f aca="false">ROUND(CT983*I983,2)</f>
        <v>271.9</v>
      </c>
      <c r="T983" s="0" t="n">
        <f aca="false">ROUND(CU983*I983,2)</f>
        <v>0</v>
      </c>
      <c r="U983" s="0" t="n">
        <f aca="false">CV983*I983</f>
        <v>4.422</v>
      </c>
      <c r="V983" s="0" t="n">
        <f aca="false">CW983*I983</f>
        <v>0.0231</v>
      </c>
      <c r="W983" s="0" t="n">
        <f aca="false">ROUND(CX983*I983,2)</f>
        <v>0</v>
      </c>
      <c r="X983" s="0" t="n">
        <f aca="false">ROUND(CY983,2)</f>
        <v>323.4</v>
      </c>
      <c r="Y983" s="0" t="n">
        <f aca="false">ROUND(CZ983,2)</f>
        <v>172.66</v>
      </c>
      <c r="AA983" s="0" t="n">
        <v>154645306</v>
      </c>
      <c r="AB983" s="0" t="n">
        <f aca="false">ROUND((AC983+AD983+AF983),6)</f>
        <v>169087.21</v>
      </c>
      <c r="AC983" s="0" t="n">
        <f aca="false">ROUND((ES983),6)</f>
        <v>166832.6</v>
      </c>
      <c r="AD983" s="0" t="n">
        <f aca="false">ROUND((((ET983)-(EU983))+AE983),6)</f>
        <v>473.75</v>
      </c>
      <c r="AE983" s="0" t="n">
        <f aca="false">ROUND((EU983),6)</f>
        <v>14.18</v>
      </c>
      <c r="AF983" s="0" t="n">
        <f aca="false">ROUND((EV983),6)</f>
        <v>1780.86</v>
      </c>
      <c r="AG983" s="0" t="n">
        <f aca="false">ROUND((AP983),6)</f>
        <v>0</v>
      </c>
      <c r="AH983" s="0" t="n">
        <f aca="false">(EW983)</f>
        <v>201</v>
      </c>
      <c r="AI983" s="0" t="n">
        <f aca="false">(EX983)</f>
        <v>1.05</v>
      </c>
      <c r="AJ983" s="0" t="n">
        <f aca="false">ROUND((AS983),6)</f>
        <v>0</v>
      </c>
      <c r="AK983" s="0" t="n">
        <v>169087.21</v>
      </c>
      <c r="AL983" s="0" t="n">
        <v>166832.6</v>
      </c>
      <c r="AM983" s="0" t="n">
        <v>473.75</v>
      </c>
      <c r="AN983" s="0" t="n">
        <v>14.18</v>
      </c>
      <c r="AO983" s="0" t="n">
        <v>1780.86</v>
      </c>
      <c r="AP983" s="0" t="n">
        <v>0</v>
      </c>
      <c r="AQ983" s="0" t="n">
        <v>201</v>
      </c>
      <c r="AR983" s="0" t="n">
        <v>1.05</v>
      </c>
      <c r="AS983" s="0" t="n">
        <v>0</v>
      </c>
      <c r="AT983" s="0" t="n">
        <v>118</v>
      </c>
      <c r="AU983" s="0" t="n">
        <v>63</v>
      </c>
      <c r="AV983" s="0" t="n">
        <v>1</v>
      </c>
      <c r="AW983" s="0" t="n">
        <v>1</v>
      </c>
      <c r="AZ983" s="0" t="n">
        <v>1</v>
      </c>
      <c r="BA983" s="0" t="n">
        <v>6.94</v>
      </c>
      <c r="BB983" s="0" t="n">
        <v>6.94</v>
      </c>
      <c r="BC983" s="0" t="n">
        <v>6.94</v>
      </c>
      <c r="BH983" s="0" t="n">
        <v>0</v>
      </c>
      <c r="BI983" s="0" t="n">
        <v>1</v>
      </c>
      <c r="BJ983" s="0" t="s">
        <v>227</v>
      </c>
      <c r="BM983" s="0" t="n">
        <v>10001</v>
      </c>
      <c r="BN983" s="0" t="n">
        <v>0</v>
      </c>
      <c r="BP983" s="0" t="n">
        <v>0</v>
      </c>
      <c r="BQ983" s="0" t="n">
        <v>2</v>
      </c>
      <c r="BR983" s="0" t="n">
        <v>0</v>
      </c>
      <c r="BS983" s="0" t="n">
        <v>6.94</v>
      </c>
      <c r="BT983" s="0" t="n">
        <v>1</v>
      </c>
      <c r="BU983" s="0" t="n">
        <v>1</v>
      </c>
      <c r="BV983" s="0" t="n">
        <v>1</v>
      </c>
      <c r="BW983" s="0" t="n">
        <v>1</v>
      </c>
      <c r="BX983" s="0" t="n">
        <v>1</v>
      </c>
      <c r="BZ983" s="0" t="n">
        <v>118</v>
      </c>
      <c r="CA983" s="0" t="n">
        <v>63</v>
      </c>
      <c r="CF983" s="0" t="n">
        <v>0</v>
      </c>
      <c r="CG983" s="0" t="n">
        <v>0</v>
      </c>
      <c r="CM983" s="0" t="n">
        <v>0</v>
      </c>
      <c r="CO983" s="0" t="n">
        <v>0</v>
      </c>
      <c r="CP983" s="0" t="n">
        <f aca="false">(P983+Q983+S983)</f>
        <v>25816.23</v>
      </c>
      <c r="CQ983" s="0" t="n">
        <f aca="false">AC983*BC983</f>
        <v>1157818.244</v>
      </c>
      <c r="CR983" s="0" t="n">
        <f aca="false">AD983*BB983</f>
        <v>3287.825</v>
      </c>
      <c r="CS983" s="0" t="n">
        <f aca="false">AE983*BS983</f>
        <v>98.4092</v>
      </c>
      <c r="CT983" s="0" t="n">
        <f aca="false">AF983*BA983</f>
        <v>12359.1684</v>
      </c>
      <c r="CU983" s="0" t="n">
        <f aca="false">AG983</f>
        <v>0</v>
      </c>
      <c r="CV983" s="0" t="n">
        <f aca="false">AH983</f>
        <v>201</v>
      </c>
      <c r="CW983" s="0" t="n">
        <f aca="false">AI983</f>
        <v>1.05</v>
      </c>
      <c r="CX983" s="0" t="n">
        <f aca="false">AJ983</f>
        <v>0</v>
      </c>
      <c r="CY983" s="0" t="n">
        <f aca="false">(((S983+R983)*AT983)/100)</f>
        <v>323.4026</v>
      </c>
      <c r="CZ983" s="0" t="n">
        <f aca="false">(((S983+R983)*AU983)/100)</f>
        <v>172.6641</v>
      </c>
      <c r="DN983" s="0" t="n">
        <v>0</v>
      </c>
      <c r="DO983" s="0" t="n">
        <v>0</v>
      </c>
      <c r="DP983" s="0" t="n">
        <v>1</v>
      </c>
      <c r="DQ983" s="0" t="n">
        <v>1</v>
      </c>
      <c r="DU983" s="0" t="n">
        <v>1013</v>
      </c>
      <c r="DV983" s="0" t="s">
        <v>226</v>
      </c>
      <c r="DW983" s="0" t="s">
        <v>226</v>
      </c>
      <c r="DX983" s="0" t="n">
        <v>1</v>
      </c>
      <c r="EE983" s="0" t="n">
        <v>128012114</v>
      </c>
      <c r="EF983" s="0" t="n">
        <v>2</v>
      </c>
      <c r="EG983" s="0" t="s">
        <v>95</v>
      </c>
      <c r="EH983" s="0" t="n">
        <v>0</v>
      </c>
      <c r="EJ983" s="0" t="n">
        <v>1</v>
      </c>
      <c r="EK983" s="0" t="n">
        <v>10001</v>
      </c>
      <c r="EL983" s="0" t="s">
        <v>228</v>
      </c>
      <c r="EM983" s="0" t="s">
        <v>229</v>
      </c>
      <c r="EQ983" s="0" t="n">
        <v>0</v>
      </c>
      <c r="ER983" s="0" t="n">
        <v>169087.21</v>
      </c>
      <c r="ES983" s="0" t="n">
        <v>166832.6</v>
      </c>
      <c r="ET983" s="0" t="n">
        <v>473.75</v>
      </c>
      <c r="EU983" s="0" t="n">
        <v>14.18</v>
      </c>
      <c r="EV983" s="0" t="n">
        <v>1780.86</v>
      </c>
      <c r="EW983" s="0" t="n">
        <v>201</v>
      </c>
      <c r="EX983" s="0" t="n">
        <v>1.05</v>
      </c>
      <c r="EY983" s="0" t="n">
        <v>0</v>
      </c>
      <c r="FQ983" s="0" t="n">
        <v>0</v>
      </c>
      <c r="FR983" s="0" t="n">
        <f aca="false">ROUND(IF(AND(BH983=3,BI983=3),P983,0),2)</f>
        <v>0</v>
      </c>
      <c r="FS983" s="0" t="n">
        <v>0</v>
      </c>
      <c r="FX983" s="0" t="n">
        <v>118</v>
      </c>
      <c r="FY983" s="0" t="n">
        <v>63</v>
      </c>
      <c r="GD983" s="0" t="n">
        <v>0</v>
      </c>
      <c r="GF983" s="0" t="n">
        <v>294457289</v>
      </c>
      <c r="GG983" s="0" t="n">
        <v>2</v>
      </c>
      <c r="GH983" s="0" t="n">
        <v>1</v>
      </c>
      <c r="GI983" s="0" t="n">
        <v>3</v>
      </c>
      <c r="GJ983" s="0" t="n">
        <v>0</v>
      </c>
      <c r="GK983" s="0" t="n">
        <f aca="false">ROUND(R983*(R12)/100,2)</f>
        <v>0</v>
      </c>
      <c r="GL983" s="0" t="n">
        <f aca="false">ROUND(IF(AND(BH983=3,BI983=3,FS983&lt;&gt;0),P983,0),2)</f>
        <v>0</v>
      </c>
      <c r="GM983" s="0" t="n">
        <f aca="false">O983+X983+Y983+GK983</f>
        <v>26312.29</v>
      </c>
      <c r="GN983" s="0" t="n">
        <f aca="false">ROUND(IF(OR(BI983=0,BI983=1),O983+X983+Y983+GK983,0),2)</f>
        <v>26312.29</v>
      </c>
      <c r="GO983" s="0" t="n">
        <f aca="false">ROUND(IF(BI983=2,O983+X983+Y983+GK983,0),2)</f>
        <v>0</v>
      </c>
      <c r="GP983" s="0" t="n">
        <f aca="false">ROUND(IF(BI983=4,O983+X983+Y983+GK983,0),2)</f>
        <v>0</v>
      </c>
      <c r="GR983" s="0" t="n">
        <v>0</v>
      </c>
    </row>
    <row r="984" customFormat="false" ht="12.75" hidden="false" customHeight="false" outlineLevel="0" collapsed="false">
      <c r="A984" s="0" t="n">
        <v>17</v>
      </c>
      <c r="B984" s="0" t="n">
        <v>1</v>
      </c>
      <c r="C984" s="0" t="n">
        <f aca="false">ROW(SmtRes!A1113)</f>
        <v>1113</v>
      </c>
      <c r="D984" s="0" t="n">
        <f aca="false">ROW(EtalonRes!A1135)</f>
        <v>1135</v>
      </c>
      <c r="E984" s="0" t="s">
        <v>464</v>
      </c>
      <c r="F984" s="0" t="s">
        <v>230</v>
      </c>
      <c r="G984" s="0" t="s">
        <v>231</v>
      </c>
      <c r="H984" s="0" t="s">
        <v>232</v>
      </c>
      <c r="I984" s="0" t="n">
        <v>1</v>
      </c>
      <c r="J984" s="0" t="n">
        <v>0</v>
      </c>
      <c r="O984" s="0" t="n">
        <f aca="false">ROUND(CP984,2)</f>
        <v>101.33</v>
      </c>
      <c r="P984" s="0" t="n">
        <f aca="false">ROUND(CQ984*I984,2)</f>
        <v>5</v>
      </c>
      <c r="Q984" s="0" t="n">
        <f aca="false">ROUND(CR984*I984,2)</f>
        <v>19.92</v>
      </c>
      <c r="R984" s="0" t="n">
        <f aca="false">ROUND(CS984*I984,2)</f>
        <v>0</v>
      </c>
      <c r="S984" s="0" t="n">
        <f aca="false">ROUND(CT984*I984,2)</f>
        <v>76.41</v>
      </c>
      <c r="T984" s="0" t="n">
        <f aca="false">ROUND(CU984*I984,2)</f>
        <v>0</v>
      </c>
      <c r="U984" s="0" t="n">
        <f aca="false">CV984*I984</f>
        <v>1.11</v>
      </c>
      <c r="V984" s="0" t="n">
        <f aca="false">CW984*I984</f>
        <v>0</v>
      </c>
      <c r="W984" s="0" t="n">
        <f aca="false">ROUND(CX984*I984,2)</f>
        <v>0</v>
      </c>
      <c r="X984" s="0" t="n">
        <f aca="false">ROUND(CY984,2)</f>
        <v>68.77</v>
      </c>
      <c r="Y984" s="0" t="n">
        <f aca="false">ROUND(CZ984,2)</f>
        <v>64.95</v>
      </c>
      <c r="AA984" s="0" t="n">
        <v>154645306</v>
      </c>
      <c r="AB984" s="0" t="n">
        <f aca="false">ROUND((AC984+AD984+AF984),6)</f>
        <v>14.6</v>
      </c>
      <c r="AC984" s="0" t="n">
        <f aca="false">ROUND((ES984),6)</f>
        <v>0.72</v>
      </c>
      <c r="AD984" s="0" t="n">
        <f aca="false">ROUND((((ET984)-(EU984))+AE984),6)</f>
        <v>2.87</v>
      </c>
      <c r="AE984" s="0" t="n">
        <f aca="false">ROUND((EU984),6)</f>
        <v>0</v>
      </c>
      <c r="AF984" s="0" t="n">
        <f aca="false">ROUND((EV984),6)</f>
        <v>11.01</v>
      </c>
      <c r="AG984" s="0" t="n">
        <f aca="false">ROUND((AP984),6)</f>
        <v>0</v>
      </c>
      <c r="AH984" s="0" t="n">
        <f aca="false">(EW984)</f>
        <v>1.11</v>
      </c>
      <c r="AI984" s="0" t="n">
        <f aca="false">(EX984)</f>
        <v>0</v>
      </c>
      <c r="AJ984" s="0" t="n">
        <f aca="false">ROUND((AS984),6)</f>
        <v>0</v>
      </c>
      <c r="AK984" s="0" t="n">
        <v>14.6</v>
      </c>
      <c r="AL984" s="0" t="n">
        <v>0.72</v>
      </c>
      <c r="AM984" s="0" t="n">
        <v>2.87</v>
      </c>
      <c r="AN984" s="0" t="n">
        <v>0</v>
      </c>
      <c r="AO984" s="0" t="n">
        <v>11.01</v>
      </c>
      <c r="AP984" s="0" t="n">
        <v>0</v>
      </c>
      <c r="AQ984" s="0" t="n">
        <v>1.11</v>
      </c>
      <c r="AR984" s="0" t="n">
        <v>0</v>
      </c>
      <c r="AS984" s="0" t="n">
        <v>0</v>
      </c>
      <c r="AT984" s="0" t="n">
        <v>90</v>
      </c>
      <c r="AU984" s="0" t="n">
        <v>85</v>
      </c>
      <c r="AV984" s="0" t="n">
        <v>1</v>
      </c>
      <c r="AW984" s="0" t="n">
        <v>1</v>
      </c>
      <c r="AZ984" s="0" t="n">
        <v>1</v>
      </c>
      <c r="BA984" s="0" t="n">
        <v>6.94</v>
      </c>
      <c r="BB984" s="0" t="n">
        <v>6.94</v>
      </c>
      <c r="BC984" s="0" t="n">
        <v>6.94</v>
      </c>
      <c r="BH984" s="0" t="n">
        <v>0</v>
      </c>
      <c r="BI984" s="0" t="n">
        <v>1</v>
      </c>
      <c r="BJ984" s="0" t="s">
        <v>233</v>
      </c>
      <c r="BM984" s="0" t="n">
        <v>9001</v>
      </c>
      <c r="BN984" s="0" t="n">
        <v>0</v>
      </c>
      <c r="BP984" s="0" t="n">
        <v>0</v>
      </c>
      <c r="BQ984" s="0" t="n">
        <v>2</v>
      </c>
      <c r="BR984" s="0" t="n">
        <v>0</v>
      </c>
      <c r="BS984" s="0" t="n">
        <v>6.94</v>
      </c>
      <c r="BT984" s="0" t="n">
        <v>1</v>
      </c>
      <c r="BU984" s="0" t="n">
        <v>1</v>
      </c>
      <c r="BV984" s="0" t="n">
        <v>1</v>
      </c>
      <c r="BW984" s="0" t="n">
        <v>1</v>
      </c>
      <c r="BX984" s="0" t="n">
        <v>1</v>
      </c>
      <c r="BZ984" s="0" t="n">
        <v>90</v>
      </c>
      <c r="CA984" s="0" t="n">
        <v>85</v>
      </c>
      <c r="CF984" s="0" t="n">
        <v>0</v>
      </c>
      <c r="CG984" s="0" t="n">
        <v>0</v>
      </c>
      <c r="CM984" s="0" t="n">
        <v>0</v>
      </c>
      <c r="CO984" s="0" t="n">
        <v>0</v>
      </c>
      <c r="CP984" s="0" t="n">
        <f aca="false">(P984+Q984+S984)</f>
        <v>101.33</v>
      </c>
      <c r="CQ984" s="0" t="n">
        <f aca="false">AC984*BC984</f>
        <v>4.9968</v>
      </c>
      <c r="CR984" s="0" t="n">
        <f aca="false">AD984*BB984</f>
        <v>19.9178</v>
      </c>
      <c r="CS984" s="0" t="n">
        <f aca="false">AE984*BS984</f>
        <v>0</v>
      </c>
      <c r="CT984" s="0" t="n">
        <f aca="false">AF984*BA984</f>
        <v>76.4094</v>
      </c>
      <c r="CU984" s="0" t="n">
        <f aca="false">AG984</f>
        <v>0</v>
      </c>
      <c r="CV984" s="0" t="n">
        <f aca="false">AH984</f>
        <v>1.11</v>
      </c>
      <c r="CW984" s="0" t="n">
        <f aca="false">AI984</f>
        <v>0</v>
      </c>
      <c r="CX984" s="0" t="n">
        <f aca="false">AJ984</f>
        <v>0</v>
      </c>
      <c r="CY984" s="0" t="n">
        <f aca="false">(((S984+R984)*AT984)/100)</f>
        <v>68.769</v>
      </c>
      <c r="CZ984" s="0" t="n">
        <f aca="false">(((S984+R984)*AU984)/100)</f>
        <v>64.9485</v>
      </c>
      <c r="DN984" s="0" t="n">
        <v>0</v>
      </c>
      <c r="DO984" s="0" t="n">
        <v>0</v>
      </c>
      <c r="DP984" s="0" t="n">
        <v>1</v>
      </c>
      <c r="DQ984" s="0" t="n">
        <v>1</v>
      </c>
      <c r="DU984" s="0" t="n">
        <v>1013</v>
      </c>
      <c r="DV984" s="0" t="s">
        <v>232</v>
      </c>
      <c r="DW984" s="0" t="s">
        <v>232</v>
      </c>
      <c r="DX984" s="0" t="n">
        <v>1</v>
      </c>
      <c r="EE984" s="0" t="n">
        <v>128012113</v>
      </c>
      <c r="EF984" s="0" t="n">
        <v>2</v>
      </c>
      <c r="EG984" s="0" t="s">
        <v>95</v>
      </c>
      <c r="EH984" s="0" t="n">
        <v>0</v>
      </c>
      <c r="EJ984" s="0" t="n">
        <v>1</v>
      </c>
      <c r="EK984" s="0" t="n">
        <v>9001</v>
      </c>
      <c r="EL984" s="0" t="s">
        <v>234</v>
      </c>
      <c r="EM984" s="0" t="s">
        <v>235</v>
      </c>
      <c r="EQ984" s="0" t="n">
        <v>0</v>
      </c>
      <c r="ER984" s="0" t="n">
        <v>14.6</v>
      </c>
      <c r="ES984" s="0" t="n">
        <v>0.72</v>
      </c>
      <c r="ET984" s="0" t="n">
        <v>2.87</v>
      </c>
      <c r="EU984" s="0" t="n">
        <v>0</v>
      </c>
      <c r="EV984" s="0" t="n">
        <v>11.01</v>
      </c>
      <c r="EW984" s="0" t="n">
        <v>1.11</v>
      </c>
      <c r="EX984" s="0" t="n">
        <v>0</v>
      </c>
      <c r="EY984" s="0" t="n">
        <v>0</v>
      </c>
      <c r="FQ984" s="0" t="n">
        <v>0</v>
      </c>
      <c r="FR984" s="0" t="n">
        <f aca="false">ROUND(IF(AND(BH984=3,BI984=3),P984,0),2)</f>
        <v>0</v>
      </c>
      <c r="FS984" s="0" t="n">
        <v>0</v>
      </c>
      <c r="FX984" s="0" t="n">
        <v>90</v>
      </c>
      <c r="FY984" s="0" t="n">
        <v>85</v>
      </c>
      <c r="GD984" s="0" t="n">
        <v>0</v>
      </c>
      <c r="GF984" s="0" t="n">
        <v>-1215888149</v>
      </c>
      <c r="GG984" s="0" t="n">
        <v>2</v>
      </c>
      <c r="GH984" s="0" t="n">
        <v>1</v>
      </c>
      <c r="GI984" s="0" t="n">
        <v>4</v>
      </c>
      <c r="GJ984" s="0" t="n">
        <v>0</v>
      </c>
      <c r="GK984" s="0" t="n">
        <f aca="false">ROUND(R984*(R12)/100,2)</f>
        <v>0</v>
      </c>
      <c r="GL984" s="0" t="n">
        <f aca="false">ROUND(IF(AND(BH984=3,BI984=3,FS984&lt;&gt;0),P984,0),2)</f>
        <v>0</v>
      </c>
      <c r="GM984" s="0" t="n">
        <f aca="false">O984+X984+Y984+GK984</f>
        <v>235.05</v>
      </c>
      <c r="GN984" s="0" t="n">
        <f aca="false">ROUND(IF(OR(BI984=0,BI984=1),O984+X984+Y984+GK984,0),2)</f>
        <v>235.05</v>
      </c>
      <c r="GO984" s="0" t="n">
        <f aca="false">ROUND(IF(BI984=2,O984+X984+Y984+GK984,0),2)</f>
        <v>0</v>
      </c>
      <c r="GP984" s="0" t="n">
        <f aca="false">ROUND(IF(BI984=4,O984+X984+Y984+GK984,0),2)</f>
        <v>0</v>
      </c>
      <c r="GR984" s="0" t="n">
        <v>0</v>
      </c>
    </row>
    <row r="985" customFormat="false" ht="12.75" hidden="false" customHeight="false" outlineLevel="0" collapsed="false">
      <c r="A985" s="0" t="n">
        <v>18</v>
      </c>
      <c r="B985" s="0" t="n">
        <v>1</v>
      </c>
      <c r="C985" s="0" t="n">
        <v>1113</v>
      </c>
      <c r="E985" s="0" t="s">
        <v>495</v>
      </c>
      <c r="F985" s="0" t="s">
        <v>236</v>
      </c>
      <c r="G985" s="0" t="s">
        <v>237</v>
      </c>
      <c r="H985" s="0" t="s">
        <v>238</v>
      </c>
      <c r="I985" s="0" t="n">
        <f aca="false">I984*J985</f>
        <v>1</v>
      </c>
      <c r="J985" s="0" t="n">
        <v>1</v>
      </c>
      <c r="O985" s="0" t="n">
        <f aca="false">ROUND(CP985,2)</f>
        <v>2576.13</v>
      </c>
      <c r="P985" s="0" t="n">
        <f aca="false">ROUND(CQ985*I985,2)</f>
        <v>2576.13</v>
      </c>
      <c r="Q985" s="0" t="n">
        <f aca="false">ROUND(CR985*I985,2)</f>
        <v>0</v>
      </c>
      <c r="R985" s="0" t="n">
        <f aca="false">ROUND(CS985*I985,2)</f>
        <v>0</v>
      </c>
      <c r="S985" s="0" t="n">
        <f aca="false">ROUND(CT985*I985,2)</f>
        <v>0</v>
      </c>
      <c r="T985" s="0" t="n">
        <f aca="false">ROUND(CU985*I985,2)</f>
        <v>0</v>
      </c>
      <c r="U985" s="0" t="n">
        <f aca="false">CV985*I985</f>
        <v>0</v>
      </c>
      <c r="V985" s="0" t="n">
        <f aca="false">CW985*I985</f>
        <v>0</v>
      </c>
      <c r="W985" s="0" t="n">
        <f aca="false">ROUND(CX985*I985,2)</f>
        <v>1.67</v>
      </c>
      <c r="X985" s="0" t="n">
        <f aca="false">ROUND(CY985,2)</f>
        <v>0</v>
      </c>
      <c r="Y985" s="0" t="n">
        <f aca="false">ROUND(CZ985,2)</f>
        <v>0</v>
      </c>
      <c r="AA985" s="0" t="n">
        <v>154645306</v>
      </c>
      <c r="AB985" s="0" t="n">
        <f aca="false">ROUND((AC985+AD985+AF985),6)</f>
        <v>371.2</v>
      </c>
      <c r="AC985" s="0" t="n">
        <f aca="false">ROUND((ES985),6)</f>
        <v>371.2</v>
      </c>
      <c r="AD985" s="0" t="n">
        <f aca="false">ROUND((((ET985)-(EU985))+AE985),6)</f>
        <v>0</v>
      </c>
      <c r="AE985" s="0" t="n">
        <f aca="false">ROUND((EU985),6)</f>
        <v>0</v>
      </c>
      <c r="AF985" s="0" t="n">
        <f aca="false">ROUND((EV985),6)</f>
        <v>0</v>
      </c>
      <c r="AG985" s="0" t="n">
        <f aca="false">ROUND((AP985),6)</f>
        <v>0</v>
      </c>
      <c r="AH985" s="0" t="n">
        <f aca="false">(EW985)</f>
        <v>0</v>
      </c>
      <c r="AI985" s="0" t="n">
        <f aca="false">(EX985)</f>
        <v>0</v>
      </c>
      <c r="AJ985" s="0" t="n">
        <f aca="false">ROUND((AS985),6)</f>
        <v>1.67</v>
      </c>
      <c r="AK985" s="0" t="n">
        <v>371.2</v>
      </c>
      <c r="AL985" s="0" t="n">
        <v>371.2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1.67</v>
      </c>
      <c r="AT985" s="0" t="n">
        <v>90</v>
      </c>
      <c r="AU985" s="0" t="n">
        <v>85</v>
      </c>
      <c r="AV985" s="0" t="n">
        <v>1</v>
      </c>
      <c r="AW985" s="0" t="n">
        <v>1</v>
      </c>
      <c r="AZ985" s="0" t="n">
        <v>1</v>
      </c>
      <c r="BA985" s="0" t="n">
        <v>1</v>
      </c>
      <c r="BB985" s="0" t="n">
        <v>1</v>
      </c>
      <c r="BC985" s="0" t="n">
        <v>6.94</v>
      </c>
      <c r="BH985" s="0" t="n">
        <v>3</v>
      </c>
      <c r="BI985" s="0" t="n">
        <v>1</v>
      </c>
      <c r="BJ985" s="0" t="s">
        <v>239</v>
      </c>
      <c r="BM985" s="0" t="n">
        <v>9001</v>
      </c>
      <c r="BN985" s="0" t="n">
        <v>0</v>
      </c>
      <c r="BP985" s="0" t="n">
        <v>0</v>
      </c>
      <c r="BQ985" s="0" t="n">
        <v>2</v>
      </c>
      <c r="BR985" s="0" t="n">
        <v>0</v>
      </c>
      <c r="BS985" s="0" t="n">
        <v>1</v>
      </c>
      <c r="BT985" s="0" t="n">
        <v>1</v>
      </c>
      <c r="BU985" s="0" t="n">
        <v>1</v>
      </c>
      <c r="BV985" s="0" t="n">
        <v>1</v>
      </c>
      <c r="BW985" s="0" t="n">
        <v>1</v>
      </c>
      <c r="BX985" s="0" t="n">
        <v>1</v>
      </c>
      <c r="BZ985" s="0" t="n">
        <v>90</v>
      </c>
      <c r="CA985" s="0" t="n">
        <v>85</v>
      </c>
      <c r="CF985" s="0" t="n">
        <v>0</v>
      </c>
      <c r="CG985" s="0" t="n">
        <v>0</v>
      </c>
      <c r="CM985" s="0" t="n">
        <v>0</v>
      </c>
      <c r="CO985" s="0" t="n">
        <v>0</v>
      </c>
      <c r="CP985" s="0" t="n">
        <f aca="false">(P985+Q985+S985)</f>
        <v>2576.13</v>
      </c>
      <c r="CQ985" s="0" t="n">
        <f aca="false">AC985*BC985</f>
        <v>2576.128</v>
      </c>
      <c r="CR985" s="0" t="n">
        <f aca="false">AD985*BB985</f>
        <v>0</v>
      </c>
      <c r="CS985" s="0" t="n">
        <f aca="false">AE985*BS985</f>
        <v>0</v>
      </c>
      <c r="CT985" s="0" t="n">
        <f aca="false">AF985*BA985</f>
        <v>0</v>
      </c>
      <c r="CU985" s="0" t="n">
        <f aca="false">AG985</f>
        <v>0</v>
      </c>
      <c r="CV985" s="0" t="n">
        <f aca="false">AH985</f>
        <v>0</v>
      </c>
      <c r="CW985" s="0" t="n">
        <f aca="false">AI985</f>
        <v>0</v>
      </c>
      <c r="CX985" s="0" t="n">
        <f aca="false">AJ985</f>
        <v>1.67</v>
      </c>
      <c r="CY985" s="0" t="n">
        <f aca="false">(((S985+R985)*AT985)/100)</f>
        <v>0</v>
      </c>
      <c r="CZ985" s="0" t="n">
        <f aca="false">(((S985+R985)*AU985)/100)</f>
        <v>0</v>
      </c>
      <c r="DN985" s="0" t="n">
        <v>0</v>
      </c>
      <c r="DO985" s="0" t="n">
        <v>0</v>
      </c>
      <c r="DP985" s="0" t="n">
        <v>1</v>
      </c>
      <c r="DQ985" s="0" t="n">
        <v>1</v>
      </c>
      <c r="DU985" s="0" t="n">
        <v>1010</v>
      </c>
      <c r="DV985" s="0" t="s">
        <v>238</v>
      </c>
      <c r="DW985" s="0" t="s">
        <v>238</v>
      </c>
      <c r="DX985" s="0" t="n">
        <v>1</v>
      </c>
      <c r="EE985" s="0" t="n">
        <v>128012113</v>
      </c>
      <c r="EF985" s="0" t="n">
        <v>2</v>
      </c>
      <c r="EG985" s="0" t="s">
        <v>95</v>
      </c>
      <c r="EH985" s="0" t="n">
        <v>0</v>
      </c>
      <c r="EJ985" s="0" t="n">
        <v>1</v>
      </c>
      <c r="EK985" s="0" t="n">
        <v>9001</v>
      </c>
      <c r="EL985" s="0" t="s">
        <v>234</v>
      </c>
      <c r="EM985" s="0" t="s">
        <v>235</v>
      </c>
      <c r="EQ985" s="0" t="n">
        <v>0</v>
      </c>
      <c r="ER985" s="0" t="n">
        <v>371.2</v>
      </c>
      <c r="ES985" s="0" t="n">
        <v>371.2</v>
      </c>
      <c r="ET985" s="0" t="n">
        <v>0</v>
      </c>
      <c r="EU985" s="0" t="n">
        <v>0</v>
      </c>
      <c r="EV985" s="0" t="n">
        <v>0</v>
      </c>
      <c r="EW985" s="0" t="n">
        <v>0</v>
      </c>
      <c r="EX985" s="0" t="n">
        <v>0</v>
      </c>
      <c r="FQ985" s="0" t="n">
        <v>0</v>
      </c>
      <c r="FR985" s="0" t="n">
        <f aca="false">ROUND(IF(AND(BH985=3,BI985=3),P985,0),2)</f>
        <v>0</v>
      </c>
      <c r="FS985" s="0" t="n">
        <v>0</v>
      </c>
      <c r="FX985" s="0" t="n">
        <v>90</v>
      </c>
      <c r="FY985" s="0" t="n">
        <v>85</v>
      </c>
      <c r="GD985" s="0" t="n">
        <v>0</v>
      </c>
      <c r="GF985" s="0" t="n">
        <v>-783510632</v>
      </c>
      <c r="GG985" s="0" t="n">
        <v>2</v>
      </c>
      <c r="GH985" s="0" t="n">
        <v>1</v>
      </c>
      <c r="GI985" s="0" t="n">
        <v>4</v>
      </c>
      <c r="GJ985" s="0" t="n">
        <v>0</v>
      </c>
      <c r="GK985" s="0" t="n">
        <f aca="false">ROUND(R985*(R12)/100,2)</f>
        <v>0</v>
      </c>
      <c r="GL985" s="0" t="n">
        <f aca="false">ROUND(IF(AND(BH985=3,BI985=3,FS985&lt;&gt;0),P985,0),2)</f>
        <v>0</v>
      </c>
      <c r="GM985" s="0" t="n">
        <f aca="false">O985+X985+Y985+GK985</f>
        <v>2576.13</v>
      </c>
      <c r="GN985" s="0" t="n">
        <f aca="false">ROUND(IF(OR(BI985=0,BI985=1),O985+X985+Y985+GK985,0),2)</f>
        <v>2576.13</v>
      </c>
      <c r="GO985" s="0" t="n">
        <f aca="false">ROUND(IF(BI985=2,O985+X985+Y985+GK985,0),2)</f>
        <v>0</v>
      </c>
      <c r="GP985" s="0" t="n">
        <f aca="false">ROUND(IF(BI985=4,O985+X985+Y985+GK985,0),2)</f>
        <v>0</v>
      </c>
      <c r="GR985" s="0" t="n">
        <v>0</v>
      </c>
    </row>
    <row r="986" customFormat="false" ht="12.75" hidden="false" customHeight="false" outlineLevel="0" collapsed="false">
      <c r="A986" s="0" t="n">
        <v>17</v>
      </c>
      <c r="B986" s="0" t="n">
        <v>1</v>
      </c>
      <c r="C986" s="0" t="n">
        <f aca="false">ROW(SmtRes!A1120)</f>
        <v>1120</v>
      </c>
      <c r="D986" s="0" t="n">
        <f aca="false">ROW(EtalonRes!A1143)</f>
        <v>1143</v>
      </c>
      <c r="E986" s="0" t="s">
        <v>465</v>
      </c>
      <c r="F986" s="0" t="s">
        <v>240</v>
      </c>
      <c r="G986" s="0" t="s">
        <v>241</v>
      </c>
      <c r="H986" s="0" t="s">
        <v>93</v>
      </c>
      <c r="I986" s="0" t="n">
        <v>0.02</v>
      </c>
      <c r="J986" s="0" t="n">
        <v>0</v>
      </c>
      <c r="O986" s="0" t="n">
        <f aca="false">ROUND(CP986,2)</f>
        <v>725.18</v>
      </c>
      <c r="P986" s="0" t="n">
        <f aca="false">ROUND(CQ986*I986,2)</f>
        <v>596.52</v>
      </c>
      <c r="Q986" s="0" t="n">
        <f aca="false">ROUND(CR986*I986,2)</f>
        <v>7.43</v>
      </c>
      <c r="R986" s="0" t="n">
        <f aca="false">ROUND(CS986*I986,2)</f>
        <v>4.78</v>
      </c>
      <c r="S986" s="0" t="n">
        <f aca="false">ROUND(CT986*I986,2)</f>
        <v>121.23</v>
      </c>
      <c r="T986" s="0" t="n">
        <f aca="false">ROUND(CU986*I986,2)</f>
        <v>0</v>
      </c>
      <c r="U986" s="0" t="n">
        <f aca="false">CV986*I986</f>
        <v>1.8368</v>
      </c>
      <c r="V986" s="0" t="n">
        <f aca="false">CW986*I986</f>
        <v>0.0666</v>
      </c>
      <c r="W986" s="0" t="n">
        <f aca="false">ROUND(CX986*I986,2)</f>
        <v>0</v>
      </c>
      <c r="X986" s="0" t="n">
        <f aca="false">ROUND(CY986,2)</f>
        <v>132.31</v>
      </c>
      <c r="Y986" s="0" t="n">
        <f aca="false">ROUND(CZ986,2)</f>
        <v>69.31</v>
      </c>
      <c r="AA986" s="0" t="n">
        <v>154645306</v>
      </c>
      <c r="AB986" s="0" t="n">
        <f aca="false">ROUND((AC986+AD986+AF986),6)</f>
        <v>5224.66</v>
      </c>
      <c r="AC986" s="0" t="n">
        <f aca="false">ROUND((ES986),6)</f>
        <v>4297.73</v>
      </c>
      <c r="AD986" s="0" t="n">
        <f aca="false">ROUND((((ET986)-(EU986))+AE986),6)</f>
        <v>53.53</v>
      </c>
      <c r="AE986" s="0" t="n">
        <f aca="false">ROUND((EU986),6)</f>
        <v>34.47</v>
      </c>
      <c r="AF986" s="0" t="n">
        <f aca="false">ROUND((EV986),6)</f>
        <v>873.4</v>
      </c>
      <c r="AG986" s="0" t="n">
        <f aca="false">ROUND((AP986),6)</f>
        <v>0</v>
      </c>
      <c r="AH986" s="0" t="n">
        <f aca="false">(EW986)</f>
        <v>91.84</v>
      </c>
      <c r="AI986" s="0" t="n">
        <f aca="false">(EX986)</f>
        <v>3.33</v>
      </c>
      <c r="AJ986" s="0" t="n">
        <f aca="false">ROUND((AS986),6)</f>
        <v>0</v>
      </c>
      <c r="AK986" s="0" t="n">
        <v>5224.66</v>
      </c>
      <c r="AL986" s="0" t="n">
        <v>4297.73</v>
      </c>
      <c r="AM986" s="0" t="n">
        <v>53.53</v>
      </c>
      <c r="AN986" s="0" t="n">
        <v>34.47</v>
      </c>
      <c r="AO986" s="0" t="n">
        <v>873.4</v>
      </c>
      <c r="AP986" s="0" t="n">
        <v>0</v>
      </c>
      <c r="AQ986" s="0" t="n">
        <v>91.84</v>
      </c>
      <c r="AR986" s="0" t="n">
        <v>3.33</v>
      </c>
      <c r="AS986" s="0" t="n">
        <v>0</v>
      </c>
      <c r="AT986" s="0" t="n">
        <v>105</v>
      </c>
      <c r="AU986" s="0" t="n">
        <v>55</v>
      </c>
      <c r="AV986" s="0" t="n">
        <v>1</v>
      </c>
      <c r="AW986" s="0" t="n">
        <v>1</v>
      </c>
      <c r="AZ986" s="0" t="n">
        <v>1</v>
      </c>
      <c r="BA986" s="0" t="n">
        <v>6.94</v>
      </c>
      <c r="BB986" s="0" t="n">
        <v>6.94</v>
      </c>
      <c r="BC986" s="0" t="n">
        <v>6.94</v>
      </c>
      <c r="BH986" s="0" t="n">
        <v>0</v>
      </c>
      <c r="BI986" s="0" t="n">
        <v>1</v>
      </c>
      <c r="BJ986" s="0" t="s">
        <v>242</v>
      </c>
      <c r="BM986" s="0" t="n">
        <v>15001</v>
      </c>
      <c r="BN986" s="0" t="n">
        <v>0</v>
      </c>
      <c r="BP986" s="0" t="n">
        <v>0</v>
      </c>
      <c r="BQ986" s="0" t="n">
        <v>2</v>
      </c>
      <c r="BR986" s="0" t="n">
        <v>0</v>
      </c>
      <c r="BS986" s="0" t="n">
        <v>6.94</v>
      </c>
      <c r="BT986" s="0" t="n">
        <v>1</v>
      </c>
      <c r="BU986" s="0" t="n">
        <v>1</v>
      </c>
      <c r="BV986" s="0" t="n">
        <v>1</v>
      </c>
      <c r="BW986" s="0" t="n">
        <v>1</v>
      </c>
      <c r="BX986" s="0" t="n">
        <v>1</v>
      </c>
      <c r="BZ986" s="0" t="n">
        <v>105</v>
      </c>
      <c r="CA986" s="0" t="n">
        <v>55</v>
      </c>
      <c r="CF986" s="0" t="n">
        <v>0</v>
      </c>
      <c r="CG986" s="0" t="n">
        <v>0</v>
      </c>
      <c r="CM986" s="0" t="n">
        <v>0</v>
      </c>
      <c r="CO986" s="0" t="n">
        <v>0</v>
      </c>
      <c r="CP986" s="0" t="n">
        <f aca="false">(P986+Q986+S986)</f>
        <v>725.18</v>
      </c>
      <c r="CQ986" s="0" t="n">
        <f aca="false">AC986*BC986</f>
        <v>29826.2462</v>
      </c>
      <c r="CR986" s="0" t="n">
        <f aca="false">AD986*BB986</f>
        <v>371.4982</v>
      </c>
      <c r="CS986" s="0" t="n">
        <f aca="false">AE986*BS986</f>
        <v>239.2218</v>
      </c>
      <c r="CT986" s="0" t="n">
        <f aca="false">AF986*BA986</f>
        <v>6061.396</v>
      </c>
      <c r="CU986" s="0" t="n">
        <f aca="false">AG986</f>
        <v>0</v>
      </c>
      <c r="CV986" s="0" t="n">
        <f aca="false">AH986</f>
        <v>91.84</v>
      </c>
      <c r="CW986" s="0" t="n">
        <f aca="false">AI986</f>
        <v>3.33</v>
      </c>
      <c r="CX986" s="0" t="n">
        <f aca="false">AJ986</f>
        <v>0</v>
      </c>
      <c r="CY986" s="0" t="n">
        <f aca="false">(((S986+R986)*AT986)/100)</f>
        <v>132.3105</v>
      </c>
      <c r="CZ986" s="0" t="n">
        <f aca="false">(((S986+R986)*AU986)/100)</f>
        <v>69.3055</v>
      </c>
      <c r="DN986" s="0" t="n">
        <v>0</v>
      </c>
      <c r="DO986" s="0" t="n">
        <v>0</v>
      </c>
      <c r="DP986" s="0" t="n">
        <v>1</v>
      </c>
      <c r="DQ986" s="0" t="n">
        <v>1</v>
      </c>
      <c r="DU986" s="0" t="n">
        <v>1013</v>
      </c>
      <c r="DV986" s="0" t="s">
        <v>93</v>
      </c>
      <c r="DW986" s="0" t="s">
        <v>93</v>
      </c>
      <c r="DX986" s="0" t="n">
        <v>1</v>
      </c>
      <c r="EE986" s="0" t="n">
        <v>128012140</v>
      </c>
      <c r="EF986" s="0" t="n">
        <v>2</v>
      </c>
      <c r="EG986" s="0" t="s">
        <v>95</v>
      </c>
      <c r="EH986" s="0" t="n">
        <v>0</v>
      </c>
      <c r="EJ986" s="0" t="n">
        <v>1</v>
      </c>
      <c r="EK986" s="0" t="n">
        <v>15001</v>
      </c>
      <c r="EL986" s="0" t="s">
        <v>96</v>
      </c>
      <c r="EM986" s="0" t="s">
        <v>97</v>
      </c>
      <c r="EQ986" s="0" t="n">
        <v>0</v>
      </c>
      <c r="ER986" s="0" t="n">
        <v>5224.66</v>
      </c>
      <c r="ES986" s="0" t="n">
        <v>4297.73</v>
      </c>
      <c r="ET986" s="0" t="n">
        <v>53.53</v>
      </c>
      <c r="EU986" s="0" t="n">
        <v>34.47</v>
      </c>
      <c r="EV986" s="0" t="n">
        <v>873.4</v>
      </c>
      <c r="EW986" s="0" t="n">
        <v>91.84</v>
      </c>
      <c r="EX986" s="0" t="n">
        <v>3.33</v>
      </c>
      <c r="EY986" s="0" t="n">
        <v>0</v>
      </c>
      <c r="FQ986" s="0" t="n">
        <v>0</v>
      </c>
      <c r="FR986" s="0" t="n">
        <f aca="false">ROUND(IF(AND(BH986=3,BI986=3),P986,0),2)</f>
        <v>0</v>
      </c>
      <c r="FS986" s="0" t="n">
        <v>0</v>
      </c>
      <c r="FX986" s="0" t="n">
        <v>105</v>
      </c>
      <c r="FY986" s="0" t="n">
        <v>55</v>
      </c>
      <c r="GD986" s="0" t="n">
        <v>0</v>
      </c>
      <c r="GF986" s="0" t="n">
        <v>-1264467453</v>
      </c>
      <c r="GG986" s="0" t="n">
        <v>2</v>
      </c>
      <c r="GH986" s="0" t="n">
        <v>1</v>
      </c>
      <c r="GI986" s="0" t="n">
        <v>4</v>
      </c>
      <c r="GJ986" s="0" t="n">
        <v>0</v>
      </c>
      <c r="GK986" s="0" t="n">
        <f aca="false">ROUND(R986*(R12)/100,2)</f>
        <v>0</v>
      </c>
      <c r="GL986" s="0" t="n">
        <f aca="false">ROUND(IF(AND(BH986=3,BI986=3,FS986&lt;&gt;0),P986,0),2)</f>
        <v>0</v>
      </c>
      <c r="GM986" s="0" t="n">
        <f aca="false">O986+X986+Y986+GK986</f>
        <v>926.8</v>
      </c>
      <c r="GN986" s="0" t="n">
        <f aca="false">ROUND(IF(OR(BI986=0,BI986=1),O986+X986+Y986+GK986,0),2)</f>
        <v>926.8</v>
      </c>
      <c r="GO986" s="0" t="n">
        <f aca="false">ROUND(IF(BI986=2,O986+X986+Y986+GK986,0),2)</f>
        <v>0</v>
      </c>
      <c r="GP986" s="0" t="n">
        <f aca="false">ROUND(IF(BI986=4,O986+X986+Y986+GK986,0),2)</f>
        <v>0</v>
      </c>
      <c r="GR986" s="0" t="n">
        <v>0</v>
      </c>
    </row>
    <row r="987" customFormat="false" ht="12.75" hidden="false" customHeight="false" outlineLevel="0" collapsed="false">
      <c r="A987" s="0" t="n">
        <v>17</v>
      </c>
      <c r="B987" s="0" t="n">
        <v>1</v>
      </c>
      <c r="C987" s="0" t="n">
        <f aca="false">ROW(SmtRes!A1124)</f>
        <v>1124</v>
      </c>
      <c r="D987" s="0" t="n">
        <f aca="false">ROW(EtalonRes!A1147)</f>
        <v>1147</v>
      </c>
      <c r="E987" s="0" t="s">
        <v>466</v>
      </c>
      <c r="F987" s="0" t="s">
        <v>244</v>
      </c>
      <c r="G987" s="0" t="s">
        <v>245</v>
      </c>
      <c r="H987" s="0" t="s">
        <v>212</v>
      </c>
      <c r="I987" s="0" t="n">
        <v>0.1</v>
      </c>
      <c r="J987" s="0" t="n">
        <v>0</v>
      </c>
      <c r="O987" s="0" t="n">
        <f aca="false">ROUND(CP987,2)</f>
        <v>358.13</v>
      </c>
      <c r="P987" s="0" t="n">
        <f aca="false">ROUND(CQ987*I987,2)</f>
        <v>311.37</v>
      </c>
      <c r="Q987" s="0" t="n">
        <f aca="false">ROUND(CR987*I987,2)</f>
        <v>2.42</v>
      </c>
      <c r="R987" s="0" t="n">
        <f aca="false">ROUND(CS987*I987,2)</f>
        <v>0</v>
      </c>
      <c r="S987" s="0" t="n">
        <f aca="false">ROUND(CT987*I987,2)</f>
        <v>44.34</v>
      </c>
      <c r="T987" s="0" t="n">
        <f aca="false">ROUND(CU987*I987,2)</f>
        <v>0</v>
      </c>
      <c r="U987" s="0" t="n">
        <f aca="false">CV987*I987</f>
        <v>0.782</v>
      </c>
      <c r="V987" s="0" t="n">
        <f aca="false">CW987*I987</f>
        <v>0</v>
      </c>
      <c r="W987" s="0" t="n">
        <f aca="false">ROUND(CX987*I987,2)</f>
        <v>0</v>
      </c>
      <c r="X987" s="0" t="n">
        <f aca="false">ROUND(CY987,2)</f>
        <v>52.32</v>
      </c>
      <c r="Y987" s="0" t="n">
        <f aca="false">ROUND(CZ987,2)</f>
        <v>27.93</v>
      </c>
      <c r="AA987" s="0" t="n">
        <v>154645306</v>
      </c>
      <c r="AB987" s="0" t="n">
        <f aca="false">ROUND((AC987+AD987+AF987),6)</f>
        <v>516.04</v>
      </c>
      <c r="AC987" s="0" t="n">
        <f aca="false">ROUND((ES987),6)</f>
        <v>448.66</v>
      </c>
      <c r="AD987" s="0" t="n">
        <f aca="false">ROUND((((ET987)-(EU987))+AE987),6)</f>
        <v>3.49</v>
      </c>
      <c r="AE987" s="0" t="n">
        <f aca="false">ROUND((EU987),6)</f>
        <v>0</v>
      </c>
      <c r="AF987" s="0" t="n">
        <f aca="false">ROUND((EV987),6)</f>
        <v>63.89</v>
      </c>
      <c r="AG987" s="0" t="n">
        <f aca="false">ROUND((AP987),6)</f>
        <v>0</v>
      </c>
      <c r="AH987" s="0" t="n">
        <f aca="false">(EW987)</f>
        <v>7.82</v>
      </c>
      <c r="AI987" s="0" t="n">
        <f aca="false">(EX987)</f>
        <v>0</v>
      </c>
      <c r="AJ987" s="0" t="n">
        <f aca="false">ROUND((AS987),6)</f>
        <v>0</v>
      </c>
      <c r="AK987" s="0" t="n">
        <v>516.04</v>
      </c>
      <c r="AL987" s="0" t="n">
        <v>448.66</v>
      </c>
      <c r="AM987" s="0" t="n">
        <v>3.49</v>
      </c>
      <c r="AN987" s="0" t="n">
        <v>0</v>
      </c>
      <c r="AO987" s="0" t="n">
        <v>63.89</v>
      </c>
      <c r="AP987" s="0" t="n">
        <v>0</v>
      </c>
      <c r="AQ987" s="0" t="n">
        <v>7.82</v>
      </c>
      <c r="AR987" s="0" t="n">
        <v>0</v>
      </c>
      <c r="AS987" s="0" t="n">
        <v>0</v>
      </c>
      <c r="AT987" s="0" t="n">
        <v>118</v>
      </c>
      <c r="AU987" s="0" t="n">
        <v>63</v>
      </c>
      <c r="AV987" s="0" t="n">
        <v>1</v>
      </c>
      <c r="AW987" s="0" t="n">
        <v>1</v>
      </c>
      <c r="AZ987" s="0" t="n">
        <v>1</v>
      </c>
      <c r="BA987" s="0" t="n">
        <v>6.94</v>
      </c>
      <c r="BB987" s="0" t="n">
        <v>6.94</v>
      </c>
      <c r="BC987" s="0" t="n">
        <v>6.94</v>
      </c>
      <c r="BH987" s="0" t="n">
        <v>0</v>
      </c>
      <c r="BI987" s="0" t="n">
        <v>1</v>
      </c>
      <c r="BJ987" s="0" t="s">
        <v>246</v>
      </c>
      <c r="BM987" s="0" t="n">
        <v>10001</v>
      </c>
      <c r="BN987" s="0" t="n">
        <v>0</v>
      </c>
      <c r="BP987" s="0" t="n">
        <v>0</v>
      </c>
      <c r="BQ987" s="0" t="n">
        <v>2</v>
      </c>
      <c r="BR987" s="0" t="n">
        <v>0</v>
      </c>
      <c r="BS987" s="0" t="n">
        <v>6.94</v>
      </c>
      <c r="BT987" s="0" t="n">
        <v>1</v>
      </c>
      <c r="BU987" s="0" t="n">
        <v>1</v>
      </c>
      <c r="BV987" s="0" t="n">
        <v>1</v>
      </c>
      <c r="BW987" s="0" t="n">
        <v>1</v>
      </c>
      <c r="BX987" s="0" t="n">
        <v>1</v>
      </c>
      <c r="BZ987" s="0" t="n">
        <v>118</v>
      </c>
      <c r="CA987" s="0" t="n">
        <v>63</v>
      </c>
      <c r="CF987" s="0" t="n">
        <v>0</v>
      </c>
      <c r="CG987" s="0" t="n">
        <v>0</v>
      </c>
      <c r="CM987" s="0" t="n">
        <v>0</v>
      </c>
      <c r="CO987" s="0" t="n">
        <v>0</v>
      </c>
      <c r="CP987" s="0" t="n">
        <f aca="false">(P987+Q987+S987)</f>
        <v>358.13</v>
      </c>
      <c r="CQ987" s="0" t="n">
        <f aca="false">AC987*BC987</f>
        <v>3113.7004</v>
      </c>
      <c r="CR987" s="0" t="n">
        <f aca="false">AD987*BB987</f>
        <v>24.2206</v>
      </c>
      <c r="CS987" s="0" t="n">
        <f aca="false">AE987*BS987</f>
        <v>0</v>
      </c>
      <c r="CT987" s="0" t="n">
        <f aca="false">AF987*BA987</f>
        <v>443.3966</v>
      </c>
      <c r="CU987" s="0" t="n">
        <f aca="false">AG987</f>
        <v>0</v>
      </c>
      <c r="CV987" s="0" t="n">
        <f aca="false">AH987</f>
        <v>7.82</v>
      </c>
      <c r="CW987" s="0" t="n">
        <f aca="false">AI987</f>
        <v>0</v>
      </c>
      <c r="CX987" s="0" t="n">
        <f aca="false">AJ987</f>
        <v>0</v>
      </c>
      <c r="CY987" s="0" t="n">
        <f aca="false">(((S987+R987)*AT987)/100)</f>
        <v>52.3212</v>
      </c>
      <c r="CZ987" s="0" t="n">
        <f aca="false">(((S987+R987)*AU987)/100)</f>
        <v>27.9342</v>
      </c>
      <c r="DN987" s="0" t="n">
        <v>0</v>
      </c>
      <c r="DO987" s="0" t="n">
        <v>0</v>
      </c>
      <c r="DP987" s="0" t="n">
        <v>1</v>
      </c>
      <c r="DQ987" s="0" t="n">
        <v>1</v>
      </c>
      <c r="DU987" s="0" t="n">
        <v>102138004</v>
      </c>
      <c r="DV987" s="0" t="s">
        <v>212</v>
      </c>
      <c r="DW987" s="0" t="s">
        <v>247</v>
      </c>
      <c r="DX987" s="0" t="n">
        <v>100</v>
      </c>
      <c r="EE987" s="0" t="n">
        <v>128012114</v>
      </c>
      <c r="EF987" s="0" t="n">
        <v>2</v>
      </c>
      <c r="EG987" s="0" t="s">
        <v>95</v>
      </c>
      <c r="EH987" s="0" t="n">
        <v>0</v>
      </c>
      <c r="EJ987" s="0" t="n">
        <v>1</v>
      </c>
      <c r="EK987" s="0" t="n">
        <v>10001</v>
      </c>
      <c r="EL987" s="0" t="s">
        <v>228</v>
      </c>
      <c r="EM987" s="0" t="s">
        <v>229</v>
      </c>
      <c r="EQ987" s="0" t="n">
        <v>0</v>
      </c>
      <c r="ER987" s="0" t="n">
        <v>516.04</v>
      </c>
      <c r="ES987" s="0" t="n">
        <v>448.66</v>
      </c>
      <c r="ET987" s="0" t="n">
        <v>3.49</v>
      </c>
      <c r="EU987" s="0" t="n">
        <v>0</v>
      </c>
      <c r="EV987" s="0" t="n">
        <v>63.89</v>
      </c>
      <c r="EW987" s="0" t="n">
        <v>7.82</v>
      </c>
      <c r="EX987" s="0" t="n">
        <v>0</v>
      </c>
      <c r="EY987" s="0" t="n">
        <v>0</v>
      </c>
      <c r="FQ987" s="0" t="n">
        <v>0</v>
      </c>
      <c r="FR987" s="0" t="n">
        <f aca="false">ROUND(IF(AND(BH987=3,BI987=3),P987,0),2)</f>
        <v>0</v>
      </c>
      <c r="FS987" s="0" t="n">
        <v>0</v>
      </c>
      <c r="FX987" s="0" t="n">
        <v>118</v>
      </c>
      <c r="FY987" s="0" t="n">
        <v>63</v>
      </c>
      <c r="GD987" s="0" t="n">
        <v>0</v>
      </c>
      <c r="GF987" s="0" t="n">
        <v>1219379178</v>
      </c>
      <c r="GG987" s="0" t="n">
        <v>2</v>
      </c>
      <c r="GH987" s="0" t="n">
        <v>0</v>
      </c>
      <c r="GI987" s="0" t="n">
        <v>3</v>
      </c>
      <c r="GJ987" s="0" t="n">
        <v>0</v>
      </c>
      <c r="GK987" s="0" t="n">
        <f aca="false">ROUND(R987*(R12)/100,2)</f>
        <v>0</v>
      </c>
      <c r="GL987" s="0" t="n">
        <f aca="false">ROUND(IF(AND(BH987=3,BI987=3,FS987&lt;&gt;0),P987,0),2)</f>
        <v>0</v>
      </c>
      <c r="GM987" s="0" t="n">
        <f aca="false">O987+X987+Y987+GK987</f>
        <v>438.38</v>
      </c>
      <c r="GN987" s="0" t="n">
        <f aca="false">ROUND(IF(OR(BI987=0,BI987=1),O987+X987+Y987+GK987,0),2)</f>
        <v>438.38</v>
      </c>
      <c r="GO987" s="0" t="n">
        <f aca="false">ROUND(IF(BI987=2,O987+X987+Y987+GK987,0),2)</f>
        <v>0</v>
      </c>
      <c r="GP987" s="0" t="n">
        <f aca="false">ROUND(IF(BI987=4,O987+X987+Y987+GK987,0),2)</f>
        <v>0</v>
      </c>
      <c r="GR987" s="0" t="n">
        <v>0</v>
      </c>
    </row>
    <row r="988" customFormat="false" ht="12.75" hidden="false" customHeight="false" outlineLevel="0" collapsed="false">
      <c r="A988" s="0" t="n">
        <v>17</v>
      </c>
      <c r="B988" s="0" t="n">
        <v>1</v>
      </c>
      <c r="C988" s="0" t="n">
        <f aca="false">ROW(SmtRes!A1125)</f>
        <v>1125</v>
      </c>
      <c r="D988" s="0" t="n">
        <f aca="false">ROW(EtalonRes!A1148)</f>
        <v>1148</v>
      </c>
      <c r="E988" s="0" t="s">
        <v>469</v>
      </c>
      <c r="F988" s="0" t="s">
        <v>496</v>
      </c>
      <c r="G988" s="0" t="s">
        <v>497</v>
      </c>
      <c r="H988" s="0" t="s">
        <v>498</v>
      </c>
      <c r="I988" s="0" t="n">
        <v>1.7</v>
      </c>
      <c r="J988" s="0" t="n">
        <v>0</v>
      </c>
      <c r="O988" s="0" t="n">
        <f aca="false">ROUND(CP988,2)</f>
        <v>90.61</v>
      </c>
      <c r="P988" s="0" t="n">
        <f aca="false">ROUND(CQ988*I988,2)</f>
        <v>0</v>
      </c>
      <c r="Q988" s="0" t="n">
        <f aca="false">ROUND(CR988*I988,2)</f>
        <v>0</v>
      </c>
      <c r="R988" s="0" t="n">
        <f aca="false">ROUND(CS988*I988,2)</f>
        <v>0</v>
      </c>
      <c r="S988" s="0" t="n">
        <f aca="false">ROUND(CT988*I988,2)</f>
        <v>90.61</v>
      </c>
      <c r="T988" s="0" t="n">
        <f aca="false">ROUND(CU988*I988,2)</f>
        <v>0</v>
      </c>
      <c r="U988" s="0" t="n">
        <f aca="false">CV988*I988</f>
        <v>1.53</v>
      </c>
      <c r="V988" s="0" t="n">
        <f aca="false">CW988*I988</f>
        <v>0</v>
      </c>
      <c r="W988" s="0" t="n">
        <f aca="false">ROUND(CX988*I988,2)</f>
        <v>0</v>
      </c>
      <c r="X988" s="0" t="n">
        <f aca="false">ROUND(CY988,2)</f>
        <v>81.55</v>
      </c>
      <c r="Y988" s="0" t="n">
        <f aca="false">ROUND(CZ988,2)</f>
        <v>63.43</v>
      </c>
      <c r="AA988" s="0" t="n">
        <v>154645306</v>
      </c>
      <c r="AB988" s="0" t="n">
        <f aca="false">ROUND((AC988+AD988+AF988),6)</f>
        <v>7.68</v>
      </c>
      <c r="AC988" s="0" t="n">
        <f aca="false">ROUND((ES988),6)</f>
        <v>0</v>
      </c>
      <c r="AD988" s="0" t="n">
        <f aca="false">ROUND((((ET988)-(EU988))+AE988),6)</f>
        <v>0</v>
      </c>
      <c r="AE988" s="0" t="n">
        <f aca="false">ROUND((EU988),6)</f>
        <v>0</v>
      </c>
      <c r="AF988" s="0" t="n">
        <f aca="false">ROUND((EV988),6)</f>
        <v>7.68</v>
      </c>
      <c r="AG988" s="0" t="n">
        <f aca="false">ROUND((AP988),6)</f>
        <v>0</v>
      </c>
      <c r="AH988" s="0" t="n">
        <f aca="false">(EW988)</f>
        <v>0.9</v>
      </c>
      <c r="AI988" s="0" t="n">
        <f aca="false">(EX988)</f>
        <v>0</v>
      </c>
      <c r="AJ988" s="0" t="n">
        <f aca="false">ROUND((AS988),6)</f>
        <v>0</v>
      </c>
      <c r="AK988" s="0" t="n">
        <v>7.68</v>
      </c>
      <c r="AL988" s="0" t="n">
        <v>0</v>
      </c>
      <c r="AM988" s="0" t="n">
        <v>0</v>
      </c>
      <c r="AN988" s="0" t="n">
        <v>0</v>
      </c>
      <c r="AO988" s="0" t="n">
        <v>7.68</v>
      </c>
      <c r="AP988" s="0" t="n">
        <v>0</v>
      </c>
      <c r="AQ988" s="0" t="n">
        <v>0.9</v>
      </c>
      <c r="AR988" s="0" t="n">
        <v>0</v>
      </c>
      <c r="AS988" s="0" t="n">
        <v>0</v>
      </c>
      <c r="AT988" s="0" t="n">
        <v>90</v>
      </c>
      <c r="AU988" s="0" t="n">
        <v>70</v>
      </c>
      <c r="AV988" s="0" t="n">
        <v>1</v>
      </c>
      <c r="AW988" s="0" t="n">
        <v>1</v>
      </c>
      <c r="AZ988" s="0" t="n">
        <v>1</v>
      </c>
      <c r="BA988" s="0" t="n">
        <v>6.94</v>
      </c>
      <c r="BB988" s="0" t="n">
        <v>6.94</v>
      </c>
      <c r="BC988" s="0" t="n">
        <v>6.94</v>
      </c>
      <c r="BH988" s="0" t="n">
        <v>0</v>
      </c>
      <c r="BI988" s="0" t="n">
        <v>1</v>
      </c>
      <c r="BJ988" s="0" t="s">
        <v>499</v>
      </c>
      <c r="BM988" s="0" t="n">
        <v>13001</v>
      </c>
      <c r="BN988" s="0" t="n">
        <v>0</v>
      </c>
      <c r="BP988" s="0" t="n">
        <v>0</v>
      </c>
      <c r="BQ988" s="0" t="n">
        <v>2</v>
      </c>
      <c r="BR988" s="0" t="n">
        <v>0</v>
      </c>
      <c r="BS988" s="0" t="n">
        <v>6.94</v>
      </c>
      <c r="BT988" s="0" t="n">
        <v>1</v>
      </c>
      <c r="BU988" s="0" t="n">
        <v>1</v>
      </c>
      <c r="BV988" s="0" t="n">
        <v>1</v>
      </c>
      <c r="BW988" s="0" t="n">
        <v>1</v>
      </c>
      <c r="BX988" s="0" t="n">
        <v>1</v>
      </c>
      <c r="BZ988" s="0" t="n">
        <v>90</v>
      </c>
      <c r="CA988" s="0" t="n">
        <v>70</v>
      </c>
      <c r="CF988" s="0" t="n">
        <v>0</v>
      </c>
      <c r="CG988" s="0" t="n">
        <v>0</v>
      </c>
      <c r="CM988" s="0" t="n">
        <v>0</v>
      </c>
      <c r="CO988" s="0" t="n">
        <v>0</v>
      </c>
      <c r="CP988" s="0" t="n">
        <f aca="false">(P988+Q988+S988)</f>
        <v>90.61</v>
      </c>
      <c r="CQ988" s="0" t="n">
        <f aca="false">AC988*BC988</f>
        <v>0</v>
      </c>
      <c r="CR988" s="0" t="n">
        <f aca="false">AD988*BB988</f>
        <v>0</v>
      </c>
      <c r="CS988" s="0" t="n">
        <f aca="false">AE988*BS988</f>
        <v>0</v>
      </c>
      <c r="CT988" s="0" t="n">
        <f aca="false">AF988*BA988</f>
        <v>53.2992</v>
      </c>
      <c r="CU988" s="0" t="n">
        <f aca="false">AG988</f>
        <v>0</v>
      </c>
      <c r="CV988" s="0" t="n">
        <f aca="false">AH988</f>
        <v>0.9</v>
      </c>
      <c r="CW988" s="0" t="n">
        <f aca="false">AI988</f>
        <v>0</v>
      </c>
      <c r="CX988" s="0" t="n">
        <f aca="false">AJ988</f>
        <v>0</v>
      </c>
      <c r="CY988" s="0" t="n">
        <f aca="false">(((S988+R988)*AT988)/100)</f>
        <v>81.549</v>
      </c>
      <c r="CZ988" s="0" t="n">
        <f aca="false">(((S988+R988)*AU988)/100)</f>
        <v>63.427</v>
      </c>
      <c r="DN988" s="0" t="n">
        <v>0</v>
      </c>
      <c r="DO988" s="0" t="n">
        <v>0</v>
      </c>
      <c r="DP988" s="0" t="n">
        <v>1</v>
      </c>
      <c r="DQ988" s="0" t="n">
        <v>1</v>
      </c>
      <c r="DU988" s="0" t="n">
        <v>1013</v>
      </c>
      <c r="DV988" s="0" t="s">
        <v>498</v>
      </c>
      <c r="DW988" s="0" t="s">
        <v>498</v>
      </c>
      <c r="DX988" s="0" t="n">
        <v>1</v>
      </c>
      <c r="EE988" s="0" t="n">
        <v>128012117</v>
      </c>
      <c r="EF988" s="0" t="n">
        <v>2</v>
      </c>
      <c r="EG988" s="0" t="s">
        <v>95</v>
      </c>
      <c r="EH988" s="0" t="n">
        <v>0</v>
      </c>
      <c r="EJ988" s="0" t="n">
        <v>1</v>
      </c>
      <c r="EK988" s="0" t="n">
        <v>13001</v>
      </c>
      <c r="EL988" s="0" t="s">
        <v>500</v>
      </c>
      <c r="EM988" s="0" t="s">
        <v>501</v>
      </c>
      <c r="EQ988" s="0" t="n">
        <v>0</v>
      </c>
      <c r="ER988" s="0" t="n">
        <v>7.68</v>
      </c>
      <c r="ES988" s="0" t="n">
        <v>0</v>
      </c>
      <c r="ET988" s="0" t="n">
        <v>0</v>
      </c>
      <c r="EU988" s="0" t="n">
        <v>0</v>
      </c>
      <c r="EV988" s="0" t="n">
        <v>7.68</v>
      </c>
      <c r="EW988" s="0" t="n">
        <v>0.9</v>
      </c>
      <c r="EX988" s="0" t="n">
        <v>0</v>
      </c>
      <c r="EY988" s="0" t="n">
        <v>0</v>
      </c>
      <c r="FQ988" s="0" t="n">
        <v>0</v>
      </c>
      <c r="FR988" s="0" t="n">
        <f aca="false">ROUND(IF(AND(BH988=3,BI988=3),P988,0),2)</f>
        <v>0</v>
      </c>
      <c r="FS988" s="0" t="n">
        <v>0</v>
      </c>
      <c r="FX988" s="0" t="n">
        <v>90</v>
      </c>
      <c r="FY988" s="0" t="n">
        <v>70</v>
      </c>
      <c r="GD988" s="0" t="n">
        <v>0</v>
      </c>
      <c r="GF988" s="0" t="n">
        <v>-842256304</v>
      </c>
      <c r="GG988" s="0" t="n">
        <v>2</v>
      </c>
      <c r="GH988" s="0" t="n">
        <v>1</v>
      </c>
      <c r="GI988" s="0" t="n">
        <v>4</v>
      </c>
      <c r="GJ988" s="0" t="n">
        <v>0</v>
      </c>
      <c r="GK988" s="0" t="n">
        <f aca="false">ROUND(R988*(R12)/100,2)</f>
        <v>0</v>
      </c>
      <c r="GL988" s="0" t="n">
        <f aca="false">ROUND(IF(AND(BH988=3,BI988=3,FS988&lt;&gt;0),P988,0),2)</f>
        <v>0</v>
      </c>
      <c r="GM988" s="0" t="n">
        <f aca="false">O988+X988+Y988+GK988</f>
        <v>235.59</v>
      </c>
      <c r="GN988" s="0" t="n">
        <f aca="false">ROUND(IF(OR(BI988=0,BI988=1),O988+X988+Y988+GK988,0),2)</f>
        <v>235.59</v>
      </c>
      <c r="GO988" s="0" t="n">
        <f aca="false">ROUND(IF(BI988=2,O988+X988+Y988+GK988,0),2)</f>
        <v>0</v>
      </c>
      <c r="GP988" s="0" t="n">
        <f aca="false">ROUND(IF(BI988=4,O988+X988+Y988+GK988,0),2)</f>
        <v>0</v>
      </c>
      <c r="GR988" s="0" t="n">
        <v>0</v>
      </c>
    </row>
    <row r="989" customFormat="false" ht="12.75" hidden="false" customHeight="false" outlineLevel="0" collapsed="false">
      <c r="A989" s="0" t="n">
        <v>17</v>
      </c>
      <c r="B989" s="0" t="n">
        <v>1</v>
      </c>
      <c r="C989" s="0" t="n">
        <f aca="false">ROW(SmtRes!A1133)</f>
        <v>1133</v>
      </c>
      <c r="D989" s="0" t="n">
        <f aca="false">ROW(EtalonRes!A1156)</f>
        <v>1156</v>
      </c>
      <c r="E989" s="0" t="s">
        <v>502</v>
      </c>
      <c r="F989" s="0" t="s">
        <v>503</v>
      </c>
      <c r="G989" s="0" t="s">
        <v>504</v>
      </c>
      <c r="H989" s="0" t="s">
        <v>505</v>
      </c>
      <c r="I989" s="0" t="n">
        <v>0.017</v>
      </c>
      <c r="J989" s="0" t="n">
        <v>0</v>
      </c>
      <c r="O989" s="0" t="n">
        <f aca="false">ROUND(CP989,2)</f>
        <v>76.04</v>
      </c>
      <c r="P989" s="0" t="n">
        <f aca="false">ROUND(CQ989*I989,2)</f>
        <v>66.37</v>
      </c>
      <c r="Q989" s="0" t="n">
        <f aca="false">ROUND(CR989*I989,2)</f>
        <v>1.47</v>
      </c>
      <c r="R989" s="0" t="n">
        <f aca="false">ROUND(CS989*I989,2)</f>
        <v>0.02</v>
      </c>
      <c r="S989" s="0" t="n">
        <f aca="false">ROUND(CT989*I989,2)</f>
        <v>8.2</v>
      </c>
      <c r="T989" s="0" t="n">
        <f aca="false">ROUND(CU989*I989,2)</f>
        <v>0</v>
      </c>
      <c r="U989" s="0" t="n">
        <f aca="false">CV989*I989</f>
        <v>0.13022</v>
      </c>
      <c r="V989" s="0" t="n">
        <f aca="false">CW989*I989</f>
        <v>0.00034</v>
      </c>
      <c r="W989" s="0" t="n">
        <f aca="false">ROUND(CX989*I989,2)</f>
        <v>0</v>
      </c>
      <c r="X989" s="0" t="n">
        <f aca="false">ROUND(CY989,2)</f>
        <v>7.4</v>
      </c>
      <c r="Y989" s="0" t="n">
        <f aca="false">ROUND(CZ989,2)</f>
        <v>5.75</v>
      </c>
      <c r="AA989" s="0" t="n">
        <v>154645306</v>
      </c>
      <c r="AB989" s="0" t="n">
        <f aca="false">ROUND((AC989+AD989+AF989),6)</f>
        <v>644.48</v>
      </c>
      <c r="AC989" s="0" t="n">
        <f aca="false">ROUND(((ES989*2)),6)</f>
        <v>562.56</v>
      </c>
      <c r="AD989" s="0" t="n">
        <f aca="false">ROUND(((((ET989*2))-((EU989*2)))+AE989),6)</f>
        <v>12.44</v>
      </c>
      <c r="AE989" s="0" t="n">
        <f aca="false">ROUND(((EU989*2)),6)</f>
        <v>0.2</v>
      </c>
      <c r="AF989" s="0" t="n">
        <f aca="false">ROUND(((EV989*2)),6)</f>
        <v>69.48</v>
      </c>
      <c r="AG989" s="0" t="n">
        <f aca="false">ROUND((AP989),6)</f>
        <v>0</v>
      </c>
      <c r="AH989" s="0" t="n">
        <f aca="false">((EW989*2))</f>
        <v>7.66</v>
      </c>
      <c r="AI989" s="0" t="n">
        <f aca="false">((EX989*2))</f>
        <v>0.02</v>
      </c>
      <c r="AJ989" s="0" t="n">
        <f aca="false">ROUND((AS989),6)</f>
        <v>0</v>
      </c>
      <c r="AK989" s="0" t="n">
        <v>322.24</v>
      </c>
      <c r="AL989" s="0" t="n">
        <v>281.28</v>
      </c>
      <c r="AM989" s="0" t="n">
        <v>6.22</v>
      </c>
      <c r="AN989" s="0" t="n">
        <v>0.1</v>
      </c>
      <c r="AO989" s="0" t="n">
        <v>34.74</v>
      </c>
      <c r="AP989" s="0" t="n">
        <v>0</v>
      </c>
      <c r="AQ989" s="0" t="n">
        <v>3.83</v>
      </c>
      <c r="AR989" s="0" t="n">
        <v>0.01</v>
      </c>
      <c r="AS989" s="0" t="n">
        <v>0</v>
      </c>
      <c r="AT989" s="0" t="n">
        <v>90</v>
      </c>
      <c r="AU989" s="0" t="n">
        <v>70</v>
      </c>
      <c r="AV989" s="0" t="n">
        <v>1</v>
      </c>
      <c r="AW989" s="0" t="n">
        <v>1</v>
      </c>
      <c r="AZ989" s="0" t="n">
        <v>1</v>
      </c>
      <c r="BA989" s="0" t="n">
        <v>6.94</v>
      </c>
      <c r="BB989" s="0" t="n">
        <v>6.94</v>
      </c>
      <c r="BC989" s="0" t="n">
        <v>6.94</v>
      </c>
      <c r="BH989" s="0" t="n">
        <v>0</v>
      </c>
      <c r="BI989" s="0" t="n">
        <v>1</v>
      </c>
      <c r="BJ989" s="0" t="s">
        <v>506</v>
      </c>
      <c r="BM989" s="0" t="n">
        <v>13001</v>
      </c>
      <c r="BN989" s="0" t="n">
        <v>0</v>
      </c>
      <c r="BP989" s="0" t="n">
        <v>0</v>
      </c>
      <c r="BQ989" s="0" t="n">
        <v>2</v>
      </c>
      <c r="BR989" s="0" t="n">
        <v>0</v>
      </c>
      <c r="BS989" s="0" t="n">
        <v>6.94</v>
      </c>
      <c r="BT989" s="0" t="n">
        <v>1</v>
      </c>
      <c r="BU989" s="0" t="n">
        <v>1</v>
      </c>
      <c r="BV989" s="0" t="n">
        <v>1</v>
      </c>
      <c r="BW989" s="0" t="n">
        <v>1</v>
      </c>
      <c r="BX989" s="0" t="n">
        <v>1</v>
      </c>
      <c r="BZ989" s="0" t="n">
        <v>90</v>
      </c>
      <c r="CA989" s="0" t="n">
        <v>70</v>
      </c>
      <c r="CF989" s="0" t="n">
        <v>0</v>
      </c>
      <c r="CG989" s="0" t="n">
        <v>0</v>
      </c>
      <c r="CM989" s="0" t="n">
        <v>0</v>
      </c>
      <c r="CO989" s="0" t="n">
        <v>0</v>
      </c>
      <c r="CP989" s="0" t="n">
        <f aca="false">(P989+Q989+S989)</f>
        <v>76.04</v>
      </c>
      <c r="CQ989" s="0" t="n">
        <f aca="false">AC989*BC989</f>
        <v>3904.1664</v>
      </c>
      <c r="CR989" s="0" t="n">
        <f aca="false">AD989*BB989</f>
        <v>86.3336</v>
      </c>
      <c r="CS989" s="0" t="n">
        <f aca="false">AE989*BS989</f>
        <v>1.388</v>
      </c>
      <c r="CT989" s="0" t="n">
        <f aca="false">AF989*BA989</f>
        <v>482.1912</v>
      </c>
      <c r="CU989" s="0" t="n">
        <f aca="false">AG989</f>
        <v>0</v>
      </c>
      <c r="CV989" s="0" t="n">
        <f aca="false">AH989</f>
        <v>7.66</v>
      </c>
      <c r="CW989" s="0" t="n">
        <f aca="false">AI989</f>
        <v>0.02</v>
      </c>
      <c r="CX989" s="0" t="n">
        <f aca="false">AJ989</f>
        <v>0</v>
      </c>
      <c r="CY989" s="0" t="n">
        <f aca="false">(((S989+R989)*AT989)/100)</f>
        <v>7.398</v>
      </c>
      <c r="CZ989" s="0" t="n">
        <f aca="false">(((S989+R989)*AU989)/100)</f>
        <v>5.754</v>
      </c>
      <c r="DD989" s="0" t="s">
        <v>507</v>
      </c>
      <c r="DE989" s="0" t="s">
        <v>507</v>
      </c>
      <c r="DF989" s="0" t="s">
        <v>507</v>
      </c>
      <c r="DG989" s="0" t="s">
        <v>507</v>
      </c>
      <c r="DI989" s="0" t="s">
        <v>507</v>
      </c>
      <c r="DJ989" s="0" t="s">
        <v>507</v>
      </c>
      <c r="DN989" s="0" t="n">
        <v>0</v>
      </c>
      <c r="DO989" s="0" t="n">
        <v>0</v>
      </c>
      <c r="DP989" s="0" t="n">
        <v>1</v>
      </c>
      <c r="DQ989" s="0" t="n">
        <v>1</v>
      </c>
      <c r="DU989" s="0" t="n">
        <v>1005</v>
      </c>
      <c r="DV989" s="0" t="s">
        <v>505</v>
      </c>
      <c r="DW989" s="0" t="s">
        <v>505</v>
      </c>
      <c r="DX989" s="0" t="n">
        <v>100</v>
      </c>
      <c r="EE989" s="0" t="n">
        <v>128012117</v>
      </c>
      <c r="EF989" s="0" t="n">
        <v>2</v>
      </c>
      <c r="EG989" s="0" t="s">
        <v>95</v>
      </c>
      <c r="EH989" s="0" t="n">
        <v>0</v>
      </c>
      <c r="EJ989" s="0" t="n">
        <v>1</v>
      </c>
      <c r="EK989" s="0" t="n">
        <v>13001</v>
      </c>
      <c r="EL989" s="0" t="s">
        <v>500</v>
      </c>
      <c r="EM989" s="0" t="s">
        <v>501</v>
      </c>
      <c r="EQ989" s="0" t="n">
        <v>0</v>
      </c>
      <c r="ER989" s="0" t="n">
        <v>322.24</v>
      </c>
      <c r="ES989" s="0" t="n">
        <v>281.28</v>
      </c>
      <c r="ET989" s="0" t="n">
        <v>6.22</v>
      </c>
      <c r="EU989" s="0" t="n">
        <v>0.1</v>
      </c>
      <c r="EV989" s="0" t="n">
        <v>34.74</v>
      </c>
      <c r="EW989" s="0" t="n">
        <v>3.83</v>
      </c>
      <c r="EX989" s="0" t="n">
        <v>0.01</v>
      </c>
      <c r="EY989" s="0" t="n">
        <v>0</v>
      </c>
      <c r="FQ989" s="0" t="n">
        <v>0</v>
      </c>
      <c r="FR989" s="0" t="n">
        <f aca="false">ROUND(IF(AND(BH989=3,BI989=3),P989,0),2)</f>
        <v>0</v>
      </c>
      <c r="FS989" s="0" t="n">
        <v>0</v>
      </c>
      <c r="FX989" s="0" t="n">
        <v>90</v>
      </c>
      <c r="FY989" s="0" t="n">
        <v>70</v>
      </c>
      <c r="GD989" s="0" t="n">
        <v>0</v>
      </c>
      <c r="GF989" s="0" t="n">
        <v>-1158654018</v>
      </c>
      <c r="GG989" s="0" t="n">
        <v>2</v>
      </c>
      <c r="GH989" s="0" t="n">
        <v>1</v>
      </c>
      <c r="GI989" s="0" t="n">
        <v>4</v>
      </c>
      <c r="GJ989" s="0" t="n">
        <v>0</v>
      </c>
      <c r="GK989" s="0" t="n">
        <f aca="false">ROUND(R989*(R12)/100,2)</f>
        <v>0</v>
      </c>
      <c r="GL989" s="0" t="n">
        <f aca="false">ROUND(IF(AND(BH989=3,BI989=3,FS989&lt;&gt;0),P989,0),2)</f>
        <v>0</v>
      </c>
      <c r="GM989" s="0" t="n">
        <f aca="false">O989+X989+Y989+GK989</f>
        <v>89.19</v>
      </c>
      <c r="GN989" s="0" t="n">
        <f aca="false">ROUND(IF(OR(BI989=0,BI989=1),O989+X989+Y989+GK989,0),2)</f>
        <v>89.19</v>
      </c>
      <c r="GO989" s="0" t="n">
        <f aca="false">ROUND(IF(BI989=2,O989+X989+Y989+GK989,0),2)</f>
        <v>0</v>
      </c>
      <c r="GP989" s="0" t="n">
        <f aca="false">ROUND(IF(BI989=4,O989+X989+Y989+GK989,0),2)</f>
        <v>0</v>
      </c>
      <c r="GR989" s="0" t="n">
        <v>0</v>
      </c>
    </row>
    <row r="990" customFormat="false" ht="12.75" hidden="false" customHeight="false" outlineLevel="0" collapsed="false">
      <c r="A990" s="0" t="n">
        <v>17</v>
      </c>
      <c r="B990" s="0" t="n">
        <v>1</v>
      </c>
      <c r="C990" s="0" t="n">
        <f aca="false">ROW(SmtRes!A1136)</f>
        <v>1136</v>
      </c>
      <c r="D990" s="0" t="n">
        <f aca="false">ROW(EtalonRes!A1159)</f>
        <v>1159</v>
      </c>
      <c r="E990" s="0" t="s">
        <v>508</v>
      </c>
      <c r="F990" s="0" t="s">
        <v>249</v>
      </c>
      <c r="G990" s="0" t="s">
        <v>250</v>
      </c>
      <c r="H990" s="0" t="s">
        <v>251</v>
      </c>
      <c r="I990" s="0" t="n">
        <f aca="false">ROUND(1/100,9)</f>
        <v>0.01</v>
      </c>
      <c r="J990" s="0" t="n">
        <v>0</v>
      </c>
      <c r="O990" s="0" t="n">
        <f aca="false">ROUND(CP990,2)</f>
        <v>3.49</v>
      </c>
      <c r="P990" s="0" t="n">
        <f aca="false">ROUND(CQ990*I990,2)</f>
        <v>0</v>
      </c>
      <c r="Q990" s="0" t="n">
        <f aca="false">ROUND(CR990*I990,2)</f>
        <v>0.07</v>
      </c>
      <c r="R990" s="0" t="n">
        <f aca="false">ROUND(CS990*I990,2)</f>
        <v>0.03</v>
      </c>
      <c r="S990" s="0" t="n">
        <f aca="false">ROUND(CT990*I990,2)</f>
        <v>3.42</v>
      </c>
      <c r="T990" s="0" t="n">
        <f aca="false">ROUND(CU990*I990,2)</f>
        <v>0</v>
      </c>
      <c r="U990" s="0" t="n">
        <f aca="false">CV990*I990</f>
        <v>0.0632</v>
      </c>
      <c r="V990" s="0" t="n">
        <f aca="false">CW990*I990</f>
        <v>0.0003</v>
      </c>
      <c r="W990" s="0" t="n">
        <f aca="false">ROUND(CX990*I990,2)</f>
        <v>0</v>
      </c>
      <c r="X990" s="0" t="n">
        <f aca="false">ROUND(CY990,2)</f>
        <v>2.93</v>
      </c>
      <c r="Y990" s="0" t="n">
        <f aca="false">ROUND(CZ990,2)</f>
        <v>2.24</v>
      </c>
      <c r="AA990" s="0" t="n">
        <v>154645306</v>
      </c>
      <c r="AB990" s="0" t="n">
        <f aca="false">ROUND((AC990+AD990+AF990),6)</f>
        <v>50.24</v>
      </c>
      <c r="AC990" s="0" t="n">
        <f aca="false">ROUND((ES990),6)</f>
        <v>0</v>
      </c>
      <c r="AD990" s="0" t="n">
        <f aca="false">ROUND((((ET990)-(EU990))+AE990),6)</f>
        <v>0.94</v>
      </c>
      <c r="AE990" s="0" t="n">
        <f aca="false">ROUND((EU990),6)</f>
        <v>0.41</v>
      </c>
      <c r="AF990" s="0" t="n">
        <f aca="false">ROUND((EV990),6)</f>
        <v>49.3</v>
      </c>
      <c r="AG990" s="0" t="n">
        <f aca="false">ROUND((AP990),6)</f>
        <v>0</v>
      </c>
      <c r="AH990" s="0" t="n">
        <f aca="false">(EW990)</f>
        <v>6.32</v>
      </c>
      <c r="AI990" s="0" t="n">
        <f aca="false">(EX990)</f>
        <v>0.03</v>
      </c>
      <c r="AJ990" s="0" t="n">
        <f aca="false">ROUND((AS990),6)</f>
        <v>0</v>
      </c>
      <c r="AK990" s="0" t="n">
        <v>50.24</v>
      </c>
      <c r="AL990" s="0" t="n">
        <v>0</v>
      </c>
      <c r="AM990" s="0" t="n">
        <v>0.94</v>
      </c>
      <c r="AN990" s="0" t="n">
        <v>0.41</v>
      </c>
      <c r="AO990" s="0" t="n">
        <v>49.3</v>
      </c>
      <c r="AP990" s="0" t="n">
        <v>0</v>
      </c>
      <c r="AQ990" s="0" t="n">
        <v>6.32</v>
      </c>
      <c r="AR990" s="0" t="n">
        <v>0.03</v>
      </c>
      <c r="AS990" s="0" t="n">
        <v>0</v>
      </c>
      <c r="AT990" s="0" t="n">
        <v>85</v>
      </c>
      <c r="AU990" s="0" t="n">
        <v>65</v>
      </c>
      <c r="AV990" s="0" t="n">
        <v>1</v>
      </c>
      <c r="AW990" s="0" t="n">
        <v>1</v>
      </c>
      <c r="AZ990" s="0" t="n">
        <v>1</v>
      </c>
      <c r="BA990" s="0" t="n">
        <v>6.94</v>
      </c>
      <c r="BB990" s="0" t="n">
        <v>6.94</v>
      </c>
      <c r="BC990" s="0" t="n">
        <v>6.94</v>
      </c>
      <c r="BH990" s="0" t="n">
        <v>0</v>
      </c>
      <c r="BI990" s="0" t="n">
        <v>1</v>
      </c>
      <c r="BJ990" s="0" t="s">
        <v>252</v>
      </c>
      <c r="BM990" s="0" t="n">
        <v>67001</v>
      </c>
      <c r="BN990" s="0" t="n">
        <v>0</v>
      </c>
      <c r="BP990" s="0" t="n">
        <v>0</v>
      </c>
      <c r="BQ990" s="0" t="n">
        <v>6</v>
      </c>
      <c r="BR990" s="0" t="n">
        <v>0</v>
      </c>
      <c r="BS990" s="0" t="n">
        <v>6.94</v>
      </c>
      <c r="BT990" s="0" t="n">
        <v>1</v>
      </c>
      <c r="BU990" s="0" t="n">
        <v>1</v>
      </c>
      <c r="BV990" s="0" t="n">
        <v>1</v>
      </c>
      <c r="BW990" s="0" t="n">
        <v>1</v>
      </c>
      <c r="BX990" s="0" t="n">
        <v>1</v>
      </c>
      <c r="BZ990" s="0" t="n">
        <v>85</v>
      </c>
      <c r="CA990" s="0" t="n">
        <v>65</v>
      </c>
      <c r="CF990" s="0" t="n">
        <v>0</v>
      </c>
      <c r="CG990" s="0" t="n">
        <v>0</v>
      </c>
      <c r="CM990" s="0" t="n">
        <v>0</v>
      </c>
      <c r="CO990" s="0" t="n">
        <v>0</v>
      </c>
      <c r="CP990" s="0" t="n">
        <f aca="false">(P990+Q990+S990)</f>
        <v>3.49</v>
      </c>
      <c r="CQ990" s="0" t="n">
        <f aca="false">AC990*BC990</f>
        <v>0</v>
      </c>
      <c r="CR990" s="0" t="n">
        <f aca="false">AD990*BB990</f>
        <v>6.5236</v>
      </c>
      <c r="CS990" s="0" t="n">
        <f aca="false">AE990*BS990</f>
        <v>2.8454</v>
      </c>
      <c r="CT990" s="0" t="n">
        <f aca="false">AF990*BA990</f>
        <v>342.142</v>
      </c>
      <c r="CU990" s="0" t="n">
        <f aca="false">AG990</f>
        <v>0</v>
      </c>
      <c r="CV990" s="0" t="n">
        <f aca="false">AH990</f>
        <v>6.32</v>
      </c>
      <c r="CW990" s="0" t="n">
        <f aca="false">AI990</f>
        <v>0.03</v>
      </c>
      <c r="CX990" s="0" t="n">
        <f aca="false">AJ990</f>
        <v>0</v>
      </c>
      <c r="CY990" s="0" t="n">
        <f aca="false">(((S990+R990)*AT990)/100)</f>
        <v>2.9325</v>
      </c>
      <c r="CZ990" s="0" t="n">
        <f aca="false">(((S990+R990)*AU990)/100)</f>
        <v>2.2425</v>
      </c>
      <c r="DN990" s="0" t="n">
        <v>0</v>
      </c>
      <c r="DO990" s="0" t="n">
        <v>0</v>
      </c>
      <c r="DP990" s="0" t="n">
        <v>1</v>
      </c>
      <c r="DQ990" s="0" t="n">
        <v>1</v>
      </c>
      <c r="DU990" s="0" t="n">
        <v>1010</v>
      </c>
      <c r="DV990" s="0" t="s">
        <v>251</v>
      </c>
      <c r="DW990" s="0" t="s">
        <v>251</v>
      </c>
      <c r="DX990" s="0" t="n">
        <v>100</v>
      </c>
      <c r="EE990" s="0" t="n">
        <v>128012239</v>
      </c>
      <c r="EF990" s="0" t="n">
        <v>6</v>
      </c>
      <c r="EG990" s="0" t="s">
        <v>87</v>
      </c>
      <c r="EH990" s="0" t="n">
        <v>0</v>
      </c>
      <c r="EJ990" s="0" t="n">
        <v>1</v>
      </c>
      <c r="EK990" s="0" t="n">
        <v>67001</v>
      </c>
      <c r="EL990" s="0" t="s">
        <v>248</v>
      </c>
      <c r="EM990" s="0" t="s">
        <v>253</v>
      </c>
      <c r="EQ990" s="0" t="n">
        <v>0</v>
      </c>
      <c r="ER990" s="0" t="n">
        <v>50.24</v>
      </c>
      <c r="ES990" s="0" t="n">
        <v>0</v>
      </c>
      <c r="ET990" s="0" t="n">
        <v>0.94</v>
      </c>
      <c r="EU990" s="0" t="n">
        <v>0.41</v>
      </c>
      <c r="EV990" s="0" t="n">
        <v>49.3</v>
      </c>
      <c r="EW990" s="0" t="n">
        <v>6.32</v>
      </c>
      <c r="EX990" s="0" t="n">
        <v>0.03</v>
      </c>
      <c r="EY990" s="0" t="n">
        <v>0</v>
      </c>
      <c r="FQ990" s="0" t="n">
        <v>0</v>
      </c>
      <c r="FR990" s="0" t="n">
        <f aca="false">ROUND(IF(AND(BH990=3,BI990=3),P990,0),2)</f>
        <v>0</v>
      </c>
      <c r="FS990" s="0" t="n">
        <v>0</v>
      </c>
      <c r="FX990" s="0" t="n">
        <v>85</v>
      </c>
      <c r="FY990" s="0" t="n">
        <v>65</v>
      </c>
      <c r="GD990" s="0" t="n">
        <v>0</v>
      </c>
      <c r="GF990" s="0" t="n">
        <v>1270870173</v>
      </c>
      <c r="GG990" s="0" t="n">
        <v>2</v>
      </c>
      <c r="GH990" s="0" t="n">
        <v>1</v>
      </c>
      <c r="GI990" s="0" t="n">
        <v>4</v>
      </c>
      <c r="GJ990" s="0" t="n">
        <v>0</v>
      </c>
      <c r="GK990" s="0" t="n">
        <f aca="false">ROUND(R990*(R12)/100,2)</f>
        <v>0</v>
      </c>
      <c r="GL990" s="0" t="n">
        <f aca="false">ROUND(IF(AND(BH990=3,BI990=3,FS990&lt;&gt;0),P990,0),2)</f>
        <v>0</v>
      </c>
      <c r="GM990" s="0" t="n">
        <f aca="false">O990+X990+Y990+GK990</f>
        <v>8.66</v>
      </c>
      <c r="GN990" s="0" t="n">
        <f aca="false">ROUND(IF(OR(BI990=0,BI990=1),O990+X990+Y990+GK990,0),2)</f>
        <v>8.66</v>
      </c>
      <c r="GO990" s="0" t="n">
        <f aca="false">ROUND(IF(BI990=2,O990+X990+Y990+GK990,0),2)</f>
        <v>0</v>
      </c>
      <c r="GP990" s="0" t="n">
        <f aca="false">ROUND(IF(BI990=4,O990+X990+Y990+GK990,0),2)</f>
        <v>0</v>
      </c>
      <c r="GR990" s="0" t="n">
        <v>0</v>
      </c>
    </row>
    <row r="991" customFormat="false" ht="12.75" hidden="false" customHeight="false" outlineLevel="0" collapsed="false">
      <c r="A991" s="0" t="n">
        <v>17</v>
      </c>
      <c r="B991" s="0" t="n">
        <v>1</v>
      </c>
      <c r="C991" s="0" t="n">
        <f aca="false">ROW(SmtRes!A1147)</f>
        <v>1147</v>
      </c>
      <c r="D991" s="0" t="n">
        <f aca="false">ROW(EtalonRes!A1169)</f>
        <v>1169</v>
      </c>
      <c r="E991" s="0" t="s">
        <v>509</v>
      </c>
      <c r="F991" s="0" t="s">
        <v>254</v>
      </c>
      <c r="G991" s="0" t="s">
        <v>255</v>
      </c>
      <c r="H991" s="0" t="s">
        <v>251</v>
      </c>
      <c r="I991" s="0" t="n">
        <v>0.02</v>
      </c>
      <c r="J991" s="0" t="n">
        <v>0</v>
      </c>
      <c r="O991" s="0" t="n">
        <f aca="false">ROUND(CP991,2)</f>
        <v>200.06</v>
      </c>
      <c r="P991" s="0" t="n">
        <f aca="false">ROUND(CQ991*I991,2)</f>
        <v>71.39</v>
      </c>
      <c r="Q991" s="0" t="n">
        <f aca="false">ROUND(CR991*I991,2)</f>
        <v>31.41</v>
      </c>
      <c r="R991" s="0" t="n">
        <f aca="false">ROUND(CS991*I991,2)</f>
        <v>1.65</v>
      </c>
      <c r="S991" s="0" t="n">
        <f aca="false">ROUND(CT991*I991,2)</f>
        <v>97.26</v>
      </c>
      <c r="T991" s="0" t="n">
        <f aca="false">ROUND(CU991*I991,2)</f>
        <v>0</v>
      </c>
      <c r="U991" s="0" t="n">
        <f aca="false">CV991*I991</f>
        <v>1.4128</v>
      </c>
      <c r="V991" s="0" t="n">
        <f aca="false">CW991*I991</f>
        <v>0.0176</v>
      </c>
      <c r="W991" s="0" t="n">
        <f aca="false">ROUND(CX991*I991,2)</f>
        <v>0</v>
      </c>
      <c r="X991" s="0" t="n">
        <f aca="false">ROUND(CY991,2)</f>
        <v>93.96</v>
      </c>
      <c r="Y991" s="0" t="n">
        <f aca="false">ROUND(CZ991,2)</f>
        <v>64.29</v>
      </c>
      <c r="AA991" s="0" t="n">
        <v>154645306</v>
      </c>
      <c r="AB991" s="0" t="n">
        <f aca="false">ROUND((AC991+AD991+AF991),6)</f>
        <v>1441.37</v>
      </c>
      <c r="AC991" s="0" t="n">
        <f aca="false">ROUND((ES991),6)</f>
        <v>514.35</v>
      </c>
      <c r="AD991" s="0" t="n">
        <f aca="false">ROUND((((ET991)-(EU991))+AE991),6)</f>
        <v>226.27</v>
      </c>
      <c r="AE991" s="0" t="n">
        <f aca="false">ROUND((EU991),6)</f>
        <v>11.88</v>
      </c>
      <c r="AF991" s="0" t="n">
        <f aca="false">ROUND((EV991),6)</f>
        <v>700.75</v>
      </c>
      <c r="AG991" s="0" t="n">
        <f aca="false">ROUND((AP991),6)</f>
        <v>0</v>
      </c>
      <c r="AH991" s="0" t="n">
        <f aca="false">(EW991)</f>
        <v>70.64</v>
      </c>
      <c r="AI991" s="0" t="n">
        <f aca="false">(EX991)</f>
        <v>0.88</v>
      </c>
      <c r="AJ991" s="0" t="n">
        <f aca="false">ROUND((AS991),6)</f>
        <v>0</v>
      </c>
      <c r="AK991" s="0" t="n">
        <v>1441.37</v>
      </c>
      <c r="AL991" s="0" t="n">
        <v>514.35</v>
      </c>
      <c r="AM991" s="0" t="n">
        <v>226.27</v>
      </c>
      <c r="AN991" s="0" t="n">
        <v>11.88</v>
      </c>
      <c r="AO991" s="0" t="n">
        <v>700.75</v>
      </c>
      <c r="AP991" s="0" t="n">
        <v>0</v>
      </c>
      <c r="AQ991" s="0" t="n">
        <v>70.64</v>
      </c>
      <c r="AR991" s="0" t="n">
        <v>0.88</v>
      </c>
      <c r="AS991" s="0" t="n">
        <v>0</v>
      </c>
      <c r="AT991" s="0" t="n">
        <v>95</v>
      </c>
      <c r="AU991" s="0" t="n">
        <v>65</v>
      </c>
      <c r="AV991" s="0" t="n">
        <v>1</v>
      </c>
      <c r="AW991" s="0" t="n">
        <v>1</v>
      </c>
      <c r="AZ991" s="0" t="n">
        <v>1</v>
      </c>
      <c r="BA991" s="0" t="n">
        <v>6.94</v>
      </c>
      <c r="BB991" s="0" t="n">
        <v>6.94</v>
      </c>
      <c r="BC991" s="0" t="n">
        <v>6.94</v>
      </c>
      <c r="BH991" s="0" t="n">
        <v>0</v>
      </c>
      <c r="BI991" s="0" t="n">
        <v>2</v>
      </c>
      <c r="BJ991" s="0" t="s">
        <v>256</v>
      </c>
      <c r="BM991" s="0" t="n">
        <v>108001</v>
      </c>
      <c r="BN991" s="0" t="n">
        <v>0</v>
      </c>
      <c r="BP991" s="0" t="n">
        <v>0</v>
      </c>
      <c r="BQ991" s="0" t="n">
        <v>3</v>
      </c>
      <c r="BR991" s="0" t="n">
        <v>0</v>
      </c>
      <c r="BS991" s="0" t="n">
        <v>6.94</v>
      </c>
      <c r="BT991" s="0" t="n">
        <v>1</v>
      </c>
      <c r="BU991" s="0" t="n">
        <v>1</v>
      </c>
      <c r="BV991" s="0" t="n">
        <v>1</v>
      </c>
      <c r="BW991" s="0" t="n">
        <v>1</v>
      </c>
      <c r="BX991" s="0" t="n">
        <v>1</v>
      </c>
      <c r="BZ991" s="0" t="n">
        <v>95</v>
      </c>
      <c r="CA991" s="0" t="n">
        <v>65</v>
      </c>
      <c r="CF991" s="0" t="n">
        <v>0</v>
      </c>
      <c r="CG991" s="0" t="n">
        <v>0</v>
      </c>
      <c r="CM991" s="0" t="n">
        <v>0</v>
      </c>
      <c r="CO991" s="0" t="n">
        <v>0</v>
      </c>
      <c r="CP991" s="0" t="n">
        <f aca="false">(P991+Q991+S991)</f>
        <v>200.06</v>
      </c>
      <c r="CQ991" s="0" t="n">
        <f aca="false">AC991*BC991</f>
        <v>3569.589</v>
      </c>
      <c r="CR991" s="0" t="n">
        <f aca="false">AD991*BB991</f>
        <v>1570.3138</v>
      </c>
      <c r="CS991" s="0" t="n">
        <f aca="false">AE991*BS991</f>
        <v>82.4472</v>
      </c>
      <c r="CT991" s="0" t="n">
        <f aca="false">AF991*BA991</f>
        <v>4863.205</v>
      </c>
      <c r="CU991" s="0" t="n">
        <f aca="false">AG991</f>
        <v>0</v>
      </c>
      <c r="CV991" s="0" t="n">
        <f aca="false">AH991</f>
        <v>70.64</v>
      </c>
      <c r="CW991" s="0" t="n">
        <f aca="false">AI991</f>
        <v>0.88</v>
      </c>
      <c r="CX991" s="0" t="n">
        <f aca="false">AJ991</f>
        <v>0</v>
      </c>
      <c r="CY991" s="0" t="n">
        <f aca="false">(((S991+R991)*AT991)/100)</f>
        <v>93.9645</v>
      </c>
      <c r="CZ991" s="0" t="n">
        <f aca="false">(((S991+R991)*AU991)/100)</f>
        <v>64.2915</v>
      </c>
      <c r="DN991" s="0" t="n">
        <v>0</v>
      </c>
      <c r="DO991" s="0" t="n">
        <v>0</v>
      </c>
      <c r="DP991" s="0" t="n">
        <v>1</v>
      </c>
      <c r="DQ991" s="0" t="n">
        <v>1</v>
      </c>
      <c r="DU991" s="0" t="n">
        <v>1010</v>
      </c>
      <c r="DV991" s="0" t="s">
        <v>251</v>
      </c>
      <c r="DW991" s="0" t="s">
        <v>251</v>
      </c>
      <c r="DX991" s="0" t="n">
        <v>100</v>
      </c>
      <c r="EE991" s="0" t="n">
        <v>128011997</v>
      </c>
      <c r="EF991" s="0" t="n">
        <v>3</v>
      </c>
      <c r="EG991" s="0" t="s">
        <v>257</v>
      </c>
      <c r="EH991" s="0" t="n">
        <v>0</v>
      </c>
      <c r="EJ991" s="0" t="n">
        <v>2</v>
      </c>
      <c r="EK991" s="0" t="n">
        <v>108001</v>
      </c>
      <c r="EL991" s="0" t="s">
        <v>258</v>
      </c>
      <c r="EM991" s="0" t="s">
        <v>259</v>
      </c>
      <c r="EO991" s="0" t="s">
        <v>444</v>
      </c>
      <c r="EQ991" s="0" t="n">
        <v>0</v>
      </c>
      <c r="ER991" s="0" t="n">
        <v>1441.37</v>
      </c>
      <c r="ES991" s="0" t="n">
        <v>514.35</v>
      </c>
      <c r="ET991" s="0" t="n">
        <v>226.27</v>
      </c>
      <c r="EU991" s="0" t="n">
        <v>11.88</v>
      </c>
      <c r="EV991" s="0" t="n">
        <v>700.75</v>
      </c>
      <c r="EW991" s="0" t="n">
        <v>70.64</v>
      </c>
      <c r="EX991" s="0" t="n">
        <v>0.88</v>
      </c>
      <c r="EY991" s="0" t="n">
        <v>0</v>
      </c>
      <c r="FQ991" s="0" t="n">
        <v>0</v>
      </c>
      <c r="FR991" s="0" t="n">
        <f aca="false">ROUND(IF(AND(BH991=3,BI991=3),P991,0),2)</f>
        <v>0</v>
      </c>
      <c r="FS991" s="0" t="n">
        <v>0</v>
      </c>
      <c r="FX991" s="0" t="n">
        <v>95</v>
      </c>
      <c r="FY991" s="0" t="n">
        <v>65</v>
      </c>
      <c r="GD991" s="0" t="n">
        <v>0</v>
      </c>
      <c r="GF991" s="0" t="n">
        <v>405542488</v>
      </c>
      <c r="GG991" s="0" t="n">
        <v>2</v>
      </c>
      <c r="GH991" s="0" t="n">
        <v>1</v>
      </c>
      <c r="GI991" s="0" t="n">
        <v>3</v>
      </c>
      <c r="GJ991" s="0" t="n">
        <v>0</v>
      </c>
      <c r="GK991" s="0" t="n">
        <f aca="false">ROUND(R991*(R12)/100,2)</f>
        <v>0</v>
      </c>
      <c r="GL991" s="0" t="n">
        <f aca="false">ROUND(IF(AND(BH991=3,BI991=3,FS991&lt;&gt;0),P991,0),2)</f>
        <v>0</v>
      </c>
      <c r="GM991" s="0" t="n">
        <f aca="false">O991+X991+Y991+GK991</f>
        <v>358.31</v>
      </c>
      <c r="GN991" s="0" t="n">
        <f aca="false">ROUND(IF(OR(BI991=0,BI991=1),O991+X991+Y991+GK991,0),2)</f>
        <v>0</v>
      </c>
      <c r="GO991" s="0" t="n">
        <f aca="false">ROUND(IF(BI991=2,O991+X991+Y991+GK991,0),2)</f>
        <v>358.31</v>
      </c>
      <c r="GP991" s="0" t="n">
        <f aca="false">ROUND(IF(BI991=4,O991+X991+Y991+GK991,0),2)</f>
        <v>0</v>
      </c>
      <c r="GR991" s="0" t="n">
        <v>0</v>
      </c>
    </row>
    <row r="992" customFormat="false" ht="12.75" hidden="false" customHeight="false" outlineLevel="0" collapsed="false">
      <c r="A992" s="0" t="n">
        <v>18</v>
      </c>
      <c r="B992" s="0" t="n">
        <v>1</v>
      </c>
      <c r="C992" s="0" t="n">
        <v>1147</v>
      </c>
      <c r="E992" s="0" t="s">
        <v>510</v>
      </c>
      <c r="F992" s="0" t="s">
        <v>260</v>
      </c>
      <c r="G992" s="0" t="s">
        <v>261</v>
      </c>
      <c r="H992" s="0" t="s">
        <v>262</v>
      </c>
      <c r="I992" s="0" t="n">
        <f aca="false">I991*J992</f>
        <v>2</v>
      </c>
      <c r="J992" s="0" t="n">
        <v>100</v>
      </c>
      <c r="O992" s="0" t="n">
        <f aca="false">ROUND(CP992,2)</f>
        <v>2456</v>
      </c>
      <c r="P992" s="0" t="n">
        <f aca="false">ROUND(CQ992*I992,2)</f>
        <v>2456</v>
      </c>
      <c r="Q992" s="0" t="n">
        <f aca="false">ROUND(CR992*I992,2)</f>
        <v>0</v>
      </c>
      <c r="R992" s="0" t="n">
        <f aca="false">ROUND(CS992*I992,2)</f>
        <v>0</v>
      </c>
      <c r="S992" s="0" t="n">
        <f aca="false">ROUND(CT992*I992,2)</f>
        <v>0</v>
      </c>
      <c r="T992" s="0" t="n">
        <f aca="false">ROUND(CU992*I992,2)</f>
        <v>0</v>
      </c>
      <c r="U992" s="0" t="n">
        <f aca="false">CV992*I992</f>
        <v>0</v>
      </c>
      <c r="V992" s="0" t="n">
        <f aca="false">CW992*I992</f>
        <v>0</v>
      </c>
      <c r="W992" s="0" t="n">
        <f aca="false">ROUND(CX992*I992,2)</f>
        <v>0</v>
      </c>
      <c r="X992" s="0" t="n">
        <f aca="false">ROUND(CY992,2)</f>
        <v>0</v>
      </c>
      <c r="Y992" s="0" t="n">
        <f aca="false">ROUND(CZ992,2)</f>
        <v>0</v>
      </c>
      <c r="AA992" s="0" t="n">
        <v>154645306</v>
      </c>
      <c r="AB992" s="0" t="n">
        <f aca="false">ROUND((AC992+AD992+AF992),6)</f>
        <v>1228</v>
      </c>
      <c r="AC992" s="0" t="n">
        <f aca="false">ROUND((ES992),6)</f>
        <v>1228</v>
      </c>
      <c r="AD992" s="0" t="n">
        <f aca="false">ROUND((((ET992)-(EU992))+AE992),6)</f>
        <v>0</v>
      </c>
      <c r="AE992" s="0" t="n">
        <f aca="false">ROUND((EU992),6)</f>
        <v>0</v>
      </c>
      <c r="AF992" s="0" t="n">
        <f aca="false">ROUND((EV992),6)</f>
        <v>0</v>
      </c>
      <c r="AG992" s="0" t="n">
        <f aca="false">ROUND((AP992),6)</f>
        <v>0</v>
      </c>
      <c r="AH992" s="0" t="n">
        <f aca="false">(EW992)</f>
        <v>0</v>
      </c>
      <c r="AI992" s="0" t="n">
        <f aca="false">(EX992)</f>
        <v>0</v>
      </c>
      <c r="AJ992" s="0" t="n">
        <f aca="false">ROUND((AS992),6)</f>
        <v>0</v>
      </c>
      <c r="AK992" s="0" t="n">
        <v>1228</v>
      </c>
      <c r="AL992" s="0" t="n">
        <v>1228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95</v>
      </c>
      <c r="AU992" s="0" t="n">
        <v>65</v>
      </c>
      <c r="AV992" s="0" t="n">
        <v>1</v>
      </c>
      <c r="AW992" s="0" t="n">
        <v>1</v>
      </c>
      <c r="AZ992" s="0" t="n">
        <v>1</v>
      </c>
      <c r="BA992" s="0" t="n">
        <v>1</v>
      </c>
      <c r="BB992" s="0" t="n">
        <v>1</v>
      </c>
      <c r="BC992" s="0" t="n">
        <v>1</v>
      </c>
      <c r="BH992" s="0" t="n">
        <v>3</v>
      </c>
      <c r="BI992" s="0" t="n">
        <v>2</v>
      </c>
      <c r="BM992" s="0" t="n">
        <v>108001</v>
      </c>
      <c r="BN992" s="0" t="n">
        <v>0</v>
      </c>
      <c r="BP992" s="0" t="n">
        <v>0</v>
      </c>
      <c r="BQ992" s="0" t="n">
        <v>3</v>
      </c>
      <c r="BR992" s="0" t="n">
        <v>0</v>
      </c>
      <c r="BS992" s="0" t="n">
        <v>1</v>
      </c>
      <c r="BT992" s="0" t="n">
        <v>1</v>
      </c>
      <c r="BU992" s="0" t="n">
        <v>1</v>
      </c>
      <c r="BV992" s="0" t="n">
        <v>1</v>
      </c>
      <c r="BW992" s="0" t="n">
        <v>1</v>
      </c>
      <c r="BX992" s="0" t="n">
        <v>1</v>
      </c>
      <c r="BZ992" s="0" t="n">
        <v>95</v>
      </c>
      <c r="CA992" s="0" t="n">
        <v>65</v>
      </c>
      <c r="CF992" s="0" t="n">
        <v>0</v>
      </c>
      <c r="CG992" s="0" t="n">
        <v>0</v>
      </c>
      <c r="CM992" s="0" t="n">
        <v>0</v>
      </c>
      <c r="CO992" s="0" t="n">
        <v>0</v>
      </c>
      <c r="CP992" s="0" t="n">
        <f aca="false">(P992+Q992+S992)</f>
        <v>2456</v>
      </c>
      <c r="CQ992" s="0" t="n">
        <f aca="false">AC992*BC992</f>
        <v>1228</v>
      </c>
      <c r="CR992" s="0" t="n">
        <f aca="false">AD992*BB992</f>
        <v>0</v>
      </c>
      <c r="CS992" s="0" t="n">
        <f aca="false">AE992*BS992</f>
        <v>0</v>
      </c>
      <c r="CT992" s="0" t="n">
        <f aca="false">AF992*BA992</f>
        <v>0</v>
      </c>
      <c r="CU992" s="0" t="n">
        <f aca="false">AG992</f>
        <v>0</v>
      </c>
      <c r="CV992" s="0" t="n">
        <f aca="false">AH992</f>
        <v>0</v>
      </c>
      <c r="CW992" s="0" t="n">
        <f aca="false">AI992</f>
        <v>0</v>
      </c>
      <c r="CX992" s="0" t="n">
        <f aca="false">AJ992</f>
        <v>0</v>
      </c>
      <c r="CY992" s="0" t="n">
        <f aca="false">(((S992+R992)*AT992)/100)</f>
        <v>0</v>
      </c>
      <c r="CZ992" s="0" t="n">
        <f aca="false">(((S992+R992)*AU992)/100)</f>
        <v>0</v>
      </c>
      <c r="DN992" s="0" t="n">
        <v>0</v>
      </c>
      <c r="DO992" s="0" t="n">
        <v>0</v>
      </c>
      <c r="DP992" s="0" t="n">
        <v>1</v>
      </c>
      <c r="DQ992" s="0" t="n">
        <v>1</v>
      </c>
      <c r="DU992" s="0" t="n">
        <v>1013</v>
      </c>
      <c r="DV992" s="0" t="s">
        <v>262</v>
      </c>
      <c r="DW992" s="0" t="s">
        <v>262</v>
      </c>
      <c r="DX992" s="0" t="n">
        <v>1</v>
      </c>
      <c r="EE992" s="0" t="n">
        <v>128011997</v>
      </c>
      <c r="EF992" s="0" t="n">
        <v>3</v>
      </c>
      <c r="EG992" s="0" t="s">
        <v>257</v>
      </c>
      <c r="EH992" s="0" t="n">
        <v>0</v>
      </c>
      <c r="EJ992" s="0" t="n">
        <v>2</v>
      </c>
      <c r="EK992" s="0" t="n">
        <v>108001</v>
      </c>
      <c r="EL992" s="0" t="s">
        <v>258</v>
      </c>
      <c r="EM992" s="0" t="s">
        <v>259</v>
      </c>
      <c r="EQ992" s="0" t="n">
        <v>0</v>
      </c>
      <c r="ER992" s="0" t="n">
        <v>0</v>
      </c>
      <c r="ES992" s="0" t="n">
        <v>1228</v>
      </c>
      <c r="ET992" s="0" t="n">
        <v>0</v>
      </c>
      <c r="EU992" s="0" t="n">
        <v>0</v>
      </c>
      <c r="EV992" s="0" t="n">
        <v>0</v>
      </c>
      <c r="EW992" s="0" t="n">
        <v>0</v>
      </c>
      <c r="EX992" s="0" t="n">
        <v>0</v>
      </c>
      <c r="FQ992" s="0" t="n">
        <v>0</v>
      </c>
      <c r="FR992" s="0" t="n">
        <f aca="false">ROUND(IF(AND(BH992=3,BI992=3),P992,0),2)</f>
        <v>0</v>
      </c>
      <c r="FS992" s="0" t="n">
        <v>0</v>
      </c>
      <c r="FX992" s="0" t="n">
        <v>95</v>
      </c>
      <c r="FY992" s="0" t="n">
        <v>65</v>
      </c>
      <c r="GA992" s="0" t="s">
        <v>106</v>
      </c>
      <c r="GD992" s="0" t="n">
        <v>0</v>
      </c>
      <c r="GF992" s="0" t="n">
        <v>353591962</v>
      </c>
      <c r="GG992" s="0" t="n">
        <v>2</v>
      </c>
      <c r="GH992" s="0" t="n">
        <v>0</v>
      </c>
      <c r="GI992" s="0" t="n">
        <v>4</v>
      </c>
      <c r="GJ992" s="0" t="n">
        <v>0</v>
      </c>
      <c r="GK992" s="0" t="n">
        <f aca="false">ROUND(R992*(R12)/100,2)</f>
        <v>0</v>
      </c>
      <c r="GL992" s="0" t="n">
        <f aca="false">ROUND(IF(AND(BH992=3,BI992=3,FS992&lt;&gt;0),P992,0),2)</f>
        <v>0</v>
      </c>
      <c r="GM992" s="0" t="n">
        <f aca="false">O992+X992+Y992+GK992</f>
        <v>2456</v>
      </c>
      <c r="GN992" s="0" t="n">
        <f aca="false">ROUND(IF(OR(BI992=0,BI992=1),O992+X992+Y992+GK992,0),2)</f>
        <v>0</v>
      </c>
      <c r="GO992" s="0" t="n">
        <f aca="false">ROUND(IF(BI992=2,O992+X992+Y992+GK992,0),2)</f>
        <v>2456</v>
      </c>
      <c r="GP992" s="0" t="n">
        <f aca="false">ROUND(IF(BI992=4,O992+X992+Y992+GK992,0),2)</f>
        <v>0</v>
      </c>
      <c r="GR992" s="0" t="n">
        <v>0</v>
      </c>
    </row>
    <row r="993" customFormat="false" ht="12.75" hidden="false" customHeight="false" outlineLevel="0" collapsed="false">
      <c r="A993" s="0" t="n">
        <v>17</v>
      </c>
      <c r="B993" s="0" t="n">
        <v>1</v>
      </c>
      <c r="C993" s="0" t="n">
        <f aca="false">ROW(SmtRes!A1148)</f>
        <v>1148</v>
      </c>
      <c r="D993" s="0" t="n">
        <f aca="false">ROW(EtalonRes!A1170)</f>
        <v>1170</v>
      </c>
      <c r="E993" s="0" t="s">
        <v>511</v>
      </c>
      <c r="F993" s="0" t="s">
        <v>263</v>
      </c>
      <c r="G993" s="0" t="s">
        <v>264</v>
      </c>
      <c r="H993" s="0" t="s">
        <v>251</v>
      </c>
      <c r="I993" s="0" t="n">
        <f aca="false">ROUND(1/100,9)</f>
        <v>0.01</v>
      </c>
      <c r="J993" s="0" t="n">
        <v>0</v>
      </c>
      <c r="O993" s="0" t="n">
        <f aca="false">ROUND(CP993,2)</f>
        <v>3.16</v>
      </c>
      <c r="P993" s="0" t="n">
        <f aca="false">ROUND(CQ993*I993,2)</f>
        <v>0</v>
      </c>
      <c r="Q993" s="0" t="n">
        <f aca="false">ROUND(CR993*I993,2)</f>
        <v>0</v>
      </c>
      <c r="R993" s="0" t="n">
        <f aca="false">ROUND(CS993*I993,2)</f>
        <v>0</v>
      </c>
      <c r="S993" s="0" t="n">
        <f aca="false">ROUND(CT993*I993,2)</f>
        <v>3.16</v>
      </c>
      <c r="T993" s="0" t="n">
        <f aca="false">ROUND(CU993*I993,2)</f>
        <v>0</v>
      </c>
      <c r="U993" s="0" t="n">
        <f aca="false">CV993*I993</f>
        <v>0.0584</v>
      </c>
      <c r="V993" s="0" t="n">
        <f aca="false">CW993*I993</f>
        <v>0</v>
      </c>
      <c r="W993" s="0" t="n">
        <f aca="false">ROUND(CX993*I993,2)</f>
        <v>0</v>
      </c>
      <c r="X993" s="0" t="n">
        <f aca="false">ROUND(CY993,2)</f>
        <v>2.69</v>
      </c>
      <c r="Y993" s="0" t="n">
        <f aca="false">ROUND(CZ993,2)</f>
        <v>2.05</v>
      </c>
      <c r="AA993" s="0" t="n">
        <v>154645306</v>
      </c>
      <c r="AB993" s="0" t="n">
        <f aca="false">ROUND((AC993+AD993+AF993),6)</f>
        <v>45.55</v>
      </c>
      <c r="AC993" s="0" t="n">
        <f aca="false">ROUND((ES993),6)</f>
        <v>0</v>
      </c>
      <c r="AD993" s="0" t="n">
        <f aca="false">ROUND((((ET993)-(EU993))+AE993),6)</f>
        <v>0</v>
      </c>
      <c r="AE993" s="0" t="n">
        <f aca="false">ROUND((EU993),6)</f>
        <v>0</v>
      </c>
      <c r="AF993" s="0" t="n">
        <f aca="false">ROUND((EV993),6)</f>
        <v>45.55</v>
      </c>
      <c r="AG993" s="0" t="n">
        <f aca="false">ROUND((AP993),6)</f>
        <v>0</v>
      </c>
      <c r="AH993" s="0" t="n">
        <f aca="false">(EW993)</f>
        <v>5.84</v>
      </c>
      <c r="AI993" s="0" t="n">
        <f aca="false">(EX993)</f>
        <v>0</v>
      </c>
      <c r="AJ993" s="0" t="n">
        <f aca="false">ROUND((AS993),6)</f>
        <v>0</v>
      </c>
      <c r="AK993" s="0" t="n">
        <v>45.55</v>
      </c>
      <c r="AL993" s="0" t="n">
        <v>0</v>
      </c>
      <c r="AM993" s="0" t="n">
        <v>0</v>
      </c>
      <c r="AN993" s="0" t="n">
        <v>0</v>
      </c>
      <c r="AO993" s="0" t="n">
        <v>45.55</v>
      </c>
      <c r="AP993" s="0" t="n">
        <v>0</v>
      </c>
      <c r="AQ993" s="0" t="n">
        <v>5.84</v>
      </c>
      <c r="AR993" s="0" t="n">
        <v>0</v>
      </c>
      <c r="AS993" s="0" t="n">
        <v>0</v>
      </c>
      <c r="AT993" s="0" t="n">
        <v>85</v>
      </c>
      <c r="AU993" s="0" t="n">
        <v>65</v>
      </c>
      <c r="AV993" s="0" t="n">
        <v>1</v>
      </c>
      <c r="AW993" s="0" t="n">
        <v>1</v>
      </c>
      <c r="AZ993" s="0" t="n">
        <v>1</v>
      </c>
      <c r="BA993" s="0" t="n">
        <v>6.94</v>
      </c>
      <c r="BB993" s="0" t="n">
        <v>6.94</v>
      </c>
      <c r="BC993" s="0" t="n">
        <v>6.94</v>
      </c>
      <c r="BH993" s="0" t="n">
        <v>0</v>
      </c>
      <c r="BI993" s="0" t="n">
        <v>1</v>
      </c>
      <c r="BJ993" s="0" t="s">
        <v>265</v>
      </c>
      <c r="BM993" s="0" t="n">
        <v>67001</v>
      </c>
      <c r="BN993" s="0" t="n">
        <v>0</v>
      </c>
      <c r="BP993" s="0" t="n">
        <v>0</v>
      </c>
      <c r="BQ993" s="0" t="n">
        <v>6</v>
      </c>
      <c r="BR993" s="0" t="n">
        <v>0</v>
      </c>
      <c r="BS993" s="0" t="n">
        <v>6.94</v>
      </c>
      <c r="BT993" s="0" t="n">
        <v>1</v>
      </c>
      <c r="BU993" s="0" t="n">
        <v>1</v>
      </c>
      <c r="BV993" s="0" t="n">
        <v>1</v>
      </c>
      <c r="BW993" s="0" t="n">
        <v>1</v>
      </c>
      <c r="BX993" s="0" t="n">
        <v>1</v>
      </c>
      <c r="BZ993" s="0" t="n">
        <v>85</v>
      </c>
      <c r="CA993" s="0" t="n">
        <v>65</v>
      </c>
      <c r="CF993" s="0" t="n">
        <v>0</v>
      </c>
      <c r="CG993" s="0" t="n">
        <v>0</v>
      </c>
      <c r="CM993" s="0" t="n">
        <v>0</v>
      </c>
      <c r="CO993" s="0" t="n">
        <v>0</v>
      </c>
      <c r="CP993" s="0" t="n">
        <f aca="false">(P993+Q993+S993)</f>
        <v>3.16</v>
      </c>
      <c r="CQ993" s="0" t="n">
        <f aca="false">AC993*BC993</f>
        <v>0</v>
      </c>
      <c r="CR993" s="0" t="n">
        <f aca="false">AD993*BB993</f>
        <v>0</v>
      </c>
      <c r="CS993" s="0" t="n">
        <f aca="false">AE993*BS993</f>
        <v>0</v>
      </c>
      <c r="CT993" s="0" t="n">
        <f aca="false">AF993*BA993</f>
        <v>316.117</v>
      </c>
      <c r="CU993" s="0" t="n">
        <f aca="false">AG993</f>
        <v>0</v>
      </c>
      <c r="CV993" s="0" t="n">
        <f aca="false">AH993</f>
        <v>5.84</v>
      </c>
      <c r="CW993" s="0" t="n">
        <f aca="false">AI993</f>
        <v>0</v>
      </c>
      <c r="CX993" s="0" t="n">
        <f aca="false">AJ993</f>
        <v>0</v>
      </c>
      <c r="CY993" s="0" t="n">
        <f aca="false">(((S993+R993)*AT993)/100)</f>
        <v>2.686</v>
      </c>
      <c r="CZ993" s="0" t="n">
        <f aca="false">(((S993+R993)*AU993)/100)</f>
        <v>2.054</v>
      </c>
      <c r="DN993" s="0" t="n">
        <v>0</v>
      </c>
      <c r="DO993" s="0" t="n">
        <v>0</v>
      </c>
      <c r="DP993" s="0" t="n">
        <v>1</v>
      </c>
      <c r="DQ993" s="0" t="n">
        <v>1</v>
      </c>
      <c r="DU993" s="0" t="n">
        <v>1010</v>
      </c>
      <c r="DV993" s="0" t="s">
        <v>251</v>
      </c>
      <c r="DW993" s="0" t="s">
        <v>251</v>
      </c>
      <c r="DX993" s="0" t="n">
        <v>100</v>
      </c>
      <c r="EE993" s="0" t="n">
        <v>128012239</v>
      </c>
      <c r="EF993" s="0" t="n">
        <v>6</v>
      </c>
      <c r="EG993" s="0" t="s">
        <v>87</v>
      </c>
      <c r="EH993" s="0" t="n">
        <v>0</v>
      </c>
      <c r="EJ993" s="0" t="n">
        <v>1</v>
      </c>
      <c r="EK993" s="0" t="n">
        <v>67001</v>
      </c>
      <c r="EL993" s="0" t="s">
        <v>248</v>
      </c>
      <c r="EM993" s="0" t="s">
        <v>253</v>
      </c>
      <c r="EQ993" s="0" t="n">
        <v>0</v>
      </c>
      <c r="ER993" s="0" t="n">
        <v>45.55</v>
      </c>
      <c r="ES993" s="0" t="n">
        <v>0</v>
      </c>
      <c r="ET993" s="0" t="n">
        <v>0</v>
      </c>
      <c r="EU993" s="0" t="n">
        <v>0</v>
      </c>
      <c r="EV993" s="0" t="n">
        <v>45.55</v>
      </c>
      <c r="EW993" s="0" t="n">
        <v>5.84</v>
      </c>
      <c r="EX993" s="0" t="n">
        <v>0</v>
      </c>
      <c r="EY993" s="0" t="n">
        <v>0</v>
      </c>
      <c r="FQ993" s="0" t="n">
        <v>0</v>
      </c>
      <c r="FR993" s="0" t="n">
        <f aca="false">ROUND(IF(AND(BH993=3,BI993=3),P993,0),2)</f>
        <v>0</v>
      </c>
      <c r="FS993" s="0" t="n">
        <v>0</v>
      </c>
      <c r="FX993" s="0" t="n">
        <v>85</v>
      </c>
      <c r="FY993" s="0" t="n">
        <v>65</v>
      </c>
      <c r="GD993" s="0" t="n">
        <v>0</v>
      </c>
      <c r="GF993" s="0" t="n">
        <v>1060642333</v>
      </c>
      <c r="GG993" s="0" t="n">
        <v>2</v>
      </c>
      <c r="GH993" s="0" t="n">
        <v>1</v>
      </c>
      <c r="GI993" s="0" t="n">
        <v>4</v>
      </c>
      <c r="GJ993" s="0" t="n">
        <v>0</v>
      </c>
      <c r="GK993" s="0" t="n">
        <f aca="false">ROUND(R993*(R12)/100,2)</f>
        <v>0</v>
      </c>
      <c r="GL993" s="0" t="n">
        <f aca="false">ROUND(IF(AND(BH993=3,BI993=3,FS993&lt;&gt;0),P993,0),2)</f>
        <v>0</v>
      </c>
      <c r="GM993" s="0" t="n">
        <f aca="false">O993+X993+Y993+GK993</f>
        <v>7.9</v>
      </c>
      <c r="GN993" s="0" t="n">
        <f aca="false">ROUND(IF(OR(BI993=0,BI993=1),O993+X993+Y993+GK993,0),2)</f>
        <v>7.9</v>
      </c>
      <c r="GO993" s="0" t="n">
        <f aca="false">ROUND(IF(BI993=2,O993+X993+Y993+GK993,0),2)</f>
        <v>0</v>
      </c>
      <c r="GP993" s="0" t="n">
        <f aca="false">ROUND(IF(BI993=4,O993+X993+Y993+GK993,0),2)</f>
        <v>0</v>
      </c>
      <c r="GR993" s="0" t="n">
        <v>0</v>
      </c>
    </row>
    <row r="994" customFormat="false" ht="12.75" hidden="false" customHeight="false" outlineLevel="0" collapsed="false">
      <c r="A994" s="0" t="n">
        <v>17</v>
      </c>
      <c r="B994" s="0" t="n">
        <v>1</v>
      </c>
      <c r="C994" s="0" t="n">
        <f aca="false">ROW(SmtRes!A1155)</f>
        <v>1155</v>
      </c>
      <c r="D994" s="0" t="n">
        <f aca="false">ROW(EtalonRes!A1177)</f>
        <v>1177</v>
      </c>
      <c r="E994" s="0" t="s">
        <v>512</v>
      </c>
      <c r="F994" s="0" t="s">
        <v>266</v>
      </c>
      <c r="G994" s="0" t="s">
        <v>267</v>
      </c>
      <c r="H994" s="0" t="s">
        <v>251</v>
      </c>
      <c r="I994" s="0" t="n">
        <f aca="false">ROUND(1/100,9)</f>
        <v>0.01</v>
      </c>
      <c r="J994" s="0" t="n">
        <v>0</v>
      </c>
      <c r="O994" s="0" t="n">
        <f aca="false">ROUND(CP994,2)</f>
        <v>25.35</v>
      </c>
      <c r="P994" s="0" t="n">
        <f aca="false">ROUND(CQ994*I994,2)</f>
        <v>2.51</v>
      </c>
      <c r="Q994" s="0" t="n">
        <f aca="false">ROUND(CR994*I994,2)</f>
        <v>0.67</v>
      </c>
      <c r="R994" s="0" t="n">
        <f aca="false">ROUND(CS994*I994,2)</f>
        <v>0.04</v>
      </c>
      <c r="S994" s="0" t="n">
        <f aca="false">ROUND(CT994*I994,2)</f>
        <v>22.17</v>
      </c>
      <c r="T994" s="0" t="n">
        <f aca="false">ROUND(CU994*I994,2)</f>
        <v>0</v>
      </c>
      <c r="U994" s="0" t="n">
        <f aca="false">CV994*I994</f>
        <v>0.322</v>
      </c>
      <c r="V994" s="0" t="n">
        <f aca="false">CW994*I994</f>
        <v>0.0004</v>
      </c>
      <c r="W994" s="0" t="n">
        <f aca="false">ROUND(CX994*I994,2)</f>
        <v>0</v>
      </c>
      <c r="X994" s="0" t="n">
        <f aca="false">ROUND(CY994,2)</f>
        <v>21.1</v>
      </c>
      <c r="Y994" s="0" t="n">
        <f aca="false">ROUND(CZ994,2)</f>
        <v>14.44</v>
      </c>
      <c r="AA994" s="0" t="n">
        <v>154645306</v>
      </c>
      <c r="AB994" s="0" t="n">
        <f aca="false">ROUND((AC994+AD994+AF994),6)</f>
        <v>365.33</v>
      </c>
      <c r="AC994" s="0" t="n">
        <f aca="false">ROUND((ES994),6)</f>
        <v>36.23</v>
      </c>
      <c r="AD994" s="0" t="n">
        <f aca="false">ROUND((((ET994)-(EU994))+AE994),6)</f>
        <v>9.68</v>
      </c>
      <c r="AE994" s="0" t="n">
        <f aca="false">ROUND((EU994),6)</f>
        <v>0.54</v>
      </c>
      <c r="AF994" s="0" t="n">
        <f aca="false">ROUND((EV994),6)</f>
        <v>319.42</v>
      </c>
      <c r="AG994" s="0" t="n">
        <f aca="false">ROUND((AP994),6)</f>
        <v>0</v>
      </c>
      <c r="AH994" s="0" t="n">
        <f aca="false">(EW994)</f>
        <v>32.2</v>
      </c>
      <c r="AI994" s="0" t="n">
        <f aca="false">(EX994)</f>
        <v>0.04</v>
      </c>
      <c r="AJ994" s="0" t="n">
        <f aca="false">ROUND((AS994),6)</f>
        <v>0</v>
      </c>
      <c r="AK994" s="0" t="n">
        <v>365.33</v>
      </c>
      <c r="AL994" s="0" t="n">
        <v>36.23</v>
      </c>
      <c r="AM994" s="0" t="n">
        <v>9.68</v>
      </c>
      <c r="AN994" s="0" t="n">
        <v>0.54</v>
      </c>
      <c r="AO994" s="0" t="n">
        <v>319.42</v>
      </c>
      <c r="AP994" s="0" t="n">
        <v>0</v>
      </c>
      <c r="AQ994" s="0" t="n">
        <v>32.2</v>
      </c>
      <c r="AR994" s="0" t="n">
        <v>0.04</v>
      </c>
      <c r="AS994" s="0" t="n">
        <v>0</v>
      </c>
      <c r="AT994" s="0" t="n">
        <v>95</v>
      </c>
      <c r="AU994" s="0" t="n">
        <v>65</v>
      </c>
      <c r="AV994" s="0" t="n">
        <v>1</v>
      </c>
      <c r="AW994" s="0" t="n">
        <v>1</v>
      </c>
      <c r="AZ994" s="0" t="n">
        <v>1</v>
      </c>
      <c r="BA994" s="0" t="n">
        <v>6.94</v>
      </c>
      <c r="BB994" s="0" t="n">
        <v>6.94</v>
      </c>
      <c r="BC994" s="0" t="n">
        <v>6.94</v>
      </c>
      <c r="BH994" s="0" t="n">
        <v>0</v>
      </c>
      <c r="BI994" s="0" t="n">
        <v>2</v>
      </c>
      <c r="BJ994" s="0" t="s">
        <v>268</v>
      </c>
      <c r="BM994" s="0" t="n">
        <v>108001</v>
      </c>
      <c r="BN994" s="0" t="n">
        <v>0</v>
      </c>
      <c r="BP994" s="0" t="n">
        <v>0</v>
      </c>
      <c r="BQ994" s="0" t="n">
        <v>3</v>
      </c>
      <c r="BR994" s="0" t="n">
        <v>0</v>
      </c>
      <c r="BS994" s="0" t="n">
        <v>6.94</v>
      </c>
      <c r="BT994" s="0" t="n">
        <v>1</v>
      </c>
      <c r="BU994" s="0" t="n">
        <v>1</v>
      </c>
      <c r="BV994" s="0" t="n">
        <v>1</v>
      </c>
      <c r="BW994" s="0" t="n">
        <v>1</v>
      </c>
      <c r="BX994" s="0" t="n">
        <v>1</v>
      </c>
      <c r="BZ994" s="0" t="n">
        <v>95</v>
      </c>
      <c r="CA994" s="0" t="n">
        <v>65</v>
      </c>
      <c r="CF994" s="0" t="n">
        <v>0</v>
      </c>
      <c r="CG994" s="0" t="n">
        <v>0</v>
      </c>
      <c r="CM994" s="0" t="n">
        <v>0</v>
      </c>
      <c r="CO994" s="0" t="n">
        <v>0</v>
      </c>
      <c r="CP994" s="0" t="n">
        <f aca="false">(P994+Q994+S994)</f>
        <v>25.35</v>
      </c>
      <c r="CQ994" s="0" t="n">
        <f aca="false">AC994*BC994</f>
        <v>251.4362</v>
      </c>
      <c r="CR994" s="0" t="n">
        <f aca="false">AD994*BB994</f>
        <v>67.1792</v>
      </c>
      <c r="CS994" s="0" t="n">
        <f aca="false">AE994*BS994</f>
        <v>3.7476</v>
      </c>
      <c r="CT994" s="0" t="n">
        <f aca="false">AF994*BA994</f>
        <v>2216.7748</v>
      </c>
      <c r="CU994" s="0" t="n">
        <f aca="false">AG994</f>
        <v>0</v>
      </c>
      <c r="CV994" s="0" t="n">
        <f aca="false">AH994</f>
        <v>32.2</v>
      </c>
      <c r="CW994" s="0" t="n">
        <f aca="false">AI994</f>
        <v>0.04</v>
      </c>
      <c r="CX994" s="0" t="n">
        <f aca="false">AJ994</f>
        <v>0</v>
      </c>
      <c r="CY994" s="0" t="n">
        <f aca="false">(((S994+R994)*AT994)/100)</f>
        <v>21.0995</v>
      </c>
      <c r="CZ994" s="0" t="n">
        <f aca="false">(((S994+R994)*AU994)/100)</f>
        <v>14.4365</v>
      </c>
      <c r="DN994" s="0" t="n">
        <v>0</v>
      </c>
      <c r="DO994" s="0" t="n">
        <v>0</v>
      </c>
      <c r="DP994" s="0" t="n">
        <v>1</v>
      </c>
      <c r="DQ994" s="0" t="n">
        <v>1</v>
      </c>
      <c r="DU994" s="0" t="n">
        <v>1010</v>
      </c>
      <c r="DV994" s="0" t="s">
        <v>251</v>
      </c>
      <c r="DW994" s="0" t="s">
        <v>251</v>
      </c>
      <c r="DX994" s="0" t="n">
        <v>100</v>
      </c>
      <c r="EE994" s="0" t="n">
        <v>128011997</v>
      </c>
      <c r="EF994" s="0" t="n">
        <v>3</v>
      </c>
      <c r="EG994" s="0" t="s">
        <v>257</v>
      </c>
      <c r="EH994" s="0" t="n">
        <v>0</v>
      </c>
      <c r="EJ994" s="0" t="n">
        <v>2</v>
      </c>
      <c r="EK994" s="0" t="n">
        <v>108001</v>
      </c>
      <c r="EL994" s="0" t="s">
        <v>258</v>
      </c>
      <c r="EM994" s="0" t="s">
        <v>259</v>
      </c>
      <c r="EQ994" s="0" t="n">
        <v>0</v>
      </c>
      <c r="ER994" s="0" t="n">
        <v>365.33</v>
      </c>
      <c r="ES994" s="0" t="n">
        <v>36.23</v>
      </c>
      <c r="ET994" s="0" t="n">
        <v>9.68</v>
      </c>
      <c r="EU994" s="0" t="n">
        <v>0.54</v>
      </c>
      <c r="EV994" s="0" t="n">
        <v>319.42</v>
      </c>
      <c r="EW994" s="0" t="n">
        <v>32.2</v>
      </c>
      <c r="EX994" s="0" t="n">
        <v>0.04</v>
      </c>
      <c r="EY994" s="0" t="n">
        <v>0</v>
      </c>
      <c r="FQ994" s="0" t="n">
        <v>0</v>
      </c>
      <c r="FR994" s="0" t="n">
        <f aca="false">ROUND(IF(AND(BH994=3,BI994=3),P994,0),2)</f>
        <v>0</v>
      </c>
      <c r="FS994" s="0" t="n">
        <v>0</v>
      </c>
      <c r="FX994" s="0" t="n">
        <v>95</v>
      </c>
      <c r="FY994" s="0" t="n">
        <v>65</v>
      </c>
      <c r="GD994" s="0" t="n">
        <v>0</v>
      </c>
      <c r="GF994" s="0" t="n">
        <v>943546442</v>
      </c>
      <c r="GG994" s="0" t="n">
        <v>2</v>
      </c>
      <c r="GH994" s="0" t="n">
        <v>0</v>
      </c>
      <c r="GI994" s="0" t="n">
        <v>3</v>
      </c>
      <c r="GJ994" s="0" t="n">
        <v>0</v>
      </c>
      <c r="GK994" s="0" t="n">
        <f aca="false">ROUND(R994*(R12)/100,2)</f>
        <v>0</v>
      </c>
      <c r="GL994" s="0" t="n">
        <f aca="false">ROUND(IF(AND(BH994=3,BI994=3,FS994&lt;&gt;0),P994,0),2)</f>
        <v>0</v>
      </c>
      <c r="GM994" s="0" t="n">
        <f aca="false">O994+X994+Y994+GK994</f>
        <v>60.89</v>
      </c>
      <c r="GN994" s="0" t="n">
        <f aca="false">ROUND(IF(OR(BI994=0,BI994=1),O994+X994+Y994+GK994,0),2)</f>
        <v>0</v>
      </c>
      <c r="GO994" s="0" t="n">
        <f aca="false">ROUND(IF(BI994=2,O994+X994+Y994+GK994,0),2)</f>
        <v>60.89</v>
      </c>
      <c r="GP994" s="0" t="n">
        <f aca="false">ROUND(IF(BI994=4,O994+X994+Y994+GK994,0),2)</f>
        <v>0</v>
      </c>
      <c r="GR994" s="0" t="n">
        <v>0</v>
      </c>
    </row>
    <row r="995" customFormat="false" ht="12.75" hidden="false" customHeight="false" outlineLevel="0" collapsed="false">
      <c r="A995" s="0" t="n">
        <v>18</v>
      </c>
      <c r="B995" s="0" t="n">
        <v>1</v>
      </c>
      <c r="C995" s="0" t="n">
        <v>1155</v>
      </c>
      <c r="E995" s="0" t="s">
        <v>513</v>
      </c>
      <c r="F995" s="0" t="s">
        <v>269</v>
      </c>
      <c r="G995" s="0" t="s">
        <v>270</v>
      </c>
      <c r="H995" s="0" t="s">
        <v>238</v>
      </c>
      <c r="I995" s="0" t="n">
        <f aca="false">I994*J995</f>
        <v>1</v>
      </c>
      <c r="J995" s="0" t="n">
        <v>100</v>
      </c>
      <c r="O995" s="0" t="n">
        <f aca="false">ROUND(CP995,2)</f>
        <v>43.17</v>
      </c>
      <c r="P995" s="0" t="n">
        <f aca="false">ROUND(CQ995*I995,2)</f>
        <v>43.17</v>
      </c>
      <c r="Q995" s="0" t="n">
        <f aca="false">ROUND(CR995*I995,2)</f>
        <v>0</v>
      </c>
      <c r="R995" s="0" t="n">
        <f aca="false">ROUND(CS995*I995,2)</f>
        <v>0</v>
      </c>
      <c r="S995" s="0" t="n">
        <f aca="false">ROUND(CT995*I995,2)</f>
        <v>0</v>
      </c>
      <c r="T995" s="0" t="n">
        <f aca="false">ROUND(CU995*I995,2)</f>
        <v>0</v>
      </c>
      <c r="U995" s="0" t="n">
        <f aca="false">CV995*I995</f>
        <v>0</v>
      </c>
      <c r="V995" s="0" t="n">
        <f aca="false">CW995*I995</f>
        <v>0</v>
      </c>
      <c r="W995" s="0" t="n">
        <f aca="false">ROUND(CX995*I995,2)</f>
        <v>0</v>
      </c>
      <c r="X995" s="0" t="n">
        <f aca="false">ROUND(CY995,2)</f>
        <v>0</v>
      </c>
      <c r="Y995" s="0" t="n">
        <f aca="false">ROUND(CZ995,2)</f>
        <v>0</v>
      </c>
      <c r="AA995" s="0" t="n">
        <v>154645306</v>
      </c>
      <c r="AB995" s="0" t="n">
        <f aca="false">ROUND((AC995+AD995+AF995),6)</f>
        <v>6.22</v>
      </c>
      <c r="AC995" s="0" t="n">
        <f aca="false">ROUND((ES995),6)</f>
        <v>6.22</v>
      </c>
      <c r="AD995" s="0" t="n">
        <f aca="false">ROUND((((ET995)-(EU995))+AE995),6)</f>
        <v>0</v>
      </c>
      <c r="AE995" s="0" t="n">
        <f aca="false">ROUND((EU995),6)</f>
        <v>0</v>
      </c>
      <c r="AF995" s="0" t="n">
        <f aca="false">ROUND((EV995),6)</f>
        <v>0</v>
      </c>
      <c r="AG995" s="0" t="n">
        <f aca="false">ROUND((AP995),6)</f>
        <v>0</v>
      </c>
      <c r="AH995" s="0" t="n">
        <f aca="false">(EW995)</f>
        <v>0</v>
      </c>
      <c r="AI995" s="0" t="n">
        <f aca="false">(EX995)</f>
        <v>0</v>
      </c>
      <c r="AJ995" s="0" t="n">
        <f aca="false">ROUND((AS995),6)</f>
        <v>0</v>
      </c>
      <c r="AK995" s="0" t="n">
        <v>6.22</v>
      </c>
      <c r="AL995" s="0" t="n">
        <v>6.22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95</v>
      </c>
      <c r="AU995" s="0" t="n">
        <v>65</v>
      </c>
      <c r="AV995" s="0" t="n">
        <v>1</v>
      </c>
      <c r="AW995" s="0" t="n">
        <v>1</v>
      </c>
      <c r="AZ995" s="0" t="n">
        <v>1</v>
      </c>
      <c r="BA995" s="0" t="n">
        <v>1</v>
      </c>
      <c r="BB995" s="0" t="n">
        <v>1</v>
      </c>
      <c r="BC995" s="0" t="n">
        <v>6.94</v>
      </c>
      <c r="BH995" s="0" t="n">
        <v>3</v>
      </c>
      <c r="BI995" s="0" t="n">
        <v>2</v>
      </c>
      <c r="BJ995" s="0" t="s">
        <v>271</v>
      </c>
      <c r="BM995" s="0" t="n">
        <v>108001</v>
      </c>
      <c r="BN995" s="0" t="n">
        <v>0</v>
      </c>
      <c r="BP995" s="0" t="n">
        <v>0</v>
      </c>
      <c r="BQ995" s="0" t="n">
        <v>3</v>
      </c>
      <c r="BR995" s="0" t="n">
        <v>0</v>
      </c>
      <c r="BS995" s="0" t="n">
        <v>1</v>
      </c>
      <c r="BT995" s="0" t="n">
        <v>1</v>
      </c>
      <c r="BU995" s="0" t="n">
        <v>1</v>
      </c>
      <c r="BV995" s="0" t="n">
        <v>1</v>
      </c>
      <c r="BW995" s="0" t="n">
        <v>1</v>
      </c>
      <c r="BX995" s="0" t="n">
        <v>1</v>
      </c>
      <c r="BZ995" s="0" t="n">
        <v>95</v>
      </c>
      <c r="CA995" s="0" t="n">
        <v>65</v>
      </c>
      <c r="CF995" s="0" t="n">
        <v>0</v>
      </c>
      <c r="CG995" s="0" t="n">
        <v>0</v>
      </c>
      <c r="CM995" s="0" t="n">
        <v>0</v>
      </c>
      <c r="CO995" s="0" t="n">
        <v>0</v>
      </c>
      <c r="CP995" s="0" t="n">
        <f aca="false">(P995+Q995+S995)</f>
        <v>43.17</v>
      </c>
      <c r="CQ995" s="0" t="n">
        <f aca="false">AC995*BC995</f>
        <v>43.1668</v>
      </c>
      <c r="CR995" s="0" t="n">
        <f aca="false">AD995*BB995</f>
        <v>0</v>
      </c>
      <c r="CS995" s="0" t="n">
        <f aca="false">AE995*BS995</f>
        <v>0</v>
      </c>
      <c r="CT995" s="0" t="n">
        <f aca="false">AF995*BA995</f>
        <v>0</v>
      </c>
      <c r="CU995" s="0" t="n">
        <f aca="false">AG995</f>
        <v>0</v>
      </c>
      <c r="CV995" s="0" t="n">
        <f aca="false">AH995</f>
        <v>0</v>
      </c>
      <c r="CW995" s="0" t="n">
        <f aca="false">AI995</f>
        <v>0</v>
      </c>
      <c r="CX995" s="0" t="n">
        <f aca="false">AJ995</f>
        <v>0</v>
      </c>
      <c r="CY995" s="0" t="n">
        <f aca="false">(((S995+R995)*AT995)/100)</f>
        <v>0</v>
      </c>
      <c r="CZ995" s="0" t="n">
        <f aca="false">(((S995+R995)*AU995)/100)</f>
        <v>0</v>
      </c>
      <c r="DN995" s="0" t="n">
        <v>0</v>
      </c>
      <c r="DO995" s="0" t="n">
        <v>0</v>
      </c>
      <c r="DP995" s="0" t="n">
        <v>1</v>
      </c>
      <c r="DQ995" s="0" t="n">
        <v>1</v>
      </c>
      <c r="DU995" s="0" t="n">
        <v>1010</v>
      </c>
      <c r="DV995" s="0" t="s">
        <v>238</v>
      </c>
      <c r="DW995" s="0" t="s">
        <v>238</v>
      </c>
      <c r="DX995" s="0" t="n">
        <v>1</v>
      </c>
      <c r="EE995" s="0" t="n">
        <v>128011997</v>
      </c>
      <c r="EF995" s="0" t="n">
        <v>3</v>
      </c>
      <c r="EG995" s="0" t="s">
        <v>257</v>
      </c>
      <c r="EH995" s="0" t="n">
        <v>0</v>
      </c>
      <c r="EJ995" s="0" t="n">
        <v>2</v>
      </c>
      <c r="EK995" s="0" t="n">
        <v>108001</v>
      </c>
      <c r="EL995" s="0" t="s">
        <v>258</v>
      </c>
      <c r="EM995" s="0" t="s">
        <v>259</v>
      </c>
      <c r="EQ995" s="0" t="n">
        <v>0</v>
      </c>
      <c r="ER995" s="0" t="n">
        <v>6.22</v>
      </c>
      <c r="ES995" s="0" t="n">
        <v>6.22</v>
      </c>
      <c r="ET995" s="0" t="n">
        <v>0</v>
      </c>
      <c r="EU995" s="0" t="n">
        <v>0</v>
      </c>
      <c r="EV995" s="0" t="n">
        <v>0</v>
      </c>
      <c r="EW995" s="0" t="n">
        <v>0</v>
      </c>
      <c r="EX995" s="0" t="n">
        <v>0</v>
      </c>
      <c r="FQ995" s="0" t="n">
        <v>0</v>
      </c>
      <c r="FR995" s="0" t="n">
        <f aca="false">ROUND(IF(AND(BH995=3,BI995=3),P995,0),2)</f>
        <v>0</v>
      </c>
      <c r="FS995" s="0" t="n">
        <v>0</v>
      </c>
      <c r="FX995" s="0" t="n">
        <v>95</v>
      </c>
      <c r="FY995" s="0" t="n">
        <v>65</v>
      </c>
      <c r="GD995" s="0" t="n">
        <v>0</v>
      </c>
      <c r="GF995" s="0" t="n">
        <v>-661025838</v>
      </c>
      <c r="GG995" s="0" t="n">
        <v>2</v>
      </c>
      <c r="GH995" s="0" t="n">
        <v>0</v>
      </c>
      <c r="GI995" s="0" t="n">
        <v>3</v>
      </c>
      <c r="GJ995" s="0" t="n">
        <v>0</v>
      </c>
      <c r="GK995" s="0" t="n">
        <f aca="false">ROUND(R995*(R12)/100,2)</f>
        <v>0</v>
      </c>
      <c r="GL995" s="0" t="n">
        <f aca="false">ROUND(IF(AND(BH995=3,BI995=3,FS995&lt;&gt;0),P995,0),2)</f>
        <v>0</v>
      </c>
      <c r="GM995" s="0" t="n">
        <f aca="false">O995+X995+Y995+GK995</f>
        <v>43.17</v>
      </c>
      <c r="GN995" s="0" t="n">
        <f aca="false">ROUND(IF(OR(BI995=0,BI995=1),O995+X995+Y995+GK995,0),2)</f>
        <v>0</v>
      </c>
      <c r="GO995" s="0" t="n">
        <f aca="false">ROUND(IF(BI995=2,O995+X995+Y995+GK995,0),2)</f>
        <v>43.17</v>
      </c>
      <c r="GP995" s="0" t="n">
        <f aca="false">ROUND(IF(BI995=4,O995+X995+Y995+GK995,0),2)</f>
        <v>0</v>
      </c>
      <c r="GR995" s="0" t="n">
        <v>0</v>
      </c>
    </row>
    <row r="996" customFormat="false" ht="12.75" hidden="false" customHeight="false" outlineLevel="0" collapsed="false">
      <c r="A996" s="0" t="n">
        <v>17</v>
      </c>
      <c r="B996" s="0" t="n">
        <v>1</v>
      </c>
      <c r="C996" s="0" t="n">
        <f aca="false">ROW(SmtRes!A1169)</f>
        <v>1169</v>
      </c>
      <c r="D996" s="0" t="n">
        <f aca="false">ROW(EtalonRes!A1190)</f>
        <v>1190</v>
      </c>
      <c r="E996" s="0" t="s">
        <v>514</v>
      </c>
      <c r="F996" s="0" t="s">
        <v>272</v>
      </c>
      <c r="G996" s="0" t="s">
        <v>273</v>
      </c>
      <c r="H996" s="0" t="s">
        <v>212</v>
      </c>
      <c r="I996" s="0" t="n">
        <v>0.1</v>
      </c>
      <c r="J996" s="0" t="n">
        <v>0</v>
      </c>
      <c r="O996" s="0" t="n">
        <f aca="false">ROUND(CP996,2)</f>
        <v>116.97</v>
      </c>
      <c r="P996" s="0" t="n">
        <f aca="false">ROUND(CQ996*I996,2)</f>
        <v>37.08</v>
      </c>
      <c r="Q996" s="0" t="n">
        <f aca="false">ROUND(CR996*I996,2)</f>
        <v>49.23</v>
      </c>
      <c r="R996" s="0" t="n">
        <f aca="false">ROUND(CS996*I996,2)</f>
        <v>17.81</v>
      </c>
      <c r="S996" s="0" t="n">
        <f aca="false">ROUND(CT996*I996,2)</f>
        <v>30.66</v>
      </c>
      <c r="T996" s="0" t="n">
        <f aca="false">ROUND(CU996*I996,2)</f>
        <v>0</v>
      </c>
      <c r="U996" s="0" t="n">
        <f aca="false">CV996*I996</f>
        <v>0.47</v>
      </c>
      <c r="V996" s="0" t="n">
        <f aca="false">CW996*I996</f>
        <v>0.221</v>
      </c>
      <c r="W996" s="0" t="n">
        <f aca="false">ROUND(CX996*I996,2)</f>
        <v>0</v>
      </c>
      <c r="X996" s="0" t="n">
        <f aca="false">ROUND(CY996,2)</f>
        <v>46.05</v>
      </c>
      <c r="Y996" s="0" t="n">
        <f aca="false">ROUND(CZ996,2)</f>
        <v>31.51</v>
      </c>
      <c r="AA996" s="0" t="n">
        <v>154645306</v>
      </c>
      <c r="AB996" s="0" t="n">
        <f aca="false">ROUND((AC996+AD996+AF996),6)</f>
        <v>168.54</v>
      </c>
      <c r="AC996" s="0" t="n">
        <f aca="false">ROUND((ES996),6)</f>
        <v>53.43</v>
      </c>
      <c r="AD996" s="0" t="n">
        <f aca="false">ROUND((((ET996)-(EU996))+AE996),6)</f>
        <v>70.93</v>
      </c>
      <c r="AE996" s="0" t="n">
        <f aca="false">ROUND((EU996),6)</f>
        <v>25.66</v>
      </c>
      <c r="AF996" s="0" t="n">
        <f aca="false">ROUND((EV996),6)</f>
        <v>44.18</v>
      </c>
      <c r="AG996" s="0" t="n">
        <f aca="false">ROUND((AP996),6)</f>
        <v>0</v>
      </c>
      <c r="AH996" s="0" t="n">
        <f aca="false">(EW996)</f>
        <v>4.7</v>
      </c>
      <c r="AI996" s="0" t="n">
        <f aca="false">(EX996)</f>
        <v>2.21</v>
      </c>
      <c r="AJ996" s="0" t="n">
        <f aca="false">ROUND((AS996),6)</f>
        <v>0</v>
      </c>
      <c r="AK996" s="0" t="n">
        <v>168.54</v>
      </c>
      <c r="AL996" s="0" t="n">
        <v>53.43</v>
      </c>
      <c r="AM996" s="0" t="n">
        <v>70.93</v>
      </c>
      <c r="AN996" s="0" t="n">
        <v>25.66</v>
      </c>
      <c r="AO996" s="0" t="n">
        <v>44.18</v>
      </c>
      <c r="AP996" s="0" t="n">
        <v>0</v>
      </c>
      <c r="AQ996" s="0" t="n">
        <v>4.7</v>
      </c>
      <c r="AR996" s="0" t="n">
        <v>2.21</v>
      </c>
      <c r="AS996" s="0" t="n">
        <v>0</v>
      </c>
      <c r="AT996" s="0" t="n">
        <v>95</v>
      </c>
      <c r="AU996" s="0" t="n">
        <v>65</v>
      </c>
      <c r="AV996" s="0" t="n">
        <v>1</v>
      </c>
      <c r="AW996" s="0" t="n">
        <v>1</v>
      </c>
      <c r="AZ996" s="0" t="n">
        <v>1</v>
      </c>
      <c r="BA996" s="0" t="n">
        <v>6.94</v>
      </c>
      <c r="BB996" s="0" t="n">
        <v>6.94</v>
      </c>
      <c r="BC996" s="0" t="n">
        <v>6.94</v>
      </c>
      <c r="BH996" s="0" t="n">
        <v>0</v>
      </c>
      <c r="BI996" s="0" t="n">
        <v>2</v>
      </c>
      <c r="BJ996" s="0" t="s">
        <v>274</v>
      </c>
      <c r="BM996" s="0" t="n">
        <v>108001</v>
      </c>
      <c r="BN996" s="0" t="n">
        <v>0</v>
      </c>
      <c r="BP996" s="0" t="n">
        <v>0</v>
      </c>
      <c r="BQ996" s="0" t="n">
        <v>3</v>
      </c>
      <c r="BR996" s="0" t="n">
        <v>0</v>
      </c>
      <c r="BS996" s="0" t="n">
        <v>6.94</v>
      </c>
      <c r="BT996" s="0" t="n">
        <v>1</v>
      </c>
      <c r="BU996" s="0" t="n">
        <v>1</v>
      </c>
      <c r="BV996" s="0" t="n">
        <v>1</v>
      </c>
      <c r="BW996" s="0" t="n">
        <v>1</v>
      </c>
      <c r="BX996" s="0" t="n">
        <v>1</v>
      </c>
      <c r="BZ996" s="0" t="n">
        <v>95</v>
      </c>
      <c r="CA996" s="0" t="n">
        <v>65</v>
      </c>
      <c r="CF996" s="0" t="n">
        <v>0</v>
      </c>
      <c r="CG996" s="0" t="n">
        <v>0</v>
      </c>
      <c r="CM996" s="0" t="n">
        <v>0</v>
      </c>
      <c r="CO996" s="0" t="n">
        <v>0</v>
      </c>
      <c r="CP996" s="0" t="n">
        <f aca="false">(P996+Q996+S996)</f>
        <v>116.97</v>
      </c>
      <c r="CQ996" s="0" t="n">
        <f aca="false">AC996*BC996</f>
        <v>370.8042</v>
      </c>
      <c r="CR996" s="0" t="n">
        <f aca="false">AD996*BB996</f>
        <v>492.2542</v>
      </c>
      <c r="CS996" s="0" t="n">
        <f aca="false">AE996*BS996</f>
        <v>178.0804</v>
      </c>
      <c r="CT996" s="0" t="n">
        <f aca="false">AF996*BA996</f>
        <v>306.6092</v>
      </c>
      <c r="CU996" s="0" t="n">
        <f aca="false">AG996</f>
        <v>0</v>
      </c>
      <c r="CV996" s="0" t="n">
        <f aca="false">AH996</f>
        <v>4.7</v>
      </c>
      <c r="CW996" s="0" t="n">
        <f aca="false">AI996</f>
        <v>2.21</v>
      </c>
      <c r="CX996" s="0" t="n">
        <f aca="false">AJ996</f>
        <v>0</v>
      </c>
      <c r="CY996" s="0" t="n">
        <f aca="false">(((S996+R996)*AT996)/100)</f>
        <v>46.0465</v>
      </c>
      <c r="CZ996" s="0" t="n">
        <f aca="false">(((S996+R996)*AU996)/100)</f>
        <v>31.5055</v>
      </c>
      <c r="DN996" s="0" t="n">
        <v>0</v>
      </c>
      <c r="DO996" s="0" t="n">
        <v>0</v>
      </c>
      <c r="DP996" s="0" t="n">
        <v>1</v>
      </c>
      <c r="DQ996" s="0" t="n">
        <v>1</v>
      </c>
      <c r="DU996" s="0" t="n">
        <v>102138004</v>
      </c>
      <c r="DV996" s="0" t="s">
        <v>212</v>
      </c>
      <c r="DW996" s="0" t="s">
        <v>212</v>
      </c>
      <c r="DX996" s="0" t="n">
        <v>100</v>
      </c>
      <c r="EE996" s="0" t="n">
        <v>128011997</v>
      </c>
      <c r="EF996" s="0" t="n">
        <v>3</v>
      </c>
      <c r="EG996" s="0" t="s">
        <v>257</v>
      </c>
      <c r="EH996" s="0" t="n">
        <v>0</v>
      </c>
      <c r="EJ996" s="0" t="n">
        <v>2</v>
      </c>
      <c r="EK996" s="0" t="n">
        <v>108001</v>
      </c>
      <c r="EL996" s="0" t="s">
        <v>258</v>
      </c>
      <c r="EM996" s="0" t="s">
        <v>259</v>
      </c>
      <c r="EQ996" s="0" t="n">
        <v>0</v>
      </c>
      <c r="ER996" s="0" t="n">
        <v>168.54</v>
      </c>
      <c r="ES996" s="0" t="n">
        <v>53.43</v>
      </c>
      <c r="ET996" s="0" t="n">
        <v>70.93</v>
      </c>
      <c r="EU996" s="0" t="n">
        <v>25.66</v>
      </c>
      <c r="EV996" s="0" t="n">
        <v>44.18</v>
      </c>
      <c r="EW996" s="0" t="n">
        <v>4.7</v>
      </c>
      <c r="EX996" s="0" t="n">
        <v>2.21</v>
      </c>
      <c r="EY996" s="0" t="n">
        <v>0</v>
      </c>
      <c r="FQ996" s="0" t="n">
        <v>0</v>
      </c>
      <c r="FR996" s="0" t="n">
        <f aca="false">ROUND(IF(AND(BH996=3,BI996=3),P996,0),2)</f>
        <v>0</v>
      </c>
      <c r="FS996" s="0" t="n">
        <v>0</v>
      </c>
      <c r="FX996" s="0" t="n">
        <v>95</v>
      </c>
      <c r="FY996" s="0" t="n">
        <v>65</v>
      </c>
      <c r="GD996" s="0" t="n">
        <v>0</v>
      </c>
      <c r="GF996" s="0" t="n">
        <v>-454606432</v>
      </c>
      <c r="GG996" s="0" t="n">
        <v>2</v>
      </c>
      <c r="GH996" s="0" t="n">
        <v>0</v>
      </c>
      <c r="GI996" s="0" t="n">
        <v>3</v>
      </c>
      <c r="GJ996" s="0" t="n">
        <v>0</v>
      </c>
      <c r="GK996" s="0" t="n">
        <f aca="false">ROUND(R996*(R12)/100,2)</f>
        <v>0</v>
      </c>
      <c r="GL996" s="0" t="n">
        <f aca="false">ROUND(IF(AND(BH996=3,BI996=3,FS996&lt;&gt;0),P996,0),2)</f>
        <v>0</v>
      </c>
      <c r="GM996" s="0" t="n">
        <f aca="false">O996+X996+Y996+GK996</f>
        <v>194.53</v>
      </c>
      <c r="GN996" s="0" t="n">
        <f aca="false">ROUND(IF(OR(BI996=0,BI996=1),O996+X996+Y996+GK996,0),2)</f>
        <v>0</v>
      </c>
      <c r="GO996" s="0" t="n">
        <f aca="false">ROUND(IF(BI996=2,O996+X996+Y996+GK996,0),2)</f>
        <v>194.53</v>
      </c>
      <c r="GP996" s="0" t="n">
        <f aca="false">ROUND(IF(BI996=4,O996+X996+Y996+GK996,0),2)</f>
        <v>0</v>
      </c>
      <c r="GR996" s="0" t="n">
        <v>0</v>
      </c>
    </row>
    <row r="997" customFormat="false" ht="12.75" hidden="false" customHeight="false" outlineLevel="0" collapsed="false">
      <c r="A997" s="0" t="n">
        <v>18</v>
      </c>
      <c r="B997" s="0" t="n">
        <v>1</v>
      </c>
      <c r="C997" s="0" t="n">
        <v>1165</v>
      </c>
      <c r="E997" s="0" t="s">
        <v>515</v>
      </c>
      <c r="F997" s="0" t="s">
        <v>276</v>
      </c>
      <c r="G997" s="0" t="s">
        <v>277</v>
      </c>
      <c r="H997" s="0" t="s">
        <v>278</v>
      </c>
      <c r="I997" s="0" t="n">
        <f aca="false">I996*J997</f>
        <v>0.01</v>
      </c>
      <c r="J997" s="0" t="n">
        <v>0.1</v>
      </c>
      <c r="O997" s="0" t="n">
        <f aca="false">ROUND(CP997,2)</f>
        <v>335.35</v>
      </c>
      <c r="P997" s="0" t="n">
        <f aca="false">ROUND(CQ997*I997,2)</f>
        <v>335.35</v>
      </c>
      <c r="Q997" s="0" t="n">
        <f aca="false">ROUND(CR997*I997,2)</f>
        <v>0</v>
      </c>
      <c r="R997" s="0" t="n">
        <f aca="false">ROUND(CS997*I997,2)</f>
        <v>0</v>
      </c>
      <c r="S997" s="0" t="n">
        <f aca="false">ROUND(CT997*I997,2)</f>
        <v>0</v>
      </c>
      <c r="T997" s="0" t="n">
        <f aca="false">ROUND(CU997*I997,2)</f>
        <v>0</v>
      </c>
      <c r="U997" s="0" t="n">
        <f aca="false">CV997*I997</f>
        <v>0</v>
      </c>
      <c r="V997" s="0" t="n">
        <f aca="false">CW997*I997</f>
        <v>0</v>
      </c>
      <c r="W997" s="0" t="n">
        <f aca="false">ROUND(CX997*I997,2)</f>
        <v>0.04</v>
      </c>
      <c r="X997" s="0" t="n">
        <f aca="false">ROUND(CY997,2)</f>
        <v>0</v>
      </c>
      <c r="Y997" s="0" t="n">
        <f aca="false">ROUND(CZ997,2)</f>
        <v>0</v>
      </c>
      <c r="AA997" s="0" t="n">
        <v>154645306</v>
      </c>
      <c r="AB997" s="0" t="n">
        <f aca="false">ROUND((AC997+AD997+AF997),6)</f>
        <v>4832.12</v>
      </c>
      <c r="AC997" s="0" t="n">
        <f aca="false">ROUND((ES997),6)</f>
        <v>4832.12</v>
      </c>
      <c r="AD997" s="0" t="n">
        <f aca="false">ROUND((((ET997)-(EU997))+AE997),6)</f>
        <v>0</v>
      </c>
      <c r="AE997" s="0" t="n">
        <f aca="false">ROUND((EU997),6)</f>
        <v>0</v>
      </c>
      <c r="AF997" s="0" t="n">
        <f aca="false">ROUND((EV997),6)</f>
        <v>0</v>
      </c>
      <c r="AG997" s="0" t="n">
        <f aca="false">ROUND((AP997),6)</f>
        <v>0</v>
      </c>
      <c r="AH997" s="0" t="n">
        <f aca="false">(EW997)</f>
        <v>0</v>
      </c>
      <c r="AI997" s="0" t="n">
        <f aca="false">(EX997)</f>
        <v>0</v>
      </c>
      <c r="AJ997" s="0" t="n">
        <f aca="false">ROUND((AS997),6)</f>
        <v>4.42</v>
      </c>
      <c r="AK997" s="0" t="n">
        <v>4832.12</v>
      </c>
      <c r="AL997" s="0" t="n">
        <v>4832.12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4.42</v>
      </c>
      <c r="AT997" s="0" t="n">
        <v>95</v>
      </c>
      <c r="AU997" s="0" t="n">
        <v>65</v>
      </c>
      <c r="AV997" s="0" t="n">
        <v>1</v>
      </c>
      <c r="AW997" s="0" t="n">
        <v>1</v>
      </c>
      <c r="AZ997" s="0" t="n">
        <v>1</v>
      </c>
      <c r="BA997" s="0" t="n">
        <v>1</v>
      </c>
      <c r="BB997" s="0" t="n">
        <v>1</v>
      </c>
      <c r="BC997" s="0" t="n">
        <v>6.94</v>
      </c>
      <c r="BH997" s="0" t="n">
        <v>3</v>
      </c>
      <c r="BI997" s="0" t="n">
        <v>2</v>
      </c>
      <c r="BJ997" s="0" t="s">
        <v>279</v>
      </c>
      <c r="BM997" s="0" t="n">
        <v>108001</v>
      </c>
      <c r="BN997" s="0" t="n">
        <v>0</v>
      </c>
      <c r="BP997" s="0" t="n">
        <v>0</v>
      </c>
      <c r="BQ997" s="0" t="n">
        <v>3</v>
      </c>
      <c r="BR997" s="0" t="n">
        <v>0</v>
      </c>
      <c r="BS997" s="0" t="n">
        <v>1</v>
      </c>
      <c r="BT997" s="0" t="n">
        <v>1</v>
      </c>
      <c r="BU997" s="0" t="n">
        <v>1</v>
      </c>
      <c r="BV997" s="0" t="n">
        <v>1</v>
      </c>
      <c r="BW997" s="0" t="n">
        <v>1</v>
      </c>
      <c r="BX997" s="0" t="n">
        <v>1</v>
      </c>
      <c r="BZ997" s="0" t="n">
        <v>95</v>
      </c>
      <c r="CA997" s="0" t="n">
        <v>65</v>
      </c>
      <c r="CF997" s="0" t="n">
        <v>0</v>
      </c>
      <c r="CG997" s="0" t="n">
        <v>0</v>
      </c>
      <c r="CM997" s="0" t="n">
        <v>0</v>
      </c>
      <c r="CO997" s="0" t="n">
        <v>0</v>
      </c>
      <c r="CP997" s="0" t="n">
        <f aca="false">(P997+Q997+S997)</f>
        <v>335.35</v>
      </c>
      <c r="CQ997" s="0" t="n">
        <f aca="false">AC997*BC997</f>
        <v>33534.9128</v>
      </c>
      <c r="CR997" s="0" t="n">
        <f aca="false">AD997*BB997</f>
        <v>0</v>
      </c>
      <c r="CS997" s="0" t="n">
        <f aca="false">AE997*BS997</f>
        <v>0</v>
      </c>
      <c r="CT997" s="0" t="n">
        <f aca="false">AF997*BA997</f>
        <v>0</v>
      </c>
      <c r="CU997" s="0" t="n">
        <f aca="false">AG997</f>
        <v>0</v>
      </c>
      <c r="CV997" s="0" t="n">
        <f aca="false">AH997</f>
        <v>0</v>
      </c>
      <c r="CW997" s="0" t="n">
        <f aca="false">AI997</f>
        <v>0</v>
      </c>
      <c r="CX997" s="0" t="n">
        <f aca="false">AJ997</f>
        <v>4.42</v>
      </c>
      <c r="CY997" s="0" t="n">
        <f aca="false">(((S997+R997)*AT997)/100)</f>
        <v>0</v>
      </c>
      <c r="CZ997" s="0" t="n">
        <f aca="false">(((S997+R997)*AU997)/100)</f>
        <v>0</v>
      </c>
      <c r="DN997" s="0" t="n">
        <v>0</v>
      </c>
      <c r="DO997" s="0" t="n">
        <v>0</v>
      </c>
      <c r="DP997" s="0" t="n">
        <v>1</v>
      </c>
      <c r="DQ997" s="0" t="n">
        <v>1</v>
      </c>
      <c r="DU997" s="0" t="n">
        <v>1013</v>
      </c>
      <c r="DV997" s="0" t="s">
        <v>278</v>
      </c>
      <c r="DW997" s="0" t="s">
        <v>280</v>
      </c>
      <c r="DX997" s="0" t="n">
        <v>1</v>
      </c>
      <c r="EE997" s="0" t="n">
        <v>128011997</v>
      </c>
      <c r="EF997" s="0" t="n">
        <v>3</v>
      </c>
      <c r="EG997" s="0" t="s">
        <v>257</v>
      </c>
      <c r="EH997" s="0" t="n">
        <v>0</v>
      </c>
      <c r="EJ997" s="0" t="n">
        <v>2</v>
      </c>
      <c r="EK997" s="0" t="n">
        <v>108001</v>
      </c>
      <c r="EL997" s="0" t="s">
        <v>258</v>
      </c>
      <c r="EM997" s="0" t="s">
        <v>259</v>
      </c>
      <c r="EQ997" s="0" t="n">
        <v>0</v>
      </c>
      <c r="ER997" s="0" t="n">
        <v>4832.12</v>
      </c>
      <c r="ES997" s="0" t="n">
        <v>4832.12</v>
      </c>
      <c r="ET997" s="0" t="n">
        <v>0</v>
      </c>
      <c r="EU997" s="0" t="n">
        <v>0</v>
      </c>
      <c r="EV997" s="0" t="n">
        <v>0</v>
      </c>
      <c r="EW997" s="0" t="n">
        <v>0</v>
      </c>
      <c r="EX997" s="0" t="n">
        <v>0</v>
      </c>
      <c r="FQ997" s="0" t="n">
        <v>0</v>
      </c>
      <c r="FR997" s="0" t="n">
        <f aca="false">ROUND(IF(AND(BH997=3,BI997=3),P997,0),2)</f>
        <v>0</v>
      </c>
      <c r="FS997" s="0" t="n">
        <v>0</v>
      </c>
      <c r="FX997" s="0" t="n">
        <v>95</v>
      </c>
      <c r="FY997" s="0" t="n">
        <v>65</v>
      </c>
      <c r="GD997" s="0" t="n">
        <v>0</v>
      </c>
      <c r="GF997" s="0" t="n">
        <v>1788923085</v>
      </c>
      <c r="GG997" s="0" t="n">
        <v>2</v>
      </c>
      <c r="GH997" s="0" t="n">
        <v>1</v>
      </c>
      <c r="GI997" s="0" t="n">
        <v>3</v>
      </c>
      <c r="GJ997" s="0" t="n">
        <v>0</v>
      </c>
      <c r="GK997" s="0" t="n">
        <f aca="false">ROUND(R997*(R12)/100,2)</f>
        <v>0</v>
      </c>
      <c r="GL997" s="0" t="n">
        <f aca="false">ROUND(IF(AND(BH997=3,BI997=3,FS997&lt;&gt;0),P997,0),2)</f>
        <v>0</v>
      </c>
      <c r="GM997" s="0" t="n">
        <f aca="false">O997+X997+Y997+GK997</f>
        <v>335.35</v>
      </c>
      <c r="GN997" s="0" t="n">
        <f aca="false">ROUND(IF(OR(BI997=0,BI997=1),O997+X997+Y997+GK997,0),2)</f>
        <v>0</v>
      </c>
      <c r="GO997" s="0" t="n">
        <f aca="false">ROUND(IF(BI997=2,O997+X997+Y997+GK997,0),2)</f>
        <v>335.35</v>
      </c>
      <c r="GP997" s="0" t="n">
        <f aca="false">ROUND(IF(BI997=4,O997+X997+Y997+GK997,0),2)</f>
        <v>0</v>
      </c>
      <c r="GR997" s="0" t="n">
        <v>0</v>
      </c>
    </row>
    <row r="998" customFormat="false" ht="12.75" hidden="false" customHeight="false" outlineLevel="0" collapsed="false">
      <c r="A998" s="0" t="n">
        <v>17</v>
      </c>
      <c r="B998" s="0" t="n">
        <v>1</v>
      </c>
      <c r="C998" s="0" t="n">
        <f aca="false">ROW(SmtRes!A1176)</f>
        <v>1176</v>
      </c>
      <c r="D998" s="0" t="n">
        <f aca="false">ROW(EtalonRes!A1197)</f>
        <v>1197</v>
      </c>
      <c r="E998" s="0" t="s">
        <v>516</v>
      </c>
      <c r="F998" s="0" t="s">
        <v>281</v>
      </c>
      <c r="G998" s="0" t="s">
        <v>282</v>
      </c>
      <c r="H998" s="0" t="s">
        <v>212</v>
      </c>
      <c r="I998" s="0" t="n">
        <v>0.1</v>
      </c>
      <c r="J998" s="0" t="n">
        <v>0</v>
      </c>
      <c r="O998" s="0" t="n">
        <f aca="false">ROUND(CP998,2)</f>
        <v>152.6</v>
      </c>
      <c r="P998" s="0" t="n">
        <f aca="false">ROUND(CQ998*I998,2)</f>
        <v>11.65</v>
      </c>
      <c r="Q998" s="0" t="n">
        <f aca="false">ROUND(CR998*I998,2)</f>
        <v>44.11</v>
      </c>
      <c r="R998" s="0" t="n">
        <f aca="false">ROUND(CS998*I998,2)</f>
        <v>0</v>
      </c>
      <c r="S998" s="0" t="n">
        <f aca="false">ROUND(CT998*I998,2)</f>
        <v>96.84</v>
      </c>
      <c r="T998" s="0" t="n">
        <f aca="false">ROUND(CU998*I998,2)</f>
        <v>0</v>
      </c>
      <c r="U998" s="0" t="n">
        <f aca="false">CV998*I998</f>
        <v>1.52</v>
      </c>
      <c r="V998" s="0" t="n">
        <f aca="false">CW998*I998</f>
        <v>0</v>
      </c>
      <c r="W998" s="0" t="n">
        <f aca="false">ROUND(CX998*I998,2)</f>
        <v>0</v>
      </c>
      <c r="X998" s="0" t="n">
        <f aca="false">ROUND(CY998,2)</f>
        <v>92</v>
      </c>
      <c r="Y998" s="0" t="n">
        <f aca="false">ROUND(CZ998,2)</f>
        <v>62.95</v>
      </c>
      <c r="AA998" s="0" t="n">
        <v>154645306</v>
      </c>
      <c r="AB998" s="0" t="n">
        <f aca="false">ROUND((AC998+AD998+AF998),6)</f>
        <v>219.89</v>
      </c>
      <c r="AC998" s="0" t="n">
        <f aca="false">ROUND((ES998),6)</f>
        <v>16.79</v>
      </c>
      <c r="AD998" s="0" t="n">
        <f aca="false">ROUND((((ET998)-(EU998))+AE998),6)</f>
        <v>63.56</v>
      </c>
      <c r="AE998" s="0" t="n">
        <f aca="false">ROUND((EU998),6)</f>
        <v>0</v>
      </c>
      <c r="AF998" s="0" t="n">
        <f aca="false">ROUND((EV998),6)</f>
        <v>139.54</v>
      </c>
      <c r="AG998" s="0" t="n">
        <f aca="false">ROUND((AP998),6)</f>
        <v>0</v>
      </c>
      <c r="AH998" s="0" t="n">
        <f aca="false">(EW998)</f>
        <v>15.2</v>
      </c>
      <c r="AI998" s="0" t="n">
        <f aca="false">(EX998)</f>
        <v>0</v>
      </c>
      <c r="AJ998" s="0" t="n">
        <f aca="false">ROUND((AS998),6)</f>
        <v>0</v>
      </c>
      <c r="AK998" s="0" t="n">
        <v>219.89</v>
      </c>
      <c r="AL998" s="0" t="n">
        <v>16.79</v>
      </c>
      <c r="AM998" s="0" t="n">
        <v>63.56</v>
      </c>
      <c r="AN998" s="0" t="n">
        <v>0</v>
      </c>
      <c r="AO998" s="0" t="n">
        <v>139.54</v>
      </c>
      <c r="AP998" s="0" t="n">
        <v>0</v>
      </c>
      <c r="AQ998" s="0" t="n">
        <v>15.2</v>
      </c>
      <c r="AR998" s="0" t="n">
        <v>0</v>
      </c>
      <c r="AS998" s="0" t="n">
        <v>0</v>
      </c>
      <c r="AT998" s="0" t="n">
        <v>95</v>
      </c>
      <c r="AU998" s="0" t="n">
        <v>65</v>
      </c>
      <c r="AV998" s="0" t="n">
        <v>1</v>
      </c>
      <c r="AW998" s="0" t="n">
        <v>1</v>
      </c>
      <c r="AZ998" s="0" t="n">
        <v>1</v>
      </c>
      <c r="BA998" s="0" t="n">
        <v>6.94</v>
      </c>
      <c r="BB998" s="0" t="n">
        <v>6.94</v>
      </c>
      <c r="BC998" s="0" t="n">
        <v>6.94</v>
      </c>
      <c r="BH998" s="0" t="n">
        <v>0</v>
      </c>
      <c r="BI998" s="0" t="n">
        <v>2</v>
      </c>
      <c r="BJ998" s="0" t="s">
        <v>283</v>
      </c>
      <c r="BM998" s="0" t="n">
        <v>108001</v>
      </c>
      <c r="BN998" s="0" t="n">
        <v>0</v>
      </c>
      <c r="BP998" s="0" t="n">
        <v>0</v>
      </c>
      <c r="BQ998" s="0" t="n">
        <v>3</v>
      </c>
      <c r="BR998" s="0" t="n">
        <v>0</v>
      </c>
      <c r="BS998" s="0" t="n">
        <v>6.94</v>
      </c>
      <c r="BT998" s="0" t="n">
        <v>1</v>
      </c>
      <c r="BU998" s="0" t="n">
        <v>1</v>
      </c>
      <c r="BV998" s="0" t="n">
        <v>1</v>
      </c>
      <c r="BW998" s="0" t="n">
        <v>1</v>
      </c>
      <c r="BX998" s="0" t="n">
        <v>1</v>
      </c>
      <c r="BZ998" s="0" t="n">
        <v>95</v>
      </c>
      <c r="CA998" s="0" t="n">
        <v>65</v>
      </c>
      <c r="CF998" s="0" t="n">
        <v>0</v>
      </c>
      <c r="CG998" s="0" t="n">
        <v>0</v>
      </c>
      <c r="CM998" s="0" t="n">
        <v>0</v>
      </c>
      <c r="CO998" s="0" t="n">
        <v>0</v>
      </c>
      <c r="CP998" s="0" t="n">
        <f aca="false">(P998+Q998+S998)</f>
        <v>152.6</v>
      </c>
      <c r="CQ998" s="0" t="n">
        <f aca="false">AC998*BC998</f>
        <v>116.5226</v>
      </c>
      <c r="CR998" s="0" t="n">
        <f aca="false">AD998*BB998</f>
        <v>441.1064</v>
      </c>
      <c r="CS998" s="0" t="n">
        <f aca="false">AE998*BS998</f>
        <v>0</v>
      </c>
      <c r="CT998" s="0" t="n">
        <f aca="false">AF998*BA998</f>
        <v>968.4076</v>
      </c>
      <c r="CU998" s="0" t="n">
        <f aca="false">AG998</f>
        <v>0</v>
      </c>
      <c r="CV998" s="0" t="n">
        <f aca="false">AH998</f>
        <v>15.2</v>
      </c>
      <c r="CW998" s="0" t="n">
        <f aca="false">AI998</f>
        <v>0</v>
      </c>
      <c r="CX998" s="0" t="n">
        <f aca="false">AJ998</f>
        <v>0</v>
      </c>
      <c r="CY998" s="0" t="n">
        <f aca="false">(((S998+R998)*AT998)/100)</f>
        <v>91.998</v>
      </c>
      <c r="CZ998" s="0" t="n">
        <f aca="false">(((S998+R998)*AU998)/100)</f>
        <v>62.946</v>
      </c>
      <c r="DN998" s="0" t="n">
        <v>0</v>
      </c>
      <c r="DO998" s="0" t="n">
        <v>0</v>
      </c>
      <c r="DP998" s="0" t="n">
        <v>1</v>
      </c>
      <c r="DQ998" s="0" t="n">
        <v>1</v>
      </c>
      <c r="DU998" s="0" t="n">
        <v>102138004</v>
      </c>
      <c r="DV998" s="0" t="s">
        <v>212</v>
      </c>
      <c r="DW998" s="0" t="s">
        <v>212</v>
      </c>
      <c r="DX998" s="0" t="n">
        <v>100</v>
      </c>
      <c r="EE998" s="0" t="n">
        <v>128011997</v>
      </c>
      <c r="EF998" s="0" t="n">
        <v>3</v>
      </c>
      <c r="EG998" s="0" t="s">
        <v>257</v>
      </c>
      <c r="EH998" s="0" t="n">
        <v>0</v>
      </c>
      <c r="EJ998" s="0" t="n">
        <v>2</v>
      </c>
      <c r="EK998" s="0" t="n">
        <v>108001</v>
      </c>
      <c r="EL998" s="0" t="s">
        <v>258</v>
      </c>
      <c r="EM998" s="0" t="s">
        <v>259</v>
      </c>
      <c r="EQ998" s="0" t="n">
        <v>0</v>
      </c>
      <c r="ER998" s="0" t="n">
        <v>219.89</v>
      </c>
      <c r="ES998" s="0" t="n">
        <v>16.79</v>
      </c>
      <c r="ET998" s="0" t="n">
        <v>63.56</v>
      </c>
      <c r="EU998" s="0" t="n">
        <v>0</v>
      </c>
      <c r="EV998" s="0" t="n">
        <v>139.54</v>
      </c>
      <c r="EW998" s="0" t="n">
        <v>15.2</v>
      </c>
      <c r="EX998" s="0" t="n">
        <v>0</v>
      </c>
      <c r="EY998" s="0" t="n">
        <v>0</v>
      </c>
      <c r="FQ998" s="0" t="n">
        <v>0</v>
      </c>
      <c r="FR998" s="0" t="n">
        <f aca="false">ROUND(IF(AND(BH998=3,BI998=3),P998,0),2)</f>
        <v>0</v>
      </c>
      <c r="FS998" s="0" t="n">
        <v>0</v>
      </c>
      <c r="FX998" s="0" t="n">
        <v>95</v>
      </c>
      <c r="FY998" s="0" t="n">
        <v>65</v>
      </c>
      <c r="GD998" s="0" t="n">
        <v>0</v>
      </c>
      <c r="GF998" s="0" t="n">
        <v>971662570</v>
      </c>
      <c r="GG998" s="0" t="n">
        <v>2</v>
      </c>
      <c r="GH998" s="0" t="n">
        <v>1</v>
      </c>
      <c r="GI998" s="0" t="n">
        <v>3</v>
      </c>
      <c r="GJ998" s="0" t="n">
        <v>0</v>
      </c>
      <c r="GK998" s="0" t="n">
        <f aca="false">ROUND(R998*(R12)/100,2)</f>
        <v>0</v>
      </c>
      <c r="GL998" s="0" t="n">
        <f aca="false">ROUND(IF(AND(BH998=3,BI998=3,FS998&lt;&gt;0),P998,0),2)</f>
        <v>0</v>
      </c>
      <c r="GM998" s="0" t="n">
        <f aca="false">O998+X998+Y998+GK998</f>
        <v>307.55</v>
      </c>
      <c r="GN998" s="0" t="n">
        <f aca="false">ROUND(IF(OR(BI998=0,BI998=1),O998+X998+Y998+GK998,0),2)</f>
        <v>0</v>
      </c>
      <c r="GO998" s="0" t="n">
        <f aca="false">ROUND(IF(BI998=2,O998+X998+Y998+GK998,0),2)</f>
        <v>307.55</v>
      </c>
      <c r="GP998" s="0" t="n">
        <f aca="false">ROUND(IF(BI998=4,O998+X998+Y998+GK998,0),2)</f>
        <v>0</v>
      </c>
      <c r="GR998" s="0" t="n">
        <v>0</v>
      </c>
    </row>
    <row r="999" customFormat="false" ht="12.75" hidden="false" customHeight="false" outlineLevel="0" collapsed="false">
      <c r="A999" s="0" t="n">
        <v>18</v>
      </c>
      <c r="B999" s="0" t="n">
        <v>1</v>
      </c>
      <c r="C999" s="0" t="n">
        <v>1174</v>
      </c>
      <c r="E999" s="0" t="s">
        <v>517</v>
      </c>
      <c r="F999" s="0" t="s">
        <v>285</v>
      </c>
      <c r="G999" s="0" t="s">
        <v>286</v>
      </c>
      <c r="H999" s="0" t="s">
        <v>238</v>
      </c>
      <c r="I999" s="0" t="n">
        <f aca="false">I998*J999</f>
        <v>13</v>
      </c>
      <c r="J999" s="0" t="n">
        <v>130</v>
      </c>
      <c r="O999" s="0" t="n">
        <f aca="false">ROUND(CP999,2)</f>
        <v>26.16</v>
      </c>
      <c r="P999" s="0" t="n">
        <f aca="false">ROUND(CQ999*I999,2)</f>
        <v>26.16</v>
      </c>
      <c r="Q999" s="0" t="n">
        <f aca="false">ROUND(CR999*I999,2)</f>
        <v>0</v>
      </c>
      <c r="R999" s="0" t="n">
        <f aca="false">ROUND(CS999*I999,2)</f>
        <v>0</v>
      </c>
      <c r="S999" s="0" t="n">
        <f aca="false">ROUND(CT999*I999,2)</f>
        <v>0</v>
      </c>
      <c r="T999" s="0" t="n">
        <f aca="false">ROUND(CU999*I999,2)</f>
        <v>0</v>
      </c>
      <c r="U999" s="0" t="n">
        <f aca="false">CV999*I999</f>
        <v>0</v>
      </c>
      <c r="V999" s="0" t="n">
        <f aca="false">CW999*I999</f>
        <v>0</v>
      </c>
      <c r="W999" s="0" t="n">
        <f aca="false">ROUND(CX999*I999,2)</f>
        <v>0</v>
      </c>
      <c r="X999" s="0" t="n">
        <f aca="false">ROUND(CY999,2)</f>
        <v>0</v>
      </c>
      <c r="Y999" s="0" t="n">
        <f aca="false">ROUND(CZ999,2)</f>
        <v>0</v>
      </c>
      <c r="AA999" s="0" t="n">
        <v>154645306</v>
      </c>
      <c r="AB999" s="0" t="n">
        <f aca="false">ROUND((AC999+AD999+AF999),6)</f>
        <v>0.29</v>
      </c>
      <c r="AC999" s="0" t="n">
        <f aca="false">ROUND((ES999),6)</f>
        <v>0.29</v>
      </c>
      <c r="AD999" s="0" t="n">
        <f aca="false">ROUND((((ET999)-(EU999))+AE999),6)</f>
        <v>0</v>
      </c>
      <c r="AE999" s="0" t="n">
        <f aca="false">ROUND((EU999),6)</f>
        <v>0</v>
      </c>
      <c r="AF999" s="0" t="n">
        <f aca="false">ROUND((EV999),6)</f>
        <v>0</v>
      </c>
      <c r="AG999" s="0" t="n">
        <f aca="false">ROUND((AP999),6)</f>
        <v>0</v>
      </c>
      <c r="AH999" s="0" t="n">
        <f aca="false">(EW999)</f>
        <v>0</v>
      </c>
      <c r="AI999" s="0" t="n">
        <f aca="false">(EX999)</f>
        <v>0</v>
      </c>
      <c r="AJ999" s="0" t="n">
        <f aca="false">ROUND((AS999),6)</f>
        <v>0</v>
      </c>
      <c r="AK999" s="0" t="n">
        <v>0.29</v>
      </c>
      <c r="AL999" s="0" t="n">
        <v>0.29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95</v>
      </c>
      <c r="AU999" s="0" t="n">
        <v>65</v>
      </c>
      <c r="AV999" s="0" t="n">
        <v>1</v>
      </c>
      <c r="AW999" s="0" t="n">
        <v>1</v>
      </c>
      <c r="AZ999" s="0" t="n">
        <v>1</v>
      </c>
      <c r="BA999" s="0" t="n">
        <v>1</v>
      </c>
      <c r="BB999" s="0" t="n">
        <v>1</v>
      </c>
      <c r="BC999" s="0" t="n">
        <v>6.94</v>
      </c>
      <c r="BH999" s="0" t="n">
        <v>3</v>
      </c>
      <c r="BI999" s="0" t="n">
        <v>2</v>
      </c>
      <c r="BJ999" s="0" t="s">
        <v>287</v>
      </c>
      <c r="BM999" s="0" t="n">
        <v>108001</v>
      </c>
      <c r="BN999" s="0" t="n">
        <v>0</v>
      </c>
      <c r="BP999" s="0" t="n">
        <v>0</v>
      </c>
      <c r="BQ999" s="0" t="n">
        <v>3</v>
      </c>
      <c r="BR999" s="0" t="n">
        <v>0</v>
      </c>
      <c r="BS999" s="0" t="n">
        <v>1</v>
      </c>
      <c r="BT999" s="0" t="n">
        <v>1</v>
      </c>
      <c r="BU999" s="0" t="n">
        <v>1</v>
      </c>
      <c r="BV999" s="0" t="n">
        <v>1</v>
      </c>
      <c r="BW999" s="0" t="n">
        <v>1</v>
      </c>
      <c r="BX999" s="0" t="n">
        <v>1</v>
      </c>
      <c r="BZ999" s="0" t="n">
        <v>95</v>
      </c>
      <c r="CA999" s="0" t="n">
        <v>65</v>
      </c>
      <c r="CF999" s="0" t="n">
        <v>0</v>
      </c>
      <c r="CG999" s="0" t="n">
        <v>0</v>
      </c>
      <c r="CM999" s="0" t="n">
        <v>0</v>
      </c>
      <c r="CO999" s="0" t="n">
        <v>0</v>
      </c>
      <c r="CP999" s="0" t="n">
        <f aca="false">(P999+Q999+S999)</f>
        <v>26.16</v>
      </c>
      <c r="CQ999" s="0" t="n">
        <f aca="false">AC999*BC999</f>
        <v>2.0126</v>
      </c>
      <c r="CR999" s="0" t="n">
        <f aca="false">AD999*BB999</f>
        <v>0</v>
      </c>
      <c r="CS999" s="0" t="n">
        <f aca="false">AE999*BS999</f>
        <v>0</v>
      </c>
      <c r="CT999" s="0" t="n">
        <f aca="false">AF999*BA999</f>
        <v>0</v>
      </c>
      <c r="CU999" s="0" t="n">
        <f aca="false">AG999</f>
        <v>0</v>
      </c>
      <c r="CV999" s="0" t="n">
        <f aca="false">AH999</f>
        <v>0</v>
      </c>
      <c r="CW999" s="0" t="n">
        <f aca="false">AI999</f>
        <v>0</v>
      </c>
      <c r="CX999" s="0" t="n">
        <f aca="false">AJ999</f>
        <v>0</v>
      </c>
      <c r="CY999" s="0" t="n">
        <f aca="false">(((S999+R999)*AT999)/100)</f>
        <v>0</v>
      </c>
      <c r="CZ999" s="0" t="n">
        <f aca="false">(((S999+R999)*AU999)/100)</f>
        <v>0</v>
      </c>
      <c r="DN999" s="0" t="n">
        <v>0</v>
      </c>
      <c r="DO999" s="0" t="n">
        <v>0</v>
      </c>
      <c r="DP999" s="0" t="n">
        <v>1</v>
      </c>
      <c r="DQ999" s="0" t="n">
        <v>1</v>
      </c>
      <c r="DU999" s="0" t="n">
        <v>1010</v>
      </c>
      <c r="DV999" s="0" t="s">
        <v>238</v>
      </c>
      <c r="DW999" s="0" t="s">
        <v>238</v>
      </c>
      <c r="DX999" s="0" t="n">
        <v>1</v>
      </c>
      <c r="EE999" s="0" t="n">
        <v>128011997</v>
      </c>
      <c r="EF999" s="0" t="n">
        <v>3</v>
      </c>
      <c r="EG999" s="0" t="s">
        <v>257</v>
      </c>
      <c r="EH999" s="0" t="n">
        <v>0</v>
      </c>
      <c r="EJ999" s="0" t="n">
        <v>2</v>
      </c>
      <c r="EK999" s="0" t="n">
        <v>108001</v>
      </c>
      <c r="EL999" s="0" t="s">
        <v>258</v>
      </c>
      <c r="EM999" s="0" t="s">
        <v>259</v>
      </c>
      <c r="EQ999" s="0" t="n">
        <v>0</v>
      </c>
      <c r="ER999" s="0" t="n">
        <v>0.29</v>
      </c>
      <c r="ES999" s="0" t="n">
        <v>0.29</v>
      </c>
      <c r="ET999" s="0" t="n">
        <v>0</v>
      </c>
      <c r="EU999" s="0" t="n">
        <v>0</v>
      </c>
      <c r="EV999" s="0" t="n">
        <v>0</v>
      </c>
      <c r="EW999" s="0" t="n">
        <v>0</v>
      </c>
      <c r="EX999" s="0" t="n">
        <v>0</v>
      </c>
      <c r="FQ999" s="0" t="n">
        <v>0</v>
      </c>
      <c r="FR999" s="0" t="n">
        <f aca="false">ROUND(IF(AND(BH999=3,BI999=3),P999,0),2)</f>
        <v>0</v>
      </c>
      <c r="FS999" s="0" t="n">
        <v>0</v>
      </c>
      <c r="FX999" s="0" t="n">
        <v>95</v>
      </c>
      <c r="FY999" s="0" t="n">
        <v>65</v>
      </c>
      <c r="GD999" s="0" t="n">
        <v>0</v>
      </c>
      <c r="GF999" s="0" t="n">
        <v>-2004986674</v>
      </c>
      <c r="GG999" s="0" t="n">
        <v>2</v>
      </c>
      <c r="GH999" s="0" t="n">
        <v>1</v>
      </c>
      <c r="GI999" s="0" t="n">
        <v>3</v>
      </c>
      <c r="GJ999" s="0" t="n">
        <v>0</v>
      </c>
      <c r="GK999" s="0" t="n">
        <f aca="false">ROUND(R999*(R12)/100,2)</f>
        <v>0</v>
      </c>
      <c r="GL999" s="0" t="n">
        <f aca="false">ROUND(IF(AND(BH999=3,BI999=3,FS999&lt;&gt;0),P999,0),2)</f>
        <v>0</v>
      </c>
      <c r="GM999" s="0" t="n">
        <f aca="false">O999+X999+Y999+GK999</f>
        <v>26.16</v>
      </c>
      <c r="GN999" s="0" t="n">
        <f aca="false">ROUND(IF(OR(BI999=0,BI999=1),O999+X999+Y999+GK999,0),2)</f>
        <v>0</v>
      </c>
      <c r="GO999" s="0" t="n">
        <f aca="false">ROUND(IF(BI999=2,O999+X999+Y999+GK999,0),2)</f>
        <v>26.16</v>
      </c>
      <c r="GP999" s="0" t="n">
        <f aca="false">ROUND(IF(BI999=4,O999+X999+Y999+GK999,0),2)</f>
        <v>0</v>
      </c>
      <c r="GR999" s="0" t="n">
        <v>0</v>
      </c>
    </row>
    <row r="1000" customFormat="false" ht="12.75" hidden="false" customHeight="false" outlineLevel="0" collapsed="false">
      <c r="A1000" s="0" t="n">
        <v>18</v>
      </c>
      <c r="B1000" s="0" t="n">
        <v>1</v>
      </c>
      <c r="C1000" s="0" t="n">
        <v>1175</v>
      </c>
      <c r="E1000" s="0" t="s">
        <v>518</v>
      </c>
      <c r="F1000" s="0" t="s">
        <v>289</v>
      </c>
      <c r="G1000" s="0" t="s">
        <v>290</v>
      </c>
      <c r="H1000" s="0" t="s">
        <v>170</v>
      </c>
      <c r="I1000" s="0" t="n">
        <f aca="false">I998*J1000</f>
        <v>10</v>
      </c>
      <c r="J1000" s="0" t="n">
        <v>100</v>
      </c>
      <c r="O1000" s="0" t="n">
        <f aca="false">ROUND(CP1000,2)</f>
        <v>659.3</v>
      </c>
      <c r="P1000" s="0" t="n">
        <f aca="false">ROUND(CQ1000*I1000,2)</f>
        <v>659.3</v>
      </c>
      <c r="Q1000" s="0" t="n">
        <f aca="false">ROUND(CR1000*I1000,2)</f>
        <v>0</v>
      </c>
      <c r="R1000" s="0" t="n">
        <f aca="false">ROUND(CS1000*I1000,2)</f>
        <v>0</v>
      </c>
      <c r="S1000" s="0" t="n">
        <f aca="false">ROUND(CT1000*I1000,2)</f>
        <v>0</v>
      </c>
      <c r="T1000" s="0" t="n">
        <f aca="false">ROUND(CU1000*I1000,2)</f>
        <v>0</v>
      </c>
      <c r="U1000" s="0" t="n">
        <f aca="false">CV1000*I1000</f>
        <v>0</v>
      </c>
      <c r="V1000" s="0" t="n">
        <f aca="false">CW1000*I1000</f>
        <v>0</v>
      </c>
      <c r="W1000" s="0" t="n">
        <f aca="false">ROUND(CX1000*I1000,2)</f>
        <v>0.1</v>
      </c>
      <c r="X1000" s="0" t="n">
        <f aca="false">ROUND(CY1000,2)</f>
        <v>0</v>
      </c>
      <c r="Y1000" s="0" t="n">
        <f aca="false">ROUND(CZ1000,2)</f>
        <v>0</v>
      </c>
      <c r="AA1000" s="0" t="n">
        <v>154645306</v>
      </c>
      <c r="AB1000" s="0" t="n">
        <f aca="false">ROUND((AC1000+AD1000+AF1000),6)</f>
        <v>9.5</v>
      </c>
      <c r="AC1000" s="0" t="n">
        <f aca="false">ROUND((ES1000),6)</f>
        <v>9.5</v>
      </c>
      <c r="AD1000" s="0" t="n">
        <f aca="false">ROUND((((ET1000)-(EU1000))+AE1000),6)</f>
        <v>0</v>
      </c>
      <c r="AE1000" s="0" t="n">
        <f aca="false">ROUND((EU1000),6)</f>
        <v>0</v>
      </c>
      <c r="AF1000" s="0" t="n">
        <f aca="false">ROUND((EV1000),6)</f>
        <v>0</v>
      </c>
      <c r="AG1000" s="0" t="n">
        <f aca="false">ROUND((AP1000),6)</f>
        <v>0</v>
      </c>
      <c r="AH1000" s="0" t="n">
        <f aca="false">(EW1000)</f>
        <v>0</v>
      </c>
      <c r="AI1000" s="0" t="n">
        <f aca="false">(EX1000)</f>
        <v>0</v>
      </c>
      <c r="AJ1000" s="0" t="n">
        <f aca="false">ROUND((AS1000),6)</f>
        <v>0.01</v>
      </c>
      <c r="AK1000" s="0" t="n">
        <v>9.5</v>
      </c>
      <c r="AL1000" s="0" t="n">
        <v>9.5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.01</v>
      </c>
      <c r="AT1000" s="0" t="n">
        <v>95</v>
      </c>
      <c r="AU1000" s="0" t="n">
        <v>65</v>
      </c>
      <c r="AV1000" s="0" t="n">
        <v>1</v>
      </c>
      <c r="AW1000" s="0" t="n">
        <v>1</v>
      </c>
      <c r="AZ1000" s="0" t="n">
        <v>1</v>
      </c>
      <c r="BA1000" s="0" t="n">
        <v>1</v>
      </c>
      <c r="BB1000" s="0" t="n">
        <v>1</v>
      </c>
      <c r="BC1000" s="0" t="n">
        <v>6.94</v>
      </c>
      <c r="BH1000" s="0" t="n">
        <v>3</v>
      </c>
      <c r="BI1000" s="0" t="n">
        <v>2</v>
      </c>
      <c r="BJ1000" s="0" t="s">
        <v>291</v>
      </c>
      <c r="BM1000" s="0" t="n">
        <v>108001</v>
      </c>
      <c r="BN1000" s="0" t="n">
        <v>0</v>
      </c>
      <c r="BP1000" s="0" t="n">
        <v>0</v>
      </c>
      <c r="BQ1000" s="0" t="n">
        <v>3</v>
      </c>
      <c r="BR1000" s="0" t="n">
        <v>0</v>
      </c>
      <c r="BS1000" s="0" t="n">
        <v>1</v>
      </c>
      <c r="BT1000" s="0" t="n">
        <v>1</v>
      </c>
      <c r="BU1000" s="0" t="n">
        <v>1</v>
      </c>
      <c r="BV1000" s="0" t="n">
        <v>1</v>
      </c>
      <c r="BW1000" s="0" t="n">
        <v>1</v>
      </c>
      <c r="BX1000" s="0" t="n">
        <v>1</v>
      </c>
      <c r="BZ1000" s="0" t="n">
        <v>95</v>
      </c>
      <c r="CA1000" s="0" t="n">
        <v>65</v>
      </c>
      <c r="CF1000" s="0" t="n">
        <v>0</v>
      </c>
      <c r="CG1000" s="0" t="n">
        <v>0</v>
      </c>
      <c r="CM1000" s="0" t="n">
        <v>0</v>
      </c>
      <c r="CO1000" s="0" t="n">
        <v>0</v>
      </c>
      <c r="CP1000" s="0" t="n">
        <f aca="false">(P1000+Q1000+S1000)</f>
        <v>659.3</v>
      </c>
      <c r="CQ1000" s="0" t="n">
        <f aca="false">AC1000*BC1000</f>
        <v>65.93</v>
      </c>
      <c r="CR1000" s="0" t="n">
        <f aca="false">AD1000*BB1000</f>
        <v>0</v>
      </c>
      <c r="CS1000" s="0" t="n">
        <f aca="false">AE1000*BS1000</f>
        <v>0</v>
      </c>
      <c r="CT1000" s="0" t="n">
        <f aca="false">AF1000*BA1000</f>
        <v>0</v>
      </c>
      <c r="CU1000" s="0" t="n">
        <f aca="false">AG1000</f>
        <v>0</v>
      </c>
      <c r="CV1000" s="0" t="n">
        <f aca="false">AH1000</f>
        <v>0</v>
      </c>
      <c r="CW1000" s="0" t="n">
        <f aca="false">AI1000</f>
        <v>0</v>
      </c>
      <c r="CX1000" s="0" t="n">
        <f aca="false">AJ1000</f>
        <v>0.01</v>
      </c>
      <c r="CY1000" s="0" t="n">
        <f aca="false">(((S1000+R1000)*AT1000)/100)</f>
        <v>0</v>
      </c>
      <c r="CZ1000" s="0" t="n">
        <f aca="false">(((S1000+R1000)*AU1000)/100)</f>
        <v>0</v>
      </c>
      <c r="DN1000" s="0" t="n">
        <v>0</v>
      </c>
      <c r="DO1000" s="0" t="n">
        <v>0</v>
      </c>
      <c r="DP1000" s="0" t="n">
        <v>1</v>
      </c>
      <c r="DQ1000" s="0" t="n">
        <v>1</v>
      </c>
      <c r="DU1000" s="0" t="n">
        <v>102138004</v>
      </c>
      <c r="DV1000" s="0" t="s">
        <v>170</v>
      </c>
      <c r="DW1000" s="0" t="s">
        <v>170</v>
      </c>
      <c r="DX1000" s="0" t="n">
        <v>1</v>
      </c>
      <c r="EE1000" s="0" t="n">
        <v>128011997</v>
      </c>
      <c r="EF1000" s="0" t="n">
        <v>3</v>
      </c>
      <c r="EG1000" s="0" t="s">
        <v>257</v>
      </c>
      <c r="EH1000" s="0" t="n">
        <v>0</v>
      </c>
      <c r="EJ1000" s="0" t="n">
        <v>2</v>
      </c>
      <c r="EK1000" s="0" t="n">
        <v>108001</v>
      </c>
      <c r="EL1000" s="0" t="s">
        <v>258</v>
      </c>
      <c r="EM1000" s="0" t="s">
        <v>259</v>
      </c>
      <c r="EQ1000" s="0" t="n">
        <v>0</v>
      </c>
      <c r="ER1000" s="0" t="n">
        <v>9.5</v>
      </c>
      <c r="ES1000" s="0" t="n">
        <v>9.5</v>
      </c>
      <c r="ET1000" s="0" t="n">
        <v>0</v>
      </c>
      <c r="EU1000" s="0" t="n">
        <v>0</v>
      </c>
      <c r="EV1000" s="0" t="n">
        <v>0</v>
      </c>
      <c r="EW1000" s="0" t="n">
        <v>0</v>
      </c>
      <c r="EX1000" s="0" t="n">
        <v>0</v>
      </c>
      <c r="FQ1000" s="0" t="n">
        <v>0</v>
      </c>
      <c r="FR1000" s="0" t="n">
        <f aca="false">ROUND(IF(AND(BH1000=3,BI1000=3),P1000,0),2)</f>
        <v>0</v>
      </c>
      <c r="FS1000" s="0" t="n">
        <v>0</v>
      </c>
      <c r="FX1000" s="0" t="n">
        <v>95</v>
      </c>
      <c r="FY1000" s="0" t="n">
        <v>65</v>
      </c>
      <c r="GD1000" s="0" t="n">
        <v>0</v>
      </c>
      <c r="GF1000" s="0" t="n">
        <v>1221498573</v>
      </c>
      <c r="GG1000" s="0" t="n">
        <v>2</v>
      </c>
      <c r="GH1000" s="0" t="n">
        <v>1</v>
      </c>
      <c r="GI1000" s="0" t="n">
        <v>3</v>
      </c>
      <c r="GJ1000" s="0" t="n">
        <v>0</v>
      </c>
      <c r="GK1000" s="0" t="n">
        <f aca="false">ROUND(R1000*(R12)/100,2)</f>
        <v>0</v>
      </c>
      <c r="GL1000" s="0" t="n">
        <f aca="false">ROUND(IF(AND(BH1000=3,BI1000=3,FS1000&lt;&gt;0),P1000,0),2)</f>
        <v>0</v>
      </c>
      <c r="GM1000" s="0" t="n">
        <f aca="false">O1000+X1000+Y1000+GK1000</f>
        <v>659.3</v>
      </c>
      <c r="GN1000" s="0" t="n">
        <f aca="false">ROUND(IF(OR(BI1000=0,BI1000=1),O1000+X1000+Y1000+GK1000,0),2)</f>
        <v>0</v>
      </c>
      <c r="GO1000" s="0" t="n">
        <f aca="false">ROUND(IF(BI1000=2,O1000+X1000+Y1000+GK1000,0),2)</f>
        <v>659.3</v>
      </c>
      <c r="GP1000" s="0" t="n">
        <f aca="false">ROUND(IF(BI1000=4,O1000+X1000+Y1000+GK1000,0),2)</f>
        <v>0</v>
      </c>
      <c r="GR1000" s="0" t="n">
        <v>0</v>
      </c>
    </row>
    <row r="1002" customFormat="false" ht="12.75" hidden="false" customHeight="false" outlineLevel="0" collapsed="false">
      <c r="A1002" s="99" t="n">
        <v>51</v>
      </c>
      <c r="B1002" s="99" t="n">
        <f aca="false">B963</f>
        <v>1</v>
      </c>
      <c r="C1002" s="99" t="n">
        <f aca="false">A963</f>
        <v>5</v>
      </c>
      <c r="D1002" s="99" t="n">
        <f aca="false">ROW(A963)</f>
        <v>963</v>
      </c>
      <c r="E1002" s="99"/>
      <c r="F1002" s="99" t="str">
        <f aca="false">IF(F963&lt;&gt;"",F963,"")</f>
        <v>Новый подраздел</v>
      </c>
      <c r="G1002" s="99" t="str">
        <f aca="false">IF(G963&lt;&gt;"",G963,"")</f>
        <v>Санузел БЩУ-4 (тамбур)</v>
      </c>
      <c r="H1002" s="99"/>
      <c r="I1002" s="99"/>
      <c r="J1002" s="99"/>
      <c r="K1002" s="99"/>
      <c r="L1002" s="99"/>
      <c r="M1002" s="99"/>
      <c r="N1002" s="99"/>
      <c r="O1002" s="99" t="n">
        <f aca="false">ROUND(AB1002,2)</f>
        <v>110046.02</v>
      </c>
      <c r="P1002" s="99" t="n">
        <f aca="false">ROUND(AC1002,2)</f>
        <v>100839.32</v>
      </c>
      <c r="Q1002" s="99" t="n">
        <f aca="false">ROUND(AD1002,2)</f>
        <v>1272.67</v>
      </c>
      <c r="R1002" s="99" t="n">
        <f aca="false">ROUND(AE1002,2)</f>
        <v>137.14</v>
      </c>
      <c r="S1002" s="99" t="n">
        <f aca="false">ROUND(AF1002,2)</f>
        <v>7934.03</v>
      </c>
      <c r="T1002" s="99" t="n">
        <f aca="false">ROUND(AG1002,2)</f>
        <v>0</v>
      </c>
      <c r="U1002" s="99" t="n">
        <f aca="false">AH1002</f>
        <v>122.97558</v>
      </c>
      <c r="V1002" s="99" t="n">
        <f aca="false">AI1002</f>
        <v>1.78704</v>
      </c>
      <c r="W1002" s="99" t="n">
        <f aca="false">ROUND(AJ1002,2)</f>
        <v>-2.98</v>
      </c>
      <c r="X1002" s="99" t="n">
        <f aca="false">ROUND(AK1002,2)</f>
        <v>8382.49</v>
      </c>
      <c r="Y1002" s="99" t="n">
        <f aca="false">ROUND(AL1002,2)</f>
        <v>4837.34</v>
      </c>
      <c r="Z1002" s="99"/>
      <c r="AA1002" s="99"/>
      <c r="AB1002" s="99" t="n">
        <f aca="false">ROUND(SUMIF(AA967:AA1000,"=154645306",O967:O1000),2)</f>
        <v>110046.02</v>
      </c>
      <c r="AC1002" s="99" t="n">
        <f aca="false">ROUND(SUMIF(AA967:AA1000,"=154645306",P967:P1000),2)</f>
        <v>100839.32</v>
      </c>
      <c r="AD1002" s="99" t="n">
        <f aca="false">ROUND(SUMIF(AA967:AA1000,"=154645306",Q967:Q1000),2)</f>
        <v>1272.67</v>
      </c>
      <c r="AE1002" s="99" t="n">
        <f aca="false">ROUND(SUMIF(AA967:AA1000,"=154645306",R967:R1000),2)</f>
        <v>137.14</v>
      </c>
      <c r="AF1002" s="99" t="n">
        <f aca="false">ROUND(SUMIF(AA967:AA1000,"=154645306",S967:S1000),2)</f>
        <v>7934.03</v>
      </c>
      <c r="AG1002" s="99" t="n">
        <f aca="false">ROUND(SUMIF(AA967:AA1000,"=154645306",T967:T1000),2)</f>
        <v>0</v>
      </c>
      <c r="AH1002" s="99" t="n">
        <f aca="false">SUMIF(AA967:AA1000,"=154645306",U967:U1000)</f>
        <v>122.97558</v>
      </c>
      <c r="AI1002" s="99" t="n">
        <f aca="false">SUMIF(AA967:AA1000,"=154645306",V967:V1000)</f>
        <v>1.78704</v>
      </c>
      <c r="AJ1002" s="99" t="n">
        <f aca="false">ROUND(SUMIF(AA967:AA1000,"=154645306",W967:W1000),2)</f>
        <v>-2.98</v>
      </c>
      <c r="AK1002" s="99" t="n">
        <f aca="false">ROUND(SUMIF(AA967:AA1000,"=154645306",X967:X1000),2)</f>
        <v>8382.49</v>
      </c>
      <c r="AL1002" s="99" t="n">
        <f aca="false">ROUND(SUMIF(AA967:AA1000,"=154645306",Y967:Y1000),2)</f>
        <v>4837.34</v>
      </c>
      <c r="AM1002" s="99"/>
      <c r="AN1002" s="99"/>
      <c r="AO1002" s="99" t="n">
        <f aca="false">ROUND(BB1002,2)</f>
        <v>0</v>
      </c>
      <c r="AP1002" s="99" t="n">
        <f aca="false">ROUND(BC1002,2)</f>
        <v>0</v>
      </c>
      <c r="AQ1002" s="99" t="n">
        <f aca="false">ROUND(BD1002,2)</f>
        <v>0</v>
      </c>
      <c r="AR1002" s="99" t="n">
        <f aca="false">ROUND(BE1002,2)</f>
        <v>123265.85</v>
      </c>
      <c r="AS1002" s="99" t="n">
        <f aca="false">ROUND(BF1002,2)</f>
        <v>118824.59</v>
      </c>
      <c r="AT1002" s="99" t="n">
        <f aca="false">ROUND(BG1002,2)</f>
        <v>4441.26</v>
      </c>
      <c r="AU1002" s="99" t="n">
        <f aca="false">ROUND(BH1002,2)</f>
        <v>0</v>
      </c>
      <c r="AV1002" s="99" t="n">
        <f aca="false">ROUND(BI1002,2)</f>
        <v>100839.32</v>
      </c>
      <c r="AW1002" s="99" t="n">
        <f aca="false">ROUND(BJ1002,2)</f>
        <v>100839.32</v>
      </c>
      <c r="AX1002" s="99" t="n">
        <f aca="false">ROUND(BK1002,2)</f>
        <v>0</v>
      </c>
      <c r="AY1002" s="99" t="n">
        <f aca="false">ROUND(BL1002,2)</f>
        <v>100839.32</v>
      </c>
      <c r="AZ1002" s="99" t="n">
        <f aca="false">ROUND(BM1002,2)</f>
        <v>0</v>
      </c>
      <c r="BA1002" s="99"/>
      <c r="BB1002" s="99" t="n">
        <f aca="false">ROUND(SUMIF(AA967:AA1000,"=154645306",FQ967:FQ1000),2)</f>
        <v>0</v>
      </c>
      <c r="BC1002" s="99" t="n">
        <f aca="false">ROUND(SUMIF(AA967:AA1000,"=154645306",FR967:FR1000),2)</f>
        <v>0</v>
      </c>
      <c r="BD1002" s="99" t="n">
        <f aca="false">ROUND(SUMIF(AA967:AA1000,"=154645306",GL967:GL1000),2)</f>
        <v>0</v>
      </c>
      <c r="BE1002" s="99" t="n">
        <f aca="false">ROUND(SUMIF(AA967:AA1000,"=154645306",GM967:GM1000),2)</f>
        <v>123265.85</v>
      </c>
      <c r="BF1002" s="99" t="n">
        <f aca="false">ROUND(SUMIF(AA967:AA1000,"=154645306",GN967:GN1000),2)</f>
        <v>118824.59</v>
      </c>
      <c r="BG1002" s="99" t="n">
        <f aca="false">ROUND(SUMIF(AA967:AA1000,"=154645306",GO967:GO1000),2)</f>
        <v>4441.26</v>
      </c>
      <c r="BH1002" s="99" t="n">
        <f aca="false">ROUND(SUMIF(AA967:AA1000,"=154645306",GP967:GP1000),2)</f>
        <v>0</v>
      </c>
      <c r="BI1002" s="99" t="n">
        <f aca="false">AC1002-BB1002</f>
        <v>100839.32</v>
      </c>
      <c r="BJ1002" s="99" t="n">
        <f aca="false">AC1002-BC1002</f>
        <v>100839.32</v>
      </c>
      <c r="BK1002" s="99" t="n">
        <f aca="false">BB1002-BD1002</f>
        <v>0</v>
      </c>
      <c r="BL1002" s="99" t="n">
        <f aca="false">AC1002-BB1002-BC1002+BD1002</f>
        <v>100839.32</v>
      </c>
      <c r="BM1002" s="99" t="n">
        <f aca="false">BC1002-BD1002</f>
        <v>0</v>
      </c>
      <c r="BN1002" s="99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 t="n">
        <v>0</v>
      </c>
    </row>
    <row r="1004" customFormat="false" ht="12.75" hidden="false" customHeight="false" outlineLevel="0" collapsed="false">
      <c r="A1004" s="101" t="n">
        <v>50</v>
      </c>
      <c r="B1004" s="101" t="n">
        <v>0</v>
      </c>
      <c r="C1004" s="101" t="n">
        <v>0</v>
      </c>
      <c r="D1004" s="101" t="n">
        <v>1</v>
      </c>
      <c r="E1004" s="101" t="n">
        <v>201</v>
      </c>
      <c r="F1004" s="101" t="n">
        <v>110046.02</v>
      </c>
      <c r="G1004" s="101" t="s">
        <v>114</v>
      </c>
      <c r="H1004" s="101" t="s">
        <v>115</v>
      </c>
      <c r="I1004" s="101"/>
      <c r="J1004" s="101"/>
      <c r="K1004" s="101" t="n">
        <v>-201</v>
      </c>
      <c r="L1004" s="101" t="n">
        <v>1</v>
      </c>
      <c r="M1004" s="101" t="n">
        <v>3</v>
      </c>
      <c r="N1004" s="101"/>
      <c r="O1004" s="101" t="n">
        <v>2</v>
      </c>
      <c r="P1004" s="101"/>
    </row>
    <row r="1005" customFormat="false" ht="12.75" hidden="false" customHeight="false" outlineLevel="0" collapsed="false">
      <c r="A1005" s="101" t="n">
        <v>50</v>
      </c>
      <c r="B1005" s="101" t="n">
        <v>0</v>
      </c>
      <c r="C1005" s="101" t="n">
        <v>0</v>
      </c>
      <c r="D1005" s="101" t="n">
        <v>1</v>
      </c>
      <c r="E1005" s="101" t="n">
        <v>202</v>
      </c>
      <c r="F1005" s="101" t="n">
        <v>100839.32</v>
      </c>
      <c r="G1005" s="101" t="s">
        <v>116</v>
      </c>
      <c r="H1005" s="101" t="s">
        <v>117</v>
      </c>
      <c r="I1005" s="101"/>
      <c r="J1005" s="101"/>
      <c r="K1005" s="101" t="n">
        <v>-202</v>
      </c>
      <c r="L1005" s="101" t="n">
        <v>2</v>
      </c>
      <c r="M1005" s="101" t="n">
        <v>3</v>
      </c>
      <c r="N1005" s="101"/>
      <c r="O1005" s="101" t="n">
        <v>2</v>
      </c>
      <c r="P1005" s="101"/>
    </row>
    <row r="1006" customFormat="false" ht="12.75" hidden="false" customHeight="false" outlineLevel="0" collapsed="false">
      <c r="A1006" s="101" t="n">
        <v>50</v>
      </c>
      <c r="B1006" s="101" t="n">
        <v>0</v>
      </c>
      <c r="C1006" s="101" t="n">
        <v>0</v>
      </c>
      <c r="D1006" s="101" t="n">
        <v>1</v>
      </c>
      <c r="E1006" s="101" t="n">
        <v>222</v>
      </c>
      <c r="F1006" s="101" t="n">
        <f aca="false">ROUND(Source!AO1002,O1006)</f>
        <v>0</v>
      </c>
      <c r="G1006" s="101" t="s">
        <v>118</v>
      </c>
      <c r="H1006" s="101" t="s">
        <v>119</v>
      </c>
      <c r="I1006" s="101"/>
      <c r="J1006" s="101"/>
      <c r="K1006" s="101" t="n">
        <v>-222</v>
      </c>
      <c r="L1006" s="101" t="n">
        <v>3</v>
      </c>
      <c r="M1006" s="101" t="n">
        <v>3</v>
      </c>
      <c r="N1006" s="101"/>
      <c r="O1006" s="101" t="n">
        <v>2</v>
      </c>
      <c r="P1006" s="101"/>
    </row>
    <row r="1007" customFormat="false" ht="12.75" hidden="false" customHeight="false" outlineLevel="0" collapsed="false">
      <c r="A1007" s="101" t="n">
        <v>50</v>
      </c>
      <c r="B1007" s="101" t="n">
        <v>0</v>
      </c>
      <c r="C1007" s="101" t="n">
        <v>0</v>
      </c>
      <c r="D1007" s="101" t="n">
        <v>1</v>
      </c>
      <c r="E1007" s="101" t="n">
        <v>225</v>
      </c>
      <c r="F1007" s="101" t="n">
        <v>100839.32</v>
      </c>
      <c r="G1007" s="101" t="s">
        <v>120</v>
      </c>
      <c r="H1007" s="101" t="s">
        <v>121</v>
      </c>
      <c r="I1007" s="101"/>
      <c r="J1007" s="101"/>
      <c r="K1007" s="101" t="n">
        <v>-225</v>
      </c>
      <c r="L1007" s="101" t="n">
        <v>4</v>
      </c>
      <c r="M1007" s="101" t="n">
        <v>3</v>
      </c>
      <c r="N1007" s="101"/>
      <c r="O1007" s="101" t="n">
        <v>2</v>
      </c>
      <c r="P1007" s="101"/>
    </row>
    <row r="1008" customFormat="false" ht="12.75" hidden="false" customHeight="false" outlineLevel="0" collapsed="false">
      <c r="A1008" s="101" t="n">
        <v>50</v>
      </c>
      <c r="B1008" s="101" t="n">
        <v>0</v>
      </c>
      <c r="C1008" s="101" t="n">
        <v>0</v>
      </c>
      <c r="D1008" s="101" t="n">
        <v>1</v>
      </c>
      <c r="E1008" s="101" t="n">
        <v>226</v>
      </c>
      <c r="F1008" s="101" t="n">
        <v>100839.32</v>
      </c>
      <c r="G1008" s="101" t="s">
        <v>122</v>
      </c>
      <c r="H1008" s="101" t="s">
        <v>123</v>
      </c>
      <c r="I1008" s="101"/>
      <c r="J1008" s="101"/>
      <c r="K1008" s="101" t="n">
        <v>-226</v>
      </c>
      <c r="L1008" s="101" t="n">
        <v>5</v>
      </c>
      <c r="M1008" s="101" t="n">
        <v>3</v>
      </c>
      <c r="N1008" s="101"/>
      <c r="O1008" s="101" t="n">
        <v>2</v>
      </c>
      <c r="P1008" s="101"/>
    </row>
    <row r="1009" customFormat="false" ht="12.75" hidden="false" customHeight="false" outlineLevel="0" collapsed="false">
      <c r="A1009" s="101" t="n">
        <v>50</v>
      </c>
      <c r="B1009" s="101" t="n">
        <v>0</v>
      </c>
      <c r="C1009" s="101" t="n">
        <v>0</v>
      </c>
      <c r="D1009" s="101" t="n">
        <v>1</v>
      </c>
      <c r="E1009" s="101" t="n">
        <v>227</v>
      </c>
      <c r="F1009" s="101" t="n">
        <f aca="false">ROUND(Source!AX1002,O1009)</f>
        <v>0</v>
      </c>
      <c r="G1009" s="101" t="s">
        <v>124</v>
      </c>
      <c r="H1009" s="101" t="s">
        <v>125</v>
      </c>
      <c r="I1009" s="101"/>
      <c r="J1009" s="101"/>
      <c r="K1009" s="101" t="n">
        <v>-227</v>
      </c>
      <c r="L1009" s="101" t="n">
        <v>6</v>
      </c>
      <c r="M1009" s="101" t="n">
        <v>3</v>
      </c>
      <c r="N1009" s="101"/>
      <c r="O1009" s="101" t="n">
        <v>2</v>
      </c>
      <c r="P1009" s="101"/>
    </row>
    <row r="1010" customFormat="false" ht="12.75" hidden="false" customHeight="false" outlineLevel="0" collapsed="false">
      <c r="A1010" s="101" t="n">
        <v>50</v>
      </c>
      <c r="B1010" s="101" t="n">
        <v>0</v>
      </c>
      <c r="C1010" s="101" t="n">
        <v>0</v>
      </c>
      <c r="D1010" s="101" t="n">
        <v>1</v>
      </c>
      <c r="E1010" s="101" t="n">
        <v>228</v>
      </c>
      <c r="F1010" s="101" t="n">
        <v>100839.32</v>
      </c>
      <c r="G1010" s="101" t="s">
        <v>126</v>
      </c>
      <c r="H1010" s="101" t="s">
        <v>127</v>
      </c>
      <c r="I1010" s="101"/>
      <c r="J1010" s="101"/>
      <c r="K1010" s="101" t="n">
        <v>-228</v>
      </c>
      <c r="L1010" s="101" t="n">
        <v>7</v>
      </c>
      <c r="M1010" s="101" t="n">
        <v>3</v>
      </c>
      <c r="N1010" s="101"/>
      <c r="O1010" s="101" t="n">
        <v>2</v>
      </c>
      <c r="P1010" s="101"/>
    </row>
    <row r="1011" customFormat="false" ht="12.75" hidden="false" customHeight="false" outlineLevel="0" collapsed="false">
      <c r="A1011" s="101" t="n">
        <v>50</v>
      </c>
      <c r="B1011" s="101" t="n">
        <v>0</v>
      </c>
      <c r="C1011" s="101" t="n">
        <v>0</v>
      </c>
      <c r="D1011" s="101" t="n">
        <v>1</v>
      </c>
      <c r="E1011" s="101" t="n">
        <v>216</v>
      </c>
      <c r="F1011" s="101" t="n">
        <f aca="false">ROUND(Source!AP1002,O1011)</f>
        <v>0</v>
      </c>
      <c r="G1011" s="101" t="s">
        <v>128</v>
      </c>
      <c r="H1011" s="101" t="s">
        <v>129</v>
      </c>
      <c r="I1011" s="101"/>
      <c r="J1011" s="101"/>
      <c r="K1011" s="101" t="n">
        <v>-216</v>
      </c>
      <c r="L1011" s="101" t="n">
        <v>8</v>
      </c>
      <c r="M1011" s="101" t="n">
        <v>3</v>
      </c>
      <c r="N1011" s="101"/>
      <c r="O1011" s="101" t="n">
        <v>2</v>
      </c>
      <c r="P1011" s="101"/>
    </row>
    <row r="1012" customFormat="false" ht="12.75" hidden="false" customHeight="false" outlineLevel="0" collapsed="false">
      <c r="A1012" s="101" t="n">
        <v>50</v>
      </c>
      <c r="B1012" s="101" t="n">
        <v>0</v>
      </c>
      <c r="C1012" s="101" t="n">
        <v>0</v>
      </c>
      <c r="D1012" s="101" t="n">
        <v>1</v>
      </c>
      <c r="E1012" s="101" t="n">
        <v>223</v>
      </c>
      <c r="F1012" s="101" t="n">
        <f aca="false">ROUND(Source!AQ1002,O1012)</f>
        <v>0</v>
      </c>
      <c r="G1012" s="101" t="s">
        <v>130</v>
      </c>
      <c r="H1012" s="101" t="s">
        <v>131</v>
      </c>
      <c r="I1012" s="101"/>
      <c r="J1012" s="101"/>
      <c r="K1012" s="101" t="n">
        <v>-223</v>
      </c>
      <c r="L1012" s="101" t="n">
        <v>9</v>
      </c>
      <c r="M1012" s="101" t="n">
        <v>3</v>
      </c>
      <c r="N1012" s="101"/>
      <c r="O1012" s="101" t="n">
        <v>2</v>
      </c>
      <c r="P1012" s="101"/>
    </row>
    <row r="1013" customFormat="false" ht="12.75" hidden="false" customHeight="false" outlineLevel="0" collapsed="false">
      <c r="A1013" s="101" t="n">
        <v>50</v>
      </c>
      <c r="B1013" s="101" t="n">
        <v>0</v>
      </c>
      <c r="C1013" s="101" t="n">
        <v>0</v>
      </c>
      <c r="D1013" s="101" t="n">
        <v>1</v>
      </c>
      <c r="E1013" s="101" t="n">
        <v>229</v>
      </c>
      <c r="F1013" s="101" t="n">
        <f aca="false">ROUND(Source!AZ1002,O1013)</f>
        <v>0</v>
      </c>
      <c r="G1013" s="101" t="s">
        <v>132</v>
      </c>
      <c r="H1013" s="101" t="s">
        <v>133</v>
      </c>
      <c r="I1013" s="101"/>
      <c r="J1013" s="101"/>
      <c r="K1013" s="101" t="n">
        <v>-229</v>
      </c>
      <c r="L1013" s="101" t="n">
        <v>10</v>
      </c>
      <c r="M1013" s="101" t="n">
        <v>3</v>
      </c>
      <c r="N1013" s="101"/>
      <c r="O1013" s="101" t="n">
        <v>2</v>
      </c>
      <c r="P1013" s="101"/>
    </row>
    <row r="1014" customFormat="false" ht="12.75" hidden="false" customHeight="false" outlineLevel="0" collapsed="false">
      <c r="A1014" s="101" t="n">
        <v>50</v>
      </c>
      <c r="B1014" s="101" t="n">
        <v>0</v>
      </c>
      <c r="C1014" s="101" t="n">
        <v>0</v>
      </c>
      <c r="D1014" s="101" t="n">
        <v>1</v>
      </c>
      <c r="E1014" s="101" t="n">
        <v>203</v>
      </c>
      <c r="F1014" s="101" t="n">
        <v>1272.67</v>
      </c>
      <c r="G1014" s="101" t="s">
        <v>134</v>
      </c>
      <c r="H1014" s="101" t="s">
        <v>30</v>
      </c>
      <c r="I1014" s="101"/>
      <c r="J1014" s="101"/>
      <c r="K1014" s="101" t="n">
        <v>-203</v>
      </c>
      <c r="L1014" s="101" t="n">
        <v>11</v>
      </c>
      <c r="M1014" s="101" t="n">
        <v>3</v>
      </c>
      <c r="N1014" s="101"/>
      <c r="O1014" s="101" t="n">
        <v>2</v>
      </c>
      <c r="P1014" s="101"/>
    </row>
    <row r="1015" customFormat="false" ht="12.75" hidden="false" customHeight="false" outlineLevel="0" collapsed="false">
      <c r="A1015" s="101" t="n">
        <v>50</v>
      </c>
      <c r="B1015" s="101" t="n">
        <v>0</v>
      </c>
      <c r="C1015" s="101" t="n">
        <v>0</v>
      </c>
      <c r="D1015" s="101" t="n">
        <v>1</v>
      </c>
      <c r="E1015" s="101" t="n">
        <v>204</v>
      </c>
      <c r="F1015" s="101" t="n">
        <v>137.14</v>
      </c>
      <c r="G1015" s="101" t="s">
        <v>135</v>
      </c>
      <c r="H1015" s="101" t="s">
        <v>136</v>
      </c>
      <c r="I1015" s="101"/>
      <c r="J1015" s="101"/>
      <c r="K1015" s="101" t="n">
        <v>-204</v>
      </c>
      <c r="L1015" s="101" t="n">
        <v>12</v>
      </c>
      <c r="M1015" s="101" t="n">
        <v>3</v>
      </c>
      <c r="N1015" s="101"/>
      <c r="O1015" s="101" t="n">
        <v>2</v>
      </c>
      <c r="P1015" s="101"/>
    </row>
    <row r="1016" customFormat="false" ht="12.75" hidden="false" customHeight="false" outlineLevel="0" collapsed="false">
      <c r="A1016" s="101" t="n">
        <v>50</v>
      </c>
      <c r="B1016" s="101" t="n">
        <v>0</v>
      </c>
      <c r="C1016" s="101" t="n">
        <v>0</v>
      </c>
      <c r="D1016" s="101" t="n">
        <v>1</v>
      </c>
      <c r="E1016" s="101" t="n">
        <v>205</v>
      </c>
      <c r="F1016" s="101" t="n">
        <v>7934.03</v>
      </c>
      <c r="G1016" s="101" t="s">
        <v>137</v>
      </c>
      <c r="H1016" s="101" t="s">
        <v>138</v>
      </c>
      <c r="I1016" s="101"/>
      <c r="J1016" s="101"/>
      <c r="K1016" s="101" t="n">
        <v>-205</v>
      </c>
      <c r="L1016" s="101" t="n">
        <v>13</v>
      </c>
      <c r="M1016" s="101" t="n">
        <v>3</v>
      </c>
      <c r="N1016" s="101"/>
      <c r="O1016" s="101" t="n">
        <v>2</v>
      </c>
      <c r="P1016" s="101"/>
    </row>
    <row r="1017" customFormat="false" ht="12.75" hidden="false" customHeight="false" outlineLevel="0" collapsed="false">
      <c r="A1017" s="101" t="n">
        <v>50</v>
      </c>
      <c r="B1017" s="101" t="n">
        <v>0</v>
      </c>
      <c r="C1017" s="101" t="n">
        <v>0</v>
      </c>
      <c r="D1017" s="101" t="n">
        <v>1</v>
      </c>
      <c r="E1017" s="101" t="n">
        <v>214</v>
      </c>
      <c r="F1017" s="101" t="n">
        <v>118824.59</v>
      </c>
      <c r="G1017" s="101" t="s">
        <v>139</v>
      </c>
      <c r="H1017" s="101" t="s">
        <v>140</v>
      </c>
      <c r="I1017" s="101"/>
      <c r="J1017" s="101"/>
      <c r="K1017" s="101" t="n">
        <v>-214</v>
      </c>
      <c r="L1017" s="101" t="n">
        <v>14</v>
      </c>
      <c r="M1017" s="101" t="n">
        <v>3</v>
      </c>
      <c r="N1017" s="101"/>
      <c r="O1017" s="101" t="n">
        <v>2</v>
      </c>
      <c r="P1017" s="101"/>
    </row>
    <row r="1018" customFormat="false" ht="12.75" hidden="false" customHeight="false" outlineLevel="0" collapsed="false">
      <c r="A1018" s="101" t="n">
        <v>50</v>
      </c>
      <c r="B1018" s="101" t="n">
        <v>0</v>
      </c>
      <c r="C1018" s="101" t="n">
        <v>0</v>
      </c>
      <c r="D1018" s="101" t="n">
        <v>1</v>
      </c>
      <c r="E1018" s="101" t="n">
        <v>215</v>
      </c>
      <c r="F1018" s="101" t="n">
        <v>4441.26</v>
      </c>
      <c r="G1018" s="101" t="s">
        <v>141</v>
      </c>
      <c r="H1018" s="101" t="s">
        <v>142</v>
      </c>
      <c r="I1018" s="101"/>
      <c r="J1018" s="101"/>
      <c r="K1018" s="101" t="n">
        <v>-215</v>
      </c>
      <c r="L1018" s="101" t="n">
        <v>15</v>
      </c>
      <c r="M1018" s="101" t="n">
        <v>3</v>
      </c>
      <c r="N1018" s="101"/>
      <c r="O1018" s="101" t="n">
        <v>2</v>
      </c>
      <c r="P1018" s="101"/>
    </row>
    <row r="1019" customFormat="false" ht="12.75" hidden="false" customHeight="false" outlineLevel="0" collapsed="false">
      <c r="A1019" s="101" t="n">
        <v>50</v>
      </c>
      <c r="B1019" s="101" t="n">
        <v>0</v>
      </c>
      <c r="C1019" s="101" t="n">
        <v>0</v>
      </c>
      <c r="D1019" s="101" t="n">
        <v>1</v>
      </c>
      <c r="E1019" s="101" t="n">
        <v>217</v>
      </c>
      <c r="F1019" s="101" t="n">
        <f aca="false">ROUND(Source!AU1002,O1019)</f>
        <v>0</v>
      </c>
      <c r="G1019" s="101" t="s">
        <v>143</v>
      </c>
      <c r="H1019" s="101" t="s">
        <v>144</v>
      </c>
      <c r="I1019" s="101"/>
      <c r="J1019" s="101"/>
      <c r="K1019" s="101" t="n">
        <v>-217</v>
      </c>
      <c r="L1019" s="101" t="n">
        <v>16</v>
      </c>
      <c r="M1019" s="101" t="n">
        <v>3</v>
      </c>
      <c r="N1019" s="101"/>
      <c r="O1019" s="101" t="n">
        <v>2</v>
      </c>
      <c r="P1019" s="101"/>
    </row>
    <row r="1020" customFormat="false" ht="12.75" hidden="false" customHeight="false" outlineLevel="0" collapsed="false">
      <c r="A1020" s="101" t="n">
        <v>50</v>
      </c>
      <c r="B1020" s="101" t="n">
        <v>0</v>
      </c>
      <c r="C1020" s="101" t="n">
        <v>0</v>
      </c>
      <c r="D1020" s="101" t="n">
        <v>1</v>
      </c>
      <c r="E1020" s="101" t="n">
        <v>206</v>
      </c>
      <c r="F1020" s="101" t="n">
        <f aca="false">ROUND(Source!T1002,O1020)</f>
        <v>0</v>
      </c>
      <c r="G1020" s="101" t="s">
        <v>145</v>
      </c>
      <c r="H1020" s="101" t="s">
        <v>146</v>
      </c>
      <c r="I1020" s="101"/>
      <c r="J1020" s="101"/>
      <c r="K1020" s="101" t="n">
        <v>-206</v>
      </c>
      <c r="L1020" s="101" t="n">
        <v>17</v>
      </c>
      <c r="M1020" s="101" t="n">
        <v>3</v>
      </c>
      <c r="N1020" s="101"/>
      <c r="O1020" s="101" t="n">
        <v>2</v>
      </c>
      <c r="P1020" s="101"/>
    </row>
    <row r="1021" customFormat="false" ht="12.75" hidden="false" customHeight="false" outlineLevel="0" collapsed="false">
      <c r="A1021" s="101" t="n">
        <v>50</v>
      </c>
      <c r="B1021" s="101" t="n">
        <v>0</v>
      </c>
      <c r="C1021" s="101" t="n">
        <v>0</v>
      </c>
      <c r="D1021" s="101" t="n">
        <v>1</v>
      </c>
      <c r="E1021" s="101" t="n">
        <v>207</v>
      </c>
      <c r="F1021" s="101" t="n">
        <v>122.97558</v>
      </c>
      <c r="G1021" s="101" t="s">
        <v>147</v>
      </c>
      <c r="H1021" s="101" t="s">
        <v>148</v>
      </c>
      <c r="I1021" s="101"/>
      <c r="J1021" s="101"/>
      <c r="K1021" s="101" t="n">
        <v>-207</v>
      </c>
      <c r="L1021" s="101" t="n">
        <v>18</v>
      </c>
      <c r="M1021" s="101" t="n">
        <v>3</v>
      </c>
      <c r="N1021" s="101"/>
      <c r="O1021" s="101" t="n">
        <v>-1</v>
      </c>
      <c r="P1021" s="101"/>
    </row>
    <row r="1022" customFormat="false" ht="12.75" hidden="false" customHeight="false" outlineLevel="0" collapsed="false">
      <c r="A1022" s="101" t="n">
        <v>50</v>
      </c>
      <c r="B1022" s="101" t="n">
        <v>0</v>
      </c>
      <c r="C1022" s="101" t="n">
        <v>0</v>
      </c>
      <c r="D1022" s="101" t="n">
        <v>1</v>
      </c>
      <c r="E1022" s="101" t="n">
        <v>208</v>
      </c>
      <c r="F1022" s="101" t="n">
        <f aca="false">Source!V1002</f>
        <v>1.78704</v>
      </c>
      <c r="G1022" s="101" t="s">
        <v>149</v>
      </c>
      <c r="H1022" s="101" t="s">
        <v>150</v>
      </c>
      <c r="I1022" s="101"/>
      <c r="J1022" s="101"/>
      <c r="K1022" s="101" t="n">
        <v>-208</v>
      </c>
      <c r="L1022" s="101" t="n">
        <v>19</v>
      </c>
      <c r="M1022" s="101" t="n">
        <v>3</v>
      </c>
      <c r="N1022" s="101"/>
      <c r="O1022" s="101" t="n">
        <v>-1</v>
      </c>
      <c r="P1022" s="101"/>
    </row>
    <row r="1023" customFormat="false" ht="12.75" hidden="false" customHeight="false" outlineLevel="0" collapsed="false">
      <c r="A1023" s="101" t="n">
        <v>50</v>
      </c>
      <c r="B1023" s="101" t="n">
        <v>0</v>
      </c>
      <c r="C1023" s="101" t="n">
        <v>0</v>
      </c>
      <c r="D1023" s="101" t="n">
        <v>1</v>
      </c>
      <c r="E1023" s="101" t="n">
        <v>209</v>
      </c>
      <c r="F1023" s="101" t="n">
        <v>-2.98</v>
      </c>
      <c r="G1023" s="101" t="s">
        <v>151</v>
      </c>
      <c r="H1023" s="101" t="s">
        <v>152</v>
      </c>
      <c r="I1023" s="101"/>
      <c r="J1023" s="101"/>
      <c r="K1023" s="101" t="n">
        <v>-209</v>
      </c>
      <c r="L1023" s="101" t="n">
        <v>20</v>
      </c>
      <c r="M1023" s="101" t="n">
        <v>3</v>
      </c>
      <c r="N1023" s="101"/>
      <c r="O1023" s="101" t="n">
        <v>2</v>
      </c>
      <c r="P1023" s="101"/>
    </row>
    <row r="1024" customFormat="false" ht="12.75" hidden="false" customHeight="false" outlineLevel="0" collapsed="false">
      <c r="A1024" s="101" t="n">
        <v>50</v>
      </c>
      <c r="B1024" s="101" t="n">
        <v>0</v>
      </c>
      <c r="C1024" s="101" t="n">
        <v>0</v>
      </c>
      <c r="D1024" s="101" t="n">
        <v>1</v>
      </c>
      <c r="E1024" s="101" t="n">
        <v>210</v>
      </c>
      <c r="F1024" s="101" t="n">
        <v>8382.49</v>
      </c>
      <c r="G1024" s="101" t="s">
        <v>153</v>
      </c>
      <c r="H1024" s="101" t="s">
        <v>154</v>
      </c>
      <c r="I1024" s="101"/>
      <c r="J1024" s="101"/>
      <c r="K1024" s="101" t="n">
        <v>-210</v>
      </c>
      <c r="L1024" s="101" t="n">
        <v>21</v>
      </c>
      <c r="M1024" s="101" t="n">
        <v>3</v>
      </c>
      <c r="N1024" s="101"/>
      <c r="O1024" s="101" t="n">
        <v>2</v>
      </c>
      <c r="P1024" s="101"/>
    </row>
    <row r="1025" customFormat="false" ht="12.75" hidden="false" customHeight="false" outlineLevel="0" collapsed="false">
      <c r="A1025" s="101" t="n">
        <v>50</v>
      </c>
      <c r="B1025" s="101" t="n">
        <v>0</v>
      </c>
      <c r="C1025" s="101" t="n">
        <v>0</v>
      </c>
      <c r="D1025" s="101" t="n">
        <v>1</v>
      </c>
      <c r="E1025" s="101" t="n">
        <v>211</v>
      </c>
      <c r="F1025" s="101" t="n">
        <v>4837.34</v>
      </c>
      <c r="G1025" s="101" t="s">
        <v>155</v>
      </c>
      <c r="H1025" s="101" t="s">
        <v>156</v>
      </c>
      <c r="I1025" s="101"/>
      <c r="J1025" s="101"/>
      <c r="K1025" s="101" t="n">
        <v>-211</v>
      </c>
      <c r="L1025" s="101" t="n">
        <v>22</v>
      </c>
      <c r="M1025" s="101" t="n">
        <v>3</v>
      </c>
      <c r="N1025" s="101"/>
      <c r="O1025" s="101" t="n">
        <v>2</v>
      </c>
      <c r="P1025" s="101"/>
    </row>
    <row r="1026" customFormat="false" ht="12.75" hidden="false" customHeight="false" outlineLevel="0" collapsed="false">
      <c r="A1026" s="101" t="n">
        <v>50</v>
      </c>
      <c r="B1026" s="101" t="n">
        <v>0</v>
      </c>
      <c r="C1026" s="101" t="n">
        <v>0</v>
      </c>
      <c r="D1026" s="101" t="n">
        <v>1</v>
      </c>
      <c r="E1026" s="101" t="n">
        <v>224</v>
      </c>
      <c r="F1026" s="101" t="n">
        <v>123265.85</v>
      </c>
      <c r="G1026" s="101" t="s">
        <v>157</v>
      </c>
      <c r="H1026" s="101" t="s">
        <v>158</v>
      </c>
      <c r="I1026" s="101"/>
      <c r="J1026" s="101"/>
      <c r="K1026" s="101" t="n">
        <v>-224</v>
      </c>
      <c r="L1026" s="101" t="n">
        <v>23</v>
      </c>
      <c r="M1026" s="101" t="n">
        <v>3</v>
      </c>
      <c r="N1026" s="101"/>
      <c r="O1026" s="101" t="n">
        <v>2</v>
      </c>
      <c r="P1026" s="101"/>
    </row>
    <row r="1028" customFormat="false" ht="12.75" hidden="false" customHeight="false" outlineLevel="0" collapsed="false">
      <c r="A1028" s="99" t="n">
        <v>51</v>
      </c>
      <c r="B1028" s="99" t="n">
        <f aca="false">B672</f>
        <v>1</v>
      </c>
      <c r="C1028" s="99" t="n">
        <f aca="false">A672</f>
        <v>4</v>
      </c>
      <c r="D1028" s="99" t="n">
        <f aca="false">ROW(A672)</f>
        <v>672</v>
      </c>
      <c r="E1028" s="99"/>
      <c r="F1028" s="99" t="str">
        <f aca="false">IF(F672&lt;&gt;"",F672,"")</f>
        <v>Новый раздел</v>
      </c>
      <c r="G1028" s="99" t="str">
        <f aca="false">IF(G672&lt;&gt;"",G672,"")</f>
        <v>Санузел БЩУ-4 (мужской туалет)</v>
      </c>
      <c r="H1028" s="99"/>
      <c r="I1028" s="99"/>
      <c r="J1028" s="99"/>
      <c r="K1028" s="99"/>
      <c r="L1028" s="99"/>
      <c r="M1028" s="99"/>
      <c r="N1028" s="99"/>
      <c r="O1028" s="99" t="n">
        <f aca="false">ROUND(O687+O721+O760+O799+O841+O896+O937+O1002+AB1028,2)</f>
        <v>263664.39</v>
      </c>
      <c r="P1028" s="99" t="n">
        <f aca="false">ROUND(P687+P721+P760+P799+P841+P896+P937+P1002+AC1028,2)</f>
        <v>231885.63</v>
      </c>
      <c r="Q1028" s="99" t="n">
        <f aca="false">ROUND(Q687+Q721+Q760+Q799+Q841+Q896+Q937+Q1002+AD1028,2)</f>
        <v>8928.17</v>
      </c>
      <c r="R1028" s="99" t="n">
        <f aca="false">ROUND(R687+R721+R760+R799+R841+R896+R937+R1002+AE1028,2)</f>
        <v>1133.33</v>
      </c>
      <c r="S1028" s="99" t="n">
        <f aca="false">ROUND(S687+S721+S760+S799+S841+S896+S937+S1002+AF1028,2)</f>
        <v>22850.59</v>
      </c>
      <c r="T1028" s="99" t="n">
        <f aca="false">ROUND(T687+T721+T760+T799+T841+T896+T937+T1002+AG1028,2)</f>
        <v>0</v>
      </c>
      <c r="U1028" s="99" t="n">
        <f aca="false">U687+U721+U760+U799+U841+U896+U937+U1002+AH1028</f>
        <v>363.779884</v>
      </c>
      <c r="V1028" s="99" t="n">
        <f aca="false">V687+V721+V760+V799+V841+V896+V937+V1002+AI1028</f>
        <v>15.88447</v>
      </c>
      <c r="W1028" s="99" t="n">
        <f aca="false">ROUND(W687+W721+W760+W799+W841+W896+W937+W1002+AJ1028,2)</f>
        <v>-29.06</v>
      </c>
      <c r="X1028" s="99" t="n">
        <f aca="false">ROUND(X687+X721+X760+X799+X841+X896+X937+X1002+AK1028,2)</f>
        <v>25104.3</v>
      </c>
      <c r="Y1028" s="99" t="n">
        <f aca="false">ROUND(Y687+Y721+Y760+Y799+Y841+Y896+Y937+Y1002+AL1028,2)</f>
        <v>14848.6</v>
      </c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 t="n">
        <f aca="false">ROUND(AO687+AO721+AO760+AO799+AO841+AO896+AO937+AO1002+BB1028,2)</f>
        <v>0</v>
      </c>
      <c r="AP1028" s="99" t="n">
        <f aca="false">ROUND(AP687+AP721+AP760+AP799+AP841+AP896+AP937+AP1002+BC1028,2)</f>
        <v>0</v>
      </c>
      <c r="AQ1028" s="99" t="n">
        <f aca="false">ROUND(AQ687+AQ721+AQ760+AQ799+AQ841+AQ896+AQ937+AQ1002+BD1028,2)</f>
        <v>0</v>
      </c>
      <c r="AR1028" s="99" t="n">
        <f aca="false">ROUND(AR687+AR721+AR760+AR799+AR841+AR896+AR937+AR1002+BE1028,2)</f>
        <v>303617.29</v>
      </c>
      <c r="AS1028" s="99" t="n">
        <f aca="false">ROUND(AS687+AS721+AS760+AS799+AS841+AS896+AS937+AS1002+BF1028,2)</f>
        <v>291546.98</v>
      </c>
      <c r="AT1028" s="99" t="n">
        <f aca="false">ROUND(AT687+AT721+AT760+AT799+AT841+AT896+AT937+AT1002+BG1028,2)</f>
        <v>12070.31</v>
      </c>
      <c r="AU1028" s="99" t="n">
        <f aca="false">ROUND(AU687+AU721+AU760+AU799+AU841+AU896+AU937+AU1002+BH1028,2)</f>
        <v>0</v>
      </c>
      <c r="AV1028" s="99" t="n">
        <f aca="false">ROUND(AV687+AV721+AV760+AV799+AV841+AV896+AV937+AV1002+BI1028,2)</f>
        <v>231885.63</v>
      </c>
      <c r="AW1028" s="99" t="n">
        <f aca="false">ROUND(AW687+AW721+AW760+AW799+AW841+AW896+AW937+AW1002+BJ1028,2)</f>
        <v>231885.63</v>
      </c>
      <c r="AX1028" s="99" t="n">
        <f aca="false">ROUND(AX687+AX721+AX760+AX799+AX841+AX896+AX937+AX1002+BK1028,2)</f>
        <v>0</v>
      </c>
      <c r="AY1028" s="99" t="n">
        <f aca="false">ROUND(AY687+AY721+AY760+AY799+AY841+AY896+AY937+AY1002+BL1028,2)</f>
        <v>231885.63</v>
      </c>
      <c r="AZ1028" s="99" t="n">
        <f aca="false">ROUND(AZ687+AZ721+AZ760+AZ799+AZ841+AZ896+AZ937+AZ1002+BM1028,2)</f>
        <v>0</v>
      </c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 t="n">
        <v>0</v>
      </c>
    </row>
    <row r="1030" customFormat="false" ht="12.75" hidden="false" customHeight="false" outlineLevel="0" collapsed="false">
      <c r="A1030" s="101" t="n">
        <v>50</v>
      </c>
      <c r="B1030" s="101" t="n">
        <v>0</v>
      </c>
      <c r="C1030" s="101" t="n">
        <v>0</v>
      </c>
      <c r="D1030" s="101" t="n">
        <v>1</v>
      </c>
      <c r="E1030" s="101" t="n">
        <v>0</v>
      </c>
      <c r="F1030" s="101" t="n">
        <v>263664.39</v>
      </c>
      <c r="G1030" s="101" t="s">
        <v>114</v>
      </c>
      <c r="H1030" s="101" t="s">
        <v>115</v>
      </c>
      <c r="I1030" s="101"/>
      <c r="J1030" s="101"/>
      <c r="K1030" s="101" t="n">
        <v>-201</v>
      </c>
      <c r="L1030" s="101" t="n">
        <v>1</v>
      </c>
      <c r="M1030" s="101" t="n">
        <v>3</v>
      </c>
      <c r="N1030" s="101"/>
      <c r="O1030" s="101" t="n">
        <v>2</v>
      </c>
      <c r="P1030" s="101"/>
    </row>
    <row r="1031" customFormat="false" ht="12.75" hidden="false" customHeight="false" outlineLevel="0" collapsed="false">
      <c r="A1031" s="101" t="n">
        <v>50</v>
      </c>
      <c r="B1031" s="101" t="n">
        <v>0</v>
      </c>
      <c r="C1031" s="101" t="n">
        <v>0</v>
      </c>
      <c r="D1031" s="101" t="n">
        <v>1</v>
      </c>
      <c r="E1031" s="101" t="n">
        <v>202</v>
      </c>
      <c r="F1031" s="101" t="n">
        <v>231885.63</v>
      </c>
      <c r="G1031" s="101" t="s">
        <v>116</v>
      </c>
      <c r="H1031" s="101" t="s">
        <v>117</v>
      </c>
      <c r="I1031" s="101"/>
      <c r="J1031" s="101"/>
      <c r="K1031" s="101" t="n">
        <v>-202</v>
      </c>
      <c r="L1031" s="101" t="n">
        <v>2</v>
      </c>
      <c r="M1031" s="101" t="n">
        <v>3</v>
      </c>
      <c r="N1031" s="101"/>
      <c r="O1031" s="101" t="n">
        <v>2</v>
      </c>
      <c r="P1031" s="101"/>
    </row>
    <row r="1032" customFormat="false" ht="12.75" hidden="false" customHeight="false" outlineLevel="0" collapsed="false">
      <c r="A1032" s="101" t="n">
        <v>50</v>
      </c>
      <c r="B1032" s="101" t="n">
        <v>0</v>
      </c>
      <c r="C1032" s="101" t="n">
        <v>0</v>
      </c>
      <c r="D1032" s="101" t="n">
        <v>1</v>
      </c>
      <c r="E1032" s="101" t="n">
        <v>222</v>
      </c>
      <c r="F1032" s="101" t="n">
        <f aca="false">ROUND(Source!AO1028,O1032)</f>
        <v>0</v>
      </c>
      <c r="G1032" s="101" t="s">
        <v>118</v>
      </c>
      <c r="H1032" s="101" t="s">
        <v>119</v>
      </c>
      <c r="I1032" s="101"/>
      <c r="J1032" s="101"/>
      <c r="K1032" s="101" t="n">
        <v>-222</v>
      </c>
      <c r="L1032" s="101" t="n">
        <v>3</v>
      </c>
      <c r="M1032" s="101" t="n">
        <v>3</v>
      </c>
      <c r="N1032" s="101"/>
      <c r="O1032" s="101" t="n">
        <v>2</v>
      </c>
      <c r="P1032" s="101"/>
    </row>
    <row r="1033" customFormat="false" ht="12.75" hidden="false" customHeight="false" outlineLevel="0" collapsed="false">
      <c r="A1033" s="101" t="n">
        <v>50</v>
      </c>
      <c r="B1033" s="101" t="n">
        <v>0</v>
      </c>
      <c r="C1033" s="101" t="n">
        <v>0</v>
      </c>
      <c r="D1033" s="101" t="n">
        <v>1</v>
      </c>
      <c r="E1033" s="101" t="n">
        <v>225</v>
      </c>
      <c r="F1033" s="101" t="n">
        <v>231885.63</v>
      </c>
      <c r="G1033" s="101" t="s">
        <v>120</v>
      </c>
      <c r="H1033" s="101" t="s">
        <v>121</v>
      </c>
      <c r="I1033" s="101"/>
      <c r="J1033" s="101"/>
      <c r="K1033" s="101" t="n">
        <v>-225</v>
      </c>
      <c r="L1033" s="101" t="n">
        <v>4</v>
      </c>
      <c r="M1033" s="101" t="n">
        <v>3</v>
      </c>
      <c r="N1033" s="101"/>
      <c r="O1033" s="101" t="n">
        <v>2</v>
      </c>
      <c r="P1033" s="101"/>
    </row>
    <row r="1034" customFormat="false" ht="12.75" hidden="false" customHeight="false" outlineLevel="0" collapsed="false">
      <c r="A1034" s="101" t="n">
        <v>50</v>
      </c>
      <c r="B1034" s="101" t="n">
        <v>0</v>
      </c>
      <c r="C1034" s="101" t="n">
        <v>0</v>
      </c>
      <c r="D1034" s="101" t="n">
        <v>1</v>
      </c>
      <c r="E1034" s="101" t="n">
        <v>226</v>
      </c>
      <c r="F1034" s="101" t="n">
        <v>231885.63</v>
      </c>
      <c r="G1034" s="101" t="s">
        <v>122</v>
      </c>
      <c r="H1034" s="101" t="s">
        <v>123</v>
      </c>
      <c r="I1034" s="101"/>
      <c r="J1034" s="101"/>
      <c r="K1034" s="101" t="n">
        <v>-226</v>
      </c>
      <c r="L1034" s="101" t="n">
        <v>5</v>
      </c>
      <c r="M1034" s="101" t="n">
        <v>3</v>
      </c>
      <c r="N1034" s="101"/>
      <c r="O1034" s="101" t="n">
        <v>2</v>
      </c>
      <c r="P1034" s="101"/>
    </row>
    <row r="1035" customFormat="false" ht="12.75" hidden="false" customHeight="false" outlineLevel="0" collapsed="false">
      <c r="A1035" s="101" t="n">
        <v>50</v>
      </c>
      <c r="B1035" s="101" t="n">
        <v>0</v>
      </c>
      <c r="C1035" s="101" t="n">
        <v>0</v>
      </c>
      <c r="D1035" s="101" t="n">
        <v>1</v>
      </c>
      <c r="E1035" s="101" t="n">
        <v>227</v>
      </c>
      <c r="F1035" s="101" t="n">
        <f aca="false">ROUND(Source!AX1028,O1035)</f>
        <v>0</v>
      </c>
      <c r="G1035" s="101" t="s">
        <v>124</v>
      </c>
      <c r="H1035" s="101" t="s">
        <v>125</v>
      </c>
      <c r="I1035" s="101"/>
      <c r="J1035" s="101"/>
      <c r="K1035" s="101" t="n">
        <v>-227</v>
      </c>
      <c r="L1035" s="101" t="n">
        <v>6</v>
      </c>
      <c r="M1035" s="101" t="n">
        <v>3</v>
      </c>
      <c r="N1035" s="101"/>
      <c r="O1035" s="101" t="n">
        <v>2</v>
      </c>
      <c r="P1035" s="101"/>
    </row>
    <row r="1036" customFormat="false" ht="12.75" hidden="false" customHeight="false" outlineLevel="0" collapsed="false">
      <c r="A1036" s="101" t="n">
        <v>50</v>
      </c>
      <c r="B1036" s="101" t="n">
        <v>0</v>
      </c>
      <c r="C1036" s="101" t="n">
        <v>0</v>
      </c>
      <c r="D1036" s="101" t="n">
        <v>1</v>
      </c>
      <c r="E1036" s="101" t="n">
        <v>228</v>
      </c>
      <c r="F1036" s="101" t="n">
        <v>231885.63</v>
      </c>
      <c r="G1036" s="101" t="s">
        <v>126</v>
      </c>
      <c r="H1036" s="101" t="s">
        <v>127</v>
      </c>
      <c r="I1036" s="101"/>
      <c r="J1036" s="101"/>
      <c r="K1036" s="101" t="n">
        <v>-228</v>
      </c>
      <c r="L1036" s="101" t="n">
        <v>7</v>
      </c>
      <c r="M1036" s="101" t="n">
        <v>3</v>
      </c>
      <c r="N1036" s="101"/>
      <c r="O1036" s="101" t="n">
        <v>2</v>
      </c>
      <c r="P1036" s="101"/>
    </row>
    <row r="1037" customFormat="false" ht="12.75" hidden="false" customHeight="false" outlineLevel="0" collapsed="false">
      <c r="A1037" s="101" t="n">
        <v>50</v>
      </c>
      <c r="B1037" s="101" t="n">
        <v>0</v>
      </c>
      <c r="C1037" s="101" t="n">
        <v>0</v>
      </c>
      <c r="D1037" s="101" t="n">
        <v>1</v>
      </c>
      <c r="E1037" s="101" t="n">
        <v>216</v>
      </c>
      <c r="F1037" s="101" t="n">
        <f aca="false">ROUND(Source!AP1028,O1037)</f>
        <v>0</v>
      </c>
      <c r="G1037" s="101" t="s">
        <v>128</v>
      </c>
      <c r="H1037" s="101" t="s">
        <v>129</v>
      </c>
      <c r="I1037" s="101"/>
      <c r="J1037" s="101"/>
      <c r="K1037" s="101" t="n">
        <v>-216</v>
      </c>
      <c r="L1037" s="101" t="n">
        <v>8</v>
      </c>
      <c r="M1037" s="101" t="n">
        <v>3</v>
      </c>
      <c r="N1037" s="101"/>
      <c r="O1037" s="101" t="n">
        <v>2</v>
      </c>
      <c r="P1037" s="101"/>
    </row>
    <row r="1038" customFormat="false" ht="12.75" hidden="false" customHeight="false" outlineLevel="0" collapsed="false">
      <c r="A1038" s="101" t="n">
        <v>50</v>
      </c>
      <c r="B1038" s="101" t="n">
        <v>0</v>
      </c>
      <c r="C1038" s="101" t="n">
        <v>0</v>
      </c>
      <c r="D1038" s="101" t="n">
        <v>1</v>
      </c>
      <c r="E1038" s="101" t="n">
        <v>223</v>
      </c>
      <c r="F1038" s="101" t="n">
        <f aca="false">ROUND(Source!AQ1028,O1038)</f>
        <v>0</v>
      </c>
      <c r="G1038" s="101" t="s">
        <v>130</v>
      </c>
      <c r="H1038" s="101" t="s">
        <v>131</v>
      </c>
      <c r="I1038" s="101"/>
      <c r="J1038" s="101"/>
      <c r="K1038" s="101" t="n">
        <v>-223</v>
      </c>
      <c r="L1038" s="101" t="n">
        <v>9</v>
      </c>
      <c r="M1038" s="101" t="n">
        <v>3</v>
      </c>
      <c r="N1038" s="101"/>
      <c r="O1038" s="101" t="n">
        <v>2</v>
      </c>
      <c r="P1038" s="101"/>
    </row>
    <row r="1039" customFormat="false" ht="12.75" hidden="false" customHeight="false" outlineLevel="0" collapsed="false">
      <c r="A1039" s="101" t="n">
        <v>50</v>
      </c>
      <c r="B1039" s="101" t="n">
        <v>0</v>
      </c>
      <c r="C1039" s="101" t="n">
        <v>0</v>
      </c>
      <c r="D1039" s="101" t="n">
        <v>1</v>
      </c>
      <c r="E1039" s="101" t="n">
        <v>229</v>
      </c>
      <c r="F1039" s="101" t="n">
        <f aca="false">ROUND(Source!AZ1028,O1039)</f>
        <v>0</v>
      </c>
      <c r="G1039" s="101" t="s">
        <v>132</v>
      </c>
      <c r="H1039" s="101" t="s">
        <v>133</v>
      </c>
      <c r="I1039" s="101"/>
      <c r="J1039" s="101"/>
      <c r="K1039" s="101" t="n">
        <v>-229</v>
      </c>
      <c r="L1039" s="101" t="n">
        <v>10</v>
      </c>
      <c r="M1039" s="101" t="n">
        <v>3</v>
      </c>
      <c r="N1039" s="101"/>
      <c r="O1039" s="101" t="n">
        <v>2</v>
      </c>
      <c r="P1039" s="101"/>
    </row>
    <row r="1040" customFormat="false" ht="12.75" hidden="false" customHeight="false" outlineLevel="0" collapsed="false">
      <c r="A1040" s="101" t="n">
        <v>50</v>
      </c>
      <c r="B1040" s="101" t="n">
        <v>0</v>
      </c>
      <c r="C1040" s="101" t="n">
        <v>0</v>
      </c>
      <c r="D1040" s="101" t="n">
        <v>1</v>
      </c>
      <c r="E1040" s="101" t="n">
        <v>203</v>
      </c>
      <c r="F1040" s="101" t="n">
        <v>8928.17</v>
      </c>
      <c r="G1040" s="101" t="s">
        <v>134</v>
      </c>
      <c r="H1040" s="101" t="s">
        <v>30</v>
      </c>
      <c r="I1040" s="101"/>
      <c r="J1040" s="101"/>
      <c r="K1040" s="101" t="n">
        <v>-203</v>
      </c>
      <c r="L1040" s="101" t="n">
        <v>11</v>
      </c>
      <c r="M1040" s="101" t="n">
        <v>3</v>
      </c>
      <c r="N1040" s="101"/>
      <c r="O1040" s="101" t="n">
        <v>2</v>
      </c>
      <c r="P1040" s="101"/>
    </row>
    <row r="1041" customFormat="false" ht="12.75" hidden="false" customHeight="false" outlineLevel="0" collapsed="false">
      <c r="A1041" s="101" t="n">
        <v>50</v>
      </c>
      <c r="B1041" s="101" t="n">
        <v>0</v>
      </c>
      <c r="C1041" s="101" t="n">
        <v>0</v>
      </c>
      <c r="D1041" s="101" t="n">
        <v>1</v>
      </c>
      <c r="E1041" s="101" t="n">
        <v>204</v>
      </c>
      <c r="F1041" s="101" t="n">
        <v>1133.33</v>
      </c>
      <c r="G1041" s="101" t="s">
        <v>135</v>
      </c>
      <c r="H1041" s="101" t="s">
        <v>136</v>
      </c>
      <c r="I1041" s="101"/>
      <c r="J1041" s="101"/>
      <c r="K1041" s="101" t="n">
        <v>-204</v>
      </c>
      <c r="L1041" s="101" t="n">
        <v>12</v>
      </c>
      <c r="M1041" s="101" t="n">
        <v>3</v>
      </c>
      <c r="N1041" s="101"/>
      <c r="O1041" s="101" t="n">
        <v>2</v>
      </c>
      <c r="P1041" s="101"/>
    </row>
    <row r="1042" customFormat="false" ht="12.75" hidden="false" customHeight="false" outlineLevel="0" collapsed="false">
      <c r="A1042" s="101" t="n">
        <v>50</v>
      </c>
      <c r="B1042" s="101" t="n">
        <v>0</v>
      </c>
      <c r="C1042" s="101" t="n">
        <v>0</v>
      </c>
      <c r="D1042" s="101" t="n">
        <v>1</v>
      </c>
      <c r="E1042" s="101" t="n">
        <v>205</v>
      </c>
      <c r="F1042" s="101" t="n">
        <v>22850.59</v>
      </c>
      <c r="G1042" s="101" t="s">
        <v>137</v>
      </c>
      <c r="H1042" s="101" t="s">
        <v>138</v>
      </c>
      <c r="I1042" s="101"/>
      <c r="J1042" s="101"/>
      <c r="K1042" s="101" t="n">
        <v>-205</v>
      </c>
      <c r="L1042" s="101" t="n">
        <v>13</v>
      </c>
      <c r="M1042" s="101" t="n">
        <v>3</v>
      </c>
      <c r="N1042" s="101"/>
      <c r="O1042" s="101" t="n">
        <v>2</v>
      </c>
      <c r="P1042" s="101"/>
    </row>
    <row r="1043" customFormat="false" ht="12.75" hidden="false" customHeight="false" outlineLevel="0" collapsed="false">
      <c r="A1043" s="101" t="n">
        <v>50</v>
      </c>
      <c r="B1043" s="101" t="n">
        <v>0</v>
      </c>
      <c r="C1043" s="101" t="n">
        <v>0</v>
      </c>
      <c r="D1043" s="101" t="n">
        <v>1</v>
      </c>
      <c r="E1043" s="101" t="n">
        <v>214</v>
      </c>
      <c r="F1043" s="101" t="n">
        <v>291546.98</v>
      </c>
      <c r="G1043" s="101" t="s">
        <v>139</v>
      </c>
      <c r="H1043" s="101" t="s">
        <v>140</v>
      </c>
      <c r="I1043" s="101"/>
      <c r="J1043" s="101"/>
      <c r="K1043" s="101" t="n">
        <v>-214</v>
      </c>
      <c r="L1043" s="101" t="n">
        <v>14</v>
      </c>
      <c r="M1043" s="101" t="n">
        <v>3</v>
      </c>
      <c r="N1043" s="101"/>
      <c r="O1043" s="101" t="n">
        <v>2</v>
      </c>
      <c r="P1043" s="101"/>
    </row>
    <row r="1044" customFormat="false" ht="12.75" hidden="false" customHeight="false" outlineLevel="0" collapsed="false">
      <c r="A1044" s="101" t="n">
        <v>50</v>
      </c>
      <c r="B1044" s="101" t="n">
        <v>0</v>
      </c>
      <c r="C1044" s="101" t="n">
        <v>0</v>
      </c>
      <c r="D1044" s="101" t="n">
        <v>1</v>
      </c>
      <c r="E1044" s="101" t="n">
        <v>215</v>
      </c>
      <c r="F1044" s="101" t="n">
        <v>12070.31</v>
      </c>
      <c r="G1044" s="101" t="s">
        <v>141</v>
      </c>
      <c r="H1044" s="101" t="s">
        <v>142</v>
      </c>
      <c r="I1044" s="101"/>
      <c r="J1044" s="101"/>
      <c r="K1044" s="101" t="n">
        <v>-215</v>
      </c>
      <c r="L1044" s="101" t="n">
        <v>15</v>
      </c>
      <c r="M1044" s="101" t="n">
        <v>3</v>
      </c>
      <c r="N1044" s="101"/>
      <c r="O1044" s="101" t="n">
        <v>2</v>
      </c>
      <c r="P1044" s="101"/>
    </row>
    <row r="1045" customFormat="false" ht="12.75" hidden="false" customHeight="false" outlineLevel="0" collapsed="false">
      <c r="A1045" s="101" t="n">
        <v>50</v>
      </c>
      <c r="B1045" s="101" t="n">
        <v>0</v>
      </c>
      <c r="C1045" s="101" t="n">
        <v>0</v>
      </c>
      <c r="D1045" s="101" t="n">
        <v>1</v>
      </c>
      <c r="E1045" s="101" t="n">
        <v>217</v>
      </c>
      <c r="F1045" s="101" t="n">
        <f aca="false">ROUND(Source!AU1028,O1045)</f>
        <v>0</v>
      </c>
      <c r="G1045" s="101" t="s">
        <v>143</v>
      </c>
      <c r="H1045" s="101" t="s">
        <v>144</v>
      </c>
      <c r="I1045" s="101"/>
      <c r="J1045" s="101"/>
      <c r="K1045" s="101" t="n">
        <v>-217</v>
      </c>
      <c r="L1045" s="101" t="n">
        <v>16</v>
      </c>
      <c r="M1045" s="101" t="n">
        <v>3</v>
      </c>
      <c r="N1045" s="101"/>
      <c r="O1045" s="101" t="n">
        <v>2</v>
      </c>
      <c r="P1045" s="101"/>
    </row>
    <row r="1046" customFormat="false" ht="12.75" hidden="false" customHeight="false" outlineLevel="0" collapsed="false">
      <c r="A1046" s="101" t="n">
        <v>50</v>
      </c>
      <c r="B1046" s="101" t="n">
        <v>0</v>
      </c>
      <c r="C1046" s="101" t="n">
        <v>0</v>
      </c>
      <c r="D1046" s="101" t="n">
        <v>1</v>
      </c>
      <c r="E1046" s="101" t="n">
        <v>206</v>
      </c>
      <c r="F1046" s="101" t="n">
        <f aca="false">ROUND(Source!T1028,O1046)</f>
        <v>0</v>
      </c>
      <c r="G1046" s="101" t="s">
        <v>145</v>
      </c>
      <c r="H1046" s="101" t="s">
        <v>146</v>
      </c>
      <c r="I1046" s="101"/>
      <c r="J1046" s="101"/>
      <c r="K1046" s="101" t="n">
        <v>-206</v>
      </c>
      <c r="L1046" s="101" t="n">
        <v>17</v>
      </c>
      <c r="M1046" s="101" t="n">
        <v>3</v>
      </c>
      <c r="N1046" s="101"/>
      <c r="O1046" s="101" t="n">
        <v>2</v>
      </c>
      <c r="P1046" s="101"/>
    </row>
    <row r="1047" customFormat="false" ht="12.75" hidden="false" customHeight="false" outlineLevel="0" collapsed="false">
      <c r="A1047" s="101" t="n">
        <v>50</v>
      </c>
      <c r="B1047" s="101" t="n">
        <v>0</v>
      </c>
      <c r="C1047" s="101" t="n">
        <v>0</v>
      </c>
      <c r="D1047" s="101" t="n">
        <v>1</v>
      </c>
      <c r="E1047" s="101" t="n">
        <v>207</v>
      </c>
      <c r="F1047" s="101" t="n">
        <v>363.779884</v>
      </c>
      <c r="G1047" s="101" t="s">
        <v>147</v>
      </c>
      <c r="H1047" s="101" t="s">
        <v>148</v>
      </c>
      <c r="I1047" s="101"/>
      <c r="J1047" s="101"/>
      <c r="K1047" s="101" t="n">
        <v>-207</v>
      </c>
      <c r="L1047" s="101" t="n">
        <v>18</v>
      </c>
      <c r="M1047" s="101" t="n">
        <v>3</v>
      </c>
      <c r="N1047" s="101"/>
      <c r="O1047" s="101" t="n">
        <v>-1</v>
      </c>
      <c r="P1047" s="101"/>
    </row>
    <row r="1048" customFormat="false" ht="12.75" hidden="false" customHeight="false" outlineLevel="0" collapsed="false">
      <c r="A1048" s="101" t="n">
        <v>50</v>
      </c>
      <c r="B1048" s="101" t="n">
        <v>0</v>
      </c>
      <c r="C1048" s="101" t="n">
        <v>0</v>
      </c>
      <c r="D1048" s="101" t="n">
        <v>1</v>
      </c>
      <c r="E1048" s="101" t="n">
        <v>208</v>
      </c>
      <c r="F1048" s="101" t="n">
        <v>15.88447</v>
      </c>
      <c r="G1048" s="101" t="s">
        <v>149</v>
      </c>
      <c r="H1048" s="101" t="s">
        <v>150</v>
      </c>
      <c r="I1048" s="101"/>
      <c r="J1048" s="101"/>
      <c r="K1048" s="101" t="n">
        <v>-208</v>
      </c>
      <c r="L1048" s="101" t="n">
        <v>19</v>
      </c>
      <c r="M1048" s="101" t="n">
        <v>3</v>
      </c>
      <c r="N1048" s="101"/>
      <c r="O1048" s="101" t="n">
        <v>-1</v>
      </c>
      <c r="P1048" s="101"/>
    </row>
    <row r="1049" customFormat="false" ht="12.75" hidden="false" customHeight="false" outlineLevel="0" collapsed="false">
      <c r="A1049" s="101" t="n">
        <v>50</v>
      </c>
      <c r="B1049" s="101" t="n">
        <v>0</v>
      </c>
      <c r="C1049" s="101" t="n">
        <v>0</v>
      </c>
      <c r="D1049" s="101" t="n">
        <v>1</v>
      </c>
      <c r="E1049" s="101" t="n">
        <v>209</v>
      </c>
      <c r="F1049" s="101" t="n">
        <v>-29.06</v>
      </c>
      <c r="G1049" s="101" t="s">
        <v>151</v>
      </c>
      <c r="H1049" s="101" t="s">
        <v>152</v>
      </c>
      <c r="I1049" s="101"/>
      <c r="J1049" s="101"/>
      <c r="K1049" s="101" t="n">
        <v>-209</v>
      </c>
      <c r="L1049" s="101" t="n">
        <v>20</v>
      </c>
      <c r="M1049" s="101" t="n">
        <v>3</v>
      </c>
      <c r="N1049" s="101"/>
      <c r="O1049" s="101" t="n">
        <v>2</v>
      </c>
      <c r="P1049" s="101"/>
    </row>
    <row r="1050" customFormat="false" ht="12.75" hidden="false" customHeight="false" outlineLevel="0" collapsed="false">
      <c r="A1050" s="101" t="n">
        <v>50</v>
      </c>
      <c r="B1050" s="101" t="n">
        <v>0</v>
      </c>
      <c r="C1050" s="101" t="n">
        <v>0</v>
      </c>
      <c r="D1050" s="101" t="n">
        <v>1</v>
      </c>
      <c r="E1050" s="101" t="n">
        <v>0</v>
      </c>
      <c r="F1050" s="101" t="n">
        <v>25104.3</v>
      </c>
      <c r="G1050" s="101" t="s">
        <v>153</v>
      </c>
      <c r="H1050" s="101" t="s">
        <v>154</v>
      </c>
      <c r="I1050" s="101"/>
      <c r="J1050" s="101"/>
      <c r="K1050" s="101" t="n">
        <v>-210</v>
      </c>
      <c r="L1050" s="101" t="n">
        <v>21</v>
      </c>
      <c r="M1050" s="101" t="n">
        <v>3</v>
      </c>
      <c r="N1050" s="101"/>
      <c r="O1050" s="101" t="n">
        <v>2</v>
      </c>
      <c r="P1050" s="101"/>
    </row>
    <row r="1051" customFormat="false" ht="12.75" hidden="false" customHeight="false" outlineLevel="0" collapsed="false">
      <c r="A1051" s="101" t="n">
        <v>50</v>
      </c>
      <c r="B1051" s="101" t="n">
        <v>0</v>
      </c>
      <c r="C1051" s="101" t="n">
        <v>0</v>
      </c>
      <c r="D1051" s="101" t="n">
        <v>1</v>
      </c>
      <c r="E1051" s="101" t="n">
        <v>0</v>
      </c>
      <c r="F1051" s="101" t="n">
        <v>14848.6</v>
      </c>
      <c r="G1051" s="101" t="s">
        <v>155</v>
      </c>
      <c r="H1051" s="101" t="s">
        <v>156</v>
      </c>
      <c r="I1051" s="101"/>
      <c r="J1051" s="101"/>
      <c r="K1051" s="101" t="n">
        <v>-211</v>
      </c>
      <c r="L1051" s="101" t="n">
        <v>22</v>
      </c>
      <c r="M1051" s="101" t="n">
        <v>3</v>
      </c>
      <c r="N1051" s="101"/>
      <c r="O1051" s="101" t="n">
        <v>2</v>
      </c>
      <c r="P1051" s="101"/>
    </row>
    <row r="1052" customFormat="false" ht="12.75" hidden="false" customHeight="false" outlineLevel="0" collapsed="false">
      <c r="A1052" s="101" t="n">
        <v>50</v>
      </c>
      <c r="B1052" s="101" t="n">
        <v>0</v>
      </c>
      <c r="C1052" s="101" t="n">
        <v>0</v>
      </c>
      <c r="D1052" s="101" t="n">
        <v>1</v>
      </c>
      <c r="E1052" s="101" t="n">
        <v>224</v>
      </c>
      <c r="F1052" s="101" t="n">
        <v>303617.29</v>
      </c>
      <c r="G1052" s="101" t="s">
        <v>157</v>
      </c>
      <c r="H1052" s="101" t="s">
        <v>158</v>
      </c>
      <c r="I1052" s="101"/>
      <c r="J1052" s="101"/>
      <c r="K1052" s="101" t="n">
        <v>-224</v>
      </c>
      <c r="L1052" s="101" t="n">
        <v>23</v>
      </c>
      <c r="M1052" s="101" t="n">
        <v>3</v>
      </c>
      <c r="N1052" s="101"/>
      <c r="O1052" s="101" t="n">
        <v>2</v>
      </c>
      <c r="P1052" s="101"/>
    </row>
    <row r="1053" customFormat="false" ht="12.75" hidden="false" customHeight="false" outlineLevel="0" collapsed="false">
      <c r="A1053" s="101" t="n">
        <v>50</v>
      </c>
      <c r="B1053" s="101" t="n">
        <v>0</v>
      </c>
      <c r="C1053" s="101" t="n">
        <v>0</v>
      </c>
      <c r="D1053" s="101" t="n">
        <v>2</v>
      </c>
      <c r="E1053" s="101" t="n">
        <v>201</v>
      </c>
      <c r="F1053" s="101" t="n">
        <f aca="false">ROUND(ROUND(F1030,2),O1053)</f>
        <v>263664.39</v>
      </c>
      <c r="G1053" s="101" t="s">
        <v>431</v>
      </c>
      <c r="H1053" s="101" t="s">
        <v>432</v>
      </c>
      <c r="I1053" s="101"/>
      <c r="J1053" s="101"/>
      <c r="K1053" s="101" t="n">
        <v>-212</v>
      </c>
      <c r="L1053" s="101" t="n">
        <v>24</v>
      </c>
      <c r="M1053" s="101" t="n">
        <v>3</v>
      </c>
      <c r="N1053" s="101"/>
      <c r="O1053" s="101" t="n">
        <v>2</v>
      </c>
      <c r="P1053" s="101"/>
    </row>
    <row r="1054" customFormat="false" ht="12.75" hidden="false" customHeight="false" outlineLevel="0" collapsed="false">
      <c r="A1054" s="101" t="n">
        <v>50</v>
      </c>
      <c r="B1054" s="101" t="n">
        <v>0</v>
      </c>
      <c r="C1054" s="101" t="n">
        <v>0</v>
      </c>
      <c r="D1054" s="101" t="n">
        <v>2</v>
      </c>
      <c r="E1054" s="101" t="n">
        <v>210</v>
      </c>
      <c r="F1054" s="101" t="n">
        <f aca="false">ROUND(ROUND(F1050,2),O1054)</f>
        <v>25104.3</v>
      </c>
      <c r="G1054" s="101" t="s">
        <v>433</v>
      </c>
      <c r="H1054" s="101" t="s">
        <v>154</v>
      </c>
      <c r="I1054" s="101"/>
      <c r="J1054" s="101"/>
      <c r="K1054" s="101" t="n">
        <v>-212</v>
      </c>
      <c r="L1054" s="101" t="n">
        <v>25</v>
      </c>
      <c r="M1054" s="101" t="n">
        <v>3</v>
      </c>
      <c r="N1054" s="101"/>
      <c r="O1054" s="101" t="n">
        <v>2</v>
      </c>
      <c r="P1054" s="101"/>
    </row>
    <row r="1055" customFormat="false" ht="12.75" hidden="false" customHeight="false" outlineLevel="0" collapsed="false">
      <c r="A1055" s="101" t="n">
        <v>50</v>
      </c>
      <c r="B1055" s="101" t="n">
        <v>0</v>
      </c>
      <c r="C1055" s="101" t="n">
        <v>0</v>
      </c>
      <c r="D1055" s="101" t="n">
        <v>2</v>
      </c>
      <c r="E1055" s="101" t="n">
        <v>211</v>
      </c>
      <c r="F1055" s="101" t="n">
        <f aca="false">ROUND(ROUND(F1051,2),O1055)</f>
        <v>14848.6</v>
      </c>
      <c r="G1055" s="101" t="s">
        <v>434</v>
      </c>
      <c r="H1055" s="101" t="s">
        <v>156</v>
      </c>
      <c r="I1055" s="101"/>
      <c r="J1055" s="101"/>
      <c r="K1055" s="101" t="n">
        <v>-212</v>
      </c>
      <c r="L1055" s="101" t="n">
        <v>26</v>
      </c>
      <c r="M1055" s="101" t="n">
        <v>3</v>
      </c>
      <c r="N1055" s="101"/>
      <c r="O1055" s="101" t="n">
        <v>2</v>
      </c>
      <c r="P1055" s="101"/>
    </row>
    <row r="1056" customFormat="false" ht="12.75" hidden="false" customHeight="false" outlineLevel="0" collapsed="false">
      <c r="A1056" s="101" t="n">
        <v>50</v>
      </c>
      <c r="B1056" s="101" t="n">
        <v>1</v>
      </c>
      <c r="C1056" s="101" t="n">
        <v>0</v>
      </c>
      <c r="D1056" s="101" t="n">
        <v>2</v>
      </c>
      <c r="E1056" s="101" t="n">
        <v>0</v>
      </c>
      <c r="F1056" s="101" t="n">
        <f aca="false">ROUND(F1030+F1050+F1051,O1056)</f>
        <v>303617.29</v>
      </c>
      <c r="G1056" s="101" t="s">
        <v>435</v>
      </c>
      <c r="H1056" s="101" t="s">
        <v>43</v>
      </c>
      <c r="I1056" s="101"/>
      <c r="J1056" s="101"/>
      <c r="K1056" s="101" t="n">
        <v>212</v>
      </c>
      <c r="L1056" s="101" t="n">
        <v>27</v>
      </c>
      <c r="M1056" s="101" t="n">
        <v>0</v>
      </c>
      <c r="N1056" s="101"/>
      <c r="O1056" s="101" t="n">
        <v>2</v>
      </c>
      <c r="P1056" s="101"/>
    </row>
    <row r="1057" customFormat="false" ht="12.75" hidden="false" customHeight="false" outlineLevel="0" collapsed="false">
      <c r="A1057" s="101" t="n">
        <v>50</v>
      </c>
      <c r="B1057" s="101" t="n">
        <v>1</v>
      </c>
      <c r="C1057" s="101" t="n">
        <v>0</v>
      </c>
      <c r="D1057" s="101" t="n">
        <v>2</v>
      </c>
      <c r="E1057" s="101" t="n">
        <v>0</v>
      </c>
      <c r="F1057" s="101" t="n">
        <f aca="false">ROUND(F1056-F1058,O1057)</f>
        <v>71731.66</v>
      </c>
      <c r="G1057" s="101" t="s">
        <v>436</v>
      </c>
      <c r="H1057" s="101" t="s">
        <v>44</v>
      </c>
      <c r="I1057" s="101"/>
      <c r="J1057" s="101"/>
      <c r="K1057" s="101" t="n">
        <v>212</v>
      </c>
      <c r="L1057" s="101" t="n">
        <v>28</v>
      </c>
      <c r="M1057" s="101" t="n">
        <v>0</v>
      </c>
      <c r="N1057" s="101"/>
      <c r="O1057" s="101" t="n">
        <v>2</v>
      </c>
      <c r="P1057" s="101"/>
    </row>
    <row r="1058" customFormat="false" ht="12.75" hidden="false" customHeight="false" outlineLevel="0" collapsed="false">
      <c r="A1058" s="101" t="n">
        <v>50</v>
      </c>
      <c r="B1058" s="101" t="n">
        <v>1</v>
      </c>
      <c r="C1058" s="101" t="n">
        <v>0</v>
      </c>
      <c r="D1058" s="101" t="n">
        <v>2</v>
      </c>
      <c r="E1058" s="101" t="n">
        <v>0</v>
      </c>
      <c r="F1058" s="101" t="n">
        <f aca="false">ROUND(F1031,O1058)</f>
        <v>231885.63</v>
      </c>
      <c r="G1058" s="101" t="s">
        <v>437</v>
      </c>
      <c r="H1058" s="101" t="s">
        <v>45</v>
      </c>
      <c r="I1058" s="101"/>
      <c r="J1058" s="101"/>
      <c r="K1058" s="101" t="n">
        <v>212</v>
      </c>
      <c r="L1058" s="101" t="n">
        <v>29</v>
      </c>
      <c r="M1058" s="101" t="n">
        <v>0</v>
      </c>
      <c r="N1058" s="101"/>
      <c r="O1058" s="101" t="n">
        <v>2</v>
      </c>
      <c r="P1058" s="101"/>
    </row>
    <row r="1060" customFormat="false" ht="12.75" hidden="false" customHeight="false" outlineLevel="0" collapsed="false">
      <c r="A1060" s="98" t="n">
        <v>4</v>
      </c>
      <c r="B1060" s="98" t="n">
        <v>1</v>
      </c>
      <c r="C1060" s="98"/>
      <c r="D1060" s="98" t="n">
        <f aca="false">ROW(A1352)</f>
        <v>1352</v>
      </c>
      <c r="E1060" s="98"/>
      <c r="F1060" s="98" t="s">
        <v>78</v>
      </c>
      <c r="G1060" s="98" t="s">
        <v>519</v>
      </c>
      <c r="H1060" s="98"/>
      <c r="I1060" s="98" t="n">
        <v>0</v>
      </c>
      <c r="J1060" s="98"/>
      <c r="K1060" s="98" t="n">
        <v>0</v>
      </c>
      <c r="L1060" s="98"/>
      <c r="M1060" s="98"/>
      <c r="N1060" s="98"/>
      <c r="O1060" s="98"/>
      <c r="P1060" s="98"/>
      <c r="Q1060" s="98"/>
      <c r="R1060" s="98"/>
      <c r="S1060" s="98"/>
      <c r="T1060" s="98"/>
      <c r="U1060" s="98"/>
      <c r="V1060" s="98" t="n">
        <v>0</v>
      </c>
      <c r="W1060" s="98"/>
      <c r="X1060" s="98"/>
      <c r="Y1060" s="98"/>
      <c r="Z1060" s="98"/>
      <c r="AA1060" s="98"/>
      <c r="AB1060" s="98"/>
      <c r="AC1060" s="98"/>
      <c r="AD1060" s="98"/>
      <c r="AE1060" s="98"/>
      <c r="AF1060" s="98"/>
      <c r="AG1060" s="98"/>
      <c r="AH1060" s="98"/>
      <c r="AI1060" s="98"/>
      <c r="AJ1060" s="98"/>
      <c r="AK1060" s="98"/>
      <c r="AL1060" s="98"/>
      <c r="AM1060" s="98"/>
      <c r="AN1060" s="98"/>
      <c r="AO1060" s="98"/>
      <c r="AP1060" s="98"/>
      <c r="AQ1060" s="98"/>
      <c r="AR1060" s="98"/>
      <c r="AS1060" s="98"/>
      <c r="AT1060" s="98"/>
      <c r="AU1060" s="98"/>
      <c r="AV1060" s="98"/>
      <c r="AW1060" s="98"/>
      <c r="AX1060" s="98"/>
      <c r="AY1060" s="98"/>
      <c r="AZ1060" s="98"/>
      <c r="BA1060" s="98"/>
      <c r="BB1060" s="98"/>
      <c r="BC1060" s="98"/>
      <c r="BD1060" s="98"/>
      <c r="BE1060" s="98"/>
      <c r="BF1060" s="98"/>
      <c r="BG1060" s="98"/>
      <c r="BH1060" s="98"/>
      <c r="BI1060" s="98"/>
      <c r="BJ1060" s="98"/>
      <c r="BK1060" s="98"/>
      <c r="BL1060" s="98"/>
      <c r="BM1060" s="98"/>
      <c r="BN1060" s="98"/>
      <c r="BO1060" s="98"/>
      <c r="BP1060" s="98"/>
      <c r="BQ1060" s="98"/>
      <c r="BR1060" s="98"/>
      <c r="BS1060" s="98"/>
      <c r="BT1060" s="98"/>
      <c r="BU1060" s="98"/>
      <c r="BV1060" s="98"/>
      <c r="BW1060" s="98"/>
      <c r="BX1060" s="98" t="n">
        <v>0</v>
      </c>
      <c r="BY1060" s="98"/>
      <c r="BZ1060" s="98"/>
      <c r="CA1060" s="98"/>
      <c r="CB1060" s="98"/>
      <c r="CC1060" s="98"/>
      <c r="CD1060" s="98"/>
      <c r="CE1060" s="98"/>
      <c r="CF1060" s="98"/>
      <c r="CG1060" s="98"/>
      <c r="CH1060" s="98"/>
      <c r="CI1060" s="98"/>
      <c r="CJ1060" s="98" t="n">
        <v>0</v>
      </c>
    </row>
    <row r="1062" customFormat="false" ht="12.75" hidden="false" customHeight="false" outlineLevel="0" collapsed="false">
      <c r="A1062" s="99" t="n">
        <v>52</v>
      </c>
      <c r="B1062" s="99" t="n">
        <f aca="false">B1352</f>
        <v>1</v>
      </c>
      <c r="C1062" s="99" t="n">
        <f aca="false">C1352</f>
        <v>4</v>
      </c>
      <c r="D1062" s="99" t="n">
        <f aca="false">D1352</f>
        <v>1060</v>
      </c>
      <c r="E1062" s="99" t="n">
        <f aca="false">E1352</f>
        <v>0</v>
      </c>
      <c r="F1062" s="99" t="str">
        <f aca="false">F1352</f>
        <v>Новый раздел</v>
      </c>
      <c r="G1062" s="99" t="str">
        <f aca="false">G1352</f>
        <v>Санузел отм.0,00 ряд В, ось 2</v>
      </c>
      <c r="H1062" s="99"/>
      <c r="I1062" s="99"/>
      <c r="J1062" s="99"/>
      <c r="K1062" s="99"/>
      <c r="L1062" s="99"/>
      <c r="M1062" s="99"/>
      <c r="N1062" s="99"/>
      <c r="O1062" s="99" t="n">
        <f aca="false">O1352</f>
        <v>179158.76</v>
      </c>
      <c r="P1062" s="99" t="n">
        <f aca="false">P1352</f>
        <v>137925.3</v>
      </c>
      <c r="Q1062" s="99" t="n">
        <f aca="false">Q1352</f>
        <v>13139.28</v>
      </c>
      <c r="R1062" s="99" t="n">
        <f aca="false">R1352</f>
        <v>703.31</v>
      </c>
      <c r="S1062" s="99" t="n">
        <f aca="false">S1352</f>
        <v>28094.18</v>
      </c>
      <c r="T1062" s="99" t="n">
        <f aca="false">T1352</f>
        <v>0</v>
      </c>
      <c r="U1062" s="99" t="n">
        <f aca="false">U1352</f>
        <v>463.95688</v>
      </c>
      <c r="V1062" s="99" t="n">
        <f aca="false">V1352</f>
        <v>9.819835</v>
      </c>
      <c r="W1062" s="99" t="n">
        <f aca="false">W1352</f>
        <v>-24.2</v>
      </c>
      <c r="X1062" s="99" t="n">
        <f aca="false">X1352</f>
        <v>25535.99</v>
      </c>
      <c r="Y1062" s="99" t="n">
        <f aca="false">Y1352</f>
        <v>16084.6</v>
      </c>
      <c r="Z1062" s="99" t="n">
        <f aca="false">Z1352</f>
        <v>0</v>
      </c>
      <c r="AA1062" s="99" t="n">
        <f aca="false">AA1352</f>
        <v>0</v>
      </c>
      <c r="AB1062" s="99" t="n">
        <f aca="false">AB1352</f>
        <v>0</v>
      </c>
      <c r="AC1062" s="99" t="n">
        <f aca="false">AC1352</f>
        <v>0</v>
      </c>
      <c r="AD1062" s="99" t="n">
        <f aca="false">AD1352</f>
        <v>0</v>
      </c>
      <c r="AE1062" s="99" t="n">
        <f aca="false">AE1352</f>
        <v>0</v>
      </c>
      <c r="AF1062" s="99" t="n">
        <f aca="false">AF1352</f>
        <v>0</v>
      </c>
      <c r="AG1062" s="99" t="n">
        <f aca="false">AG1352</f>
        <v>0</v>
      </c>
      <c r="AH1062" s="99" t="n">
        <f aca="false">AH1352</f>
        <v>0</v>
      </c>
      <c r="AI1062" s="99" t="n">
        <f aca="false">AI1352</f>
        <v>0</v>
      </c>
      <c r="AJ1062" s="99" t="n">
        <f aca="false">AJ1352</f>
        <v>0</v>
      </c>
      <c r="AK1062" s="99" t="n">
        <f aca="false">AK1352</f>
        <v>0</v>
      </c>
      <c r="AL1062" s="99" t="n">
        <f aca="false">AL1352</f>
        <v>0</v>
      </c>
      <c r="AM1062" s="99" t="n">
        <f aca="false">AM1352</f>
        <v>0</v>
      </c>
      <c r="AN1062" s="99" t="n">
        <f aca="false">AN1352</f>
        <v>0</v>
      </c>
      <c r="AO1062" s="99" t="n">
        <f aca="false">AO1352</f>
        <v>0</v>
      </c>
      <c r="AP1062" s="99" t="n">
        <f aca="false">AP1352</f>
        <v>0</v>
      </c>
      <c r="AQ1062" s="99" t="n">
        <f aca="false">AQ1352</f>
        <v>0</v>
      </c>
      <c r="AR1062" s="99" t="n">
        <f aca="false">AR1352</f>
        <v>220779.35</v>
      </c>
      <c r="AS1062" s="99" t="n">
        <f aca="false">AS1352</f>
        <v>210815.79</v>
      </c>
      <c r="AT1062" s="99" t="n">
        <f aca="false">AT1352</f>
        <v>9963.56</v>
      </c>
      <c r="AU1062" s="99" t="n">
        <f aca="false">AU1352</f>
        <v>0</v>
      </c>
      <c r="AV1062" s="99" t="n">
        <f aca="false">AV1352</f>
        <v>137925.3</v>
      </c>
      <c r="AW1062" s="99" t="n">
        <f aca="false">AW1352</f>
        <v>137925.3</v>
      </c>
      <c r="AX1062" s="99" t="n">
        <f aca="false">AX1352</f>
        <v>0</v>
      </c>
      <c r="AY1062" s="99" t="n">
        <f aca="false">AY1352</f>
        <v>137925.3</v>
      </c>
      <c r="AZ1062" s="99" t="n">
        <f aca="false">AZ1352</f>
        <v>0</v>
      </c>
      <c r="BA1062" s="99" t="n">
        <f aca="false">BA1352</f>
        <v>0</v>
      </c>
      <c r="BB1062" s="99" t="n">
        <f aca="false">BB1352</f>
        <v>0</v>
      </c>
      <c r="BC1062" s="99" t="n">
        <f aca="false">BC1352</f>
        <v>0</v>
      </c>
      <c r="BD1062" s="99" t="n">
        <f aca="false">BD1352</f>
        <v>0</v>
      </c>
      <c r="BE1062" s="99" t="n">
        <f aca="false">BE1352</f>
        <v>0</v>
      </c>
      <c r="BF1062" s="99" t="n">
        <f aca="false">BF1352</f>
        <v>0</v>
      </c>
      <c r="BG1062" s="99" t="n">
        <f aca="false">BG1352</f>
        <v>0</v>
      </c>
      <c r="BH1062" s="99" t="n">
        <f aca="false">BH1352</f>
        <v>0</v>
      </c>
      <c r="BI1062" s="99" t="n">
        <f aca="false">BI1352</f>
        <v>0</v>
      </c>
      <c r="BJ1062" s="99" t="n">
        <f aca="false">BJ1352</f>
        <v>0</v>
      </c>
      <c r="BK1062" s="99" t="n">
        <f aca="false">BK1352</f>
        <v>0</v>
      </c>
      <c r="BL1062" s="99" t="n">
        <f aca="false">BL1352</f>
        <v>0</v>
      </c>
      <c r="BM1062" s="99" t="n">
        <f aca="false">BM1352</f>
        <v>0</v>
      </c>
      <c r="BN1062" s="99" t="n">
        <f aca="false">BN1352</f>
        <v>0</v>
      </c>
      <c r="BO1062" s="100" t="n">
        <f aca="false">BO1352</f>
        <v>0</v>
      </c>
      <c r="BP1062" s="100" t="n">
        <f aca="false">BP1352</f>
        <v>0</v>
      </c>
      <c r="BQ1062" s="100" t="n">
        <f aca="false">BQ1352</f>
        <v>0</v>
      </c>
      <c r="BR1062" s="100" t="n">
        <f aca="false">BR1352</f>
        <v>0</v>
      </c>
      <c r="BS1062" s="100" t="n">
        <f aca="false">BS1352</f>
        <v>0</v>
      </c>
      <c r="BT1062" s="100" t="n">
        <f aca="false">BT1352</f>
        <v>0</v>
      </c>
      <c r="BU1062" s="100" t="n">
        <f aca="false">BU1352</f>
        <v>0</v>
      </c>
      <c r="BV1062" s="100" t="n">
        <f aca="false">BV1352</f>
        <v>0</v>
      </c>
      <c r="BW1062" s="100" t="n">
        <f aca="false">BW1352</f>
        <v>0</v>
      </c>
      <c r="BX1062" s="100" t="n">
        <f aca="false">BX1352</f>
        <v>0</v>
      </c>
      <c r="BY1062" s="100" t="n">
        <f aca="false">BY1352</f>
        <v>0</v>
      </c>
      <c r="BZ1062" s="100" t="n">
        <f aca="false">BZ1352</f>
        <v>0</v>
      </c>
      <c r="CA1062" s="100" t="n">
        <f aca="false">CA1352</f>
        <v>0</v>
      </c>
      <c r="CB1062" s="100" t="n">
        <f aca="false">CB1352</f>
        <v>0</v>
      </c>
      <c r="CC1062" s="100" t="n">
        <f aca="false">CC1352</f>
        <v>0</v>
      </c>
      <c r="CD1062" s="100" t="n">
        <f aca="false">CD1352</f>
        <v>0</v>
      </c>
      <c r="CE1062" s="100" t="n">
        <f aca="false">CE1352</f>
        <v>0</v>
      </c>
      <c r="CF1062" s="100" t="n">
        <f aca="false">CF1352</f>
        <v>0</v>
      </c>
      <c r="CG1062" s="100" t="n">
        <f aca="false">CG1352</f>
        <v>0</v>
      </c>
      <c r="CH1062" s="100" t="n">
        <f aca="false">CH1352</f>
        <v>0</v>
      </c>
      <c r="CI1062" s="100" t="n">
        <f aca="false">CI1352</f>
        <v>0</v>
      </c>
      <c r="CJ1062" s="100" t="n">
        <f aca="false">CJ1352</f>
        <v>0</v>
      </c>
      <c r="CK1062" s="100" t="n">
        <f aca="false">CK1352</f>
        <v>0</v>
      </c>
      <c r="CL1062" s="100" t="n">
        <f aca="false">CL1352</f>
        <v>0</v>
      </c>
      <c r="CM1062" s="100" t="n">
        <f aca="false">CM1352</f>
        <v>0</v>
      </c>
      <c r="CN1062" s="100" t="n">
        <f aca="false">CN1352</f>
        <v>0</v>
      </c>
      <c r="CO1062" s="100" t="n">
        <f aca="false">CO1352</f>
        <v>0</v>
      </c>
      <c r="CP1062" s="100" t="n">
        <f aca="false">CP1352</f>
        <v>0</v>
      </c>
      <c r="CQ1062" s="100" t="n">
        <f aca="false">CQ1352</f>
        <v>0</v>
      </c>
      <c r="CR1062" s="100" t="n">
        <f aca="false">CR1352</f>
        <v>0</v>
      </c>
      <c r="CS1062" s="100" t="n">
        <f aca="false">CS1352</f>
        <v>0</v>
      </c>
      <c r="CT1062" s="100" t="n">
        <f aca="false">CT1352</f>
        <v>0</v>
      </c>
      <c r="CU1062" s="100" t="n">
        <f aca="false">CU1352</f>
        <v>0</v>
      </c>
      <c r="CV1062" s="100" t="n">
        <f aca="false">CV1352</f>
        <v>0</v>
      </c>
      <c r="CW1062" s="100" t="n">
        <f aca="false">CW1352</f>
        <v>0</v>
      </c>
      <c r="CX1062" s="100" t="n">
        <f aca="false">CX1352</f>
        <v>0</v>
      </c>
      <c r="CY1062" s="100" t="n">
        <f aca="false">CY1352</f>
        <v>0</v>
      </c>
      <c r="CZ1062" s="100" t="n">
        <f aca="false">CZ1352</f>
        <v>0</v>
      </c>
      <c r="DA1062" s="100" t="n">
        <f aca="false">DA1352</f>
        <v>0</v>
      </c>
      <c r="DB1062" s="100" t="n">
        <f aca="false">DB1352</f>
        <v>0</v>
      </c>
      <c r="DC1062" s="100" t="n">
        <f aca="false">DC1352</f>
        <v>0</v>
      </c>
      <c r="DD1062" s="100" t="n">
        <f aca="false">DD1352</f>
        <v>0</v>
      </c>
      <c r="DE1062" s="100" t="n">
        <f aca="false">DE1352</f>
        <v>0</v>
      </c>
      <c r="DF1062" s="100" t="n">
        <f aca="false">DF1352</f>
        <v>0</v>
      </c>
      <c r="DG1062" s="100" t="n">
        <f aca="false">DG1352</f>
        <v>0</v>
      </c>
      <c r="DH1062" s="100" t="n">
        <f aca="false">DH1352</f>
        <v>0</v>
      </c>
      <c r="DI1062" s="100" t="n">
        <f aca="false">DI1352</f>
        <v>0</v>
      </c>
      <c r="DJ1062" s="100" t="n">
        <f aca="false">DJ1352</f>
        <v>0</v>
      </c>
      <c r="DK1062" s="100" t="n">
        <f aca="false">DK1352</f>
        <v>0</v>
      </c>
      <c r="DL1062" s="100" t="n">
        <f aca="false">DL1352</f>
        <v>0</v>
      </c>
      <c r="DM1062" s="100" t="n">
        <f aca="false">DM1352</f>
        <v>0</v>
      </c>
      <c r="DN1062" s="100" t="n">
        <f aca="false">DN1352</f>
        <v>0</v>
      </c>
    </row>
    <row r="1064" customFormat="false" ht="12.75" hidden="false" customHeight="false" outlineLevel="0" collapsed="false">
      <c r="A1064" s="98" t="n">
        <v>5</v>
      </c>
      <c r="B1064" s="98" t="n">
        <v>1</v>
      </c>
      <c r="C1064" s="98"/>
      <c r="D1064" s="98" t="n">
        <f aca="false">ROW(A1075)</f>
        <v>1075</v>
      </c>
      <c r="E1064" s="98"/>
      <c r="F1064" s="98" t="s">
        <v>80</v>
      </c>
      <c r="G1064" s="98" t="s">
        <v>81</v>
      </c>
      <c r="H1064" s="98"/>
      <c r="I1064" s="98" t="n">
        <v>0</v>
      </c>
      <c r="J1064" s="98"/>
      <c r="K1064" s="98" t="n">
        <v>-1</v>
      </c>
      <c r="L1064" s="98"/>
      <c r="M1064" s="98"/>
      <c r="N1064" s="98"/>
      <c r="O1064" s="98"/>
      <c r="P1064" s="98"/>
      <c r="Q1064" s="98"/>
      <c r="R1064" s="98"/>
      <c r="S1064" s="98"/>
      <c r="T1064" s="98"/>
      <c r="U1064" s="98"/>
      <c r="V1064" s="98" t="n">
        <v>0</v>
      </c>
      <c r="W1064" s="98"/>
      <c r="X1064" s="98"/>
      <c r="Y1064" s="98"/>
      <c r="Z1064" s="98"/>
      <c r="AA1064" s="98"/>
      <c r="AB1064" s="98"/>
      <c r="AC1064" s="98"/>
      <c r="AD1064" s="98"/>
      <c r="AE1064" s="98"/>
      <c r="AF1064" s="98"/>
      <c r="AG1064" s="98"/>
      <c r="AH1064" s="98"/>
      <c r="AI1064" s="98"/>
      <c r="AJ1064" s="98"/>
      <c r="AK1064" s="98"/>
      <c r="AL1064" s="98"/>
      <c r="AM1064" s="98"/>
      <c r="AN1064" s="98"/>
      <c r="AO1064" s="98"/>
      <c r="AP1064" s="98"/>
      <c r="AQ1064" s="98"/>
      <c r="AR1064" s="98"/>
      <c r="AS1064" s="98"/>
      <c r="AT1064" s="98"/>
      <c r="AU1064" s="98"/>
      <c r="AV1064" s="98"/>
      <c r="AW1064" s="98"/>
      <c r="AX1064" s="98"/>
      <c r="AY1064" s="98"/>
      <c r="AZ1064" s="98"/>
      <c r="BA1064" s="98"/>
      <c r="BB1064" s="98"/>
      <c r="BC1064" s="98"/>
      <c r="BD1064" s="98"/>
      <c r="BE1064" s="98"/>
      <c r="BF1064" s="98"/>
      <c r="BG1064" s="98"/>
      <c r="BH1064" s="98"/>
      <c r="BI1064" s="98"/>
      <c r="BJ1064" s="98"/>
      <c r="BK1064" s="98"/>
      <c r="BL1064" s="98"/>
      <c r="BM1064" s="98"/>
      <c r="BN1064" s="98"/>
      <c r="BO1064" s="98"/>
      <c r="BP1064" s="98"/>
      <c r="BQ1064" s="98"/>
      <c r="BR1064" s="98"/>
      <c r="BS1064" s="98"/>
      <c r="BT1064" s="98"/>
      <c r="BU1064" s="98"/>
      <c r="BV1064" s="98"/>
      <c r="BW1064" s="98"/>
      <c r="BX1064" s="98" t="n">
        <v>0</v>
      </c>
      <c r="BY1064" s="98"/>
      <c r="BZ1064" s="98"/>
      <c r="CA1064" s="98"/>
      <c r="CB1064" s="98"/>
      <c r="CC1064" s="98"/>
      <c r="CD1064" s="98"/>
      <c r="CE1064" s="98"/>
      <c r="CF1064" s="98"/>
      <c r="CG1064" s="98"/>
      <c r="CH1064" s="98"/>
      <c r="CI1064" s="98"/>
      <c r="CJ1064" s="98" t="n">
        <v>0</v>
      </c>
    </row>
    <row r="1066" customFormat="false" ht="12.75" hidden="false" customHeight="false" outlineLevel="0" collapsed="false">
      <c r="A1066" s="99" t="n">
        <v>52</v>
      </c>
      <c r="B1066" s="99" t="n">
        <f aca="false">B1075</f>
        <v>1</v>
      </c>
      <c r="C1066" s="99" t="n">
        <f aca="false">C1075</f>
        <v>5</v>
      </c>
      <c r="D1066" s="99" t="n">
        <f aca="false">D1075</f>
        <v>1064</v>
      </c>
      <c r="E1066" s="99" t="n">
        <f aca="false">E1075</f>
        <v>0</v>
      </c>
      <c r="F1066" s="99" t="str">
        <f aca="false">F1075</f>
        <v>Новый подраздел</v>
      </c>
      <c r="G1066" s="99" t="str">
        <f aca="false">G1075</f>
        <v>Стены</v>
      </c>
      <c r="H1066" s="99"/>
      <c r="I1066" s="99"/>
      <c r="J1066" s="99"/>
      <c r="K1066" s="99"/>
      <c r="L1066" s="99"/>
      <c r="M1066" s="99"/>
      <c r="N1066" s="99"/>
      <c r="O1066" s="99" t="n">
        <f aca="false">O1075</f>
        <v>35127.21</v>
      </c>
      <c r="P1066" s="99" t="n">
        <f aca="false">P1075</f>
        <v>28468.27</v>
      </c>
      <c r="Q1066" s="99" t="n">
        <f aca="false">Q1075</f>
        <v>628.02</v>
      </c>
      <c r="R1066" s="99" t="n">
        <f aca="false">R1075</f>
        <v>216.45</v>
      </c>
      <c r="S1066" s="99" t="n">
        <f aca="false">S1075</f>
        <v>6030.92</v>
      </c>
      <c r="T1066" s="99" t="n">
        <f aca="false">T1075</f>
        <v>0</v>
      </c>
      <c r="U1066" s="99" t="n">
        <f aca="false">U1075</f>
        <v>97.3853</v>
      </c>
      <c r="V1066" s="99" t="n">
        <f aca="false">V1075</f>
        <v>3.1255</v>
      </c>
      <c r="W1066" s="99" t="n">
        <f aca="false">W1075</f>
        <v>-22.54</v>
      </c>
      <c r="X1066" s="99" t="n">
        <f aca="false">X1075</f>
        <v>6335.44</v>
      </c>
      <c r="Y1066" s="99" t="n">
        <f aca="false">Y1075</f>
        <v>3425.69</v>
      </c>
      <c r="Z1066" s="99" t="n">
        <f aca="false">Z1075</f>
        <v>0</v>
      </c>
      <c r="AA1066" s="99" t="n">
        <f aca="false">AA1075</f>
        <v>0</v>
      </c>
      <c r="AB1066" s="99" t="n">
        <f aca="false">AB1075</f>
        <v>35127.21</v>
      </c>
      <c r="AC1066" s="99" t="n">
        <f aca="false">AC1075</f>
        <v>28468.27</v>
      </c>
      <c r="AD1066" s="99" t="n">
        <f aca="false">AD1075</f>
        <v>628.02</v>
      </c>
      <c r="AE1066" s="99" t="n">
        <f aca="false">AE1075</f>
        <v>216.45</v>
      </c>
      <c r="AF1066" s="99" t="n">
        <f aca="false">AF1075</f>
        <v>6030.92</v>
      </c>
      <c r="AG1066" s="99" t="n">
        <f aca="false">AG1075</f>
        <v>0</v>
      </c>
      <c r="AH1066" s="99" t="n">
        <f aca="false">AH1075</f>
        <v>97.3853</v>
      </c>
      <c r="AI1066" s="99" t="n">
        <f aca="false">AI1075</f>
        <v>3.1255</v>
      </c>
      <c r="AJ1066" s="99" t="n">
        <f aca="false">AJ1075</f>
        <v>-22.54</v>
      </c>
      <c r="AK1066" s="99" t="n">
        <f aca="false">AK1075</f>
        <v>6335.44</v>
      </c>
      <c r="AL1066" s="99" t="n">
        <f aca="false">AL1075</f>
        <v>3425.69</v>
      </c>
      <c r="AM1066" s="99" t="n">
        <f aca="false">AM1075</f>
        <v>0</v>
      </c>
      <c r="AN1066" s="99" t="n">
        <f aca="false">AN1075</f>
        <v>0</v>
      </c>
      <c r="AO1066" s="99" t="n">
        <f aca="false">AO1075</f>
        <v>0</v>
      </c>
      <c r="AP1066" s="99" t="n">
        <f aca="false">AP1075</f>
        <v>0</v>
      </c>
      <c r="AQ1066" s="99" t="n">
        <f aca="false">AQ1075</f>
        <v>0</v>
      </c>
      <c r="AR1066" s="99" t="n">
        <f aca="false">AR1075</f>
        <v>44888.34</v>
      </c>
      <c r="AS1066" s="99" t="n">
        <f aca="false">AS1075</f>
        <v>44888.34</v>
      </c>
      <c r="AT1066" s="99" t="n">
        <f aca="false">AT1075</f>
        <v>0</v>
      </c>
      <c r="AU1066" s="99" t="n">
        <f aca="false">AU1075</f>
        <v>0</v>
      </c>
      <c r="AV1066" s="99" t="n">
        <f aca="false">AV1075</f>
        <v>28468.27</v>
      </c>
      <c r="AW1066" s="99" t="n">
        <f aca="false">AW1075</f>
        <v>28468.27</v>
      </c>
      <c r="AX1066" s="99" t="n">
        <f aca="false">AX1075</f>
        <v>0</v>
      </c>
      <c r="AY1066" s="99" t="n">
        <f aca="false">AY1075</f>
        <v>28468.27</v>
      </c>
      <c r="AZ1066" s="99" t="n">
        <f aca="false">AZ1075</f>
        <v>0</v>
      </c>
      <c r="BA1066" s="99" t="n">
        <f aca="false">BA1075</f>
        <v>0</v>
      </c>
      <c r="BB1066" s="99" t="n">
        <f aca="false">BB1075</f>
        <v>0</v>
      </c>
      <c r="BC1066" s="99" t="n">
        <f aca="false">BC1075</f>
        <v>0</v>
      </c>
      <c r="BD1066" s="99" t="n">
        <f aca="false">BD1075</f>
        <v>0</v>
      </c>
      <c r="BE1066" s="99" t="n">
        <f aca="false">BE1075</f>
        <v>44888.34</v>
      </c>
      <c r="BF1066" s="99" t="n">
        <f aca="false">BF1075</f>
        <v>44888.34</v>
      </c>
      <c r="BG1066" s="99" t="n">
        <f aca="false">BG1075</f>
        <v>0</v>
      </c>
      <c r="BH1066" s="99" t="n">
        <f aca="false">BH1075</f>
        <v>0</v>
      </c>
      <c r="BI1066" s="99" t="n">
        <f aca="false">BI1075</f>
        <v>28468.27</v>
      </c>
      <c r="BJ1066" s="99" t="n">
        <f aca="false">BJ1075</f>
        <v>28468.27</v>
      </c>
      <c r="BK1066" s="99" t="n">
        <f aca="false">BK1075</f>
        <v>0</v>
      </c>
      <c r="BL1066" s="99" t="n">
        <f aca="false">BL1075</f>
        <v>28468.27</v>
      </c>
      <c r="BM1066" s="99" t="n">
        <f aca="false">BM1075</f>
        <v>0</v>
      </c>
      <c r="BN1066" s="99" t="n">
        <f aca="false">BN1075</f>
        <v>0</v>
      </c>
      <c r="BO1066" s="100" t="n">
        <f aca="false">BO1075</f>
        <v>0</v>
      </c>
      <c r="BP1066" s="100" t="n">
        <f aca="false">BP1075</f>
        <v>0</v>
      </c>
      <c r="BQ1066" s="100" t="n">
        <f aca="false">BQ1075</f>
        <v>0</v>
      </c>
      <c r="BR1066" s="100" t="n">
        <f aca="false">BR1075</f>
        <v>0</v>
      </c>
      <c r="BS1066" s="100" t="n">
        <f aca="false">BS1075</f>
        <v>0</v>
      </c>
      <c r="BT1066" s="100" t="n">
        <f aca="false">BT1075</f>
        <v>0</v>
      </c>
      <c r="BU1066" s="100" t="n">
        <f aca="false">BU1075</f>
        <v>0</v>
      </c>
      <c r="BV1066" s="100" t="n">
        <f aca="false">BV1075</f>
        <v>0</v>
      </c>
      <c r="BW1066" s="100" t="n">
        <f aca="false">BW1075</f>
        <v>0</v>
      </c>
      <c r="BX1066" s="100" t="n">
        <f aca="false">BX1075</f>
        <v>0</v>
      </c>
      <c r="BY1066" s="100" t="n">
        <f aca="false">BY1075</f>
        <v>0</v>
      </c>
      <c r="BZ1066" s="100" t="n">
        <f aca="false">BZ1075</f>
        <v>0</v>
      </c>
      <c r="CA1066" s="100" t="n">
        <f aca="false">CA1075</f>
        <v>0</v>
      </c>
      <c r="CB1066" s="100" t="n">
        <f aca="false">CB1075</f>
        <v>0</v>
      </c>
      <c r="CC1066" s="100" t="n">
        <f aca="false">CC1075</f>
        <v>0</v>
      </c>
      <c r="CD1066" s="100" t="n">
        <f aca="false">CD1075</f>
        <v>0</v>
      </c>
      <c r="CE1066" s="100" t="n">
        <f aca="false">CE1075</f>
        <v>0</v>
      </c>
      <c r="CF1066" s="100" t="n">
        <f aca="false">CF1075</f>
        <v>0</v>
      </c>
      <c r="CG1066" s="100" t="n">
        <f aca="false">CG1075</f>
        <v>0</v>
      </c>
      <c r="CH1066" s="100" t="n">
        <f aca="false">CH1075</f>
        <v>0</v>
      </c>
      <c r="CI1066" s="100" t="n">
        <f aca="false">CI1075</f>
        <v>0</v>
      </c>
      <c r="CJ1066" s="100" t="n">
        <f aca="false">CJ1075</f>
        <v>0</v>
      </c>
      <c r="CK1066" s="100" t="n">
        <f aca="false">CK1075</f>
        <v>0</v>
      </c>
      <c r="CL1066" s="100" t="n">
        <f aca="false">CL1075</f>
        <v>0</v>
      </c>
      <c r="CM1066" s="100" t="n">
        <f aca="false">CM1075</f>
        <v>0</v>
      </c>
      <c r="CN1066" s="100" t="n">
        <f aca="false">CN1075</f>
        <v>0</v>
      </c>
      <c r="CO1066" s="100" t="n">
        <f aca="false">CO1075</f>
        <v>0</v>
      </c>
      <c r="CP1066" s="100" t="n">
        <f aca="false">CP1075</f>
        <v>0</v>
      </c>
      <c r="CQ1066" s="100" t="n">
        <f aca="false">CQ1075</f>
        <v>0</v>
      </c>
      <c r="CR1066" s="100" t="n">
        <f aca="false">CR1075</f>
        <v>0</v>
      </c>
      <c r="CS1066" s="100" t="n">
        <f aca="false">CS1075</f>
        <v>0</v>
      </c>
      <c r="CT1066" s="100" t="n">
        <f aca="false">CT1075</f>
        <v>0</v>
      </c>
      <c r="CU1066" s="100" t="n">
        <f aca="false">CU1075</f>
        <v>0</v>
      </c>
      <c r="CV1066" s="100" t="n">
        <f aca="false">CV1075</f>
        <v>0</v>
      </c>
      <c r="CW1066" s="100" t="n">
        <f aca="false">CW1075</f>
        <v>0</v>
      </c>
      <c r="CX1066" s="100" t="n">
        <f aca="false">CX1075</f>
        <v>0</v>
      </c>
      <c r="CY1066" s="100" t="n">
        <f aca="false">CY1075</f>
        <v>0</v>
      </c>
      <c r="CZ1066" s="100" t="n">
        <f aca="false">CZ1075</f>
        <v>0</v>
      </c>
      <c r="DA1066" s="100" t="n">
        <f aca="false">DA1075</f>
        <v>0</v>
      </c>
      <c r="DB1066" s="100" t="n">
        <f aca="false">DB1075</f>
        <v>0</v>
      </c>
      <c r="DC1066" s="100" t="n">
        <f aca="false">DC1075</f>
        <v>0</v>
      </c>
      <c r="DD1066" s="100" t="n">
        <f aca="false">DD1075</f>
        <v>0</v>
      </c>
      <c r="DE1066" s="100" t="n">
        <f aca="false">DE1075</f>
        <v>0</v>
      </c>
      <c r="DF1066" s="100" t="n">
        <f aca="false">DF1075</f>
        <v>0</v>
      </c>
      <c r="DG1066" s="100" t="n">
        <f aca="false">DG1075</f>
        <v>0</v>
      </c>
      <c r="DH1066" s="100" t="n">
        <f aca="false">DH1075</f>
        <v>0</v>
      </c>
      <c r="DI1066" s="100" t="n">
        <f aca="false">DI1075</f>
        <v>0</v>
      </c>
      <c r="DJ1066" s="100" t="n">
        <f aca="false">DJ1075</f>
        <v>0</v>
      </c>
      <c r="DK1066" s="100" t="n">
        <f aca="false">DK1075</f>
        <v>0</v>
      </c>
      <c r="DL1066" s="100" t="n">
        <f aca="false">DL1075</f>
        <v>0</v>
      </c>
      <c r="DM1066" s="100" t="n">
        <f aca="false">DM1075</f>
        <v>0</v>
      </c>
      <c r="DN1066" s="100" t="n">
        <f aca="false">DN1075</f>
        <v>0</v>
      </c>
    </row>
    <row r="1068" customFormat="false" ht="12.75" hidden="false" customHeight="false" outlineLevel="0" collapsed="false">
      <c r="A1068" s="0" t="n">
        <v>17</v>
      </c>
      <c r="B1068" s="0" t="n">
        <v>1</v>
      </c>
      <c r="C1068" s="0" t="n">
        <f aca="false">ROW(SmtRes!A1181)</f>
        <v>1181</v>
      </c>
      <c r="D1068" s="0" t="n">
        <f aca="false">ROW(EtalonRes!A1202)</f>
        <v>1202</v>
      </c>
      <c r="E1068" s="0" t="s">
        <v>82</v>
      </c>
      <c r="F1068" s="0" t="s">
        <v>83</v>
      </c>
      <c r="G1068" s="0" t="s">
        <v>84</v>
      </c>
      <c r="H1068" s="0" t="s">
        <v>85</v>
      </c>
      <c r="I1068" s="0" t="n">
        <v>0.21</v>
      </c>
      <c r="J1068" s="0" t="n">
        <v>0</v>
      </c>
      <c r="O1068" s="0" t="n">
        <f aca="false">ROUND(CP1068,2)</f>
        <v>1090.57</v>
      </c>
      <c r="P1068" s="0" t="n">
        <f aca="false">ROUND(CQ1068*I1068,2)</f>
        <v>0</v>
      </c>
      <c r="Q1068" s="0" t="n">
        <f aca="false">ROUND(CR1068*I1068,2)</f>
        <v>238.37</v>
      </c>
      <c r="R1068" s="0" t="n">
        <f aca="false">ROUND(CS1068*I1068,2)</f>
        <v>30.94</v>
      </c>
      <c r="S1068" s="0" t="n">
        <f aca="false">ROUND(CT1068*I1068,2)</f>
        <v>852.2</v>
      </c>
      <c r="T1068" s="0" t="n">
        <f aca="false">ROUND(CU1068*I1068,2)</f>
        <v>0</v>
      </c>
      <c r="U1068" s="0" t="n">
        <f aca="false">CV1068*I1068</f>
        <v>15.603</v>
      </c>
      <c r="V1068" s="0" t="n">
        <f aca="false">CW1068*I1068</f>
        <v>0.4179</v>
      </c>
      <c r="W1068" s="0" t="n">
        <f aca="false">ROUND(CX1068*I1068,2)</f>
        <v>0</v>
      </c>
      <c r="X1068" s="0" t="n">
        <f aca="false">ROUND(CY1068,2)</f>
        <v>680.02</v>
      </c>
      <c r="Y1068" s="0" t="n">
        <f aca="false">ROUND(CZ1068,2)</f>
        <v>441.57</v>
      </c>
      <c r="AA1068" s="0" t="n">
        <v>154645306</v>
      </c>
      <c r="AB1068" s="0" t="n">
        <f aca="false">ROUND((AC1068+AD1068+AF1068),6)</f>
        <v>748.3</v>
      </c>
      <c r="AC1068" s="0" t="n">
        <f aca="false">ROUND((ES1068),6)</f>
        <v>0</v>
      </c>
      <c r="AD1068" s="0" t="n">
        <f aca="false">ROUND((((ET1068)-(EU1068))+AE1068),6)</f>
        <v>163.56</v>
      </c>
      <c r="AE1068" s="0" t="n">
        <f aca="false">ROUND((EU1068),6)</f>
        <v>21.23</v>
      </c>
      <c r="AF1068" s="0" t="n">
        <f aca="false">ROUND((EV1068),6)</f>
        <v>584.74</v>
      </c>
      <c r="AG1068" s="0" t="n">
        <f aca="false">ROUND((AP1068),6)</f>
        <v>0</v>
      </c>
      <c r="AH1068" s="0" t="n">
        <f aca="false">(EW1068)</f>
        <v>74.3</v>
      </c>
      <c r="AI1068" s="0" t="n">
        <f aca="false">(EX1068)</f>
        <v>1.99</v>
      </c>
      <c r="AJ1068" s="0" t="n">
        <f aca="false">ROUND((AS1068),6)</f>
        <v>0</v>
      </c>
      <c r="AK1068" s="0" t="n">
        <v>748.3</v>
      </c>
      <c r="AL1068" s="0" t="n">
        <v>0</v>
      </c>
      <c r="AM1068" s="0" t="n">
        <v>163.56</v>
      </c>
      <c r="AN1068" s="0" t="n">
        <v>21.23</v>
      </c>
      <c r="AO1068" s="0" t="n">
        <v>584.74</v>
      </c>
      <c r="AP1068" s="0" t="n">
        <v>0</v>
      </c>
      <c r="AQ1068" s="0" t="n">
        <v>74.3</v>
      </c>
      <c r="AR1068" s="0" t="n">
        <v>1.99</v>
      </c>
      <c r="AS1068" s="0" t="n">
        <v>0</v>
      </c>
      <c r="AT1068" s="0" t="n">
        <v>77</v>
      </c>
      <c r="AU1068" s="0" t="n">
        <v>50</v>
      </c>
      <c r="AV1068" s="0" t="n">
        <v>1</v>
      </c>
      <c r="AW1068" s="0" t="n">
        <v>1</v>
      </c>
      <c r="AZ1068" s="0" t="n">
        <v>1</v>
      </c>
      <c r="BA1068" s="0" t="n">
        <v>6.94</v>
      </c>
      <c r="BB1068" s="0" t="n">
        <v>6.94</v>
      </c>
      <c r="BC1068" s="0" t="n">
        <v>6.94</v>
      </c>
      <c r="BH1068" s="0" t="n">
        <v>0</v>
      </c>
      <c r="BI1068" s="0" t="n">
        <v>1</v>
      </c>
      <c r="BJ1068" s="0" t="s">
        <v>86</v>
      </c>
      <c r="BM1068" s="0" t="n">
        <v>63001</v>
      </c>
      <c r="BN1068" s="0" t="n">
        <v>0</v>
      </c>
      <c r="BP1068" s="0" t="n">
        <v>0</v>
      </c>
      <c r="BQ1068" s="0" t="n">
        <v>6</v>
      </c>
      <c r="BR1068" s="0" t="n">
        <v>0</v>
      </c>
      <c r="BS1068" s="0" t="n">
        <v>6.94</v>
      </c>
      <c r="BT1068" s="0" t="n">
        <v>1</v>
      </c>
      <c r="BU1068" s="0" t="n">
        <v>1</v>
      </c>
      <c r="BV1068" s="0" t="n">
        <v>1</v>
      </c>
      <c r="BW1068" s="0" t="n">
        <v>1</v>
      </c>
      <c r="BX1068" s="0" t="n">
        <v>1</v>
      </c>
      <c r="BZ1068" s="0" t="n">
        <v>77</v>
      </c>
      <c r="CA1068" s="0" t="n">
        <v>50</v>
      </c>
      <c r="CF1068" s="0" t="n">
        <v>0</v>
      </c>
      <c r="CG1068" s="0" t="n">
        <v>0</v>
      </c>
      <c r="CM1068" s="0" t="n">
        <v>0</v>
      </c>
      <c r="CO1068" s="0" t="n">
        <v>0</v>
      </c>
      <c r="CP1068" s="0" t="n">
        <f aca="false">(P1068+Q1068+S1068)</f>
        <v>1090.57</v>
      </c>
      <c r="CQ1068" s="0" t="n">
        <f aca="false">AC1068*BC1068</f>
        <v>0</v>
      </c>
      <c r="CR1068" s="0" t="n">
        <f aca="false">AD1068*BB1068</f>
        <v>1135.1064</v>
      </c>
      <c r="CS1068" s="0" t="n">
        <f aca="false">AE1068*BS1068</f>
        <v>147.3362</v>
      </c>
      <c r="CT1068" s="0" t="n">
        <f aca="false">AF1068*BA1068</f>
        <v>4058.0956</v>
      </c>
      <c r="CU1068" s="0" t="n">
        <f aca="false">AG1068</f>
        <v>0</v>
      </c>
      <c r="CV1068" s="0" t="n">
        <f aca="false">AH1068</f>
        <v>74.3</v>
      </c>
      <c r="CW1068" s="0" t="n">
        <f aca="false">AI1068</f>
        <v>1.99</v>
      </c>
      <c r="CX1068" s="0" t="n">
        <f aca="false">AJ1068</f>
        <v>0</v>
      </c>
      <c r="CY1068" s="0" t="n">
        <f aca="false">(((S1068+R1068)*AT1068)/100)</f>
        <v>680.0178</v>
      </c>
      <c r="CZ1068" s="0" t="n">
        <f aca="false">(((S1068+R1068)*AU1068)/100)</f>
        <v>441.57</v>
      </c>
      <c r="DN1068" s="0" t="n">
        <v>0</v>
      </c>
      <c r="DO1068" s="0" t="n">
        <v>0</v>
      </c>
      <c r="DP1068" s="0" t="n">
        <v>1</v>
      </c>
      <c r="DQ1068" s="0" t="n">
        <v>1</v>
      </c>
      <c r="DU1068" s="0" t="n">
        <v>1013</v>
      </c>
      <c r="DV1068" s="0" t="s">
        <v>85</v>
      </c>
      <c r="DW1068" s="0" t="s">
        <v>85</v>
      </c>
      <c r="DX1068" s="0" t="n">
        <v>1</v>
      </c>
      <c r="EE1068" s="0" t="n">
        <v>128012199</v>
      </c>
      <c r="EF1068" s="0" t="n">
        <v>6</v>
      </c>
      <c r="EG1068" s="0" t="s">
        <v>87</v>
      </c>
      <c r="EH1068" s="0" t="n">
        <v>0</v>
      </c>
      <c r="EJ1068" s="0" t="n">
        <v>1</v>
      </c>
      <c r="EK1068" s="0" t="n">
        <v>63001</v>
      </c>
      <c r="EL1068" s="0" t="s">
        <v>88</v>
      </c>
      <c r="EM1068" s="0" t="s">
        <v>89</v>
      </c>
      <c r="EQ1068" s="0" t="n">
        <v>0</v>
      </c>
      <c r="ER1068" s="0" t="n">
        <v>748.3</v>
      </c>
      <c r="ES1068" s="0" t="n">
        <v>0</v>
      </c>
      <c r="ET1068" s="0" t="n">
        <v>163.56</v>
      </c>
      <c r="EU1068" s="0" t="n">
        <v>21.23</v>
      </c>
      <c r="EV1068" s="0" t="n">
        <v>584.74</v>
      </c>
      <c r="EW1068" s="0" t="n">
        <v>74.3</v>
      </c>
      <c r="EX1068" s="0" t="n">
        <v>1.99</v>
      </c>
      <c r="EY1068" s="0" t="n">
        <v>0</v>
      </c>
      <c r="FQ1068" s="0" t="n">
        <v>0</v>
      </c>
      <c r="FR1068" s="0" t="n">
        <f aca="false">ROUND(IF(AND(BH1068=3,BI1068=3),P1068,0),2)</f>
        <v>0</v>
      </c>
      <c r="FS1068" s="0" t="n">
        <v>0</v>
      </c>
      <c r="FX1068" s="0" t="n">
        <v>77</v>
      </c>
      <c r="FY1068" s="0" t="n">
        <v>50</v>
      </c>
      <c r="GD1068" s="0" t="n">
        <v>0</v>
      </c>
      <c r="GF1068" s="0" t="n">
        <v>321354365</v>
      </c>
      <c r="GG1068" s="0" t="n">
        <v>2</v>
      </c>
      <c r="GH1068" s="0" t="n">
        <v>1</v>
      </c>
      <c r="GI1068" s="0" t="n">
        <v>3</v>
      </c>
      <c r="GJ1068" s="0" t="n">
        <v>0</v>
      </c>
      <c r="GK1068" s="0" t="n">
        <f aca="false">ROUND(R1068*(R12)/100,2)</f>
        <v>0</v>
      </c>
      <c r="GL1068" s="0" t="n">
        <f aca="false">ROUND(IF(AND(BH1068=3,BI1068=3,FS1068&lt;&gt;0),P1068,0),2)</f>
        <v>0</v>
      </c>
      <c r="GM1068" s="0" t="n">
        <f aca="false">O1068+X1068+Y1068+GK1068</f>
        <v>2212.16</v>
      </c>
      <c r="GN1068" s="0" t="n">
        <f aca="false">ROUND(IF(OR(BI1068=0,BI1068=1),O1068+X1068+Y1068+GK1068,0),2)</f>
        <v>2212.16</v>
      </c>
      <c r="GO1068" s="0" t="n">
        <f aca="false">ROUND(IF(BI1068=2,O1068+X1068+Y1068+GK1068,0),2)</f>
        <v>0</v>
      </c>
      <c r="GP1068" s="0" t="n">
        <f aca="false">ROUND(IF(BI1068=4,O1068+X1068+Y1068+GK1068,0),2)</f>
        <v>0</v>
      </c>
      <c r="GR1068" s="0" t="n">
        <v>0</v>
      </c>
    </row>
    <row r="1069" customFormat="false" ht="12.75" hidden="false" customHeight="false" outlineLevel="0" collapsed="false">
      <c r="A1069" s="0" t="n">
        <v>17</v>
      </c>
      <c r="B1069" s="0" t="n">
        <v>1</v>
      </c>
      <c r="C1069" s="0" t="n">
        <f aca="false">ROW(SmtRes!A1188)</f>
        <v>1188</v>
      </c>
      <c r="D1069" s="0" t="n">
        <f aca="false">ROW(EtalonRes!A1209)</f>
        <v>1209</v>
      </c>
      <c r="E1069" s="0" t="s">
        <v>90</v>
      </c>
      <c r="F1069" s="0" t="s">
        <v>453</v>
      </c>
      <c r="G1069" s="0" t="s">
        <v>475</v>
      </c>
      <c r="H1069" s="0" t="s">
        <v>455</v>
      </c>
      <c r="I1069" s="0" t="n">
        <v>0.4</v>
      </c>
      <c r="J1069" s="0" t="n">
        <v>0</v>
      </c>
      <c r="O1069" s="0" t="n">
        <f aca="false">ROUND(CP1069,2)</f>
        <v>2480</v>
      </c>
      <c r="P1069" s="0" t="n">
        <f aca="false">ROUND(CQ1069*I1069,2)</f>
        <v>2263.86</v>
      </c>
      <c r="Q1069" s="0" t="n">
        <f aca="false">ROUND(CR1069*I1069,2)</f>
        <v>95.94</v>
      </c>
      <c r="R1069" s="0" t="n">
        <f aca="false">ROUND(CS1069*I1069,2)</f>
        <v>14.99</v>
      </c>
      <c r="S1069" s="0" t="n">
        <f aca="false">ROUND(CT1069*I1069,2)</f>
        <v>120.2</v>
      </c>
      <c r="T1069" s="0" t="n">
        <f aca="false">ROUND(CU1069*I1069,2)</f>
        <v>0</v>
      </c>
      <c r="U1069" s="0" t="n">
        <f aca="false">CV1069*I1069</f>
        <v>2.084</v>
      </c>
      <c r="V1069" s="0" t="n">
        <f aca="false">CW1069*I1069</f>
        <v>0.16</v>
      </c>
      <c r="W1069" s="0" t="n">
        <f aca="false">ROUND(CX1069*I1069,2)</f>
        <v>0</v>
      </c>
      <c r="X1069" s="0" t="n">
        <f aca="false">ROUND(CY1069,2)</f>
        <v>164.93</v>
      </c>
      <c r="Y1069" s="0" t="n">
        <f aca="false">ROUND(CZ1069,2)</f>
        <v>108.15</v>
      </c>
      <c r="AA1069" s="0" t="n">
        <v>154645306</v>
      </c>
      <c r="AB1069" s="0" t="n">
        <f aca="false">ROUND((AC1069+AD1069+AF1069),6)</f>
        <v>893.37</v>
      </c>
      <c r="AC1069" s="0" t="n">
        <f aca="false">ROUND((ES1069),6)</f>
        <v>815.51</v>
      </c>
      <c r="AD1069" s="0" t="n">
        <f aca="false">ROUND((((ET1069)-(EU1069))+AE1069),6)</f>
        <v>34.56</v>
      </c>
      <c r="AE1069" s="0" t="n">
        <f aca="false">ROUND((EU1069),6)</f>
        <v>5.4</v>
      </c>
      <c r="AF1069" s="0" t="n">
        <f aca="false">ROUND((EV1069),6)</f>
        <v>43.3</v>
      </c>
      <c r="AG1069" s="0" t="n">
        <f aca="false">ROUND((AP1069),6)</f>
        <v>0</v>
      </c>
      <c r="AH1069" s="0" t="n">
        <f aca="false">(EW1069)</f>
        <v>5.21</v>
      </c>
      <c r="AI1069" s="0" t="n">
        <f aca="false">(EX1069)</f>
        <v>0.4</v>
      </c>
      <c r="AJ1069" s="0" t="n">
        <f aca="false">ROUND((AS1069),6)</f>
        <v>0</v>
      </c>
      <c r="AK1069" s="0" t="n">
        <v>893.37</v>
      </c>
      <c r="AL1069" s="0" t="n">
        <v>815.51</v>
      </c>
      <c r="AM1069" s="0" t="n">
        <v>34.56</v>
      </c>
      <c r="AN1069" s="0" t="n">
        <v>5.4</v>
      </c>
      <c r="AO1069" s="0" t="n">
        <v>43.3</v>
      </c>
      <c r="AP1069" s="0" t="n">
        <v>0</v>
      </c>
      <c r="AQ1069" s="0" t="n">
        <v>5.21</v>
      </c>
      <c r="AR1069" s="0" t="n">
        <v>0.4</v>
      </c>
      <c r="AS1069" s="0" t="n">
        <v>0</v>
      </c>
      <c r="AT1069" s="0" t="n">
        <v>122</v>
      </c>
      <c r="AU1069" s="0" t="n">
        <v>80</v>
      </c>
      <c r="AV1069" s="0" t="n">
        <v>1</v>
      </c>
      <c r="AW1069" s="0" t="n">
        <v>1</v>
      </c>
      <c r="AZ1069" s="0" t="n">
        <v>1</v>
      </c>
      <c r="BA1069" s="0" t="n">
        <v>6.94</v>
      </c>
      <c r="BB1069" s="0" t="n">
        <v>6.94</v>
      </c>
      <c r="BC1069" s="0" t="n">
        <v>6.94</v>
      </c>
      <c r="BH1069" s="0" t="n">
        <v>0</v>
      </c>
      <c r="BI1069" s="0" t="n">
        <v>1</v>
      </c>
      <c r="BJ1069" s="0" t="s">
        <v>456</v>
      </c>
      <c r="BM1069" s="0" t="n">
        <v>8001</v>
      </c>
      <c r="BN1069" s="0" t="n">
        <v>0</v>
      </c>
      <c r="BP1069" s="0" t="n">
        <v>0</v>
      </c>
      <c r="BQ1069" s="0" t="n">
        <v>2</v>
      </c>
      <c r="BR1069" s="0" t="n">
        <v>0</v>
      </c>
      <c r="BS1069" s="0" t="n">
        <v>6.94</v>
      </c>
      <c r="BT1069" s="0" t="n">
        <v>1</v>
      </c>
      <c r="BU1069" s="0" t="n">
        <v>1</v>
      </c>
      <c r="BV1069" s="0" t="n">
        <v>1</v>
      </c>
      <c r="BW1069" s="0" t="n">
        <v>1</v>
      </c>
      <c r="BX1069" s="0" t="n">
        <v>1</v>
      </c>
      <c r="BZ1069" s="0" t="n">
        <v>122</v>
      </c>
      <c r="CA1069" s="0" t="n">
        <v>80</v>
      </c>
      <c r="CF1069" s="0" t="n">
        <v>0</v>
      </c>
      <c r="CG1069" s="0" t="n">
        <v>0</v>
      </c>
      <c r="CM1069" s="0" t="n">
        <v>0</v>
      </c>
      <c r="CO1069" s="0" t="n">
        <v>0</v>
      </c>
      <c r="CP1069" s="0" t="n">
        <f aca="false">(P1069+Q1069+S1069)</f>
        <v>2480</v>
      </c>
      <c r="CQ1069" s="0" t="n">
        <f aca="false">AC1069*BC1069</f>
        <v>5659.6394</v>
      </c>
      <c r="CR1069" s="0" t="n">
        <f aca="false">AD1069*BB1069</f>
        <v>239.8464</v>
      </c>
      <c r="CS1069" s="0" t="n">
        <f aca="false">AE1069*BS1069</f>
        <v>37.476</v>
      </c>
      <c r="CT1069" s="0" t="n">
        <f aca="false">AF1069*BA1069</f>
        <v>300.502</v>
      </c>
      <c r="CU1069" s="0" t="n">
        <f aca="false">AG1069</f>
        <v>0</v>
      </c>
      <c r="CV1069" s="0" t="n">
        <f aca="false">AH1069</f>
        <v>5.21</v>
      </c>
      <c r="CW1069" s="0" t="n">
        <f aca="false">AI1069</f>
        <v>0.4</v>
      </c>
      <c r="CX1069" s="0" t="n">
        <f aca="false">AJ1069</f>
        <v>0</v>
      </c>
      <c r="CY1069" s="0" t="n">
        <f aca="false">(((S1069+R1069)*AT1069)/100)</f>
        <v>164.9318</v>
      </c>
      <c r="CZ1069" s="0" t="n">
        <f aca="false">(((S1069+R1069)*AU1069)/100)</f>
        <v>108.152</v>
      </c>
      <c r="DN1069" s="0" t="n">
        <v>0</v>
      </c>
      <c r="DO1069" s="0" t="n">
        <v>0</v>
      </c>
      <c r="DP1069" s="0" t="n">
        <v>1</v>
      </c>
      <c r="DQ1069" s="0" t="n">
        <v>1</v>
      </c>
      <c r="DU1069" s="0" t="n">
        <v>1013</v>
      </c>
      <c r="DV1069" s="0" t="s">
        <v>455</v>
      </c>
      <c r="DW1069" s="0" t="s">
        <v>455</v>
      </c>
      <c r="DX1069" s="0" t="n">
        <v>1</v>
      </c>
      <c r="EE1069" s="0" t="n">
        <v>128012112</v>
      </c>
      <c r="EF1069" s="0" t="n">
        <v>2</v>
      </c>
      <c r="EG1069" s="0" t="s">
        <v>95</v>
      </c>
      <c r="EH1069" s="0" t="n">
        <v>0</v>
      </c>
      <c r="EJ1069" s="0" t="n">
        <v>1</v>
      </c>
      <c r="EK1069" s="0" t="n">
        <v>8001</v>
      </c>
      <c r="EL1069" s="0" t="s">
        <v>457</v>
      </c>
      <c r="EM1069" s="0" t="s">
        <v>458</v>
      </c>
      <c r="EQ1069" s="0" t="n">
        <v>0</v>
      </c>
      <c r="ER1069" s="0" t="n">
        <v>893.37</v>
      </c>
      <c r="ES1069" s="0" t="n">
        <v>815.51</v>
      </c>
      <c r="ET1069" s="0" t="n">
        <v>34.56</v>
      </c>
      <c r="EU1069" s="0" t="n">
        <v>5.4</v>
      </c>
      <c r="EV1069" s="0" t="n">
        <v>43.3</v>
      </c>
      <c r="EW1069" s="0" t="n">
        <v>5.21</v>
      </c>
      <c r="EX1069" s="0" t="n">
        <v>0.4</v>
      </c>
      <c r="EY1069" s="0" t="n">
        <v>0</v>
      </c>
      <c r="FQ1069" s="0" t="n">
        <v>0</v>
      </c>
      <c r="FR1069" s="0" t="n">
        <f aca="false">ROUND(IF(AND(BH1069=3,BI1069=3),P1069,0),2)</f>
        <v>0</v>
      </c>
      <c r="FS1069" s="0" t="n">
        <v>0</v>
      </c>
      <c r="FX1069" s="0" t="n">
        <v>122</v>
      </c>
      <c r="FY1069" s="0" t="n">
        <v>80</v>
      </c>
      <c r="GD1069" s="0" t="n">
        <v>0</v>
      </c>
      <c r="GF1069" s="0" t="n">
        <v>-1634584425</v>
      </c>
      <c r="GG1069" s="0" t="n">
        <v>2</v>
      </c>
      <c r="GH1069" s="0" t="n">
        <v>1</v>
      </c>
      <c r="GI1069" s="0" t="n">
        <v>3</v>
      </c>
      <c r="GJ1069" s="0" t="n">
        <v>0</v>
      </c>
      <c r="GK1069" s="0" t="n">
        <f aca="false">ROUND(R1069*(R12)/100,2)</f>
        <v>0</v>
      </c>
      <c r="GL1069" s="0" t="n">
        <f aca="false">ROUND(IF(AND(BH1069=3,BI1069=3,FS1069&lt;&gt;0),P1069,0),2)</f>
        <v>0</v>
      </c>
      <c r="GM1069" s="0" t="n">
        <f aca="false">O1069+X1069+Y1069+GK1069</f>
        <v>2753.08</v>
      </c>
      <c r="GN1069" s="0" t="n">
        <f aca="false">ROUND(IF(OR(BI1069=0,BI1069=1),O1069+X1069+Y1069+GK1069,0),2)</f>
        <v>2753.08</v>
      </c>
      <c r="GO1069" s="0" t="n">
        <f aca="false">ROUND(IF(BI1069=2,O1069+X1069+Y1069+GK1069,0),2)</f>
        <v>0</v>
      </c>
      <c r="GP1069" s="0" t="n">
        <f aca="false">ROUND(IF(BI1069=4,O1069+X1069+Y1069+GK1069,0),2)</f>
        <v>0</v>
      </c>
      <c r="GR1069" s="0" t="n">
        <v>0</v>
      </c>
    </row>
    <row r="1070" customFormat="false" ht="12.75" hidden="false" customHeight="false" outlineLevel="0" collapsed="false">
      <c r="A1070" s="0" t="n">
        <v>17</v>
      </c>
      <c r="B1070" s="0" t="n">
        <v>1</v>
      </c>
      <c r="C1070" s="0" t="n">
        <f aca="false">ROW(SmtRes!A1196)</f>
        <v>1196</v>
      </c>
      <c r="D1070" s="0" t="n">
        <f aca="false">ROW(EtalonRes!A1217)</f>
        <v>1217</v>
      </c>
      <c r="E1070" s="0" t="s">
        <v>98</v>
      </c>
      <c r="F1070" s="0" t="s">
        <v>91</v>
      </c>
      <c r="G1070" s="0" t="s">
        <v>92</v>
      </c>
      <c r="H1070" s="0" t="s">
        <v>93</v>
      </c>
      <c r="I1070" s="0" t="n">
        <v>0.33</v>
      </c>
      <c r="J1070" s="0" t="n">
        <v>0</v>
      </c>
      <c r="O1070" s="0" t="n">
        <f aca="false">ROUND(CP1070,2)</f>
        <v>3768.86</v>
      </c>
      <c r="P1070" s="0" t="n">
        <f aca="false">ROUND(CQ1070*I1070,2)</f>
        <v>1981.64</v>
      </c>
      <c r="Q1070" s="0" t="n">
        <f aca="false">ROUND(CR1070*I1070,2)</f>
        <v>221</v>
      </c>
      <c r="R1070" s="0" t="n">
        <f aca="false">ROUND(CS1070*I1070,2)</f>
        <v>130.4</v>
      </c>
      <c r="S1070" s="0" t="n">
        <f aca="false">ROUND(CT1070*I1070,2)</f>
        <v>1566.22</v>
      </c>
      <c r="T1070" s="0" t="n">
        <f aca="false">ROUND(CU1070*I1070,2)</f>
        <v>0</v>
      </c>
      <c r="U1070" s="0" t="n">
        <f aca="false">CV1070*I1070</f>
        <v>24.882</v>
      </c>
      <c r="V1070" s="0" t="n">
        <f aca="false">CW1070*I1070</f>
        <v>2.0031</v>
      </c>
      <c r="W1070" s="0" t="n">
        <f aca="false">ROUND(CX1070*I1070,2)</f>
        <v>0</v>
      </c>
      <c r="X1070" s="0" t="n">
        <f aca="false">ROUND(CY1070,2)</f>
        <v>1781.45</v>
      </c>
      <c r="Y1070" s="0" t="n">
        <f aca="false">ROUND(CZ1070,2)</f>
        <v>933.14</v>
      </c>
      <c r="AA1070" s="0" t="n">
        <v>154645306</v>
      </c>
      <c r="AB1070" s="0" t="n">
        <f aca="false">ROUND((AC1070+AD1070+AF1070),6)</f>
        <v>1645.65</v>
      </c>
      <c r="AC1070" s="0" t="n">
        <f aca="false">ROUND((ES1070),6)</f>
        <v>865.27</v>
      </c>
      <c r="AD1070" s="0" t="n">
        <f aca="false">ROUND((((ET1070)-(EU1070))+AE1070),6)</f>
        <v>96.5</v>
      </c>
      <c r="AE1070" s="0" t="n">
        <f aca="false">ROUND((EU1070),6)</f>
        <v>56.94</v>
      </c>
      <c r="AF1070" s="0" t="n">
        <f aca="false">ROUND((EV1070),6)</f>
        <v>683.88</v>
      </c>
      <c r="AG1070" s="0" t="n">
        <f aca="false">ROUND((AP1070),6)</f>
        <v>0</v>
      </c>
      <c r="AH1070" s="0" t="n">
        <f aca="false">(EW1070)</f>
        <v>75.4</v>
      </c>
      <c r="AI1070" s="0" t="n">
        <f aca="false">(EX1070)</f>
        <v>6.07</v>
      </c>
      <c r="AJ1070" s="0" t="n">
        <f aca="false">ROUND((AS1070),6)</f>
        <v>0</v>
      </c>
      <c r="AK1070" s="0" t="n">
        <v>1645.65</v>
      </c>
      <c r="AL1070" s="0" t="n">
        <v>865.27</v>
      </c>
      <c r="AM1070" s="0" t="n">
        <v>96.5</v>
      </c>
      <c r="AN1070" s="0" t="n">
        <v>56.94</v>
      </c>
      <c r="AO1070" s="0" t="n">
        <v>683.88</v>
      </c>
      <c r="AP1070" s="0" t="n">
        <v>0</v>
      </c>
      <c r="AQ1070" s="0" t="n">
        <v>75.4</v>
      </c>
      <c r="AR1070" s="0" t="n">
        <v>6.07</v>
      </c>
      <c r="AS1070" s="0" t="n">
        <v>0</v>
      </c>
      <c r="AT1070" s="0" t="n">
        <v>105</v>
      </c>
      <c r="AU1070" s="0" t="n">
        <v>55</v>
      </c>
      <c r="AV1070" s="0" t="n">
        <v>1</v>
      </c>
      <c r="AW1070" s="0" t="n">
        <v>1</v>
      </c>
      <c r="AZ1070" s="0" t="n">
        <v>1</v>
      </c>
      <c r="BA1070" s="0" t="n">
        <v>6.94</v>
      </c>
      <c r="BB1070" s="0" t="n">
        <v>6.94</v>
      </c>
      <c r="BC1070" s="0" t="n">
        <v>6.94</v>
      </c>
      <c r="BH1070" s="0" t="n">
        <v>0</v>
      </c>
      <c r="BI1070" s="0" t="n">
        <v>1</v>
      </c>
      <c r="BJ1070" s="0" t="s">
        <v>94</v>
      </c>
      <c r="BM1070" s="0" t="n">
        <v>15001</v>
      </c>
      <c r="BN1070" s="0" t="n">
        <v>0</v>
      </c>
      <c r="BP1070" s="0" t="n">
        <v>0</v>
      </c>
      <c r="BQ1070" s="0" t="n">
        <v>2</v>
      </c>
      <c r="BR1070" s="0" t="n">
        <v>0</v>
      </c>
      <c r="BS1070" s="0" t="n">
        <v>6.94</v>
      </c>
      <c r="BT1070" s="0" t="n">
        <v>1</v>
      </c>
      <c r="BU1070" s="0" t="n">
        <v>1</v>
      </c>
      <c r="BV1070" s="0" t="n">
        <v>1</v>
      </c>
      <c r="BW1070" s="0" t="n">
        <v>1</v>
      </c>
      <c r="BX1070" s="0" t="n">
        <v>1</v>
      </c>
      <c r="BZ1070" s="0" t="n">
        <v>105</v>
      </c>
      <c r="CA1070" s="0" t="n">
        <v>55</v>
      </c>
      <c r="CF1070" s="0" t="n">
        <v>0</v>
      </c>
      <c r="CG1070" s="0" t="n">
        <v>0</v>
      </c>
      <c r="CM1070" s="0" t="n">
        <v>0</v>
      </c>
      <c r="CO1070" s="0" t="n">
        <v>0</v>
      </c>
      <c r="CP1070" s="0" t="n">
        <f aca="false">(P1070+Q1070+S1070)</f>
        <v>3768.86</v>
      </c>
      <c r="CQ1070" s="0" t="n">
        <f aca="false">AC1070*BC1070</f>
        <v>6004.9738</v>
      </c>
      <c r="CR1070" s="0" t="n">
        <f aca="false">AD1070*BB1070</f>
        <v>669.71</v>
      </c>
      <c r="CS1070" s="0" t="n">
        <f aca="false">AE1070*BS1070</f>
        <v>395.1636</v>
      </c>
      <c r="CT1070" s="0" t="n">
        <f aca="false">AF1070*BA1070</f>
        <v>4746.1272</v>
      </c>
      <c r="CU1070" s="0" t="n">
        <f aca="false">AG1070</f>
        <v>0</v>
      </c>
      <c r="CV1070" s="0" t="n">
        <f aca="false">AH1070</f>
        <v>75.4</v>
      </c>
      <c r="CW1070" s="0" t="n">
        <f aca="false">AI1070</f>
        <v>6.07</v>
      </c>
      <c r="CX1070" s="0" t="n">
        <f aca="false">AJ1070</f>
        <v>0</v>
      </c>
      <c r="CY1070" s="0" t="n">
        <f aca="false">(((S1070+R1070)*AT1070)/100)</f>
        <v>1781.451</v>
      </c>
      <c r="CZ1070" s="0" t="n">
        <f aca="false">(((S1070+R1070)*AU1070)/100)</f>
        <v>933.141</v>
      </c>
      <c r="DN1070" s="0" t="n">
        <v>0</v>
      </c>
      <c r="DO1070" s="0" t="n">
        <v>0</v>
      </c>
      <c r="DP1070" s="0" t="n">
        <v>1</v>
      </c>
      <c r="DQ1070" s="0" t="n">
        <v>1</v>
      </c>
      <c r="DU1070" s="0" t="n">
        <v>1013</v>
      </c>
      <c r="DV1070" s="0" t="s">
        <v>93</v>
      </c>
      <c r="DW1070" s="0" t="s">
        <v>93</v>
      </c>
      <c r="DX1070" s="0" t="n">
        <v>1</v>
      </c>
      <c r="EE1070" s="0" t="n">
        <v>128012140</v>
      </c>
      <c r="EF1070" s="0" t="n">
        <v>2</v>
      </c>
      <c r="EG1070" s="0" t="s">
        <v>95</v>
      </c>
      <c r="EH1070" s="0" t="n">
        <v>0</v>
      </c>
      <c r="EJ1070" s="0" t="n">
        <v>1</v>
      </c>
      <c r="EK1070" s="0" t="n">
        <v>15001</v>
      </c>
      <c r="EL1070" s="0" t="s">
        <v>96</v>
      </c>
      <c r="EM1070" s="0" t="s">
        <v>97</v>
      </c>
      <c r="EQ1070" s="0" t="n">
        <v>0</v>
      </c>
      <c r="ER1070" s="0" t="n">
        <v>1645.65</v>
      </c>
      <c r="ES1070" s="0" t="n">
        <v>865.27</v>
      </c>
      <c r="ET1070" s="0" t="n">
        <v>96.5</v>
      </c>
      <c r="EU1070" s="0" t="n">
        <v>56.94</v>
      </c>
      <c r="EV1070" s="0" t="n">
        <v>683.88</v>
      </c>
      <c r="EW1070" s="0" t="n">
        <v>75.4</v>
      </c>
      <c r="EX1070" s="0" t="n">
        <v>6.07</v>
      </c>
      <c r="EY1070" s="0" t="n">
        <v>0</v>
      </c>
      <c r="FQ1070" s="0" t="n">
        <v>0</v>
      </c>
      <c r="FR1070" s="0" t="n">
        <f aca="false">ROUND(IF(AND(BH1070=3,BI1070=3),P1070,0),2)</f>
        <v>0</v>
      </c>
      <c r="FS1070" s="0" t="n">
        <v>0</v>
      </c>
      <c r="FX1070" s="0" t="n">
        <v>105</v>
      </c>
      <c r="FY1070" s="0" t="n">
        <v>55</v>
      </c>
      <c r="GD1070" s="0" t="n">
        <v>0</v>
      </c>
      <c r="GF1070" s="0" t="n">
        <v>-138225015</v>
      </c>
      <c r="GG1070" s="0" t="n">
        <v>2</v>
      </c>
      <c r="GH1070" s="0" t="n">
        <v>1</v>
      </c>
      <c r="GI1070" s="0" t="n">
        <v>4</v>
      </c>
      <c r="GJ1070" s="0" t="n">
        <v>0</v>
      </c>
      <c r="GK1070" s="0" t="n">
        <f aca="false">ROUND(R1070*(R12)/100,2)</f>
        <v>0</v>
      </c>
      <c r="GL1070" s="0" t="n">
        <f aca="false">ROUND(IF(AND(BH1070=3,BI1070=3,FS1070&lt;&gt;0),P1070,0),2)</f>
        <v>0</v>
      </c>
      <c r="GM1070" s="0" t="n">
        <f aca="false">O1070+X1070+Y1070+GK1070</f>
        <v>6483.45</v>
      </c>
      <c r="GN1070" s="0" t="n">
        <f aca="false">ROUND(IF(OR(BI1070=0,BI1070=1),O1070+X1070+Y1070+GK1070,0),2)</f>
        <v>6483.45</v>
      </c>
      <c r="GO1070" s="0" t="n">
        <f aca="false">ROUND(IF(BI1070=2,O1070+X1070+Y1070+GK1070,0),2)</f>
        <v>0</v>
      </c>
      <c r="GP1070" s="0" t="n">
        <f aca="false">ROUND(IF(BI1070=4,O1070+X1070+Y1070+GK1070,0),2)</f>
        <v>0</v>
      </c>
      <c r="GR1070" s="0" t="n">
        <v>0</v>
      </c>
    </row>
    <row r="1071" customFormat="false" ht="12.75" hidden="false" customHeight="false" outlineLevel="0" collapsed="false">
      <c r="A1071" s="0" t="n">
        <v>17</v>
      </c>
      <c r="B1071" s="0" t="n">
        <v>1</v>
      </c>
      <c r="C1071" s="0" t="n">
        <f aca="false">ROW(SmtRes!A1208)</f>
        <v>1208</v>
      </c>
      <c r="D1071" s="0" t="n">
        <f aca="false">ROW(EtalonRes!A1228)</f>
        <v>1228</v>
      </c>
      <c r="E1071" s="0" t="s">
        <v>107</v>
      </c>
      <c r="F1071" s="0" t="s">
        <v>99</v>
      </c>
      <c r="G1071" s="0" t="s">
        <v>100</v>
      </c>
      <c r="H1071" s="0" t="s">
        <v>85</v>
      </c>
      <c r="I1071" s="0" t="n">
        <v>0.33</v>
      </c>
      <c r="J1071" s="0" t="n">
        <v>0</v>
      </c>
      <c r="O1071" s="0" t="n">
        <f aca="false">ROUND(CP1071,2)</f>
        <v>29521.2</v>
      </c>
      <c r="P1071" s="0" t="n">
        <f aca="false">ROUND(CQ1071*I1071,2)</f>
        <v>25956.19</v>
      </c>
      <c r="Q1071" s="0" t="n">
        <f aca="false">ROUND(CR1071*I1071,2)</f>
        <v>72.71</v>
      </c>
      <c r="R1071" s="0" t="n">
        <f aca="false">ROUND(CS1071*I1071,2)</f>
        <v>40.12</v>
      </c>
      <c r="S1071" s="0" t="n">
        <f aca="false">ROUND(CT1071*I1071,2)</f>
        <v>3492.3</v>
      </c>
      <c r="T1071" s="0" t="n">
        <f aca="false">ROUND(CU1071*I1071,2)</f>
        <v>0</v>
      </c>
      <c r="U1071" s="0" t="n">
        <f aca="false">CV1071*I1071</f>
        <v>54.8163</v>
      </c>
      <c r="V1071" s="0" t="n">
        <f aca="false">CW1071*I1071</f>
        <v>0.5445</v>
      </c>
      <c r="W1071" s="0" t="n">
        <f aca="false">ROUND(CX1071*I1071,2)</f>
        <v>0</v>
      </c>
      <c r="X1071" s="0" t="n">
        <f aca="false">ROUND(CY1071,2)</f>
        <v>3709.04</v>
      </c>
      <c r="Y1071" s="0" t="n">
        <f aca="false">ROUND(CZ1071,2)</f>
        <v>1942.83</v>
      </c>
      <c r="AA1071" s="0" t="n">
        <v>154645306</v>
      </c>
      <c r="AB1071" s="0" t="n">
        <f aca="false">ROUND((AC1071+AD1071+AF1071),6)</f>
        <v>12890.23</v>
      </c>
      <c r="AC1071" s="0" t="n">
        <f aca="false">ROUND((ES1071),6)</f>
        <v>11333.59</v>
      </c>
      <c r="AD1071" s="0" t="n">
        <f aca="false">ROUND((((ET1071)-(EU1071))+AE1071),6)</f>
        <v>31.75</v>
      </c>
      <c r="AE1071" s="0" t="n">
        <f aca="false">ROUND((EU1071),6)</f>
        <v>17.52</v>
      </c>
      <c r="AF1071" s="0" t="n">
        <f aca="false">ROUND((EV1071),6)</f>
        <v>1524.89</v>
      </c>
      <c r="AG1071" s="0" t="n">
        <f aca="false">ROUND((AP1071),6)</f>
        <v>0</v>
      </c>
      <c r="AH1071" s="0" t="n">
        <f aca="false">(EW1071)</f>
        <v>166.11</v>
      </c>
      <c r="AI1071" s="0" t="n">
        <f aca="false">(EX1071)</f>
        <v>1.65</v>
      </c>
      <c r="AJ1071" s="0" t="n">
        <f aca="false">ROUND((AS1071),6)</f>
        <v>0</v>
      </c>
      <c r="AK1071" s="0" t="n">
        <v>12890.23</v>
      </c>
      <c r="AL1071" s="0" t="n">
        <v>11333.59</v>
      </c>
      <c r="AM1071" s="0" t="n">
        <v>31.75</v>
      </c>
      <c r="AN1071" s="0" t="n">
        <v>17.52</v>
      </c>
      <c r="AO1071" s="0" t="n">
        <v>1524.89</v>
      </c>
      <c r="AP1071" s="0" t="n">
        <v>0</v>
      </c>
      <c r="AQ1071" s="0" t="n">
        <v>166.11</v>
      </c>
      <c r="AR1071" s="0" t="n">
        <v>1.65</v>
      </c>
      <c r="AS1071" s="0" t="n">
        <v>0</v>
      </c>
      <c r="AT1071" s="0" t="n">
        <v>105</v>
      </c>
      <c r="AU1071" s="0" t="n">
        <v>55</v>
      </c>
      <c r="AV1071" s="0" t="n">
        <v>1</v>
      </c>
      <c r="AW1071" s="0" t="n">
        <v>1</v>
      </c>
      <c r="AZ1071" s="0" t="n">
        <v>1</v>
      </c>
      <c r="BA1071" s="0" t="n">
        <v>6.94</v>
      </c>
      <c r="BB1071" s="0" t="n">
        <v>6.94</v>
      </c>
      <c r="BC1071" s="0" t="n">
        <v>6.94</v>
      </c>
      <c r="BH1071" s="0" t="n">
        <v>0</v>
      </c>
      <c r="BI1071" s="0" t="n">
        <v>1</v>
      </c>
      <c r="BJ1071" s="0" t="s">
        <v>101</v>
      </c>
      <c r="BM1071" s="0" t="n">
        <v>15001</v>
      </c>
      <c r="BN1071" s="0" t="n">
        <v>0</v>
      </c>
      <c r="BP1071" s="0" t="n">
        <v>0</v>
      </c>
      <c r="BQ1071" s="0" t="n">
        <v>2</v>
      </c>
      <c r="BR1071" s="0" t="n">
        <v>0</v>
      </c>
      <c r="BS1071" s="0" t="n">
        <v>6.94</v>
      </c>
      <c r="BT1071" s="0" t="n">
        <v>1</v>
      </c>
      <c r="BU1071" s="0" t="n">
        <v>1</v>
      </c>
      <c r="BV1071" s="0" t="n">
        <v>1</v>
      </c>
      <c r="BW1071" s="0" t="n">
        <v>1</v>
      </c>
      <c r="BX1071" s="0" t="n">
        <v>1</v>
      </c>
      <c r="BZ1071" s="0" t="n">
        <v>105</v>
      </c>
      <c r="CA1071" s="0" t="n">
        <v>55</v>
      </c>
      <c r="CF1071" s="0" t="n">
        <v>0</v>
      </c>
      <c r="CG1071" s="0" t="n">
        <v>0</v>
      </c>
      <c r="CM1071" s="0" t="n">
        <v>0</v>
      </c>
      <c r="CO1071" s="0" t="n">
        <v>0</v>
      </c>
      <c r="CP1071" s="0" t="n">
        <f aca="false">(P1071+Q1071+S1071)</f>
        <v>29521.2</v>
      </c>
      <c r="CQ1071" s="0" t="n">
        <f aca="false">AC1071*BC1071</f>
        <v>78655.1146</v>
      </c>
      <c r="CR1071" s="0" t="n">
        <f aca="false">AD1071*BB1071</f>
        <v>220.345</v>
      </c>
      <c r="CS1071" s="0" t="n">
        <f aca="false">AE1071*BS1071</f>
        <v>121.5888</v>
      </c>
      <c r="CT1071" s="0" t="n">
        <f aca="false">AF1071*BA1071</f>
        <v>10582.7366</v>
      </c>
      <c r="CU1071" s="0" t="n">
        <f aca="false">AG1071</f>
        <v>0</v>
      </c>
      <c r="CV1071" s="0" t="n">
        <f aca="false">AH1071</f>
        <v>166.11</v>
      </c>
      <c r="CW1071" s="0" t="n">
        <f aca="false">AI1071</f>
        <v>1.65</v>
      </c>
      <c r="CX1071" s="0" t="n">
        <f aca="false">AJ1071</f>
        <v>0</v>
      </c>
      <c r="CY1071" s="0" t="n">
        <f aca="false">(((S1071+R1071)*AT1071)/100)</f>
        <v>3709.041</v>
      </c>
      <c r="CZ1071" s="0" t="n">
        <f aca="false">(((S1071+R1071)*AU1071)/100)</f>
        <v>1942.831</v>
      </c>
      <c r="DN1071" s="0" t="n">
        <v>0</v>
      </c>
      <c r="DO1071" s="0" t="n">
        <v>0</v>
      </c>
      <c r="DP1071" s="0" t="n">
        <v>1</v>
      </c>
      <c r="DQ1071" s="0" t="n">
        <v>1</v>
      </c>
      <c r="DU1071" s="0" t="n">
        <v>1013</v>
      </c>
      <c r="DV1071" s="0" t="s">
        <v>85</v>
      </c>
      <c r="DW1071" s="0" t="s">
        <v>85</v>
      </c>
      <c r="DX1071" s="0" t="n">
        <v>1</v>
      </c>
      <c r="EE1071" s="0" t="n">
        <v>128012140</v>
      </c>
      <c r="EF1071" s="0" t="n">
        <v>2</v>
      </c>
      <c r="EG1071" s="0" t="s">
        <v>95</v>
      </c>
      <c r="EH1071" s="0" t="n">
        <v>0</v>
      </c>
      <c r="EJ1071" s="0" t="n">
        <v>1</v>
      </c>
      <c r="EK1071" s="0" t="n">
        <v>15001</v>
      </c>
      <c r="EL1071" s="0" t="s">
        <v>96</v>
      </c>
      <c r="EM1071" s="0" t="s">
        <v>97</v>
      </c>
      <c r="EQ1071" s="0" t="n">
        <v>0</v>
      </c>
      <c r="ER1071" s="0" t="n">
        <v>12890.23</v>
      </c>
      <c r="ES1071" s="0" t="n">
        <v>11333.59</v>
      </c>
      <c r="ET1071" s="0" t="n">
        <v>31.75</v>
      </c>
      <c r="EU1071" s="0" t="n">
        <v>17.52</v>
      </c>
      <c r="EV1071" s="0" t="n">
        <v>1524.89</v>
      </c>
      <c r="EW1071" s="0" t="n">
        <v>166.11</v>
      </c>
      <c r="EX1071" s="0" t="n">
        <v>1.65</v>
      </c>
      <c r="EY1071" s="0" t="n">
        <v>0</v>
      </c>
      <c r="FQ1071" s="0" t="n">
        <v>0</v>
      </c>
      <c r="FR1071" s="0" t="n">
        <f aca="false">ROUND(IF(AND(BH1071=3,BI1071=3),P1071,0),2)</f>
        <v>0</v>
      </c>
      <c r="FS1071" s="0" t="n">
        <v>0</v>
      </c>
      <c r="FX1071" s="0" t="n">
        <v>105</v>
      </c>
      <c r="FY1071" s="0" t="n">
        <v>55</v>
      </c>
      <c r="GD1071" s="0" t="n">
        <v>0</v>
      </c>
      <c r="GF1071" s="0" t="n">
        <v>207197508</v>
      </c>
      <c r="GG1071" s="0" t="n">
        <v>2</v>
      </c>
      <c r="GH1071" s="0" t="n">
        <v>1</v>
      </c>
      <c r="GI1071" s="0" t="n">
        <v>3</v>
      </c>
      <c r="GJ1071" s="0" t="n">
        <v>0</v>
      </c>
      <c r="GK1071" s="0" t="n">
        <f aca="false">ROUND(R1071*(R12)/100,2)</f>
        <v>0</v>
      </c>
      <c r="GL1071" s="0" t="n">
        <f aca="false">ROUND(IF(AND(BH1071=3,BI1071=3,FS1071&lt;&gt;0),P1071,0),2)</f>
        <v>0</v>
      </c>
      <c r="GM1071" s="0" t="n">
        <f aca="false">O1071+X1071+Y1071+GK1071</f>
        <v>35173.07</v>
      </c>
      <c r="GN1071" s="0" t="n">
        <f aca="false">ROUND(IF(OR(BI1071=0,BI1071=1),O1071+X1071+Y1071+GK1071,0),2)</f>
        <v>35173.07</v>
      </c>
      <c r="GO1071" s="0" t="n">
        <f aca="false">ROUND(IF(BI1071=2,O1071+X1071+Y1071+GK1071,0),2)</f>
        <v>0</v>
      </c>
      <c r="GP1071" s="0" t="n">
        <f aca="false">ROUND(IF(BI1071=4,O1071+X1071+Y1071+GK1071,0),2)</f>
        <v>0</v>
      </c>
      <c r="GR1071" s="0" t="n">
        <v>0</v>
      </c>
    </row>
    <row r="1072" customFormat="false" ht="12.75" hidden="false" customHeight="false" outlineLevel="0" collapsed="false">
      <c r="A1072" s="0" t="n">
        <v>18</v>
      </c>
      <c r="B1072" s="0" t="n">
        <v>1</v>
      </c>
      <c r="C1072" s="0" t="n">
        <v>1208</v>
      </c>
      <c r="E1072" s="0" t="s">
        <v>312</v>
      </c>
      <c r="F1072" s="0" t="s">
        <v>103</v>
      </c>
      <c r="G1072" s="0" t="s">
        <v>104</v>
      </c>
      <c r="H1072" s="0" t="s">
        <v>105</v>
      </c>
      <c r="I1072" s="0" t="n">
        <f aca="false">I1071*J1072</f>
        <v>32.67</v>
      </c>
      <c r="J1072" s="0" t="n">
        <v>99</v>
      </c>
      <c r="O1072" s="0" t="n">
        <f aca="false">ROUND(CP1072,2)</f>
        <v>14407.47</v>
      </c>
      <c r="P1072" s="0" t="n">
        <f aca="false">ROUND(CQ1072*I1072,2)</f>
        <v>14407.47</v>
      </c>
      <c r="Q1072" s="0" t="n">
        <f aca="false">ROUND(CR1072*I1072,2)</f>
        <v>0</v>
      </c>
      <c r="R1072" s="0" t="n">
        <f aca="false">ROUND(CS1072*I1072,2)</f>
        <v>0</v>
      </c>
      <c r="S1072" s="0" t="n">
        <f aca="false">ROUND(CT1072*I1072,2)</f>
        <v>0</v>
      </c>
      <c r="T1072" s="0" t="n">
        <f aca="false">ROUND(CU1072*I1072,2)</f>
        <v>0</v>
      </c>
      <c r="U1072" s="0" t="n">
        <f aca="false">CV1072*I1072</f>
        <v>0</v>
      </c>
      <c r="V1072" s="0" t="n">
        <f aca="false">CW1072*I1072</f>
        <v>0</v>
      </c>
      <c r="W1072" s="0" t="n">
        <f aca="false">ROUND(CX1072*I1072,2)</f>
        <v>0</v>
      </c>
      <c r="X1072" s="0" t="n">
        <f aca="false">ROUND(CY1072,2)</f>
        <v>0</v>
      </c>
      <c r="Y1072" s="0" t="n">
        <f aca="false">ROUND(CZ1072,2)</f>
        <v>0</v>
      </c>
      <c r="AA1072" s="0" t="n">
        <v>154645306</v>
      </c>
      <c r="AB1072" s="0" t="n">
        <f aca="false">ROUND((AC1072+AD1072+AF1072),6)</f>
        <v>441</v>
      </c>
      <c r="AC1072" s="0" t="n">
        <f aca="false">ROUND((ES1072),6)</f>
        <v>441</v>
      </c>
      <c r="AD1072" s="0" t="n">
        <f aca="false">ROUND((((ET1072)-(EU1072))+AE1072),6)</f>
        <v>0</v>
      </c>
      <c r="AE1072" s="0" t="n">
        <f aca="false">ROUND((EU1072),6)</f>
        <v>0</v>
      </c>
      <c r="AF1072" s="0" t="n">
        <f aca="false">ROUND((EV1072),6)</f>
        <v>0</v>
      </c>
      <c r="AG1072" s="0" t="n">
        <f aca="false">ROUND((AP1072),6)</f>
        <v>0</v>
      </c>
      <c r="AH1072" s="0" t="n">
        <f aca="false">(EW1072)</f>
        <v>0</v>
      </c>
      <c r="AI1072" s="0" t="n">
        <f aca="false">(EX1072)</f>
        <v>0</v>
      </c>
      <c r="AJ1072" s="0" t="n">
        <f aca="false">ROUND((AS1072),6)</f>
        <v>0</v>
      </c>
      <c r="AK1072" s="0" t="n">
        <v>441</v>
      </c>
      <c r="AL1072" s="0" t="n">
        <v>441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  <c r="AT1072" s="0" t="n">
        <v>105</v>
      </c>
      <c r="AU1072" s="0" t="n">
        <v>55</v>
      </c>
      <c r="AV1072" s="0" t="n">
        <v>1</v>
      </c>
      <c r="AW1072" s="0" t="n">
        <v>1</v>
      </c>
      <c r="AZ1072" s="0" t="n">
        <v>1</v>
      </c>
      <c r="BA1072" s="0" t="n">
        <v>1</v>
      </c>
      <c r="BB1072" s="0" t="n">
        <v>1</v>
      </c>
      <c r="BC1072" s="0" t="n">
        <v>1</v>
      </c>
      <c r="BH1072" s="0" t="n">
        <v>3</v>
      </c>
      <c r="BI1072" s="0" t="n">
        <v>1</v>
      </c>
      <c r="BM1072" s="0" t="n">
        <v>15001</v>
      </c>
      <c r="BN1072" s="0" t="n">
        <v>0</v>
      </c>
      <c r="BP1072" s="0" t="n">
        <v>0</v>
      </c>
      <c r="BQ1072" s="0" t="n">
        <v>2</v>
      </c>
      <c r="BR1072" s="0" t="n">
        <v>0</v>
      </c>
      <c r="BS1072" s="0" t="n">
        <v>1</v>
      </c>
      <c r="BT1072" s="0" t="n">
        <v>1</v>
      </c>
      <c r="BU1072" s="0" t="n">
        <v>1</v>
      </c>
      <c r="BV1072" s="0" t="n">
        <v>1</v>
      </c>
      <c r="BW1072" s="0" t="n">
        <v>1</v>
      </c>
      <c r="BX1072" s="0" t="n">
        <v>1</v>
      </c>
      <c r="BZ1072" s="0" t="n">
        <v>105</v>
      </c>
      <c r="CA1072" s="0" t="n">
        <v>55</v>
      </c>
      <c r="CF1072" s="0" t="n">
        <v>0</v>
      </c>
      <c r="CG1072" s="0" t="n">
        <v>0</v>
      </c>
      <c r="CM1072" s="0" t="n">
        <v>0</v>
      </c>
      <c r="CO1072" s="0" t="n">
        <v>0</v>
      </c>
      <c r="CP1072" s="0" t="n">
        <f aca="false">(P1072+Q1072+S1072)</f>
        <v>14407.47</v>
      </c>
      <c r="CQ1072" s="0" t="n">
        <f aca="false">AC1072*BC1072</f>
        <v>441</v>
      </c>
      <c r="CR1072" s="0" t="n">
        <f aca="false">AD1072*BB1072</f>
        <v>0</v>
      </c>
      <c r="CS1072" s="0" t="n">
        <f aca="false">AE1072*BS1072</f>
        <v>0</v>
      </c>
      <c r="CT1072" s="0" t="n">
        <f aca="false">AF1072*BA1072</f>
        <v>0</v>
      </c>
      <c r="CU1072" s="0" t="n">
        <f aca="false">AG1072</f>
        <v>0</v>
      </c>
      <c r="CV1072" s="0" t="n">
        <f aca="false">AH1072</f>
        <v>0</v>
      </c>
      <c r="CW1072" s="0" t="n">
        <f aca="false">AI1072</f>
        <v>0</v>
      </c>
      <c r="CX1072" s="0" t="n">
        <f aca="false">AJ1072</f>
        <v>0</v>
      </c>
      <c r="CY1072" s="0" t="n">
        <f aca="false">(((S1072+R1072)*AT1072)/100)</f>
        <v>0</v>
      </c>
      <c r="CZ1072" s="0" t="n">
        <f aca="false">(((S1072+R1072)*AU1072)/100)</f>
        <v>0</v>
      </c>
      <c r="DN1072" s="0" t="n">
        <v>0</v>
      </c>
      <c r="DO1072" s="0" t="n">
        <v>0</v>
      </c>
      <c r="DP1072" s="0" t="n">
        <v>1</v>
      </c>
      <c r="DQ1072" s="0" t="n">
        <v>1</v>
      </c>
      <c r="DU1072" s="0" t="n">
        <v>1005</v>
      </c>
      <c r="DV1072" s="0" t="s">
        <v>105</v>
      </c>
      <c r="DW1072" s="0" t="s">
        <v>105</v>
      </c>
      <c r="DX1072" s="0" t="n">
        <v>1</v>
      </c>
      <c r="EE1072" s="0" t="n">
        <v>128012140</v>
      </c>
      <c r="EF1072" s="0" t="n">
        <v>2</v>
      </c>
      <c r="EG1072" s="0" t="s">
        <v>95</v>
      </c>
      <c r="EH1072" s="0" t="n">
        <v>0</v>
      </c>
      <c r="EJ1072" s="0" t="n">
        <v>1</v>
      </c>
      <c r="EK1072" s="0" t="n">
        <v>15001</v>
      </c>
      <c r="EL1072" s="0" t="s">
        <v>96</v>
      </c>
      <c r="EM1072" s="0" t="s">
        <v>97</v>
      </c>
      <c r="EQ1072" s="0" t="n">
        <v>0</v>
      </c>
      <c r="ER1072" s="0" t="n">
        <v>0</v>
      </c>
      <c r="ES1072" s="0" t="n">
        <v>441</v>
      </c>
      <c r="ET1072" s="0" t="n">
        <v>0</v>
      </c>
      <c r="EU1072" s="0" t="n">
        <v>0</v>
      </c>
      <c r="EV1072" s="0" t="n">
        <v>0</v>
      </c>
      <c r="EW1072" s="0" t="n">
        <v>0</v>
      </c>
      <c r="EX1072" s="0" t="n">
        <v>0</v>
      </c>
      <c r="FQ1072" s="0" t="n">
        <v>0</v>
      </c>
      <c r="FR1072" s="0" t="n">
        <f aca="false">ROUND(IF(AND(BH1072=3,BI1072=3),P1072,0),2)</f>
        <v>0</v>
      </c>
      <c r="FS1072" s="0" t="n">
        <v>0</v>
      </c>
      <c r="FX1072" s="0" t="n">
        <v>105</v>
      </c>
      <c r="FY1072" s="0" t="n">
        <v>55</v>
      </c>
      <c r="GA1072" s="0" t="s">
        <v>106</v>
      </c>
      <c r="GD1072" s="0" t="n">
        <v>0</v>
      </c>
      <c r="GF1072" s="0" t="n">
        <v>1882696822</v>
      </c>
      <c r="GG1072" s="0" t="n">
        <v>2</v>
      </c>
      <c r="GH1072" s="0" t="n">
        <v>0</v>
      </c>
      <c r="GI1072" s="0" t="n">
        <v>3</v>
      </c>
      <c r="GJ1072" s="0" t="n">
        <v>0</v>
      </c>
      <c r="GK1072" s="0" t="n">
        <f aca="false">ROUND(R1072*(R12)/100,2)</f>
        <v>0</v>
      </c>
      <c r="GL1072" s="0" t="n">
        <f aca="false">ROUND(IF(AND(BH1072=3,BI1072=3,FS1072&lt;&gt;0),P1072,0),2)</f>
        <v>0</v>
      </c>
      <c r="GM1072" s="0" t="n">
        <f aca="false">O1072+X1072+Y1072+GK1072</f>
        <v>14407.47</v>
      </c>
      <c r="GN1072" s="0" t="n">
        <f aca="false">ROUND(IF(OR(BI1072=0,BI1072=1),O1072+X1072+Y1072+GK1072,0),2)</f>
        <v>14407.47</v>
      </c>
      <c r="GO1072" s="0" t="n">
        <f aca="false">ROUND(IF(BI1072=2,O1072+X1072+Y1072+GK1072,0),2)</f>
        <v>0</v>
      </c>
      <c r="GP1072" s="0" t="n">
        <f aca="false">ROUND(IF(BI1072=4,O1072+X1072+Y1072+GK1072,0),2)</f>
        <v>0</v>
      </c>
      <c r="GR1072" s="0" t="n">
        <v>0</v>
      </c>
    </row>
    <row r="1073" customFormat="false" ht="12.75" hidden="false" customHeight="false" outlineLevel="0" collapsed="false">
      <c r="A1073" s="0" t="n">
        <v>17</v>
      </c>
      <c r="B1073" s="0" t="n">
        <v>1</v>
      </c>
      <c r="E1073" s="0" t="s">
        <v>192</v>
      </c>
      <c r="F1073" s="0" t="s">
        <v>108</v>
      </c>
      <c r="G1073" s="0" t="s">
        <v>109</v>
      </c>
      <c r="H1073" s="0" t="s">
        <v>105</v>
      </c>
      <c r="I1073" s="0" t="n">
        <v>-32.67</v>
      </c>
      <c r="J1073" s="0" t="n">
        <v>0</v>
      </c>
      <c r="O1073" s="0" t="n">
        <f aca="false">ROUND(CP1073,2)</f>
        <v>-16140.89</v>
      </c>
      <c r="P1073" s="0" t="n">
        <f aca="false">ROUND(CQ1073*I1073,2)</f>
        <v>-16140.89</v>
      </c>
      <c r="Q1073" s="0" t="n">
        <f aca="false">ROUND(CR1073*I1073,2)</f>
        <v>-0</v>
      </c>
      <c r="R1073" s="0" t="n">
        <f aca="false">ROUND(CS1073*I1073,2)</f>
        <v>-0</v>
      </c>
      <c r="S1073" s="0" t="n">
        <f aca="false">ROUND(CT1073*I1073,2)</f>
        <v>-0</v>
      </c>
      <c r="T1073" s="0" t="n">
        <f aca="false">ROUND(CU1073*I1073,2)</f>
        <v>-0</v>
      </c>
      <c r="U1073" s="0" t="n">
        <f aca="false">CV1073*I1073</f>
        <v>-0</v>
      </c>
      <c r="V1073" s="0" t="n">
        <f aca="false">CW1073*I1073</f>
        <v>-0</v>
      </c>
      <c r="W1073" s="0" t="n">
        <f aca="false">ROUND(CX1073*I1073,2)</f>
        <v>-22.54</v>
      </c>
      <c r="X1073" s="0" t="n">
        <f aca="false">ROUND(CY1073,2)</f>
        <v>-0</v>
      </c>
      <c r="Y1073" s="0" t="n">
        <f aca="false">ROUND(CZ1073,2)</f>
        <v>-0</v>
      </c>
      <c r="AA1073" s="0" t="n">
        <v>154645306</v>
      </c>
      <c r="AB1073" s="0" t="n">
        <f aca="false">ROUND((AC1073+AD1073+AF1073),6)</f>
        <v>71.19</v>
      </c>
      <c r="AC1073" s="0" t="n">
        <f aca="false">ROUND((ES1073),6)</f>
        <v>71.19</v>
      </c>
      <c r="AD1073" s="0" t="n">
        <f aca="false">ROUND((((ET1073)-(EU1073))+AE1073),6)</f>
        <v>0</v>
      </c>
      <c r="AE1073" s="0" t="n">
        <f aca="false">ROUND((EU1073),6)</f>
        <v>0</v>
      </c>
      <c r="AF1073" s="0" t="n">
        <f aca="false">ROUND((EV1073),6)</f>
        <v>0</v>
      </c>
      <c r="AG1073" s="0" t="n">
        <f aca="false">ROUND((AP1073),6)</f>
        <v>0</v>
      </c>
      <c r="AH1073" s="0" t="n">
        <f aca="false">(EW1073)</f>
        <v>0</v>
      </c>
      <c r="AI1073" s="0" t="n">
        <f aca="false">(EX1073)</f>
        <v>0</v>
      </c>
      <c r="AJ1073" s="0" t="n">
        <f aca="false">ROUND((AS1073),6)</f>
        <v>0.69</v>
      </c>
      <c r="AK1073" s="0" t="n">
        <v>71.19</v>
      </c>
      <c r="AL1073" s="0" t="n">
        <v>71.19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.69</v>
      </c>
      <c r="AT1073" s="0" t="n">
        <v>0</v>
      </c>
      <c r="AU1073" s="0" t="n">
        <v>0</v>
      </c>
      <c r="AV1073" s="0" t="n">
        <v>1</v>
      </c>
      <c r="AW1073" s="0" t="n">
        <v>1</v>
      </c>
      <c r="AZ1073" s="0" t="n">
        <v>1</v>
      </c>
      <c r="BA1073" s="0" t="n">
        <v>1</v>
      </c>
      <c r="BB1073" s="0" t="n">
        <v>1</v>
      </c>
      <c r="BC1073" s="0" t="n">
        <v>6.94</v>
      </c>
      <c r="BH1073" s="0" t="n">
        <v>3</v>
      </c>
      <c r="BI1073" s="0" t="n">
        <v>1</v>
      </c>
      <c r="BJ1073" s="0" t="s">
        <v>110</v>
      </c>
      <c r="BM1073" s="0" t="n">
        <v>500001</v>
      </c>
      <c r="BN1073" s="0" t="n">
        <v>0</v>
      </c>
      <c r="BP1073" s="0" t="n">
        <v>0</v>
      </c>
      <c r="BQ1073" s="0" t="n">
        <v>8</v>
      </c>
      <c r="BR1073" s="0" t="n">
        <v>0</v>
      </c>
      <c r="BS1073" s="0" t="n">
        <v>1</v>
      </c>
      <c r="BT1073" s="0" t="n">
        <v>1</v>
      </c>
      <c r="BU1073" s="0" t="n">
        <v>1</v>
      </c>
      <c r="BV1073" s="0" t="n">
        <v>1</v>
      </c>
      <c r="BW1073" s="0" t="n">
        <v>1</v>
      </c>
      <c r="BX1073" s="0" t="n">
        <v>1</v>
      </c>
      <c r="BZ1073" s="0" t="n">
        <v>0</v>
      </c>
      <c r="CA1073" s="0" t="n">
        <v>0</v>
      </c>
      <c r="CF1073" s="0" t="n">
        <v>0</v>
      </c>
      <c r="CG1073" s="0" t="n">
        <v>0</v>
      </c>
      <c r="CM1073" s="0" t="n">
        <v>0</v>
      </c>
      <c r="CO1073" s="0" t="n">
        <v>0</v>
      </c>
      <c r="CP1073" s="0" t="n">
        <f aca="false">(P1073+Q1073+S1073)</f>
        <v>-16140.89</v>
      </c>
      <c r="CQ1073" s="0" t="n">
        <f aca="false">AC1073*BC1073</f>
        <v>494.0586</v>
      </c>
      <c r="CR1073" s="0" t="n">
        <f aca="false">AD1073*BB1073</f>
        <v>0</v>
      </c>
      <c r="CS1073" s="0" t="n">
        <f aca="false">AE1073*BS1073</f>
        <v>0</v>
      </c>
      <c r="CT1073" s="0" t="n">
        <f aca="false">AF1073*BA1073</f>
        <v>0</v>
      </c>
      <c r="CU1073" s="0" t="n">
        <f aca="false">AG1073</f>
        <v>0</v>
      </c>
      <c r="CV1073" s="0" t="n">
        <f aca="false">AH1073</f>
        <v>0</v>
      </c>
      <c r="CW1073" s="0" t="n">
        <f aca="false">AI1073</f>
        <v>0</v>
      </c>
      <c r="CX1073" s="0" t="n">
        <f aca="false">AJ1073</f>
        <v>0.69</v>
      </c>
      <c r="CY1073" s="0" t="n">
        <f aca="false">(((S1073+R1073)*AT1073)/100)</f>
        <v>-0</v>
      </c>
      <c r="CZ1073" s="0" t="n">
        <f aca="false">(((S1073+R1073)*AU1073)/100)</f>
        <v>-0</v>
      </c>
      <c r="DN1073" s="0" t="n">
        <v>0</v>
      </c>
      <c r="DO1073" s="0" t="n">
        <v>0</v>
      </c>
      <c r="DP1073" s="0" t="n">
        <v>1</v>
      </c>
      <c r="DQ1073" s="0" t="n">
        <v>1</v>
      </c>
      <c r="DU1073" s="0" t="n">
        <v>1005</v>
      </c>
      <c r="DV1073" s="0" t="s">
        <v>105</v>
      </c>
      <c r="DW1073" s="0" t="s">
        <v>105</v>
      </c>
      <c r="DX1073" s="0" t="n">
        <v>1</v>
      </c>
      <c r="EE1073" s="0" t="n">
        <v>128012047</v>
      </c>
      <c r="EF1073" s="0" t="n">
        <v>8</v>
      </c>
      <c r="EG1073" s="0" t="s">
        <v>111</v>
      </c>
      <c r="EH1073" s="0" t="n">
        <v>0</v>
      </c>
      <c r="EJ1073" s="0" t="n">
        <v>1</v>
      </c>
      <c r="EK1073" s="0" t="n">
        <v>500001</v>
      </c>
      <c r="EL1073" s="0" t="s">
        <v>112</v>
      </c>
      <c r="EM1073" s="0" t="s">
        <v>113</v>
      </c>
      <c r="EQ1073" s="0" t="n">
        <v>0</v>
      </c>
      <c r="ER1073" s="0" t="n">
        <v>71.19</v>
      </c>
      <c r="ES1073" s="0" t="n">
        <v>71.19</v>
      </c>
      <c r="ET1073" s="0" t="n">
        <v>0</v>
      </c>
      <c r="EU1073" s="0" t="n">
        <v>0</v>
      </c>
      <c r="EV1073" s="0" t="n">
        <v>0</v>
      </c>
      <c r="EW1073" s="0" t="n">
        <v>0</v>
      </c>
      <c r="EX1073" s="0" t="n">
        <v>0</v>
      </c>
      <c r="EY1073" s="0" t="n">
        <v>0</v>
      </c>
      <c r="FQ1073" s="0" t="n">
        <v>0</v>
      </c>
      <c r="FR1073" s="0" t="n">
        <f aca="false">ROUND(IF(AND(BH1073=3,BI1073=3),P1073,0),2)</f>
        <v>0</v>
      </c>
      <c r="FS1073" s="0" t="n">
        <v>0</v>
      </c>
      <c r="FX1073" s="0" t="n">
        <v>0</v>
      </c>
      <c r="FY1073" s="0" t="n">
        <v>0</v>
      </c>
      <c r="GD1073" s="0" t="n">
        <v>0</v>
      </c>
      <c r="GF1073" s="0" t="n">
        <v>-1000685280</v>
      </c>
      <c r="GG1073" s="0" t="n">
        <v>2</v>
      </c>
      <c r="GH1073" s="0" t="n">
        <v>1</v>
      </c>
      <c r="GI1073" s="0" t="n">
        <v>4</v>
      </c>
      <c r="GJ1073" s="0" t="n">
        <v>0</v>
      </c>
      <c r="GK1073" s="0" t="n">
        <f aca="false">ROUND(R1073*(R12)/100,2)</f>
        <v>-0</v>
      </c>
      <c r="GL1073" s="0" t="n">
        <f aca="false">ROUND(IF(AND(BH1073=3,BI1073=3,FS1073&lt;&gt;0),P1073,0),2)</f>
        <v>0</v>
      </c>
      <c r="GM1073" s="0" t="n">
        <f aca="false">O1073+X1073+Y1073+GK1073</f>
        <v>-16140.89</v>
      </c>
      <c r="GN1073" s="0" t="n">
        <f aca="false">ROUND(IF(OR(BI1073=0,BI1073=1),O1073+X1073+Y1073+GK1073,0),2)</f>
        <v>-16140.89</v>
      </c>
      <c r="GO1073" s="0" t="n">
        <f aca="false">ROUND(IF(BI1073=2,O1073+X1073+Y1073+GK1073,0),2)</f>
        <v>0</v>
      </c>
      <c r="GP1073" s="0" t="n">
        <f aca="false">ROUND(IF(BI1073=4,O1073+X1073+Y1073+GK1073,0),2)</f>
        <v>0</v>
      </c>
      <c r="GR1073" s="0" t="n">
        <v>0</v>
      </c>
    </row>
    <row r="1075" customFormat="false" ht="12.75" hidden="false" customHeight="false" outlineLevel="0" collapsed="false">
      <c r="A1075" s="99" t="n">
        <v>51</v>
      </c>
      <c r="B1075" s="99" t="n">
        <f aca="false">B1064</f>
        <v>1</v>
      </c>
      <c r="C1075" s="99" t="n">
        <f aca="false">A1064</f>
        <v>5</v>
      </c>
      <c r="D1075" s="99" t="n">
        <f aca="false">ROW(A1064)</f>
        <v>1064</v>
      </c>
      <c r="E1075" s="99"/>
      <c r="F1075" s="99" t="str">
        <f aca="false">IF(F1064&lt;&gt;"",F1064,"")</f>
        <v>Новый подраздел</v>
      </c>
      <c r="G1075" s="99" t="str">
        <f aca="false">IF(G1064&lt;&gt;"",G1064,"")</f>
        <v>Стены</v>
      </c>
      <c r="H1075" s="99"/>
      <c r="I1075" s="99"/>
      <c r="J1075" s="99"/>
      <c r="K1075" s="99"/>
      <c r="L1075" s="99"/>
      <c r="M1075" s="99"/>
      <c r="N1075" s="99"/>
      <c r="O1075" s="99" t="n">
        <f aca="false">ROUND(AB1075,2)</f>
        <v>35127.21</v>
      </c>
      <c r="P1075" s="99" t="n">
        <f aca="false">ROUND(AC1075,2)</f>
        <v>28468.27</v>
      </c>
      <c r="Q1075" s="99" t="n">
        <f aca="false">ROUND(AD1075,2)</f>
        <v>628.02</v>
      </c>
      <c r="R1075" s="99" t="n">
        <f aca="false">ROUND(AE1075,2)</f>
        <v>216.45</v>
      </c>
      <c r="S1075" s="99" t="n">
        <f aca="false">ROUND(AF1075,2)</f>
        <v>6030.92</v>
      </c>
      <c r="T1075" s="99" t="n">
        <f aca="false">ROUND(AG1075,2)</f>
        <v>0</v>
      </c>
      <c r="U1075" s="99" t="n">
        <f aca="false">AH1075</f>
        <v>97.3853</v>
      </c>
      <c r="V1075" s="99" t="n">
        <f aca="false">AI1075</f>
        <v>3.1255</v>
      </c>
      <c r="W1075" s="99" t="n">
        <f aca="false">ROUND(AJ1075,2)</f>
        <v>-22.54</v>
      </c>
      <c r="X1075" s="99" t="n">
        <f aca="false">ROUND(AK1075,2)</f>
        <v>6335.44</v>
      </c>
      <c r="Y1075" s="99" t="n">
        <f aca="false">ROUND(AL1075,2)</f>
        <v>3425.69</v>
      </c>
      <c r="Z1075" s="99"/>
      <c r="AA1075" s="99"/>
      <c r="AB1075" s="99" t="n">
        <f aca="false">ROUND(SUMIF(AA1068:AA1073,"=154645306",O1068:O1073),2)</f>
        <v>35127.21</v>
      </c>
      <c r="AC1075" s="99" t="n">
        <f aca="false">ROUND(SUMIF(AA1068:AA1073,"=154645306",P1068:P1073),2)</f>
        <v>28468.27</v>
      </c>
      <c r="AD1075" s="99" t="n">
        <f aca="false">ROUND(SUMIF(AA1068:AA1073,"=154645306",Q1068:Q1073),2)</f>
        <v>628.02</v>
      </c>
      <c r="AE1075" s="99" t="n">
        <f aca="false">ROUND(SUMIF(AA1068:AA1073,"=154645306",R1068:R1073),2)</f>
        <v>216.45</v>
      </c>
      <c r="AF1075" s="99" t="n">
        <f aca="false">ROUND(SUMIF(AA1068:AA1073,"=154645306",S1068:S1073),2)</f>
        <v>6030.92</v>
      </c>
      <c r="AG1075" s="99" t="n">
        <f aca="false">ROUND(SUMIF(AA1068:AA1073,"=154645306",T1068:T1073),2)</f>
        <v>0</v>
      </c>
      <c r="AH1075" s="99" t="n">
        <f aca="false">SUMIF(AA1068:AA1073,"=154645306",U1068:U1073)</f>
        <v>97.3853</v>
      </c>
      <c r="AI1075" s="99" t="n">
        <f aca="false">SUMIF(AA1068:AA1073,"=154645306",V1068:V1073)</f>
        <v>3.1255</v>
      </c>
      <c r="AJ1075" s="99" t="n">
        <f aca="false">ROUND(SUMIF(AA1068:AA1073,"=154645306",W1068:W1073),2)</f>
        <v>-22.54</v>
      </c>
      <c r="AK1075" s="99" t="n">
        <f aca="false">ROUND(SUMIF(AA1068:AA1073,"=154645306",X1068:X1073),2)</f>
        <v>6335.44</v>
      </c>
      <c r="AL1075" s="99" t="n">
        <f aca="false">ROUND(SUMIF(AA1068:AA1073,"=154645306",Y1068:Y1073),2)</f>
        <v>3425.69</v>
      </c>
      <c r="AM1075" s="99"/>
      <c r="AN1075" s="99"/>
      <c r="AO1075" s="99" t="n">
        <f aca="false">ROUND(BB1075,2)</f>
        <v>0</v>
      </c>
      <c r="AP1075" s="99" t="n">
        <f aca="false">ROUND(BC1075,2)</f>
        <v>0</v>
      </c>
      <c r="AQ1075" s="99" t="n">
        <f aca="false">ROUND(BD1075,2)</f>
        <v>0</v>
      </c>
      <c r="AR1075" s="99" t="n">
        <f aca="false">ROUND(BE1075,2)</f>
        <v>44888.34</v>
      </c>
      <c r="AS1075" s="99" t="n">
        <f aca="false">ROUND(BF1075,2)</f>
        <v>44888.34</v>
      </c>
      <c r="AT1075" s="99" t="n">
        <f aca="false">ROUND(BG1075,2)</f>
        <v>0</v>
      </c>
      <c r="AU1075" s="99" t="n">
        <f aca="false">ROUND(BH1075,2)</f>
        <v>0</v>
      </c>
      <c r="AV1075" s="99" t="n">
        <f aca="false">ROUND(BI1075,2)</f>
        <v>28468.27</v>
      </c>
      <c r="AW1075" s="99" t="n">
        <f aca="false">ROUND(BJ1075,2)</f>
        <v>28468.27</v>
      </c>
      <c r="AX1075" s="99" t="n">
        <f aca="false">ROUND(BK1075,2)</f>
        <v>0</v>
      </c>
      <c r="AY1075" s="99" t="n">
        <f aca="false">ROUND(BL1075,2)</f>
        <v>28468.27</v>
      </c>
      <c r="AZ1075" s="99" t="n">
        <f aca="false">ROUND(BM1075,2)</f>
        <v>0</v>
      </c>
      <c r="BA1075" s="99"/>
      <c r="BB1075" s="99" t="n">
        <f aca="false">ROUND(SUMIF(AA1068:AA1073,"=154645306",FQ1068:FQ1073),2)</f>
        <v>0</v>
      </c>
      <c r="BC1075" s="99" t="n">
        <f aca="false">ROUND(SUMIF(AA1068:AA1073,"=154645306",FR1068:FR1073),2)</f>
        <v>0</v>
      </c>
      <c r="BD1075" s="99" t="n">
        <f aca="false">ROUND(SUMIF(AA1068:AA1073,"=154645306",GL1068:GL1073),2)</f>
        <v>0</v>
      </c>
      <c r="BE1075" s="99" t="n">
        <f aca="false">ROUND(SUMIF(AA1068:AA1073,"=154645306",GM1068:GM1073),2)</f>
        <v>44888.34</v>
      </c>
      <c r="BF1075" s="99" t="n">
        <f aca="false">ROUND(SUMIF(AA1068:AA1073,"=154645306",GN1068:GN1073),2)</f>
        <v>44888.34</v>
      </c>
      <c r="BG1075" s="99" t="n">
        <f aca="false">ROUND(SUMIF(AA1068:AA1073,"=154645306",GO1068:GO1073),2)</f>
        <v>0</v>
      </c>
      <c r="BH1075" s="99" t="n">
        <f aca="false">ROUND(SUMIF(AA1068:AA1073,"=154645306",GP1068:GP1073),2)</f>
        <v>0</v>
      </c>
      <c r="BI1075" s="99" t="n">
        <f aca="false">AC1075-BB1075</f>
        <v>28468.27</v>
      </c>
      <c r="BJ1075" s="99" t="n">
        <f aca="false">AC1075-BC1075</f>
        <v>28468.27</v>
      </c>
      <c r="BK1075" s="99" t="n">
        <f aca="false">BB1075-BD1075</f>
        <v>0</v>
      </c>
      <c r="BL1075" s="99" t="n">
        <f aca="false">AC1075-BB1075-BC1075+BD1075</f>
        <v>28468.27</v>
      </c>
      <c r="BM1075" s="99" t="n">
        <f aca="false">BC1075-BD1075</f>
        <v>0</v>
      </c>
      <c r="BN1075" s="99"/>
      <c r="BO1075" s="100"/>
      <c r="BP1075" s="100"/>
      <c r="BQ1075" s="100"/>
      <c r="BR1075" s="100"/>
      <c r="BS1075" s="100"/>
      <c r="BT1075" s="100"/>
      <c r="BU1075" s="100"/>
      <c r="BV1075" s="100"/>
      <c r="BW1075" s="100"/>
      <c r="BX1075" s="100"/>
      <c r="BY1075" s="100"/>
      <c r="BZ1075" s="100"/>
      <c r="CA1075" s="100"/>
      <c r="CB1075" s="100"/>
      <c r="CC1075" s="100"/>
      <c r="CD1075" s="100"/>
      <c r="CE1075" s="100"/>
      <c r="CF1075" s="100"/>
      <c r="CG1075" s="100"/>
      <c r="CH1075" s="100"/>
      <c r="CI1075" s="100"/>
      <c r="CJ1075" s="100"/>
      <c r="CK1075" s="100"/>
      <c r="CL1075" s="100"/>
      <c r="CM1075" s="100"/>
      <c r="CN1075" s="100"/>
      <c r="CO1075" s="100"/>
      <c r="CP1075" s="100"/>
      <c r="CQ1075" s="100"/>
      <c r="CR1075" s="100"/>
      <c r="CS1075" s="100"/>
      <c r="CT1075" s="100"/>
      <c r="CU1075" s="100"/>
      <c r="CV1075" s="100"/>
      <c r="CW1075" s="100"/>
      <c r="CX1075" s="100"/>
      <c r="CY1075" s="100"/>
      <c r="CZ1075" s="100"/>
      <c r="DA1075" s="100"/>
      <c r="DB1075" s="100"/>
      <c r="DC1075" s="100"/>
      <c r="DD1075" s="100"/>
      <c r="DE1075" s="100"/>
      <c r="DF1075" s="100"/>
      <c r="DG1075" s="100"/>
      <c r="DH1075" s="100"/>
      <c r="DI1075" s="100"/>
      <c r="DJ1075" s="100"/>
      <c r="DK1075" s="100"/>
      <c r="DL1075" s="100"/>
      <c r="DM1075" s="100"/>
      <c r="DN1075" s="100" t="n">
        <v>0</v>
      </c>
    </row>
    <row r="1077" customFormat="false" ht="12.75" hidden="false" customHeight="false" outlineLevel="0" collapsed="false">
      <c r="A1077" s="101" t="n">
        <v>50</v>
      </c>
      <c r="B1077" s="101" t="n">
        <v>0</v>
      </c>
      <c r="C1077" s="101" t="n">
        <v>0</v>
      </c>
      <c r="D1077" s="101" t="n">
        <v>1</v>
      </c>
      <c r="E1077" s="101" t="n">
        <v>201</v>
      </c>
      <c r="F1077" s="101" t="n">
        <v>35127.21</v>
      </c>
      <c r="G1077" s="101" t="s">
        <v>114</v>
      </c>
      <c r="H1077" s="101" t="s">
        <v>115</v>
      </c>
      <c r="I1077" s="101"/>
      <c r="J1077" s="101"/>
      <c r="K1077" s="101" t="n">
        <v>-201</v>
      </c>
      <c r="L1077" s="101" t="n">
        <v>1</v>
      </c>
      <c r="M1077" s="101" t="n">
        <v>3</v>
      </c>
      <c r="N1077" s="101"/>
      <c r="O1077" s="101" t="n">
        <v>2</v>
      </c>
      <c r="P1077" s="101"/>
    </row>
    <row r="1078" customFormat="false" ht="12.75" hidden="false" customHeight="false" outlineLevel="0" collapsed="false">
      <c r="A1078" s="101" t="n">
        <v>50</v>
      </c>
      <c r="B1078" s="101" t="n">
        <v>0</v>
      </c>
      <c r="C1078" s="101" t="n">
        <v>0</v>
      </c>
      <c r="D1078" s="101" t="n">
        <v>1</v>
      </c>
      <c r="E1078" s="101" t="n">
        <v>202</v>
      </c>
      <c r="F1078" s="101" t="n">
        <v>28468.27</v>
      </c>
      <c r="G1078" s="101" t="s">
        <v>116</v>
      </c>
      <c r="H1078" s="101" t="s">
        <v>117</v>
      </c>
      <c r="I1078" s="101"/>
      <c r="J1078" s="101"/>
      <c r="K1078" s="101" t="n">
        <v>-202</v>
      </c>
      <c r="L1078" s="101" t="n">
        <v>2</v>
      </c>
      <c r="M1078" s="101" t="n">
        <v>3</v>
      </c>
      <c r="N1078" s="101"/>
      <c r="O1078" s="101" t="n">
        <v>2</v>
      </c>
      <c r="P1078" s="101"/>
    </row>
    <row r="1079" customFormat="false" ht="12.75" hidden="false" customHeight="false" outlineLevel="0" collapsed="false">
      <c r="A1079" s="101" t="n">
        <v>50</v>
      </c>
      <c r="B1079" s="101" t="n">
        <v>0</v>
      </c>
      <c r="C1079" s="101" t="n">
        <v>0</v>
      </c>
      <c r="D1079" s="101" t="n">
        <v>1</v>
      </c>
      <c r="E1079" s="101" t="n">
        <v>222</v>
      </c>
      <c r="F1079" s="101" t="n">
        <f aca="false">ROUND(Source!AO1075,O1079)</f>
        <v>0</v>
      </c>
      <c r="G1079" s="101" t="s">
        <v>118</v>
      </c>
      <c r="H1079" s="101" t="s">
        <v>119</v>
      </c>
      <c r="I1079" s="101"/>
      <c r="J1079" s="101"/>
      <c r="K1079" s="101" t="n">
        <v>-222</v>
      </c>
      <c r="L1079" s="101" t="n">
        <v>3</v>
      </c>
      <c r="M1079" s="101" t="n">
        <v>3</v>
      </c>
      <c r="N1079" s="101"/>
      <c r="O1079" s="101" t="n">
        <v>2</v>
      </c>
      <c r="P1079" s="101"/>
    </row>
    <row r="1080" customFormat="false" ht="12.75" hidden="false" customHeight="false" outlineLevel="0" collapsed="false">
      <c r="A1080" s="101" t="n">
        <v>50</v>
      </c>
      <c r="B1080" s="101" t="n">
        <v>0</v>
      </c>
      <c r="C1080" s="101" t="n">
        <v>0</v>
      </c>
      <c r="D1080" s="101" t="n">
        <v>1</v>
      </c>
      <c r="E1080" s="101" t="n">
        <v>225</v>
      </c>
      <c r="F1080" s="101" t="n">
        <v>28468.27</v>
      </c>
      <c r="G1080" s="101" t="s">
        <v>120</v>
      </c>
      <c r="H1080" s="101" t="s">
        <v>121</v>
      </c>
      <c r="I1080" s="101"/>
      <c r="J1080" s="101"/>
      <c r="K1080" s="101" t="n">
        <v>-225</v>
      </c>
      <c r="L1080" s="101" t="n">
        <v>4</v>
      </c>
      <c r="M1080" s="101" t="n">
        <v>3</v>
      </c>
      <c r="N1080" s="101"/>
      <c r="O1080" s="101" t="n">
        <v>2</v>
      </c>
      <c r="P1080" s="101"/>
    </row>
    <row r="1081" customFormat="false" ht="12.75" hidden="false" customHeight="false" outlineLevel="0" collapsed="false">
      <c r="A1081" s="101" t="n">
        <v>50</v>
      </c>
      <c r="B1081" s="101" t="n">
        <v>0</v>
      </c>
      <c r="C1081" s="101" t="n">
        <v>0</v>
      </c>
      <c r="D1081" s="101" t="n">
        <v>1</v>
      </c>
      <c r="E1081" s="101" t="n">
        <v>226</v>
      </c>
      <c r="F1081" s="101" t="n">
        <v>28468.27</v>
      </c>
      <c r="G1081" s="101" t="s">
        <v>122</v>
      </c>
      <c r="H1081" s="101" t="s">
        <v>123</v>
      </c>
      <c r="I1081" s="101"/>
      <c r="J1081" s="101"/>
      <c r="K1081" s="101" t="n">
        <v>-226</v>
      </c>
      <c r="L1081" s="101" t="n">
        <v>5</v>
      </c>
      <c r="M1081" s="101" t="n">
        <v>3</v>
      </c>
      <c r="N1081" s="101"/>
      <c r="O1081" s="101" t="n">
        <v>2</v>
      </c>
      <c r="P1081" s="101"/>
    </row>
    <row r="1082" customFormat="false" ht="12.75" hidden="false" customHeight="false" outlineLevel="0" collapsed="false">
      <c r="A1082" s="101" t="n">
        <v>50</v>
      </c>
      <c r="B1082" s="101" t="n">
        <v>0</v>
      </c>
      <c r="C1082" s="101" t="n">
        <v>0</v>
      </c>
      <c r="D1082" s="101" t="n">
        <v>1</v>
      </c>
      <c r="E1082" s="101" t="n">
        <v>227</v>
      </c>
      <c r="F1082" s="101" t="n">
        <f aca="false">ROUND(Source!AX1075,O1082)</f>
        <v>0</v>
      </c>
      <c r="G1082" s="101" t="s">
        <v>124</v>
      </c>
      <c r="H1082" s="101" t="s">
        <v>125</v>
      </c>
      <c r="I1082" s="101"/>
      <c r="J1082" s="101"/>
      <c r="K1082" s="101" t="n">
        <v>-227</v>
      </c>
      <c r="L1082" s="101" t="n">
        <v>6</v>
      </c>
      <c r="M1082" s="101" t="n">
        <v>3</v>
      </c>
      <c r="N1082" s="101"/>
      <c r="O1082" s="101" t="n">
        <v>2</v>
      </c>
      <c r="P1082" s="101"/>
    </row>
    <row r="1083" customFormat="false" ht="12.75" hidden="false" customHeight="false" outlineLevel="0" collapsed="false">
      <c r="A1083" s="101" t="n">
        <v>50</v>
      </c>
      <c r="B1083" s="101" t="n">
        <v>0</v>
      </c>
      <c r="C1083" s="101" t="n">
        <v>0</v>
      </c>
      <c r="D1083" s="101" t="n">
        <v>1</v>
      </c>
      <c r="E1083" s="101" t="n">
        <v>228</v>
      </c>
      <c r="F1083" s="101" t="n">
        <v>28468.27</v>
      </c>
      <c r="G1083" s="101" t="s">
        <v>126</v>
      </c>
      <c r="H1083" s="101" t="s">
        <v>127</v>
      </c>
      <c r="I1083" s="101"/>
      <c r="J1083" s="101"/>
      <c r="K1083" s="101" t="n">
        <v>-228</v>
      </c>
      <c r="L1083" s="101" t="n">
        <v>7</v>
      </c>
      <c r="M1083" s="101" t="n">
        <v>3</v>
      </c>
      <c r="N1083" s="101"/>
      <c r="O1083" s="101" t="n">
        <v>2</v>
      </c>
      <c r="P1083" s="101"/>
    </row>
    <row r="1084" customFormat="false" ht="12.75" hidden="false" customHeight="false" outlineLevel="0" collapsed="false">
      <c r="A1084" s="101" t="n">
        <v>50</v>
      </c>
      <c r="B1084" s="101" t="n">
        <v>0</v>
      </c>
      <c r="C1084" s="101" t="n">
        <v>0</v>
      </c>
      <c r="D1084" s="101" t="n">
        <v>1</v>
      </c>
      <c r="E1084" s="101" t="n">
        <v>216</v>
      </c>
      <c r="F1084" s="101" t="n">
        <f aca="false">ROUND(Source!AP1075,O1084)</f>
        <v>0</v>
      </c>
      <c r="G1084" s="101" t="s">
        <v>128</v>
      </c>
      <c r="H1084" s="101" t="s">
        <v>129</v>
      </c>
      <c r="I1084" s="101"/>
      <c r="J1084" s="101"/>
      <c r="K1084" s="101" t="n">
        <v>-216</v>
      </c>
      <c r="L1084" s="101" t="n">
        <v>8</v>
      </c>
      <c r="M1084" s="101" t="n">
        <v>3</v>
      </c>
      <c r="N1084" s="101"/>
      <c r="O1084" s="101" t="n">
        <v>2</v>
      </c>
      <c r="P1084" s="101"/>
    </row>
    <row r="1085" customFormat="false" ht="12.75" hidden="false" customHeight="false" outlineLevel="0" collapsed="false">
      <c r="A1085" s="101" t="n">
        <v>50</v>
      </c>
      <c r="B1085" s="101" t="n">
        <v>0</v>
      </c>
      <c r="C1085" s="101" t="n">
        <v>0</v>
      </c>
      <c r="D1085" s="101" t="n">
        <v>1</v>
      </c>
      <c r="E1085" s="101" t="n">
        <v>223</v>
      </c>
      <c r="F1085" s="101" t="n">
        <f aca="false">ROUND(Source!AQ1075,O1085)</f>
        <v>0</v>
      </c>
      <c r="G1085" s="101" t="s">
        <v>130</v>
      </c>
      <c r="H1085" s="101" t="s">
        <v>131</v>
      </c>
      <c r="I1085" s="101"/>
      <c r="J1085" s="101"/>
      <c r="K1085" s="101" t="n">
        <v>-223</v>
      </c>
      <c r="L1085" s="101" t="n">
        <v>9</v>
      </c>
      <c r="M1085" s="101" t="n">
        <v>3</v>
      </c>
      <c r="N1085" s="101"/>
      <c r="O1085" s="101" t="n">
        <v>2</v>
      </c>
      <c r="P1085" s="101"/>
    </row>
    <row r="1086" customFormat="false" ht="12.75" hidden="false" customHeight="false" outlineLevel="0" collapsed="false">
      <c r="A1086" s="101" t="n">
        <v>50</v>
      </c>
      <c r="B1086" s="101" t="n">
        <v>0</v>
      </c>
      <c r="C1086" s="101" t="n">
        <v>0</v>
      </c>
      <c r="D1086" s="101" t="n">
        <v>1</v>
      </c>
      <c r="E1086" s="101" t="n">
        <v>229</v>
      </c>
      <c r="F1086" s="101" t="n">
        <f aca="false">ROUND(Source!AZ1075,O1086)</f>
        <v>0</v>
      </c>
      <c r="G1086" s="101" t="s">
        <v>132</v>
      </c>
      <c r="H1086" s="101" t="s">
        <v>133</v>
      </c>
      <c r="I1086" s="101"/>
      <c r="J1086" s="101"/>
      <c r="K1086" s="101" t="n">
        <v>-229</v>
      </c>
      <c r="L1086" s="101" t="n">
        <v>10</v>
      </c>
      <c r="M1086" s="101" t="n">
        <v>3</v>
      </c>
      <c r="N1086" s="101"/>
      <c r="O1086" s="101" t="n">
        <v>2</v>
      </c>
      <c r="P1086" s="101"/>
    </row>
    <row r="1087" customFormat="false" ht="12.75" hidden="false" customHeight="false" outlineLevel="0" collapsed="false">
      <c r="A1087" s="101" t="n">
        <v>50</v>
      </c>
      <c r="B1087" s="101" t="n">
        <v>0</v>
      </c>
      <c r="C1087" s="101" t="n">
        <v>0</v>
      </c>
      <c r="D1087" s="101" t="n">
        <v>1</v>
      </c>
      <c r="E1087" s="101" t="n">
        <v>203</v>
      </c>
      <c r="F1087" s="101" t="n">
        <v>628.02</v>
      </c>
      <c r="G1087" s="101" t="s">
        <v>134</v>
      </c>
      <c r="H1087" s="101" t="s">
        <v>30</v>
      </c>
      <c r="I1087" s="101"/>
      <c r="J1087" s="101"/>
      <c r="K1087" s="101" t="n">
        <v>-203</v>
      </c>
      <c r="L1087" s="101" t="n">
        <v>11</v>
      </c>
      <c r="M1087" s="101" t="n">
        <v>3</v>
      </c>
      <c r="N1087" s="101"/>
      <c r="O1087" s="101" t="n">
        <v>2</v>
      </c>
      <c r="P1087" s="101"/>
    </row>
    <row r="1088" customFormat="false" ht="12.75" hidden="false" customHeight="false" outlineLevel="0" collapsed="false">
      <c r="A1088" s="101" t="n">
        <v>50</v>
      </c>
      <c r="B1088" s="101" t="n">
        <v>0</v>
      </c>
      <c r="C1088" s="101" t="n">
        <v>0</v>
      </c>
      <c r="D1088" s="101" t="n">
        <v>1</v>
      </c>
      <c r="E1088" s="101" t="n">
        <v>204</v>
      </c>
      <c r="F1088" s="101" t="n">
        <v>216.45</v>
      </c>
      <c r="G1088" s="101" t="s">
        <v>135</v>
      </c>
      <c r="H1088" s="101" t="s">
        <v>136</v>
      </c>
      <c r="I1088" s="101"/>
      <c r="J1088" s="101"/>
      <c r="K1088" s="101" t="n">
        <v>-204</v>
      </c>
      <c r="L1088" s="101" t="n">
        <v>12</v>
      </c>
      <c r="M1088" s="101" t="n">
        <v>3</v>
      </c>
      <c r="N1088" s="101"/>
      <c r="O1088" s="101" t="n">
        <v>2</v>
      </c>
      <c r="P1088" s="101"/>
    </row>
    <row r="1089" customFormat="false" ht="12.75" hidden="false" customHeight="false" outlineLevel="0" collapsed="false">
      <c r="A1089" s="101" t="n">
        <v>50</v>
      </c>
      <c r="B1089" s="101" t="n">
        <v>0</v>
      </c>
      <c r="C1089" s="101" t="n">
        <v>0</v>
      </c>
      <c r="D1089" s="101" t="n">
        <v>1</v>
      </c>
      <c r="E1089" s="101" t="n">
        <v>205</v>
      </c>
      <c r="F1089" s="101" t="n">
        <v>6030.92</v>
      </c>
      <c r="G1089" s="101" t="s">
        <v>137</v>
      </c>
      <c r="H1089" s="101" t="s">
        <v>138</v>
      </c>
      <c r="I1089" s="101"/>
      <c r="J1089" s="101"/>
      <c r="K1089" s="101" t="n">
        <v>-205</v>
      </c>
      <c r="L1089" s="101" t="n">
        <v>13</v>
      </c>
      <c r="M1089" s="101" t="n">
        <v>3</v>
      </c>
      <c r="N1089" s="101"/>
      <c r="O1089" s="101" t="n">
        <v>2</v>
      </c>
      <c r="P1089" s="101"/>
    </row>
    <row r="1090" customFormat="false" ht="12.75" hidden="false" customHeight="false" outlineLevel="0" collapsed="false">
      <c r="A1090" s="101" t="n">
        <v>50</v>
      </c>
      <c r="B1090" s="101" t="n">
        <v>0</v>
      </c>
      <c r="C1090" s="101" t="n">
        <v>0</v>
      </c>
      <c r="D1090" s="101" t="n">
        <v>1</v>
      </c>
      <c r="E1090" s="101" t="n">
        <v>214</v>
      </c>
      <c r="F1090" s="101" t="n">
        <v>44888.34</v>
      </c>
      <c r="G1090" s="101" t="s">
        <v>139</v>
      </c>
      <c r="H1090" s="101" t="s">
        <v>140</v>
      </c>
      <c r="I1090" s="101"/>
      <c r="J1090" s="101"/>
      <c r="K1090" s="101" t="n">
        <v>-214</v>
      </c>
      <c r="L1090" s="101" t="n">
        <v>14</v>
      </c>
      <c r="M1090" s="101" t="n">
        <v>3</v>
      </c>
      <c r="N1090" s="101"/>
      <c r="O1090" s="101" t="n">
        <v>2</v>
      </c>
      <c r="P1090" s="101"/>
    </row>
    <row r="1091" customFormat="false" ht="12.75" hidden="false" customHeight="false" outlineLevel="0" collapsed="false">
      <c r="A1091" s="101" t="n">
        <v>50</v>
      </c>
      <c r="B1091" s="101" t="n">
        <v>0</v>
      </c>
      <c r="C1091" s="101" t="n">
        <v>0</v>
      </c>
      <c r="D1091" s="101" t="n">
        <v>1</v>
      </c>
      <c r="E1091" s="101" t="n">
        <v>215</v>
      </c>
      <c r="F1091" s="101" t="n">
        <f aca="false">ROUND(Source!AT1075,O1091)</f>
        <v>0</v>
      </c>
      <c r="G1091" s="101" t="s">
        <v>141</v>
      </c>
      <c r="H1091" s="101" t="s">
        <v>142</v>
      </c>
      <c r="I1091" s="101"/>
      <c r="J1091" s="101"/>
      <c r="K1091" s="101" t="n">
        <v>-215</v>
      </c>
      <c r="L1091" s="101" t="n">
        <v>15</v>
      </c>
      <c r="M1091" s="101" t="n">
        <v>3</v>
      </c>
      <c r="N1091" s="101"/>
      <c r="O1091" s="101" t="n">
        <v>2</v>
      </c>
      <c r="P1091" s="101"/>
    </row>
    <row r="1092" customFormat="false" ht="12.75" hidden="false" customHeight="false" outlineLevel="0" collapsed="false">
      <c r="A1092" s="101" t="n">
        <v>50</v>
      </c>
      <c r="B1092" s="101" t="n">
        <v>0</v>
      </c>
      <c r="C1092" s="101" t="n">
        <v>0</v>
      </c>
      <c r="D1092" s="101" t="n">
        <v>1</v>
      </c>
      <c r="E1092" s="101" t="n">
        <v>217</v>
      </c>
      <c r="F1092" s="101" t="n">
        <f aca="false">ROUND(Source!AU1075,O1092)</f>
        <v>0</v>
      </c>
      <c r="G1092" s="101" t="s">
        <v>143</v>
      </c>
      <c r="H1092" s="101" t="s">
        <v>144</v>
      </c>
      <c r="I1092" s="101"/>
      <c r="J1092" s="101"/>
      <c r="K1092" s="101" t="n">
        <v>-217</v>
      </c>
      <c r="L1092" s="101" t="n">
        <v>16</v>
      </c>
      <c r="M1092" s="101" t="n">
        <v>3</v>
      </c>
      <c r="N1092" s="101"/>
      <c r="O1092" s="101" t="n">
        <v>2</v>
      </c>
      <c r="P1092" s="101"/>
    </row>
    <row r="1093" customFormat="false" ht="12.75" hidden="false" customHeight="false" outlineLevel="0" collapsed="false">
      <c r="A1093" s="101" t="n">
        <v>50</v>
      </c>
      <c r="B1093" s="101" t="n">
        <v>0</v>
      </c>
      <c r="C1093" s="101" t="n">
        <v>0</v>
      </c>
      <c r="D1093" s="101" t="n">
        <v>1</v>
      </c>
      <c r="E1093" s="101" t="n">
        <v>206</v>
      </c>
      <c r="F1093" s="101" t="n">
        <f aca="false">ROUND(Source!T1075,O1093)</f>
        <v>0</v>
      </c>
      <c r="G1093" s="101" t="s">
        <v>145</v>
      </c>
      <c r="H1093" s="101" t="s">
        <v>146</v>
      </c>
      <c r="I1093" s="101"/>
      <c r="J1093" s="101"/>
      <c r="K1093" s="101" t="n">
        <v>-206</v>
      </c>
      <c r="L1093" s="101" t="n">
        <v>17</v>
      </c>
      <c r="M1093" s="101" t="n">
        <v>3</v>
      </c>
      <c r="N1093" s="101"/>
      <c r="O1093" s="101" t="n">
        <v>2</v>
      </c>
      <c r="P1093" s="101"/>
    </row>
    <row r="1094" customFormat="false" ht="12.75" hidden="false" customHeight="false" outlineLevel="0" collapsed="false">
      <c r="A1094" s="101" t="n">
        <v>50</v>
      </c>
      <c r="B1094" s="101" t="n">
        <v>0</v>
      </c>
      <c r="C1094" s="101" t="n">
        <v>0</v>
      </c>
      <c r="D1094" s="101" t="n">
        <v>1</v>
      </c>
      <c r="E1094" s="101" t="n">
        <v>207</v>
      </c>
      <c r="F1094" s="101" t="n">
        <v>97.3853</v>
      </c>
      <c r="G1094" s="101" t="s">
        <v>147</v>
      </c>
      <c r="H1094" s="101" t="s">
        <v>148</v>
      </c>
      <c r="I1094" s="101"/>
      <c r="J1094" s="101"/>
      <c r="K1094" s="101" t="n">
        <v>-207</v>
      </c>
      <c r="L1094" s="101" t="n">
        <v>18</v>
      </c>
      <c r="M1094" s="101" t="n">
        <v>3</v>
      </c>
      <c r="N1094" s="101"/>
      <c r="O1094" s="101" t="n">
        <v>-1</v>
      </c>
      <c r="P1094" s="101"/>
    </row>
    <row r="1095" customFormat="false" ht="12.75" hidden="false" customHeight="false" outlineLevel="0" collapsed="false">
      <c r="A1095" s="101" t="n">
        <v>50</v>
      </c>
      <c r="B1095" s="101" t="n">
        <v>0</v>
      </c>
      <c r="C1095" s="101" t="n">
        <v>0</v>
      </c>
      <c r="D1095" s="101" t="n">
        <v>1</v>
      </c>
      <c r="E1095" s="101" t="n">
        <v>208</v>
      </c>
      <c r="F1095" s="101" t="n">
        <f aca="false">Source!V1075</f>
        <v>3.1255</v>
      </c>
      <c r="G1095" s="101" t="s">
        <v>149</v>
      </c>
      <c r="H1095" s="101" t="s">
        <v>150</v>
      </c>
      <c r="I1095" s="101"/>
      <c r="J1095" s="101"/>
      <c r="K1095" s="101" t="n">
        <v>-208</v>
      </c>
      <c r="L1095" s="101" t="n">
        <v>19</v>
      </c>
      <c r="M1095" s="101" t="n">
        <v>3</v>
      </c>
      <c r="N1095" s="101"/>
      <c r="O1095" s="101" t="n">
        <v>-1</v>
      </c>
      <c r="P1095" s="101"/>
    </row>
    <row r="1096" customFormat="false" ht="12.75" hidden="false" customHeight="false" outlineLevel="0" collapsed="false">
      <c r="A1096" s="101" t="n">
        <v>50</v>
      </c>
      <c r="B1096" s="101" t="n">
        <v>0</v>
      </c>
      <c r="C1096" s="101" t="n">
        <v>0</v>
      </c>
      <c r="D1096" s="101" t="n">
        <v>1</v>
      </c>
      <c r="E1096" s="101" t="n">
        <v>209</v>
      </c>
      <c r="F1096" s="101" t="n">
        <v>-22.54</v>
      </c>
      <c r="G1096" s="101" t="s">
        <v>151</v>
      </c>
      <c r="H1096" s="101" t="s">
        <v>152</v>
      </c>
      <c r="I1096" s="101"/>
      <c r="J1096" s="101"/>
      <c r="K1096" s="101" t="n">
        <v>-209</v>
      </c>
      <c r="L1096" s="101" t="n">
        <v>20</v>
      </c>
      <c r="M1096" s="101" t="n">
        <v>3</v>
      </c>
      <c r="N1096" s="101"/>
      <c r="O1096" s="101" t="n">
        <v>2</v>
      </c>
      <c r="P1096" s="101"/>
    </row>
    <row r="1097" customFormat="false" ht="12.75" hidden="false" customHeight="false" outlineLevel="0" collapsed="false">
      <c r="A1097" s="101" t="n">
        <v>50</v>
      </c>
      <c r="B1097" s="101" t="n">
        <v>0</v>
      </c>
      <c r="C1097" s="101" t="n">
        <v>0</v>
      </c>
      <c r="D1097" s="101" t="n">
        <v>1</v>
      </c>
      <c r="E1097" s="101" t="n">
        <v>210</v>
      </c>
      <c r="F1097" s="101" t="n">
        <v>6335.44</v>
      </c>
      <c r="G1097" s="101" t="s">
        <v>153</v>
      </c>
      <c r="H1097" s="101" t="s">
        <v>154</v>
      </c>
      <c r="I1097" s="101"/>
      <c r="J1097" s="101"/>
      <c r="K1097" s="101" t="n">
        <v>-210</v>
      </c>
      <c r="L1097" s="101" t="n">
        <v>21</v>
      </c>
      <c r="M1097" s="101" t="n">
        <v>3</v>
      </c>
      <c r="N1097" s="101"/>
      <c r="O1097" s="101" t="n">
        <v>2</v>
      </c>
      <c r="P1097" s="101"/>
    </row>
    <row r="1098" customFormat="false" ht="12.75" hidden="false" customHeight="false" outlineLevel="0" collapsed="false">
      <c r="A1098" s="101" t="n">
        <v>50</v>
      </c>
      <c r="B1098" s="101" t="n">
        <v>0</v>
      </c>
      <c r="C1098" s="101" t="n">
        <v>0</v>
      </c>
      <c r="D1098" s="101" t="n">
        <v>1</v>
      </c>
      <c r="E1098" s="101" t="n">
        <v>211</v>
      </c>
      <c r="F1098" s="101" t="n">
        <v>3425.69</v>
      </c>
      <c r="G1098" s="101" t="s">
        <v>155</v>
      </c>
      <c r="H1098" s="101" t="s">
        <v>156</v>
      </c>
      <c r="I1098" s="101"/>
      <c r="J1098" s="101"/>
      <c r="K1098" s="101" t="n">
        <v>-211</v>
      </c>
      <c r="L1098" s="101" t="n">
        <v>22</v>
      </c>
      <c r="M1098" s="101" t="n">
        <v>3</v>
      </c>
      <c r="N1098" s="101"/>
      <c r="O1098" s="101" t="n">
        <v>2</v>
      </c>
      <c r="P1098" s="101"/>
    </row>
    <row r="1099" customFormat="false" ht="12.75" hidden="false" customHeight="false" outlineLevel="0" collapsed="false">
      <c r="A1099" s="101" t="n">
        <v>50</v>
      </c>
      <c r="B1099" s="101" t="n">
        <v>0</v>
      </c>
      <c r="C1099" s="101" t="n">
        <v>0</v>
      </c>
      <c r="D1099" s="101" t="n">
        <v>1</v>
      </c>
      <c r="E1099" s="101" t="n">
        <v>224</v>
      </c>
      <c r="F1099" s="101" t="n">
        <v>44888.34</v>
      </c>
      <c r="G1099" s="101" t="s">
        <v>157</v>
      </c>
      <c r="H1099" s="101" t="s">
        <v>158</v>
      </c>
      <c r="I1099" s="101"/>
      <c r="J1099" s="101"/>
      <c r="K1099" s="101" t="n">
        <v>-224</v>
      </c>
      <c r="L1099" s="101" t="n">
        <v>23</v>
      </c>
      <c r="M1099" s="101" t="n">
        <v>3</v>
      </c>
      <c r="N1099" s="101"/>
      <c r="O1099" s="101" t="n">
        <v>2</v>
      </c>
      <c r="P1099" s="101"/>
    </row>
    <row r="1101" customFormat="false" ht="12.75" hidden="false" customHeight="false" outlineLevel="0" collapsed="false">
      <c r="A1101" s="98" t="n">
        <v>5</v>
      </c>
      <c r="B1101" s="98" t="n">
        <v>1</v>
      </c>
      <c r="C1101" s="98"/>
      <c r="D1101" s="98" t="n">
        <f aca="false">ROW(A1109)</f>
        <v>1109</v>
      </c>
      <c r="E1101" s="98"/>
      <c r="F1101" s="98" t="s">
        <v>80</v>
      </c>
      <c r="G1101" s="98" t="s">
        <v>159</v>
      </c>
      <c r="H1101" s="98"/>
      <c r="I1101" s="98" t="n">
        <v>0</v>
      </c>
      <c r="J1101" s="98"/>
      <c r="K1101" s="98" t="n">
        <v>-1</v>
      </c>
      <c r="L1101" s="98"/>
      <c r="M1101" s="98"/>
      <c r="N1101" s="98"/>
      <c r="O1101" s="98"/>
      <c r="P1101" s="98"/>
      <c r="Q1101" s="98"/>
      <c r="R1101" s="98"/>
      <c r="S1101" s="98"/>
      <c r="T1101" s="98"/>
      <c r="U1101" s="98"/>
      <c r="V1101" s="98" t="n">
        <v>0</v>
      </c>
      <c r="W1101" s="98"/>
      <c r="X1101" s="98"/>
      <c r="Y1101" s="98"/>
      <c r="Z1101" s="98"/>
      <c r="AA1101" s="98"/>
      <c r="AB1101" s="98"/>
      <c r="AC1101" s="98"/>
      <c r="AD1101" s="98"/>
      <c r="AE1101" s="98"/>
      <c r="AF1101" s="98"/>
      <c r="AG1101" s="98"/>
      <c r="AH1101" s="98"/>
      <c r="AI1101" s="98"/>
      <c r="AJ1101" s="98"/>
      <c r="AK1101" s="98"/>
      <c r="AL1101" s="98"/>
      <c r="AM1101" s="98"/>
      <c r="AN1101" s="98"/>
      <c r="AO1101" s="98"/>
      <c r="AP1101" s="98"/>
      <c r="AQ1101" s="98"/>
      <c r="AR1101" s="98"/>
      <c r="AS1101" s="98"/>
      <c r="AT1101" s="98"/>
      <c r="AU1101" s="98"/>
      <c r="AV1101" s="98"/>
      <c r="AW1101" s="98"/>
      <c r="AX1101" s="98"/>
      <c r="AY1101" s="98"/>
      <c r="AZ1101" s="98"/>
      <c r="BA1101" s="98"/>
      <c r="BB1101" s="98"/>
      <c r="BC1101" s="98"/>
      <c r="BD1101" s="98"/>
      <c r="BE1101" s="98"/>
      <c r="BF1101" s="98"/>
      <c r="BG1101" s="98"/>
      <c r="BH1101" s="98"/>
      <c r="BI1101" s="98"/>
      <c r="BJ1101" s="98"/>
      <c r="BK1101" s="98"/>
      <c r="BL1101" s="98"/>
      <c r="BM1101" s="98"/>
      <c r="BN1101" s="98"/>
      <c r="BO1101" s="98"/>
      <c r="BP1101" s="98"/>
      <c r="BQ1101" s="98"/>
      <c r="BR1101" s="98"/>
      <c r="BS1101" s="98"/>
      <c r="BT1101" s="98"/>
      <c r="BU1101" s="98"/>
      <c r="BV1101" s="98"/>
      <c r="BW1101" s="98"/>
      <c r="BX1101" s="98" t="n">
        <v>0</v>
      </c>
      <c r="BY1101" s="98"/>
      <c r="BZ1101" s="98"/>
      <c r="CA1101" s="98"/>
      <c r="CB1101" s="98"/>
      <c r="CC1101" s="98"/>
      <c r="CD1101" s="98"/>
      <c r="CE1101" s="98"/>
      <c r="CF1101" s="98"/>
      <c r="CG1101" s="98"/>
      <c r="CH1101" s="98"/>
      <c r="CI1101" s="98"/>
      <c r="CJ1101" s="98" t="n">
        <v>0</v>
      </c>
    </row>
    <row r="1103" customFormat="false" ht="12.75" hidden="false" customHeight="false" outlineLevel="0" collapsed="false">
      <c r="A1103" s="99" t="n">
        <v>52</v>
      </c>
      <c r="B1103" s="99" t="n">
        <f aca="false">B1109</f>
        <v>1</v>
      </c>
      <c r="C1103" s="99" t="n">
        <f aca="false">C1109</f>
        <v>5</v>
      </c>
      <c r="D1103" s="99" t="n">
        <f aca="false">D1109</f>
        <v>1101</v>
      </c>
      <c r="E1103" s="99" t="n">
        <f aca="false">E1109</f>
        <v>0</v>
      </c>
      <c r="F1103" s="99" t="str">
        <f aca="false">F1109</f>
        <v>Новый подраздел</v>
      </c>
      <c r="G1103" s="99" t="str">
        <f aca="false">G1109</f>
        <v>Потолок</v>
      </c>
      <c r="H1103" s="99"/>
      <c r="I1103" s="99"/>
      <c r="J1103" s="99"/>
      <c r="K1103" s="99"/>
      <c r="L1103" s="99"/>
      <c r="M1103" s="99"/>
      <c r="N1103" s="99"/>
      <c r="O1103" s="99" t="n">
        <f aca="false">O1109</f>
        <v>10888.72</v>
      </c>
      <c r="P1103" s="99" t="n">
        <f aca="false">P1109</f>
        <v>10456.05</v>
      </c>
      <c r="Q1103" s="99" t="n">
        <f aca="false">Q1109</f>
        <v>57.3</v>
      </c>
      <c r="R1103" s="99" t="n">
        <f aca="false">R1109</f>
        <v>2.11</v>
      </c>
      <c r="S1103" s="99" t="n">
        <f aca="false">S1109</f>
        <v>375.37</v>
      </c>
      <c r="T1103" s="99" t="n">
        <f aca="false">T1109</f>
        <v>0</v>
      </c>
      <c r="U1103" s="99" t="n">
        <f aca="false">U1109</f>
        <v>5.7835</v>
      </c>
      <c r="V1103" s="99" t="n">
        <f aca="false">V1109</f>
        <v>0.0225</v>
      </c>
      <c r="W1103" s="99" t="n">
        <f aca="false">W1109</f>
        <v>0</v>
      </c>
      <c r="X1103" s="99" t="n">
        <f aca="false">X1109</f>
        <v>389.95</v>
      </c>
      <c r="Y1103" s="99" t="n">
        <f aca="false">Y1109</f>
        <v>206.47</v>
      </c>
      <c r="Z1103" s="99" t="n">
        <f aca="false">Z1109</f>
        <v>0</v>
      </c>
      <c r="AA1103" s="99" t="n">
        <f aca="false">AA1109</f>
        <v>0</v>
      </c>
      <c r="AB1103" s="99" t="n">
        <f aca="false">AB1109</f>
        <v>10888.72</v>
      </c>
      <c r="AC1103" s="99" t="n">
        <f aca="false">AC1109</f>
        <v>10456.05</v>
      </c>
      <c r="AD1103" s="99" t="n">
        <f aca="false">AD1109</f>
        <v>57.3</v>
      </c>
      <c r="AE1103" s="99" t="n">
        <f aca="false">AE1109</f>
        <v>2.11</v>
      </c>
      <c r="AF1103" s="99" t="n">
        <f aca="false">AF1109</f>
        <v>375.37</v>
      </c>
      <c r="AG1103" s="99" t="n">
        <f aca="false">AG1109</f>
        <v>0</v>
      </c>
      <c r="AH1103" s="99" t="n">
        <f aca="false">AH1109</f>
        <v>5.7835</v>
      </c>
      <c r="AI1103" s="99" t="n">
        <f aca="false">AI1109</f>
        <v>0.0225</v>
      </c>
      <c r="AJ1103" s="99" t="n">
        <f aca="false">AJ1109</f>
        <v>0</v>
      </c>
      <c r="AK1103" s="99" t="n">
        <f aca="false">AK1109</f>
        <v>389.95</v>
      </c>
      <c r="AL1103" s="99" t="n">
        <f aca="false">AL1109</f>
        <v>206.47</v>
      </c>
      <c r="AM1103" s="99" t="n">
        <f aca="false">AM1109</f>
        <v>0</v>
      </c>
      <c r="AN1103" s="99" t="n">
        <f aca="false">AN1109</f>
        <v>0</v>
      </c>
      <c r="AO1103" s="99" t="n">
        <f aca="false">AO1109</f>
        <v>0</v>
      </c>
      <c r="AP1103" s="99" t="n">
        <f aca="false">AP1109</f>
        <v>0</v>
      </c>
      <c r="AQ1103" s="99" t="n">
        <f aca="false">AQ1109</f>
        <v>0</v>
      </c>
      <c r="AR1103" s="99" t="n">
        <f aca="false">AR1109</f>
        <v>11485.14</v>
      </c>
      <c r="AS1103" s="99" t="n">
        <f aca="false">AS1109</f>
        <v>11485.14</v>
      </c>
      <c r="AT1103" s="99" t="n">
        <f aca="false">AT1109</f>
        <v>0</v>
      </c>
      <c r="AU1103" s="99" t="n">
        <f aca="false">AU1109</f>
        <v>0</v>
      </c>
      <c r="AV1103" s="99" t="n">
        <f aca="false">AV1109</f>
        <v>10456.05</v>
      </c>
      <c r="AW1103" s="99" t="n">
        <f aca="false">AW1109</f>
        <v>10456.05</v>
      </c>
      <c r="AX1103" s="99" t="n">
        <f aca="false">AX1109</f>
        <v>0</v>
      </c>
      <c r="AY1103" s="99" t="n">
        <f aca="false">AY1109</f>
        <v>10456.05</v>
      </c>
      <c r="AZ1103" s="99" t="n">
        <f aca="false">AZ1109</f>
        <v>0</v>
      </c>
      <c r="BA1103" s="99" t="n">
        <f aca="false">BA1109</f>
        <v>0</v>
      </c>
      <c r="BB1103" s="99" t="n">
        <f aca="false">BB1109</f>
        <v>0</v>
      </c>
      <c r="BC1103" s="99" t="n">
        <f aca="false">BC1109</f>
        <v>0</v>
      </c>
      <c r="BD1103" s="99" t="n">
        <f aca="false">BD1109</f>
        <v>0</v>
      </c>
      <c r="BE1103" s="99" t="n">
        <f aca="false">BE1109</f>
        <v>11485.14</v>
      </c>
      <c r="BF1103" s="99" t="n">
        <f aca="false">BF1109</f>
        <v>11485.14</v>
      </c>
      <c r="BG1103" s="99" t="n">
        <f aca="false">BG1109</f>
        <v>0</v>
      </c>
      <c r="BH1103" s="99" t="n">
        <f aca="false">BH1109</f>
        <v>0</v>
      </c>
      <c r="BI1103" s="99" t="n">
        <f aca="false">BI1109</f>
        <v>10456.05</v>
      </c>
      <c r="BJ1103" s="99" t="n">
        <f aca="false">BJ1109</f>
        <v>10456.05</v>
      </c>
      <c r="BK1103" s="99" t="n">
        <f aca="false">BK1109</f>
        <v>0</v>
      </c>
      <c r="BL1103" s="99" t="n">
        <f aca="false">BL1109</f>
        <v>10456.05</v>
      </c>
      <c r="BM1103" s="99" t="n">
        <f aca="false">BM1109</f>
        <v>0</v>
      </c>
      <c r="BN1103" s="99" t="n">
        <f aca="false">BN1109</f>
        <v>0</v>
      </c>
      <c r="BO1103" s="100" t="n">
        <f aca="false">BO1109</f>
        <v>0</v>
      </c>
      <c r="BP1103" s="100" t="n">
        <f aca="false">BP1109</f>
        <v>0</v>
      </c>
      <c r="BQ1103" s="100" t="n">
        <f aca="false">BQ1109</f>
        <v>0</v>
      </c>
      <c r="BR1103" s="100" t="n">
        <f aca="false">BR1109</f>
        <v>0</v>
      </c>
      <c r="BS1103" s="100" t="n">
        <f aca="false">BS1109</f>
        <v>0</v>
      </c>
      <c r="BT1103" s="100" t="n">
        <f aca="false">BT1109</f>
        <v>0</v>
      </c>
      <c r="BU1103" s="100" t="n">
        <f aca="false">BU1109</f>
        <v>0</v>
      </c>
      <c r="BV1103" s="100" t="n">
        <f aca="false">BV1109</f>
        <v>0</v>
      </c>
      <c r="BW1103" s="100" t="n">
        <f aca="false">BW1109</f>
        <v>0</v>
      </c>
      <c r="BX1103" s="100" t="n">
        <f aca="false">BX1109</f>
        <v>0</v>
      </c>
      <c r="BY1103" s="100" t="n">
        <f aca="false">BY1109</f>
        <v>0</v>
      </c>
      <c r="BZ1103" s="100" t="n">
        <f aca="false">BZ1109</f>
        <v>0</v>
      </c>
      <c r="CA1103" s="100" t="n">
        <f aca="false">CA1109</f>
        <v>0</v>
      </c>
      <c r="CB1103" s="100" t="n">
        <f aca="false">CB1109</f>
        <v>0</v>
      </c>
      <c r="CC1103" s="100" t="n">
        <f aca="false">CC1109</f>
        <v>0</v>
      </c>
      <c r="CD1103" s="100" t="n">
        <f aca="false">CD1109</f>
        <v>0</v>
      </c>
      <c r="CE1103" s="100" t="n">
        <f aca="false">CE1109</f>
        <v>0</v>
      </c>
      <c r="CF1103" s="100" t="n">
        <f aca="false">CF1109</f>
        <v>0</v>
      </c>
      <c r="CG1103" s="100" t="n">
        <f aca="false">CG1109</f>
        <v>0</v>
      </c>
      <c r="CH1103" s="100" t="n">
        <f aca="false">CH1109</f>
        <v>0</v>
      </c>
      <c r="CI1103" s="100" t="n">
        <f aca="false">CI1109</f>
        <v>0</v>
      </c>
      <c r="CJ1103" s="100" t="n">
        <f aca="false">CJ1109</f>
        <v>0</v>
      </c>
      <c r="CK1103" s="100" t="n">
        <f aca="false">CK1109</f>
        <v>0</v>
      </c>
      <c r="CL1103" s="100" t="n">
        <f aca="false">CL1109</f>
        <v>0</v>
      </c>
      <c r="CM1103" s="100" t="n">
        <f aca="false">CM1109</f>
        <v>0</v>
      </c>
      <c r="CN1103" s="100" t="n">
        <f aca="false">CN1109</f>
        <v>0</v>
      </c>
      <c r="CO1103" s="100" t="n">
        <f aca="false">CO1109</f>
        <v>0</v>
      </c>
      <c r="CP1103" s="100" t="n">
        <f aca="false">CP1109</f>
        <v>0</v>
      </c>
      <c r="CQ1103" s="100" t="n">
        <f aca="false">CQ1109</f>
        <v>0</v>
      </c>
      <c r="CR1103" s="100" t="n">
        <f aca="false">CR1109</f>
        <v>0</v>
      </c>
      <c r="CS1103" s="100" t="n">
        <f aca="false">CS1109</f>
        <v>0</v>
      </c>
      <c r="CT1103" s="100" t="n">
        <f aca="false">CT1109</f>
        <v>0</v>
      </c>
      <c r="CU1103" s="100" t="n">
        <f aca="false">CU1109</f>
        <v>0</v>
      </c>
      <c r="CV1103" s="100" t="n">
        <f aca="false">CV1109</f>
        <v>0</v>
      </c>
      <c r="CW1103" s="100" t="n">
        <f aca="false">CW1109</f>
        <v>0</v>
      </c>
      <c r="CX1103" s="100" t="n">
        <f aca="false">CX1109</f>
        <v>0</v>
      </c>
      <c r="CY1103" s="100" t="n">
        <f aca="false">CY1109</f>
        <v>0</v>
      </c>
      <c r="CZ1103" s="100" t="n">
        <f aca="false">CZ1109</f>
        <v>0</v>
      </c>
      <c r="DA1103" s="100" t="n">
        <f aca="false">DA1109</f>
        <v>0</v>
      </c>
      <c r="DB1103" s="100" t="n">
        <f aca="false">DB1109</f>
        <v>0</v>
      </c>
      <c r="DC1103" s="100" t="n">
        <f aca="false">DC1109</f>
        <v>0</v>
      </c>
      <c r="DD1103" s="100" t="n">
        <f aca="false">DD1109</f>
        <v>0</v>
      </c>
      <c r="DE1103" s="100" t="n">
        <f aca="false">DE1109</f>
        <v>0</v>
      </c>
      <c r="DF1103" s="100" t="n">
        <f aca="false">DF1109</f>
        <v>0</v>
      </c>
      <c r="DG1103" s="100" t="n">
        <f aca="false">DG1109</f>
        <v>0</v>
      </c>
      <c r="DH1103" s="100" t="n">
        <f aca="false">DH1109</f>
        <v>0</v>
      </c>
      <c r="DI1103" s="100" t="n">
        <f aca="false">DI1109</f>
        <v>0</v>
      </c>
      <c r="DJ1103" s="100" t="n">
        <f aca="false">DJ1109</f>
        <v>0</v>
      </c>
      <c r="DK1103" s="100" t="n">
        <f aca="false">DK1109</f>
        <v>0</v>
      </c>
      <c r="DL1103" s="100" t="n">
        <f aca="false">DL1109</f>
        <v>0</v>
      </c>
      <c r="DM1103" s="100" t="n">
        <f aca="false">DM1109</f>
        <v>0</v>
      </c>
      <c r="DN1103" s="100" t="n">
        <f aca="false">DN1109</f>
        <v>0</v>
      </c>
    </row>
    <row r="1105" customFormat="false" ht="12.75" hidden="false" customHeight="false" outlineLevel="0" collapsed="false">
      <c r="A1105" s="0" t="n">
        <v>17</v>
      </c>
      <c r="B1105" s="0" t="n">
        <v>1</v>
      </c>
      <c r="C1105" s="0" t="n">
        <f aca="false">ROW(SmtRes!A1211)</f>
        <v>1211</v>
      </c>
      <c r="D1105" s="0" t="n">
        <f aca="false">ROW(EtalonRes!A1231)</f>
        <v>1231</v>
      </c>
      <c r="E1105" s="0" t="s">
        <v>82</v>
      </c>
      <c r="F1105" s="0" t="s">
        <v>160</v>
      </c>
      <c r="G1105" s="0" t="s">
        <v>161</v>
      </c>
      <c r="H1105" s="0" t="s">
        <v>162</v>
      </c>
      <c r="I1105" s="0" t="n">
        <v>0.05</v>
      </c>
      <c r="J1105" s="0" t="n">
        <v>0</v>
      </c>
      <c r="O1105" s="0" t="n">
        <f aca="false">ROUND(CP1105,2)</f>
        <v>24.09</v>
      </c>
      <c r="P1105" s="0" t="n">
        <f aca="false">ROUND(CQ1105*I1105,2)</f>
        <v>0</v>
      </c>
      <c r="Q1105" s="0" t="n">
        <f aca="false">ROUND(CR1105*I1105,2)</f>
        <v>2.17</v>
      </c>
      <c r="R1105" s="0" t="n">
        <f aca="false">ROUND(CS1105*I1105,2)</f>
        <v>0.94</v>
      </c>
      <c r="S1105" s="0" t="n">
        <f aca="false">ROUND(CT1105*I1105,2)</f>
        <v>21.92</v>
      </c>
      <c r="T1105" s="0" t="n">
        <f aca="false">ROUND(CU1105*I1105,2)</f>
        <v>0</v>
      </c>
      <c r="U1105" s="0" t="n">
        <f aca="false">CV1105*I1105</f>
        <v>0.3655</v>
      </c>
      <c r="V1105" s="0" t="n">
        <f aca="false">CW1105*I1105</f>
        <v>0.01</v>
      </c>
      <c r="W1105" s="0" t="n">
        <f aca="false">ROUND(CX1105*I1105,2)</f>
        <v>0</v>
      </c>
      <c r="X1105" s="0" t="n">
        <f aca="false">ROUND(CY1105,2)</f>
        <v>17.6</v>
      </c>
      <c r="Y1105" s="0" t="n">
        <f aca="false">ROUND(CZ1105,2)</f>
        <v>11.43</v>
      </c>
      <c r="AA1105" s="0" t="n">
        <v>154645306</v>
      </c>
      <c r="AB1105" s="0" t="n">
        <f aca="false">ROUND((AC1105+AD1105+AF1105),6)</f>
        <v>69.41</v>
      </c>
      <c r="AC1105" s="0" t="n">
        <f aca="false">ROUND((ES1105),6)</f>
        <v>0</v>
      </c>
      <c r="AD1105" s="0" t="n">
        <f aca="false">ROUND((((ET1105)-(EU1105))+AE1105),6)</f>
        <v>6.25</v>
      </c>
      <c r="AE1105" s="0" t="n">
        <f aca="false">ROUND((EU1105),6)</f>
        <v>2.7</v>
      </c>
      <c r="AF1105" s="0" t="n">
        <f aca="false">ROUND((EV1105),6)</f>
        <v>63.16</v>
      </c>
      <c r="AG1105" s="0" t="n">
        <f aca="false">ROUND((AP1105),6)</f>
        <v>0</v>
      </c>
      <c r="AH1105" s="0" t="n">
        <f aca="false">(EW1105)</f>
        <v>7.31</v>
      </c>
      <c r="AI1105" s="0" t="n">
        <f aca="false">(EX1105)</f>
        <v>0.2</v>
      </c>
      <c r="AJ1105" s="0" t="n">
        <f aca="false">ROUND((AS1105),6)</f>
        <v>0</v>
      </c>
      <c r="AK1105" s="0" t="n">
        <v>69.41</v>
      </c>
      <c r="AL1105" s="0" t="n">
        <v>0</v>
      </c>
      <c r="AM1105" s="0" t="n">
        <v>6.25</v>
      </c>
      <c r="AN1105" s="0" t="n">
        <v>2.7</v>
      </c>
      <c r="AO1105" s="0" t="n">
        <v>63.16</v>
      </c>
      <c r="AP1105" s="0" t="n">
        <v>0</v>
      </c>
      <c r="AQ1105" s="0" t="n">
        <v>7.31</v>
      </c>
      <c r="AR1105" s="0" t="n">
        <v>0.2</v>
      </c>
      <c r="AS1105" s="0" t="n">
        <v>0</v>
      </c>
      <c r="AT1105" s="0" t="n">
        <v>77</v>
      </c>
      <c r="AU1105" s="0" t="n">
        <v>50</v>
      </c>
      <c r="AV1105" s="0" t="n">
        <v>1</v>
      </c>
      <c r="AW1105" s="0" t="n">
        <v>1</v>
      </c>
      <c r="AZ1105" s="0" t="n">
        <v>1</v>
      </c>
      <c r="BA1105" s="0" t="n">
        <v>6.94</v>
      </c>
      <c r="BB1105" s="0" t="n">
        <v>6.94</v>
      </c>
      <c r="BC1105" s="0" t="n">
        <v>6.94</v>
      </c>
      <c r="BH1105" s="0" t="n">
        <v>0</v>
      </c>
      <c r="BI1105" s="0" t="n">
        <v>1</v>
      </c>
      <c r="BJ1105" s="0" t="s">
        <v>163</v>
      </c>
      <c r="BM1105" s="0" t="n">
        <v>63001</v>
      </c>
      <c r="BN1105" s="0" t="n">
        <v>0</v>
      </c>
      <c r="BP1105" s="0" t="n">
        <v>0</v>
      </c>
      <c r="BQ1105" s="0" t="n">
        <v>6</v>
      </c>
      <c r="BR1105" s="0" t="n">
        <v>0</v>
      </c>
      <c r="BS1105" s="0" t="n">
        <v>6.94</v>
      </c>
      <c r="BT1105" s="0" t="n">
        <v>1</v>
      </c>
      <c r="BU1105" s="0" t="n">
        <v>1</v>
      </c>
      <c r="BV1105" s="0" t="n">
        <v>1</v>
      </c>
      <c r="BW1105" s="0" t="n">
        <v>1</v>
      </c>
      <c r="BX1105" s="0" t="n">
        <v>1</v>
      </c>
      <c r="BZ1105" s="0" t="n">
        <v>77</v>
      </c>
      <c r="CA1105" s="0" t="n">
        <v>50</v>
      </c>
      <c r="CF1105" s="0" t="n">
        <v>0</v>
      </c>
      <c r="CG1105" s="0" t="n">
        <v>0</v>
      </c>
      <c r="CM1105" s="0" t="n">
        <v>0</v>
      </c>
      <c r="CO1105" s="0" t="n">
        <v>0</v>
      </c>
      <c r="CP1105" s="0" t="n">
        <f aca="false">(P1105+Q1105+S1105)</f>
        <v>24.09</v>
      </c>
      <c r="CQ1105" s="0" t="n">
        <f aca="false">AC1105*BC1105</f>
        <v>0</v>
      </c>
      <c r="CR1105" s="0" t="n">
        <f aca="false">AD1105*BB1105</f>
        <v>43.375</v>
      </c>
      <c r="CS1105" s="0" t="n">
        <f aca="false">AE1105*BS1105</f>
        <v>18.738</v>
      </c>
      <c r="CT1105" s="0" t="n">
        <f aca="false">AF1105*BA1105</f>
        <v>438.3304</v>
      </c>
      <c r="CU1105" s="0" t="n">
        <f aca="false">AG1105</f>
        <v>0</v>
      </c>
      <c r="CV1105" s="0" t="n">
        <f aca="false">AH1105</f>
        <v>7.31</v>
      </c>
      <c r="CW1105" s="0" t="n">
        <f aca="false">AI1105</f>
        <v>0.2</v>
      </c>
      <c r="CX1105" s="0" t="n">
        <f aca="false">AJ1105</f>
        <v>0</v>
      </c>
      <c r="CY1105" s="0" t="n">
        <f aca="false">(((S1105+R1105)*AT1105)/100)</f>
        <v>17.6022</v>
      </c>
      <c r="CZ1105" s="0" t="n">
        <f aca="false">(((S1105+R1105)*AU1105)/100)</f>
        <v>11.43</v>
      </c>
      <c r="DN1105" s="0" t="n">
        <v>0</v>
      </c>
      <c r="DO1105" s="0" t="n">
        <v>0</v>
      </c>
      <c r="DP1105" s="0" t="n">
        <v>1</v>
      </c>
      <c r="DQ1105" s="0" t="n">
        <v>1</v>
      </c>
      <c r="DU1105" s="0" t="n">
        <v>1013</v>
      </c>
      <c r="DV1105" s="0" t="s">
        <v>162</v>
      </c>
      <c r="DW1105" s="0" t="s">
        <v>162</v>
      </c>
      <c r="DX1105" s="0" t="n">
        <v>1</v>
      </c>
      <c r="EE1105" s="0" t="n">
        <v>128012199</v>
      </c>
      <c r="EF1105" s="0" t="n">
        <v>6</v>
      </c>
      <c r="EG1105" s="0" t="s">
        <v>87</v>
      </c>
      <c r="EH1105" s="0" t="n">
        <v>0</v>
      </c>
      <c r="EJ1105" s="0" t="n">
        <v>1</v>
      </c>
      <c r="EK1105" s="0" t="n">
        <v>63001</v>
      </c>
      <c r="EL1105" s="0" t="s">
        <v>88</v>
      </c>
      <c r="EM1105" s="0" t="s">
        <v>89</v>
      </c>
      <c r="EQ1105" s="0" t="n">
        <v>0</v>
      </c>
      <c r="ER1105" s="0" t="n">
        <v>69.41</v>
      </c>
      <c r="ES1105" s="0" t="n">
        <v>0</v>
      </c>
      <c r="ET1105" s="0" t="n">
        <v>6.25</v>
      </c>
      <c r="EU1105" s="0" t="n">
        <v>2.7</v>
      </c>
      <c r="EV1105" s="0" t="n">
        <v>63.16</v>
      </c>
      <c r="EW1105" s="0" t="n">
        <v>7.31</v>
      </c>
      <c r="EX1105" s="0" t="n">
        <v>0.2</v>
      </c>
      <c r="EY1105" s="0" t="n">
        <v>0</v>
      </c>
      <c r="FQ1105" s="0" t="n">
        <v>0</v>
      </c>
      <c r="FR1105" s="0" t="n">
        <f aca="false">ROUND(IF(AND(BH1105=3,BI1105=3),P1105,0),2)</f>
        <v>0</v>
      </c>
      <c r="FS1105" s="0" t="n">
        <v>0</v>
      </c>
      <c r="FX1105" s="0" t="n">
        <v>77</v>
      </c>
      <c r="FY1105" s="0" t="n">
        <v>50</v>
      </c>
      <c r="GD1105" s="0" t="n">
        <v>0</v>
      </c>
      <c r="GF1105" s="0" t="n">
        <v>1724102771</v>
      </c>
      <c r="GG1105" s="0" t="n">
        <v>2</v>
      </c>
      <c r="GH1105" s="0" t="n">
        <v>1</v>
      </c>
      <c r="GI1105" s="0" t="n">
        <v>3</v>
      </c>
      <c r="GJ1105" s="0" t="n">
        <v>0</v>
      </c>
      <c r="GK1105" s="0" t="n">
        <f aca="false">ROUND(R1105*(R12)/100,2)</f>
        <v>0</v>
      </c>
      <c r="GL1105" s="0" t="n">
        <f aca="false">ROUND(IF(AND(BH1105=3,BI1105=3,FS1105&lt;&gt;0),P1105,0),2)</f>
        <v>0</v>
      </c>
      <c r="GM1105" s="0" t="n">
        <f aca="false">O1105+X1105+Y1105+GK1105</f>
        <v>53.12</v>
      </c>
      <c r="GN1105" s="0" t="n">
        <f aca="false">ROUND(IF(OR(BI1105=0,BI1105=1),O1105+X1105+Y1105+GK1105,0),2)</f>
        <v>53.12</v>
      </c>
      <c r="GO1105" s="0" t="n">
        <f aca="false">ROUND(IF(BI1105=2,O1105+X1105+Y1105+GK1105,0),2)</f>
        <v>0</v>
      </c>
      <c r="GP1105" s="0" t="n">
        <f aca="false">ROUND(IF(BI1105=4,O1105+X1105+Y1105+GK1105,0),2)</f>
        <v>0</v>
      </c>
      <c r="GR1105" s="0" t="n">
        <v>0</v>
      </c>
    </row>
    <row r="1106" customFormat="false" ht="12.75" hidden="false" customHeight="false" outlineLevel="0" collapsed="false">
      <c r="A1106" s="0" t="n">
        <v>17</v>
      </c>
      <c r="B1106" s="0" t="n">
        <v>1</v>
      </c>
      <c r="C1106" s="0" t="n">
        <f aca="false">ROW(SmtRes!A1221)</f>
        <v>1221</v>
      </c>
      <c r="D1106" s="0" t="n">
        <f aca="false">ROW(EtalonRes!A1241)</f>
        <v>1241</v>
      </c>
      <c r="E1106" s="0" t="s">
        <v>90</v>
      </c>
      <c r="F1106" s="0" t="s">
        <v>164</v>
      </c>
      <c r="G1106" s="0" t="s">
        <v>165</v>
      </c>
      <c r="H1106" s="0" t="s">
        <v>85</v>
      </c>
      <c r="I1106" s="0" t="n">
        <v>0.05</v>
      </c>
      <c r="J1106" s="0" t="n">
        <v>0</v>
      </c>
      <c r="O1106" s="0" t="n">
        <f aca="false">ROUND(CP1106,2)</f>
        <v>10210.88</v>
      </c>
      <c r="P1106" s="0" t="n">
        <f aca="false">ROUND(CQ1106*I1106,2)</f>
        <v>9802.3</v>
      </c>
      <c r="Q1106" s="0" t="n">
        <f aca="false">ROUND(CR1106*I1106,2)</f>
        <v>55.13</v>
      </c>
      <c r="R1106" s="0" t="n">
        <f aca="false">ROUND(CS1106*I1106,2)</f>
        <v>1.17</v>
      </c>
      <c r="S1106" s="0" t="n">
        <f aca="false">ROUND(CT1106*I1106,2)</f>
        <v>353.45</v>
      </c>
      <c r="T1106" s="0" t="n">
        <f aca="false">ROUND(CU1106*I1106,2)</f>
        <v>0</v>
      </c>
      <c r="U1106" s="0" t="n">
        <f aca="false">CV1106*I1106</f>
        <v>5.418</v>
      </c>
      <c r="V1106" s="0" t="n">
        <f aca="false">CW1106*I1106</f>
        <v>0.0125</v>
      </c>
      <c r="W1106" s="0" t="n">
        <f aca="false">ROUND(CX1106*I1106,2)</f>
        <v>0</v>
      </c>
      <c r="X1106" s="0" t="n">
        <f aca="false">ROUND(CY1106,2)</f>
        <v>372.35</v>
      </c>
      <c r="Y1106" s="0" t="n">
        <f aca="false">ROUND(CZ1106,2)</f>
        <v>195.04</v>
      </c>
      <c r="AA1106" s="0" t="n">
        <v>154645306</v>
      </c>
      <c r="AB1106" s="0" t="n">
        <f aca="false">ROUND((AC1106+AD1106+AF1106),6)</f>
        <v>29426.16</v>
      </c>
      <c r="AC1106" s="0" t="n">
        <f aca="false">ROUND((ES1106),6)</f>
        <v>28248.7</v>
      </c>
      <c r="AD1106" s="0" t="n">
        <f aca="false">ROUND((((ET1106)-(EU1106))+AE1106),6)</f>
        <v>158.88</v>
      </c>
      <c r="AE1106" s="0" t="n">
        <f aca="false">ROUND((EU1106),6)</f>
        <v>3.38</v>
      </c>
      <c r="AF1106" s="0" t="n">
        <f aca="false">ROUND((EV1106),6)</f>
        <v>1018.58</v>
      </c>
      <c r="AG1106" s="0" t="n">
        <f aca="false">ROUND((AP1106),6)</f>
        <v>0</v>
      </c>
      <c r="AH1106" s="0" t="n">
        <f aca="false">(EW1106)</f>
        <v>108.36</v>
      </c>
      <c r="AI1106" s="0" t="n">
        <f aca="false">(EX1106)</f>
        <v>0.25</v>
      </c>
      <c r="AJ1106" s="0" t="n">
        <f aca="false">ROUND((AS1106),6)</f>
        <v>0</v>
      </c>
      <c r="AK1106" s="0" t="n">
        <v>29426.16</v>
      </c>
      <c r="AL1106" s="0" t="n">
        <v>28248.7</v>
      </c>
      <c r="AM1106" s="0" t="n">
        <v>158.88</v>
      </c>
      <c r="AN1106" s="0" t="n">
        <v>3.38</v>
      </c>
      <c r="AO1106" s="0" t="n">
        <v>1018.58</v>
      </c>
      <c r="AP1106" s="0" t="n">
        <v>0</v>
      </c>
      <c r="AQ1106" s="0" t="n">
        <v>108.36</v>
      </c>
      <c r="AR1106" s="0" t="n">
        <v>0.25</v>
      </c>
      <c r="AS1106" s="0" t="n">
        <v>0</v>
      </c>
      <c r="AT1106" s="0" t="n">
        <v>105</v>
      </c>
      <c r="AU1106" s="0" t="n">
        <v>55</v>
      </c>
      <c r="AV1106" s="0" t="n">
        <v>1</v>
      </c>
      <c r="AW1106" s="0" t="n">
        <v>1</v>
      </c>
      <c r="AZ1106" s="0" t="n">
        <v>1</v>
      </c>
      <c r="BA1106" s="0" t="n">
        <v>6.94</v>
      </c>
      <c r="BB1106" s="0" t="n">
        <v>6.94</v>
      </c>
      <c r="BC1106" s="0" t="n">
        <v>6.94</v>
      </c>
      <c r="BH1106" s="0" t="n">
        <v>0</v>
      </c>
      <c r="BI1106" s="0" t="n">
        <v>1</v>
      </c>
      <c r="BJ1106" s="0" t="s">
        <v>166</v>
      </c>
      <c r="BM1106" s="0" t="n">
        <v>15001</v>
      </c>
      <c r="BN1106" s="0" t="n">
        <v>0</v>
      </c>
      <c r="BP1106" s="0" t="n">
        <v>0</v>
      </c>
      <c r="BQ1106" s="0" t="n">
        <v>2</v>
      </c>
      <c r="BR1106" s="0" t="n">
        <v>0</v>
      </c>
      <c r="BS1106" s="0" t="n">
        <v>6.94</v>
      </c>
      <c r="BT1106" s="0" t="n">
        <v>1</v>
      </c>
      <c r="BU1106" s="0" t="n">
        <v>1</v>
      </c>
      <c r="BV1106" s="0" t="n">
        <v>1</v>
      </c>
      <c r="BW1106" s="0" t="n">
        <v>1</v>
      </c>
      <c r="BX1106" s="0" t="n">
        <v>1</v>
      </c>
      <c r="BZ1106" s="0" t="n">
        <v>105</v>
      </c>
      <c r="CA1106" s="0" t="n">
        <v>55</v>
      </c>
      <c r="CF1106" s="0" t="n">
        <v>0</v>
      </c>
      <c r="CG1106" s="0" t="n">
        <v>0</v>
      </c>
      <c r="CM1106" s="0" t="n">
        <v>0</v>
      </c>
      <c r="CO1106" s="0" t="n">
        <v>0</v>
      </c>
      <c r="CP1106" s="0" t="n">
        <f aca="false">(P1106+Q1106+S1106)</f>
        <v>10210.88</v>
      </c>
      <c r="CQ1106" s="0" t="n">
        <f aca="false">AC1106*BC1106</f>
        <v>196045.978</v>
      </c>
      <c r="CR1106" s="0" t="n">
        <f aca="false">AD1106*BB1106</f>
        <v>1102.6272</v>
      </c>
      <c r="CS1106" s="0" t="n">
        <f aca="false">AE1106*BS1106</f>
        <v>23.4572</v>
      </c>
      <c r="CT1106" s="0" t="n">
        <f aca="false">AF1106*BA1106</f>
        <v>7068.9452</v>
      </c>
      <c r="CU1106" s="0" t="n">
        <f aca="false">AG1106</f>
        <v>0</v>
      </c>
      <c r="CV1106" s="0" t="n">
        <f aca="false">AH1106</f>
        <v>108.36</v>
      </c>
      <c r="CW1106" s="0" t="n">
        <f aca="false">AI1106</f>
        <v>0.25</v>
      </c>
      <c r="CX1106" s="0" t="n">
        <f aca="false">AJ1106</f>
        <v>0</v>
      </c>
      <c r="CY1106" s="0" t="n">
        <f aca="false">(((S1106+R1106)*AT1106)/100)</f>
        <v>372.351</v>
      </c>
      <c r="CZ1106" s="0" t="n">
        <f aca="false">(((S1106+R1106)*AU1106)/100)</f>
        <v>195.041</v>
      </c>
      <c r="DN1106" s="0" t="n">
        <v>0</v>
      </c>
      <c r="DO1106" s="0" t="n">
        <v>0</v>
      </c>
      <c r="DP1106" s="0" t="n">
        <v>1</v>
      </c>
      <c r="DQ1106" s="0" t="n">
        <v>1</v>
      </c>
      <c r="DU1106" s="0" t="n">
        <v>1013</v>
      </c>
      <c r="DV1106" s="0" t="s">
        <v>85</v>
      </c>
      <c r="DW1106" s="0" t="s">
        <v>85</v>
      </c>
      <c r="DX1106" s="0" t="n">
        <v>1</v>
      </c>
      <c r="EE1106" s="0" t="n">
        <v>128012140</v>
      </c>
      <c r="EF1106" s="0" t="n">
        <v>2</v>
      </c>
      <c r="EG1106" s="0" t="s">
        <v>95</v>
      </c>
      <c r="EH1106" s="0" t="n">
        <v>0</v>
      </c>
      <c r="EJ1106" s="0" t="n">
        <v>1</v>
      </c>
      <c r="EK1106" s="0" t="n">
        <v>15001</v>
      </c>
      <c r="EL1106" s="0" t="s">
        <v>96</v>
      </c>
      <c r="EM1106" s="0" t="s">
        <v>97</v>
      </c>
      <c r="EQ1106" s="0" t="n">
        <v>0</v>
      </c>
      <c r="ER1106" s="0" t="n">
        <v>29426.16</v>
      </c>
      <c r="ES1106" s="0" t="n">
        <v>28248.7</v>
      </c>
      <c r="ET1106" s="0" t="n">
        <v>158.88</v>
      </c>
      <c r="EU1106" s="0" t="n">
        <v>3.38</v>
      </c>
      <c r="EV1106" s="0" t="n">
        <v>1018.58</v>
      </c>
      <c r="EW1106" s="0" t="n">
        <v>108.36</v>
      </c>
      <c r="EX1106" s="0" t="n">
        <v>0.25</v>
      </c>
      <c r="EY1106" s="0" t="n">
        <v>0</v>
      </c>
      <c r="FQ1106" s="0" t="n">
        <v>0</v>
      </c>
      <c r="FR1106" s="0" t="n">
        <f aca="false">ROUND(IF(AND(BH1106=3,BI1106=3),P1106,0),2)</f>
        <v>0</v>
      </c>
      <c r="FS1106" s="0" t="n">
        <v>0</v>
      </c>
      <c r="FX1106" s="0" t="n">
        <v>105</v>
      </c>
      <c r="FY1106" s="0" t="n">
        <v>55</v>
      </c>
      <c r="GD1106" s="0" t="n">
        <v>0</v>
      </c>
      <c r="GF1106" s="0" t="n">
        <v>-5377547</v>
      </c>
      <c r="GG1106" s="0" t="n">
        <v>2</v>
      </c>
      <c r="GH1106" s="0" t="n">
        <v>1</v>
      </c>
      <c r="GI1106" s="0" t="n">
        <v>3</v>
      </c>
      <c r="GJ1106" s="0" t="n">
        <v>0</v>
      </c>
      <c r="GK1106" s="0" t="n">
        <f aca="false">ROUND(R1106*(R12)/100,2)</f>
        <v>0</v>
      </c>
      <c r="GL1106" s="0" t="n">
        <f aca="false">ROUND(IF(AND(BH1106=3,BI1106=3,FS1106&lt;&gt;0),P1106,0),2)</f>
        <v>0</v>
      </c>
      <c r="GM1106" s="0" t="n">
        <f aca="false">O1106+X1106+Y1106+GK1106</f>
        <v>10778.27</v>
      </c>
      <c r="GN1106" s="0" t="n">
        <f aca="false">ROUND(IF(OR(BI1106=0,BI1106=1),O1106+X1106+Y1106+GK1106,0),2)</f>
        <v>10778.27</v>
      </c>
      <c r="GO1106" s="0" t="n">
        <f aca="false">ROUND(IF(BI1106=2,O1106+X1106+Y1106+GK1106,0),2)</f>
        <v>0</v>
      </c>
      <c r="GP1106" s="0" t="n">
        <f aca="false">ROUND(IF(BI1106=4,O1106+X1106+Y1106+GK1106,0),2)</f>
        <v>0</v>
      </c>
      <c r="GR1106" s="0" t="n">
        <v>0</v>
      </c>
    </row>
    <row r="1107" customFormat="false" ht="12.75" hidden="false" customHeight="false" outlineLevel="0" collapsed="false">
      <c r="A1107" s="0" t="n">
        <v>18</v>
      </c>
      <c r="B1107" s="0" t="n">
        <v>1</v>
      </c>
      <c r="C1107" s="0" t="n">
        <v>1220</v>
      </c>
      <c r="E1107" s="0" t="s">
        <v>167</v>
      </c>
      <c r="F1107" s="0" t="s">
        <v>168</v>
      </c>
      <c r="G1107" s="0" t="s">
        <v>169</v>
      </c>
      <c r="H1107" s="0" t="s">
        <v>170</v>
      </c>
      <c r="I1107" s="0" t="n">
        <f aca="false">I1106*J1107</f>
        <v>15</v>
      </c>
      <c r="J1107" s="0" t="n">
        <v>300</v>
      </c>
      <c r="O1107" s="0" t="n">
        <f aca="false">ROUND(CP1107,2)</f>
        <v>653.75</v>
      </c>
      <c r="P1107" s="0" t="n">
        <f aca="false">ROUND(CQ1107*I1107,2)</f>
        <v>653.75</v>
      </c>
      <c r="Q1107" s="0" t="n">
        <f aca="false">ROUND(CR1107*I1107,2)</f>
        <v>0</v>
      </c>
      <c r="R1107" s="0" t="n">
        <f aca="false">ROUND(CS1107*I1107,2)</f>
        <v>0</v>
      </c>
      <c r="S1107" s="0" t="n">
        <f aca="false">ROUND(CT1107*I1107,2)</f>
        <v>0</v>
      </c>
      <c r="T1107" s="0" t="n">
        <f aca="false">ROUND(CU1107*I1107,2)</f>
        <v>0</v>
      </c>
      <c r="U1107" s="0" t="n">
        <f aca="false">CV1107*I1107</f>
        <v>0</v>
      </c>
      <c r="V1107" s="0" t="n">
        <f aca="false">CW1107*I1107</f>
        <v>0</v>
      </c>
      <c r="W1107" s="0" t="n">
        <f aca="false">ROUND(CX1107*I1107,2)</f>
        <v>0</v>
      </c>
      <c r="X1107" s="0" t="n">
        <f aca="false">ROUND(CY1107,2)</f>
        <v>0</v>
      </c>
      <c r="Y1107" s="0" t="n">
        <f aca="false">ROUND(CZ1107,2)</f>
        <v>0</v>
      </c>
      <c r="AA1107" s="0" t="n">
        <v>154645306</v>
      </c>
      <c r="AB1107" s="0" t="n">
        <f aca="false">ROUND((AC1107+AD1107+AF1107),6)</f>
        <v>6.28</v>
      </c>
      <c r="AC1107" s="0" t="n">
        <f aca="false">ROUND((ES1107),6)</f>
        <v>6.28</v>
      </c>
      <c r="AD1107" s="0" t="n">
        <f aca="false">ROUND((((ET1107)-(EU1107))+AE1107),6)</f>
        <v>0</v>
      </c>
      <c r="AE1107" s="0" t="n">
        <f aca="false">ROUND((EU1107),6)</f>
        <v>0</v>
      </c>
      <c r="AF1107" s="0" t="n">
        <f aca="false">ROUND((EV1107),6)</f>
        <v>0</v>
      </c>
      <c r="AG1107" s="0" t="n">
        <f aca="false">ROUND((AP1107),6)</f>
        <v>0</v>
      </c>
      <c r="AH1107" s="0" t="n">
        <f aca="false">(EW1107)</f>
        <v>0</v>
      </c>
      <c r="AI1107" s="0" t="n">
        <f aca="false">(EX1107)</f>
        <v>0</v>
      </c>
      <c r="AJ1107" s="0" t="n">
        <f aca="false">ROUND((AS1107),6)</f>
        <v>0</v>
      </c>
      <c r="AK1107" s="0" t="n">
        <v>6.28</v>
      </c>
      <c r="AL1107" s="0" t="n">
        <v>6.28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  <c r="AT1107" s="0" t="n">
        <v>105</v>
      </c>
      <c r="AU1107" s="0" t="n">
        <v>55</v>
      </c>
      <c r="AV1107" s="0" t="n">
        <v>1</v>
      </c>
      <c r="AW1107" s="0" t="n">
        <v>1</v>
      </c>
      <c r="AZ1107" s="0" t="n">
        <v>1</v>
      </c>
      <c r="BA1107" s="0" t="n">
        <v>1</v>
      </c>
      <c r="BB1107" s="0" t="n">
        <v>1</v>
      </c>
      <c r="BC1107" s="0" t="n">
        <v>6.94</v>
      </c>
      <c r="BH1107" s="0" t="n">
        <v>3</v>
      </c>
      <c r="BI1107" s="0" t="n">
        <v>1</v>
      </c>
      <c r="BJ1107" s="0" t="s">
        <v>171</v>
      </c>
      <c r="BM1107" s="0" t="n">
        <v>15001</v>
      </c>
      <c r="BN1107" s="0" t="n">
        <v>0</v>
      </c>
      <c r="BP1107" s="0" t="n">
        <v>0</v>
      </c>
      <c r="BQ1107" s="0" t="n">
        <v>2</v>
      </c>
      <c r="BR1107" s="0" t="n">
        <v>0</v>
      </c>
      <c r="BS1107" s="0" t="n">
        <v>1</v>
      </c>
      <c r="BT1107" s="0" t="n">
        <v>1</v>
      </c>
      <c r="BU1107" s="0" t="n">
        <v>1</v>
      </c>
      <c r="BV1107" s="0" t="n">
        <v>1</v>
      </c>
      <c r="BW1107" s="0" t="n">
        <v>1</v>
      </c>
      <c r="BX1107" s="0" t="n">
        <v>1</v>
      </c>
      <c r="BZ1107" s="0" t="n">
        <v>105</v>
      </c>
      <c r="CA1107" s="0" t="n">
        <v>55</v>
      </c>
      <c r="CF1107" s="0" t="n">
        <v>0</v>
      </c>
      <c r="CG1107" s="0" t="n">
        <v>0</v>
      </c>
      <c r="CM1107" s="0" t="n">
        <v>0</v>
      </c>
      <c r="CO1107" s="0" t="n">
        <v>0</v>
      </c>
      <c r="CP1107" s="0" t="n">
        <f aca="false">(P1107+Q1107+S1107)</f>
        <v>653.75</v>
      </c>
      <c r="CQ1107" s="0" t="n">
        <f aca="false">AC1107*BC1107</f>
        <v>43.5832</v>
      </c>
      <c r="CR1107" s="0" t="n">
        <f aca="false">AD1107*BB1107</f>
        <v>0</v>
      </c>
      <c r="CS1107" s="0" t="n">
        <f aca="false">AE1107*BS1107</f>
        <v>0</v>
      </c>
      <c r="CT1107" s="0" t="n">
        <f aca="false">AF1107*BA1107</f>
        <v>0</v>
      </c>
      <c r="CU1107" s="0" t="n">
        <f aca="false">AG1107</f>
        <v>0</v>
      </c>
      <c r="CV1107" s="0" t="n">
        <f aca="false">AH1107</f>
        <v>0</v>
      </c>
      <c r="CW1107" s="0" t="n">
        <f aca="false">AI1107</f>
        <v>0</v>
      </c>
      <c r="CX1107" s="0" t="n">
        <f aca="false">AJ1107</f>
        <v>0</v>
      </c>
      <c r="CY1107" s="0" t="n">
        <f aca="false">(((S1107+R1107)*AT1107)/100)</f>
        <v>0</v>
      </c>
      <c r="CZ1107" s="0" t="n">
        <f aca="false">(((S1107+R1107)*AU1107)/100)</f>
        <v>0</v>
      </c>
      <c r="DN1107" s="0" t="n">
        <v>0</v>
      </c>
      <c r="DO1107" s="0" t="n">
        <v>0</v>
      </c>
      <c r="DP1107" s="0" t="n">
        <v>1</v>
      </c>
      <c r="DQ1107" s="0" t="n">
        <v>1</v>
      </c>
      <c r="DU1107" s="0" t="n">
        <v>102138004</v>
      </c>
      <c r="DV1107" s="0" t="s">
        <v>170</v>
      </c>
      <c r="DW1107" s="0" t="s">
        <v>170</v>
      </c>
      <c r="DX1107" s="0" t="n">
        <v>1</v>
      </c>
      <c r="EE1107" s="0" t="n">
        <v>128012140</v>
      </c>
      <c r="EF1107" s="0" t="n">
        <v>2</v>
      </c>
      <c r="EG1107" s="0" t="s">
        <v>95</v>
      </c>
      <c r="EH1107" s="0" t="n">
        <v>0</v>
      </c>
      <c r="EJ1107" s="0" t="n">
        <v>1</v>
      </c>
      <c r="EK1107" s="0" t="n">
        <v>15001</v>
      </c>
      <c r="EL1107" s="0" t="s">
        <v>96</v>
      </c>
      <c r="EM1107" s="0" t="s">
        <v>97</v>
      </c>
      <c r="EQ1107" s="0" t="n">
        <v>0</v>
      </c>
      <c r="ER1107" s="0" t="n">
        <v>6.28</v>
      </c>
      <c r="ES1107" s="0" t="n">
        <v>6.28</v>
      </c>
      <c r="ET1107" s="0" t="n">
        <v>0</v>
      </c>
      <c r="EU1107" s="0" t="n">
        <v>0</v>
      </c>
      <c r="EV1107" s="0" t="n">
        <v>0</v>
      </c>
      <c r="EW1107" s="0" t="n">
        <v>0</v>
      </c>
      <c r="EX1107" s="0" t="n">
        <v>0</v>
      </c>
      <c r="FQ1107" s="0" t="n">
        <v>0</v>
      </c>
      <c r="FR1107" s="0" t="n">
        <f aca="false">ROUND(IF(AND(BH1107=3,BI1107=3),P1107,0),2)</f>
        <v>0</v>
      </c>
      <c r="FS1107" s="0" t="n">
        <v>0</v>
      </c>
      <c r="FX1107" s="0" t="n">
        <v>105</v>
      </c>
      <c r="FY1107" s="0" t="n">
        <v>55</v>
      </c>
      <c r="GD1107" s="0" t="n">
        <v>0</v>
      </c>
      <c r="GF1107" s="0" t="n">
        <v>1605466055</v>
      </c>
      <c r="GG1107" s="0" t="n">
        <v>2</v>
      </c>
      <c r="GH1107" s="0" t="n">
        <v>1</v>
      </c>
      <c r="GI1107" s="0" t="n">
        <v>3</v>
      </c>
      <c r="GJ1107" s="0" t="n">
        <v>0</v>
      </c>
      <c r="GK1107" s="0" t="n">
        <f aca="false">ROUND(R1107*(R12)/100,2)</f>
        <v>0</v>
      </c>
      <c r="GL1107" s="0" t="n">
        <f aca="false">ROUND(IF(AND(BH1107=3,BI1107=3,FS1107&lt;&gt;0),P1107,0),2)</f>
        <v>0</v>
      </c>
      <c r="GM1107" s="0" t="n">
        <f aca="false">O1107+X1107+Y1107+GK1107</f>
        <v>653.75</v>
      </c>
      <c r="GN1107" s="0" t="n">
        <f aca="false">ROUND(IF(OR(BI1107=0,BI1107=1),O1107+X1107+Y1107+GK1107,0),2)</f>
        <v>653.75</v>
      </c>
      <c r="GO1107" s="0" t="n">
        <f aca="false">ROUND(IF(BI1107=2,O1107+X1107+Y1107+GK1107,0),2)</f>
        <v>0</v>
      </c>
      <c r="GP1107" s="0" t="n">
        <f aca="false">ROUND(IF(BI1107=4,O1107+X1107+Y1107+GK1107,0),2)</f>
        <v>0</v>
      </c>
      <c r="GR1107" s="0" t="n">
        <v>0</v>
      </c>
    </row>
    <row r="1109" customFormat="false" ht="12.75" hidden="false" customHeight="false" outlineLevel="0" collapsed="false">
      <c r="A1109" s="99" t="n">
        <v>51</v>
      </c>
      <c r="B1109" s="99" t="n">
        <f aca="false">B1101</f>
        <v>1</v>
      </c>
      <c r="C1109" s="99" t="n">
        <f aca="false">A1101</f>
        <v>5</v>
      </c>
      <c r="D1109" s="99" t="n">
        <f aca="false">ROW(A1101)</f>
        <v>1101</v>
      </c>
      <c r="E1109" s="99"/>
      <c r="F1109" s="99" t="str">
        <f aca="false">IF(F1101&lt;&gt;"",F1101,"")</f>
        <v>Новый подраздел</v>
      </c>
      <c r="G1109" s="99" t="str">
        <f aca="false">IF(G1101&lt;&gt;"",G1101,"")</f>
        <v>Потолок</v>
      </c>
      <c r="H1109" s="99"/>
      <c r="I1109" s="99"/>
      <c r="J1109" s="99"/>
      <c r="K1109" s="99"/>
      <c r="L1109" s="99"/>
      <c r="M1109" s="99"/>
      <c r="N1109" s="99"/>
      <c r="O1109" s="99" t="n">
        <f aca="false">ROUND(AB1109,2)</f>
        <v>10888.72</v>
      </c>
      <c r="P1109" s="99" t="n">
        <f aca="false">ROUND(AC1109,2)</f>
        <v>10456.05</v>
      </c>
      <c r="Q1109" s="99" t="n">
        <f aca="false">ROUND(AD1109,2)</f>
        <v>57.3</v>
      </c>
      <c r="R1109" s="99" t="n">
        <f aca="false">ROUND(AE1109,2)</f>
        <v>2.11</v>
      </c>
      <c r="S1109" s="99" t="n">
        <f aca="false">ROUND(AF1109,2)</f>
        <v>375.37</v>
      </c>
      <c r="T1109" s="99" t="n">
        <f aca="false">ROUND(AG1109,2)</f>
        <v>0</v>
      </c>
      <c r="U1109" s="99" t="n">
        <f aca="false">AH1109</f>
        <v>5.7835</v>
      </c>
      <c r="V1109" s="99" t="n">
        <f aca="false">AI1109</f>
        <v>0.0225</v>
      </c>
      <c r="W1109" s="99" t="n">
        <f aca="false">ROUND(AJ1109,2)</f>
        <v>0</v>
      </c>
      <c r="X1109" s="99" t="n">
        <f aca="false">ROUND(AK1109,2)</f>
        <v>389.95</v>
      </c>
      <c r="Y1109" s="99" t="n">
        <f aca="false">ROUND(AL1109,2)</f>
        <v>206.47</v>
      </c>
      <c r="Z1109" s="99"/>
      <c r="AA1109" s="99"/>
      <c r="AB1109" s="99" t="n">
        <f aca="false">ROUND(SUMIF(AA1105:AA1107,"=154645306",O1105:O1107),2)</f>
        <v>10888.72</v>
      </c>
      <c r="AC1109" s="99" t="n">
        <f aca="false">ROUND(SUMIF(AA1105:AA1107,"=154645306",P1105:P1107),2)</f>
        <v>10456.05</v>
      </c>
      <c r="AD1109" s="99" t="n">
        <f aca="false">ROUND(SUMIF(AA1105:AA1107,"=154645306",Q1105:Q1107),2)</f>
        <v>57.3</v>
      </c>
      <c r="AE1109" s="99" t="n">
        <f aca="false">ROUND(SUMIF(AA1105:AA1107,"=154645306",R1105:R1107),2)</f>
        <v>2.11</v>
      </c>
      <c r="AF1109" s="99" t="n">
        <f aca="false">ROUND(SUMIF(AA1105:AA1107,"=154645306",S1105:S1107),2)</f>
        <v>375.37</v>
      </c>
      <c r="AG1109" s="99" t="n">
        <f aca="false">ROUND(SUMIF(AA1105:AA1107,"=154645306",T1105:T1107),2)</f>
        <v>0</v>
      </c>
      <c r="AH1109" s="99" t="n">
        <f aca="false">SUMIF(AA1105:AA1107,"=154645306",U1105:U1107)</f>
        <v>5.7835</v>
      </c>
      <c r="AI1109" s="99" t="n">
        <f aca="false">SUMIF(AA1105:AA1107,"=154645306",V1105:V1107)</f>
        <v>0.0225</v>
      </c>
      <c r="AJ1109" s="99" t="n">
        <f aca="false">ROUND(SUMIF(AA1105:AA1107,"=154645306",W1105:W1107),2)</f>
        <v>0</v>
      </c>
      <c r="AK1109" s="99" t="n">
        <f aca="false">ROUND(SUMIF(AA1105:AA1107,"=154645306",X1105:X1107),2)</f>
        <v>389.95</v>
      </c>
      <c r="AL1109" s="99" t="n">
        <f aca="false">ROUND(SUMIF(AA1105:AA1107,"=154645306",Y1105:Y1107),2)</f>
        <v>206.47</v>
      </c>
      <c r="AM1109" s="99"/>
      <c r="AN1109" s="99"/>
      <c r="AO1109" s="99" t="n">
        <f aca="false">ROUND(BB1109,2)</f>
        <v>0</v>
      </c>
      <c r="AP1109" s="99" t="n">
        <f aca="false">ROUND(BC1109,2)</f>
        <v>0</v>
      </c>
      <c r="AQ1109" s="99" t="n">
        <f aca="false">ROUND(BD1109,2)</f>
        <v>0</v>
      </c>
      <c r="AR1109" s="99" t="n">
        <f aca="false">ROUND(BE1109,2)</f>
        <v>11485.14</v>
      </c>
      <c r="AS1109" s="99" t="n">
        <f aca="false">ROUND(BF1109,2)</f>
        <v>11485.14</v>
      </c>
      <c r="AT1109" s="99" t="n">
        <f aca="false">ROUND(BG1109,2)</f>
        <v>0</v>
      </c>
      <c r="AU1109" s="99" t="n">
        <f aca="false">ROUND(BH1109,2)</f>
        <v>0</v>
      </c>
      <c r="AV1109" s="99" t="n">
        <f aca="false">ROUND(BI1109,2)</f>
        <v>10456.05</v>
      </c>
      <c r="AW1109" s="99" t="n">
        <f aca="false">ROUND(BJ1109,2)</f>
        <v>10456.05</v>
      </c>
      <c r="AX1109" s="99" t="n">
        <f aca="false">ROUND(BK1109,2)</f>
        <v>0</v>
      </c>
      <c r="AY1109" s="99" t="n">
        <f aca="false">ROUND(BL1109,2)</f>
        <v>10456.05</v>
      </c>
      <c r="AZ1109" s="99" t="n">
        <f aca="false">ROUND(BM1109,2)</f>
        <v>0</v>
      </c>
      <c r="BA1109" s="99"/>
      <c r="BB1109" s="99" t="n">
        <f aca="false">ROUND(SUMIF(AA1105:AA1107,"=154645306",FQ1105:FQ1107),2)</f>
        <v>0</v>
      </c>
      <c r="BC1109" s="99" t="n">
        <f aca="false">ROUND(SUMIF(AA1105:AA1107,"=154645306",FR1105:FR1107),2)</f>
        <v>0</v>
      </c>
      <c r="BD1109" s="99" t="n">
        <f aca="false">ROUND(SUMIF(AA1105:AA1107,"=154645306",GL1105:GL1107),2)</f>
        <v>0</v>
      </c>
      <c r="BE1109" s="99" t="n">
        <f aca="false">ROUND(SUMIF(AA1105:AA1107,"=154645306",GM1105:GM1107),2)</f>
        <v>11485.14</v>
      </c>
      <c r="BF1109" s="99" t="n">
        <f aca="false">ROUND(SUMIF(AA1105:AA1107,"=154645306",GN1105:GN1107),2)</f>
        <v>11485.14</v>
      </c>
      <c r="BG1109" s="99" t="n">
        <f aca="false">ROUND(SUMIF(AA1105:AA1107,"=154645306",GO1105:GO1107),2)</f>
        <v>0</v>
      </c>
      <c r="BH1109" s="99" t="n">
        <f aca="false">ROUND(SUMIF(AA1105:AA1107,"=154645306",GP1105:GP1107),2)</f>
        <v>0</v>
      </c>
      <c r="BI1109" s="99" t="n">
        <f aca="false">AC1109-BB1109</f>
        <v>10456.05</v>
      </c>
      <c r="BJ1109" s="99" t="n">
        <f aca="false">AC1109-BC1109</f>
        <v>10456.05</v>
      </c>
      <c r="BK1109" s="99" t="n">
        <f aca="false">BB1109-BD1109</f>
        <v>0</v>
      </c>
      <c r="BL1109" s="99" t="n">
        <f aca="false">AC1109-BB1109-BC1109+BD1109</f>
        <v>10456.05</v>
      </c>
      <c r="BM1109" s="99" t="n">
        <f aca="false">BC1109-BD1109</f>
        <v>0</v>
      </c>
      <c r="BN1109" s="99"/>
      <c r="BO1109" s="100"/>
      <c r="BP1109" s="100"/>
      <c r="BQ1109" s="100"/>
      <c r="BR1109" s="100"/>
      <c r="BS1109" s="100"/>
      <c r="BT1109" s="100"/>
      <c r="BU1109" s="100"/>
      <c r="BV1109" s="100"/>
      <c r="BW1109" s="100"/>
      <c r="BX1109" s="100"/>
      <c r="BY1109" s="100"/>
      <c r="BZ1109" s="100"/>
      <c r="CA1109" s="100"/>
      <c r="CB1109" s="100"/>
      <c r="CC1109" s="100"/>
      <c r="CD1109" s="100"/>
      <c r="CE1109" s="100"/>
      <c r="CF1109" s="100"/>
      <c r="CG1109" s="100"/>
      <c r="CH1109" s="100"/>
      <c r="CI1109" s="100"/>
      <c r="CJ1109" s="100"/>
      <c r="CK1109" s="100"/>
      <c r="CL1109" s="100"/>
      <c r="CM1109" s="100"/>
      <c r="CN1109" s="100"/>
      <c r="CO1109" s="100"/>
      <c r="CP1109" s="100"/>
      <c r="CQ1109" s="100"/>
      <c r="CR1109" s="100"/>
      <c r="CS1109" s="100"/>
      <c r="CT1109" s="100"/>
      <c r="CU1109" s="100"/>
      <c r="CV1109" s="100"/>
      <c r="CW1109" s="100"/>
      <c r="CX1109" s="100"/>
      <c r="CY1109" s="100"/>
      <c r="CZ1109" s="100"/>
      <c r="DA1109" s="100"/>
      <c r="DB1109" s="100"/>
      <c r="DC1109" s="100"/>
      <c r="DD1109" s="100"/>
      <c r="DE1109" s="100"/>
      <c r="DF1109" s="100"/>
      <c r="DG1109" s="100"/>
      <c r="DH1109" s="100"/>
      <c r="DI1109" s="100"/>
      <c r="DJ1109" s="100"/>
      <c r="DK1109" s="100"/>
      <c r="DL1109" s="100"/>
      <c r="DM1109" s="100"/>
      <c r="DN1109" s="100" t="n">
        <v>0</v>
      </c>
    </row>
    <row r="1111" customFormat="false" ht="12.75" hidden="false" customHeight="false" outlineLevel="0" collapsed="false">
      <c r="A1111" s="101" t="n">
        <v>50</v>
      </c>
      <c r="B1111" s="101" t="n">
        <v>0</v>
      </c>
      <c r="C1111" s="101" t="n">
        <v>0</v>
      </c>
      <c r="D1111" s="101" t="n">
        <v>1</v>
      </c>
      <c r="E1111" s="101" t="n">
        <v>201</v>
      </c>
      <c r="F1111" s="101" t="n">
        <v>10888.72</v>
      </c>
      <c r="G1111" s="101" t="s">
        <v>114</v>
      </c>
      <c r="H1111" s="101" t="s">
        <v>115</v>
      </c>
      <c r="I1111" s="101"/>
      <c r="J1111" s="101"/>
      <c r="K1111" s="101" t="n">
        <v>-201</v>
      </c>
      <c r="L1111" s="101" t="n">
        <v>1</v>
      </c>
      <c r="M1111" s="101" t="n">
        <v>3</v>
      </c>
      <c r="N1111" s="101"/>
      <c r="O1111" s="101" t="n">
        <v>2</v>
      </c>
      <c r="P1111" s="101"/>
    </row>
    <row r="1112" customFormat="false" ht="12.75" hidden="false" customHeight="false" outlineLevel="0" collapsed="false">
      <c r="A1112" s="101" t="n">
        <v>50</v>
      </c>
      <c r="B1112" s="101" t="n">
        <v>0</v>
      </c>
      <c r="C1112" s="101" t="n">
        <v>0</v>
      </c>
      <c r="D1112" s="101" t="n">
        <v>1</v>
      </c>
      <c r="E1112" s="101" t="n">
        <v>202</v>
      </c>
      <c r="F1112" s="101" t="n">
        <v>10456.05</v>
      </c>
      <c r="G1112" s="101" t="s">
        <v>116</v>
      </c>
      <c r="H1112" s="101" t="s">
        <v>117</v>
      </c>
      <c r="I1112" s="101"/>
      <c r="J1112" s="101"/>
      <c r="K1112" s="101" t="n">
        <v>-202</v>
      </c>
      <c r="L1112" s="101" t="n">
        <v>2</v>
      </c>
      <c r="M1112" s="101" t="n">
        <v>3</v>
      </c>
      <c r="N1112" s="101"/>
      <c r="O1112" s="101" t="n">
        <v>2</v>
      </c>
      <c r="P1112" s="101"/>
    </row>
    <row r="1113" customFormat="false" ht="12.75" hidden="false" customHeight="false" outlineLevel="0" collapsed="false">
      <c r="A1113" s="101" t="n">
        <v>50</v>
      </c>
      <c r="B1113" s="101" t="n">
        <v>0</v>
      </c>
      <c r="C1113" s="101" t="n">
        <v>0</v>
      </c>
      <c r="D1113" s="101" t="n">
        <v>1</v>
      </c>
      <c r="E1113" s="101" t="n">
        <v>222</v>
      </c>
      <c r="F1113" s="101" t="n">
        <f aca="false">ROUND(Source!AO1109,O1113)</f>
        <v>0</v>
      </c>
      <c r="G1113" s="101" t="s">
        <v>118</v>
      </c>
      <c r="H1113" s="101" t="s">
        <v>119</v>
      </c>
      <c r="I1113" s="101"/>
      <c r="J1113" s="101"/>
      <c r="K1113" s="101" t="n">
        <v>-222</v>
      </c>
      <c r="L1113" s="101" t="n">
        <v>3</v>
      </c>
      <c r="M1113" s="101" t="n">
        <v>3</v>
      </c>
      <c r="N1113" s="101"/>
      <c r="O1113" s="101" t="n">
        <v>2</v>
      </c>
      <c r="P1113" s="101"/>
    </row>
    <row r="1114" customFormat="false" ht="12.75" hidden="false" customHeight="false" outlineLevel="0" collapsed="false">
      <c r="A1114" s="101" t="n">
        <v>50</v>
      </c>
      <c r="B1114" s="101" t="n">
        <v>0</v>
      </c>
      <c r="C1114" s="101" t="n">
        <v>0</v>
      </c>
      <c r="D1114" s="101" t="n">
        <v>1</v>
      </c>
      <c r="E1114" s="101" t="n">
        <v>225</v>
      </c>
      <c r="F1114" s="101" t="n">
        <v>10456.05</v>
      </c>
      <c r="G1114" s="101" t="s">
        <v>120</v>
      </c>
      <c r="H1114" s="101" t="s">
        <v>121</v>
      </c>
      <c r="I1114" s="101"/>
      <c r="J1114" s="101"/>
      <c r="K1114" s="101" t="n">
        <v>-225</v>
      </c>
      <c r="L1114" s="101" t="n">
        <v>4</v>
      </c>
      <c r="M1114" s="101" t="n">
        <v>3</v>
      </c>
      <c r="N1114" s="101"/>
      <c r="O1114" s="101" t="n">
        <v>2</v>
      </c>
      <c r="P1114" s="101"/>
    </row>
    <row r="1115" customFormat="false" ht="12.75" hidden="false" customHeight="false" outlineLevel="0" collapsed="false">
      <c r="A1115" s="101" t="n">
        <v>50</v>
      </c>
      <c r="B1115" s="101" t="n">
        <v>0</v>
      </c>
      <c r="C1115" s="101" t="n">
        <v>0</v>
      </c>
      <c r="D1115" s="101" t="n">
        <v>1</v>
      </c>
      <c r="E1115" s="101" t="n">
        <v>226</v>
      </c>
      <c r="F1115" s="101" t="n">
        <v>10456.05</v>
      </c>
      <c r="G1115" s="101" t="s">
        <v>122</v>
      </c>
      <c r="H1115" s="101" t="s">
        <v>123</v>
      </c>
      <c r="I1115" s="101"/>
      <c r="J1115" s="101"/>
      <c r="K1115" s="101" t="n">
        <v>-226</v>
      </c>
      <c r="L1115" s="101" t="n">
        <v>5</v>
      </c>
      <c r="M1115" s="101" t="n">
        <v>3</v>
      </c>
      <c r="N1115" s="101"/>
      <c r="O1115" s="101" t="n">
        <v>2</v>
      </c>
      <c r="P1115" s="101"/>
    </row>
    <row r="1116" customFormat="false" ht="12.75" hidden="false" customHeight="false" outlineLevel="0" collapsed="false">
      <c r="A1116" s="101" t="n">
        <v>50</v>
      </c>
      <c r="B1116" s="101" t="n">
        <v>0</v>
      </c>
      <c r="C1116" s="101" t="n">
        <v>0</v>
      </c>
      <c r="D1116" s="101" t="n">
        <v>1</v>
      </c>
      <c r="E1116" s="101" t="n">
        <v>227</v>
      </c>
      <c r="F1116" s="101" t="n">
        <f aca="false">ROUND(Source!AX1109,O1116)</f>
        <v>0</v>
      </c>
      <c r="G1116" s="101" t="s">
        <v>124</v>
      </c>
      <c r="H1116" s="101" t="s">
        <v>125</v>
      </c>
      <c r="I1116" s="101"/>
      <c r="J1116" s="101"/>
      <c r="K1116" s="101" t="n">
        <v>-227</v>
      </c>
      <c r="L1116" s="101" t="n">
        <v>6</v>
      </c>
      <c r="M1116" s="101" t="n">
        <v>3</v>
      </c>
      <c r="N1116" s="101"/>
      <c r="O1116" s="101" t="n">
        <v>2</v>
      </c>
      <c r="P1116" s="101"/>
    </row>
    <row r="1117" customFormat="false" ht="12.75" hidden="false" customHeight="false" outlineLevel="0" collapsed="false">
      <c r="A1117" s="101" t="n">
        <v>50</v>
      </c>
      <c r="B1117" s="101" t="n">
        <v>0</v>
      </c>
      <c r="C1117" s="101" t="n">
        <v>0</v>
      </c>
      <c r="D1117" s="101" t="n">
        <v>1</v>
      </c>
      <c r="E1117" s="101" t="n">
        <v>228</v>
      </c>
      <c r="F1117" s="101" t="n">
        <v>10456.05</v>
      </c>
      <c r="G1117" s="101" t="s">
        <v>126</v>
      </c>
      <c r="H1117" s="101" t="s">
        <v>127</v>
      </c>
      <c r="I1117" s="101"/>
      <c r="J1117" s="101"/>
      <c r="K1117" s="101" t="n">
        <v>-228</v>
      </c>
      <c r="L1117" s="101" t="n">
        <v>7</v>
      </c>
      <c r="M1117" s="101" t="n">
        <v>3</v>
      </c>
      <c r="N1117" s="101"/>
      <c r="O1117" s="101" t="n">
        <v>2</v>
      </c>
      <c r="P1117" s="101"/>
    </row>
    <row r="1118" customFormat="false" ht="12.75" hidden="false" customHeight="false" outlineLevel="0" collapsed="false">
      <c r="A1118" s="101" t="n">
        <v>50</v>
      </c>
      <c r="B1118" s="101" t="n">
        <v>0</v>
      </c>
      <c r="C1118" s="101" t="n">
        <v>0</v>
      </c>
      <c r="D1118" s="101" t="n">
        <v>1</v>
      </c>
      <c r="E1118" s="101" t="n">
        <v>216</v>
      </c>
      <c r="F1118" s="101" t="n">
        <f aca="false">ROUND(Source!AP1109,O1118)</f>
        <v>0</v>
      </c>
      <c r="G1118" s="101" t="s">
        <v>128</v>
      </c>
      <c r="H1118" s="101" t="s">
        <v>129</v>
      </c>
      <c r="I1118" s="101"/>
      <c r="J1118" s="101"/>
      <c r="K1118" s="101" t="n">
        <v>-216</v>
      </c>
      <c r="L1118" s="101" t="n">
        <v>8</v>
      </c>
      <c r="M1118" s="101" t="n">
        <v>3</v>
      </c>
      <c r="N1118" s="101"/>
      <c r="O1118" s="101" t="n">
        <v>2</v>
      </c>
      <c r="P1118" s="101"/>
    </row>
    <row r="1119" customFormat="false" ht="12.75" hidden="false" customHeight="false" outlineLevel="0" collapsed="false">
      <c r="A1119" s="101" t="n">
        <v>50</v>
      </c>
      <c r="B1119" s="101" t="n">
        <v>0</v>
      </c>
      <c r="C1119" s="101" t="n">
        <v>0</v>
      </c>
      <c r="D1119" s="101" t="n">
        <v>1</v>
      </c>
      <c r="E1119" s="101" t="n">
        <v>223</v>
      </c>
      <c r="F1119" s="101" t="n">
        <f aca="false">ROUND(Source!AQ1109,O1119)</f>
        <v>0</v>
      </c>
      <c r="G1119" s="101" t="s">
        <v>130</v>
      </c>
      <c r="H1119" s="101" t="s">
        <v>131</v>
      </c>
      <c r="I1119" s="101"/>
      <c r="J1119" s="101"/>
      <c r="K1119" s="101" t="n">
        <v>-223</v>
      </c>
      <c r="L1119" s="101" t="n">
        <v>9</v>
      </c>
      <c r="M1119" s="101" t="n">
        <v>3</v>
      </c>
      <c r="N1119" s="101"/>
      <c r="O1119" s="101" t="n">
        <v>2</v>
      </c>
      <c r="P1119" s="101"/>
    </row>
    <row r="1120" customFormat="false" ht="12.75" hidden="false" customHeight="false" outlineLevel="0" collapsed="false">
      <c r="A1120" s="101" t="n">
        <v>50</v>
      </c>
      <c r="B1120" s="101" t="n">
        <v>0</v>
      </c>
      <c r="C1120" s="101" t="n">
        <v>0</v>
      </c>
      <c r="D1120" s="101" t="n">
        <v>1</v>
      </c>
      <c r="E1120" s="101" t="n">
        <v>229</v>
      </c>
      <c r="F1120" s="101" t="n">
        <f aca="false">ROUND(Source!AZ1109,O1120)</f>
        <v>0</v>
      </c>
      <c r="G1120" s="101" t="s">
        <v>132</v>
      </c>
      <c r="H1120" s="101" t="s">
        <v>133</v>
      </c>
      <c r="I1120" s="101"/>
      <c r="J1120" s="101"/>
      <c r="K1120" s="101" t="n">
        <v>-229</v>
      </c>
      <c r="L1120" s="101" t="n">
        <v>10</v>
      </c>
      <c r="M1120" s="101" t="n">
        <v>3</v>
      </c>
      <c r="N1120" s="101"/>
      <c r="O1120" s="101" t="n">
        <v>2</v>
      </c>
      <c r="P1120" s="101"/>
    </row>
    <row r="1121" customFormat="false" ht="12.75" hidden="false" customHeight="false" outlineLevel="0" collapsed="false">
      <c r="A1121" s="101" t="n">
        <v>50</v>
      </c>
      <c r="B1121" s="101" t="n">
        <v>0</v>
      </c>
      <c r="C1121" s="101" t="n">
        <v>0</v>
      </c>
      <c r="D1121" s="101" t="n">
        <v>1</v>
      </c>
      <c r="E1121" s="101" t="n">
        <v>203</v>
      </c>
      <c r="F1121" s="101" t="n">
        <v>57.3</v>
      </c>
      <c r="G1121" s="101" t="s">
        <v>134</v>
      </c>
      <c r="H1121" s="101" t="s">
        <v>30</v>
      </c>
      <c r="I1121" s="101"/>
      <c r="J1121" s="101"/>
      <c r="K1121" s="101" t="n">
        <v>-203</v>
      </c>
      <c r="L1121" s="101" t="n">
        <v>11</v>
      </c>
      <c r="M1121" s="101" t="n">
        <v>3</v>
      </c>
      <c r="N1121" s="101"/>
      <c r="O1121" s="101" t="n">
        <v>2</v>
      </c>
      <c r="P1121" s="101"/>
    </row>
    <row r="1122" customFormat="false" ht="12.75" hidden="false" customHeight="false" outlineLevel="0" collapsed="false">
      <c r="A1122" s="101" t="n">
        <v>50</v>
      </c>
      <c r="B1122" s="101" t="n">
        <v>0</v>
      </c>
      <c r="C1122" s="101" t="n">
        <v>0</v>
      </c>
      <c r="D1122" s="101" t="n">
        <v>1</v>
      </c>
      <c r="E1122" s="101" t="n">
        <v>204</v>
      </c>
      <c r="F1122" s="101" t="n">
        <v>2.11</v>
      </c>
      <c r="G1122" s="101" t="s">
        <v>135</v>
      </c>
      <c r="H1122" s="101" t="s">
        <v>136</v>
      </c>
      <c r="I1122" s="101"/>
      <c r="J1122" s="101"/>
      <c r="K1122" s="101" t="n">
        <v>-204</v>
      </c>
      <c r="L1122" s="101" t="n">
        <v>12</v>
      </c>
      <c r="M1122" s="101" t="n">
        <v>3</v>
      </c>
      <c r="N1122" s="101"/>
      <c r="O1122" s="101" t="n">
        <v>2</v>
      </c>
      <c r="P1122" s="101"/>
    </row>
    <row r="1123" customFormat="false" ht="12.75" hidden="false" customHeight="false" outlineLevel="0" collapsed="false">
      <c r="A1123" s="101" t="n">
        <v>50</v>
      </c>
      <c r="B1123" s="101" t="n">
        <v>0</v>
      </c>
      <c r="C1123" s="101" t="n">
        <v>0</v>
      </c>
      <c r="D1123" s="101" t="n">
        <v>1</v>
      </c>
      <c r="E1123" s="101" t="n">
        <v>205</v>
      </c>
      <c r="F1123" s="101" t="n">
        <v>375.37</v>
      </c>
      <c r="G1123" s="101" t="s">
        <v>137</v>
      </c>
      <c r="H1123" s="101" t="s">
        <v>138</v>
      </c>
      <c r="I1123" s="101"/>
      <c r="J1123" s="101"/>
      <c r="K1123" s="101" t="n">
        <v>-205</v>
      </c>
      <c r="L1123" s="101" t="n">
        <v>13</v>
      </c>
      <c r="M1123" s="101" t="n">
        <v>3</v>
      </c>
      <c r="N1123" s="101"/>
      <c r="O1123" s="101" t="n">
        <v>2</v>
      </c>
      <c r="P1123" s="101"/>
    </row>
    <row r="1124" customFormat="false" ht="12.75" hidden="false" customHeight="false" outlineLevel="0" collapsed="false">
      <c r="A1124" s="101" t="n">
        <v>50</v>
      </c>
      <c r="B1124" s="101" t="n">
        <v>0</v>
      </c>
      <c r="C1124" s="101" t="n">
        <v>0</v>
      </c>
      <c r="D1124" s="101" t="n">
        <v>1</v>
      </c>
      <c r="E1124" s="101" t="n">
        <v>214</v>
      </c>
      <c r="F1124" s="101" t="n">
        <v>11485.14</v>
      </c>
      <c r="G1124" s="101" t="s">
        <v>139</v>
      </c>
      <c r="H1124" s="101" t="s">
        <v>140</v>
      </c>
      <c r="I1124" s="101"/>
      <c r="J1124" s="101"/>
      <c r="K1124" s="101" t="n">
        <v>-214</v>
      </c>
      <c r="L1124" s="101" t="n">
        <v>14</v>
      </c>
      <c r="M1124" s="101" t="n">
        <v>3</v>
      </c>
      <c r="N1124" s="101"/>
      <c r="O1124" s="101" t="n">
        <v>2</v>
      </c>
      <c r="P1124" s="101"/>
    </row>
    <row r="1125" customFormat="false" ht="12.75" hidden="false" customHeight="false" outlineLevel="0" collapsed="false">
      <c r="A1125" s="101" t="n">
        <v>50</v>
      </c>
      <c r="B1125" s="101" t="n">
        <v>0</v>
      </c>
      <c r="C1125" s="101" t="n">
        <v>0</v>
      </c>
      <c r="D1125" s="101" t="n">
        <v>1</v>
      </c>
      <c r="E1125" s="101" t="n">
        <v>215</v>
      </c>
      <c r="F1125" s="101" t="n">
        <f aca="false">ROUND(Source!AT1109,O1125)</f>
        <v>0</v>
      </c>
      <c r="G1125" s="101" t="s">
        <v>141</v>
      </c>
      <c r="H1125" s="101" t="s">
        <v>142</v>
      </c>
      <c r="I1125" s="101"/>
      <c r="J1125" s="101"/>
      <c r="K1125" s="101" t="n">
        <v>-215</v>
      </c>
      <c r="L1125" s="101" t="n">
        <v>15</v>
      </c>
      <c r="M1125" s="101" t="n">
        <v>3</v>
      </c>
      <c r="N1125" s="101"/>
      <c r="O1125" s="101" t="n">
        <v>2</v>
      </c>
      <c r="P1125" s="101"/>
    </row>
    <row r="1126" customFormat="false" ht="12.75" hidden="false" customHeight="false" outlineLevel="0" collapsed="false">
      <c r="A1126" s="101" t="n">
        <v>50</v>
      </c>
      <c r="B1126" s="101" t="n">
        <v>0</v>
      </c>
      <c r="C1126" s="101" t="n">
        <v>0</v>
      </c>
      <c r="D1126" s="101" t="n">
        <v>1</v>
      </c>
      <c r="E1126" s="101" t="n">
        <v>217</v>
      </c>
      <c r="F1126" s="101" t="n">
        <f aca="false">ROUND(Source!AU1109,O1126)</f>
        <v>0</v>
      </c>
      <c r="G1126" s="101" t="s">
        <v>143</v>
      </c>
      <c r="H1126" s="101" t="s">
        <v>144</v>
      </c>
      <c r="I1126" s="101"/>
      <c r="J1126" s="101"/>
      <c r="K1126" s="101" t="n">
        <v>-217</v>
      </c>
      <c r="L1126" s="101" t="n">
        <v>16</v>
      </c>
      <c r="M1126" s="101" t="n">
        <v>3</v>
      </c>
      <c r="N1126" s="101"/>
      <c r="O1126" s="101" t="n">
        <v>2</v>
      </c>
      <c r="P1126" s="101"/>
    </row>
    <row r="1127" customFormat="false" ht="12.75" hidden="false" customHeight="false" outlineLevel="0" collapsed="false">
      <c r="A1127" s="101" t="n">
        <v>50</v>
      </c>
      <c r="B1127" s="101" t="n">
        <v>0</v>
      </c>
      <c r="C1127" s="101" t="n">
        <v>0</v>
      </c>
      <c r="D1127" s="101" t="n">
        <v>1</v>
      </c>
      <c r="E1127" s="101" t="n">
        <v>206</v>
      </c>
      <c r="F1127" s="101" t="n">
        <f aca="false">ROUND(Source!T1109,O1127)</f>
        <v>0</v>
      </c>
      <c r="G1127" s="101" t="s">
        <v>145</v>
      </c>
      <c r="H1127" s="101" t="s">
        <v>146</v>
      </c>
      <c r="I1127" s="101"/>
      <c r="J1127" s="101"/>
      <c r="K1127" s="101" t="n">
        <v>-206</v>
      </c>
      <c r="L1127" s="101" t="n">
        <v>17</v>
      </c>
      <c r="M1127" s="101" t="n">
        <v>3</v>
      </c>
      <c r="N1127" s="101"/>
      <c r="O1127" s="101" t="n">
        <v>2</v>
      </c>
      <c r="P1127" s="101"/>
    </row>
    <row r="1128" customFormat="false" ht="12.75" hidden="false" customHeight="false" outlineLevel="0" collapsed="false">
      <c r="A1128" s="101" t="n">
        <v>50</v>
      </c>
      <c r="B1128" s="101" t="n">
        <v>0</v>
      </c>
      <c r="C1128" s="101" t="n">
        <v>0</v>
      </c>
      <c r="D1128" s="101" t="n">
        <v>1</v>
      </c>
      <c r="E1128" s="101" t="n">
        <v>207</v>
      </c>
      <c r="F1128" s="101" t="n">
        <v>5.7835</v>
      </c>
      <c r="G1128" s="101" t="s">
        <v>147</v>
      </c>
      <c r="H1128" s="101" t="s">
        <v>148</v>
      </c>
      <c r="I1128" s="101"/>
      <c r="J1128" s="101"/>
      <c r="K1128" s="101" t="n">
        <v>-207</v>
      </c>
      <c r="L1128" s="101" t="n">
        <v>18</v>
      </c>
      <c r="M1128" s="101" t="n">
        <v>3</v>
      </c>
      <c r="N1128" s="101"/>
      <c r="O1128" s="101" t="n">
        <v>-1</v>
      </c>
      <c r="P1128" s="101"/>
    </row>
    <row r="1129" customFormat="false" ht="12.75" hidden="false" customHeight="false" outlineLevel="0" collapsed="false">
      <c r="A1129" s="101" t="n">
        <v>50</v>
      </c>
      <c r="B1129" s="101" t="n">
        <v>0</v>
      </c>
      <c r="C1129" s="101" t="n">
        <v>0</v>
      </c>
      <c r="D1129" s="101" t="n">
        <v>1</v>
      </c>
      <c r="E1129" s="101" t="n">
        <v>208</v>
      </c>
      <c r="F1129" s="101" t="n">
        <f aca="false">Source!V1109</f>
        <v>0.0225</v>
      </c>
      <c r="G1129" s="101" t="s">
        <v>149</v>
      </c>
      <c r="H1129" s="101" t="s">
        <v>150</v>
      </c>
      <c r="I1129" s="101"/>
      <c r="J1129" s="101"/>
      <c r="K1129" s="101" t="n">
        <v>-208</v>
      </c>
      <c r="L1129" s="101" t="n">
        <v>19</v>
      </c>
      <c r="M1129" s="101" t="n">
        <v>3</v>
      </c>
      <c r="N1129" s="101"/>
      <c r="O1129" s="101" t="n">
        <v>-1</v>
      </c>
      <c r="P1129" s="101"/>
    </row>
    <row r="1130" customFormat="false" ht="12.75" hidden="false" customHeight="false" outlineLevel="0" collapsed="false">
      <c r="A1130" s="101" t="n">
        <v>50</v>
      </c>
      <c r="B1130" s="101" t="n">
        <v>0</v>
      </c>
      <c r="C1130" s="101" t="n">
        <v>0</v>
      </c>
      <c r="D1130" s="101" t="n">
        <v>1</v>
      </c>
      <c r="E1130" s="101" t="n">
        <v>209</v>
      </c>
      <c r="F1130" s="101" t="n">
        <f aca="false">ROUND(Source!W1109,O1130)</f>
        <v>0</v>
      </c>
      <c r="G1130" s="101" t="s">
        <v>151</v>
      </c>
      <c r="H1130" s="101" t="s">
        <v>152</v>
      </c>
      <c r="I1130" s="101"/>
      <c r="J1130" s="101"/>
      <c r="K1130" s="101" t="n">
        <v>-209</v>
      </c>
      <c r="L1130" s="101" t="n">
        <v>20</v>
      </c>
      <c r="M1130" s="101" t="n">
        <v>3</v>
      </c>
      <c r="N1130" s="101"/>
      <c r="O1130" s="101" t="n">
        <v>2</v>
      </c>
      <c r="P1130" s="101"/>
    </row>
    <row r="1131" customFormat="false" ht="12.75" hidden="false" customHeight="false" outlineLevel="0" collapsed="false">
      <c r="A1131" s="101" t="n">
        <v>50</v>
      </c>
      <c r="B1131" s="101" t="n">
        <v>0</v>
      </c>
      <c r="C1131" s="101" t="n">
        <v>0</v>
      </c>
      <c r="D1131" s="101" t="n">
        <v>1</v>
      </c>
      <c r="E1131" s="101" t="n">
        <v>210</v>
      </c>
      <c r="F1131" s="101" t="n">
        <v>389.95</v>
      </c>
      <c r="G1131" s="101" t="s">
        <v>153</v>
      </c>
      <c r="H1131" s="101" t="s">
        <v>154</v>
      </c>
      <c r="I1131" s="101"/>
      <c r="J1131" s="101"/>
      <c r="K1131" s="101" t="n">
        <v>-210</v>
      </c>
      <c r="L1131" s="101" t="n">
        <v>21</v>
      </c>
      <c r="M1131" s="101" t="n">
        <v>3</v>
      </c>
      <c r="N1131" s="101"/>
      <c r="O1131" s="101" t="n">
        <v>2</v>
      </c>
      <c r="P1131" s="101"/>
    </row>
    <row r="1132" customFormat="false" ht="12.75" hidden="false" customHeight="false" outlineLevel="0" collapsed="false">
      <c r="A1132" s="101" t="n">
        <v>50</v>
      </c>
      <c r="B1132" s="101" t="n">
        <v>0</v>
      </c>
      <c r="C1132" s="101" t="n">
        <v>0</v>
      </c>
      <c r="D1132" s="101" t="n">
        <v>1</v>
      </c>
      <c r="E1132" s="101" t="n">
        <v>211</v>
      </c>
      <c r="F1132" s="101" t="n">
        <v>206.47</v>
      </c>
      <c r="G1132" s="101" t="s">
        <v>155</v>
      </c>
      <c r="H1132" s="101" t="s">
        <v>156</v>
      </c>
      <c r="I1132" s="101"/>
      <c r="J1132" s="101"/>
      <c r="K1132" s="101" t="n">
        <v>-211</v>
      </c>
      <c r="L1132" s="101" t="n">
        <v>22</v>
      </c>
      <c r="M1132" s="101" t="n">
        <v>3</v>
      </c>
      <c r="N1132" s="101"/>
      <c r="O1132" s="101" t="n">
        <v>2</v>
      </c>
      <c r="P1132" s="101"/>
    </row>
    <row r="1133" customFormat="false" ht="12.75" hidden="false" customHeight="false" outlineLevel="0" collapsed="false">
      <c r="A1133" s="101" t="n">
        <v>50</v>
      </c>
      <c r="B1133" s="101" t="n">
        <v>0</v>
      </c>
      <c r="C1133" s="101" t="n">
        <v>0</v>
      </c>
      <c r="D1133" s="101" t="n">
        <v>1</v>
      </c>
      <c r="E1133" s="101" t="n">
        <v>224</v>
      </c>
      <c r="F1133" s="101" t="n">
        <v>11485.14</v>
      </c>
      <c r="G1133" s="101" t="s">
        <v>157</v>
      </c>
      <c r="H1133" s="101" t="s">
        <v>158</v>
      </c>
      <c r="I1133" s="101"/>
      <c r="J1133" s="101"/>
      <c r="K1133" s="101" t="n">
        <v>-224</v>
      </c>
      <c r="L1133" s="101" t="n">
        <v>23</v>
      </c>
      <c r="M1133" s="101" t="n">
        <v>3</v>
      </c>
      <c r="N1133" s="101"/>
      <c r="O1133" s="101" t="n">
        <v>2</v>
      </c>
      <c r="P1133" s="101"/>
    </row>
    <row r="1135" customFormat="false" ht="12.75" hidden="false" customHeight="false" outlineLevel="0" collapsed="false">
      <c r="A1135" s="98" t="n">
        <v>5</v>
      </c>
      <c r="B1135" s="98" t="n">
        <v>1</v>
      </c>
      <c r="C1135" s="98"/>
      <c r="D1135" s="98" t="n">
        <f aca="false">ROW(A1148)</f>
        <v>1148</v>
      </c>
      <c r="E1135" s="98"/>
      <c r="F1135" s="98" t="s">
        <v>80</v>
      </c>
      <c r="G1135" s="98" t="s">
        <v>172</v>
      </c>
      <c r="H1135" s="98"/>
      <c r="I1135" s="98" t="n">
        <v>0</v>
      </c>
      <c r="J1135" s="98"/>
      <c r="K1135" s="98" t="n">
        <v>-1</v>
      </c>
      <c r="L1135" s="98"/>
      <c r="M1135" s="98"/>
      <c r="N1135" s="98"/>
      <c r="O1135" s="98"/>
      <c r="P1135" s="98"/>
      <c r="Q1135" s="98"/>
      <c r="R1135" s="98"/>
      <c r="S1135" s="98"/>
      <c r="T1135" s="98"/>
      <c r="U1135" s="98"/>
      <c r="V1135" s="98" t="n">
        <v>0</v>
      </c>
      <c r="W1135" s="98"/>
      <c r="X1135" s="98"/>
      <c r="Y1135" s="98"/>
      <c r="Z1135" s="98"/>
      <c r="AA1135" s="98"/>
      <c r="AB1135" s="98"/>
      <c r="AC1135" s="98"/>
      <c r="AD1135" s="98"/>
      <c r="AE1135" s="98"/>
      <c r="AF1135" s="98"/>
      <c r="AG1135" s="98"/>
      <c r="AH1135" s="98"/>
      <c r="AI1135" s="98"/>
      <c r="AJ1135" s="98"/>
      <c r="AK1135" s="98"/>
      <c r="AL1135" s="98"/>
      <c r="AM1135" s="98"/>
      <c r="AN1135" s="98"/>
      <c r="AO1135" s="98"/>
      <c r="AP1135" s="98"/>
      <c r="AQ1135" s="98"/>
      <c r="AR1135" s="98"/>
      <c r="AS1135" s="98"/>
      <c r="AT1135" s="98"/>
      <c r="AU1135" s="98"/>
      <c r="AV1135" s="98"/>
      <c r="AW1135" s="98"/>
      <c r="AX1135" s="98"/>
      <c r="AY1135" s="98"/>
      <c r="AZ1135" s="98"/>
      <c r="BA1135" s="98"/>
      <c r="BB1135" s="98"/>
      <c r="BC1135" s="98"/>
      <c r="BD1135" s="98"/>
      <c r="BE1135" s="98"/>
      <c r="BF1135" s="98"/>
      <c r="BG1135" s="98"/>
      <c r="BH1135" s="98"/>
      <c r="BI1135" s="98"/>
      <c r="BJ1135" s="98"/>
      <c r="BK1135" s="98"/>
      <c r="BL1135" s="98"/>
      <c r="BM1135" s="98"/>
      <c r="BN1135" s="98"/>
      <c r="BO1135" s="98"/>
      <c r="BP1135" s="98"/>
      <c r="BQ1135" s="98"/>
      <c r="BR1135" s="98"/>
      <c r="BS1135" s="98"/>
      <c r="BT1135" s="98"/>
      <c r="BU1135" s="98"/>
      <c r="BV1135" s="98"/>
      <c r="BW1135" s="98"/>
      <c r="BX1135" s="98" t="n">
        <v>0</v>
      </c>
      <c r="BY1135" s="98"/>
      <c r="BZ1135" s="98"/>
      <c r="CA1135" s="98"/>
      <c r="CB1135" s="98"/>
      <c r="CC1135" s="98"/>
      <c r="CD1135" s="98"/>
      <c r="CE1135" s="98"/>
      <c r="CF1135" s="98"/>
      <c r="CG1135" s="98"/>
      <c r="CH1135" s="98"/>
      <c r="CI1135" s="98"/>
      <c r="CJ1135" s="98" t="n">
        <v>0</v>
      </c>
    </row>
    <row r="1137" customFormat="false" ht="12.75" hidden="false" customHeight="false" outlineLevel="0" collapsed="false">
      <c r="A1137" s="99" t="n">
        <v>52</v>
      </c>
      <c r="B1137" s="99" t="n">
        <f aca="false">B1148</f>
        <v>1</v>
      </c>
      <c r="C1137" s="99" t="n">
        <f aca="false">C1148</f>
        <v>5</v>
      </c>
      <c r="D1137" s="99" t="n">
        <f aca="false">D1148</f>
        <v>1135</v>
      </c>
      <c r="E1137" s="99" t="n">
        <f aca="false">E1148</f>
        <v>0</v>
      </c>
      <c r="F1137" s="99" t="str">
        <f aca="false">F1148</f>
        <v>Новый подраздел</v>
      </c>
      <c r="G1137" s="99" t="str">
        <f aca="false">G1148</f>
        <v>Полы</v>
      </c>
      <c r="H1137" s="99"/>
      <c r="I1137" s="99"/>
      <c r="J1137" s="99"/>
      <c r="K1137" s="99"/>
      <c r="L1137" s="99"/>
      <c r="M1137" s="99"/>
      <c r="N1137" s="99"/>
      <c r="O1137" s="99" t="n">
        <f aca="false">O1148</f>
        <v>11094.59</v>
      </c>
      <c r="P1137" s="99" t="n">
        <f aca="false">P1148</f>
        <v>7216.1</v>
      </c>
      <c r="Q1137" s="99" t="n">
        <f aca="false">Q1148</f>
        <v>1836.04</v>
      </c>
      <c r="R1137" s="99" t="n">
        <f aca="false">R1148</f>
        <v>213.96</v>
      </c>
      <c r="S1137" s="99" t="n">
        <f aca="false">S1148</f>
        <v>2042.45</v>
      </c>
      <c r="T1137" s="99" t="n">
        <f aca="false">T1148</f>
        <v>0</v>
      </c>
      <c r="U1137" s="99" t="n">
        <f aca="false">U1148</f>
        <v>33.6525</v>
      </c>
      <c r="V1137" s="99" t="n">
        <f aca="false">V1148</f>
        <v>2.9845</v>
      </c>
      <c r="W1137" s="99" t="n">
        <f aca="false">W1148</f>
        <v>-4.79</v>
      </c>
      <c r="X1137" s="99" t="n">
        <f aca="false">X1148</f>
        <v>2448.14</v>
      </c>
      <c r="Y1137" s="99" t="n">
        <f aca="false">Y1148</f>
        <v>1625.4</v>
      </c>
      <c r="Z1137" s="99" t="n">
        <f aca="false">Z1148</f>
        <v>0</v>
      </c>
      <c r="AA1137" s="99" t="n">
        <f aca="false">AA1148</f>
        <v>0</v>
      </c>
      <c r="AB1137" s="99" t="n">
        <f aca="false">AB1148</f>
        <v>11094.59</v>
      </c>
      <c r="AC1137" s="99" t="n">
        <f aca="false">AC1148</f>
        <v>7216.1</v>
      </c>
      <c r="AD1137" s="99" t="n">
        <f aca="false">AD1148</f>
        <v>1836.04</v>
      </c>
      <c r="AE1137" s="99" t="n">
        <f aca="false">AE1148</f>
        <v>213.96</v>
      </c>
      <c r="AF1137" s="99" t="n">
        <f aca="false">AF1148</f>
        <v>2042.45</v>
      </c>
      <c r="AG1137" s="99" t="n">
        <f aca="false">AG1148</f>
        <v>0</v>
      </c>
      <c r="AH1137" s="99" t="n">
        <f aca="false">AH1148</f>
        <v>33.6525</v>
      </c>
      <c r="AI1137" s="99" t="n">
        <f aca="false">AI1148</f>
        <v>2.9845</v>
      </c>
      <c r="AJ1137" s="99" t="n">
        <f aca="false">AJ1148</f>
        <v>-4.79</v>
      </c>
      <c r="AK1137" s="99" t="n">
        <f aca="false">AK1148</f>
        <v>2448.14</v>
      </c>
      <c r="AL1137" s="99" t="n">
        <f aca="false">AL1148</f>
        <v>1625.4</v>
      </c>
      <c r="AM1137" s="99" t="n">
        <f aca="false">AM1148</f>
        <v>0</v>
      </c>
      <c r="AN1137" s="99" t="n">
        <f aca="false">AN1148</f>
        <v>0</v>
      </c>
      <c r="AO1137" s="99" t="n">
        <f aca="false">AO1148</f>
        <v>0</v>
      </c>
      <c r="AP1137" s="99" t="n">
        <f aca="false">AP1148</f>
        <v>0</v>
      </c>
      <c r="AQ1137" s="99" t="n">
        <f aca="false">AQ1148</f>
        <v>0</v>
      </c>
      <c r="AR1137" s="99" t="n">
        <f aca="false">AR1148</f>
        <v>15168.13</v>
      </c>
      <c r="AS1137" s="99" t="n">
        <f aca="false">AS1148</f>
        <v>15168.13</v>
      </c>
      <c r="AT1137" s="99" t="n">
        <f aca="false">AT1148</f>
        <v>0</v>
      </c>
      <c r="AU1137" s="99" t="n">
        <f aca="false">AU1148</f>
        <v>0</v>
      </c>
      <c r="AV1137" s="99" t="n">
        <f aca="false">AV1148</f>
        <v>7216.1</v>
      </c>
      <c r="AW1137" s="99" t="n">
        <f aca="false">AW1148</f>
        <v>7216.1</v>
      </c>
      <c r="AX1137" s="99" t="n">
        <f aca="false">AX1148</f>
        <v>0</v>
      </c>
      <c r="AY1137" s="99" t="n">
        <f aca="false">AY1148</f>
        <v>7216.1</v>
      </c>
      <c r="AZ1137" s="99" t="n">
        <f aca="false">AZ1148</f>
        <v>0</v>
      </c>
      <c r="BA1137" s="99" t="n">
        <f aca="false">BA1148</f>
        <v>0</v>
      </c>
      <c r="BB1137" s="99" t="n">
        <f aca="false">BB1148</f>
        <v>0</v>
      </c>
      <c r="BC1137" s="99" t="n">
        <f aca="false">BC1148</f>
        <v>0</v>
      </c>
      <c r="BD1137" s="99" t="n">
        <f aca="false">BD1148</f>
        <v>0</v>
      </c>
      <c r="BE1137" s="99" t="n">
        <f aca="false">BE1148</f>
        <v>15168.13</v>
      </c>
      <c r="BF1137" s="99" t="n">
        <f aca="false">BF1148</f>
        <v>15168.13</v>
      </c>
      <c r="BG1137" s="99" t="n">
        <f aca="false">BG1148</f>
        <v>0</v>
      </c>
      <c r="BH1137" s="99" t="n">
        <f aca="false">BH1148</f>
        <v>0</v>
      </c>
      <c r="BI1137" s="99" t="n">
        <f aca="false">BI1148</f>
        <v>7216.1</v>
      </c>
      <c r="BJ1137" s="99" t="n">
        <f aca="false">BJ1148</f>
        <v>7216.1</v>
      </c>
      <c r="BK1137" s="99" t="n">
        <f aca="false">BK1148</f>
        <v>0</v>
      </c>
      <c r="BL1137" s="99" t="n">
        <f aca="false">BL1148</f>
        <v>7216.1</v>
      </c>
      <c r="BM1137" s="99" t="n">
        <f aca="false">BM1148</f>
        <v>0</v>
      </c>
      <c r="BN1137" s="99" t="n">
        <f aca="false">BN1148</f>
        <v>0</v>
      </c>
      <c r="BO1137" s="100" t="n">
        <f aca="false">BO1148</f>
        <v>0</v>
      </c>
      <c r="BP1137" s="100" t="n">
        <f aca="false">BP1148</f>
        <v>0</v>
      </c>
      <c r="BQ1137" s="100" t="n">
        <f aca="false">BQ1148</f>
        <v>0</v>
      </c>
      <c r="BR1137" s="100" t="n">
        <f aca="false">BR1148</f>
        <v>0</v>
      </c>
      <c r="BS1137" s="100" t="n">
        <f aca="false">BS1148</f>
        <v>0</v>
      </c>
      <c r="BT1137" s="100" t="n">
        <f aca="false">BT1148</f>
        <v>0</v>
      </c>
      <c r="BU1137" s="100" t="n">
        <f aca="false">BU1148</f>
        <v>0</v>
      </c>
      <c r="BV1137" s="100" t="n">
        <f aca="false">BV1148</f>
        <v>0</v>
      </c>
      <c r="BW1137" s="100" t="n">
        <f aca="false">BW1148</f>
        <v>0</v>
      </c>
      <c r="BX1137" s="100" t="n">
        <f aca="false">BX1148</f>
        <v>0</v>
      </c>
      <c r="BY1137" s="100" t="n">
        <f aca="false">BY1148</f>
        <v>0</v>
      </c>
      <c r="BZ1137" s="100" t="n">
        <f aca="false">BZ1148</f>
        <v>0</v>
      </c>
      <c r="CA1137" s="100" t="n">
        <f aca="false">CA1148</f>
        <v>0</v>
      </c>
      <c r="CB1137" s="100" t="n">
        <f aca="false">CB1148</f>
        <v>0</v>
      </c>
      <c r="CC1137" s="100" t="n">
        <f aca="false">CC1148</f>
        <v>0</v>
      </c>
      <c r="CD1137" s="100" t="n">
        <f aca="false">CD1148</f>
        <v>0</v>
      </c>
      <c r="CE1137" s="100" t="n">
        <f aca="false">CE1148</f>
        <v>0</v>
      </c>
      <c r="CF1137" s="100" t="n">
        <f aca="false">CF1148</f>
        <v>0</v>
      </c>
      <c r="CG1137" s="100" t="n">
        <f aca="false">CG1148</f>
        <v>0</v>
      </c>
      <c r="CH1137" s="100" t="n">
        <f aca="false">CH1148</f>
        <v>0</v>
      </c>
      <c r="CI1137" s="100" t="n">
        <f aca="false">CI1148</f>
        <v>0</v>
      </c>
      <c r="CJ1137" s="100" t="n">
        <f aca="false">CJ1148</f>
        <v>0</v>
      </c>
      <c r="CK1137" s="100" t="n">
        <f aca="false">CK1148</f>
        <v>0</v>
      </c>
      <c r="CL1137" s="100" t="n">
        <f aca="false">CL1148</f>
        <v>0</v>
      </c>
      <c r="CM1137" s="100" t="n">
        <f aca="false">CM1148</f>
        <v>0</v>
      </c>
      <c r="CN1137" s="100" t="n">
        <f aca="false">CN1148</f>
        <v>0</v>
      </c>
      <c r="CO1137" s="100" t="n">
        <f aca="false">CO1148</f>
        <v>0</v>
      </c>
      <c r="CP1137" s="100" t="n">
        <f aca="false">CP1148</f>
        <v>0</v>
      </c>
      <c r="CQ1137" s="100" t="n">
        <f aca="false">CQ1148</f>
        <v>0</v>
      </c>
      <c r="CR1137" s="100" t="n">
        <f aca="false">CR1148</f>
        <v>0</v>
      </c>
      <c r="CS1137" s="100" t="n">
        <f aca="false">CS1148</f>
        <v>0</v>
      </c>
      <c r="CT1137" s="100" t="n">
        <f aca="false">CT1148</f>
        <v>0</v>
      </c>
      <c r="CU1137" s="100" t="n">
        <f aca="false">CU1148</f>
        <v>0</v>
      </c>
      <c r="CV1137" s="100" t="n">
        <f aca="false">CV1148</f>
        <v>0</v>
      </c>
      <c r="CW1137" s="100" t="n">
        <f aca="false">CW1148</f>
        <v>0</v>
      </c>
      <c r="CX1137" s="100" t="n">
        <f aca="false">CX1148</f>
        <v>0</v>
      </c>
      <c r="CY1137" s="100" t="n">
        <f aca="false">CY1148</f>
        <v>0</v>
      </c>
      <c r="CZ1137" s="100" t="n">
        <f aca="false">CZ1148</f>
        <v>0</v>
      </c>
      <c r="DA1137" s="100" t="n">
        <f aca="false">DA1148</f>
        <v>0</v>
      </c>
      <c r="DB1137" s="100" t="n">
        <f aca="false">DB1148</f>
        <v>0</v>
      </c>
      <c r="DC1137" s="100" t="n">
        <f aca="false">DC1148</f>
        <v>0</v>
      </c>
      <c r="DD1137" s="100" t="n">
        <f aca="false">DD1148</f>
        <v>0</v>
      </c>
      <c r="DE1137" s="100" t="n">
        <f aca="false">DE1148</f>
        <v>0</v>
      </c>
      <c r="DF1137" s="100" t="n">
        <f aca="false">DF1148</f>
        <v>0</v>
      </c>
      <c r="DG1137" s="100" t="n">
        <f aca="false">DG1148</f>
        <v>0</v>
      </c>
      <c r="DH1137" s="100" t="n">
        <f aca="false">DH1148</f>
        <v>0</v>
      </c>
      <c r="DI1137" s="100" t="n">
        <f aca="false">DI1148</f>
        <v>0</v>
      </c>
      <c r="DJ1137" s="100" t="n">
        <f aca="false">DJ1148</f>
        <v>0</v>
      </c>
      <c r="DK1137" s="100" t="n">
        <f aca="false">DK1148</f>
        <v>0</v>
      </c>
      <c r="DL1137" s="100" t="n">
        <f aca="false">DL1148</f>
        <v>0</v>
      </c>
      <c r="DM1137" s="100" t="n">
        <f aca="false">DM1148</f>
        <v>0</v>
      </c>
      <c r="DN1137" s="100" t="n">
        <f aca="false">DN1148</f>
        <v>0</v>
      </c>
    </row>
    <row r="1139" customFormat="false" ht="12.75" hidden="false" customHeight="false" outlineLevel="0" collapsed="false">
      <c r="A1139" s="0" t="n">
        <v>17</v>
      </c>
      <c r="B1139" s="0" t="n">
        <v>1</v>
      </c>
      <c r="C1139" s="0" t="n">
        <f aca="false">ROW(SmtRes!A1225)</f>
        <v>1225</v>
      </c>
      <c r="D1139" s="0" t="n">
        <f aca="false">ROW(EtalonRes!A1245)</f>
        <v>1245</v>
      </c>
      <c r="E1139" s="0" t="s">
        <v>82</v>
      </c>
      <c r="F1139" s="0" t="s">
        <v>173</v>
      </c>
      <c r="G1139" s="0" t="s">
        <v>174</v>
      </c>
      <c r="H1139" s="0" t="s">
        <v>175</v>
      </c>
      <c r="I1139" s="0" t="n">
        <v>0.6</v>
      </c>
      <c r="J1139" s="0" t="n">
        <v>0</v>
      </c>
      <c r="O1139" s="0" t="n">
        <f aca="false">ROUND(CP1139,2)</f>
        <v>1454.32</v>
      </c>
      <c r="P1139" s="0" t="n">
        <f aca="false">ROUND(CQ1139*I1139,2)</f>
        <v>0</v>
      </c>
      <c r="Q1139" s="0" t="n">
        <f aca="false">ROUND(CR1139*I1139,2)</f>
        <v>1100.5</v>
      </c>
      <c r="R1139" s="0" t="n">
        <f aca="false">ROUND(CS1139*I1139,2)</f>
        <v>118.97</v>
      </c>
      <c r="S1139" s="0" t="n">
        <f aca="false">ROUND(CT1139*I1139,2)</f>
        <v>353.82</v>
      </c>
      <c r="T1139" s="0" t="n">
        <f aca="false">ROUND(CU1139*I1139,2)</f>
        <v>0</v>
      </c>
      <c r="U1139" s="0" t="n">
        <f aca="false">CV1139*I1139</f>
        <v>5.754</v>
      </c>
      <c r="V1139" s="0" t="n">
        <f aca="false">CW1139*I1139</f>
        <v>1.704</v>
      </c>
      <c r="W1139" s="0" t="n">
        <f aca="false">ROUND(CX1139*I1139,2)</f>
        <v>0</v>
      </c>
      <c r="X1139" s="0" t="n">
        <f aca="false">ROUND(CY1139,2)</f>
        <v>520.07</v>
      </c>
      <c r="Y1139" s="0" t="n">
        <f aca="false">ROUND(CZ1139,2)</f>
        <v>330.95</v>
      </c>
      <c r="AA1139" s="0" t="n">
        <v>154645306</v>
      </c>
      <c r="AB1139" s="0" t="n">
        <f aca="false">ROUND((AC1139+AD1139+AF1139),6)</f>
        <v>349.26</v>
      </c>
      <c r="AC1139" s="0" t="n">
        <f aca="false">ROUND((ES1139),6)</f>
        <v>0</v>
      </c>
      <c r="AD1139" s="0" t="n">
        <f aca="false">ROUND((((ET1139)-(EU1139))+AE1139),6)</f>
        <v>264.29</v>
      </c>
      <c r="AE1139" s="0" t="n">
        <f aca="false">ROUND((EU1139),6)</f>
        <v>28.57</v>
      </c>
      <c r="AF1139" s="0" t="n">
        <f aca="false">ROUND((EV1139),6)</f>
        <v>84.97</v>
      </c>
      <c r="AG1139" s="0" t="n">
        <f aca="false">ROUND((AP1139),6)</f>
        <v>0</v>
      </c>
      <c r="AH1139" s="0" t="n">
        <f aca="false">(EW1139)</f>
        <v>9.59</v>
      </c>
      <c r="AI1139" s="0" t="n">
        <f aca="false">(EX1139)</f>
        <v>2.84</v>
      </c>
      <c r="AJ1139" s="0" t="n">
        <f aca="false">ROUND((AS1139),6)</f>
        <v>0</v>
      </c>
      <c r="AK1139" s="0" t="n">
        <v>349.26</v>
      </c>
      <c r="AL1139" s="0" t="n">
        <v>0</v>
      </c>
      <c r="AM1139" s="0" t="n">
        <v>264.29</v>
      </c>
      <c r="AN1139" s="0" t="n">
        <v>28.57</v>
      </c>
      <c r="AO1139" s="0" t="n">
        <v>84.97</v>
      </c>
      <c r="AP1139" s="0" t="n">
        <v>0</v>
      </c>
      <c r="AQ1139" s="0" t="n">
        <v>9.59</v>
      </c>
      <c r="AR1139" s="0" t="n">
        <v>2.84</v>
      </c>
      <c r="AS1139" s="0" t="n">
        <v>0</v>
      </c>
      <c r="AT1139" s="0" t="n">
        <v>110</v>
      </c>
      <c r="AU1139" s="0" t="n">
        <v>70</v>
      </c>
      <c r="AV1139" s="0" t="n">
        <v>1</v>
      </c>
      <c r="AW1139" s="0" t="n">
        <v>1</v>
      </c>
      <c r="AZ1139" s="0" t="n">
        <v>1</v>
      </c>
      <c r="BA1139" s="0" t="n">
        <v>6.94</v>
      </c>
      <c r="BB1139" s="0" t="n">
        <v>6.94</v>
      </c>
      <c r="BC1139" s="0" t="n">
        <v>6.94</v>
      </c>
      <c r="BH1139" s="0" t="n">
        <v>0</v>
      </c>
      <c r="BI1139" s="0" t="n">
        <v>1</v>
      </c>
      <c r="BJ1139" s="0" t="s">
        <v>176</v>
      </c>
      <c r="BM1139" s="0" t="n">
        <v>46001</v>
      </c>
      <c r="BN1139" s="0" t="n">
        <v>0</v>
      </c>
      <c r="BP1139" s="0" t="n">
        <v>0</v>
      </c>
      <c r="BQ1139" s="0" t="n">
        <v>2</v>
      </c>
      <c r="BR1139" s="0" t="n">
        <v>0</v>
      </c>
      <c r="BS1139" s="0" t="n">
        <v>6.94</v>
      </c>
      <c r="BT1139" s="0" t="n">
        <v>1</v>
      </c>
      <c r="BU1139" s="0" t="n">
        <v>1</v>
      </c>
      <c r="BV1139" s="0" t="n">
        <v>1</v>
      </c>
      <c r="BW1139" s="0" t="n">
        <v>1</v>
      </c>
      <c r="BX1139" s="0" t="n">
        <v>1</v>
      </c>
      <c r="BZ1139" s="0" t="n">
        <v>110</v>
      </c>
      <c r="CA1139" s="0" t="n">
        <v>70</v>
      </c>
      <c r="CF1139" s="0" t="n">
        <v>0</v>
      </c>
      <c r="CG1139" s="0" t="n">
        <v>0</v>
      </c>
      <c r="CM1139" s="0" t="n">
        <v>0</v>
      </c>
      <c r="CO1139" s="0" t="n">
        <v>0</v>
      </c>
      <c r="CP1139" s="0" t="n">
        <f aca="false">(P1139+Q1139+S1139)</f>
        <v>1454.32</v>
      </c>
      <c r="CQ1139" s="0" t="n">
        <f aca="false">AC1139*BC1139</f>
        <v>0</v>
      </c>
      <c r="CR1139" s="0" t="n">
        <f aca="false">AD1139*BB1139</f>
        <v>1834.1726</v>
      </c>
      <c r="CS1139" s="0" t="n">
        <f aca="false">AE1139*BS1139</f>
        <v>198.2758</v>
      </c>
      <c r="CT1139" s="0" t="n">
        <f aca="false">AF1139*BA1139</f>
        <v>589.6918</v>
      </c>
      <c r="CU1139" s="0" t="n">
        <f aca="false">AG1139</f>
        <v>0</v>
      </c>
      <c r="CV1139" s="0" t="n">
        <f aca="false">AH1139</f>
        <v>9.59</v>
      </c>
      <c r="CW1139" s="0" t="n">
        <f aca="false">AI1139</f>
        <v>2.84</v>
      </c>
      <c r="CX1139" s="0" t="n">
        <f aca="false">AJ1139</f>
        <v>0</v>
      </c>
      <c r="CY1139" s="0" t="n">
        <f aca="false">(((S1139+R1139)*AT1139)/100)</f>
        <v>520.069</v>
      </c>
      <c r="CZ1139" s="0" t="n">
        <f aca="false">(((S1139+R1139)*AU1139)/100)</f>
        <v>330.953</v>
      </c>
      <c r="DN1139" s="0" t="n">
        <v>0</v>
      </c>
      <c r="DO1139" s="0" t="n">
        <v>0</v>
      </c>
      <c r="DP1139" s="0" t="n">
        <v>1</v>
      </c>
      <c r="DQ1139" s="0" t="n">
        <v>1</v>
      </c>
      <c r="DU1139" s="0" t="n">
        <v>1013</v>
      </c>
      <c r="DV1139" s="0" t="s">
        <v>175</v>
      </c>
      <c r="DW1139" s="0" t="s">
        <v>175</v>
      </c>
      <c r="DX1139" s="0" t="n">
        <v>1</v>
      </c>
      <c r="EE1139" s="0" t="n">
        <v>128012182</v>
      </c>
      <c r="EF1139" s="0" t="n">
        <v>2</v>
      </c>
      <c r="EG1139" s="0" t="s">
        <v>95</v>
      </c>
      <c r="EH1139" s="0" t="n">
        <v>0</v>
      </c>
      <c r="EJ1139" s="0" t="n">
        <v>1</v>
      </c>
      <c r="EK1139" s="0" t="n">
        <v>46001</v>
      </c>
      <c r="EL1139" s="0" t="s">
        <v>177</v>
      </c>
      <c r="EM1139" s="0" t="s">
        <v>178</v>
      </c>
      <c r="EQ1139" s="0" t="n">
        <v>0</v>
      </c>
      <c r="ER1139" s="0" t="n">
        <v>349.26</v>
      </c>
      <c r="ES1139" s="0" t="n">
        <v>0</v>
      </c>
      <c r="ET1139" s="0" t="n">
        <v>264.29</v>
      </c>
      <c r="EU1139" s="0" t="n">
        <v>28.57</v>
      </c>
      <c r="EV1139" s="0" t="n">
        <v>84.97</v>
      </c>
      <c r="EW1139" s="0" t="n">
        <v>9.59</v>
      </c>
      <c r="EX1139" s="0" t="n">
        <v>2.84</v>
      </c>
      <c r="EY1139" s="0" t="n">
        <v>0</v>
      </c>
      <c r="FQ1139" s="0" t="n">
        <v>0</v>
      </c>
      <c r="FR1139" s="0" t="n">
        <f aca="false">ROUND(IF(AND(BH1139=3,BI1139=3),P1139,0),2)</f>
        <v>0</v>
      </c>
      <c r="FS1139" s="0" t="n">
        <v>0</v>
      </c>
      <c r="FX1139" s="0" t="n">
        <v>110</v>
      </c>
      <c r="FY1139" s="0" t="n">
        <v>70</v>
      </c>
      <c r="GD1139" s="0" t="n">
        <v>0</v>
      </c>
      <c r="GF1139" s="0" t="n">
        <v>1252078354</v>
      </c>
      <c r="GG1139" s="0" t="n">
        <v>2</v>
      </c>
      <c r="GH1139" s="0" t="n">
        <v>1</v>
      </c>
      <c r="GI1139" s="0" t="n">
        <v>3</v>
      </c>
      <c r="GJ1139" s="0" t="n">
        <v>0</v>
      </c>
      <c r="GK1139" s="0" t="n">
        <f aca="false">ROUND(R1139*(R12)/100,2)</f>
        <v>0</v>
      </c>
      <c r="GL1139" s="0" t="n">
        <f aca="false">ROUND(IF(AND(BH1139=3,BI1139=3,FS1139&lt;&gt;0),P1139,0),2)</f>
        <v>0</v>
      </c>
      <c r="GM1139" s="0" t="n">
        <f aca="false">O1139+X1139+Y1139+GK1139</f>
        <v>2305.34</v>
      </c>
      <c r="GN1139" s="0" t="n">
        <f aca="false">ROUND(IF(OR(BI1139=0,BI1139=1),O1139+X1139+Y1139+GK1139,0),2)</f>
        <v>2305.34</v>
      </c>
      <c r="GO1139" s="0" t="n">
        <f aca="false">ROUND(IF(BI1139=2,O1139+X1139+Y1139+GK1139,0),2)</f>
        <v>0</v>
      </c>
      <c r="GP1139" s="0" t="n">
        <f aca="false">ROUND(IF(BI1139=4,O1139+X1139+Y1139+GK1139,0),2)</f>
        <v>0</v>
      </c>
      <c r="GR1139" s="0" t="n">
        <v>0</v>
      </c>
    </row>
    <row r="1140" customFormat="false" ht="12.75" hidden="false" customHeight="false" outlineLevel="0" collapsed="false">
      <c r="A1140" s="0" t="n">
        <v>17</v>
      </c>
      <c r="B1140" s="0" t="n">
        <v>1</v>
      </c>
      <c r="C1140" s="0" t="n">
        <f aca="false">ROW(SmtRes!A1228)</f>
        <v>1228</v>
      </c>
      <c r="D1140" s="0" t="n">
        <f aca="false">ROW(EtalonRes!A1249)</f>
        <v>1249</v>
      </c>
      <c r="E1140" s="0" t="s">
        <v>90</v>
      </c>
      <c r="F1140" s="0" t="s">
        <v>179</v>
      </c>
      <c r="G1140" s="0" t="s">
        <v>180</v>
      </c>
      <c r="H1140" s="0" t="s">
        <v>181</v>
      </c>
      <c r="I1140" s="0" t="n">
        <v>0.05</v>
      </c>
      <c r="J1140" s="0" t="n">
        <v>0</v>
      </c>
      <c r="O1140" s="0" t="n">
        <f aca="false">ROUND(CP1140,2)</f>
        <v>222.43</v>
      </c>
      <c r="P1140" s="0" t="n">
        <f aca="false">ROUND(CQ1140*I1140,2)</f>
        <v>0</v>
      </c>
      <c r="Q1140" s="0" t="n">
        <f aca="false">ROUND(CR1140*I1140,2)</f>
        <v>15.62</v>
      </c>
      <c r="R1140" s="0" t="n">
        <f aca="false">ROUND(CS1140*I1140,2)</f>
        <v>6.75</v>
      </c>
      <c r="S1140" s="0" t="n">
        <f aca="false">ROUND(CT1140*I1140,2)</f>
        <v>206.81</v>
      </c>
      <c r="T1140" s="0" t="n">
        <f aca="false">ROUND(CU1140*I1140,2)</f>
        <v>0</v>
      </c>
      <c r="U1140" s="0" t="n">
        <f aca="false">CV1140*I1140</f>
        <v>3.4935</v>
      </c>
      <c r="V1140" s="0" t="n">
        <f aca="false">CW1140*I1140</f>
        <v>0.072</v>
      </c>
      <c r="W1140" s="0" t="n">
        <f aca="false">ROUND(CX1140*I1140,2)</f>
        <v>0</v>
      </c>
      <c r="X1140" s="0" t="n">
        <f aca="false">ROUND(CY1140,2)</f>
        <v>170.85</v>
      </c>
      <c r="Y1140" s="0" t="n">
        <f aca="false">ROUND(CZ1140,2)</f>
        <v>145.22</v>
      </c>
      <c r="AA1140" s="0" t="n">
        <v>154645306</v>
      </c>
      <c r="AB1140" s="0" t="n">
        <f aca="false">ROUND((AC1140+AD1140+AF1140),6)</f>
        <v>641</v>
      </c>
      <c r="AC1140" s="0" t="n">
        <f aca="false">ROUND((ES1140),6)</f>
        <v>0</v>
      </c>
      <c r="AD1140" s="0" t="n">
        <f aca="false">ROUND((((ET1140)-(EU1140))+AE1140),6)</f>
        <v>45.01</v>
      </c>
      <c r="AE1140" s="0" t="n">
        <f aca="false">ROUND((EU1140),6)</f>
        <v>19.44</v>
      </c>
      <c r="AF1140" s="0" t="n">
        <f aca="false">ROUND((EV1140),6)</f>
        <v>595.99</v>
      </c>
      <c r="AG1140" s="0" t="n">
        <f aca="false">ROUND((AP1140),6)</f>
        <v>0</v>
      </c>
      <c r="AH1140" s="0" t="n">
        <f aca="false">(EW1140)</f>
        <v>69.87</v>
      </c>
      <c r="AI1140" s="0" t="n">
        <f aca="false">(EX1140)</f>
        <v>1.44</v>
      </c>
      <c r="AJ1140" s="0" t="n">
        <f aca="false">ROUND((AS1140),6)</f>
        <v>0</v>
      </c>
      <c r="AK1140" s="0" t="n">
        <v>641</v>
      </c>
      <c r="AL1140" s="0" t="n">
        <v>0</v>
      </c>
      <c r="AM1140" s="0" t="n">
        <v>45.01</v>
      </c>
      <c r="AN1140" s="0" t="n">
        <v>19.44</v>
      </c>
      <c r="AO1140" s="0" t="n">
        <v>595.99</v>
      </c>
      <c r="AP1140" s="0" t="n">
        <v>0</v>
      </c>
      <c r="AQ1140" s="0" t="n">
        <v>69.87</v>
      </c>
      <c r="AR1140" s="0" t="n">
        <v>1.44</v>
      </c>
      <c r="AS1140" s="0" t="n">
        <v>0</v>
      </c>
      <c r="AT1140" s="0" t="n">
        <v>80</v>
      </c>
      <c r="AU1140" s="0" t="n">
        <v>68</v>
      </c>
      <c r="AV1140" s="0" t="n">
        <v>1</v>
      </c>
      <c r="AW1140" s="0" t="n">
        <v>1</v>
      </c>
      <c r="AZ1140" s="0" t="n">
        <v>1</v>
      </c>
      <c r="BA1140" s="0" t="n">
        <v>6.94</v>
      </c>
      <c r="BB1140" s="0" t="n">
        <v>6.94</v>
      </c>
      <c r="BC1140" s="0" t="n">
        <v>6.94</v>
      </c>
      <c r="BH1140" s="0" t="n">
        <v>0</v>
      </c>
      <c r="BI1140" s="0" t="n">
        <v>1</v>
      </c>
      <c r="BJ1140" s="0" t="s">
        <v>182</v>
      </c>
      <c r="BM1140" s="0" t="n">
        <v>57001</v>
      </c>
      <c r="BN1140" s="0" t="n">
        <v>0</v>
      </c>
      <c r="BP1140" s="0" t="n">
        <v>0</v>
      </c>
      <c r="BQ1140" s="0" t="n">
        <v>6</v>
      </c>
      <c r="BR1140" s="0" t="n">
        <v>0</v>
      </c>
      <c r="BS1140" s="0" t="n">
        <v>6.94</v>
      </c>
      <c r="BT1140" s="0" t="n">
        <v>1</v>
      </c>
      <c r="BU1140" s="0" t="n">
        <v>1</v>
      </c>
      <c r="BV1140" s="0" t="n">
        <v>1</v>
      </c>
      <c r="BW1140" s="0" t="n">
        <v>1</v>
      </c>
      <c r="BX1140" s="0" t="n">
        <v>1</v>
      </c>
      <c r="BZ1140" s="0" t="n">
        <v>80</v>
      </c>
      <c r="CA1140" s="0" t="n">
        <v>68</v>
      </c>
      <c r="CF1140" s="0" t="n">
        <v>0</v>
      </c>
      <c r="CG1140" s="0" t="n">
        <v>0</v>
      </c>
      <c r="CM1140" s="0" t="n">
        <v>0</v>
      </c>
      <c r="CO1140" s="0" t="n">
        <v>0</v>
      </c>
      <c r="CP1140" s="0" t="n">
        <f aca="false">(P1140+Q1140+S1140)</f>
        <v>222.43</v>
      </c>
      <c r="CQ1140" s="0" t="n">
        <f aca="false">AC1140*BC1140</f>
        <v>0</v>
      </c>
      <c r="CR1140" s="0" t="n">
        <f aca="false">AD1140*BB1140</f>
        <v>312.3694</v>
      </c>
      <c r="CS1140" s="0" t="n">
        <f aca="false">AE1140*BS1140</f>
        <v>134.9136</v>
      </c>
      <c r="CT1140" s="0" t="n">
        <f aca="false">AF1140*BA1140</f>
        <v>4136.1706</v>
      </c>
      <c r="CU1140" s="0" t="n">
        <f aca="false">AG1140</f>
        <v>0</v>
      </c>
      <c r="CV1140" s="0" t="n">
        <f aca="false">AH1140</f>
        <v>69.87</v>
      </c>
      <c r="CW1140" s="0" t="n">
        <f aca="false">AI1140</f>
        <v>1.44</v>
      </c>
      <c r="CX1140" s="0" t="n">
        <f aca="false">AJ1140</f>
        <v>0</v>
      </c>
      <c r="CY1140" s="0" t="n">
        <f aca="false">(((S1140+R1140)*AT1140)/100)</f>
        <v>170.848</v>
      </c>
      <c r="CZ1140" s="0" t="n">
        <f aca="false">(((S1140+R1140)*AU1140)/100)</f>
        <v>145.2208</v>
      </c>
      <c r="DN1140" s="0" t="n">
        <v>0</v>
      </c>
      <c r="DO1140" s="0" t="n">
        <v>0</v>
      </c>
      <c r="DP1140" s="0" t="n">
        <v>1</v>
      </c>
      <c r="DQ1140" s="0" t="n">
        <v>1</v>
      </c>
      <c r="DU1140" s="0" t="n">
        <v>1013</v>
      </c>
      <c r="DV1140" s="0" t="s">
        <v>181</v>
      </c>
      <c r="DW1140" s="0" t="s">
        <v>181</v>
      </c>
      <c r="DX1140" s="0" t="n">
        <v>1</v>
      </c>
      <c r="EE1140" s="0" t="n">
        <v>128012193</v>
      </c>
      <c r="EF1140" s="0" t="n">
        <v>6</v>
      </c>
      <c r="EG1140" s="0" t="s">
        <v>87</v>
      </c>
      <c r="EH1140" s="0" t="n">
        <v>0</v>
      </c>
      <c r="EJ1140" s="0" t="n">
        <v>1</v>
      </c>
      <c r="EK1140" s="0" t="n">
        <v>57001</v>
      </c>
      <c r="EL1140" s="0" t="s">
        <v>172</v>
      </c>
      <c r="EM1140" s="0" t="s">
        <v>183</v>
      </c>
      <c r="EQ1140" s="0" t="n">
        <v>0</v>
      </c>
      <c r="ER1140" s="0" t="n">
        <v>641</v>
      </c>
      <c r="ES1140" s="0" t="n">
        <v>0</v>
      </c>
      <c r="ET1140" s="0" t="n">
        <v>45.01</v>
      </c>
      <c r="EU1140" s="0" t="n">
        <v>19.44</v>
      </c>
      <c r="EV1140" s="0" t="n">
        <v>595.99</v>
      </c>
      <c r="EW1140" s="0" t="n">
        <v>69.87</v>
      </c>
      <c r="EX1140" s="0" t="n">
        <v>1.44</v>
      </c>
      <c r="EY1140" s="0" t="n">
        <v>0</v>
      </c>
      <c r="FQ1140" s="0" t="n">
        <v>0</v>
      </c>
      <c r="FR1140" s="0" t="n">
        <f aca="false">ROUND(IF(AND(BH1140=3,BI1140=3),P1140,0),2)</f>
        <v>0</v>
      </c>
      <c r="FS1140" s="0" t="n">
        <v>0</v>
      </c>
      <c r="FX1140" s="0" t="n">
        <v>80</v>
      </c>
      <c r="FY1140" s="0" t="n">
        <v>68</v>
      </c>
      <c r="GD1140" s="0" t="n">
        <v>0</v>
      </c>
      <c r="GF1140" s="0" t="n">
        <v>-832047524</v>
      </c>
      <c r="GG1140" s="0" t="n">
        <v>2</v>
      </c>
      <c r="GH1140" s="0" t="n">
        <v>1</v>
      </c>
      <c r="GI1140" s="0" t="n">
        <v>3</v>
      </c>
      <c r="GJ1140" s="0" t="n">
        <v>0</v>
      </c>
      <c r="GK1140" s="0" t="n">
        <f aca="false">ROUND(R1140*(R12)/100,2)</f>
        <v>0</v>
      </c>
      <c r="GL1140" s="0" t="n">
        <f aca="false">ROUND(IF(AND(BH1140=3,BI1140=3,FS1140&lt;&gt;0),P1140,0),2)</f>
        <v>0</v>
      </c>
      <c r="GM1140" s="0" t="n">
        <f aca="false">O1140+X1140+Y1140+GK1140</f>
        <v>538.5</v>
      </c>
      <c r="GN1140" s="0" t="n">
        <f aca="false">ROUND(IF(OR(BI1140=0,BI1140=1),O1140+X1140+Y1140+GK1140,0),2)</f>
        <v>538.5</v>
      </c>
      <c r="GO1140" s="0" t="n">
        <f aca="false">ROUND(IF(BI1140=2,O1140+X1140+Y1140+GK1140,0),2)</f>
        <v>0</v>
      </c>
      <c r="GP1140" s="0" t="n">
        <f aca="false">ROUND(IF(BI1140=4,O1140+X1140+Y1140+GK1140,0),2)</f>
        <v>0</v>
      </c>
      <c r="GR1140" s="0" t="n">
        <v>0</v>
      </c>
    </row>
    <row r="1141" customFormat="false" ht="12.75" hidden="false" customHeight="false" outlineLevel="0" collapsed="false">
      <c r="A1141" s="0" t="n">
        <v>17</v>
      </c>
      <c r="B1141" s="0" t="n">
        <v>1</v>
      </c>
      <c r="C1141" s="0" t="n">
        <f aca="false">ROW(SmtRes!A1233)</f>
        <v>1233</v>
      </c>
      <c r="D1141" s="0" t="n">
        <f aca="false">ROW(EtalonRes!A1255)</f>
        <v>1255</v>
      </c>
      <c r="E1141" s="0" t="s">
        <v>98</v>
      </c>
      <c r="F1141" s="0" t="s">
        <v>184</v>
      </c>
      <c r="G1141" s="0" t="s">
        <v>185</v>
      </c>
      <c r="H1141" s="0" t="s">
        <v>181</v>
      </c>
      <c r="I1141" s="0" t="n">
        <v>0.05</v>
      </c>
      <c r="J1141" s="0" t="n">
        <v>0</v>
      </c>
      <c r="O1141" s="0" t="n">
        <f aca="false">ROUND(CP1141,2)</f>
        <v>968.67</v>
      </c>
      <c r="P1141" s="0" t="n">
        <f aca="false">ROUND(CQ1141*I1141,2)</f>
        <v>0</v>
      </c>
      <c r="Q1141" s="0" t="n">
        <f aca="false">ROUND(CR1141*I1141,2)</f>
        <v>639.53</v>
      </c>
      <c r="R1141" s="0" t="n">
        <f aca="false">ROUND(CS1141*I1141,2)</f>
        <v>75.42</v>
      </c>
      <c r="S1141" s="0" t="n">
        <f aca="false">ROUND(CT1141*I1141,2)</f>
        <v>329.14</v>
      </c>
      <c r="T1141" s="0" t="n">
        <f aca="false">ROUND(CU1141*I1141,2)</f>
        <v>0</v>
      </c>
      <c r="U1141" s="0" t="n">
        <f aca="false">CV1141*I1141</f>
        <v>5.56</v>
      </c>
      <c r="V1141" s="0" t="n">
        <f aca="false">CW1141*I1141</f>
        <v>1.05</v>
      </c>
      <c r="W1141" s="0" t="n">
        <f aca="false">ROUND(CX1141*I1141,2)</f>
        <v>0</v>
      </c>
      <c r="X1141" s="0" t="n">
        <f aca="false">ROUND(CY1141,2)</f>
        <v>323.65</v>
      </c>
      <c r="Y1141" s="0" t="n">
        <f aca="false">ROUND(CZ1141,2)</f>
        <v>275.1</v>
      </c>
      <c r="AA1141" s="0" t="n">
        <v>154645306</v>
      </c>
      <c r="AB1141" s="0" t="n">
        <f aca="false">ROUND((AC1141+AD1141+AF1141),6)</f>
        <v>2791.56</v>
      </c>
      <c r="AC1141" s="0" t="n">
        <f aca="false">ROUND((ES1141),6)</f>
        <v>0</v>
      </c>
      <c r="AD1141" s="0" t="n">
        <f aca="false">ROUND((((ET1141)-(EU1141))+AE1141),6)</f>
        <v>1843.02</v>
      </c>
      <c r="AE1141" s="0" t="n">
        <f aca="false">ROUND((EU1141),6)</f>
        <v>217.35</v>
      </c>
      <c r="AF1141" s="0" t="n">
        <f aca="false">ROUND((EV1141),6)</f>
        <v>948.54</v>
      </c>
      <c r="AG1141" s="0" t="n">
        <f aca="false">ROUND((AP1141),6)</f>
        <v>0</v>
      </c>
      <c r="AH1141" s="0" t="n">
        <f aca="false">(EW1141)</f>
        <v>111.2</v>
      </c>
      <c r="AI1141" s="0" t="n">
        <f aca="false">(EX1141)</f>
        <v>21</v>
      </c>
      <c r="AJ1141" s="0" t="n">
        <f aca="false">ROUND((AS1141),6)</f>
        <v>0</v>
      </c>
      <c r="AK1141" s="0" t="n">
        <v>2791.56</v>
      </c>
      <c r="AL1141" s="0" t="n">
        <v>0</v>
      </c>
      <c r="AM1141" s="0" t="n">
        <v>1843.02</v>
      </c>
      <c r="AN1141" s="0" t="n">
        <v>217.35</v>
      </c>
      <c r="AO1141" s="0" t="n">
        <v>948.54</v>
      </c>
      <c r="AP1141" s="0" t="n">
        <v>0</v>
      </c>
      <c r="AQ1141" s="0" t="n">
        <v>111.2</v>
      </c>
      <c r="AR1141" s="0" t="n">
        <v>21</v>
      </c>
      <c r="AS1141" s="0" t="n">
        <v>0</v>
      </c>
      <c r="AT1141" s="0" t="n">
        <v>80</v>
      </c>
      <c r="AU1141" s="0" t="n">
        <v>68</v>
      </c>
      <c r="AV1141" s="0" t="n">
        <v>1</v>
      </c>
      <c r="AW1141" s="0" t="n">
        <v>1</v>
      </c>
      <c r="AZ1141" s="0" t="n">
        <v>1</v>
      </c>
      <c r="BA1141" s="0" t="n">
        <v>6.94</v>
      </c>
      <c r="BB1141" s="0" t="n">
        <v>6.94</v>
      </c>
      <c r="BC1141" s="0" t="n">
        <v>6.94</v>
      </c>
      <c r="BH1141" s="0" t="n">
        <v>0</v>
      </c>
      <c r="BI1141" s="0" t="n">
        <v>1</v>
      </c>
      <c r="BJ1141" s="0" t="s">
        <v>186</v>
      </c>
      <c r="BM1141" s="0" t="n">
        <v>57001</v>
      </c>
      <c r="BN1141" s="0" t="n">
        <v>0</v>
      </c>
      <c r="BP1141" s="0" t="n">
        <v>0</v>
      </c>
      <c r="BQ1141" s="0" t="n">
        <v>6</v>
      </c>
      <c r="BR1141" s="0" t="n">
        <v>0</v>
      </c>
      <c r="BS1141" s="0" t="n">
        <v>6.94</v>
      </c>
      <c r="BT1141" s="0" t="n">
        <v>1</v>
      </c>
      <c r="BU1141" s="0" t="n">
        <v>1</v>
      </c>
      <c r="BV1141" s="0" t="n">
        <v>1</v>
      </c>
      <c r="BW1141" s="0" t="n">
        <v>1</v>
      </c>
      <c r="BX1141" s="0" t="n">
        <v>1</v>
      </c>
      <c r="BZ1141" s="0" t="n">
        <v>80</v>
      </c>
      <c r="CA1141" s="0" t="n">
        <v>68</v>
      </c>
      <c r="CF1141" s="0" t="n">
        <v>0</v>
      </c>
      <c r="CG1141" s="0" t="n">
        <v>0</v>
      </c>
      <c r="CM1141" s="0" t="n">
        <v>0</v>
      </c>
      <c r="CO1141" s="0" t="n">
        <v>0</v>
      </c>
      <c r="CP1141" s="0" t="n">
        <f aca="false">(P1141+Q1141+S1141)</f>
        <v>968.67</v>
      </c>
      <c r="CQ1141" s="0" t="n">
        <f aca="false">AC1141*BC1141</f>
        <v>0</v>
      </c>
      <c r="CR1141" s="0" t="n">
        <f aca="false">AD1141*BB1141</f>
        <v>12790.5588</v>
      </c>
      <c r="CS1141" s="0" t="n">
        <f aca="false">AE1141*BS1141</f>
        <v>1508.409</v>
      </c>
      <c r="CT1141" s="0" t="n">
        <f aca="false">AF1141*BA1141</f>
        <v>6582.8676</v>
      </c>
      <c r="CU1141" s="0" t="n">
        <f aca="false">AG1141</f>
        <v>0</v>
      </c>
      <c r="CV1141" s="0" t="n">
        <f aca="false">AH1141</f>
        <v>111.2</v>
      </c>
      <c r="CW1141" s="0" t="n">
        <f aca="false">AI1141</f>
        <v>21</v>
      </c>
      <c r="CX1141" s="0" t="n">
        <f aca="false">AJ1141</f>
        <v>0</v>
      </c>
      <c r="CY1141" s="0" t="n">
        <f aca="false">(((S1141+R1141)*AT1141)/100)</f>
        <v>323.648</v>
      </c>
      <c r="CZ1141" s="0" t="n">
        <f aca="false">(((S1141+R1141)*AU1141)/100)</f>
        <v>275.1008</v>
      </c>
      <c r="DN1141" s="0" t="n">
        <v>0</v>
      </c>
      <c r="DO1141" s="0" t="n">
        <v>0</v>
      </c>
      <c r="DP1141" s="0" t="n">
        <v>1</v>
      </c>
      <c r="DQ1141" s="0" t="n">
        <v>1</v>
      </c>
      <c r="DU1141" s="0" t="n">
        <v>1013</v>
      </c>
      <c r="DV1141" s="0" t="s">
        <v>181</v>
      </c>
      <c r="DW1141" s="0" t="s">
        <v>181</v>
      </c>
      <c r="DX1141" s="0" t="n">
        <v>1</v>
      </c>
      <c r="EE1141" s="0" t="n">
        <v>128012193</v>
      </c>
      <c r="EF1141" s="0" t="n">
        <v>6</v>
      </c>
      <c r="EG1141" s="0" t="s">
        <v>87</v>
      </c>
      <c r="EH1141" s="0" t="n">
        <v>0</v>
      </c>
      <c r="EJ1141" s="0" t="n">
        <v>1</v>
      </c>
      <c r="EK1141" s="0" t="n">
        <v>57001</v>
      </c>
      <c r="EL1141" s="0" t="s">
        <v>172</v>
      </c>
      <c r="EM1141" s="0" t="s">
        <v>183</v>
      </c>
      <c r="EQ1141" s="0" t="n">
        <v>0</v>
      </c>
      <c r="ER1141" s="0" t="n">
        <v>2791.56</v>
      </c>
      <c r="ES1141" s="0" t="n">
        <v>0</v>
      </c>
      <c r="ET1141" s="0" t="n">
        <v>1843.02</v>
      </c>
      <c r="EU1141" s="0" t="n">
        <v>217.35</v>
      </c>
      <c r="EV1141" s="0" t="n">
        <v>948.54</v>
      </c>
      <c r="EW1141" s="0" t="n">
        <v>111.2</v>
      </c>
      <c r="EX1141" s="0" t="n">
        <v>21</v>
      </c>
      <c r="EY1141" s="0" t="n">
        <v>0</v>
      </c>
      <c r="FQ1141" s="0" t="n">
        <v>0</v>
      </c>
      <c r="FR1141" s="0" t="n">
        <f aca="false">ROUND(IF(AND(BH1141=3,BI1141=3),P1141,0),2)</f>
        <v>0</v>
      </c>
      <c r="FS1141" s="0" t="n">
        <v>0</v>
      </c>
      <c r="FX1141" s="0" t="n">
        <v>80</v>
      </c>
      <c r="FY1141" s="0" t="n">
        <v>68</v>
      </c>
      <c r="GD1141" s="0" t="n">
        <v>0</v>
      </c>
      <c r="GF1141" s="0" t="n">
        <v>762215443</v>
      </c>
      <c r="GG1141" s="0" t="n">
        <v>2</v>
      </c>
      <c r="GH1141" s="0" t="n">
        <v>1</v>
      </c>
      <c r="GI1141" s="0" t="n">
        <v>3</v>
      </c>
      <c r="GJ1141" s="0" t="n">
        <v>0</v>
      </c>
      <c r="GK1141" s="0" t="n">
        <f aca="false">ROUND(R1141*(R12)/100,2)</f>
        <v>0</v>
      </c>
      <c r="GL1141" s="0" t="n">
        <f aca="false">ROUND(IF(AND(BH1141=3,BI1141=3,FS1141&lt;&gt;0),P1141,0),2)</f>
        <v>0</v>
      </c>
      <c r="GM1141" s="0" t="n">
        <f aca="false">O1141+X1141+Y1141+GK1141</f>
        <v>1567.42</v>
      </c>
      <c r="GN1141" s="0" t="n">
        <f aca="false">ROUND(IF(OR(BI1141=0,BI1141=1),O1141+X1141+Y1141+GK1141,0),2)</f>
        <v>1567.42</v>
      </c>
      <c r="GO1141" s="0" t="n">
        <f aca="false">ROUND(IF(BI1141=2,O1141+X1141+Y1141+GK1141,0),2)</f>
        <v>0</v>
      </c>
      <c r="GP1141" s="0" t="n">
        <f aca="false">ROUND(IF(BI1141=4,O1141+X1141+Y1141+GK1141,0),2)</f>
        <v>0</v>
      </c>
      <c r="GR1141" s="0" t="n">
        <v>0</v>
      </c>
    </row>
    <row r="1142" customFormat="false" ht="12.75" hidden="false" customHeight="false" outlineLevel="0" collapsed="false">
      <c r="A1142" s="0" t="n">
        <v>17</v>
      </c>
      <c r="B1142" s="0" t="n">
        <v>1</v>
      </c>
      <c r="C1142" s="0" t="n">
        <f aca="false">ROW(SmtRes!A1239)</f>
        <v>1239</v>
      </c>
      <c r="D1142" s="0" t="n">
        <f aca="false">ROW(EtalonRes!A1261)</f>
        <v>1261</v>
      </c>
      <c r="E1142" s="0" t="s">
        <v>107</v>
      </c>
      <c r="F1142" s="0" t="s">
        <v>187</v>
      </c>
      <c r="G1142" s="0" t="s">
        <v>188</v>
      </c>
      <c r="H1142" s="0" t="s">
        <v>189</v>
      </c>
      <c r="I1142" s="0" t="n">
        <v>0.05</v>
      </c>
      <c r="J1142" s="0" t="n">
        <v>0</v>
      </c>
      <c r="O1142" s="0" t="n">
        <f aca="false">ROUND(CP1142,2)</f>
        <v>515.3</v>
      </c>
      <c r="P1142" s="0" t="n">
        <f aca="false">ROUND(CQ1142*I1142,2)</f>
        <v>391.09</v>
      </c>
      <c r="Q1142" s="0" t="n">
        <f aca="false">ROUND(CR1142*I1142,2)</f>
        <v>15.35</v>
      </c>
      <c r="R1142" s="0" t="n">
        <f aca="false">ROUND(CS1142*I1142,2)</f>
        <v>5.95</v>
      </c>
      <c r="S1142" s="0" t="n">
        <f aca="false">ROUND(CT1142*I1142,2)</f>
        <v>108.86</v>
      </c>
      <c r="T1142" s="0" t="n">
        <f aca="false">ROUND(CU1142*I1142,2)</f>
        <v>0</v>
      </c>
      <c r="U1142" s="0" t="n">
        <f aca="false">CV1142*I1142</f>
        <v>1.9755</v>
      </c>
      <c r="V1142" s="0" t="n">
        <f aca="false">CW1142*I1142</f>
        <v>0.0635</v>
      </c>
      <c r="W1142" s="0" t="n">
        <f aca="false">ROUND(CX1142*I1142,2)</f>
        <v>0</v>
      </c>
      <c r="X1142" s="0" t="n">
        <f aca="false">ROUND(CY1142,2)</f>
        <v>141.22</v>
      </c>
      <c r="Y1142" s="0" t="n">
        <f aca="false">ROUND(CZ1142,2)</f>
        <v>86.11</v>
      </c>
      <c r="AA1142" s="0" t="n">
        <v>154645306</v>
      </c>
      <c r="AB1142" s="0" t="n">
        <f aca="false">ROUND((AC1142+AD1142+AF1142),6)</f>
        <v>1485.02</v>
      </c>
      <c r="AC1142" s="0" t="n">
        <f aca="false">ROUND((ES1142),6)</f>
        <v>1127.07</v>
      </c>
      <c r="AD1142" s="0" t="n">
        <f aca="false">ROUND((((ET1142)-(EU1142))+AE1142),6)</f>
        <v>44.24</v>
      </c>
      <c r="AE1142" s="0" t="n">
        <f aca="false">ROUND((EU1142),6)</f>
        <v>17.15</v>
      </c>
      <c r="AF1142" s="0" t="n">
        <f aca="false">ROUND((EV1142),6)</f>
        <v>313.71</v>
      </c>
      <c r="AG1142" s="0" t="n">
        <f aca="false">ROUND((AP1142),6)</f>
        <v>0</v>
      </c>
      <c r="AH1142" s="0" t="n">
        <f aca="false">(EW1142)</f>
        <v>39.51</v>
      </c>
      <c r="AI1142" s="0" t="n">
        <f aca="false">(EX1142)</f>
        <v>1.27</v>
      </c>
      <c r="AJ1142" s="0" t="n">
        <f aca="false">ROUND((AS1142),6)</f>
        <v>0</v>
      </c>
      <c r="AK1142" s="0" t="n">
        <v>1485.02</v>
      </c>
      <c r="AL1142" s="0" t="n">
        <v>1127.07</v>
      </c>
      <c r="AM1142" s="0" t="n">
        <v>44.24</v>
      </c>
      <c r="AN1142" s="0" t="n">
        <v>17.15</v>
      </c>
      <c r="AO1142" s="0" t="n">
        <v>313.71</v>
      </c>
      <c r="AP1142" s="0" t="n">
        <v>0</v>
      </c>
      <c r="AQ1142" s="0" t="n">
        <v>39.51</v>
      </c>
      <c r="AR1142" s="0" t="n">
        <v>1.27</v>
      </c>
      <c r="AS1142" s="0" t="n">
        <v>0</v>
      </c>
      <c r="AT1142" s="0" t="n">
        <v>123</v>
      </c>
      <c r="AU1142" s="0" t="n">
        <v>75</v>
      </c>
      <c r="AV1142" s="0" t="n">
        <v>1</v>
      </c>
      <c r="AW1142" s="0" t="n">
        <v>1</v>
      </c>
      <c r="AZ1142" s="0" t="n">
        <v>1</v>
      </c>
      <c r="BA1142" s="0" t="n">
        <v>6.94</v>
      </c>
      <c r="BB1142" s="0" t="n">
        <v>6.94</v>
      </c>
      <c r="BC1142" s="0" t="n">
        <v>6.94</v>
      </c>
      <c r="BH1142" s="0" t="n">
        <v>0</v>
      </c>
      <c r="BI1142" s="0" t="n">
        <v>1</v>
      </c>
      <c r="BJ1142" s="0" t="s">
        <v>190</v>
      </c>
      <c r="BM1142" s="0" t="n">
        <v>11001</v>
      </c>
      <c r="BN1142" s="0" t="n">
        <v>0</v>
      </c>
      <c r="BP1142" s="0" t="n">
        <v>0</v>
      </c>
      <c r="BQ1142" s="0" t="n">
        <v>2</v>
      </c>
      <c r="BR1142" s="0" t="n">
        <v>0</v>
      </c>
      <c r="BS1142" s="0" t="n">
        <v>6.94</v>
      </c>
      <c r="BT1142" s="0" t="n">
        <v>1</v>
      </c>
      <c r="BU1142" s="0" t="n">
        <v>1</v>
      </c>
      <c r="BV1142" s="0" t="n">
        <v>1</v>
      </c>
      <c r="BW1142" s="0" t="n">
        <v>1</v>
      </c>
      <c r="BX1142" s="0" t="n">
        <v>1</v>
      </c>
      <c r="BZ1142" s="0" t="n">
        <v>123</v>
      </c>
      <c r="CA1142" s="0" t="n">
        <v>75</v>
      </c>
      <c r="CF1142" s="0" t="n">
        <v>0</v>
      </c>
      <c r="CG1142" s="0" t="n">
        <v>0</v>
      </c>
      <c r="CM1142" s="0" t="n">
        <v>0</v>
      </c>
      <c r="CO1142" s="0" t="n">
        <v>0</v>
      </c>
      <c r="CP1142" s="0" t="n">
        <f aca="false">(P1142+Q1142+S1142)</f>
        <v>515.3</v>
      </c>
      <c r="CQ1142" s="0" t="n">
        <f aca="false">AC1142*BC1142</f>
        <v>7821.8658</v>
      </c>
      <c r="CR1142" s="0" t="n">
        <f aca="false">AD1142*BB1142</f>
        <v>307.0256</v>
      </c>
      <c r="CS1142" s="0" t="n">
        <f aca="false">AE1142*BS1142</f>
        <v>119.021</v>
      </c>
      <c r="CT1142" s="0" t="n">
        <f aca="false">AF1142*BA1142</f>
        <v>2177.1474</v>
      </c>
      <c r="CU1142" s="0" t="n">
        <f aca="false">AG1142</f>
        <v>0</v>
      </c>
      <c r="CV1142" s="0" t="n">
        <f aca="false">AH1142</f>
        <v>39.51</v>
      </c>
      <c r="CW1142" s="0" t="n">
        <f aca="false">AI1142</f>
        <v>1.27</v>
      </c>
      <c r="CX1142" s="0" t="n">
        <f aca="false">AJ1142</f>
        <v>0</v>
      </c>
      <c r="CY1142" s="0" t="n">
        <f aca="false">(((S1142+R1142)*AT1142)/100)</f>
        <v>141.2163</v>
      </c>
      <c r="CZ1142" s="0" t="n">
        <f aca="false">(((S1142+R1142)*AU1142)/100)</f>
        <v>86.1075</v>
      </c>
      <c r="DN1142" s="0" t="n">
        <v>0</v>
      </c>
      <c r="DO1142" s="0" t="n">
        <v>0</v>
      </c>
      <c r="DP1142" s="0" t="n">
        <v>1</v>
      </c>
      <c r="DQ1142" s="0" t="n">
        <v>1</v>
      </c>
      <c r="DU1142" s="0" t="n">
        <v>1013</v>
      </c>
      <c r="DV1142" s="0" t="s">
        <v>189</v>
      </c>
      <c r="DW1142" s="0" t="s">
        <v>189</v>
      </c>
      <c r="DX1142" s="0" t="n">
        <v>1</v>
      </c>
      <c r="EE1142" s="0" t="n">
        <v>128012115</v>
      </c>
      <c r="EF1142" s="0" t="n">
        <v>2</v>
      </c>
      <c r="EG1142" s="0" t="s">
        <v>95</v>
      </c>
      <c r="EH1142" s="0" t="n">
        <v>0</v>
      </c>
      <c r="EJ1142" s="0" t="n">
        <v>1</v>
      </c>
      <c r="EK1142" s="0" t="n">
        <v>11001</v>
      </c>
      <c r="EL1142" s="0" t="s">
        <v>172</v>
      </c>
      <c r="EM1142" s="0" t="s">
        <v>191</v>
      </c>
      <c r="EQ1142" s="0" t="n">
        <v>0</v>
      </c>
      <c r="ER1142" s="0" t="n">
        <v>1485.02</v>
      </c>
      <c r="ES1142" s="0" t="n">
        <v>1127.07</v>
      </c>
      <c r="ET1142" s="0" t="n">
        <v>44.24</v>
      </c>
      <c r="EU1142" s="0" t="n">
        <v>17.15</v>
      </c>
      <c r="EV1142" s="0" t="n">
        <v>313.71</v>
      </c>
      <c r="EW1142" s="0" t="n">
        <v>39.51</v>
      </c>
      <c r="EX1142" s="0" t="n">
        <v>1.27</v>
      </c>
      <c r="EY1142" s="0" t="n">
        <v>0</v>
      </c>
      <c r="FQ1142" s="0" t="n">
        <v>0</v>
      </c>
      <c r="FR1142" s="0" t="n">
        <f aca="false">ROUND(IF(AND(BH1142=3,BI1142=3),P1142,0),2)</f>
        <v>0</v>
      </c>
      <c r="FS1142" s="0" t="n">
        <v>0</v>
      </c>
      <c r="FX1142" s="0" t="n">
        <v>123</v>
      </c>
      <c r="FY1142" s="0" t="n">
        <v>75</v>
      </c>
      <c r="GD1142" s="0" t="n">
        <v>0</v>
      </c>
      <c r="GF1142" s="0" t="n">
        <v>-727595717</v>
      </c>
      <c r="GG1142" s="0" t="n">
        <v>2</v>
      </c>
      <c r="GH1142" s="0" t="n">
        <v>1</v>
      </c>
      <c r="GI1142" s="0" t="n">
        <v>3</v>
      </c>
      <c r="GJ1142" s="0" t="n">
        <v>0</v>
      </c>
      <c r="GK1142" s="0" t="n">
        <f aca="false">ROUND(R1142*(R12)/100,2)</f>
        <v>0</v>
      </c>
      <c r="GL1142" s="0" t="n">
        <f aca="false">ROUND(IF(AND(BH1142=3,BI1142=3,FS1142&lt;&gt;0),P1142,0),2)</f>
        <v>0</v>
      </c>
      <c r="GM1142" s="0" t="n">
        <f aca="false">O1142+X1142+Y1142+GK1142</f>
        <v>742.63</v>
      </c>
      <c r="GN1142" s="0" t="n">
        <f aca="false">ROUND(IF(OR(BI1142=0,BI1142=1),O1142+X1142+Y1142+GK1142,0),2)</f>
        <v>742.63</v>
      </c>
      <c r="GO1142" s="0" t="n">
        <f aca="false">ROUND(IF(BI1142=2,O1142+X1142+Y1142+GK1142,0),2)</f>
        <v>0</v>
      </c>
      <c r="GP1142" s="0" t="n">
        <f aca="false">ROUND(IF(BI1142=4,O1142+X1142+Y1142+GK1142,0),2)</f>
        <v>0</v>
      </c>
      <c r="GR1142" s="0" t="n">
        <v>0</v>
      </c>
    </row>
    <row r="1143" customFormat="false" ht="12.75" hidden="false" customHeight="false" outlineLevel="0" collapsed="false">
      <c r="A1143" s="0" t="n">
        <v>17</v>
      </c>
      <c r="B1143" s="0" t="n">
        <v>1</v>
      </c>
      <c r="C1143" s="0" t="n">
        <f aca="false">ROW(SmtRes!A1251)</f>
        <v>1251</v>
      </c>
      <c r="D1143" s="0" t="n">
        <f aca="false">ROW(EtalonRes!A1273)</f>
        <v>1273</v>
      </c>
      <c r="E1143" s="0" t="s">
        <v>192</v>
      </c>
      <c r="F1143" s="0" t="s">
        <v>193</v>
      </c>
      <c r="G1143" s="0" t="s">
        <v>194</v>
      </c>
      <c r="H1143" s="0" t="s">
        <v>195</v>
      </c>
      <c r="I1143" s="0" t="n">
        <v>0.05</v>
      </c>
      <c r="J1143" s="0" t="n">
        <v>0</v>
      </c>
      <c r="O1143" s="0" t="n">
        <f aca="false">ROUND(CP1143,2)</f>
        <v>399.13</v>
      </c>
      <c r="P1143" s="0" t="n">
        <f aca="false">ROUND(CQ1143*I1143,2)</f>
        <v>240.34</v>
      </c>
      <c r="Q1143" s="0" t="n">
        <f aca="false">ROUND(CR1143*I1143,2)</f>
        <v>56.41</v>
      </c>
      <c r="R1143" s="0" t="n">
        <f aca="false">ROUND(CS1143*I1143,2)</f>
        <v>0.84</v>
      </c>
      <c r="S1143" s="0" t="n">
        <f aca="false">ROUND(CT1143*I1143,2)</f>
        <v>102.38</v>
      </c>
      <c r="T1143" s="0" t="n">
        <f aca="false">ROUND(CU1143*I1143,2)</f>
        <v>0</v>
      </c>
      <c r="U1143" s="0" t="n">
        <f aca="false">CV1143*I1143</f>
        <v>1.3485</v>
      </c>
      <c r="V1143" s="0" t="n">
        <f aca="false">CW1143*I1143</f>
        <v>0.009</v>
      </c>
      <c r="W1143" s="0" t="n">
        <f aca="false">ROUND(CX1143*I1143,2)</f>
        <v>0</v>
      </c>
      <c r="X1143" s="0" t="n">
        <f aca="false">ROUND(CY1143,2)</f>
        <v>126.96</v>
      </c>
      <c r="Y1143" s="0" t="n">
        <f aca="false">ROUND(CZ1143,2)</f>
        <v>77.42</v>
      </c>
      <c r="AA1143" s="0" t="n">
        <v>154645306</v>
      </c>
      <c r="AB1143" s="0" t="n">
        <f aca="false">ROUND((AC1143+AD1143+AF1143),6)</f>
        <v>1150.24</v>
      </c>
      <c r="AC1143" s="0" t="n">
        <f aca="false">ROUND((ES1143),6)</f>
        <v>692.62</v>
      </c>
      <c r="AD1143" s="0" t="n">
        <f aca="false">ROUND((((ET1143)-(EU1143))+AE1143),6)</f>
        <v>162.57</v>
      </c>
      <c r="AE1143" s="0" t="n">
        <f aca="false">ROUND((EU1143),6)</f>
        <v>2.43</v>
      </c>
      <c r="AF1143" s="0" t="n">
        <f aca="false">ROUND((EV1143),6)</f>
        <v>295.05</v>
      </c>
      <c r="AG1143" s="0" t="n">
        <f aca="false">ROUND((AP1143),6)</f>
        <v>0</v>
      </c>
      <c r="AH1143" s="0" t="n">
        <f aca="false">(EW1143)</f>
        <v>26.97</v>
      </c>
      <c r="AI1143" s="0" t="n">
        <f aca="false">(EX1143)</f>
        <v>0.18</v>
      </c>
      <c r="AJ1143" s="0" t="n">
        <f aca="false">ROUND((AS1143),6)</f>
        <v>0</v>
      </c>
      <c r="AK1143" s="0" t="n">
        <v>1150.24</v>
      </c>
      <c r="AL1143" s="0" t="n">
        <v>692.62</v>
      </c>
      <c r="AM1143" s="0" t="n">
        <v>162.57</v>
      </c>
      <c r="AN1143" s="0" t="n">
        <v>2.43</v>
      </c>
      <c r="AO1143" s="0" t="n">
        <v>295.05</v>
      </c>
      <c r="AP1143" s="0" t="n">
        <v>0</v>
      </c>
      <c r="AQ1143" s="0" t="n">
        <v>26.97</v>
      </c>
      <c r="AR1143" s="0" t="n">
        <v>0.18</v>
      </c>
      <c r="AS1143" s="0" t="n">
        <v>0</v>
      </c>
      <c r="AT1143" s="0" t="n">
        <v>123</v>
      </c>
      <c r="AU1143" s="0" t="n">
        <v>75</v>
      </c>
      <c r="AV1143" s="0" t="n">
        <v>1</v>
      </c>
      <c r="AW1143" s="0" t="n">
        <v>1</v>
      </c>
      <c r="AZ1143" s="0" t="n">
        <v>1</v>
      </c>
      <c r="BA1143" s="0" t="n">
        <v>6.94</v>
      </c>
      <c r="BB1143" s="0" t="n">
        <v>6.94</v>
      </c>
      <c r="BC1143" s="0" t="n">
        <v>6.94</v>
      </c>
      <c r="BH1143" s="0" t="n">
        <v>0</v>
      </c>
      <c r="BI1143" s="0" t="n">
        <v>1</v>
      </c>
      <c r="BJ1143" s="0" t="s">
        <v>196</v>
      </c>
      <c r="BM1143" s="0" t="n">
        <v>11001</v>
      </c>
      <c r="BN1143" s="0" t="n">
        <v>0</v>
      </c>
      <c r="BP1143" s="0" t="n">
        <v>0</v>
      </c>
      <c r="BQ1143" s="0" t="n">
        <v>2</v>
      </c>
      <c r="BR1143" s="0" t="n">
        <v>0</v>
      </c>
      <c r="BS1143" s="0" t="n">
        <v>6.94</v>
      </c>
      <c r="BT1143" s="0" t="n">
        <v>1</v>
      </c>
      <c r="BU1143" s="0" t="n">
        <v>1</v>
      </c>
      <c r="BV1143" s="0" t="n">
        <v>1</v>
      </c>
      <c r="BW1143" s="0" t="n">
        <v>1</v>
      </c>
      <c r="BX1143" s="0" t="n">
        <v>1</v>
      </c>
      <c r="BZ1143" s="0" t="n">
        <v>123</v>
      </c>
      <c r="CA1143" s="0" t="n">
        <v>75</v>
      </c>
      <c r="CF1143" s="0" t="n">
        <v>0</v>
      </c>
      <c r="CG1143" s="0" t="n">
        <v>0</v>
      </c>
      <c r="CM1143" s="0" t="n">
        <v>0</v>
      </c>
      <c r="CO1143" s="0" t="n">
        <v>0</v>
      </c>
      <c r="CP1143" s="0" t="n">
        <f aca="false">(P1143+Q1143+S1143)</f>
        <v>399.13</v>
      </c>
      <c r="CQ1143" s="0" t="n">
        <f aca="false">AC1143*BC1143</f>
        <v>4806.7828</v>
      </c>
      <c r="CR1143" s="0" t="n">
        <f aca="false">AD1143*BB1143</f>
        <v>1128.2358</v>
      </c>
      <c r="CS1143" s="0" t="n">
        <f aca="false">AE1143*BS1143</f>
        <v>16.8642</v>
      </c>
      <c r="CT1143" s="0" t="n">
        <f aca="false">AF1143*BA1143</f>
        <v>2047.647</v>
      </c>
      <c r="CU1143" s="0" t="n">
        <f aca="false">AG1143</f>
        <v>0</v>
      </c>
      <c r="CV1143" s="0" t="n">
        <f aca="false">AH1143</f>
        <v>26.97</v>
      </c>
      <c r="CW1143" s="0" t="n">
        <f aca="false">AI1143</f>
        <v>0.18</v>
      </c>
      <c r="CX1143" s="0" t="n">
        <f aca="false">AJ1143</f>
        <v>0</v>
      </c>
      <c r="CY1143" s="0" t="n">
        <f aca="false">(((S1143+R1143)*AT1143)/100)</f>
        <v>126.9606</v>
      </c>
      <c r="CZ1143" s="0" t="n">
        <f aca="false">(((S1143+R1143)*AU1143)/100)</f>
        <v>77.415</v>
      </c>
      <c r="DN1143" s="0" t="n">
        <v>0</v>
      </c>
      <c r="DO1143" s="0" t="n">
        <v>0</v>
      </c>
      <c r="DP1143" s="0" t="n">
        <v>1</v>
      </c>
      <c r="DQ1143" s="0" t="n">
        <v>1</v>
      </c>
      <c r="DU1143" s="0" t="n">
        <v>1005</v>
      </c>
      <c r="DV1143" s="0" t="s">
        <v>195</v>
      </c>
      <c r="DW1143" s="0" t="s">
        <v>195</v>
      </c>
      <c r="DX1143" s="0" t="n">
        <v>100</v>
      </c>
      <c r="EE1143" s="0" t="n">
        <v>128012115</v>
      </c>
      <c r="EF1143" s="0" t="n">
        <v>2</v>
      </c>
      <c r="EG1143" s="0" t="s">
        <v>95</v>
      </c>
      <c r="EH1143" s="0" t="n">
        <v>0</v>
      </c>
      <c r="EJ1143" s="0" t="n">
        <v>1</v>
      </c>
      <c r="EK1143" s="0" t="n">
        <v>11001</v>
      </c>
      <c r="EL1143" s="0" t="s">
        <v>172</v>
      </c>
      <c r="EM1143" s="0" t="s">
        <v>191</v>
      </c>
      <c r="EQ1143" s="0" t="n">
        <v>0</v>
      </c>
      <c r="ER1143" s="0" t="n">
        <v>1150.24</v>
      </c>
      <c r="ES1143" s="0" t="n">
        <v>692.62</v>
      </c>
      <c r="ET1143" s="0" t="n">
        <v>162.57</v>
      </c>
      <c r="EU1143" s="0" t="n">
        <v>2.43</v>
      </c>
      <c r="EV1143" s="0" t="n">
        <v>295.05</v>
      </c>
      <c r="EW1143" s="0" t="n">
        <v>26.97</v>
      </c>
      <c r="EX1143" s="0" t="n">
        <v>0.18</v>
      </c>
      <c r="EY1143" s="0" t="n">
        <v>0</v>
      </c>
      <c r="FQ1143" s="0" t="n">
        <v>0</v>
      </c>
      <c r="FR1143" s="0" t="n">
        <f aca="false">ROUND(IF(AND(BH1143=3,BI1143=3),P1143,0),2)</f>
        <v>0</v>
      </c>
      <c r="FS1143" s="0" t="n">
        <v>0</v>
      </c>
      <c r="FX1143" s="0" t="n">
        <v>123</v>
      </c>
      <c r="FY1143" s="0" t="n">
        <v>75</v>
      </c>
      <c r="GD1143" s="0" t="n">
        <v>0</v>
      </c>
      <c r="GF1143" s="0" t="n">
        <v>1863747955</v>
      </c>
      <c r="GG1143" s="0" t="n">
        <v>2</v>
      </c>
      <c r="GH1143" s="0" t="n">
        <v>1</v>
      </c>
      <c r="GI1143" s="0" t="n">
        <v>3</v>
      </c>
      <c r="GJ1143" s="0" t="n">
        <v>0</v>
      </c>
      <c r="GK1143" s="0" t="n">
        <f aca="false">ROUND(R1143*(R12)/100,2)</f>
        <v>0</v>
      </c>
      <c r="GL1143" s="0" t="n">
        <f aca="false">ROUND(IF(AND(BH1143=3,BI1143=3,FS1143&lt;&gt;0),P1143,0),2)</f>
        <v>0</v>
      </c>
      <c r="GM1143" s="0" t="n">
        <f aca="false">O1143+X1143+Y1143+GK1143</f>
        <v>603.51</v>
      </c>
      <c r="GN1143" s="0" t="n">
        <f aca="false">ROUND(IF(OR(BI1143=0,BI1143=1),O1143+X1143+Y1143+GK1143,0),2)</f>
        <v>603.51</v>
      </c>
      <c r="GO1143" s="0" t="n">
        <f aca="false">ROUND(IF(BI1143=2,O1143+X1143+Y1143+GK1143,0),2)</f>
        <v>0</v>
      </c>
      <c r="GP1143" s="0" t="n">
        <f aca="false">ROUND(IF(BI1143=4,O1143+X1143+Y1143+GK1143,0),2)</f>
        <v>0</v>
      </c>
      <c r="GR1143" s="0" t="n">
        <v>0</v>
      </c>
    </row>
    <row r="1144" customFormat="false" ht="12.75" hidden="false" customHeight="false" outlineLevel="0" collapsed="false">
      <c r="A1144" s="0" t="n">
        <v>17</v>
      </c>
      <c r="B1144" s="0" t="n">
        <v>1</v>
      </c>
      <c r="C1144" s="0" t="n">
        <f aca="false">ROW(SmtRes!A1263)</f>
        <v>1263</v>
      </c>
      <c r="D1144" s="0" t="n">
        <f aca="false">ROW(EtalonRes!A1286)</f>
        <v>1286</v>
      </c>
      <c r="E1144" s="0" t="s">
        <v>197</v>
      </c>
      <c r="F1144" s="0" t="s">
        <v>198</v>
      </c>
      <c r="G1144" s="0" t="s">
        <v>199</v>
      </c>
      <c r="H1144" s="0" t="s">
        <v>181</v>
      </c>
      <c r="I1144" s="0" t="n">
        <v>0.05</v>
      </c>
      <c r="J1144" s="0" t="n">
        <v>0</v>
      </c>
      <c r="O1144" s="0" t="n">
        <f aca="false">ROUND(CP1144,2)</f>
        <v>7487.43</v>
      </c>
      <c r="P1144" s="0" t="n">
        <f aca="false">ROUND(CQ1144*I1144,2)</f>
        <v>6537.36</v>
      </c>
      <c r="Q1144" s="0" t="n">
        <f aca="false">ROUND(CR1144*I1144,2)</f>
        <v>8.63</v>
      </c>
      <c r="R1144" s="0" t="n">
        <f aca="false">ROUND(CS1144*I1144,2)</f>
        <v>6.03</v>
      </c>
      <c r="S1144" s="0" t="n">
        <f aca="false">ROUND(CT1144*I1144,2)</f>
        <v>941.44</v>
      </c>
      <c r="T1144" s="0" t="n">
        <f aca="false">ROUND(CU1144*I1144,2)</f>
        <v>0</v>
      </c>
      <c r="U1144" s="0" t="n">
        <f aca="false">CV1144*I1144</f>
        <v>15.521</v>
      </c>
      <c r="V1144" s="0" t="n">
        <f aca="false">CW1144*I1144</f>
        <v>0.086</v>
      </c>
      <c r="W1144" s="0" t="n">
        <f aca="false">ROUND(CX1144*I1144,2)</f>
        <v>0</v>
      </c>
      <c r="X1144" s="0" t="n">
        <f aca="false">ROUND(CY1144,2)</f>
        <v>1165.39</v>
      </c>
      <c r="Y1144" s="0" t="n">
        <f aca="false">ROUND(CZ1144,2)</f>
        <v>710.6</v>
      </c>
      <c r="AA1144" s="0" t="n">
        <v>154645306</v>
      </c>
      <c r="AB1144" s="0" t="n">
        <f aca="false">ROUND((AC1144+AD1144+AF1144),6)</f>
        <v>21577.57</v>
      </c>
      <c r="AC1144" s="0" t="n">
        <f aca="false">ROUND((ES1144),6)</f>
        <v>18839.64</v>
      </c>
      <c r="AD1144" s="0" t="n">
        <f aca="false">ROUND((((ET1144)-(EU1144))+AE1144),6)</f>
        <v>24.86</v>
      </c>
      <c r="AE1144" s="0" t="n">
        <f aca="false">ROUND((EU1144),6)</f>
        <v>17.39</v>
      </c>
      <c r="AF1144" s="0" t="n">
        <f aca="false">ROUND((EV1144),6)</f>
        <v>2713.07</v>
      </c>
      <c r="AG1144" s="0" t="n">
        <f aca="false">ROUND((AP1144),6)</f>
        <v>0</v>
      </c>
      <c r="AH1144" s="0" t="n">
        <f aca="false">(EW1144)</f>
        <v>310.42</v>
      </c>
      <c r="AI1144" s="0" t="n">
        <f aca="false">(EX1144)</f>
        <v>1.72</v>
      </c>
      <c r="AJ1144" s="0" t="n">
        <f aca="false">ROUND((AS1144),6)</f>
        <v>0</v>
      </c>
      <c r="AK1144" s="0" t="n">
        <v>21577.57</v>
      </c>
      <c r="AL1144" s="0" t="n">
        <v>18839.64</v>
      </c>
      <c r="AM1144" s="0" t="n">
        <v>24.86</v>
      </c>
      <c r="AN1144" s="0" t="n">
        <v>17.39</v>
      </c>
      <c r="AO1144" s="0" t="n">
        <v>2713.07</v>
      </c>
      <c r="AP1144" s="0" t="n">
        <v>0</v>
      </c>
      <c r="AQ1144" s="0" t="n">
        <v>310.42</v>
      </c>
      <c r="AR1144" s="0" t="n">
        <v>1.72</v>
      </c>
      <c r="AS1144" s="0" t="n">
        <v>0</v>
      </c>
      <c r="AT1144" s="0" t="n">
        <v>123</v>
      </c>
      <c r="AU1144" s="0" t="n">
        <v>75</v>
      </c>
      <c r="AV1144" s="0" t="n">
        <v>1</v>
      </c>
      <c r="AW1144" s="0" t="n">
        <v>1</v>
      </c>
      <c r="AZ1144" s="0" t="n">
        <v>1</v>
      </c>
      <c r="BA1144" s="0" t="n">
        <v>6.94</v>
      </c>
      <c r="BB1144" s="0" t="n">
        <v>6.94</v>
      </c>
      <c r="BC1144" s="0" t="n">
        <v>6.94</v>
      </c>
      <c r="BH1144" s="0" t="n">
        <v>0</v>
      </c>
      <c r="BI1144" s="0" t="n">
        <v>1</v>
      </c>
      <c r="BJ1144" s="0" t="s">
        <v>200</v>
      </c>
      <c r="BM1144" s="0" t="n">
        <v>11001</v>
      </c>
      <c r="BN1144" s="0" t="n">
        <v>0</v>
      </c>
      <c r="BP1144" s="0" t="n">
        <v>0</v>
      </c>
      <c r="BQ1144" s="0" t="n">
        <v>2</v>
      </c>
      <c r="BR1144" s="0" t="n">
        <v>0</v>
      </c>
      <c r="BS1144" s="0" t="n">
        <v>6.94</v>
      </c>
      <c r="BT1144" s="0" t="n">
        <v>1</v>
      </c>
      <c r="BU1144" s="0" t="n">
        <v>1</v>
      </c>
      <c r="BV1144" s="0" t="n">
        <v>1</v>
      </c>
      <c r="BW1144" s="0" t="n">
        <v>1</v>
      </c>
      <c r="BX1144" s="0" t="n">
        <v>1</v>
      </c>
      <c r="BZ1144" s="0" t="n">
        <v>123</v>
      </c>
      <c r="CA1144" s="0" t="n">
        <v>75</v>
      </c>
      <c r="CF1144" s="0" t="n">
        <v>0</v>
      </c>
      <c r="CG1144" s="0" t="n">
        <v>0</v>
      </c>
      <c r="CM1144" s="0" t="n">
        <v>0</v>
      </c>
      <c r="CO1144" s="0" t="n">
        <v>0</v>
      </c>
      <c r="CP1144" s="0" t="n">
        <f aca="false">(P1144+Q1144+S1144)</f>
        <v>7487.43</v>
      </c>
      <c r="CQ1144" s="0" t="n">
        <f aca="false">AC1144*BC1144</f>
        <v>130747.1016</v>
      </c>
      <c r="CR1144" s="0" t="n">
        <f aca="false">AD1144*BB1144</f>
        <v>172.5284</v>
      </c>
      <c r="CS1144" s="0" t="n">
        <f aca="false">AE1144*BS1144</f>
        <v>120.6866</v>
      </c>
      <c r="CT1144" s="0" t="n">
        <f aca="false">AF1144*BA1144</f>
        <v>18828.7058</v>
      </c>
      <c r="CU1144" s="0" t="n">
        <f aca="false">AG1144</f>
        <v>0</v>
      </c>
      <c r="CV1144" s="0" t="n">
        <f aca="false">AH1144</f>
        <v>310.42</v>
      </c>
      <c r="CW1144" s="0" t="n">
        <f aca="false">AI1144</f>
        <v>1.72</v>
      </c>
      <c r="CX1144" s="0" t="n">
        <f aca="false">AJ1144</f>
        <v>0</v>
      </c>
      <c r="CY1144" s="0" t="n">
        <f aca="false">(((S1144+R1144)*AT1144)/100)</f>
        <v>1165.3881</v>
      </c>
      <c r="CZ1144" s="0" t="n">
        <f aca="false">(((S1144+R1144)*AU1144)/100)</f>
        <v>710.6025</v>
      </c>
      <c r="DN1144" s="0" t="n">
        <v>0</v>
      </c>
      <c r="DO1144" s="0" t="n">
        <v>0</v>
      </c>
      <c r="DP1144" s="0" t="n">
        <v>1</v>
      </c>
      <c r="DQ1144" s="0" t="n">
        <v>1</v>
      </c>
      <c r="DU1144" s="0" t="n">
        <v>1013</v>
      </c>
      <c r="DV1144" s="0" t="s">
        <v>181</v>
      </c>
      <c r="DW1144" s="0" t="s">
        <v>181</v>
      </c>
      <c r="DX1144" s="0" t="n">
        <v>1</v>
      </c>
      <c r="EE1144" s="0" t="n">
        <v>128012115</v>
      </c>
      <c r="EF1144" s="0" t="n">
        <v>2</v>
      </c>
      <c r="EG1144" s="0" t="s">
        <v>95</v>
      </c>
      <c r="EH1144" s="0" t="n">
        <v>0</v>
      </c>
      <c r="EJ1144" s="0" t="n">
        <v>1</v>
      </c>
      <c r="EK1144" s="0" t="n">
        <v>11001</v>
      </c>
      <c r="EL1144" s="0" t="s">
        <v>172</v>
      </c>
      <c r="EM1144" s="0" t="s">
        <v>191</v>
      </c>
      <c r="EQ1144" s="0" t="n">
        <v>0</v>
      </c>
      <c r="ER1144" s="0" t="n">
        <v>21577.57</v>
      </c>
      <c r="ES1144" s="0" t="n">
        <v>18839.64</v>
      </c>
      <c r="ET1144" s="0" t="n">
        <v>24.86</v>
      </c>
      <c r="EU1144" s="0" t="n">
        <v>17.39</v>
      </c>
      <c r="EV1144" s="0" t="n">
        <v>2713.07</v>
      </c>
      <c r="EW1144" s="0" t="n">
        <v>310.42</v>
      </c>
      <c r="EX1144" s="0" t="n">
        <v>1.72</v>
      </c>
      <c r="EY1144" s="0" t="n">
        <v>0</v>
      </c>
      <c r="FQ1144" s="0" t="n">
        <v>0</v>
      </c>
      <c r="FR1144" s="0" t="n">
        <f aca="false">ROUND(IF(AND(BH1144=3,BI1144=3),P1144,0),2)</f>
        <v>0</v>
      </c>
      <c r="FS1144" s="0" t="n">
        <v>0</v>
      </c>
      <c r="FX1144" s="0" t="n">
        <v>123</v>
      </c>
      <c r="FY1144" s="0" t="n">
        <v>75</v>
      </c>
      <c r="GD1144" s="0" t="n">
        <v>0</v>
      </c>
      <c r="GF1144" s="0" t="n">
        <v>-1152494812</v>
      </c>
      <c r="GG1144" s="0" t="n">
        <v>2</v>
      </c>
      <c r="GH1144" s="0" t="n">
        <v>1</v>
      </c>
      <c r="GI1144" s="0" t="n">
        <v>3</v>
      </c>
      <c r="GJ1144" s="0" t="n">
        <v>0</v>
      </c>
      <c r="GK1144" s="0" t="n">
        <f aca="false">ROUND(R1144*(R12)/100,2)</f>
        <v>0</v>
      </c>
      <c r="GL1144" s="0" t="n">
        <f aca="false">ROUND(IF(AND(BH1144=3,BI1144=3,FS1144&lt;&gt;0),P1144,0),2)</f>
        <v>0</v>
      </c>
      <c r="GM1144" s="0" t="n">
        <f aca="false">O1144+X1144+Y1144+GK1144</f>
        <v>9363.42</v>
      </c>
      <c r="GN1144" s="0" t="n">
        <f aca="false">ROUND(IF(OR(BI1144=0,BI1144=1),O1144+X1144+Y1144+GK1144,0),2)</f>
        <v>9363.42</v>
      </c>
      <c r="GO1144" s="0" t="n">
        <f aca="false">ROUND(IF(BI1144=2,O1144+X1144+Y1144+GK1144,0),2)</f>
        <v>0</v>
      </c>
      <c r="GP1144" s="0" t="n">
        <f aca="false">ROUND(IF(BI1144=4,O1144+X1144+Y1144+GK1144,0),2)</f>
        <v>0</v>
      </c>
      <c r="GR1144" s="0" t="n">
        <v>0</v>
      </c>
    </row>
    <row r="1145" customFormat="false" ht="12.75" hidden="false" customHeight="false" outlineLevel="0" collapsed="false">
      <c r="A1145" s="0" t="n">
        <v>18</v>
      </c>
      <c r="B1145" s="0" t="n">
        <v>1</v>
      </c>
      <c r="C1145" s="0" t="n">
        <v>1263</v>
      </c>
      <c r="E1145" s="0" t="s">
        <v>201</v>
      </c>
      <c r="F1145" s="0" t="s">
        <v>202</v>
      </c>
      <c r="G1145" s="0" t="s">
        <v>203</v>
      </c>
      <c r="H1145" s="0" t="s">
        <v>105</v>
      </c>
      <c r="I1145" s="0" t="n">
        <f aca="false">I1144*J1145</f>
        <v>5.1</v>
      </c>
      <c r="J1145" s="0" t="n">
        <v>102</v>
      </c>
      <c r="O1145" s="0" t="n">
        <f aca="false">ROUND(CP1145,2)</f>
        <v>5018.4</v>
      </c>
      <c r="P1145" s="0" t="n">
        <f aca="false">ROUND(CQ1145*I1145,2)</f>
        <v>5018.4</v>
      </c>
      <c r="Q1145" s="0" t="n">
        <f aca="false">ROUND(CR1145*I1145,2)</f>
        <v>0</v>
      </c>
      <c r="R1145" s="0" t="n">
        <f aca="false">ROUND(CS1145*I1145,2)</f>
        <v>0</v>
      </c>
      <c r="S1145" s="0" t="n">
        <f aca="false">ROUND(CT1145*I1145,2)</f>
        <v>0</v>
      </c>
      <c r="T1145" s="0" t="n">
        <f aca="false">ROUND(CU1145*I1145,2)</f>
        <v>0</v>
      </c>
      <c r="U1145" s="0" t="n">
        <f aca="false">CV1145*I1145</f>
        <v>0</v>
      </c>
      <c r="V1145" s="0" t="n">
        <f aca="false">CW1145*I1145</f>
        <v>0</v>
      </c>
      <c r="W1145" s="0" t="n">
        <f aca="false">ROUND(CX1145*I1145,2)</f>
        <v>0</v>
      </c>
      <c r="X1145" s="0" t="n">
        <f aca="false">ROUND(CY1145,2)</f>
        <v>0</v>
      </c>
      <c r="Y1145" s="0" t="n">
        <f aca="false">ROUND(CZ1145,2)</f>
        <v>0</v>
      </c>
      <c r="AA1145" s="0" t="n">
        <v>154645306</v>
      </c>
      <c r="AB1145" s="0" t="n">
        <f aca="false">ROUND((AC1145+AD1145+AF1145),6)</f>
        <v>984</v>
      </c>
      <c r="AC1145" s="0" t="n">
        <f aca="false">ROUND((ES1145),6)</f>
        <v>984</v>
      </c>
      <c r="AD1145" s="0" t="n">
        <f aca="false">ROUND((((ET1145)-(EU1145))+AE1145),6)</f>
        <v>0</v>
      </c>
      <c r="AE1145" s="0" t="n">
        <f aca="false">ROUND((EU1145),6)</f>
        <v>0</v>
      </c>
      <c r="AF1145" s="0" t="n">
        <f aca="false">ROUND((EV1145),6)</f>
        <v>0</v>
      </c>
      <c r="AG1145" s="0" t="n">
        <f aca="false">ROUND((AP1145),6)</f>
        <v>0</v>
      </c>
      <c r="AH1145" s="0" t="n">
        <f aca="false">(EW1145)</f>
        <v>0</v>
      </c>
      <c r="AI1145" s="0" t="n">
        <f aca="false">(EX1145)</f>
        <v>0</v>
      </c>
      <c r="AJ1145" s="0" t="n">
        <f aca="false">ROUND((AS1145),6)</f>
        <v>0</v>
      </c>
      <c r="AK1145" s="0" t="n">
        <v>984</v>
      </c>
      <c r="AL1145" s="0" t="n">
        <v>984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  <c r="AT1145" s="0" t="n">
        <v>123</v>
      </c>
      <c r="AU1145" s="0" t="n">
        <v>75</v>
      </c>
      <c r="AV1145" s="0" t="n">
        <v>1</v>
      </c>
      <c r="AW1145" s="0" t="n">
        <v>1</v>
      </c>
      <c r="AZ1145" s="0" t="n">
        <v>1</v>
      </c>
      <c r="BA1145" s="0" t="n">
        <v>1</v>
      </c>
      <c r="BB1145" s="0" t="n">
        <v>1</v>
      </c>
      <c r="BC1145" s="0" t="n">
        <v>1</v>
      </c>
      <c r="BH1145" s="0" t="n">
        <v>3</v>
      </c>
      <c r="BI1145" s="0" t="n">
        <v>1</v>
      </c>
      <c r="BJ1145" s="0" t="s">
        <v>204</v>
      </c>
      <c r="BM1145" s="0" t="n">
        <v>11001</v>
      </c>
      <c r="BN1145" s="0" t="n">
        <v>0</v>
      </c>
      <c r="BP1145" s="0" t="n">
        <v>0</v>
      </c>
      <c r="BQ1145" s="0" t="n">
        <v>2</v>
      </c>
      <c r="BR1145" s="0" t="n">
        <v>0</v>
      </c>
      <c r="BS1145" s="0" t="n">
        <v>1</v>
      </c>
      <c r="BT1145" s="0" t="n">
        <v>1</v>
      </c>
      <c r="BU1145" s="0" t="n">
        <v>1</v>
      </c>
      <c r="BV1145" s="0" t="n">
        <v>1</v>
      </c>
      <c r="BW1145" s="0" t="n">
        <v>1</v>
      </c>
      <c r="BX1145" s="0" t="n">
        <v>1</v>
      </c>
      <c r="BZ1145" s="0" t="n">
        <v>123</v>
      </c>
      <c r="CA1145" s="0" t="n">
        <v>75</v>
      </c>
      <c r="CF1145" s="0" t="n">
        <v>0</v>
      </c>
      <c r="CG1145" s="0" t="n">
        <v>0</v>
      </c>
      <c r="CM1145" s="0" t="n">
        <v>0</v>
      </c>
      <c r="CO1145" s="0" t="n">
        <v>0</v>
      </c>
      <c r="CP1145" s="0" t="n">
        <f aca="false">(P1145+Q1145+S1145)</f>
        <v>5018.4</v>
      </c>
      <c r="CQ1145" s="0" t="n">
        <f aca="false">AC1145*BC1145</f>
        <v>984</v>
      </c>
      <c r="CR1145" s="0" t="n">
        <f aca="false">AD1145*BB1145</f>
        <v>0</v>
      </c>
      <c r="CS1145" s="0" t="n">
        <f aca="false">AE1145*BS1145</f>
        <v>0</v>
      </c>
      <c r="CT1145" s="0" t="n">
        <f aca="false">AF1145*BA1145</f>
        <v>0</v>
      </c>
      <c r="CU1145" s="0" t="n">
        <f aca="false">AG1145</f>
        <v>0</v>
      </c>
      <c r="CV1145" s="0" t="n">
        <f aca="false">AH1145</f>
        <v>0</v>
      </c>
      <c r="CW1145" s="0" t="n">
        <f aca="false">AI1145</f>
        <v>0</v>
      </c>
      <c r="CX1145" s="0" t="n">
        <f aca="false">AJ1145</f>
        <v>0</v>
      </c>
      <c r="CY1145" s="0" t="n">
        <f aca="false">(((S1145+R1145)*AT1145)/100)</f>
        <v>0</v>
      </c>
      <c r="CZ1145" s="0" t="n">
        <f aca="false">(((S1145+R1145)*AU1145)/100)</f>
        <v>0</v>
      </c>
      <c r="DN1145" s="0" t="n">
        <v>0</v>
      </c>
      <c r="DO1145" s="0" t="n">
        <v>0</v>
      </c>
      <c r="DP1145" s="0" t="n">
        <v>1</v>
      </c>
      <c r="DQ1145" s="0" t="n">
        <v>1</v>
      </c>
      <c r="DU1145" s="0" t="n">
        <v>1005</v>
      </c>
      <c r="DV1145" s="0" t="s">
        <v>105</v>
      </c>
      <c r="DW1145" s="0" t="s">
        <v>105</v>
      </c>
      <c r="DX1145" s="0" t="n">
        <v>1</v>
      </c>
      <c r="EE1145" s="0" t="n">
        <v>128012115</v>
      </c>
      <c r="EF1145" s="0" t="n">
        <v>2</v>
      </c>
      <c r="EG1145" s="0" t="s">
        <v>95</v>
      </c>
      <c r="EH1145" s="0" t="n">
        <v>0</v>
      </c>
      <c r="EJ1145" s="0" t="n">
        <v>1</v>
      </c>
      <c r="EK1145" s="0" t="n">
        <v>11001</v>
      </c>
      <c r="EL1145" s="0" t="s">
        <v>172</v>
      </c>
      <c r="EM1145" s="0" t="s">
        <v>191</v>
      </c>
      <c r="EQ1145" s="0" t="n">
        <v>0</v>
      </c>
      <c r="ER1145" s="0" t="n">
        <v>113.72</v>
      </c>
      <c r="ES1145" s="0" t="n">
        <v>984</v>
      </c>
      <c r="ET1145" s="0" t="n">
        <v>0</v>
      </c>
      <c r="EU1145" s="0" t="n">
        <v>0</v>
      </c>
      <c r="EV1145" s="0" t="n">
        <v>0</v>
      </c>
      <c r="EW1145" s="0" t="n">
        <v>0</v>
      </c>
      <c r="EX1145" s="0" t="n">
        <v>0</v>
      </c>
      <c r="FQ1145" s="0" t="n">
        <v>0</v>
      </c>
      <c r="FR1145" s="0" t="n">
        <f aca="false">ROUND(IF(AND(BH1145=3,BI1145=3),P1145,0),2)</f>
        <v>0</v>
      </c>
      <c r="FS1145" s="0" t="n">
        <v>0</v>
      </c>
      <c r="FX1145" s="0" t="n">
        <v>123</v>
      </c>
      <c r="FY1145" s="0" t="n">
        <v>75</v>
      </c>
      <c r="GA1145" s="0" t="s">
        <v>106</v>
      </c>
      <c r="GD1145" s="0" t="n">
        <v>0</v>
      </c>
      <c r="GF1145" s="0" t="n">
        <v>-376823175</v>
      </c>
      <c r="GG1145" s="0" t="n">
        <v>2</v>
      </c>
      <c r="GH1145" s="0" t="n">
        <v>0</v>
      </c>
      <c r="GI1145" s="0" t="n">
        <v>4</v>
      </c>
      <c r="GJ1145" s="0" t="n">
        <v>0</v>
      </c>
      <c r="GK1145" s="0" t="n">
        <f aca="false">ROUND(R1145*(R12)/100,2)</f>
        <v>0</v>
      </c>
      <c r="GL1145" s="0" t="n">
        <f aca="false">ROUND(IF(AND(BH1145=3,BI1145=3,FS1145&lt;&gt;0),P1145,0),2)</f>
        <v>0</v>
      </c>
      <c r="GM1145" s="0" t="n">
        <f aca="false">O1145+X1145+Y1145+GK1145</f>
        <v>5018.4</v>
      </c>
      <c r="GN1145" s="0" t="n">
        <f aca="false">ROUND(IF(OR(BI1145=0,BI1145=1),O1145+X1145+Y1145+GK1145,0),2)</f>
        <v>5018.4</v>
      </c>
      <c r="GO1145" s="0" t="n">
        <f aca="false">ROUND(IF(BI1145=2,O1145+X1145+Y1145+GK1145,0),2)</f>
        <v>0</v>
      </c>
      <c r="GP1145" s="0" t="n">
        <f aca="false">ROUND(IF(BI1145=4,O1145+X1145+Y1145+GK1145,0),2)</f>
        <v>0</v>
      </c>
      <c r="GR1145" s="0" t="n">
        <v>0</v>
      </c>
    </row>
    <row r="1146" customFormat="false" ht="12.75" hidden="false" customHeight="false" outlineLevel="0" collapsed="false">
      <c r="A1146" s="0" t="n">
        <v>17</v>
      </c>
      <c r="B1146" s="0" t="n">
        <v>1</v>
      </c>
      <c r="E1146" s="0" t="s">
        <v>205</v>
      </c>
      <c r="F1146" s="0" t="s">
        <v>206</v>
      </c>
      <c r="G1146" s="0" t="s">
        <v>207</v>
      </c>
      <c r="H1146" s="0" t="s">
        <v>105</v>
      </c>
      <c r="I1146" s="0" t="n">
        <v>-5.1</v>
      </c>
      <c r="J1146" s="0" t="n">
        <v>0</v>
      </c>
      <c r="O1146" s="0" t="n">
        <f aca="false">ROUND(CP1146,2)</f>
        <v>-4971.09</v>
      </c>
      <c r="P1146" s="0" t="n">
        <f aca="false">ROUND(CQ1146*I1146,2)</f>
        <v>-4971.09</v>
      </c>
      <c r="Q1146" s="0" t="n">
        <f aca="false">ROUND(CR1146*I1146,2)</f>
        <v>-0</v>
      </c>
      <c r="R1146" s="0" t="n">
        <f aca="false">ROUND(CS1146*I1146,2)</f>
        <v>-0</v>
      </c>
      <c r="S1146" s="0" t="n">
        <f aca="false">ROUND(CT1146*I1146,2)</f>
        <v>-0</v>
      </c>
      <c r="T1146" s="0" t="n">
        <f aca="false">ROUND(CU1146*I1146,2)</f>
        <v>-0</v>
      </c>
      <c r="U1146" s="0" t="n">
        <f aca="false">CV1146*I1146</f>
        <v>-0</v>
      </c>
      <c r="V1146" s="0" t="n">
        <f aca="false">CW1146*I1146</f>
        <v>-0</v>
      </c>
      <c r="W1146" s="0" t="n">
        <f aca="false">ROUND(CX1146*I1146,2)</f>
        <v>-4.79</v>
      </c>
      <c r="X1146" s="0" t="n">
        <f aca="false">ROUND(CY1146,2)</f>
        <v>-0</v>
      </c>
      <c r="Y1146" s="0" t="n">
        <f aca="false">ROUND(CZ1146,2)</f>
        <v>-0</v>
      </c>
      <c r="AA1146" s="0" t="n">
        <v>154645306</v>
      </c>
      <c r="AB1146" s="0" t="n">
        <f aca="false">ROUND((AC1146+AD1146+AF1146),6)</f>
        <v>140.45</v>
      </c>
      <c r="AC1146" s="0" t="n">
        <f aca="false">ROUND((ES1146),6)</f>
        <v>140.45</v>
      </c>
      <c r="AD1146" s="0" t="n">
        <f aca="false">ROUND((((ET1146)-(EU1146))+AE1146),6)</f>
        <v>0</v>
      </c>
      <c r="AE1146" s="0" t="n">
        <f aca="false">ROUND((EU1146),6)</f>
        <v>0</v>
      </c>
      <c r="AF1146" s="0" t="n">
        <f aca="false">ROUND((EV1146),6)</f>
        <v>0</v>
      </c>
      <c r="AG1146" s="0" t="n">
        <f aca="false">ROUND((AP1146),6)</f>
        <v>0</v>
      </c>
      <c r="AH1146" s="0" t="n">
        <f aca="false">(EW1146)</f>
        <v>0</v>
      </c>
      <c r="AI1146" s="0" t="n">
        <f aca="false">(EX1146)</f>
        <v>0</v>
      </c>
      <c r="AJ1146" s="0" t="n">
        <f aca="false">ROUND((AS1146),6)</f>
        <v>0.94</v>
      </c>
      <c r="AK1146" s="0" t="n">
        <v>140.45</v>
      </c>
      <c r="AL1146" s="0" t="n">
        <v>140.45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.94</v>
      </c>
      <c r="AT1146" s="0" t="n">
        <v>0</v>
      </c>
      <c r="AU1146" s="0" t="n">
        <v>0</v>
      </c>
      <c r="AV1146" s="0" t="n">
        <v>1</v>
      </c>
      <c r="AW1146" s="0" t="n">
        <v>1</v>
      </c>
      <c r="AZ1146" s="0" t="n">
        <v>1</v>
      </c>
      <c r="BA1146" s="0" t="n">
        <v>1</v>
      </c>
      <c r="BB1146" s="0" t="n">
        <v>1</v>
      </c>
      <c r="BC1146" s="0" t="n">
        <v>6.94</v>
      </c>
      <c r="BH1146" s="0" t="n">
        <v>3</v>
      </c>
      <c r="BI1146" s="0" t="n">
        <v>1</v>
      </c>
      <c r="BJ1146" s="0" t="s">
        <v>208</v>
      </c>
      <c r="BM1146" s="0" t="n">
        <v>500001</v>
      </c>
      <c r="BN1146" s="0" t="n">
        <v>0</v>
      </c>
      <c r="BP1146" s="0" t="n">
        <v>0</v>
      </c>
      <c r="BQ1146" s="0" t="n">
        <v>8</v>
      </c>
      <c r="BR1146" s="0" t="n">
        <v>0</v>
      </c>
      <c r="BS1146" s="0" t="n">
        <v>1</v>
      </c>
      <c r="BT1146" s="0" t="n">
        <v>1</v>
      </c>
      <c r="BU1146" s="0" t="n">
        <v>1</v>
      </c>
      <c r="BV1146" s="0" t="n">
        <v>1</v>
      </c>
      <c r="BW1146" s="0" t="n">
        <v>1</v>
      </c>
      <c r="BX1146" s="0" t="n">
        <v>1</v>
      </c>
      <c r="BZ1146" s="0" t="n">
        <v>0</v>
      </c>
      <c r="CA1146" s="0" t="n">
        <v>0</v>
      </c>
      <c r="CF1146" s="0" t="n">
        <v>0</v>
      </c>
      <c r="CG1146" s="0" t="n">
        <v>0</v>
      </c>
      <c r="CM1146" s="0" t="n">
        <v>0</v>
      </c>
      <c r="CO1146" s="0" t="n">
        <v>0</v>
      </c>
      <c r="CP1146" s="0" t="n">
        <f aca="false">(P1146+Q1146+S1146)</f>
        <v>-4971.09</v>
      </c>
      <c r="CQ1146" s="0" t="n">
        <f aca="false">AC1146*BC1146</f>
        <v>974.723</v>
      </c>
      <c r="CR1146" s="0" t="n">
        <f aca="false">AD1146*BB1146</f>
        <v>0</v>
      </c>
      <c r="CS1146" s="0" t="n">
        <f aca="false">AE1146*BS1146</f>
        <v>0</v>
      </c>
      <c r="CT1146" s="0" t="n">
        <f aca="false">AF1146*BA1146</f>
        <v>0</v>
      </c>
      <c r="CU1146" s="0" t="n">
        <f aca="false">AG1146</f>
        <v>0</v>
      </c>
      <c r="CV1146" s="0" t="n">
        <f aca="false">AH1146</f>
        <v>0</v>
      </c>
      <c r="CW1146" s="0" t="n">
        <f aca="false">AI1146</f>
        <v>0</v>
      </c>
      <c r="CX1146" s="0" t="n">
        <f aca="false">AJ1146</f>
        <v>0.94</v>
      </c>
      <c r="CY1146" s="0" t="n">
        <f aca="false">(((S1146+R1146)*AT1146)/100)</f>
        <v>-0</v>
      </c>
      <c r="CZ1146" s="0" t="n">
        <f aca="false">(((S1146+R1146)*AU1146)/100)</f>
        <v>-0</v>
      </c>
      <c r="DN1146" s="0" t="n">
        <v>0</v>
      </c>
      <c r="DO1146" s="0" t="n">
        <v>0</v>
      </c>
      <c r="DP1146" s="0" t="n">
        <v>1</v>
      </c>
      <c r="DQ1146" s="0" t="n">
        <v>1</v>
      </c>
      <c r="DU1146" s="0" t="n">
        <v>1005</v>
      </c>
      <c r="DV1146" s="0" t="s">
        <v>105</v>
      </c>
      <c r="DW1146" s="0" t="s">
        <v>105</v>
      </c>
      <c r="DX1146" s="0" t="n">
        <v>1</v>
      </c>
      <c r="EE1146" s="0" t="n">
        <v>128012047</v>
      </c>
      <c r="EF1146" s="0" t="n">
        <v>8</v>
      </c>
      <c r="EG1146" s="0" t="s">
        <v>111</v>
      </c>
      <c r="EH1146" s="0" t="n">
        <v>0</v>
      </c>
      <c r="EJ1146" s="0" t="n">
        <v>1</v>
      </c>
      <c r="EK1146" s="0" t="n">
        <v>500001</v>
      </c>
      <c r="EL1146" s="0" t="s">
        <v>112</v>
      </c>
      <c r="EM1146" s="0" t="s">
        <v>113</v>
      </c>
      <c r="EQ1146" s="0" t="n">
        <v>0</v>
      </c>
      <c r="ER1146" s="0" t="n">
        <v>140.45</v>
      </c>
      <c r="ES1146" s="0" t="n">
        <v>140.45</v>
      </c>
      <c r="ET1146" s="0" t="n">
        <v>0</v>
      </c>
      <c r="EU1146" s="0" t="n">
        <v>0</v>
      </c>
      <c r="EV1146" s="0" t="n">
        <v>0</v>
      </c>
      <c r="EW1146" s="0" t="n">
        <v>0</v>
      </c>
      <c r="EX1146" s="0" t="n">
        <v>0</v>
      </c>
      <c r="EY1146" s="0" t="n">
        <v>0</v>
      </c>
      <c r="FQ1146" s="0" t="n">
        <v>0</v>
      </c>
      <c r="FR1146" s="0" t="n">
        <f aca="false">ROUND(IF(AND(BH1146=3,BI1146=3),P1146,0),2)</f>
        <v>0</v>
      </c>
      <c r="FS1146" s="0" t="n">
        <v>0</v>
      </c>
      <c r="FX1146" s="0" t="n">
        <v>0</v>
      </c>
      <c r="FY1146" s="0" t="n">
        <v>0</v>
      </c>
      <c r="GD1146" s="0" t="n">
        <v>0</v>
      </c>
      <c r="GF1146" s="0" t="n">
        <v>-756472791</v>
      </c>
      <c r="GG1146" s="0" t="n">
        <v>2</v>
      </c>
      <c r="GH1146" s="0" t="n">
        <v>1</v>
      </c>
      <c r="GI1146" s="0" t="n">
        <v>4</v>
      </c>
      <c r="GJ1146" s="0" t="n">
        <v>0</v>
      </c>
      <c r="GK1146" s="0" t="n">
        <f aca="false">ROUND(R1146*(R12)/100,2)</f>
        <v>-0</v>
      </c>
      <c r="GL1146" s="0" t="n">
        <f aca="false">ROUND(IF(AND(BH1146=3,BI1146=3,FS1146&lt;&gt;0),P1146,0),2)</f>
        <v>0</v>
      </c>
      <c r="GM1146" s="0" t="n">
        <f aca="false">O1146+X1146+Y1146+GK1146</f>
        <v>-4971.09</v>
      </c>
      <c r="GN1146" s="0" t="n">
        <f aca="false">ROUND(IF(OR(BI1146=0,BI1146=1),O1146+X1146+Y1146+GK1146,0),2)</f>
        <v>-4971.09</v>
      </c>
      <c r="GO1146" s="0" t="n">
        <f aca="false">ROUND(IF(BI1146=2,O1146+X1146+Y1146+GK1146,0),2)</f>
        <v>0</v>
      </c>
      <c r="GP1146" s="0" t="n">
        <f aca="false">ROUND(IF(BI1146=4,O1146+X1146+Y1146+GK1146,0),2)</f>
        <v>0</v>
      </c>
      <c r="GR1146" s="0" t="n">
        <v>0</v>
      </c>
    </row>
    <row r="1148" customFormat="false" ht="12.75" hidden="false" customHeight="false" outlineLevel="0" collapsed="false">
      <c r="A1148" s="99" t="n">
        <v>51</v>
      </c>
      <c r="B1148" s="99" t="n">
        <f aca="false">B1135</f>
        <v>1</v>
      </c>
      <c r="C1148" s="99" t="n">
        <f aca="false">A1135</f>
        <v>5</v>
      </c>
      <c r="D1148" s="99" t="n">
        <f aca="false">ROW(A1135)</f>
        <v>1135</v>
      </c>
      <c r="E1148" s="99"/>
      <c r="F1148" s="99" t="str">
        <f aca="false">IF(F1135&lt;&gt;"",F1135,"")</f>
        <v>Новый подраздел</v>
      </c>
      <c r="G1148" s="99" t="str">
        <f aca="false">IF(G1135&lt;&gt;"",G1135,"")</f>
        <v>Полы</v>
      </c>
      <c r="H1148" s="99"/>
      <c r="I1148" s="99"/>
      <c r="J1148" s="99"/>
      <c r="K1148" s="99"/>
      <c r="L1148" s="99"/>
      <c r="M1148" s="99"/>
      <c r="N1148" s="99"/>
      <c r="O1148" s="99" t="n">
        <f aca="false">ROUND(AB1148,2)</f>
        <v>11094.59</v>
      </c>
      <c r="P1148" s="99" t="n">
        <f aca="false">ROUND(AC1148,2)</f>
        <v>7216.1</v>
      </c>
      <c r="Q1148" s="99" t="n">
        <f aca="false">ROUND(AD1148,2)</f>
        <v>1836.04</v>
      </c>
      <c r="R1148" s="99" t="n">
        <f aca="false">ROUND(AE1148,2)</f>
        <v>213.96</v>
      </c>
      <c r="S1148" s="99" t="n">
        <f aca="false">ROUND(AF1148,2)</f>
        <v>2042.45</v>
      </c>
      <c r="T1148" s="99" t="n">
        <f aca="false">ROUND(AG1148,2)</f>
        <v>0</v>
      </c>
      <c r="U1148" s="99" t="n">
        <f aca="false">AH1148</f>
        <v>33.6525</v>
      </c>
      <c r="V1148" s="99" t="n">
        <f aca="false">AI1148</f>
        <v>2.9845</v>
      </c>
      <c r="W1148" s="99" t="n">
        <f aca="false">ROUND(AJ1148,2)</f>
        <v>-4.79</v>
      </c>
      <c r="X1148" s="99" t="n">
        <f aca="false">ROUND(AK1148,2)</f>
        <v>2448.14</v>
      </c>
      <c r="Y1148" s="99" t="n">
        <f aca="false">ROUND(AL1148,2)</f>
        <v>1625.4</v>
      </c>
      <c r="Z1148" s="99"/>
      <c r="AA1148" s="99"/>
      <c r="AB1148" s="99" t="n">
        <f aca="false">ROUND(SUMIF(AA1139:AA1146,"=154645306",O1139:O1146),2)</f>
        <v>11094.59</v>
      </c>
      <c r="AC1148" s="99" t="n">
        <f aca="false">ROUND(SUMIF(AA1139:AA1146,"=154645306",P1139:P1146),2)</f>
        <v>7216.1</v>
      </c>
      <c r="AD1148" s="99" t="n">
        <f aca="false">ROUND(SUMIF(AA1139:AA1146,"=154645306",Q1139:Q1146),2)</f>
        <v>1836.04</v>
      </c>
      <c r="AE1148" s="99" t="n">
        <f aca="false">ROUND(SUMIF(AA1139:AA1146,"=154645306",R1139:R1146),2)</f>
        <v>213.96</v>
      </c>
      <c r="AF1148" s="99" t="n">
        <f aca="false">ROUND(SUMIF(AA1139:AA1146,"=154645306",S1139:S1146),2)</f>
        <v>2042.45</v>
      </c>
      <c r="AG1148" s="99" t="n">
        <f aca="false">ROUND(SUMIF(AA1139:AA1146,"=154645306",T1139:T1146),2)</f>
        <v>0</v>
      </c>
      <c r="AH1148" s="99" t="n">
        <f aca="false">SUMIF(AA1139:AA1146,"=154645306",U1139:U1146)</f>
        <v>33.6525</v>
      </c>
      <c r="AI1148" s="99" t="n">
        <f aca="false">SUMIF(AA1139:AA1146,"=154645306",V1139:V1146)</f>
        <v>2.9845</v>
      </c>
      <c r="AJ1148" s="99" t="n">
        <f aca="false">ROUND(SUMIF(AA1139:AA1146,"=154645306",W1139:W1146),2)</f>
        <v>-4.79</v>
      </c>
      <c r="AK1148" s="99" t="n">
        <f aca="false">ROUND(SUMIF(AA1139:AA1146,"=154645306",X1139:X1146),2)</f>
        <v>2448.14</v>
      </c>
      <c r="AL1148" s="99" t="n">
        <f aca="false">ROUND(SUMIF(AA1139:AA1146,"=154645306",Y1139:Y1146),2)</f>
        <v>1625.4</v>
      </c>
      <c r="AM1148" s="99"/>
      <c r="AN1148" s="99"/>
      <c r="AO1148" s="99" t="n">
        <f aca="false">ROUND(BB1148,2)</f>
        <v>0</v>
      </c>
      <c r="AP1148" s="99" t="n">
        <f aca="false">ROUND(BC1148,2)</f>
        <v>0</v>
      </c>
      <c r="AQ1148" s="99" t="n">
        <f aca="false">ROUND(BD1148,2)</f>
        <v>0</v>
      </c>
      <c r="AR1148" s="99" t="n">
        <f aca="false">ROUND(BE1148,2)</f>
        <v>15168.13</v>
      </c>
      <c r="AS1148" s="99" t="n">
        <f aca="false">ROUND(BF1148,2)</f>
        <v>15168.13</v>
      </c>
      <c r="AT1148" s="99" t="n">
        <f aca="false">ROUND(BG1148,2)</f>
        <v>0</v>
      </c>
      <c r="AU1148" s="99" t="n">
        <f aca="false">ROUND(BH1148,2)</f>
        <v>0</v>
      </c>
      <c r="AV1148" s="99" t="n">
        <f aca="false">ROUND(BI1148,2)</f>
        <v>7216.1</v>
      </c>
      <c r="AW1148" s="99" t="n">
        <f aca="false">ROUND(BJ1148,2)</f>
        <v>7216.1</v>
      </c>
      <c r="AX1148" s="99" t="n">
        <f aca="false">ROUND(BK1148,2)</f>
        <v>0</v>
      </c>
      <c r="AY1148" s="99" t="n">
        <f aca="false">ROUND(BL1148,2)</f>
        <v>7216.1</v>
      </c>
      <c r="AZ1148" s="99" t="n">
        <f aca="false">ROUND(BM1148,2)</f>
        <v>0</v>
      </c>
      <c r="BA1148" s="99"/>
      <c r="BB1148" s="99" t="n">
        <f aca="false">ROUND(SUMIF(AA1139:AA1146,"=154645306",FQ1139:FQ1146),2)</f>
        <v>0</v>
      </c>
      <c r="BC1148" s="99" t="n">
        <f aca="false">ROUND(SUMIF(AA1139:AA1146,"=154645306",FR1139:FR1146),2)</f>
        <v>0</v>
      </c>
      <c r="BD1148" s="99" t="n">
        <f aca="false">ROUND(SUMIF(AA1139:AA1146,"=154645306",GL1139:GL1146),2)</f>
        <v>0</v>
      </c>
      <c r="BE1148" s="99" t="n">
        <f aca="false">ROUND(SUMIF(AA1139:AA1146,"=154645306",GM1139:GM1146),2)</f>
        <v>15168.13</v>
      </c>
      <c r="BF1148" s="99" t="n">
        <f aca="false">ROUND(SUMIF(AA1139:AA1146,"=154645306",GN1139:GN1146),2)</f>
        <v>15168.13</v>
      </c>
      <c r="BG1148" s="99" t="n">
        <f aca="false">ROUND(SUMIF(AA1139:AA1146,"=154645306",GO1139:GO1146),2)</f>
        <v>0</v>
      </c>
      <c r="BH1148" s="99" t="n">
        <f aca="false">ROUND(SUMIF(AA1139:AA1146,"=154645306",GP1139:GP1146),2)</f>
        <v>0</v>
      </c>
      <c r="BI1148" s="99" t="n">
        <f aca="false">AC1148-BB1148</f>
        <v>7216.1</v>
      </c>
      <c r="BJ1148" s="99" t="n">
        <f aca="false">AC1148-BC1148</f>
        <v>7216.1</v>
      </c>
      <c r="BK1148" s="99" t="n">
        <f aca="false">BB1148-BD1148</f>
        <v>0</v>
      </c>
      <c r="BL1148" s="99" t="n">
        <f aca="false">AC1148-BB1148-BC1148+BD1148</f>
        <v>7216.1</v>
      </c>
      <c r="BM1148" s="99" t="n">
        <f aca="false">BC1148-BD1148</f>
        <v>0</v>
      </c>
      <c r="BN1148" s="99"/>
      <c r="BO1148" s="100"/>
      <c r="BP1148" s="100"/>
      <c r="BQ1148" s="100"/>
      <c r="BR1148" s="100"/>
      <c r="BS1148" s="100"/>
      <c r="BT1148" s="100"/>
      <c r="BU1148" s="100"/>
      <c r="BV1148" s="100"/>
      <c r="BW1148" s="100"/>
      <c r="BX1148" s="100"/>
      <c r="BY1148" s="100"/>
      <c r="BZ1148" s="100"/>
      <c r="CA1148" s="100"/>
      <c r="CB1148" s="100"/>
      <c r="CC1148" s="100"/>
      <c r="CD1148" s="100"/>
      <c r="CE1148" s="100"/>
      <c r="CF1148" s="100"/>
      <c r="CG1148" s="100"/>
      <c r="CH1148" s="100"/>
      <c r="CI1148" s="100"/>
      <c r="CJ1148" s="100"/>
      <c r="CK1148" s="100"/>
      <c r="CL1148" s="100"/>
      <c r="CM1148" s="100"/>
      <c r="CN1148" s="100"/>
      <c r="CO1148" s="100"/>
      <c r="CP1148" s="100"/>
      <c r="CQ1148" s="100"/>
      <c r="CR1148" s="100"/>
      <c r="CS1148" s="100"/>
      <c r="CT1148" s="100"/>
      <c r="CU1148" s="100"/>
      <c r="CV1148" s="100"/>
      <c r="CW1148" s="100"/>
      <c r="CX1148" s="100"/>
      <c r="CY1148" s="100"/>
      <c r="CZ1148" s="100"/>
      <c r="DA1148" s="100"/>
      <c r="DB1148" s="100"/>
      <c r="DC1148" s="100"/>
      <c r="DD1148" s="100"/>
      <c r="DE1148" s="100"/>
      <c r="DF1148" s="100"/>
      <c r="DG1148" s="100"/>
      <c r="DH1148" s="100"/>
      <c r="DI1148" s="100"/>
      <c r="DJ1148" s="100"/>
      <c r="DK1148" s="100"/>
      <c r="DL1148" s="100"/>
      <c r="DM1148" s="100"/>
      <c r="DN1148" s="100" t="n">
        <v>0</v>
      </c>
    </row>
    <row r="1150" customFormat="false" ht="12.75" hidden="false" customHeight="false" outlineLevel="0" collapsed="false">
      <c r="A1150" s="101" t="n">
        <v>50</v>
      </c>
      <c r="B1150" s="101" t="n">
        <v>0</v>
      </c>
      <c r="C1150" s="101" t="n">
        <v>0</v>
      </c>
      <c r="D1150" s="101" t="n">
        <v>1</v>
      </c>
      <c r="E1150" s="101" t="n">
        <v>201</v>
      </c>
      <c r="F1150" s="101" t="n">
        <v>11094.59</v>
      </c>
      <c r="G1150" s="101" t="s">
        <v>114</v>
      </c>
      <c r="H1150" s="101" t="s">
        <v>115</v>
      </c>
      <c r="I1150" s="101"/>
      <c r="J1150" s="101"/>
      <c r="K1150" s="101" t="n">
        <v>-201</v>
      </c>
      <c r="L1150" s="101" t="n">
        <v>1</v>
      </c>
      <c r="M1150" s="101" t="n">
        <v>3</v>
      </c>
      <c r="N1150" s="101"/>
      <c r="O1150" s="101" t="n">
        <v>2</v>
      </c>
      <c r="P1150" s="101"/>
    </row>
    <row r="1151" customFormat="false" ht="12.75" hidden="false" customHeight="false" outlineLevel="0" collapsed="false">
      <c r="A1151" s="101" t="n">
        <v>50</v>
      </c>
      <c r="B1151" s="101" t="n">
        <v>0</v>
      </c>
      <c r="C1151" s="101" t="n">
        <v>0</v>
      </c>
      <c r="D1151" s="101" t="n">
        <v>1</v>
      </c>
      <c r="E1151" s="101" t="n">
        <v>202</v>
      </c>
      <c r="F1151" s="101" t="n">
        <v>7216.1</v>
      </c>
      <c r="G1151" s="101" t="s">
        <v>116</v>
      </c>
      <c r="H1151" s="101" t="s">
        <v>117</v>
      </c>
      <c r="I1151" s="101"/>
      <c r="J1151" s="101"/>
      <c r="K1151" s="101" t="n">
        <v>-202</v>
      </c>
      <c r="L1151" s="101" t="n">
        <v>2</v>
      </c>
      <c r="M1151" s="101" t="n">
        <v>3</v>
      </c>
      <c r="N1151" s="101"/>
      <c r="O1151" s="101" t="n">
        <v>2</v>
      </c>
      <c r="P1151" s="101"/>
    </row>
    <row r="1152" customFormat="false" ht="12.75" hidden="false" customHeight="false" outlineLevel="0" collapsed="false">
      <c r="A1152" s="101" t="n">
        <v>50</v>
      </c>
      <c r="B1152" s="101" t="n">
        <v>0</v>
      </c>
      <c r="C1152" s="101" t="n">
        <v>0</v>
      </c>
      <c r="D1152" s="101" t="n">
        <v>1</v>
      </c>
      <c r="E1152" s="101" t="n">
        <v>222</v>
      </c>
      <c r="F1152" s="101" t="n">
        <f aca="false">ROUND(Source!AO1148,O1152)</f>
        <v>0</v>
      </c>
      <c r="G1152" s="101" t="s">
        <v>118</v>
      </c>
      <c r="H1152" s="101" t="s">
        <v>119</v>
      </c>
      <c r="I1152" s="101"/>
      <c r="J1152" s="101"/>
      <c r="K1152" s="101" t="n">
        <v>-222</v>
      </c>
      <c r="L1152" s="101" t="n">
        <v>3</v>
      </c>
      <c r="M1152" s="101" t="n">
        <v>3</v>
      </c>
      <c r="N1152" s="101"/>
      <c r="O1152" s="101" t="n">
        <v>2</v>
      </c>
      <c r="P1152" s="101"/>
    </row>
    <row r="1153" customFormat="false" ht="12.75" hidden="false" customHeight="false" outlineLevel="0" collapsed="false">
      <c r="A1153" s="101" t="n">
        <v>50</v>
      </c>
      <c r="B1153" s="101" t="n">
        <v>0</v>
      </c>
      <c r="C1153" s="101" t="n">
        <v>0</v>
      </c>
      <c r="D1153" s="101" t="n">
        <v>1</v>
      </c>
      <c r="E1153" s="101" t="n">
        <v>225</v>
      </c>
      <c r="F1153" s="101" t="n">
        <v>7216.1</v>
      </c>
      <c r="G1153" s="101" t="s">
        <v>120</v>
      </c>
      <c r="H1153" s="101" t="s">
        <v>121</v>
      </c>
      <c r="I1153" s="101"/>
      <c r="J1153" s="101"/>
      <c r="K1153" s="101" t="n">
        <v>-225</v>
      </c>
      <c r="L1153" s="101" t="n">
        <v>4</v>
      </c>
      <c r="M1153" s="101" t="n">
        <v>3</v>
      </c>
      <c r="N1153" s="101"/>
      <c r="O1153" s="101" t="n">
        <v>2</v>
      </c>
      <c r="P1153" s="101"/>
    </row>
    <row r="1154" customFormat="false" ht="12.75" hidden="false" customHeight="false" outlineLevel="0" collapsed="false">
      <c r="A1154" s="101" t="n">
        <v>50</v>
      </c>
      <c r="B1154" s="101" t="n">
        <v>0</v>
      </c>
      <c r="C1154" s="101" t="n">
        <v>0</v>
      </c>
      <c r="D1154" s="101" t="n">
        <v>1</v>
      </c>
      <c r="E1154" s="101" t="n">
        <v>226</v>
      </c>
      <c r="F1154" s="101" t="n">
        <v>7216.1</v>
      </c>
      <c r="G1154" s="101" t="s">
        <v>122</v>
      </c>
      <c r="H1154" s="101" t="s">
        <v>123</v>
      </c>
      <c r="I1154" s="101"/>
      <c r="J1154" s="101"/>
      <c r="K1154" s="101" t="n">
        <v>-226</v>
      </c>
      <c r="L1154" s="101" t="n">
        <v>5</v>
      </c>
      <c r="M1154" s="101" t="n">
        <v>3</v>
      </c>
      <c r="N1154" s="101"/>
      <c r="O1154" s="101" t="n">
        <v>2</v>
      </c>
      <c r="P1154" s="101"/>
    </row>
    <row r="1155" customFormat="false" ht="12.75" hidden="false" customHeight="false" outlineLevel="0" collapsed="false">
      <c r="A1155" s="101" t="n">
        <v>50</v>
      </c>
      <c r="B1155" s="101" t="n">
        <v>0</v>
      </c>
      <c r="C1155" s="101" t="n">
        <v>0</v>
      </c>
      <c r="D1155" s="101" t="n">
        <v>1</v>
      </c>
      <c r="E1155" s="101" t="n">
        <v>227</v>
      </c>
      <c r="F1155" s="101" t="n">
        <f aca="false">ROUND(Source!AX1148,O1155)</f>
        <v>0</v>
      </c>
      <c r="G1155" s="101" t="s">
        <v>124</v>
      </c>
      <c r="H1155" s="101" t="s">
        <v>125</v>
      </c>
      <c r="I1155" s="101"/>
      <c r="J1155" s="101"/>
      <c r="K1155" s="101" t="n">
        <v>-227</v>
      </c>
      <c r="L1155" s="101" t="n">
        <v>6</v>
      </c>
      <c r="M1155" s="101" t="n">
        <v>3</v>
      </c>
      <c r="N1155" s="101"/>
      <c r="O1155" s="101" t="n">
        <v>2</v>
      </c>
      <c r="P1155" s="101"/>
    </row>
    <row r="1156" customFormat="false" ht="12.75" hidden="false" customHeight="false" outlineLevel="0" collapsed="false">
      <c r="A1156" s="101" t="n">
        <v>50</v>
      </c>
      <c r="B1156" s="101" t="n">
        <v>0</v>
      </c>
      <c r="C1156" s="101" t="n">
        <v>0</v>
      </c>
      <c r="D1156" s="101" t="n">
        <v>1</v>
      </c>
      <c r="E1156" s="101" t="n">
        <v>228</v>
      </c>
      <c r="F1156" s="101" t="n">
        <v>7216.1</v>
      </c>
      <c r="G1156" s="101" t="s">
        <v>126</v>
      </c>
      <c r="H1156" s="101" t="s">
        <v>127</v>
      </c>
      <c r="I1156" s="101"/>
      <c r="J1156" s="101"/>
      <c r="K1156" s="101" t="n">
        <v>-228</v>
      </c>
      <c r="L1156" s="101" t="n">
        <v>7</v>
      </c>
      <c r="M1156" s="101" t="n">
        <v>3</v>
      </c>
      <c r="N1156" s="101"/>
      <c r="O1156" s="101" t="n">
        <v>2</v>
      </c>
      <c r="P1156" s="101"/>
    </row>
    <row r="1157" customFormat="false" ht="12.75" hidden="false" customHeight="false" outlineLevel="0" collapsed="false">
      <c r="A1157" s="101" t="n">
        <v>50</v>
      </c>
      <c r="B1157" s="101" t="n">
        <v>0</v>
      </c>
      <c r="C1157" s="101" t="n">
        <v>0</v>
      </c>
      <c r="D1157" s="101" t="n">
        <v>1</v>
      </c>
      <c r="E1157" s="101" t="n">
        <v>216</v>
      </c>
      <c r="F1157" s="101" t="n">
        <f aca="false">ROUND(Source!AP1148,O1157)</f>
        <v>0</v>
      </c>
      <c r="G1157" s="101" t="s">
        <v>128</v>
      </c>
      <c r="H1157" s="101" t="s">
        <v>129</v>
      </c>
      <c r="I1157" s="101"/>
      <c r="J1157" s="101"/>
      <c r="K1157" s="101" t="n">
        <v>-216</v>
      </c>
      <c r="L1157" s="101" t="n">
        <v>8</v>
      </c>
      <c r="M1157" s="101" t="n">
        <v>3</v>
      </c>
      <c r="N1157" s="101"/>
      <c r="O1157" s="101" t="n">
        <v>2</v>
      </c>
      <c r="P1157" s="101"/>
    </row>
    <row r="1158" customFormat="false" ht="12.75" hidden="false" customHeight="false" outlineLevel="0" collapsed="false">
      <c r="A1158" s="101" t="n">
        <v>50</v>
      </c>
      <c r="B1158" s="101" t="n">
        <v>0</v>
      </c>
      <c r="C1158" s="101" t="n">
        <v>0</v>
      </c>
      <c r="D1158" s="101" t="n">
        <v>1</v>
      </c>
      <c r="E1158" s="101" t="n">
        <v>223</v>
      </c>
      <c r="F1158" s="101" t="n">
        <f aca="false">ROUND(Source!AQ1148,O1158)</f>
        <v>0</v>
      </c>
      <c r="G1158" s="101" t="s">
        <v>130</v>
      </c>
      <c r="H1158" s="101" t="s">
        <v>131</v>
      </c>
      <c r="I1158" s="101"/>
      <c r="J1158" s="101"/>
      <c r="K1158" s="101" t="n">
        <v>-223</v>
      </c>
      <c r="L1158" s="101" t="n">
        <v>9</v>
      </c>
      <c r="M1158" s="101" t="n">
        <v>3</v>
      </c>
      <c r="N1158" s="101"/>
      <c r="O1158" s="101" t="n">
        <v>2</v>
      </c>
      <c r="P1158" s="101"/>
    </row>
    <row r="1159" customFormat="false" ht="12.75" hidden="false" customHeight="false" outlineLevel="0" collapsed="false">
      <c r="A1159" s="101" t="n">
        <v>50</v>
      </c>
      <c r="B1159" s="101" t="n">
        <v>0</v>
      </c>
      <c r="C1159" s="101" t="n">
        <v>0</v>
      </c>
      <c r="D1159" s="101" t="n">
        <v>1</v>
      </c>
      <c r="E1159" s="101" t="n">
        <v>229</v>
      </c>
      <c r="F1159" s="101" t="n">
        <f aca="false">ROUND(Source!AZ1148,O1159)</f>
        <v>0</v>
      </c>
      <c r="G1159" s="101" t="s">
        <v>132</v>
      </c>
      <c r="H1159" s="101" t="s">
        <v>133</v>
      </c>
      <c r="I1159" s="101"/>
      <c r="J1159" s="101"/>
      <c r="K1159" s="101" t="n">
        <v>-229</v>
      </c>
      <c r="L1159" s="101" t="n">
        <v>10</v>
      </c>
      <c r="M1159" s="101" t="n">
        <v>3</v>
      </c>
      <c r="N1159" s="101"/>
      <c r="O1159" s="101" t="n">
        <v>2</v>
      </c>
      <c r="P1159" s="101"/>
    </row>
    <row r="1160" customFormat="false" ht="12.75" hidden="false" customHeight="false" outlineLevel="0" collapsed="false">
      <c r="A1160" s="101" t="n">
        <v>50</v>
      </c>
      <c r="B1160" s="101" t="n">
        <v>0</v>
      </c>
      <c r="C1160" s="101" t="n">
        <v>0</v>
      </c>
      <c r="D1160" s="101" t="n">
        <v>1</v>
      </c>
      <c r="E1160" s="101" t="n">
        <v>203</v>
      </c>
      <c r="F1160" s="101" t="n">
        <v>1836.04</v>
      </c>
      <c r="G1160" s="101" t="s">
        <v>134</v>
      </c>
      <c r="H1160" s="101" t="s">
        <v>30</v>
      </c>
      <c r="I1160" s="101"/>
      <c r="J1160" s="101"/>
      <c r="K1160" s="101" t="n">
        <v>-203</v>
      </c>
      <c r="L1160" s="101" t="n">
        <v>11</v>
      </c>
      <c r="M1160" s="101" t="n">
        <v>3</v>
      </c>
      <c r="N1160" s="101"/>
      <c r="O1160" s="101" t="n">
        <v>2</v>
      </c>
      <c r="P1160" s="101"/>
    </row>
    <row r="1161" customFormat="false" ht="12.75" hidden="false" customHeight="false" outlineLevel="0" collapsed="false">
      <c r="A1161" s="101" t="n">
        <v>50</v>
      </c>
      <c r="B1161" s="101" t="n">
        <v>0</v>
      </c>
      <c r="C1161" s="101" t="n">
        <v>0</v>
      </c>
      <c r="D1161" s="101" t="n">
        <v>1</v>
      </c>
      <c r="E1161" s="101" t="n">
        <v>204</v>
      </c>
      <c r="F1161" s="101" t="n">
        <v>213.96</v>
      </c>
      <c r="G1161" s="101" t="s">
        <v>135</v>
      </c>
      <c r="H1161" s="101" t="s">
        <v>136</v>
      </c>
      <c r="I1161" s="101"/>
      <c r="J1161" s="101"/>
      <c r="K1161" s="101" t="n">
        <v>-204</v>
      </c>
      <c r="L1161" s="101" t="n">
        <v>12</v>
      </c>
      <c r="M1161" s="101" t="n">
        <v>3</v>
      </c>
      <c r="N1161" s="101"/>
      <c r="O1161" s="101" t="n">
        <v>2</v>
      </c>
      <c r="P1161" s="101"/>
    </row>
    <row r="1162" customFormat="false" ht="12.75" hidden="false" customHeight="false" outlineLevel="0" collapsed="false">
      <c r="A1162" s="101" t="n">
        <v>50</v>
      </c>
      <c r="B1162" s="101" t="n">
        <v>0</v>
      </c>
      <c r="C1162" s="101" t="n">
        <v>0</v>
      </c>
      <c r="D1162" s="101" t="n">
        <v>1</v>
      </c>
      <c r="E1162" s="101" t="n">
        <v>205</v>
      </c>
      <c r="F1162" s="101" t="n">
        <v>2042.45</v>
      </c>
      <c r="G1162" s="101" t="s">
        <v>137</v>
      </c>
      <c r="H1162" s="101" t="s">
        <v>138</v>
      </c>
      <c r="I1162" s="101"/>
      <c r="J1162" s="101"/>
      <c r="K1162" s="101" t="n">
        <v>-205</v>
      </c>
      <c r="L1162" s="101" t="n">
        <v>13</v>
      </c>
      <c r="M1162" s="101" t="n">
        <v>3</v>
      </c>
      <c r="N1162" s="101"/>
      <c r="O1162" s="101" t="n">
        <v>2</v>
      </c>
      <c r="P1162" s="101"/>
    </row>
    <row r="1163" customFormat="false" ht="12.75" hidden="false" customHeight="false" outlineLevel="0" collapsed="false">
      <c r="A1163" s="101" t="n">
        <v>50</v>
      </c>
      <c r="B1163" s="101" t="n">
        <v>0</v>
      </c>
      <c r="C1163" s="101" t="n">
        <v>0</v>
      </c>
      <c r="D1163" s="101" t="n">
        <v>1</v>
      </c>
      <c r="E1163" s="101" t="n">
        <v>214</v>
      </c>
      <c r="F1163" s="101" t="n">
        <v>15168.13</v>
      </c>
      <c r="G1163" s="101" t="s">
        <v>139</v>
      </c>
      <c r="H1163" s="101" t="s">
        <v>140</v>
      </c>
      <c r="I1163" s="101"/>
      <c r="J1163" s="101"/>
      <c r="K1163" s="101" t="n">
        <v>-214</v>
      </c>
      <c r="L1163" s="101" t="n">
        <v>14</v>
      </c>
      <c r="M1163" s="101" t="n">
        <v>3</v>
      </c>
      <c r="N1163" s="101"/>
      <c r="O1163" s="101" t="n">
        <v>2</v>
      </c>
      <c r="P1163" s="101"/>
    </row>
    <row r="1164" customFormat="false" ht="12.75" hidden="false" customHeight="false" outlineLevel="0" collapsed="false">
      <c r="A1164" s="101" t="n">
        <v>50</v>
      </c>
      <c r="B1164" s="101" t="n">
        <v>0</v>
      </c>
      <c r="C1164" s="101" t="n">
        <v>0</v>
      </c>
      <c r="D1164" s="101" t="n">
        <v>1</v>
      </c>
      <c r="E1164" s="101" t="n">
        <v>215</v>
      </c>
      <c r="F1164" s="101" t="n">
        <f aca="false">ROUND(Source!AT1148,O1164)</f>
        <v>0</v>
      </c>
      <c r="G1164" s="101" t="s">
        <v>141</v>
      </c>
      <c r="H1164" s="101" t="s">
        <v>142</v>
      </c>
      <c r="I1164" s="101"/>
      <c r="J1164" s="101"/>
      <c r="K1164" s="101" t="n">
        <v>-215</v>
      </c>
      <c r="L1164" s="101" t="n">
        <v>15</v>
      </c>
      <c r="M1164" s="101" t="n">
        <v>3</v>
      </c>
      <c r="N1164" s="101"/>
      <c r="O1164" s="101" t="n">
        <v>2</v>
      </c>
      <c r="P1164" s="101"/>
    </row>
    <row r="1165" customFormat="false" ht="12.75" hidden="false" customHeight="false" outlineLevel="0" collapsed="false">
      <c r="A1165" s="101" t="n">
        <v>50</v>
      </c>
      <c r="B1165" s="101" t="n">
        <v>0</v>
      </c>
      <c r="C1165" s="101" t="n">
        <v>0</v>
      </c>
      <c r="D1165" s="101" t="n">
        <v>1</v>
      </c>
      <c r="E1165" s="101" t="n">
        <v>217</v>
      </c>
      <c r="F1165" s="101" t="n">
        <f aca="false">ROUND(Source!AU1148,O1165)</f>
        <v>0</v>
      </c>
      <c r="G1165" s="101" t="s">
        <v>143</v>
      </c>
      <c r="H1165" s="101" t="s">
        <v>144</v>
      </c>
      <c r="I1165" s="101"/>
      <c r="J1165" s="101"/>
      <c r="K1165" s="101" t="n">
        <v>-217</v>
      </c>
      <c r="L1165" s="101" t="n">
        <v>16</v>
      </c>
      <c r="M1165" s="101" t="n">
        <v>3</v>
      </c>
      <c r="N1165" s="101"/>
      <c r="O1165" s="101" t="n">
        <v>2</v>
      </c>
      <c r="P1165" s="101"/>
    </row>
    <row r="1166" customFormat="false" ht="12.75" hidden="false" customHeight="false" outlineLevel="0" collapsed="false">
      <c r="A1166" s="101" t="n">
        <v>50</v>
      </c>
      <c r="B1166" s="101" t="n">
        <v>0</v>
      </c>
      <c r="C1166" s="101" t="n">
        <v>0</v>
      </c>
      <c r="D1166" s="101" t="n">
        <v>1</v>
      </c>
      <c r="E1166" s="101" t="n">
        <v>206</v>
      </c>
      <c r="F1166" s="101" t="n">
        <f aca="false">ROUND(Source!T1148,O1166)</f>
        <v>0</v>
      </c>
      <c r="G1166" s="101" t="s">
        <v>145</v>
      </c>
      <c r="H1166" s="101" t="s">
        <v>146</v>
      </c>
      <c r="I1166" s="101"/>
      <c r="J1166" s="101"/>
      <c r="K1166" s="101" t="n">
        <v>-206</v>
      </c>
      <c r="L1166" s="101" t="n">
        <v>17</v>
      </c>
      <c r="M1166" s="101" t="n">
        <v>3</v>
      </c>
      <c r="N1166" s="101"/>
      <c r="O1166" s="101" t="n">
        <v>2</v>
      </c>
      <c r="P1166" s="101"/>
    </row>
    <row r="1167" customFormat="false" ht="12.75" hidden="false" customHeight="false" outlineLevel="0" collapsed="false">
      <c r="A1167" s="101" t="n">
        <v>50</v>
      </c>
      <c r="B1167" s="101" t="n">
        <v>0</v>
      </c>
      <c r="C1167" s="101" t="n">
        <v>0</v>
      </c>
      <c r="D1167" s="101" t="n">
        <v>1</v>
      </c>
      <c r="E1167" s="101" t="n">
        <v>207</v>
      </c>
      <c r="F1167" s="101" t="n">
        <v>33.6525</v>
      </c>
      <c r="G1167" s="101" t="s">
        <v>147</v>
      </c>
      <c r="H1167" s="101" t="s">
        <v>148</v>
      </c>
      <c r="I1167" s="101"/>
      <c r="J1167" s="101"/>
      <c r="K1167" s="101" t="n">
        <v>-207</v>
      </c>
      <c r="L1167" s="101" t="n">
        <v>18</v>
      </c>
      <c r="M1167" s="101" t="n">
        <v>3</v>
      </c>
      <c r="N1167" s="101"/>
      <c r="O1167" s="101" t="n">
        <v>-1</v>
      </c>
      <c r="P1167" s="101"/>
    </row>
    <row r="1168" customFormat="false" ht="12.75" hidden="false" customHeight="false" outlineLevel="0" collapsed="false">
      <c r="A1168" s="101" t="n">
        <v>50</v>
      </c>
      <c r="B1168" s="101" t="n">
        <v>0</v>
      </c>
      <c r="C1168" s="101" t="n">
        <v>0</v>
      </c>
      <c r="D1168" s="101" t="n">
        <v>1</v>
      </c>
      <c r="E1168" s="101" t="n">
        <v>208</v>
      </c>
      <c r="F1168" s="101" t="n">
        <f aca="false">Source!V1148</f>
        <v>2.9845</v>
      </c>
      <c r="G1168" s="101" t="s">
        <v>149</v>
      </c>
      <c r="H1168" s="101" t="s">
        <v>150</v>
      </c>
      <c r="I1168" s="101"/>
      <c r="J1168" s="101"/>
      <c r="K1168" s="101" t="n">
        <v>-208</v>
      </c>
      <c r="L1168" s="101" t="n">
        <v>19</v>
      </c>
      <c r="M1168" s="101" t="n">
        <v>3</v>
      </c>
      <c r="N1168" s="101"/>
      <c r="O1168" s="101" t="n">
        <v>-1</v>
      </c>
      <c r="P1168" s="101"/>
    </row>
    <row r="1169" customFormat="false" ht="12.75" hidden="false" customHeight="false" outlineLevel="0" collapsed="false">
      <c r="A1169" s="101" t="n">
        <v>50</v>
      </c>
      <c r="B1169" s="101" t="n">
        <v>0</v>
      </c>
      <c r="C1169" s="101" t="n">
        <v>0</v>
      </c>
      <c r="D1169" s="101" t="n">
        <v>1</v>
      </c>
      <c r="E1169" s="101" t="n">
        <v>209</v>
      </c>
      <c r="F1169" s="101" t="n">
        <v>-4.79</v>
      </c>
      <c r="G1169" s="101" t="s">
        <v>151</v>
      </c>
      <c r="H1169" s="101" t="s">
        <v>152</v>
      </c>
      <c r="I1169" s="101"/>
      <c r="J1169" s="101"/>
      <c r="K1169" s="101" t="n">
        <v>-209</v>
      </c>
      <c r="L1169" s="101" t="n">
        <v>20</v>
      </c>
      <c r="M1169" s="101" t="n">
        <v>3</v>
      </c>
      <c r="N1169" s="101"/>
      <c r="O1169" s="101" t="n">
        <v>2</v>
      </c>
      <c r="P1169" s="101"/>
    </row>
    <row r="1170" customFormat="false" ht="12.75" hidden="false" customHeight="false" outlineLevel="0" collapsed="false">
      <c r="A1170" s="101" t="n">
        <v>50</v>
      </c>
      <c r="B1170" s="101" t="n">
        <v>0</v>
      </c>
      <c r="C1170" s="101" t="n">
        <v>0</v>
      </c>
      <c r="D1170" s="101" t="n">
        <v>1</v>
      </c>
      <c r="E1170" s="101" t="n">
        <v>210</v>
      </c>
      <c r="F1170" s="101" t="n">
        <v>2448.14</v>
      </c>
      <c r="G1170" s="101" t="s">
        <v>153</v>
      </c>
      <c r="H1170" s="101" t="s">
        <v>154</v>
      </c>
      <c r="I1170" s="101"/>
      <c r="J1170" s="101"/>
      <c r="K1170" s="101" t="n">
        <v>-210</v>
      </c>
      <c r="L1170" s="101" t="n">
        <v>21</v>
      </c>
      <c r="M1170" s="101" t="n">
        <v>3</v>
      </c>
      <c r="N1170" s="101"/>
      <c r="O1170" s="101" t="n">
        <v>2</v>
      </c>
      <c r="P1170" s="101"/>
    </row>
    <row r="1171" customFormat="false" ht="12.75" hidden="false" customHeight="false" outlineLevel="0" collapsed="false">
      <c r="A1171" s="101" t="n">
        <v>50</v>
      </c>
      <c r="B1171" s="101" t="n">
        <v>0</v>
      </c>
      <c r="C1171" s="101" t="n">
        <v>0</v>
      </c>
      <c r="D1171" s="101" t="n">
        <v>1</v>
      </c>
      <c r="E1171" s="101" t="n">
        <v>211</v>
      </c>
      <c r="F1171" s="101" t="n">
        <v>1625.4</v>
      </c>
      <c r="G1171" s="101" t="s">
        <v>155</v>
      </c>
      <c r="H1171" s="101" t="s">
        <v>156</v>
      </c>
      <c r="I1171" s="101"/>
      <c r="J1171" s="101"/>
      <c r="K1171" s="101" t="n">
        <v>-211</v>
      </c>
      <c r="L1171" s="101" t="n">
        <v>22</v>
      </c>
      <c r="M1171" s="101" t="n">
        <v>3</v>
      </c>
      <c r="N1171" s="101"/>
      <c r="O1171" s="101" t="n">
        <v>2</v>
      </c>
      <c r="P1171" s="101"/>
    </row>
    <row r="1172" customFormat="false" ht="12.75" hidden="false" customHeight="false" outlineLevel="0" collapsed="false">
      <c r="A1172" s="101" t="n">
        <v>50</v>
      </c>
      <c r="B1172" s="101" t="n">
        <v>0</v>
      </c>
      <c r="C1172" s="101" t="n">
        <v>0</v>
      </c>
      <c r="D1172" s="101" t="n">
        <v>1</v>
      </c>
      <c r="E1172" s="101" t="n">
        <v>224</v>
      </c>
      <c r="F1172" s="101" t="n">
        <v>15168.13</v>
      </c>
      <c r="G1172" s="101" t="s">
        <v>157</v>
      </c>
      <c r="H1172" s="101" t="s">
        <v>158</v>
      </c>
      <c r="I1172" s="101"/>
      <c r="J1172" s="101"/>
      <c r="K1172" s="101" t="n">
        <v>-224</v>
      </c>
      <c r="L1172" s="101" t="n">
        <v>23</v>
      </c>
      <c r="M1172" s="101" t="n">
        <v>3</v>
      </c>
      <c r="N1172" s="101"/>
      <c r="O1172" s="101" t="n">
        <v>2</v>
      </c>
      <c r="P1172" s="101"/>
    </row>
    <row r="1174" customFormat="false" ht="12.75" hidden="false" customHeight="false" outlineLevel="0" collapsed="false">
      <c r="A1174" s="98" t="n">
        <v>5</v>
      </c>
      <c r="B1174" s="98" t="n">
        <v>1</v>
      </c>
      <c r="C1174" s="98"/>
      <c r="D1174" s="98" t="n">
        <f aca="false">ROW(A1187)</f>
        <v>1187</v>
      </c>
      <c r="E1174" s="98"/>
      <c r="F1174" s="98" t="s">
        <v>80</v>
      </c>
      <c r="G1174" s="98" t="s">
        <v>209</v>
      </c>
      <c r="H1174" s="98"/>
      <c r="I1174" s="98" t="n">
        <v>0</v>
      </c>
      <c r="J1174" s="98"/>
      <c r="K1174" s="98" t="n">
        <v>-1</v>
      </c>
      <c r="L1174" s="98"/>
      <c r="M1174" s="98"/>
      <c r="N1174" s="98"/>
      <c r="O1174" s="98"/>
      <c r="P1174" s="98"/>
      <c r="Q1174" s="98"/>
      <c r="R1174" s="98"/>
      <c r="S1174" s="98"/>
      <c r="T1174" s="98"/>
      <c r="U1174" s="98"/>
      <c r="V1174" s="98" t="n">
        <v>0</v>
      </c>
      <c r="W1174" s="98"/>
      <c r="X1174" s="98"/>
      <c r="Y1174" s="98"/>
      <c r="Z1174" s="98"/>
      <c r="AA1174" s="98"/>
      <c r="AB1174" s="98"/>
      <c r="AC1174" s="98"/>
      <c r="AD1174" s="98"/>
      <c r="AE1174" s="98"/>
      <c r="AF1174" s="98"/>
      <c r="AG1174" s="98"/>
      <c r="AH1174" s="98"/>
      <c r="AI1174" s="98"/>
      <c r="AJ1174" s="98"/>
      <c r="AK1174" s="98"/>
      <c r="AL1174" s="98"/>
      <c r="AM1174" s="98"/>
      <c r="AN1174" s="98"/>
      <c r="AO1174" s="98"/>
      <c r="AP1174" s="98"/>
      <c r="AQ1174" s="98"/>
      <c r="AR1174" s="98"/>
      <c r="AS1174" s="98"/>
      <c r="AT1174" s="98"/>
      <c r="AU1174" s="98"/>
      <c r="AV1174" s="98"/>
      <c r="AW1174" s="98"/>
      <c r="AX1174" s="98"/>
      <c r="AY1174" s="98"/>
      <c r="AZ1174" s="98"/>
      <c r="BA1174" s="98"/>
      <c r="BB1174" s="98"/>
      <c r="BC1174" s="98"/>
      <c r="BD1174" s="98"/>
      <c r="BE1174" s="98"/>
      <c r="BF1174" s="98"/>
      <c r="BG1174" s="98"/>
      <c r="BH1174" s="98"/>
      <c r="BI1174" s="98"/>
      <c r="BJ1174" s="98"/>
      <c r="BK1174" s="98"/>
      <c r="BL1174" s="98"/>
      <c r="BM1174" s="98"/>
      <c r="BN1174" s="98"/>
      <c r="BO1174" s="98"/>
      <c r="BP1174" s="98"/>
      <c r="BQ1174" s="98"/>
      <c r="BR1174" s="98"/>
      <c r="BS1174" s="98"/>
      <c r="BT1174" s="98"/>
      <c r="BU1174" s="98"/>
      <c r="BV1174" s="98"/>
      <c r="BW1174" s="98"/>
      <c r="BX1174" s="98" t="n">
        <v>0</v>
      </c>
      <c r="BY1174" s="98"/>
      <c r="BZ1174" s="98"/>
      <c r="CA1174" s="98"/>
      <c r="CB1174" s="98"/>
      <c r="CC1174" s="98"/>
      <c r="CD1174" s="98"/>
      <c r="CE1174" s="98"/>
      <c r="CF1174" s="98"/>
      <c r="CG1174" s="98"/>
      <c r="CH1174" s="98"/>
      <c r="CI1174" s="98"/>
      <c r="CJ1174" s="98" t="n">
        <v>0</v>
      </c>
    </row>
    <row r="1176" customFormat="false" ht="12.75" hidden="false" customHeight="false" outlineLevel="0" collapsed="false">
      <c r="A1176" s="99" t="n">
        <v>52</v>
      </c>
      <c r="B1176" s="99" t="n">
        <f aca="false">B1187</f>
        <v>1</v>
      </c>
      <c r="C1176" s="99" t="n">
        <f aca="false">C1187</f>
        <v>5</v>
      </c>
      <c r="D1176" s="99" t="n">
        <f aca="false">D1187</f>
        <v>1174</v>
      </c>
      <c r="E1176" s="99" t="n">
        <f aca="false">E1187</f>
        <v>0</v>
      </c>
      <c r="F1176" s="99" t="str">
        <f aca="false">F1187</f>
        <v>Новый подраздел</v>
      </c>
      <c r="G1176" s="99" t="str">
        <f aca="false">G1187</f>
        <v>Проемы</v>
      </c>
      <c r="H1176" s="99"/>
      <c r="I1176" s="99"/>
      <c r="J1176" s="99"/>
      <c r="K1176" s="99"/>
      <c r="L1176" s="99"/>
      <c r="M1176" s="99"/>
      <c r="N1176" s="99"/>
      <c r="O1176" s="99" t="n">
        <f aca="false">O1187</f>
        <v>46963.24</v>
      </c>
      <c r="P1176" s="99" t="n">
        <f aca="false">P1187</f>
        <v>45762.17</v>
      </c>
      <c r="Q1176" s="99" t="n">
        <f aca="false">Q1187</f>
        <v>182.89</v>
      </c>
      <c r="R1176" s="99" t="n">
        <f aca="false">R1187</f>
        <v>15.85</v>
      </c>
      <c r="S1176" s="99" t="n">
        <f aca="false">S1187</f>
        <v>1018.18</v>
      </c>
      <c r="T1176" s="99" t="n">
        <f aca="false">T1187</f>
        <v>0</v>
      </c>
      <c r="U1176" s="99" t="n">
        <f aca="false">U1187</f>
        <v>16.57738</v>
      </c>
      <c r="V1176" s="99" t="n">
        <f aca="false">V1187</f>
        <v>0.210385</v>
      </c>
      <c r="W1176" s="99" t="n">
        <f aca="false">W1187</f>
        <v>1.67</v>
      </c>
      <c r="X1176" s="99" t="n">
        <f aca="false">X1187</f>
        <v>1105.6</v>
      </c>
      <c r="Y1176" s="99" t="n">
        <f aca="false">Y1187</f>
        <v>646.41</v>
      </c>
      <c r="Z1176" s="99" t="n">
        <f aca="false">Z1187</f>
        <v>0</v>
      </c>
      <c r="AA1176" s="99" t="n">
        <f aca="false">AA1187</f>
        <v>0</v>
      </c>
      <c r="AB1176" s="99" t="n">
        <f aca="false">AB1187</f>
        <v>46963.24</v>
      </c>
      <c r="AC1176" s="99" t="n">
        <f aca="false">AC1187</f>
        <v>45762.17</v>
      </c>
      <c r="AD1176" s="99" t="n">
        <f aca="false">AD1187</f>
        <v>182.89</v>
      </c>
      <c r="AE1176" s="99" t="n">
        <f aca="false">AE1187</f>
        <v>15.85</v>
      </c>
      <c r="AF1176" s="99" t="n">
        <f aca="false">AF1187</f>
        <v>1018.18</v>
      </c>
      <c r="AG1176" s="99" t="n">
        <f aca="false">AG1187</f>
        <v>0</v>
      </c>
      <c r="AH1176" s="99" t="n">
        <f aca="false">AH1187</f>
        <v>16.57738</v>
      </c>
      <c r="AI1176" s="99" t="n">
        <f aca="false">AI1187</f>
        <v>0.210385</v>
      </c>
      <c r="AJ1176" s="99" t="n">
        <f aca="false">AJ1187</f>
        <v>1.67</v>
      </c>
      <c r="AK1176" s="99" t="n">
        <f aca="false">AK1187</f>
        <v>1105.6</v>
      </c>
      <c r="AL1176" s="99" t="n">
        <f aca="false">AL1187</f>
        <v>646.41</v>
      </c>
      <c r="AM1176" s="99" t="n">
        <f aca="false">AM1187</f>
        <v>0</v>
      </c>
      <c r="AN1176" s="99" t="n">
        <f aca="false">AN1187</f>
        <v>0</v>
      </c>
      <c r="AO1176" s="99" t="n">
        <f aca="false">AO1187</f>
        <v>0</v>
      </c>
      <c r="AP1176" s="99" t="n">
        <f aca="false">AP1187</f>
        <v>0</v>
      </c>
      <c r="AQ1176" s="99" t="n">
        <f aca="false">AQ1187</f>
        <v>0</v>
      </c>
      <c r="AR1176" s="99" t="n">
        <f aca="false">AR1187</f>
        <v>48715.25</v>
      </c>
      <c r="AS1176" s="99" t="n">
        <f aca="false">AS1187</f>
        <v>48715.25</v>
      </c>
      <c r="AT1176" s="99" t="n">
        <f aca="false">AT1187</f>
        <v>0</v>
      </c>
      <c r="AU1176" s="99" t="n">
        <f aca="false">AU1187</f>
        <v>0</v>
      </c>
      <c r="AV1176" s="99" t="n">
        <f aca="false">AV1187</f>
        <v>45762.17</v>
      </c>
      <c r="AW1176" s="99" t="n">
        <f aca="false">AW1187</f>
        <v>45762.17</v>
      </c>
      <c r="AX1176" s="99" t="n">
        <f aca="false">AX1187</f>
        <v>0</v>
      </c>
      <c r="AY1176" s="99" t="n">
        <f aca="false">AY1187</f>
        <v>45762.17</v>
      </c>
      <c r="AZ1176" s="99" t="n">
        <f aca="false">AZ1187</f>
        <v>0</v>
      </c>
      <c r="BA1176" s="99" t="n">
        <f aca="false">BA1187</f>
        <v>0</v>
      </c>
      <c r="BB1176" s="99" t="n">
        <f aca="false">BB1187</f>
        <v>0</v>
      </c>
      <c r="BC1176" s="99" t="n">
        <f aca="false">BC1187</f>
        <v>0</v>
      </c>
      <c r="BD1176" s="99" t="n">
        <f aca="false">BD1187</f>
        <v>0</v>
      </c>
      <c r="BE1176" s="99" t="n">
        <f aca="false">BE1187</f>
        <v>48715.25</v>
      </c>
      <c r="BF1176" s="99" t="n">
        <f aca="false">BF1187</f>
        <v>48715.25</v>
      </c>
      <c r="BG1176" s="99" t="n">
        <f aca="false">BG1187</f>
        <v>0</v>
      </c>
      <c r="BH1176" s="99" t="n">
        <f aca="false">BH1187</f>
        <v>0</v>
      </c>
      <c r="BI1176" s="99" t="n">
        <f aca="false">BI1187</f>
        <v>45762.17</v>
      </c>
      <c r="BJ1176" s="99" t="n">
        <f aca="false">BJ1187</f>
        <v>45762.17</v>
      </c>
      <c r="BK1176" s="99" t="n">
        <f aca="false">BK1187</f>
        <v>0</v>
      </c>
      <c r="BL1176" s="99" t="n">
        <f aca="false">BL1187</f>
        <v>45762.17</v>
      </c>
      <c r="BM1176" s="99" t="n">
        <f aca="false">BM1187</f>
        <v>0</v>
      </c>
      <c r="BN1176" s="99" t="n">
        <f aca="false">BN1187</f>
        <v>0</v>
      </c>
      <c r="BO1176" s="100" t="n">
        <f aca="false">BO1187</f>
        <v>0</v>
      </c>
      <c r="BP1176" s="100" t="n">
        <f aca="false">BP1187</f>
        <v>0</v>
      </c>
      <c r="BQ1176" s="100" t="n">
        <f aca="false">BQ1187</f>
        <v>0</v>
      </c>
      <c r="BR1176" s="100" t="n">
        <f aca="false">BR1187</f>
        <v>0</v>
      </c>
      <c r="BS1176" s="100" t="n">
        <f aca="false">BS1187</f>
        <v>0</v>
      </c>
      <c r="BT1176" s="100" t="n">
        <f aca="false">BT1187</f>
        <v>0</v>
      </c>
      <c r="BU1176" s="100" t="n">
        <f aca="false">BU1187</f>
        <v>0</v>
      </c>
      <c r="BV1176" s="100" t="n">
        <f aca="false">BV1187</f>
        <v>0</v>
      </c>
      <c r="BW1176" s="100" t="n">
        <f aca="false">BW1187</f>
        <v>0</v>
      </c>
      <c r="BX1176" s="100" t="n">
        <f aca="false">BX1187</f>
        <v>0</v>
      </c>
      <c r="BY1176" s="100" t="n">
        <f aca="false">BY1187</f>
        <v>0</v>
      </c>
      <c r="BZ1176" s="100" t="n">
        <f aca="false">BZ1187</f>
        <v>0</v>
      </c>
      <c r="CA1176" s="100" t="n">
        <f aca="false">CA1187</f>
        <v>0</v>
      </c>
      <c r="CB1176" s="100" t="n">
        <f aca="false">CB1187</f>
        <v>0</v>
      </c>
      <c r="CC1176" s="100" t="n">
        <f aca="false">CC1187</f>
        <v>0</v>
      </c>
      <c r="CD1176" s="100" t="n">
        <f aca="false">CD1187</f>
        <v>0</v>
      </c>
      <c r="CE1176" s="100" t="n">
        <f aca="false">CE1187</f>
        <v>0</v>
      </c>
      <c r="CF1176" s="100" t="n">
        <f aca="false">CF1187</f>
        <v>0</v>
      </c>
      <c r="CG1176" s="100" t="n">
        <f aca="false">CG1187</f>
        <v>0</v>
      </c>
      <c r="CH1176" s="100" t="n">
        <f aca="false">CH1187</f>
        <v>0</v>
      </c>
      <c r="CI1176" s="100" t="n">
        <f aca="false">CI1187</f>
        <v>0</v>
      </c>
      <c r="CJ1176" s="100" t="n">
        <f aca="false">CJ1187</f>
        <v>0</v>
      </c>
      <c r="CK1176" s="100" t="n">
        <f aca="false">CK1187</f>
        <v>0</v>
      </c>
      <c r="CL1176" s="100" t="n">
        <f aca="false">CL1187</f>
        <v>0</v>
      </c>
      <c r="CM1176" s="100" t="n">
        <f aca="false">CM1187</f>
        <v>0</v>
      </c>
      <c r="CN1176" s="100" t="n">
        <f aca="false">CN1187</f>
        <v>0</v>
      </c>
      <c r="CO1176" s="100" t="n">
        <f aca="false">CO1187</f>
        <v>0</v>
      </c>
      <c r="CP1176" s="100" t="n">
        <f aca="false">CP1187</f>
        <v>0</v>
      </c>
      <c r="CQ1176" s="100" t="n">
        <f aca="false">CQ1187</f>
        <v>0</v>
      </c>
      <c r="CR1176" s="100" t="n">
        <f aca="false">CR1187</f>
        <v>0</v>
      </c>
      <c r="CS1176" s="100" t="n">
        <f aca="false">CS1187</f>
        <v>0</v>
      </c>
      <c r="CT1176" s="100" t="n">
        <f aca="false">CT1187</f>
        <v>0</v>
      </c>
      <c r="CU1176" s="100" t="n">
        <f aca="false">CU1187</f>
        <v>0</v>
      </c>
      <c r="CV1176" s="100" t="n">
        <f aca="false">CV1187</f>
        <v>0</v>
      </c>
      <c r="CW1176" s="100" t="n">
        <f aca="false">CW1187</f>
        <v>0</v>
      </c>
      <c r="CX1176" s="100" t="n">
        <f aca="false">CX1187</f>
        <v>0</v>
      </c>
      <c r="CY1176" s="100" t="n">
        <f aca="false">CY1187</f>
        <v>0</v>
      </c>
      <c r="CZ1176" s="100" t="n">
        <f aca="false">CZ1187</f>
        <v>0</v>
      </c>
      <c r="DA1176" s="100" t="n">
        <f aca="false">DA1187</f>
        <v>0</v>
      </c>
      <c r="DB1176" s="100" t="n">
        <f aca="false">DB1187</f>
        <v>0</v>
      </c>
      <c r="DC1176" s="100" t="n">
        <f aca="false">DC1187</f>
        <v>0</v>
      </c>
      <c r="DD1176" s="100" t="n">
        <f aca="false">DD1187</f>
        <v>0</v>
      </c>
      <c r="DE1176" s="100" t="n">
        <f aca="false">DE1187</f>
        <v>0</v>
      </c>
      <c r="DF1176" s="100" t="n">
        <f aca="false">DF1187</f>
        <v>0</v>
      </c>
      <c r="DG1176" s="100" t="n">
        <f aca="false">DG1187</f>
        <v>0</v>
      </c>
      <c r="DH1176" s="100" t="n">
        <f aca="false">DH1187</f>
        <v>0</v>
      </c>
      <c r="DI1176" s="100" t="n">
        <f aca="false">DI1187</f>
        <v>0</v>
      </c>
      <c r="DJ1176" s="100" t="n">
        <f aca="false">DJ1187</f>
        <v>0</v>
      </c>
      <c r="DK1176" s="100" t="n">
        <f aca="false">DK1187</f>
        <v>0</v>
      </c>
      <c r="DL1176" s="100" t="n">
        <f aca="false">DL1187</f>
        <v>0</v>
      </c>
      <c r="DM1176" s="100" t="n">
        <f aca="false">DM1187</f>
        <v>0</v>
      </c>
      <c r="DN1176" s="100" t="n">
        <f aca="false">DN1187</f>
        <v>0</v>
      </c>
    </row>
    <row r="1178" customFormat="false" ht="12.75" hidden="false" customHeight="false" outlineLevel="0" collapsed="false">
      <c r="A1178" s="0" t="n">
        <v>17</v>
      </c>
      <c r="B1178" s="0" t="n">
        <v>1</v>
      </c>
      <c r="C1178" s="0" t="n">
        <f aca="false">ROW(SmtRes!A1265)</f>
        <v>1265</v>
      </c>
      <c r="D1178" s="0" t="n">
        <f aca="false">ROW(EtalonRes!A1288)</f>
        <v>1288</v>
      </c>
      <c r="E1178" s="0" t="s">
        <v>82</v>
      </c>
      <c r="F1178" s="0" t="s">
        <v>210</v>
      </c>
      <c r="G1178" s="0" t="s">
        <v>211</v>
      </c>
      <c r="H1178" s="0" t="s">
        <v>212</v>
      </c>
      <c r="I1178" s="0" t="n">
        <v>0.1</v>
      </c>
      <c r="J1178" s="0" t="n">
        <v>0</v>
      </c>
      <c r="O1178" s="0" t="n">
        <f aca="false">ROUND(CP1178,2)</f>
        <v>23.2</v>
      </c>
      <c r="P1178" s="0" t="n">
        <f aca="false">ROUND(CQ1178*I1178,2)</f>
        <v>0</v>
      </c>
      <c r="Q1178" s="0" t="n">
        <f aca="false">ROUND(CR1178*I1178,2)</f>
        <v>0</v>
      </c>
      <c r="R1178" s="0" t="n">
        <f aca="false">ROUND(CS1178*I1178,2)</f>
        <v>0</v>
      </c>
      <c r="S1178" s="0" t="n">
        <f aca="false">ROUND(CT1178*I1178,2)</f>
        <v>23.2</v>
      </c>
      <c r="T1178" s="0" t="n">
        <f aca="false">ROUND(CU1178*I1178,2)</f>
        <v>0</v>
      </c>
      <c r="U1178" s="0" t="n">
        <f aca="false">CV1178*I1178</f>
        <v>0.421</v>
      </c>
      <c r="V1178" s="0" t="n">
        <f aca="false">CW1178*I1178</f>
        <v>0</v>
      </c>
      <c r="W1178" s="0" t="n">
        <f aca="false">ROUND(CX1178*I1178,2)</f>
        <v>0</v>
      </c>
      <c r="X1178" s="0" t="n">
        <f aca="false">ROUND(CY1178,2)</f>
        <v>19.02</v>
      </c>
      <c r="Y1178" s="0" t="n">
        <f aca="false">ROUND(CZ1178,2)</f>
        <v>14.38</v>
      </c>
      <c r="AA1178" s="0" t="n">
        <v>154645306</v>
      </c>
      <c r="AB1178" s="0" t="n">
        <f aca="false">ROUND((AC1178+AD1178+AF1178),6)</f>
        <v>33.43</v>
      </c>
      <c r="AC1178" s="0" t="n">
        <f aca="false">ROUND((ES1178),6)</f>
        <v>0</v>
      </c>
      <c r="AD1178" s="0" t="n">
        <f aca="false">ROUND((((ET1178)-(EU1178))+AE1178),6)</f>
        <v>0</v>
      </c>
      <c r="AE1178" s="0" t="n">
        <f aca="false">ROUND((EU1178),6)</f>
        <v>0</v>
      </c>
      <c r="AF1178" s="0" t="n">
        <f aca="false">ROUND((EV1178),6)</f>
        <v>33.43</v>
      </c>
      <c r="AG1178" s="0" t="n">
        <f aca="false">ROUND((AP1178),6)</f>
        <v>0</v>
      </c>
      <c r="AH1178" s="0" t="n">
        <f aca="false">(EW1178)</f>
        <v>4.21</v>
      </c>
      <c r="AI1178" s="0" t="n">
        <f aca="false">(EX1178)</f>
        <v>0</v>
      </c>
      <c r="AJ1178" s="0" t="n">
        <f aca="false">ROUND((AS1178),6)</f>
        <v>0</v>
      </c>
      <c r="AK1178" s="0" t="n">
        <v>33.43</v>
      </c>
      <c r="AL1178" s="0" t="n">
        <v>0</v>
      </c>
      <c r="AM1178" s="0" t="n">
        <v>0</v>
      </c>
      <c r="AN1178" s="0" t="n">
        <v>0</v>
      </c>
      <c r="AO1178" s="0" t="n">
        <v>33.43</v>
      </c>
      <c r="AP1178" s="0" t="n">
        <v>0</v>
      </c>
      <c r="AQ1178" s="0" t="n">
        <v>4.21</v>
      </c>
      <c r="AR1178" s="0" t="n">
        <v>0</v>
      </c>
      <c r="AS1178" s="0" t="n">
        <v>0</v>
      </c>
      <c r="AT1178" s="0" t="n">
        <v>82</v>
      </c>
      <c r="AU1178" s="0" t="n">
        <v>62</v>
      </c>
      <c r="AV1178" s="0" t="n">
        <v>1</v>
      </c>
      <c r="AW1178" s="0" t="n">
        <v>1</v>
      </c>
      <c r="AZ1178" s="0" t="n">
        <v>1</v>
      </c>
      <c r="BA1178" s="0" t="n">
        <v>6.94</v>
      </c>
      <c r="BB1178" s="0" t="n">
        <v>6.94</v>
      </c>
      <c r="BC1178" s="0" t="n">
        <v>6.94</v>
      </c>
      <c r="BH1178" s="0" t="n">
        <v>0</v>
      </c>
      <c r="BI1178" s="0" t="n">
        <v>1</v>
      </c>
      <c r="BJ1178" s="0" t="s">
        <v>213</v>
      </c>
      <c r="BM1178" s="0" t="n">
        <v>56001</v>
      </c>
      <c r="BN1178" s="0" t="n">
        <v>0</v>
      </c>
      <c r="BP1178" s="0" t="n">
        <v>0</v>
      </c>
      <c r="BQ1178" s="0" t="n">
        <v>6</v>
      </c>
      <c r="BR1178" s="0" t="n">
        <v>0</v>
      </c>
      <c r="BS1178" s="0" t="n">
        <v>6.94</v>
      </c>
      <c r="BT1178" s="0" t="n">
        <v>1</v>
      </c>
      <c r="BU1178" s="0" t="n">
        <v>1</v>
      </c>
      <c r="BV1178" s="0" t="n">
        <v>1</v>
      </c>
      <c r="BW1178" s="0" t="n">
        <v>1</v>
      </c>
      <c r="BX1178" s="0" t="n">
        <v>1</v>
      </c>
      <c r="BZ1178" s="0" t="n">
        <v>82</v>
      </c>
      <c r="CA1178" s="0" t="n">
        <v>62</v>
      </c>
      <c r="CF1178" s="0" t="n">
        <v>0</v>
      </c>
      <c r="CG1178" s="0" t="n">
        <v>0</v>
      </c>
      <c r="CM1178" s="0" t="n">
        <v>0</v>
      </c>
      <c r="CO1178" s="0" t="n">
        <v>0</v>
      </c>
      <c r="CP1178" s="0" t="n">
        <f aca="false">(P1178+Q1178+S1178)</f>
        <v>23.2</v>
      </c>
      <c r="CQ1178" s="0" t="n">
        <f aca="false">AC1178*BC1178</f>
        <v>0</v>
      </c>
      <c r="CR1178" s="0" t="n">
        <f aca="false">AD1178*BB1178</f>
        <v>0</v>
      </c>
      <c r="CS1178" s="0" t="n">
        <f aca="false">AE1178*BS1178</f>
        <v>0</v>
      </c>
      <c r="CT1178" s="0" t="n">
        <f aca="false">AF1178*BA1178</f>
        <v>232.0042</v>
      </c>
      <c r="CU1178" s="0" t="n">
        <f aca="false">AG1178</f>
        <v>0</v>
      </c>
      <c r="CV1178" s="0" t="n">
        <f aca="false">AH1178</f>
        <v>4.21</v>
      </c>
      <c r="CW1178" s="0" t="n">
        <f aca="false">AI1178</f>
        <v>0</v>
      </c>
      <c r="CX1178" s="0" t="n">
        <f aca="false">AJ1178</f>
        <v>0</v>
      </c>
      <c r="CY1178" s="0" t="n">
        <f aca="false">(((S1178+R1178)*AT1178)/100)</f>
        <v>19.024</v>
      </c>
      <c r="CZ1178" s="0" t="n">
        <f aca="false">(((S1178+R1178)*AU1178)/100)</f>
        <v>14.384</v>
      </c>
      <c r="DN1178" s="0" t="n">
        <v>0</v>
      </c>
      <c r="DO1178" s="0" t="n">
        <v>0</v>
      </c>
      <c r="DP1178" s="0" t="n">
        <v>1</v>
      </c>
      <c r="DQ1178" s="0" t="n">
        <v>1</v>
      </c>
      <c r="DU1178" s="0" t="n">
        <v>102138004</v>
      </c>
      <c r="DV1178" s="0" t="s">
        <v>212</v>
      </c>
      <c r="DW1178" s="0" t="s">
        <v>214</v>
      </c>
      <c r="DX1178" s="0" t="n">
        <v>100</v>
      </c>
      <c r="EE1178" s="0" t="n">
        <v>128012192</v>
      </c>
      <c r="EF1178" s="0" t="n">
        <v>6</v>
      </c>
      <c r="EG1178" s="0" t="s">
        <v>87</v>
      </c>
      <c r="EH1178" s="0" t="n">
        <v>0</v>
      </c>
      <c r="EJ1178" s="0" t="n">
        <v>1</v>
      </c>
      <c r="EK1178" s="0" t="n">
        <v>56001</v>
      </c>
      <c r="EL1178" s="0" t="s">
        <v>209</v>
      </c>
      <c r="EM1178" s="0" t="s">
        <v>215</v>
      </c>
      <c r="EQ1178" s="0" t="n">
        <v>0</v>
      </c>
      <c r="ER1178" s="0" t="n">
        <v>33.43</v>
      </c>
      <c r="ES1178" s="0" t="n">
        <v>0</v>
      </c>
      <c r="ET1178" s="0" t="n">
        <v>0</v>
      </c>
      <c r="EU1178" s="0" t="n">
        <v>0</v>
      </c>
      <c r="EV1178" s="0" t="n">
        <v>33.43</v>
      </c>
      <c r="EW1178" s="0" t="n">
        <v>4.21</v>
      </c>
      <c r="EX1178" s="0" t="n">
        <v>0</v>
      </c>
      <c r="EY1178" s="0" t="n">
        <v>0</v>
      </c>
      <c r="FQ1178" s="0" t="n">
        <v>0</v>
      </c>
      <c r="FR1178" s="0" t="n">
        <f aca="false">ROUND(IF(AND(BH1178=3,BI1178=3),P1178,0),2)</f>
        <v>0</v>
      </c>
      <c r="FS1178" s="0" t="n">
        <v>0</v>
      </c>
      <c r="FX1178" s="0" t="n">
        <v>82</v>
      </c>
      <c r="FY1178" s="0" t="n">
        <v>62</v>
      </c>
      <c r="GD1178" s="0" t="n">
        <v>0</v>
      </c>
      <c r="GF1178" s="0" t="n">
        <v>1596476522</v>
      </c>
      <c r="GG1178" s="0" t="n">
        <v>2</v>
      </c>
      <c r="GH1178" s="0" t="n">
        <v>0</v>
      </c>
      <c r="GI1178" s="0" t="n">
        <v>3</v>
      </c>
      <c r="GJ1178" s="0" t="n">
        <v>0</v>
      </c>
      <c r="GK1178" s="0" t="n">
        <f aca="false">ROUND(R1178*(R12)/100,2)</f>
        <v>0</v>
      </c>
      <c r="GL1178" s="0" t="n">
        <f aca="false">ROUND(IF(AND(BH1178=3,BI1178=3,FS1178&lt;&gt;0),P1178,0),2)</f>
        <v>0</v>
      </c>
      <c r="GM1178" s="0" t="n">
        <f aca="false">O1178+X1178+Y1178+GK1178</f>
        <v>56.6</v>
      </c>
      <c r="GN1178" s="0" t="n">
        <f aca="false">ROUND(IF(OR(BI1178=0,BI1178=1),O1178+X1178+Y1178+GK1178,0),2)</f>
        <v>56.6</v>
      </c>
      <c r="GO1178" s="0" t="n">
        <f aca="false">ROUND(IF(BI1178=2,O1178+X1178+Y1178+GK1178,0),2)</f>
        <v>0</v>
      </c>
      <c r="GP1178" s="0" t="n">
        <f aca="false">ROUND(IF(BI1178=4,O1178+X1178+Y1178+GK1178,0),2)</f>
        <v>0</v>
      </c>
      <c r="GR1178" s="0" t="n">
        <v>0</v>
      </c>
    </row>
    <row r="1179" customFormat="false" ht="12.75" hidden="false" customHeight="false" outlineLevel="0" collapsed="false">
      <c r="A1179" s="0" t="n">
        <v>17</v>
      </c>
      <c r="B1179" s="0" t="n">
        <v>1</v>
      </c>
      <c r="C1179" s="0" t="n">
        <f aca="false">ROW(SmtRes!A1269)</f>
        <v>1269</v>
      </c>
      <c r="D1179" s="0" t="n">
        <f aca="false">ROW(EtalonRes!A1293)</f>
        <v>1293</v>
      </c>
      <c r="E1179" s="0" t="s">
        <v>90</v>
      </c>
      <c r="F1179" s="0" t="s">
        <v>216</v>
      </c>
      <c r="G1179" s="0" t="s">
        <v>217</v>
      </c>
      <c r="H1179" s="0" t="s">
        <v>218</v>
      </c>
      <c r="I1179" s="0" t="n">
        <f aca="false">ROUND(1/100,9)</f>
        <v>0.01</v>
      </c>
      <c r="J1179" s="0" t="n">
        <v>0</v>
      </c>
      <c r="O1179" s="0" t="n">
        <f aca="false">ROUND(CP1179,2)</f>
        <v>125.44</v>
      </c>
      <c r="P1179" s="0" t="n">
        <f aca="false">ROUND(CQ1179*I1179,2)</f>
        <v>0</v>
      </c>
      <c r="Q1179" s="0" t="n">
        <f aca="false">ROUND(CR1179*I1179,2)</f>
        <v>25.64</v>
      </c>
      <c r="R1179" s="0" t="n">
        <f aca="false">ROUND(CS1179*I1179,2)</f>
        <v>2.77</v>
      </c>
      <c r="S1179" s="0" t="n">
        <f aca="false">ROUND(CT1179*I1179,2)</f>
        <v>99.8</v>
      </c>
      <c r="T1179" s="0" t="n">
        <f aca="false">ROUND(CU1179*I1179,2)</f>
        <v>0</v>
      </c>
      <c r="U1179" s="0" t="n">
        <f aca="false">CV1179*I1179</f>
        <v>1.793</v>
      </c>
      <c r="V1179" s="0" t="n">
        <f aca="false">CW1179*I1179</f>
        <v>0.0397</v>
      </c>
      <c r="W1179" s="0" t="n">
        <f aca="false">ROUND(CX1179*I1179,2)</f>
        <v>0</v>
      </c>
      <c r="X1179" s="0" t="n">
        <f aca="false">ROUND(CY1179,2)</f>
        <v>84.11</v>
      </c>
      <c r="Y1179" s="0" t="n">
        <f aca="false">ROUND(CZ1179,2)</f>
        <v>63.59</v>
      </c>
      <c r="AA1179" s="0" t="n">
        <v>154645306</v>
      </c>
      <c r="AB1179" s="0" t="n">
        <f aca="false">ROUND((AC1179+AD1179+AF1179),6)</f>
        <v>1807.42</v>
      </c>
      <c r="AC1179" s="0" t="n">
        <f aca="false">ROUND((ES1179),6)</f>
        <v>0</v>
      </c>
      <c r="AD1179" s="0" t="n">
        <f aca="false">ROUND((((ET1179)-(EU1179))+AE1179),6)</f>
        <v>369.43</v>
      </c>
      <c r="AE1179" s="0" t="n">
        <f aca="false">ROUND((EU1179),6)</f>
        <v>39.94</v>
      </c>
      <c r="AF1179" s="0" t="n">
        <f aca="false">ROUND((EV1179),6)</f>
        <v>1437.99</v>
      </c>
      <c r="AG1179" s="0" t="n">
        <f aca="false">ROUND((AP1179),6)</f>
        <v>0</v>
      </c>
      <c r="AH1179" s="0" t="n">
        <f aca="false">(EW1179)</f>
        <v>179.3</v>
      </c>
      <c r="AI1179" s="0" t="n">
        <f aca="false">(EX1179)</f>
        <v>3.97</v>
      </c>
      <c r="AJ1179" s="0" t="n">
        <f aca="false">ROUND((AS1179),6)</f>
        <v>0</v>
      </c>
      <c r="AK1179" s="0" t="n">
        <v>1807.42</v>
      </c>
      <c r="AL1179" s="0" t="n">
        <v>0</v>
      </c>
      <c r="AM1179" s="0" t="n">
        <v>369.43</v>
      </c>
      <c r="AN1179" s="0" t="n">
        <v>39.94</v>
      </c>
      <c r="AO1179" s="0" t="n">
        <v>1437.99</v>
      </c>
      <c r="AP1179" s="0" t="n">
        <v>0</v>
      </c>
      <c r="AQ1179" s="0" t="n">
        <v>179.3</v>
      </c>
      <c r="AR1179" s="0" t="n">
        <v>3.97</v>
      </c>
      <c r="AS1179" s="0" t="n">
        <v>0</v>
      </c>
      <c r="AT1179" s="0" t="n">
        <v>82</v>
      </c>
      <c r="AU1179" s="0" t="n">
        <v>62</v>
      </c>
      <c r="AV1179" s="0" t="n">
        <v>1</v>
      </c>
      <c r="AW1179" s="0" t="n">
        <v>1</v>
      </c>
      <c r="AZ1179" s="0" t="n">
        <v>1</v>
      </c>
      <c r="BA1179" s="0" t="n">
        <v>6.94</v>
      </c>
      <c r="BB1179" s="0" t="n">
        <v>6.94</v>
      </c>
      <c r="BC1179" s="0" t="n">
        <v>6.94</v>
      </c>
      <c r="BH1179" s="0" t="n">
        <v>0</v>
      </c>
      <c r="BI1179" s="0" t="n">
        <v>1</v>
      </c>
      <c r="BJ1179" s="0" t="s">
        <v>219</v>
      </c>
      <c r="BM1179" s="0" t="n">
        <v>56001</v>
      </c>
      <c r="BN1179" s="0" t="n">
        <v>0</v>
      </c>
      <c r="BP1179" s="0" t="n">
        <v>0</v>
      </c>
      <c r="BQ1179" s="0" t="n">
        <v>6</v>
      </c>
      <c r="BR1179" s="0" t="n">
        <v>0</v>
      </c>
      <c r="BS1179" s="0" t="n">
        <v>6.94</v>
      </c>
      <c r="BT1179" s="0" t="n">
        <v>1</v>
      </c>
      <c r="BU1179" s="0" t="n">
        <v>1</v>
      </c>
      <c r="BV1179" s="0" t="n">
        <v>1</v>
      </c>
      <c r="BW1179" s="0" t="n">
        <v>1</v>
      </c>
      <c r="BX1179" s="0" t="n">
        <v>1</v>
      </c>
      <c r="BZ1179" s="0" t="n">
        <v>82</v>
      </c>
      <c r="CA1179" s="0" t="n">
        <v>62</v>
      </c>
      <c r="CF1179" s="0" t="n">
        <v>0</v>
      </c>
      <c r="CG1179" s="0" t="n">
        <v>0</v>
      </c>
      <c r="CM1179" s="0" t="n">
        <v>0</v>
      </c>
      <c r="CO1179" s="0" t="n">
        <v>0</v>
      </c>
      <c r="CP1179" s="0" t="n">
        <f aca="false">(P1179+Q1179+S1179)</f>
        <v>125.44</v>
      </c>
      <c r="CQ1179" s="0" t="n">
        <f aca="false">AC1179*BC1179</f>
        <v>0</v>
      </c>
      <c r="CR1179" s="0" t="n">
        <f aca="false">AD1179*BB1179</f>
        <v>2563.8442</v>
      </c>
      <c r="CS1179" s="0" t="n">
        <f aca="false">AE1179*BS1179</f>
        <v>277.1836</v>
      </c>
      <c r="CT1179" s="0" t="n">
        <f aca="false">AF1179*BA1179</f>
        <v>9979.6506</v>
      </c>
      <c r="CU1179" s="0" t="n">
        <f aca="false">AG1179</f>
        <v>0</v>
      </c>
      <c r="CV1179" s="0" t="n">
        <f aca="false">AH1179</f>
        <v>179.3</v>
      </c>
      <c r="CW1179" s="0" t="n">
        <f aca="false">AI1179</f>
        <v>3.97</v>
      </c>
      <c r="CX1179" s="0" t="n">
        <f aca="false">AJ1179</f>
        <v>0</v>
      </c>
      <c r="CY1179" s="0" t="n">
        <f aca="false">(((S1179+R1179)*AT1179)/100)</f>
        <v>84.1074</v>
      </c>
      <c r="CZ1179" s="0" t="n">
        <f aca="false">(((S1179+R1179)*AU1179)/100)</f>
        <v>63.5934</v>
      </c>
      <c r="DN1179" s="0" t="n">
        <v>0</v>
      </c>
      <c r="DO1179" s="0" t="n">
        <v>0</v>
      </c>
      <c r="DP1179" s="0" t="n">
        <v>1</v>
      </c>
      <c r="DQ1179" s="0" t="n">
        <v>1</v>
      </c>
      <c r="DU1179" s="0" t="n">
        <v>1013</v>
      </c>
      <c r="DV1179" s="0" t="s">
        <v>218</v>
      </c>
      <c r="DW1179" s="0" t="s">
        <v>218</v>
      </c>
      <c r="DX1179" s="0" t="n">
        <v>1</v>
      </c>
      <c r="EE1179" s="0" t="n">
        <v>128012192</v>
      </c>
      <c r="EF1179" s="0" t="n">
        <v>6</v>
      </c>
      <c r="EG1179" s="0" t="s">
        <v>87</v>
      </c>
      <c r="EH1179" s="0" t="n">
        <v>0</v>
      </c>
      <c r="EJ1179" s="0" t="n">
        <v>1</v>
      </c>
      <c r="EK1179" s="0" t="n">
        <v>56001</v>
      </c>
      <c r="EL1179" s="0" t="s">
        <v>209</v>
      </c>
      <c r="EM1179" s="0" t="s">
        <v>215</v>
      </c>
      <c r="EQ1179" s="0" t="n">
        <v>0</v>
      </c>
      <c r="ER1179" s="0" t="n">
        <v>1807.42</v>
      </c>
      <c r="ES1179" s="0" t="n">
        <v>0</v>
      </c>
      <c r="ET1179" s="0" t="n">
        <v>369.43</v>
      </c>
      <c r="EU1179" s="0" t="n">
        <v>39.94</v>
      </c>
      <c r="EV1179" s="0" t="n">
        <v>1437.99</v>
      </c>
      <c r="EW1179" s="0" t="n">
        <v>179.3</v>
      </c>
      <c r="EX1179" s="0" t="n">
        <v>3.97</v>
      </c>
      <c r="EY1179" s="0" t="n">
        <v>0</v>
      </c>
      <c r="FQ1179" s="0" t="n">
        <v>0</v>
      </c>
      <c r="FR1179" s="0" t="n">
        <f aca="false">ROUND(IF(AND(BH1179=3,BI1179=3),P1179,0),2)</f>
        <v>0</v>
      </c>
      <c r="FS1179" s="0" t="n">
        <v>0</v>
      </c>
      <c r="FX1179" s="0" t="n">
        <v>82</v>
      </c>
      <c r="FY1179" s="0" t="n">
        <v>62</v>
      </c>
      <c r="GD1179" s="0" t="n">
        <v>0</v>
      </c>
      <c r="GF1179" s="0" t="n">
        <v>1952977637</v>
      </c>
      <c r="GG1179" s="0" t="n">
        <v>2</v>
      </c>
      <c r="GH1179" s="0" t="n">
        <v>1</v>
      </c>
      <c r="GI1179" s="0" t="n">
        <v>4</v>
      </c>
      <c r="GJ1179" s="0" t="n">
        <v>0</v>
      </c>
      <c r="GK1179" s="0" t="n">
        <f aca="false">ROUND(R1179*(R12)/100,2)</f>
        <v>0</v>
      </c>
      <c r="GL1179" s="0" t="n">
        <f aca="false">ROUND(IF(AND(BH1179=3,BI1179=3,FS1179&lt;&gt;0),P1179,0),2)</f>
        <v>0</v>
      </c>
      <c r="GM1179" s="0" t="n">
        <f aca="false">O1179+X1179+Y1179+GK1179</f>
        <v>273.14</v>
      </c>
      <c r="GN1179" s="0" t="n">
        <f aca="false">ROUND(IF(OR(BI1179=0,BI1179=1),O1179+X1179+Y1179+GK1179,0),2)</f>
        <v>273.14</v>
      </c>
      <c r="GO1179" s="0" t="n">
        <f aca="false">ROUND(IF(BI1179=2,O1179+X1179+Y1179+GK1179,0),2)</f>
        <v>0</v>
      </c>
      <c r="GP1179" s="0" t="n">
        <f aca="false">ROUND(IF(BI1179=4,O1179+X1179+Y1179+GK1179,0),2)</f>
        <v>0</v>
      </c>
      <c r="GR1179" s="0" t="n">
        <v>0</v>
      </c>
    </row>
    <row r="1180" customFormat="false" ht="12.75" hidden="false" customHeight="false" outlineLevel="0" collapsed="false">
      <c r="A1180" s="0" t="n">
        <v>17</v>
      </c>
      <c r="B1180" s="0" t="n">
        <v>1</v>
      </c>
      <c r="C1180" s="0" t="n">
        <f aca="false">ROW(SmtRes!A1270)</f>
        <v>1270</v>
      </c>
      <c r="D1180" s="0" t="n">
        <f aca="false">ROW(EtalonRes!A1295)</f>
        <v>1295</v>
      </c>
      <c r="E1180" s="0" t="s">
        <v>98</v>
      </c>
      <c r="F1180" s="0" t="s">
        <v>220</v>
      </c>
      <c r="G1180" s="0" t="s">
        <v>221</v>
      </c>
      <c r="H1180" s="0" t="s">
        <v>222</v>
      </c>
      <c r="I1180" s="0" t="n">
        <f aca="false">ROUND(2.1/100,9)</f>
        <v>0.021</v>
      </c>
      <c r="J1180" s="0" t="n">
        <v>0</v>
      </c>
      <c r="O1180" s="0" t="n">
        <f aca="false">ROUND(CP1180,2)</f>
        <v>41.98</v>
      </c>
      <c r="P1180" s="0" t="n">
        <f aca="false">ROUND(CQ1180*I1180,2)</f>
        <v>0</v>
      </c>
      <c r="Q1180" s="0" t="n">
        <f aca="false">ROUND(CR1180*I1180,2)</f>
        <v>0</v>
      </c>
      <c r="R1180" s="0" t="n">
        <f aca="false">ROUND(CS1180*I1180,2)</f>
        <v>0</v>
      </c>
      <c r="S1180" s="0" t="n">
        <f aca="false">ROUND(CT1180*I1180,2)</f>
        <v>41.98</v>
      </c>
      <c r="T1180" s="0" t="n">
        <f aca="false">ROUND(CU1180*I1180,2)</f>
        <v>0</v>
      </c>
      <c r="U1180" s="0" t="n">
        <f aca="false">CV1180*I1180</f>
        <v>0.76188</v>
      </c>
      <c r="V1180" s="0" t="n">
        <f aca="false">CW1180*I1180</f>
        <v>0</v>
      </c>
      <c r="W1180" s="0" t="n">
        <f aca="false">ROUND(CX1180*I1180,2)</f>
        <v>0</v>
      </c>
      <c r="X1180" s="0" t="n">
        <f aca="false">ROUND(CY1180,2)</f>
        <v>34.42</v>
      </c>
      <c r="Y1180" s="0" t="n">
        <f aca="false">ROUND(CZ1180,2)</f>
        <v>26.03</v>
      </c>
      <c r="AA1180" s="0" t="n">
        <v>154645306</v>
      </c>
      <c r="AB1180" s="0" t="n">
        <f aca="false">ROUND((AC1180+AD1180+AF1180),6)</f>
        <v>288.06</v>
      </c>
      <c r="AC1180" s="0" t="n">
        <f aca="false">ROUND((ES1180),6)</f>
        <v>0</v>
      </c>
      <c r="AD1180" s="0" t="n">
        <f aca="false">ROUND((((ET1180)-(EU1180))+AE1180),6)</f>
        <v>0</v>
      </c>
      <c r="AE1180" s="0" t="n">
        <f aca="false">ROUND((EU1180),6)</f>
        <v>0</v>
      </c>
      <c r="AF1180" s="0" t="n">
        <f aca="false">ROUND((EV1180),6)</f>
        <v>288.06</v>
      </c>
      <c r="AG1180" s="0" t="n">
        <f aca="false">ROUND((AP1180),6)</f>
        <v>0</v>
      </c>
      <c r="AH1180" s="0" t="n">
        <f aca="false">(EW1180)</f>
        <v>36.28</v>
      </c>
      <c r="AI1180" s="0" t="n">
        <f aca="false">(EX1180)</f>
        <v>0</v>
      </c>
      <c r="AJ1180" s="0" t="n">
        <f aca="false">ROUND((AS1180),6)</f>
        <v>0</v>
      </c>
      <c r="AK1180" s="0" t="n">
        <v>288.06</v>
      </c>
      <c r="AL1180" s="0" t="n">
        <v>0</v>
      </c>
      <c r="AM1180" s="0" t="n">
        <v>0</v>
      </c>
      <c r="AN1180" s="0" t="n">
        <v>0</v>
      </c>
      <c r="AO1180" s="0" t="n">
        <v>288.06</v>
      </c>
      <c r="AP1180" s="0" t="n">
        <v>0</v>
      </c>
      <c r="AQ1180" s="0" t="n">
        <v>36.28</v>
      </c>
      <c r="AR1180" s="0" t="n">
        <v>0</v>
      </c>
      <c r="AS1180" s="0" t="n">
        <v>0</v>
      </c>
      <c r="AT1180" s="0" t="n">
        <v>82</v>
      </c>
      <c r="AU1180" s="0" t="n">
        <v>62</v>
      </c>
      <c r="AV1180" s="0" t="n">
        <v>1</v>
      </c>
      <c r="AW1180" s="0" t="n">
        <v>1</v>
      </c>
      <c r="AZ1180" s="0" t="n">
        <v>1</v>
      </c>
      <c r="BA1180" s="0" t="n">
        <v>6.94</v>
      </c>
      <c r="BB1180" s="0" t="n">
        <v>6.94</v>
      </c>
      <c r="BC1180" s="0" t="n">
        <v>6.94</v>
      </c>
      <c r="BH1180" s="0" t="n">
        <v>0</v>
      </c>
      <c r="BI1180" s="0" t="n">
        <v>1</v>
      </c>
      <c r="BJ1180" s="0" t="s">
        <v>223</v>
      </c>
      <c r="BM1180" s="0" t="n">
        <v>56001</v>
      </c>
      <c r="BN1180" s="0" t="n">
        <v>0</v>
      </c>
      <c r="BP1180" s="0" t="n">
        <v>0</v>
      </c>
      <c r="BQ1180" s="0" t="n">
        <v>6</v>
      </c>
      <c r="BR1180" s="0" t="n">
        <v>0</v>
      </c>
      <c r="BS1180" s="0" t="n">
        <v>6.94</v>
      </c>
      <c r="BT1180" s="0" t="n">
        <v>1</v>
      </c>
      <c r="BU1180" s="0" t="n">
        <v>1</v>
      </c>
      <c r="BV1180" s="0" t="n">
        <v>1</v>
      </c>
      <c r="BW1180" s="0" t="n">
        <v>1</v>
      </c>
      <c r="BX1180" s="0" t="n">
        <v>1</v>
      </c>
      <c r="BZ1180" s="0" t="n">
        <v>82</v>
      </c>
      <c r="CA1180" s="0" t="n">
        <v>62</v>
      </c>
      <c r="CF1180" s="0" t="n">
        <v>0</v>
      </c>
      <c r="CG1180" s="0" t="n">
        <v>0</v>
      </c>
      <c r="CM1180" s="0" t="n">
        <v>0</v>
      </c>
      <c r="CO1180" s="0" t="n">
        <v>0</v>
      </c>
      <c r="CP1180" s="0" t="n">
        <f aca="false">(P1180+Q1180+S1180)</f>
        <v>41.98</v>
      </c>
      <c r="CQ1180" s="0" t="n">
        <f aca="false">AC1180*BC1180</f>
        <v>0</v>
      </c>
      <c r="CR1180" s="0" t="n">
        <f aca="false">AD1180*BB1180</f>
        <v>0</v>
      </c>
      <c r="CS1180" s="0" t="n">
        <f aca="false">AE1180*BS1180</f>
        <v>0</v>
      </c>
      <c r="CT1180" s="0" t="n">
        <f aca="false">AF1180*BA1180</f>
        <v>1999.1364</v>
      </c>
      <c r="CU1180" s="0" t="n">
        <f aca="false">AG1180</f>
        <v>0</v>
      </c>
      <c r="CV1180" s="0" t="n">
        <f aca="false">AH1180</f>
        <v>36.28</v>
      </c>
      <c r="CW1180" s="0" t="n">
        <f aca="false">AI1180</f>
        <v>0</v>
      </c>
      <c r="CX1180" s="0" t="n">
        <f aca="false">AJ1180</f>
        <v>0</v>
      </c>
      <c r="CY1180" s="0" t="n">
        <f aca="false">(((S1180+R1180)*AT1180)/100)</f>
        <v>34.4236</v>
      </c>
      <c r="CZ1180" s="0" t="n">
        <f aca="false">(((S1180+R1180)*AU1180)/100)</f>
        <v>26.0276</v>
      </c>
      <c r="DN1180" s="0" t="n">
        <v>0</v>
      </c>
      <c r="DO1180" s="0" t="n">
        <v>0</v>
      </c>
      <c r="DP1180" s="0" t="n">
        <v>1</v>
      </c>
      <c r="DQ1180" s="0" t="n">
        <v>1</v>
      </c>
      <c r="DU1180" s="0" t="n">
        <v>1013</v>
      </c>
      <c r="DV1180" s="0" t="s">
        <v>222</v>
      </c>
      <c r="DW1180" s="0" t="s">
        <v>222</v>
      </c>
      <c r="DX1180" s="0" t="n">
        <v>1</v>
      </c>
      <c r="EE1180" s="0" t="n">
        <v>128012192</v>
      </c>
      <c r="EF1180" s="0" t="n">
        <v>6</v>
      </c>
      <c r="EG1180" s="0" t="s">
        <v>87</v>
      </c>
      <c r="EH1180" s="0" t="n">
        <v>0</v>
      </c>
      <c r="EJ1180" s="0" t="n">
        <v>1</v>
      </c>
      <c r="EK1180" s="0" t="n">
        <v>56001</v>
      </c>
      <c r="EL1180" s="0" t="s">
        <v>209</v>
      </c>
      <c r="EM1180" s="0" t="s">
        <v>215</v>
      </c>
      <c r="EQ1180" s="0" t="n">
        <v>0</v>
      </c>
      <c r="ER1180" s="0" t="n">
        <v>288.06</v>
      </c>
      <c r="ES1180" s="0" t="n">
        <v>0</v>
      </c>
      <c r="ET1180" s="0" t="n">
        <v>0</v>
      </c>
      <c r="EU1180" s="0" t="n">
        <v>0</v>
      </c>
      <c r="EV1180" s="0" t="n">
        <v>288.06</v>
      </c>
      <c r="EW1180" s="0" t="n">
        <v>36.28</v>
      </c>
      <c r="EX1180" s="0" t="n">
        <v>0</v>
      </c>
      <c r="EY1180" s="0" t="n">
        <v>0</v>
      </c>
      <c r="FQ1180" s="0" t="n">
        <v>0</v>
      </c>
      <c r="FR1180" s="0" t="n">
        <f aca="false">ROUND(IF(AND(BH1180=3,BI1180=3),P1180,0),2)</f>
        <v>0</v>
      </c>
      <c r="FS1180" s="0" t="n">
        <v>0</v>
      </c>
      <c r="FX1180" s="0" t="n">
        <v>82</v>
      </c>
      <c r="FY1180" s="0" t="n">
        <v>62</v>
      </c>
      <c r="GD1180" s="0" t="n">
        <v>0</v>
      </c>
      <c r="GF1180" s="0" t="n">
        <v>-72462567</v>
      </c>
      <c r="GG1180" s="0" t="n">
        <v>2</v>
      </c>
      <c r="GH1180" s="0" t="n">
        <v>1</v>
      </c>
      <c r="GI1180" s="0" t="n">
        <v>4</v>
      </c>
      <c r="GJ1180" s="0" t="n">
        <v>0</v>
      </c>
      <c r="GK1180" s="0" t="n">
        <f aca="false">ROUND(R1180*(R12)/100,2)</f>
        <v>0</v>
      </c>
      <c r="GL1180" s="0" t="n">
        <f aca="false">ROUND(IF(AND(BH1180=3,BI1180=3,FS1180&lt;&gt;0),P1180,0),2)</f>
        <v>0</v>
      </c>
      <c r="GM1180" s="0" t="n">
        <f aca="false">O1180+X1180+Y1180+GK1180</f>
        <v>102.43</v>
      </c>
      <c r="GN1180" s="0" t="n">
        <f aca="false">ROUND(IF(OR(BI1180=0,BI1180=1),O1180+X1180+Y1180+GK1180,0),2)</f>
        <v>102.43</v>
      </c>
      <c r="GO1180" s="0" t="n">
        <f aca="false">ROUND(IF(BI1180=2,O1180+X1180+Y1180+GK1180,0),2)</f>
        <v>0</v>
      </c>
      <c r="GP1180" s="0" t="n">
        <f aca="false">ROUND(IF(BI1180=4,O1180+X1180+Y1180+GK1180,0),2)</f>
        <v>0</v>
      </c>
      <c r="GR1180" s="0" t="n">
        <v>0</v>
      </c>
    </row>
    <row r="1181" customFormat="false" ht="12.75" hidden="false" customHeight="false" outlineLevel="0" collapsed="false">
      <c r="A1181" s="0" t="n">
        <v>17</v>
      </c>
      <c r="B1181" s="0" t="n">
        <v>1</v>
      </c>
      <c r="C1181" s="0" t="n">
        <f aca="false">ROW(SmtRes!A1283)</f>
        <v>1283</v>
      </c>
      <c r="D1181" s="0" t="n">
        <f aca="false">ROW(EtalonRes!A1308)</f>
        <v>1308</v>
      </c>
      <c r="E1181" s="0" t="s">
        <v>192</v>
      </c>
      <c r="F1181" s="0" t="s">
        <v>224</v>
      </c>
      <c r="G1181" s="0" t="s">
        <v>225</v>
      </c>
      <c r="H1181" s="0" t="s">
        <v>226</v>
      </c>
      <c r="I1181" s="0" t="n">
        <v>0.0357</v>
      </c>
      <c r="J1181" s="0" t="n">
        <v>0</v>
      </c>
      <c r="O1181" s="0" t="n">
        <f aca="false">ROUND(CP1181,2)</f>
        <v>41892.71</v>
      </c>
      <c r="P1181" s="0" t="n">
        <f aca="false">ROUND(CQ1181*I1181,2)</f>
        <v>41334.11</v>
      </c>
      <c r="Q1181" s="0" t="n">
        <f aca="false">ROUND(CR1181*I1181,2)</f>
        <v>117.38</v>
      </c>
      <c r="R1181" s="0" t="n">
        <f aca="false">ROUND(CS1181*I1181,2)</f>
        <v>3.51</v>
      </c>
      <c r="S1181" s="0" t="n">
        <f aca="false">ROUND(CT1181*I1181,2)</f>
        <v>441.22</v>
      </c>
      <c r="T1181" s="0" t="n">
        <f aca="false">ROUND(CU1181*I1181,2)</f>
        <v>0</v>
      </c>
      <c r="U1181" s="0" t="n">
        <f aca="false">CV1181*I1181</f>
        <v>7.1757</v>
      </c>
      <c r="V1181" s="0" t="n">
        <f aca="false">CW1181*I1181</f>
        <v>0.037485</v>
      </c>
      <c r="W1181" s="0" t="n">
        <f aca="false">ROUND(CX1181*I1181,2)</f>
        <v>0</v>
      </c>
      <c r="X1181" s="0" t="n">
        <f aca="false">ROUND(CY1181,2)</f>
        <v>524.78</v>
      </c>
      <c r="Y1181" s="0" t="n">
        <f aca="false">ROUND(CZ1181,2)</f>
        <v>280.18</v>
      </c>
      <c r="AA1181" s="0" t="n">
        <v>154645306</v>
      </c>
      <c r="AB1181" s="0" t="n">
        <f aca="false">ROUND((AC1181+AD1181+AF1181),6)</f>
        <v>169087.21</v>
      </c>
      <c r="AC1181" s="0" t="n">
        <f aca="false">ROUND((ES1181),6)</f>
        <v>166832.6</v>
      </c>
      <c r="AD1181" s="0" t="n">
        <f aca="false">ROUND((((ET1181)-(EU1181))+AE1181),6)</f>
        <v>473.75</v>
      </c>
      <c r="AE1181" s="0" t="n">
        <f aca="false">ROUND((EU1181),6)</f>
        <v>14.18</v>
      </c>
      <c r="AF1181" s="0" t="n">
        <f aca="false">ROUND((EV1181),6)</f>
        <v>1780.86</v>
      </c>
      <c r="AG1181" s="0" t="n">
        <f aca="false">ROUND((AP1181),6)</f>
        <v>0</v>
      </c>
      <c r="AH1181" s="0" t="n">
        <f aca="false">(EW1181)</f>
        <v>201</v>
      </c>
      <c r="AI1181" s="0" t="n">
        <f aca="false">(EX1181)</f>
        <v>1.05</v>
      </c>
      <c r="AJ1181" s="0" t="n">
        <f aca="false">ROUND((AS1181),6)</f>
        <v>0</v>
      </c>
      <c r="AK1181" s="0" t="n">
        <v>169087.21</v>
      </c>
      <c r="AL1181" s="0" t="n">
        <v>166832.6</v>
      </c>
      <c r="AM1181" s="0" t="n">
        <v>473.75</v>
      </c>
      <c r="AN1181" s="0" t="n">
        <v>14.18</v>
      </c>
      <c r="AO1181" s="0" t="n">
        <v>1780.86</v>
      </c>
      <c r="AP1181" s="0" t="n">
        <v>0</v>
      </c>
      <c r="AQ1181" s="0" t="n">
        <v>201</v>
      </c>
      <c r="AR1181" s="0" t="n">
        <v>1.05</v>
      </c>
      <c r="AS1181" s="0" t="n">
        <v>0</v>
      </c>
      <c r="AT1181" s="0" t="n">
        <v>118</v>
      </c>
      <c r="AU1181" s="0" t="n">
        <v>63</v>
      </c>
      <c r="AV1181" s="0" t="n">
        <v>1</v>
      </c>
      <c r="AW1181" s="0" t="n">
        <v>1</v>
      </c>
      <c r="AZ1181" s="0" t="n">
        <v>1</v>
      </c>
      <c r="BA1181" s="0" t="n">
        <v>6.94</v>
      </c>
      <c r="BB1181" s="0" t="n">
        <v>6.94</v>
      </c>
      <c r="BC1181" s="0" t="n">
        <v>6.94</v>
      </c>
      <c r="BH1181" s="0" t="n">
        <v>0</v>
      </c>
      <c r="BI1181" s="0" t="n">
        <v>1</v>
      </c>
      <c r="BJ1181" s="0" t="s">
        <v>227</v>
      </c>
      <c r="BM1181" s="0" t="n">
        <v>10001</v>
      </c>
      <c r="BN1181" s="0" t="n">
        <v>0</v>
      </c>
      <c r="BP1181" s="0" t="n">
        <v>0</v>
      </c>
      <c r="BQ1181" s="0" t="n">
        <v>2</v>
      </c>
      <c r="BR1181" s="0" t="n">
        <v>0</v>
      </c>
      <c r="BS1181" s="0" t="n">
        <v>6.94</v>
      </c>
      <c r="BT1181" s="0" t="n">
        <v>1</v>
      </c>
      <c r="BU1181" s="0" t="n">
        <v>1</v>
      </c>
      <c r="BV1181" s="0" t="n">
        <v>1</v>
      </c>
      <c r="BW1181" s="0" t="n">
        <v>1</v>
      </c>
      <c r="BX1181" s="0" t="n">
        <v>1</v>
      </c>
      <c r="BZ1181" s="0" t="n">
        <v>118</v>
      </c>
      <c r="CA1181" s="0" t="n">
        <v>63</v>
      </c>
      <c r="CF1181" s="0" t="n">
        <v>0</v>
      </c>
      <c r="CG1181" s="0" t="n">
        <v>0</v>
      </c>
      <c r="CM1181" s="0" t="n">
        <v>0</v>
      </c>
      <c r="CO1181" s="0" t="n">
        <v>0</v>
      </c>
      <c r="CP1181" s="0" t="n">
        <f aca="false">(P1181+Q1181+S1181)</f>
        <v>41892.71</v>
      </c>
      <c r="CQ1181" s="0" t="n">
        <f aca="false">AC1181*BC1181</f>
        <v>1157818.244</v>
      </c>
      <c r="CR1181" s="0" t="n">
        <f aca="false">AD1181*BB1181</f>
        <v>3287.825</v>
      </c>
      <c r="CS1181" s="0" t="n">
        <f aca="false">AE1181*BS1181</f>
        <v>98.4092</v>
      </c>
      <c r="CT1181" s="0" t="n">
        <f aca="false">AF1181*BA1181</f>
        <v>12359.1684</v>
      </c>
      <c r="CU1181" s="0" t="n">
        <f aca="false">AG1181</f>
        <v>0</v>
      </c>
      <c r="CV1181" s="0" t="n">
        <f aca="false">AH1181</f>
        <v>201</v>
      </c>
      <c r="CW1181" s="0" t="n">
        <f aca="false">AI1181</f>
        <v>1.05</v>
      </c>
      <c r="CX1181" s="0" t="n">
        <f aca="false">AJ1181</f>
        <v>0</v>
      </c>
      <c r="CY1181" s="0" t="n">
        <f aca="false">(((S1181+R1181)*AT1181)/100)</f>
        <v>524.7814</v>
      </c>
      <c r="CZ1181" s="0" t="n">
        <f aca="false">(((S1181+R1181)*AU1181)/100)</f>
        <v>280.1799</v>
      </c>
      <c r="DN1181" s="0" t="n">
        <v>0</v>
      </c>
      <c r="DO1181" s="0" t="n">
        <v>0</v>
      </c>
      <c r="DP1181" s="0" t="n">
        <v>1</v>
      </c>
      <c r="DQ1181" s="0" t="n">
        <v>1</v>
      </c>
      <c r="DU1181" s="0" t="n">
        <v>1013</v>
      </c>
      <c r="DV1181" s="0" t="s">
        <v>226</v>
      </c>
      <c r="DW1181" s="0" t="s">
        <v>226</v>
      </c>
      <c r="DX1181" s="0" t="n">
        <v>1</v>
      </c>
      <c r="EE1181" s="0" t="n">
        <v>128012114</v>
      </c>
      <c r="EF1181" s="0" t="n">
        <v>2</v>
      </c>
      <c r="EG1181" s="0" t="s">
        <v>95</v>
      </c>
      <c r="EH1181" s="0" t="n">
        <v>0</v>
      </c>
      <c r="EJ1181" s="0" t="n">
        <v>1</v>
      </c>
      <c r="EK1181" s="0" t="n">
        <v>10001</v>
      </c>
      <c r="EL1181" s="0" t="s">
        <v>228</v>
      </c>
      <c r="EM1181" s="0" t="s">
        <v>229</v>
      </c>
      <c r="EQ1181" s="0" t="n">
        <v>0</v>
      </c>
      <c r="ER1181" s="0" t="n">
        <v>169087.21</v>
      </c>
      <c r="ES1181" s="0" t="n">
        <v>166832.6</v>
      </c>
      <c r="ET1181" s="0" t="n">
        <v>473.75</v>
      </c>
      <c r="EU1181" s="0" t="n">
        <v>14.18</v>
      </c>
      <c r="EV1181" s="0" t="n">
        <v>1780.86</v>
      </c>
      <c r="EW1181" s="0" t="n">
        <v>201</v>
      </c>
      <c r="EX1181" s="0" t="n">
        <v>1.05</v>
      </c>
      <c r="EY1181" s="0" t="n">
        <v>0</v>
      </c>
      <c r="FQ1181" s="0" t="n">
        <v>0</v>
      </c>
      <c r="FR1181" s="0" t="n">
        <f aca="false">ROUND(IF(AND(BH1181=3,BI1181=3),P1181,0),2)</f>
        <v>0</v>
      </c>
      <c r="FS1181" s="0" t="n">
        <v>0</v>
      </c>
      <c r="FX1181" s="0" t="n">
        <v>118</v>
      </c>
      <c r="FY1181" s="0" t="n">
        <v>63</v>
      </c>
      <c r="GD1181" s="0" t="n">
        <v>0</v>
      </c>
      <c r="GF1181" s="0" t="n">
        <v>294457289</v>
      </c>
      <c r="GG1181" s="0" t="n">
        <v>2</v>
      </c>
      <c r="GH1181" s="0" t="n">
        <v>1</v>
      </c>
      <c r="GI1181" s="0" t="n">
        <v>3</v>
      </c>
      <c r="GJ1181" s="0" t="n">
        <v>0</v>
      </c>
      <c r="GK1181" s="0" t="n">
        <f aca="false">ROUND(R1181*(R12)/100,2)</f>
        <v>0</v>
      </c>
      <c r="GL1181" s="0" t="n">
        <f aca="false">ROUND(IF(AND(BH1181=3,BI1181=3,FS1181&lt;&gt;0),P1181,0),2)</f>
        <v>0</v>
      </c>
      <c r="GM1181" s="0" t="n">
        <f aca="false">O1181+X1181+Y1181+GK1181</f>
        <v>42697.67</v>
      </c>
      <c r="GN1181" s="0" t="n">
        <f aca="false">ROUND(IF(OR(BI1181=0,BI1181=1),O1181+X1181+Y1181+GK1181,0),2)</f>
        <v>42697.67</v>
      </c>
      <c r="GO1181" s="0" t="n">
        <f aca="false">ROUND(IF(BI1181=2,O1181+X1181+Y1181+GK1181,0),2)</f>
        <v>0</v>
      </c>
      <c r="GP1181" s="0" t="n">
        <f aca="false">ROUND(IF(BI1181=4,O1181+X1181+Y1181+GK1181,0),2)</f>
        <v>0</v>
      </c>
      <c r="GR1181" s="0" t="n">
        <v>0</v>
      </c>
    </row>
    <row r="1182" customFormat="false" ht="12.75" hidden="false" customHeight="false" outlineLevel="0" collapsed="false">
      <c r="A1182" s="0" t="n">
        <v>17</v>
      </c>
      <c r="B1182" s="0" t="n">
        <v>1</v>
      </c>
      <c r="C1182" s="0" t="n">
        <f aca="false">ROW(SmtRes!A1291)</f>
        <v>1291</v>
      </c>
      <c r="D1182" s="0" t="n">
        <f aca="false">ROW(EtalonRes!A1316)</f>
        <v>1316</v>
      </c>
      <c r="E1182" s="0" t="s">
        <v>197</v>
      </c>
      <c r="F1182" s="0" t="s">
        <v>230</v>
      </c>
      <c r="G1182" s="0" t="s">
        <v>231</v>
      </c>
      <c r="H1182" s="0" t="s">
        <v>232</v>
      </c>
      <c r="I1182" s="0" t="n">
        <v>1</v>
      </c>
      <c r="J1182" s="0" t="n">
        <v>0</v>
      </c>
      <c r="O1182" s="0" t="n">
        <f aca="false">ROUND(CP1182,2)</f>
        <v>101.33</v>
      </c>
      <c r="P1182" s="0" t="n">
        <f aca="false">ROUND(CQ1182*I1182,2)</f>
        <v>5</v>
      </c>
      <c r="Q1182" s="0" t="n">
        <f aca="false">ROUND(CR1182*I1182,2)</f>
        <v>19.92</v>
      </c>
      <c r="R1182" s="0" t="n">
        <f aca="false">ROUND(CS1182*I1182,2)</f>
        <v>0</v>
      </c>
      <c r="S1182" s="0" t="n">
        <f aca="false">ROUND(CT1182*I1182,2)</f>
        <v>76.41</v>
      </c>
      <c r="T1182" s="0" t="n">
        <f aca="false">ROUND(CU1182*I1182,2)</f>
        <v>0</v>
      </c>
      <c r="U1182" s="0" t="n">
        <f aca="false">CV1182*I1182</f>
        <v>1.11</v>
      </c>
      <c r="V1182" s="0" t="n">
        <f aca="false">CW1182*I1182</f>
        <v>0</v>
      </c>
      <c r="W1182" s="0" t="n">
        <f aca="false">ROUND(CX1182*I1182,2)</f>
        <v>0</v>
      </c>
      <c r="X1182" s="0" t="n">
        <f aca="false">ROUND(CY1182,2)</f>
        <v>68.77</v>
      </c>
      <c r="Y1182" s="0" t="n">
        <f aca="false">ROUND(CZ1182,2)</f>
        <v>64.95</v>
      </c>
      <c r="AA1182" s="0" t="n">
        <v>154645306</v>
      </c>
      <c r="AB1182" s="0" t="n">
        <f aca="false">ROUND((AC1182+AD1182+AF1182),6)</f>
        <v>14.6</v>
      </c>
      <c r="AC1182" s="0" t="n">
        <f aca="false">ROUND((ES1182),6)</f>
        <v>0.72</v>
      </c>
      <c r="AD1182" s="0" t="n">
        <f aca="false">ROUND((((ET1182)-(EU1182))+AE1182),6)</f>
        <v>2.87</v>
      </c>
      <c r="AE1182" s="0" t="n">
        <f aca="false">ROUND((EU1182),6)</f>
        <v>0</v>
      </c>
      <c r="AF1182" s="0" t="n">
        <f aca="false">ROUND((EV1182),6)</f>
        <v>11.01</v>
      </c>
      <c r="AG1182" s="0" t="n">
        <f aca="false">ROUND((AP1182),6)</f>
        <v>0</v>
      </c>
      <c r="AH1182" s="0" t="n">
        <f aca="false">(EW1182)</f>
        <v>1.11</v>
      </c>
      <c r="AI1182" s="0" t="n">
        <f aca="false">(EX1182)</f>
        <v>0</v>
      </c>
      <c r="AJ1182" s="0" t="n">
        <f aca="false">ROUND((AS1182),6)</f>
        <v>0</v>
      </c>
      <c r="AK1182" s="0" t="n">
        <v>14.6</v>
      </c>
      <c r="AL1182" s="0" t="n">
        <v>0.72</v>
      </c>
      <c r="AM1182" s="0" t="n">
        <v>2.87</v>
      </c>
      <c r="AN1182" s="0" t="n">
        <v>0</v>
      </c>
      <c r="AO1182" s="0" t="n">
        <v>11.01</v>
      </c>
      <c r="AP1182" s="0" t="n">
        <v>0</v>
      </c>
      <c r="AQ1182" s="0" t="n">
        <v>1.11</v>
      </c>
      <c r="AR1182" s="0" t="n">
        <v>0</v>
      </c>
      <c r="AS1182" s="0" t="n">
        <v>0</v>
      </c>
      <c r="AT1182" s="0" t="n">
        <v>90</v>
      </c>
      <c r="AU1182" s="0" t="n">
        <v>85</v>
      </c>
      <c r="AV1182" s="0" t="n">
        <v>1</v>
      </c>
      <c r="AW1182" s="0" t="n">
        <v>1</v>
      </c>
      <c r="AZ1182" s="0" t="n">
        <v>1</v>
      </c>
      <c r="BA1182" s="0" t="n">
        <v>6.94</v>
      </c>
      <c r="BB1182" s="0" t="n">
        <v>6.94</v>
      </c>
      <c r="BC1182" s="0" t="n">
        <v>6.94</v>
      </c>
      <c r="BH1182" s="0" t="n">
        <v>0</v>
      </c>
      <c r="BI1182" s="0" t="n">
        <v>1</v>
      </c>
      <c r="BJ1182" s="0" t="s">
        <v>233</v>
      </c>
      <c r="BM1182" s="0" t="n">
        <v>9001</v>
      </c>
      <c r="BN1182" s="0" t="n">
        <v>0</v>
      </c>
      <c r="BP1182" s="0" t="n">
        <v>0</v>
      </c>
      <c r="BQ1182" s="0" t="n">
        <v>2</v>
      </c>
      <c r="BR1182" s="0" t="n">
        <v>0</v>
      </c>
      <c r="BS1182" s="0" t="n">
        <v>6.94</v>
      </c>
      <c r="BT1182" s="0" t="n">
        <v>1</v>
      </c>
      <c r="BU1182" s="0" t="n">
        <v>1</v>
      </c>
      <c r="BV1182" s="0" t="n">
        <v>1</v>
      </c>
      <c r="BW1182" s="0" t="n">
        <v>1</v>
      </c>
      <c r="BX1182" s="0" t="n">
        <v>1</v>
      </c>
      <c r="BZ1182" s="0" t="n">
        <v>90</v>
      </c>
      <c r="CA1182" s="0" t="n">
        <v>85</v>
      </c>
      <c r="CF1182" s="0" t="n">
        <v>0</v>
      </c>
      <c r="CG1182" s="0" t="n">
        <v>0</v>
      </c>
      <c r="CM1182" s="0" t="n">
        <v>0</v>
      </c>
      <c r="CO1182" s="0" t="n">
        <v>0</v>
      </c>
      <c r="CP1182" s="0" t="n">
        <f aca="false">(P1182+Q1182+S1182)</f>
        <v>101.33</v>
      </c>
      <c r="CQ1182" s="0" t="n">
        <f aca="false">AC1182*BC1182</f>
        <v>4.9968</v>
      </c>
      <c r="CR1182" s="0" t="n">
        <f aca="false">AD1182*BB1182</f>
        <v>19.9178</v>
      </c>
      <c r="CS1182" s="0" t="n">
        <f aca="false">AE1182*BS1182</f>
        <v>0</v>
      </c>
      <c r="CT1182" s="0" t="n">
        <f aca="false">AF1182*BA1182</f>
        <v>76.4094</v>
      </c>
      <c r="CU1182" s="0" t="n">
        <f aca="false">AG1182</f>
        <v>0</v>
      </c>
      <c r="CV1182" s="0" t="n">
        <f aca="false">AH1182</f>
        <v>1.11</v>
      </c>
      <c r="CW1182" s="0" t="n">
        <f aca="false">AI1182</f>
        <v>0</v>
      </c>
      <c r="CX1182" s="0" t="n">
        <f aca="false">AJ1182</f>
        <v>0</v>
      </c>
      <c r="CY1182" s="0" t="n">
        <f aca="false">(((S1182+R1182)*AT1182)/100)</f>
        <v>68.769</v>
      </c>
      <c r="CZ1182" s="0" t="n">
        <f aca="false">(((S1182+R1182)*AU1182)/100)</f>
        <v>64.9485</v>
      </c>
      <c r="DN1182" s="0" t="n">
        <v>0</v>
      </c>
      <c r="DO1182" s="0" t="n">
        <v>0</v>
      </c>
      <c r="DP1182" s="0" t="n">
        <v>1</v>
      </c>
      <c r="DQ1182" s="0" t="n">
        <v>1</v>
      </c>
      <c r="DU1182" s="0" t="n">
        <v>1013</v>
      </c>
      <c r="DV1182" s="0" t="s">
        <v>232</v>
      </c>
      <c r="DW1182" s="0" t="s">
        <v>232</v>
      </c>
      <c r="DX1182" s="0" t="n">
        <v>1</v>
      </c>
      <c r="EE1182" s="0" t="n">
        <v>128012113</v>
      </c>
      <c r="EF1182" s="0" t="n">
        <v>2</v>
      </c>
      <c r="EG1182" s="0" t="s">
        <v>95</v>
      </c>
      <c r="EH1182" s="0" t="n">
        <v>0</v>
      </c>
      <c r="EJ1182" s="0" t="n">
        <v>1</v>
      </c>
      <c r="EK1182" s="0" t="n">
        <v>9001</v>
      </c>
      <c r="EL1182" s="0" t="s">
        <v>234</v>
      </c>
      <c r="EM1182" s="0" t="s">
        <v>235</v>
      </c>
      <c r="EQ1182" s="0" t="n">
        <v>0</v>
      </c>
      <c r="ER1182" s="0" t="n">
        <v>14.6</v>
      </c>
      <c r="ES1182" s="0" t="n">
        <v>0.72</v>
      </c>
      <c r="ET1182" s="0" t="n">
        <v>2.87</v>
      </c>
      <c r="EU1182" s="0" t="n">
        <v>0</v>
      </c>
      <c r="EV1182" s="0" t="n">
        <v>11.01</v>
      </c>
      <c r="EW1182" s="0" t="n">
        <v>1.11</v>
      </c>
      <c r="EX1182" s="0" t="n">
        <v>0</v>
      </c>
      <c r="EY1182" s="0" t="n">
        <v>0</v>
      </c>
      <c r="FQ1182" s="0" t="n">
        <v>0</v>
      </c>
      <c r="FR1182" s="0" t="n">
        <f aca="false">ROUND(IF(AND(BH1182=3,BI1182=3),P1182,0),2)</f>
        <v>0</v>
      </c>
      <c r="FS1182" s="0" t="n">
        <v>0</v>
      </c>
      <c r="FX1182" s="0" t="n">
        <v>90</v>
      </c>
      <c r="FY1182" s="0" t="n">
        <v>85</v>
      </c>
      <c r="GD1182" s="0" t="n">
        <v>0</v>
      </c>
      <c r="GF1182" s="0" t="n">
        <v>-1215888149</v>
      </c>
      <c r="GG1182" s="0" t="n">
        <v>2</v>
      </c>
      <c r="GH1182" s="0" t="n">
        <v>1</v>
      </c>
      <c r="GI1182" s="0" t="n">
        <v>4</v>
      </c>
      <c r="GJ1182" s="0" t="n">
        <v>0</v>
      </c>
      <c r="GK1182" s="0" t="n">
        <f aca="false">ROUND(R1182*(R12)/100,2)</f>
        <v>0</v>
      </c>
      <c r="GL1182" s="0" t="n">
        <f aca="false">ROUND(IF(AND(BH1182=3,BI1182=3,FS1182&lt;&gt;0),P1182,0),2)</f>
        <v>0</v>
      </c>
      <c r="GM1182" s="0" t="n">
        <f aca="false">O1182+X1182+Y1182+GK1182</f>
        <v>235.05</v>
      </c>
      <c r="GN1182" s="0" t="n">
        <f aca="false">ROUND(IF(OR(BI1182=0,BI1182=1),O1182+X1182+Y1182+GK1182,0),2)</f>
        <v>235.05</v>
      </c>
      <c r="GO1182" s="0" t="n">
        <f aca="false">ROUND(IF(BI1182=2,O1182+X1182+Y1182+GK1182,0),2)</f>
        <v>0</v>
      </c>
      <c r="GP1182" s="0" t="n">
        <f aca="false">ROUND(IF(BI1182=4,O1182+X1182+Y1182+GK1182,0),2)</f>
        <v>0</v>
      </c>
      <c r="GR1182" s="0" t="n">
        <v>0</v>
      </c>
    </row>
    <row r="1183" customFormat="false" ht="12.75" hidden="false" customHeight="false" outlineLevel="0" collapsed="false">
      <c r="A1183" s="0" t="n">
        <v>18</v>
      </c>
      <c r="B1183" s="0" t="n">
        <v>1</v>
      </c>
      <c r="C1183" s="0" t="n">
        <v>1291</v>
      </c>
      <c r="E1183" s="0" t="s">
        <v>201</v>
      </c>
      <c r="F1183" s="0" t="s">
        <v>236</v>
      </c>
      <c r="G1183" s="0" t="s">
        <v>237</v>
      </c>
      <c r="H1183" s="0" t="s">
        <v>238</v>
      </c>
      <c r="I1183" s="0" t="n">
        <f aca="false">I1182*J1183</f>
        <v>1</v>
      </c>
      <c r="J1183" s="0" t="n">
        <v>1</v>
      </c>
      <c r="O1183" s="0" t="n">
        <f aca="false">ROUND(CP1183,2)</f>
        <v>2576.13</v>
      </c>
      <c r="P1183" s="0" t="n">
        <f aca="false">ROUND(CQ1183*I1183,2)</f>
        <v>2576.13</v>
      </c>
      <c r="Q1183" s="0" t="n">
        <f aca="false">ROUND(CR1183*I1183,2)</f>
        <v>0</v>
      </c>
      <c r="R1183" s="0" t="n">
        <f aca="false">ROUND(CS1183*I1183,2)</f>
        <v>0</v>
      </c>
      <c r="S1183" s="0" t="n">
        <f aca="false">ROUND(CT1183*I1183,2)</f>
        <v>0</v>
      </c>
      <c r="T1183" s="0" t="n">
        <f aca="false">ROUND(CU1183*I1183,2)</f>
        <v>0</v>
      </c>
      <c r="U1183" s="0" t="n">
        <f aca="false">CV1183*I1183</f>
        <v>0</v>
      </c>
      <c r="V1183" s="0" t="n">
        <f aca="false">CW1183*I1183</f>
        <v>0</v>
      </c>
      <c r="W1183" s="0" t="n">
        <f aca="false">ROUND(CX1183*I1183,2)</f>
        <v>1.67</v>
      </c>
      <c r="X1183" s="0" t="n">
        <f aca="false">ROUND(CY1183,2)</f>
        <v>0</v>
      </c>
      <c r="Y1183" s="0" t="n">
        <f aca="false">ROUND(CZ1183,2)</f>
        <v>0</v>
      </c>
      <c r="AA1183" s="0" t="n">
        <v>154645306</v>
      </c>
      <c r="AB1183" s="0" t="n">
        <f aca="false">ROUND((AC1183+AD1183+AF1183),6)</f>
        <v>371.2</v>
      </c>
      <c r="AC1183" s="0" t="n">
        <f aca="false">ROUND((ES1183),6)</f>
        <v>371.2</v>
      </c>
      <c r="AD1183" s="0" t="n">
        <f aca="false">ROUND((((ET1183)-(EU1183))+AE1183),6)</f>
        <v>0</v>
      </c>
      <c r="AE1183" s="0" t="n">
        <f aca="false">ROUND((EU1183),6)</f>
        <v>0</v>
      </c>
      <c r="AF1183" s="0" t="n">
        <f aca="false">ROUND((EV1183),6)</f>
        <v>0</v>
      </c>
      <c r="AG1183" s="0" t="n">
        <f aca="false">ROUND((AP1183),6)</f>
        <v>0</v>
      </c>
      <c r="AH1183" s="0" t="n">
        <f aca="false">(EW1183)</f>
        <v>0</v>
      </c>
      <c r="AI1183" s="0" t="n">
        <f aca="false">(EX1183)</f>
        <v>0</v>
      </c>
      <c r="AJ1183" s="0" t="n">
        <f aca="false">ROUND((AS1183),6)</f>
        <v>1.67</v>
      </c>
      <c r="AK1183" s="0" t="n">
        <v>371.2</v>
      </c>
      <c r="AL1183" s="0" t="n">
        <v>371.2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1.67</v>
      </c>
      <c r="AT1183" s="0" t="n">
        <v>90</v>
      </c>
      <c r="AU1183" s="0" t="n">
        <v>85</v>
      </c>
      <c r="AV1183" s="0" t="n">
        <v>1</v>
      </c>
      <c r="AW1183" s="0" t="n">
        <v>1</v>
      </c>
      <c r="AZ1183" s="0" t="n">
        <v>1</v>
      </c>
      <c r="BA1183" s="0" t="n">
        <v>1</v>
      </c>
      <c r="BB1183" s="0" t="n">
        <v>1</v>
      </c>
      <c r="BC1183" s="0" t="n">
        <v>6.94</v>
      </c>
      <c r="BH1183" s="0" t="n">
        <v>3</v>
      </c>
      <c r="BI1183" s="0" t="n">
        <v>1</v>
      </c>
      <c r="BJ1183" s="0" t="s">
        <v>239</v>
      </c>
      <c r="BM1183" s="0" t="n">
        <v>9001</v>
      </c>
      <c r="BN1183" s="0" t="n">
        <v>0</v>
      </c>
      <c r="BP1183" s="0" t="n">
        <v>0</v>
      </c>
      <c r="BQ1183" s="0" t="n">
        <v>2</v>
      </c>
      <c r="BR1183" s="0" t="n">
        <v>0</v>
      </c>
      <c r="BS1183" s="0" t="n">
        <v>1</v>
      </c>
      <c r="BT1183" s="0" t="n">
        <v>1</v>
      </c>
      <c r="BU1183" s="0" t="n">
        <v>1</v>
      </c>
      <c r="BV1183" s="0" t="n">
        <v>1</v>
      </c>
      <c r="BW1183" s="0" t="n">
        <v>1</v>
      </c>
      <c r="BX1183" s="0" t="n">
        <v>1</v>
      </c>
      <c r="BZ1183" s="0" t="n">
        <v>90</v>
      </c>
      <c r="CA1183" s="0" t="n">
        <v>85</v>
      </c>
      <c r="CF1183" s="0" t="n">
        <v>0</v>
      </c>
      <c r="CG1183" s="0" t="n">
        <v>0</v>
      </c>
      <c r="CM1183" s="0" t="n">
        <v>0</v>
      </c>
      <c r="CO1183" s="0" t="n">
        <v>0</v>
      </c>
      <c r="CP1183" s="0" t="n">
        <f aca="false">(P1183+Q1183+S1183)</f>
        <v>2576.13</v>
      </c>
      <c r="CQ1183" s="0" t="n">
        <f aca="false">AC1183*BC1183</f>
        <v>2576.128</v>
      </c>
      <c r="CR1183" s="0" t="n">
        <f aca="false">AD1183*BB1183</f>
        <v>0</v>
      </c>
      <c r="CS1183" s="0" t="n">
        <f aca="false">AE1183*BS1183</f>
        <v>0</v>
      </c>
      <c r="CT1183" s="0" t="n">
        <f aca="false">AF1183*BA1183</f>
        <v>0</v>
      </c>
      <c r="CU1183" s="0" t="n">
        <f aca="false">AG1183</f>
        <v>0</v>
      </c>
      <c r="CV1183" s="0" t="n">
        <f aca="false">AH1183</f>
        <v>0</v>
      </c>
      <c r="CW1183" s="0" t="n">
        <f aca="false">AI1183</f>
        <v>0</v>
      </c>
      <c r="CX1183" s="0" t="n">
        <f aca="false">AJ1183</f>
        <v>1.67</v>
      </c>
      <c r="CY1183" s="0" t="n">
        <f aca="false">(((S1183+R1183)*AT1183)/100)</f>
        <v>0</v>
      </c>
      <c r="CZ1183" s="0" t="n">
        <f aca="false">(((S1183+R1183)*AU1183)/100)</f>
        <v>0</v>
      </c>
      <c r="DN1183" s="0" t="n">
        <v>0</v>
      </c>
      <c r="DO1183" s="0" t="n">
        <v>0</v>
      </c>
      <c r="DP1183" s="0" t="n">
        <v>1</v>
      </c>
      <c r="DQ1183" s="0" t="n">
        <v>1</v>
      </c>
      <c r="DU1183" s="0" t="n">
        <v>1010</v>
      </c>
      <c r="DV1183" s="0" t="s">
        <v>238</v>
      </c>
      <c r="DW1183" s="0" t="s">
        <v>238</v>
      </c>
      <c r="DX1183" s="0" t="n">
        <v>1</v>
      </c>
      <c r="EE1183" s="0" t="n">
        <v>128012113</v>
      </c>
      <c r="EF1183" s="0" t="n">
        <v>2</v>
      </c>
      <c r="EG1183" s="0" t="s">
        <v>95</v>
      </c>
      <c r="EH1183" s="0" t="n">
        <v>0</v>
      </c>
      <c r="EJ1183" s="0" t="n">
        <v>1</v>
      </c>
      <c r="EK1183" s="0" t="n">
        <v>9001</v>
      </c>
      <c r="EL1183" s="0" t="s">
        <v>234</v>
      </c>
      <c r="EM1183" s="0" t="s">
        <v>235</v>
      </c>
      <c r="EQ1183" s="0" t="n">
        <v>0</v>
      </c>
      <c r="ER1183" s="0" t="n">
        <v>371.2</v>
      </c>
      <c r="ES1183" s="0" t="n">
        <v>371.2</v>
      </c>
      <c r="ET1183" s="0" t="n">
        <v>0</v>
      </c>
      <c r="EU1183" s="0" t="n">
        <v>0</v>
      </c>
      <c r="EV1183" s="0" t="n">
        <v>0</v>
      </c>
      <c r="EW1183" s="0" t="n">
        <v>0</v>
      </c>
      <c r="EX1183" s="0" t="n">
        <v>0</v>
      </c>
      <c r="FQ1183" s="0" t="n">
        <v>0</v>
      </c>
      <c r="FR1183" s="0" t="n">
        <f aca="false">ROUND(IF(AND(BH1183=3,BI1183=3),P1183,0),2)</f>
        <v>0</v>
      </c>
      <c r="FS1183" s="0" t="n">
        <v>0</v>
      </c>
      <c r="FX1183" s="0" t="n">
        <v>90</v>
      </c>
      <c r="FY1183" s="0" t="n">
        <v>85</v>
      </c>
      <c r="GD1183" s="0" t="n">
        <v>0</v>
      </c>
      <c r="GF1183" s="0" t="n">
        <v>-783510632</v>
      </c>
      <c r="GG1183" s="0" t="n">
        <v>2</v>
      </c>
      <c r="GH1183" s="0" t="n">
        <v>1</v>
      </c>
      <c r="GI1183" s="0" t="n">
        <v>4</v>
      </c>
      <c r="GJ1183" s="0" t="n">
        <v>0</v>
      </c>
      <c r="GK1183" s="0" t="n">
        <f aca="false">ROUND(R1183*(R12)/100,2)</f>
        <v>0</v>
      </c>
      <c r="GL1183" s="0" t="n">
        <f aca="false">ROUND(IF(AND(BH1183=3,BI1183=3,FS1183&lt;&gt;0),P1183,0),2)</f>
        <v>0</v>
      </c>
      <c r="GM1183" s="0" t="n">
        <f aca="false">O1183+X1183+Y1183+GK1183</f>
        <v>2576.13</v>
      </c>
      <c r="GN1183" s="0" t="n">
        <f aca="false">ROUND(IF(OR(BI1183=0,BI1183=1),O1183+X1183+Y1183+GK1183,0),2)</f>
        <v>2576.13</v>
      </c>
      <c r="GO1183" s="0" t="n">
        <f aca="false">ROUND(IF(BI1183=2,O1183+X1183+Y1183+GK1183,0),2)</f>
        <v>0</v>
      </c>
      <c r="GP1183" s="0" t="n">
        <f aca="false">ROUND(IF(BI1183=4,O1183+X1183+Y1183+GK1183,0),2)</f>
        <v>0</v>
      </c>
      <c r="GR1183" s="0" t="n">
        <v>0</v>
      </c>
    </row>
    <row r="1184" customFormat="false" ht="12.75" hidden="false" customHeight="false" outlineLevel="0" collapsed="false">
      <c r="A1184" s="0" t="n">
        <v>17</v>
      </c>
      <c r="B1184" s="0" t="n">
        <v>1</v>
      </c>
      <c r="C1184" s="0" t="n">
        <f aca="false">ROW(SmtRes!A1298)</f>
        <v>1298</v>
      </c>
      <c r="D1184" s="0" t="n">
        <f aca="false">ROW(EtalonRes!A1324)</f>
        <v>1324</v>
      </c>
      <c r="E1184" s="0" t="s">
        <v>205</v>
      </c>
      <c r="F1184" s="0" t="s">
        <v>240</v>
      </c>
      <c r="G1184" s="0" t="s">
        <v>241</v>
      </c>
      <c r="H1184" s="0" t="s">
        <v>93</v>
      </c>
      <c r="I1184" s="0" t="n">
        <v>0.04</v>
      </c>
      <c r="J1184" s="0" t="n">
        <v>0</v>
      </c>
      <c r="O1184" s="0" t="n">
        <f aca="false">ROUND(CP1184,2)</f>
        <v>1450.37</v>
      </c>
      <c r="P1184" s="0" t="n">
        <f aca="false">ROUND(CQ1184*I1184,2)</f>
        <v>1193.05</v>
      </c>
      <c r="Q1184" s="0" t="n">
        <f aca="false">ROUND(CR1184*I1184,2)</f>
        <v>14.86</v>
      </c>
      <c r="R1184" s="0" t="n">
        <f aca="false">ROUND(CS1184*I1184,2)</f>
        <v>9.57</v>
      </c>
      <c r="S1184" s="0" t="n">
        <f aca="false">ROUND(CT1184*I1184,2)</f>
        <v>242.46</v>
      </c>
      <c r="T1184" s="0" t="n">
        <f aca="false">ROUND(CU1184*I1184,2)</f>
        <v>0</v>
      </c>
      <c r="U1184" s="0" t="n">
        <f aca="false">CV1184*I1184</f>
        <v>3.6736</v>
      </c>
      <c r="V1184" s="0" t="n">
        <f aca="false">CW1184*I1184</f>
        <v>0.1332</v>
      </c>
      <c r="W1184" s="0" t="n">
        <f aca="false">ROUND(CX1184*I1184,2)</f>
        <v>0</v>
      </c>
      <c r="X1184" s="0" t="n">
        <f aca="false">ROUND(CY1184,2)</f>
        <v>264.63</v>
      </c>
      <c r="Y1184" s="0" t="n">
        <f aca="false">ROUND(CZ1184,2)</f>
        <v>138.62</v>
      </c>
      <c r="AA1184" s="0" t="n">
        <v>154645306</v>
      </c>
      <c r="AB1184" s="0" t="n">
        <f aca="false">ROUND((AC1184+AD1184+AF1184),6)</f>
        <v>5224.66</v>
      </c>
      <c r="AC1184" s="0" t="n">
        <f aca="false">ROUND((ES1184),6)</f>
        <v>4297.73</v>
      </c>
      <c r="AD1184" s="0" t="n">
        <f aca="false">ROUND((((ET1184)-(EU1184))+AE1184),6)</f>
        <v>53.53</v>
      </c>
      <c r="AE1184" s="0" t="n">
        <f aca="false">ROUND((EU1184),6)</f>
        <v>34.47</v>
      </c>
      <c r="AF1184" s="0" t="n">
        <f aca="false">ROUND((EV1184),6)</f>
        <v>873.4</v>
      </c>
      <c r="AG1184" s="0" t="n">
        <f aca="false">ROUND((AP1184),6)</f>
        <v>0</v>
      </c>
      <c r="AH1184" s="0" t="n">
        <f aca="false">(EW1184)</f>
        <v>91.84</v>
      </c>
      <c r="AI1184" s="0" t="n">
        <f aca="false">(EX1184)</f>
        <v>3.33</v>
      </c>
      <c r="AJ1184" s="0" t="n">
        <f aca="false">ROUND((AS1184),6)</f>
        <v>0</v>
      </c>
      <c r="AK1184" s="0" t="n">
        <v>5224.66</v>
      </c>
      <c r="AL1184" s="0" t="n">
        <v>4297.73</v>
      </c>
      <c r="AM1184" s="0" t="n">
        <v>53.53</v>
      </c>
      <c r="AN1184" s="0" t="n">
        <v>34.47</v>
      </c>
      <c r="AO1184" s="0" t="n">
        <v>873.4</v>
      </c>
      <c r="AP1184" s="0" t="n">
        <v>0</v>
      </c>
      <c r="AQ1184" s="0" t="n">
        <v>91.84</v>
      </c>
      <c r="AR1184" s="0" t="n">
        <v>3.33</v>
      </c>
      <c r="AS1184" s="0" t="n">
        <v>0</v>
      </c>
      <c r="AT1184" s="0" t="n">
        <v>105</v>
      </c>
      <c r="AU1184" s="0" t="n">
        <v>55</v>
      </c>
      <c r="AV1184" s="0" t="n">
        <v>1</v>
      </c>
      <c r="AW1184" s="0" t="n">
        <v>1</v>
      </c>
      <c r="AZ1184" s="0" t="n">
        <v>1</v>
      </c>
      <c r="BA1184" s="0" t="n">
        <v>6.94</v>
      </c>
      <c r="BB1184" s="0" t="n">
        <v>6.94</v>
      </c>
      <c r="BC1184" s="0" t="n">
        <v>6.94</v>
      </c>
      <c r="BH1184" s="0" t="n">
        <v>0</v>
      </c>
      <c r="BI1184" s="0" t="n">
        <v>1</v>
      </c>
      <c r="BJ1184" s="0" t="s">
        <v>242</v>
      </c>
      <c r="BM1184" s="0" t="n">
        <v>15001</v>
      </c>
      <c r="BN1184" s="0" t="n">
        <v>0</v>
      </c>
      <c r="BP1184" s="0" t="n">
        <v>0</v>
      </c>
      <c r="BQ1184" s="0" t="n">
        <v>2</v>
      </c>
      <c r="BR1184" s="0" t="n">
        <v>0</v>
      </c>
      <c r="BS1184" s="0" t="n">
        <v>6.94</v>
      </c>
      <c r="BT1184" s="0" t="n">
        <v>1</v>
      </c>
      <c r="BU1184" s="0" t="n">
        <v>1</v>
      </c>
      <c r="BV1184" s="0" t="n">
        <v>1</v>
      </c>
      <c r="BW1184" s="0" t="n">
        <v>1</v>
      </c>
      <c r="BX1184" s="0" t="n">
        <v>1</v>
      </c>
      <c r="BZ1184" s="0" t="n">
        <v>105</v>
      </c>
      <c r="CA1184" s="0" t="n">
        <v>55</v>
      </c>
      <c r="CF1184" s="0" t="n">
        <v>0</v>
      </c>
      <c r="CG1184" s="0" t="n">
        <v>0</v>
      </c>
      <c r="CM1184" s="0" t="n">
        <v>0</v>
      </c>
      <c r="CO1184" s="0" t="n">
        <v>0</v>
      </c>
      <c r="CP1184" s="0" t="n">
        <f aca="false">(P1184+Q1184+S1184)</f>
        <v>1450.37</v>
      </c>
      <c r="CQ1184" s="0" t="n">
        <f aca="false">AC1184*BC1184</f>
        <v>29826.2462</v>
      </c>
      <c r="CR1184" s="0" t="n">
        <f aca="false">AD1184*BB1184</f>
        <v>371.4982</v>
      </c>
      <c r="CS1184" s="0" t="n">
        <f aca="false">AE1184*BS1184</f>
        <v>239.2218</v>
      </c>
      <c r="CT1184" s="0" t="n">
        <f aca="false">AF1184*BA1184</f>
        <v>6061.396</v>
      </c>
      <c r="CU1184" s="0" t="n">
        <f aca="false">AG1184</f>
        <v>0</v>
      </c>
      <c r="CV1184" s="0" t="n">
        <f aca="false">AH1184</f>
        <v>91.84</v>
      </c>
      <c r="CW1184" s="0" t="n">
        <f aca="false">AI1184</f>
        <v>3.33</v>
      </c>
      <c r="CX1184" s="0" t="n">
        <f aca="false">AJ1184</f>
        <v>0</v>
      </c>
      <c r="CY1184" s="0" t="n">
        <f aca="false">(((S1184+R1184)*AT1184)/100)</f>
        <v>264.6315</v>
      </c>
      <c r="CZ1184" s="0" t="n">
        <f aca="false">(((S1184+R1184)*AU1184)/100)</f>
        <v>138.6165</v>
      </c>
      <c r="DN1184" s="0" t="n">
        <v>0</v>
      </c>
      <c r="DO1184" s="0" t="n">
        <v>0</v>
      </c>
      <c r="DP1184" s="0" t="n">
        <v>1</v>
      </c>
      <c r="DQ1184" s="0" t="n">
        <v>1</v>
      </c>
      <c r="DU1184" s="0" t="n">
        <v>1013</v>
      </c>
      <c r="DV1184" s="0" t="s">
        <v>93</v>
      </c>
      <c r="DW1184" s="0" t="s">
        <v>93</v>
      </c>
      <c r="DX1184" s="0" t="n">
        <v>1</v>
      </c>
      <c r="EE1184" s="0" t="n">
        <v>128012140</v>
      </c>
      <c r="EF1184" s="0" t="n">
        <v>2</v>
      </c>
      <c r="EG1184" s="0" t="s">
        <v>95</v>
      </c>
      <c r="EH1184" s="0" t="n">
        <v>0</v>
      </c>
      <c r="EJ1184" s="0" t="n">
        <v>1</v>
      </c>
      <c r="EK1184" s="0" t="n">
        <v>15001</v>
      </c>
      <c r="EL1184" s="0" t="s">
        <v>96</v>
      </c>
      <c r="EM1184" s="0" t="s">
        <v>97</v>
      </c>
      <c r="EQ1184" s="0" t="n">
        <v>0</v>
      </c>
      <c r="ER1184" s="0" t="n">
        <v>5224.66</v>
      </c>
      <c r="ES1184" s="0" t="n">
        <v>4297.73</v>
      </c>
      <c r="ET1184" s="0" t="n">
        <v>53.53</v>
      </c>
      <c r="EU1184" s="0" t="n">
        <v>34.47</v>
      </c>
      <c r="EV1184" s="0" t="n">
        <v>873.4</v>
      </c>
      <c r="EW1184" s="0" t="n">
        <v>91.84</v>
      </c>
      <c r="EX1184" s="0" t="n">
        <v>3.33</v>
      </c>
      <c r="EY1184" s="0" t="n">
        <v>0</v>
      </c>
      <c r="FQ1184" s="0" t="n">
        <v>0</v>
      </c>
      <c r="FR1184" s="0" t="n">
        <f aca="false">ROUND(IF(AND(BH1184=3,BI1184=3),P1184,0),2)</f>
        <v>0</v>
      </c>
      <c r="FS1184" s="0" t="n">
        <v>0</v>
      </c>
      <c r="FX1184" s="0" t="n">
        <v>105</v>
      </c>
      <c r="FY1184" s="0" t="n">
        <v>55</v>
      </c>
      <c r="GD1184" s="0" t="n">
        <v>0</v>
      </c>
      <c r="GF1184" s="0" t="n">
        <v>-1264467453</v>
      </c>
      <c r="GG1184" s="0" t="n">
        <v>2</v>
      </c>
      <c r="GH1184" s="0" t="n">
        <v>1</v>
      </c>
      <c r="GI1184" s="0" t="n">
        <v>4</v>
      </c>
      <c r="GJ1184" s="0" t="n">
        <v>0</v>
      </c>
      <c r="GK1184" s="0" t="n">
        <f aca="false">ROUND(R1184*(R12)/100,2)</f>
        <v>0</v>
      </c>
      <c r="GL1184" s="0" t="n">
        <f aca="false">ROUND(IF(AND(BH1184=3,BI1184=3,FS1184&lt;&gt;0),P1184,0),2)</f>
        <v>0</v>
      </c>
      <c r="GM1184" s="0" t="n">
        <f aca="false">O1184+X1184+Y1184+GK1184</f>
        <v>1853.62</v>
      </c>
      <c r="GN1184" s="0" t="n">
        <f aca="false">ROUND(IF(OR(BI1184=0,BI1184=1),O1184+X1184+Y1184+GK1184,0),2)</f>
        <v>1853.62</v>
      </c>
      <c r="GO1184" s="0" t="n">
        <f aca="false">ROUND(IF(BI1184=2,O1184+X1184+Y1184+GK1184,0),2)</f>
        <v>0</v>
      </c>
      <c r="GP1184" s="0" t="n">
        <f aca="false">ROUND(IF(BI1184=4,O1184+X1184+Y1184+GK1184,0),2)</f>
        <v>0</v>
      </c>
      <c r="GR1184" s="0" t="n">
        <v>0</v>
      </c>
    </row>
    <row r="1185" customFormat="false" ht="12.75" hidden="false" customHeight="false" outlineLevel="0" collapsed="false">
      <c r="A1185" s="0" t="n">
        <v>17</v>
      </c>
      <c r="B1185" s="0" t="n">
        <v>1</v>
      </c>
      <c r="C1185" s="0" t="n">
        <f aca="false">ROW(SmtRes!A1302)</f>
        <v>1302</v>
      </c>
      <c r="D1185" s="0" t="n">
        <f aca="false">ROW(EtalonRes!A1328)</f>
        <v>1328</v>
      </c>
      <c r="E1185" s="0" t="s">
        <v>243</v>
      </c>
      <c r="F1185" s="0" t="s">
        <v>244</v>
      </c>
      <c r="G1185" s="0" t="s">
        <v>245</v>
      </c>
      <c r="H1185" s="0" t="s">
        <v>212</v>
      </c>
      <c r="I1185" s="0" t="n">
        <v>0.21</v>
      </c>
      <c r="J1185" s="0" t="n">
        <v>0</v>
      </c>
      <c r="O1185" s="0" t="n">
        <f aca="false">ROUND(CP1185,2)</f>
        <v>752.08</v>
      </c>
      <c r="P1185" s="0" t="n">
        <f aca="false">ROUND(CQ1185*I1185,2)</f>
        <v>653.88</v>
      </c>
      <c r="Q1185" s="0" t="n">
        <f aca="false">ROUND(CR1185*I1185,2)</f>
        <v>5.09</v>
      </c>
      <c r="R1185" s="0" t="n">
        <f aca="false">ROUND(CS1185*I1185,2)</f>
        <v>0</v>
      </c>
      <c r="S1185" s="0" t="n">
        <f aca="false">ROUND(CT1185*I1185,2)</f>
        <v>93.11</v>
      </c>
      <c r="T1185" s="0" t="n">
        <f aca="false">ROUND(CU1185*I1185,2)</f>
        <v>0</v>
      </c>
      <c r="U1185" s="0" t="n">
        <f aca="false">CV1185*I1185</f>
        <v>1.6422</v>
      </c>
      <c r="V1185" s="0" t="n">
        <f aca="false">CW1185*I1185</f>
        <v>0</v>
      </c>
      <c r="W1185" s="0" t="n">
        <f aca="false">ROUND(CX1185*I1185,2)</f>
        <v>0</v>
      </c>
      <c r="X1185" s="0" t="n">
        <f aca="false">ROUND(CY1185,2)</f>
        <v>109.87</v>
      </c>
      <c r="Y1185" s="0" t="n">
        <f aca="false">ROUND(CZ1185,2)</f>
        <v>58.66</v>
      </c>
      <c r="AA1185" s="0" t="n">
        <v>154645306</v>
      </c>
      <c r="AB1185" s="0" t="n">
        <f aca="false">ROUND((AC1185+AD1185+AF1185),6)</f>
        <v>516.04</v>
      </c>
      <c r="AC1185" s="0" t="n">
        <f aca="false">ROUND((ES1185),6)</f>
        <v>448.66</v>
      </c>
      <c r="AD1185" s="0" t="n">
        <f aca="false">ROUND((((ET1185)-(EU1185))+AE1185),6)</f>
        <v>3.49</v>
      </c>
      <c r="AE1185" s="0" t="n">
        <f aca="false">ROUND((EU1185),6)</f>
        <v>0</v>
      </c>
      <c r="AF1185" s="0" t="n">
        <f aca="false">ROUND((EV1185),6)</f>
        <v>63.89</v>
      </c>
      <c r="AG1185" s="0" t="n">
        <f aca="false">ROUND((AP1185),6)</f>
        <v>0</v>
      </c>
      <c r="AH1185" s="0" t="n">
        <f aca="false">(EW1185)</f>
        <v>7.82</v>
      </c>
      <c r="AI1185" s="0" t="n">
        <f aca="false">(EX1185)</f>
        <v>0</v>
      </c>
      <c r="AJ1185" s="0" t="n">
        <f aca="false">ROUND((AS1185),6)</f>
        <v>0</v>
      </c>
      <c r="AK1185" s="0" t="n">
        <v>516.04</v>
      </c>
      <c r="AL1185" s="0" t="n">
        <v>448.66</v>
      </c>
      <c r="AM1185" s="0" t="n">
        <v>3.49</v>
      </c>
      <c r="AN1185" s="0" t="n">
        <v>0</v>
      </c>
      <c r="AO1185" s="0" t="n">
        <v>63.89</v>
      </c>
      <c r="AP1185" s="0" t="n">
        <v>0</v>
      </c>
      <c r="AQ1185" s="0" t="n">
        <v>7.82</v>
      </c>
      <c r="AR1185" s="0" t="n">
        <v>0</v>
      </c>
      <c r="AS1185" s="0" t="n">
        <v>0</v>
      </c>
      <c r="AT1185" s="0" t="n">
        <v>118</v>
      </c>
      <c r="AU1185" s="0" t="n">
        <v>63</v>
      </c>
      <c r="AV1185" s="0" t="n">
        <v>1</v>
      </c>
      <c r="AW1185" s="0" t="n">
        <v>1</v>
      </c>
      <c r="AZ1185" s="0" t="n">
        <v>1</v>
      </c>
      <c r="BA1185" s="0" t="n">
        <v>6.94</v>
      </c>
      <c r="BB1185" s="0" t="n">
        <v>6.94</v>
      </c>
      <c r="BC1185" s="0" t="n">
        <v>6.94</v>
      </c>
      <c r="BH1185" s="0" t="n">
        <v>0</v>
      </c>
      <c r="BI1185" s="0" t="n">
        <v>1</v>
      </c>
      <c r="BJ1185" s="0" t="s">
        <v>246</v>
      </c>
      <c r="BM1185" s="0" t="n">
        <v>10001</v>
      </c>
      <c r="BN1185" s="0" t="n">
        <v>0</v>
      </c>
      <c r="BP1185" s="0" t="n">
        <v>0</v>
      </c>
      <c r="BQ1185" s="0" t="n">
        <v>2</v>
      </c>
      <c r="BR1185" s="0" t="n">
        <v>0</v>
      </c>
      <c r="BS1185" s="0" t="n">
        <v>6.94</v>
      </c>
      <c r="BT1185" s="0" t="n">
        <v>1</v>
      </c>
      <c r="BU1185" s="0" t="n">
        <v>1</v>
      </c>
      <c r="BV1185" s="0" t="n">
        <v>1</v>
      </c>
      <c r="BW1185" s="0" t="n">
        <v>1</v>
      </c>
      <c r="BX1185" s="0" t="n">
        <v>1</v>
      </c>
      <c r="BZ1185" s="0" t="n">
        <v>118</v>
      </c>
      <c r="CA1185" s="0" t="n">
        <v>63</v>
      </c>
      <c r="CF1185" s="0" t="n">
        <v>0</v>
      </c>
      <c r="CG1185" s="0" t="n">
        <v>0</v>
      </c>
      <c r="CM1185" s="0" t="n">
        <v>0</v>
      </c>
      <c r="CO1185" s="0" t="n">
        <v>0</v>
      </c>
      <c r="CP1185" s="0" t="n">
        <f aca="false">(P1185+Q1185+S1185)</f>
        <v>752.08</v>
      </c>
      <c r="CQ1185" s="0" t="n">
        <f aca="false">AC1185*BC1185</f>
        <v>3113.7004</v>
      </c>
      <c r="CR1185" s="0" t="n">
        <f aca="false">AD1185*BB1185</f>
        <v>24.2206</v>
      </c>
      <c r="CS1185" s="0" t="n">
        <f aca="false">AE1185*BS1185</f>
        <v>0</v>
      </c>
      <c r="CT1185" s="0" t="n">
        <f aca="false">AF1185*BA1185</f>
        <v>443.3966</v>
      </c>
      <c r="CU1185" s="0" t="n">
        <f aca="false">AG1185</f>
        <v>0</v>
      </c>
      <c r="CV1185" s="0" t="n">
        <f aca="false">AH1185</f>
        <v>7.82</v>
      </c>
      <c r="CW1185" s="0" t="n">
        <f aca="false">AI1185</f>
        <v>0</v>
      </c>
      <c r="CX1185" s="0" t="n">
        <f aca="false">AJ1185</f>
        <v>0</v>
      </c>
      <c r="CY1185" s="0" t="n">
        <f aca="false">(((S1185+R1185)*AT1185)/100)</f>
        <v>109.8698</v>
      </c>
      <c r="CZ1185" s="0" t="n">
        <f aca="false">(((S1185+R1185)*AU1185)/100)</f>
        <v>58.6593</v>
      </c>
      <c r="DN1185" s="0" t="n">
        <v>0</v>
      </c>
      <c r="DO1185" s="0" t="n">
        <v>0</v>
      </c>
      <c r="DP1185" s="0" t="n">
        <v>1</v>
      </c>
      <c r="DQ1185" s="0" t="n">
        <v>1</v>
      </c>
      <c r="DU1185" s="0" t="n">
        <v>102138004</v>
      </c>
      <c r="DV1185" s="0" t="s">
        <v>212</v>
      </c>
      <c r="DW1185" s="0" t="s">
        <v>247</v>
      </c>
      <c r="DX1185" s="0" t="n">
        <v>100</v>
      </c>
      <c r="EE1185" s="0" t="n">
        <v>128012114</v>
      </c>
      <c r="EF1185" s="0" t="n">
        <v>2</v>
      </c>
      <c r="EG1185" s="0" t="s">
        <v>95</v>
      </c>
      <c r="EH1185" s="0" t="n">
        <v>0</v>
      </c>
      <c r="EJ1185" s="0" t="n">
        <v>1</v>
      </c>
      <c r="EK1185" s="0" t="n">
        <v>10001</v>
      </c>
      <c r="EL1185" s="0" t="s">
        <v>228</v>
      </c>
      <c r="EM1185" s="0" t="s">
        <v>229</v>
      </c>
      <c r="EQ1185" s="0" t="n">
        <v>0</v>
      </c>
      <c r="ER1185" s="0" t="n">
        <v>516.04</v>
      </c>
      <c r="ES1185" s="0" t="n">
        <v>448.66</v>
      </c>
      <c r="ET1185" s="0" t="n">
        <v>3.49</v>
      </c>
      <c r="EU1185" s="0" t="n">
        <v>0</v>
      </c>
      <c r="EV1185" s="0" t="n">
        <v>63.89</v>
      </c>
      <c r="EW1185" s="0" t="n">
        <v>7.82</v>
      </c>
      <c r="EX1185" s="0" t="n">
        <v>0</v>
      </c>
      <c r="EY1185" s="0" t="n">
        <v>0</v>
      </c>
      <c r="FQ1185" s="0" t="n">
        <v>0</v>
      </c>
      <c r="FR1185" s="0" t="n">
        <f aca="false">ROUND(IF(AND(BH1185=3,BI1185=3),P1185,0),2)</f>
        <v>0</v>
      </c>
      <c r="FS1185" s="0" t="n">
        <v>0</v>
      </c>
      <c r="FX1185" s="0" t="n">
        <v>118</v>
      </c>
      <c r="FY1185" s="0" t="n">
        <v>63</v>
      </c>
      <c r="GD1185" s="0" t="n">
        <v>0</v>
      </c>
      <c r="GF1185" s="0" t="n">
        <v>1219379178</v>
      </c>
      <c r="GG1185" s="0" t="n">
        <v>2</v>
      </c>
      <c r="GH1185" s="0" t="n">
        <v>0</v>
      </c>
      <c r="GI1185" s="0" t="n">
        <v>3</v>
      </c>
      <c r="GJ1185" s="0" t="n">
        <v>0</v>
      </c>
      <c r="GK1185" s="0" t="n">
        <f aca="false">ROUND(R1185*(R12)/100,2)</f>
        <v>0</v>
      </c>
      <c r="GL1185" s="0" t="n">
        <f aca="false">ROUND(IF(AND(BH1185=3,BI1185=3,FS1185&lt;&gt;0),P1185,0),2)</f>
        <v>0</v>
      </c>
      <c r="GM1185" s="0" t="n">
        <f aca="false">O1185+X1185+Y1185+GK1185</f>
        <v>920.61</v>
      </c>
      <c r="GN1185" s="0" t="n">
        <f aca="false">ROUND(IF(OR(BI1185=0,BI1185=1),O1185+X1185+Y1185+GK1185,0),2)</f>
        <v>920.61</v>
      </c>
      <c r="GO1185" s="0" t="n">
        <f aca="false">ROUND(IF(BI1185=2,O1185+X1185+Y1185+GK1185,0),2)</f>
        <v>0</v>
      </c>
      <c r="GP1185" s="0" t="n">
        <f aca="false">ROUND(IF(BI1185=4,O1185+X1185+Y1185+GK1185,0),2)</f>
        <v>0</v>
      </c>
      <c r="GR1185" s="0" t="n">
        <v>0</v>
      </c>
    </row>
    <row r="1187" customFormat="false" ht="12.75" hidden="false" customHeight="false" outlineLevel="0" collapsed="false">
      <c r="A1187" s="99" t="n">
        <v>51</v>
      </c>
      <c r="B1187" s="99" t="n">
        <f aca="false">B1174</f>
        <v>1</v>
      </c>
      <c r="C1187" s="99" t="n">
        <f aca="false">A1174</f>
        <v>5</v>
      </c>
      <c r="D1187" s="99" t="n">
        <f aca="false">ROW(A1174)</f>
        <v>1174</v>
      </c>
      <c r="E1187" s="99"/>
      <c r="F1187" s="99" t="str">
        <f aca="false">IF(F1174&lt;&gt;"",F1174,"")</f>
        <v>Новый подраздел</v>
      </c>
      <c r="G1187" s="99" t="str">
        <f aca="false">IF(G1174&lt;&gt;"",G1174,"")</f>
        <v>Проемы</v>
      </c>
      <c r="H1187" s="99"/>
      <c r="I1187" s="99"/>
      <c r="J1187" s="99"/>
      <c r="K1187" s="99"/>
      <c r="L1187" s="99"/>
      <c r="M1187" s="99"/>
      <c r="N1187" s="99"/>
      <c r="O1187" s="99" t="n">
        <f aca="false">ROUND(AB1187,2)</f>
        <v>46963.24</v>
      </c>
      <c r="P1187" s="99" t="n">
        <f aca="false">ROUND(AC1187,2)</f>
        <v>45762.17</v>
      </c>
      <c r="Q1187" s="99" t="n">
        <f aca="false">ROUND(AD1187,2)</f>
        <v>182.89</v>
      </c>
      <c r="R1187" s="99" t="n">
        <f aca="false">ROUND(AE1187,2)</f>
        <v>15.85</v>
      </c>
      <c r="S1187" s="99" t="n">
        <f aca="false">ROUND(AF1187,2)</f>
        <v>1018.18</v>
      </c>
      <c r="T1187" s="99" t="n">
        <f aca="false">ROUND(AG1187,2)</f>
        <v>0</v>
      </c>
      <c r="U1187" s="99" t="n">
        <f aca="false">AH1187</f>
        <v>16.57738</v>
      </c>
      <c r="V1187" s="99" t="n">
        <f aca="false">AI1187</f>
        <v>0.210385</v>
      </c>
      <c r="W1187" s="99" t="n">
        <f aca="false">ROUND(AJ1187,2)</f>
        <v>1.67</v>
      </c>
      <c r="X1187" s="99" t="n">
        <f aca="false">ROUND(AK1187,2)</f>
        <v>1105.6</v>
      </c>
      <c r="Y1187" s="99" t="n">
        <f aca="false">ROUND(AL1187,2)</f>
        <v>646.41</v>
      </c>
      <c r="Z1187" s="99"/>
      <c r="AA1187" s="99"/>
      <c r="AB1187" s="99" t="n">
        <f aca="false">ROUND(SUMIF(AA1178:AA1185,"=154645306",O1178:O1185),2)</f>
        <v>46963.24</v>
      </c>
      <c r="AC1187" s="99" t="n">
        <f aca="false">ROUND(SUMIF(AA1178:AA1185,"=154645306",P1178:P1185),2)</f>
        <v>45762.17</v>
      </c>
      <c r="AD1187" s="99" t="n">
        <f aca="false">ROUND(SUMIF(AA1178:AA1185,"=154645306",Q1178:Q1185),2)</f>
        <v>182.89</v>
      </c>
      <c r="AE1187" s="99" t="n">
        <f aca="false">ROUND(SUMIF(AA1178:AA1185,"=154645306",R1178:R1185),2)</f>
        <v>15.85</v>
      </c>
      <c r="AF1187" s="99" t="n">
        <f aca="false">ROUND(SUMIF(AA1178:AA1185,"=154645306",S1178:S1185),2)</f>
        <v>1018.18</v>
      </c>
      <c r="AG1187" s="99" t="n">
        <f aca="false">ROUND(SUMIF(AA1178:AA1185,"=154645306",T1178:T1185),2)</f>
        <v>0</v>
      </c>
      <c r="AH1187" s="99" t="n">
        <f aca="false">SUMIF(AA1178:AA1185,"=154645306",U1178:U1185)</f>
        <v>16.57738</v>
      </c>
      <c r="AI1187" s="99" t="n">
        <f aca="false">SUMIF(AA1178:AA1185,"=154645306",V1178:V1185)</f>
        <v>0.210385</v>
      </c>
      <c r="AJ1187" s="99" t="n">
        <f aca="false">ROUND(SUMIF(AA1178:AA1185,"=154645306",W1178:W1185),2)</f>
        <v>1.67</v>
      </c>
      <c r="AK1187" s="99" t="n">
        <f aca="false">ROUND(SUMIF(AA1178:AA1185,"=154645306",X1178:X1185),2)</f>
        <v>1105.6</v>
      </c>
      <c r="AL1187" s="99" t="n">
        <f aca="false">ROUND(SUMIF(AA1178:AA1185,"=154645306",Y1178:Y1185),2)</f>
        <v>646.41</v>
      </c>
      <c r="AM1187" s="99"/>
      <c r="AN1187" s="99"/>
      <c r="AO1187" s="99" t="n">
        <f aca="false">ROUND(BB1187,2)</f>
        <v>0</v>
      </c>
      <c r="AP1187" s="99" t="n">
        <f aca="false">ROUND(BC1187,2)</f>
        <v>0</v>
      </c>
      <c r="AQ1187" s="99" t="n">
        <f aca="false">ROUND(BD1187,2)</f>
        <v>0</v>
      </c>
      <c r="AR1187" s="99" t="n">
        <f aca="false">ROUND(BE1187,2)</f>
        <v>48715.25</v>
      </c>
      <c r="AS1187" s="99" t="n">
        <f aca="false">ROUND(BF1187,2)</f>
        <v>48715.25</v>
      </c>
      <c r="AT1187" s="99" t="n">
        <f aca="false">ROUND(BG1187,2)</f>
        <v>0</v>
      </c>
      <c r="AU1187" s="99" t="n">
        <f aca="false">ROUND(BH1187,2)</f>
        <v>0</v>
      </c>
      <c r="AV1187" s="99" t="n">
        <f aca="false">ROUND(BI1187,2)</f>
        <v>45762.17</v>
      </c>
      <c r="AW1187" s="99" t="n">
        <f aca="false">ROUND(BJ1187,2)</f>
        <v>45762.17</v>
      </c>
      <c r="AX1187" s="99" t="n">
        <f aca="false">ROUND(BK1187,2)</f>
        <v>0</v>
      </c>
      <c r="AY1187" s="99" t="n">
        <f aca="false">ROUND(BL1187,2)</f>
        <v>45762.17</v>
      </c>
      <c r="AZ1187" s="99" t="n">
        <f aca="false">ROUND(BM1187,2)</f>
        <v>0</v>
      </c>
      <c r="BA1187" s="99"/>
      <c r="BB1187" s="99" t="n">
        <f aca="false">ROUND(SUMIF(AA1178:AA1185,"=154645306",FQ1178:FQ1185),2)</f>
        <v>0</v>
      </c>
      <c r="BC1187" s="99" t="n">
        <f aca="false">ROUND(SUMIF(AA1178:AA1185,"=154645306",FR1178:FR1185),2)</f>
        <v>0</v>
      </c>
      <c r="BD1187" s="99" t="n">
        <f aca="false">ROUND(SUMIF(AA1178:AA1185,"=154645306",GL1178:GL1185),2)</f>
        <v>0</v>
      </c>
      <c r="BE1187" s="99" t="n">
        <f aca="false">ROUND(SUMIF(AA1178:AA1185,"=154645306",GM1178:GM1185),2)</f>
        <v>48715.25</v>
      </c>
      <c r="BF1187" s="99" t="n">
        <f aca="false">ROUND(SUMIF(AA1178:AA1185,"=154645306",GN1178:GN1185),2)</f>
        <v>48715.25</v>
      </c>
      <c r="BG1187" s="99" t="n">
        <f aca="false">ROUND(SUMIF(AA1178:AA1185,"=154645306",GO1178:GO1185),2)</f>
        <v>0</v>
      </c>
      <c r="BH1187" s="99" t="n">
        <f aca="false">ROUND(SUMIF(AA1178:AA1185,"=154645306",GP1178:GP1185),2)</f>
        <v>0</v>
      </c>
      <c r="BI1187" s="99" t="n">
        <f aca="false">AC1187-BB1187</f>
        <v>45762.17</v>
      </c>
      <c r="BJ1187" s="99" t="n">
        <f aca="false">AC1187-BC1187</f>
        <v>45762.17</v>
      </c>
      <c r="BK1187" s="99" t="n">
        <f aca="false">BB1187-BD1187</f>
        <v>0</v>
      </c>
      <c r="BL1187" s="99" t="n">
        <f aca="false">AC1187-BB1187-BC1187+BD1187</f>
        <v>45762.17</v>
      </c>
      <c r="BM1187" s="99" t="n">
        <f aca="false">BC1187-BD1187</f>
        <v>0</v>
      </c>
      <c r="BN1187" s="99"/>
      <c r="BO1187" s="100"/>
      <c r="BP1187" s="100"/>
      <c r="BQ1187" s="100"/>
      <c r="BR1187" s="100"/>
      <c r="BS1187" s="100"/>
      <c r="BT1187" s="100"/>
      <c r="BU1187" s="100"/>
      <c r="BV1187" s="100"/>
      <c r="BW1187" s="100"/>
      <c r="BX1187" s="100"/>
      <c r="BY1187" s="100"/>
      <c r="BZ1187" s="100"/>
      <c r="CA1187" s="100"/>
      <c r="CB1187" s="100"/>
      <c r="CC1187" s="100"/>
      <c r="CD1187" s="100"/>
      <c r="CE1187" s="100"/>
      <c r="CF1187" s="100"/>
      <c r="CG1187" s="100"/>
      <c r="CH1187" s="100"/>
      <c r="CI1187" s="100"/>
      <c r="CJ1187" s="100"/>
      <c r="CK1187" s="100"/>
      <c r="CL1187" s="100"/>
      <c r="CM1187" s="100"/>
      <c r="CN1187" s="100"/>
      <c r="CO1187" s="100"/>
      <c r="CP1187" s="100"/>
      <c r="CQ1187" s="100"/>
      <c r="CR1187" s="100"/>
      <c r="CS1187" s="100"/>
      <c r="CT1187" s="100"/>
      <c r="CU1187" s="100"/>
      <c r="CV1187" s="100"/>
      <c r="CW1187" s="100"/>
      <c r="CX1187" s="100"/>
      <c r="CY1187" s="100"/>
      <c r="CZ1187" s="100"/>
      <c r="DA1187" s="100"/>
      <c r="DB1187" s="100"/>
      <c r="DC1187" s="100"/>
      <c r="DD1187" s="100"/>
      <c r="DE1187" s="100"/>
      <c r="DF1187" s="100"/>
      <c r="DG1187" s="100"/>
      <c r="DH1187" s="100"/>
      <c r="DI1187" s="100"/>
      <c r="DJ1187" s="100"/>
      <c r="DK1187" s="100"/>
      <c r="DL1187" s="100"/>
      <c r="DM1187" s="100"/>
      <c r="DN1187" s="100" t="n">
        <v>0</v>
      </c>
    </row>
    <row r="1189" customFormat="false" ht="12.75" hidden="false" customHeight="false" outlineLevel="0" collapsed="false">
      <c r="A1189" s="101" t="n">
        <v>50</v>
      </c>
      <c r="B1189" s="101" t="n">
        <v>0</v>
      </c>
      <c r="C1189" s="101" t="n">
        <v>0</v>
      </c>
      <c r="D1189" s="101" t="n">
        <v>1</v>
      </c>
      <c r="E1189" s="101" t="n">
        <v>201</v>
      </c>
      <c r="F1189" s="101" t="n">
        <v>46963.24</v>
      </c>
      <c r="G1189" s="101" t="s">
        <v>114</v>
      </c>
      <c r="H1189" s="101" t="s">
        <v>115</v>
      </c>
      <c r="I1189" s="101"/>
      <c r="J1189" s="101"/>
      <c r="K1189" s="101" t="n">
        <v>-201</v>
      </c>
      <c r="L1189" s="101" t="n">
        <v>1</v>
      </c>
      <c r="M1189" s="101" t="n">
        <v>3</v>
      </c>
      <c r="N1189" s="101"/>
      <c r="O1189" s="101" t="n">
        <v>2</v>
      </c>
      <c r="P1189" s="101"/>
    </row>
    <row r="1190" customFormat="false" ht="12.75" hidden="false" customHeight="false" outlineLevel="0" collapsed="false">
      <c r="A1190" s="101" t="n">
        <v>50</v>
      </c>
      <c r="B1190" s="101" t="n">
        <v>0</v>
      </c>
      <c r="C1190" s="101" t="n">
        <v>0</v>
      </c>
      <c r="D1190" s="101" t="n">
        <v>1</v>
      </c>
      <c r="E1190" s="101" t="n">
        <v>202</v>
      </c>
      <c r="F1190" s="101" t="n">
        <v>45762.17</v>
      </c>
      <c r="G1190" s="101" t="s">
        <v>116</v>
      </c>
      <c r="H1190" s="101" t="s">
        <v>117</v>
      </c>
      <c r="I1190" s="101"/>
      <c r="J1190" s="101"/>
      <c r="K1190" s="101" t="n">
        <v>-202</v>
      </c>
      <c r="L1190" s="101" t="n">
        <v>2</v>
      </c>
      <c r="M1190" s="101" t="n">
        <v>3</v>
      </c>
      <c r="N1190" s="101"/>
      <c r="O1190" s="101" t="n">
        <v>2</v>
      </c>
      <c r="P1190" s="101"/>
    </row>
    <row r="1191" customFormat="false" ht="12.75" hidden="false" customHeight="false" outlineLevel="0" collapsed="false">
      <c r="A1191" s="101" t="n">
        <v>50</v>
      </c>
      <c r="B1191" s="101" t="n">
        <v>0</v>
      </c>
      <c r="C1191" s="101" t="n">
        <v>0</v>
      </c>
      <c r="D1191" s="101" t="n">
        <v>1</v>
      </c>
      <c r="E1191" s="101" t="n">
        <v>222</v>
      </c>
      <c r="F1191" s="101" t="n">
        <f aca="false">ROUND(Source!AO1187,O1191)</f>
        <v>0</v>
      </c>
      <c r="G1191" s="101" t="s">
        <v>118</v>
      </c>
      <c r="H1191" s="101" t="s">
        <v>119</v>
      </c>
      <c r="I1191" s="101"/>
      <c r="J1191" s="101"/>
      <c r="K1191" s="101" t="n">
        <v>-222</v>
      </c>
      <c r="L1191" s="101" t="n">
        <v>3</v>
      </c>
      <c r="M1191" s="101" t="n">
        <v>3</v>
      </c>
      <c r="N1191" s="101"/>
      <c r="O1191" s="101" t="n">
        <v>2</v>
      </c>
      <c r="P1191" s="101"/>
    </row>
    <row r="1192" customFormat="false" ht="12.75" hidden="false" customHeight="false" outlineLevel="0" collapsed="false">
      <c r="A1192" s="101" t="n">
        <v>50</v>
      </c>
      <c r="B1192" s="101" t="n">
        <v>0</v>
      </c>
      <c r="C1192" s="101" t="n">
        <v>0</v>
      </c>
      <c r="D1192" s="101" t="n">
        <v>1</v>
      </c>
      <c r="E1192" s="101" t="n">
        <v>225</v>
      </c>
      <c r="F1192" s="101" t="n">
        <v>45762.17</v>
      </c>
      <c r="G1192" s="101" t="s">
        <v>120</v>
      </c>
      <c r="H1192" s="101" t="s">
        <v>121</v>
      </c>
      <c r="I1192" s="101"/>
      <c r="J1192" s="101"/>
      <c r="K1192" s="101" t="n">
        <v>-225</v>
      </c>
      <c r="L1192" s="101" t="n">
        <v>4</v>
      </c>
      <c r="M1192" s="101" t="n">
        <v>3</v>
      </c>
      <c r="N1192" s="101"/>
      <c r="O1192" s="101" t="n">
        <v>2</v>
      </c>
      <c r="P1192" s="101"/>
    </row>
    <row r="1193" customFormat="false" ht="12.75" hidden="false" customHeight="false" outlineLevel="0" collapsed="false">
      <c r="A1193" s="101" t="n">
        <v>50</v>
      </c>
      <c r="B1193" s="101" t="n">
        <v>0</v>
      </c>
      <c r="C1193" s="101" t="n">
        <v>0</v>
      </c>
      <c r="D1193" s="101" t="n">
        <v>1</v>
      </c>
      <c r="E1193" s="101" t="n">
        <v>226</v>
      </c>
      <c r="F1193" s="101" t="n">
        <v>45762.17</v>
      </c>
      <c r="G1193" s="101" t="s">
        <v>122</v>
      </c>
      <c r="H1193" s="101" t="s">
        <v>123</v>
      </c>
      <c r="I1193" s="101"/>
      <c r="J1193" s="101"/>
      <c r="K1193" s="101" t="n">
        <v>-226</v>
      </c>
      <c r="L1193" s="101" t="n">
        <v>5</v>
      </c>
      <c r="M1193" s="101" t="n">
        <v>3</v>
      </c>
      <c r="N1193" s="101"/>
      <c r="O1193" s="101" t="n">
        <v>2</v>
      </c>
      <c r="P1193" s="101"/>
    </row>
    <row r="1194" customFormat="false" ht="12.75" hidden="false" customHeight="false" outlineLevel="0" collapsed="false">
      <c r="A1194" s="101" t="n">
        <v>50</v>
      </c>
      <c r="B1194" s="101" t="n">
        <v>0</v>
      </c>
      <c r="C1194" s="101" t="n">
        <v>0</v>
      </c>
      <c r="D1194" s="101" t="n">
        <v>1</v>
      </c>
      <c r="E1194" s="101" t="n">
        <v>227</v>
      </c>
      <c r="F1194" s="101" t="n">
        <f aca="false">ROUND(Source!AX1187,O1194)</f>
        <v>0</v>
      </c>
      <c r="G1194" s="101" t="s">
        <v>124</v>
      </c>
      <c r="H1194" s="101" t="s">
        <v>125</v>
      </c>
      <c r="I1194" s="101"/>
      <c r="J1194" s="101"/>
      <c r="K1194" s="101" t="n">
        <v>-227</v>
      </c>
      <c r="L1194" s="101" t="n">
        <v>6</v>
      </c>
      <c r="M1194" s="101" t="n">
        <v>3</v>
      </c>
      <c r="N1194" s="101"/>
      <c r="O1194" s="101" t="n">
        <v>2</v>
      </c>
      <c r="P1194" s="101"/>
    </row>
    <row r="1195" customFormat="false" ht="12.75" hidden="false" customHeight="false" outlineLevel="0" collapsed="false">
      <c r="A1195" s="101" t="n">
        <v>50</v>
      </c>
      <c r="B1195" s="101" t="n">
        <v>0</v>
      </c>
      <c r="C1195" s="101" t="n">
        <v>0</v>
      </c>
      <c r="D1195" s="101" t="n">
        <v>1</v>
      </c>
      <c r="E1195" s="101" t="n">
        <v>228</v>
      </c>
      <c r="F1195" s="101" t="n">
        <v>45762.17</v>
      </c>
      <c r="G1195" s="101" t="s">
        <v>126</v>
      </c>
      <c r="H1195" s="101" t="s">
        <v>127</v>
      </c>
      <c r="I1195" s="101"/>
      <c r="J1195" s="101"/>
      <c r="K1195" s="101" t="n">
        <v>-228</v>
      </c>
      <c r="L1195" s="101" t="n">
        <v>7</v>
      </c>
      <c r="M1195" s="101" t="n">
        <v>3</v>
      </c>
      <c r="N1195" s="101"/>
      <c r="O1195" s="101" t="n">
        <v>2</v>
      </c>
      <c r="P1195" s="101"/>
    </row>
    <row r="1196" customFormat="false" ht="12.75" hidden="false" customHeight="false" outlineLevel="0" collapsed="false">
      <c r="A1196" s="101" t="n">
        <v>50</v>
      </c>
      <c r="B1196" s="101" t="n">
        <v>0</v>
      </c>
      <c r="C1196" s="101" t="n">
        <v>0</v>
      </c>
      <c r="D1196" s="101" t="n">
        <v>1</v>
      </c>
      <c r="E1196" s="101" t="n">
        <v>216</v>
      </c>
      <c r="F1196" s="101" t="n">
        <f aca="false">ROUND(Source!AP1187,O1196)</f>
        <v>0</v>
      </c>
      <c r="G1196" s="101" t="s">
        <v>128</v>
      </c>
      <c r="H1196" s="101" t="s">
        <v>129</v>
      </c>
      <c r="I1196" s="101"/>
      <c r="J1196" s="101"/>
      <c r="K1196" s="101" t="n">
        <v>-216</v>
      </c>
      <c r="L1196" s="101" t="n">
        <v>8</v>
      </c>
      <c r="M1196" s="101" t="n">
        <v>3</v>
      </c>
      <c r="N1196" s="101"/>
      <c r="O1196" s="101" t="n">
        <v>2</v>
      </c>
      <c r="P1196" s="101"/>
    </row>
    <row r="1197" customFormat="false" ht="12.75" hidden="false" customHeight="false" outlineLevel="0" collapsed="false">
      <c r="A1197" s="101" t="n">
        <v>50</v>
      </c>
      <c r="B1197" s="101" t="n">
        <v>0</v>
      </c>
      <c r="C1197" s="101" t="n">
        <v>0</v>
      </c>
      <c r="D1197" s="101" t="n">
        <v>1</v>
      </c>
      <c r="E1197" s="101" t="n">
        <v>223</v>
      </c>
      <c r="F1197" s="101" t="n">
        <f aca="false">ROUND(Source!AQ1187,O1197)</f>
        <v>0</v>
      </c>
      <c r="G1197" s="101" t="s">
        <v>130</v>
      </c>
      <c r="H1197" s="101" t="s">
        <v>131</v>
      </c>
      <c r="I1197" s="101"/>
      <c r="J1197" s="101"/>
      <c r="K1197" s="101" t="n">
        <v>-223</v>
      </c>
      <c r="L1197" s="101" t="n">
        <v>9</v>
      </c>
      <c r="M1197" s="101" t="n">
        <v>3</v>
      </c>
      <c r="N1197" s="101"/>
      <c r="O1197" s="101" t="n">
        <v>2</v>
      </c>
      <c r="P1197" s="101"/>
    </row>
    <row r="1198" customFormat="false" ht="12.75" hidden="false" customHeight="false" outlineLevel="0" collapsed="false">
      <c r="A1198" s="101" t="n">
        <v>50</v>
      </c>
      <c r="B1198" s="101" t="n">
        <v>0</v>
      </c>
      <c r="C1198" s="101" t="n">
        <v>0</v>
      </c>
      <c r="D1198" s="101" t="n">
        <v>1</v>
      </c>
      <c r="E1198" s="101" t="n">
        <v>229</v>
      </c>
      <c r="F1198" s="101" t="n">
        <f aca="false">ROUND(Source!AZ1187,O1198)</f>
        <v>0</v>
      </c>
      <c r="G1198" s="101" t="s">
        <v>132</v>
      </c>
      <c r="H1198" s="101" t="s">
        <v>133</v>
      </c>
      <c r="I1198" s="101"/>
      <c r="J1198" s="101"/>
      <c r="K1198" s="101" t="n">
        <v>-229</v>
      </c>
      <c r="L1198" s="101" t="n">
        <v>10</v>
      </c>
      <c r="M1198" s="101" t="n">
        <v>3</v>
      </c>
      <c r="N1198" s="101"/>
      <c r="O1198" s="101" t="n">
        <v>2</v>
      </c>
      <c r="P1198" s="101"/>
    </row>
    <row r="1199" customFormat="false" ht="12.75" hidden="false" customHeight="false" outlineLevel="0" collapsed="false">
      <c r="A1199" s="101" t="n">
        <v>50</v>
      </c>
      <c r="B1199" s="101" t="n">
        <v>0</v>
      </c>
      <c r="C1199" s="101" t="n">
        <v>0</v>
      </c>
      <c r="D1199" s="101" t="n">
        <v>1</v>
      </c>
      <c r="E1199" s="101" t="n">
        <v>203</v>
      </c>
      <c r="F1199" s="101" t="n">
        <v>182.89</v>
      </c>
      <c r="G1199" s="101" t="s">
        <v>134</v>
      </c>
      <c r="H1199" s="101" t="s">
        <v>30</v>
      </c>
      <c r="I1199" s="101"/>
      <c r="J1199" s="101"/>
      <c r="K1199" s="101" t="n">
        <v>-203</v>
      </c>
      <c r="L1199" s="101" t="n">
        <v>11</v>
      </c>
      <c r="M1199" s="101" t="n">
        <v>3</v>
      </c>
      <c r="N1199" s="101"/>
      <c r="O1199" s="101" t="n">
        <v>2</v>
      </c>
      <c r="P1199" s="101"/>
    </row>
    <row r="1200" customFormat="false" ht="12.75" hidden="false" customHeight="false" outlineLevel="0" collapsed="false">
      <c r="A1200" s="101" t="n">
        <v>50</v>
      </c>
      <c r="B1200" s="101" t="n">
        <v>0</v>
      </c>
      <c r="C1200" s="101" t="n">
        <v>0</v>
      </c>
      <c r="D1200" s="101" t="n">
        <v>1</v>
      </c>
      <c r="E1200" s="101" t="n">
        <v>204</v>
      </c>
      <c r="F1200" s="101" t="n">
        <v>15.85</v>
      </c>
      <c r="G1200" s="101" t="s">
        <v>135</v>
      </c>
      <c r="H1200" s="101" t="s">
        <v>136</v>
      </c>
      <c r="I1200" s="101"/>
      <c r="J1200" s="101"/>
      <c r="K1200" s="101" t="n">
        <v>-204</v>
      </c>
      <c r="L1200" s="101" t="n">
        <v>12</v>
      </c>
      <c r="M1200" s="101" t="n">
        <v>3</v>
      </c>
      <c r="N1200" s="101"/>
      <c r="O1200" s="101" t="n">
        <v>2</v>
      </c>
      <c r="P1200" s="101"/>
    </row>
    <row r="1201" customFormat="false" ht="12.75" hidden="false" customHeight="false" outlineLevel="0" collapsed="false">
      <c r="A1201" s="101" t="n">
        <v>50</v>
      </c>
      <c r="B1201" s="101" t="n">
        <v>0</v>
      </c>
      <c r="C1201" s="101" t="n">
        <v>0</v>
      </c>
      <c r="D1201" s="101" t="n">
        <v>1</v>
      </c>
      <c r="E1201" s="101" t="n">
        <v>205</v>
      </c>
      <c r="F1201" s="101" t="n">
        <v>1018.18</v>
      </c>
      <c r="G1201" s="101" t="s">
        <v>137</v>
      </c>
      <c r="H1201" s="101" t="s">
        <v>138</v>
      </c>
      <c r="I1201" s="101"/>
      <c r="J1201" s="101"/>
      <c r="K1201" s="101" t="n">
        <v>-205</v>
      </c>
      <c r="L1201" s="101" t="n">
        <v>13</v>
      </c>
      <c r="M1201" s="101" t="n">
        <v>3</v>
      </c>
      <c r="N1201" s="101"/>
      <c r="O1201" s="101" t="n">
        <v>2</v>
      </c>
      <c r="P1201" s="101"/>
    </row>
    <row r="1202" customFormat="false" ht="12.75" hidden="false" customHeight="false" outlineLevel="0" collapsed="false">
      <c r="A1202" s="101" t="n">
        <v>50</v>
      </c>
      <c r="B1202" s="101" t="n">
        <v>0</v>
      </c>
      <c r="C1202" s="101" t="n">
        <v>0</v>
      </c>
      <c r="D1202" s="101" t="n">
        <v>1</v>
      </c>
      <c r="E1202" s="101" t="n">
        <v>214</v>
      </c>
      <c r="F1202" s="101" t="n">
        <v>48715.25</v>
      </c>
      <c r="G1202" s="101" t="s">
        <v>139</v>
      </c>
      <c r="H1202" s="101" t="s">
        <v>140</v>
      </c>
      <c r="I1202" s="101"/>
      <c r="J1202" s="101"/>
      <c r="K1202" s="101" t="n">
        <v>-214</v>
      </c>
      <c r="L1202" s="101" t="n">
        <v>14</v>
      </c>
      <c r="M1202" s="101" t="n">
        <v>3</v>
      </c>
      <c r="N1202" s="101"/>
      <c r="O1202" s="101" t="n">
        <v>2</v>
      </c>
      <c r="P1202" s="101"/>
    </row>
    <row r="1203" customFormat="false" ht="12.75" hidden="false" customHeight="false" outlineLevel="0" collapsed="false">
      <c r="A1203" s="101" t="n">
        <v>50</v>
      </c>
      <c r="B1203" s="101" t="n">
        <v>0</v>
      </c>
      <c r="C1203" s="101" t="n">
        <v>0</v>
      </c>
      <c r="D1203" s="101" t="n">
        <v>1</v>
      </c>
      <c r="E1203" s="101" t="n">
        <v>215</v>
      </c>
      <c r="F1203" s="101" t="n">
        <f aca="false">ROUND(Source!AT1187,O1203)</f>
        <v>0</v>
      </c>
      <c r="G1203" s="101" t="s">
        <v>141</v>
      </c>
      <c r="H1203" s="101" t="s">
        <v>142</v>
      </c>
      <c r="I1203" s="101"/>
      <c r="J1203" s="101"/>
      <c r="K1203" s="101" t="n">
        <v>-215</v>
      </c>
      <c r="L1203" s="101" t="n">
        <v>15</v>
      </c>
      <c r="M1203" s="101" t="n">
        <v>3</v>
      </c>
      <c r="N1203" s="101"/>
      <c r="O1203" s="101" t="n">
        <v>2</v>
      </c>
      <c r="P1203" s="101"/>
    </row>
    <row r="1204" customFormat="false" ht="12.75" hidden="false" customHeight="false" outlineLevel="0" collapsed="false">
      <c r="A1204" s="101" t="n">
        <v>50</v>
      </c>
      <c r="B1204" s="101" t="n">
        <v>0</v>
      </c>
      <c r="C1204" s="101" t="n">
        <v>0</v>
      </c>
      <c r="D1204" s="101" t="n">
        <v>1</v>
      </c>
      <c r="E1204" s="101" t="n">
        <v>217</v>
      </c>
      <c r="F1204" s="101" t="n">
        <f aca="false">ROUND(Source!AU1187,O1204)</f>
        <v>0</v>
      </c>
      <c r="G1204" s="101" t="s">
        <v>143</v>
      </c>
      <c r="H1204" s="101" t="s">
        <v>144</v>
      </c>
      <c r="I1204" s="101"/>
      <c r="J1204" s="101"/>
      <c r="K1204" s="101" t="n">
        <v>-217</v>
      </c>
      <c r="L1204" s="101" t="n">
        <v>16</v>
      </c>
      <c r="M1204" s="101" t="n">
        <v>3</v>
      </c>
      <c r="N1204" s="101"/>
      <c r="O1204" s="101" t="n">
        <v>2</v>
      </c>
      <c r="P1204" s="101"/>
    </row>
    <row r="1205" customFormat="false" ht="12.75" hidden="false" customHeight="false" outlineLevel="0" collapsed="false">
      <c r="A1205" s="101" t="n">
        <v>50</v>
      </c>
      <c r="B1205" s="101" t="n">
        <v>0</v>
      </c>
      <c r="C1205" s="101" t="n">
        <v>0</v>
      </c>
      <c r="D1205" s="101" t="n">
        <v>1</v>
      </c>
      <c r="E1205" s="101" t="n">
        <v>206</v>
      </c>
      <c r="F1205" s="101" t="n">
        <f aca="false">ROUND(Source!T1187,O1205)</f>
        <v>0</v>
      </c>
      <c r="G1205" s="101" t="s">
        <v>145</v>
      </c>
      <c r="H1205" s="101" t="s">
        <v>146</v>
      </c>
      <c r="I1205" s="101"/>
      <c r="J1205" s="101"/>
      <c r="K1205" s="101" t="n">
        <v>-206</v>
      </c>
      <c r="L1205" s="101" t="n">
        <v>17</v>
      </c>
      <c r="M1205" s="101" t="n">
        <v>3</v>
      </c>
      <c r="N1205" s="101"/>
      <c r="O1205" s="101" t="n">
        <v>2</v>
      </c>
      <c r="P1205" s="101"/>
    </row>
    <row r="1206" customFormat="false" ht="12.75" hidden="false" customHeight="false" outlineLevel="0" collapsed="false">
      <c r="A1206" s="101" t="n">
        <v>50</v>
      </c>
      <c r="B1206" s="101" t="n">
        <v>0</v>
      </c>
      <c r="C1206" s="101" t="n">
        <v>0</v>
      </c>
      <c r="D1206" s="101" t="n">
        <v>1</v>
      </c>
      <c r="E1206" s="101" t="n">
        <v>207</v>
      </c>
      <c r="F1206" s="101" t="n">
        <v>16.57738</v>
      </c>
      <c r="G1206" s="101" t="s">
        <v>147</v>
      </c>
      <c r="H1206" s="101" t="s">
        <v>148</v>
      </c>
      <c r="I1206" s="101"/>
      <c r="J1206" s="101"/>
      <c r="K1206" s="101" t="n">
        <v>-207</v>
      </c>
      <c r="L1206" s="101" t="n">
        <v>18</v>
      </c>
      <c r="M1206" s="101" t="n">
        <v>3</v>
      </c>
      <c r="N1206" s="101"/>
      <c r="O1206" s="101" t="n">
        <v>-1</v>
      </c>
      <c r="P1206" s="101"/>
    </row>
    <row r="1207" customFormat="false" ht="12.75" hidden="false" customHeight="false" outlineLevel="0" collapsed="false">
      <c r="A1207" s="101" t="n">
        <v>50</v>
      </c>
      <c r="B1207" s="101" t="n">
        <v>0</v>
      </c>
      <c r="C1207" s="101" t="n">
        <v>0</v>
      </c>
      <c r="D1207" s="101" t="n">
        <v>1</v>
      </c>
      <c r="E1207" s="101" t="n">
        <v>208</v>
      </c>
      <c r="F1207" s="101" t="n">
        <f aca="false">Source!V1187</f>
        <v>0.210385</v>
      </c>
      <c r="G1207" s="101" t="s">
        <v>149</v>
      </c>
      <c r="H1207" s="101" t="s">
        <v>150</v>
      </c>
      <c r="I1207" s="101"/>
      <c r="J1207" s="101"/>
      <c r="K1207" s="101" t="n">
        <v>-208</v>
      </c>
      <c r="L1207" s="101" t="n">
        <v>19</v>
      </c>
      <c r="M1207" s="101" t="n">
        <v>3</v>
      </c>
      <c r="N1207" s="101"/>
      <c r="O1207" s="101" t="n">
        <v>-1</v>
      </c>
      <c r="P1207" s="101"/>
    </row>
    <row r="1208" customFormat="false" ht="12.75" hidden="false" customHeight="false" outlineLevel="0" collapsed="false">
      <c r="A1208" s="101" t="n">
        <v>50</v>
      </c>
      <c r="B1208" s="101" t="n">
        <v>0</v>
      </c>
      <c r="C1208" s="101" t="n">
        <v>0</v>
      </c>
      <c r="D1208" s="101" t="n">
        <v>1</v>
      </c>
      <c r="E1208" s="101" t="n">
        <v>209</v>
      </c>
      <c r="F1208" s="101" t="n">
        <v>1.67</v>
      </c>
      <c r="G1208" s="101" t="s">
        <v>151</v>
      </c>
      <c r="H1208" s="101" t="s">
        <v>152</v>
      </c>
      <c r="I1208" s="101"/>
      <c r="J1208" s="101"/>
      <c r="K1208" s="101" t="n">
        <v>-209</v>
      </c>
      <c r="L1208" s="101" t="n">
        <v>20</v>
      </c>
      <c r="M1208" s="101" t="n">
        <v>3</v>
      </c>
      <c r="N1208" s="101"/>
      <c r="O1208" s="101" t="n">
        <v>2</v>
      </c>
      <c r="P1208" s="101"/>
    </row>
    <row r="1209" customFormat="false" ht="12.75" hidden="false" customHeight="false" outlineLevel="0" collapsed="false">
      <c r="A1209" s="101" t="n">
        <v>50</v>
      </c>
      <c r="B1209" s="101" t="n">
        <v>0</v>
      </c>
      <c r="C1209" s="101" t="n">
        <v>0</v>
      </c>
      <c r="D1209" s="101" t="n">
        <v>1</v>
      </c>
      <c r="E1209" s="101" t="n">
        <v>210</v>
      </c>
      <c r="F1209" s="101" t="n">
        <v>1105.6</v>
      </c>
      <c r="G1209" s="101" t="s">
        <v>153</v>
      </c>
      <c r="H1209" s="101" t="s">
        <v>154</v>
      </c>
      <c r="I1209" s="101"/>
      <c r="J1209" s="101"/>
      <c r="K1209" s="101" t="n">
        <v>-210</v>
      </c>
      <c r="L1209" s="101" t="n">
        <v>21</v>
      </c>
      <c r="M1209" s="101" t="n">
        <v>3</v>
      </c>
      <c r="N1209" s="101"/>
      <c r="O1209" s="101" t="n">
        <v>2</v>
      </c>
      <c r="P1209" s="101"/>
    </row>
    <row r="1210" customFormat="false" ht="12.75" hidden="false" customHeight="false" outlineLevel="0" collapsed="false">
      <c r="A1210" s="101" t="n">
        <v>50</v>
      </c>
      <c r="B1210" s="101" t="n">
        <v>0</v>
      </c>
      <c r="C1210" s="101" t="n">
        <v>0</v>
      </c>
      <c r="D1210" s="101" t="n">
        <v>1</v>
      </c>
      <c r="E1210" s="101" t="n">
        <v>211</v>
      </c>
      <c r="F1210" s="101" t="n">
        <v>646.41</v>
      </c>
      <c r="G1210" s="101" t="s">
        <v>155</v>
      </c>
      <c r="H1210" s="101" t="s">
        <v>156</v>
      </c>
      <c r="I1210" s="101"/>
      <c r="J1210" s="101"/>
      <c r="K1210" s="101" t="n">
        <v>-211</v>
      </c>
      <c r="L1210" s="101" t="n">
        <v>22</v>
      </c>
      <c r="M1210" s="101" t="n">
        <v>3</v>
      </c>
      <c r="N1210" s="101"/>
      <c r="O1210" s="101" t="n">
        <v>2</v>
      </c>
      <c r="P1210" s="101"/>
    </row>
    <row r="1211" customFormat="false" ht="12.75" hidden="false" customHeight="false" outlineLevel="0" collapsed="false">
      <c r="A1211" s="101" t="n">
        <v>50</v>
      </c>
      <c r="B1211" s="101" t="n">
        <v>0</v>
      </c>
      <c r="C1211" s="101" t="n">
        <v>0</v>
      </c>
      <c r="D1211" s="101" t="n">
        <v>1</v>
      </c>
      <c r="E1211" s="101" t="n">
        <v>224</v>
      </c>
      <c r="F1211" s="101" t="n">
        <v>48715.25</v>
      </c>
      <c r="G1211" s="101" t="s">
        <v>157</v>
      </c>
      <c r="H1211" s="101" t="s">
        <v>158</v>
      </c>
      <c r="I1211" s="101"/>
      <c r="J1211" s="101"/>
      <c r="K1211" s="101" t="n">
        <v>-224</v>
      </c>
      <c r="L1211" s="101" t="n">
        <v>23</v>
      </c>
      <c r="M1211" s="101" t="n">
        <v>3</v>
      </c>
      <c r="N1211" s="101"/>
      <c r="O1211" s="101" t="n">
        <v>2</v>
      </c>
      <c r="P1211" s="101"/>
    </row>
    <row r="1213" customFormat="false" ht="12.75" hidden="false" customHeight="false" outlineLevel="0" collapsed="false">
      <c r="A1213" s="98" t="n">
        <v>5</v>
      </c>
      <c r="B1213" s="98" t="n">
        <v>1</v>
      </c>
      <c r="C1213" s="98"/>
      <c r="D1213" s="98" t="n">
        <f aca="false">ROW(A1229)</f>
        <v>1229</v>
      </c>
      <c r="E1213" s="98"/>
      <c r="F1213" s="98" t="s">
        <v>80</v>
      </c>
      <c r="G1213" s="98" t="s">
        <v>248</v>
      </c>
      <c r="H1213" s="98"/>
      <c r="I1213" s="98" t="n">
        <v>0</v>
      </c>
      <c r="J1213" s="98"/>
      <c r="K1213" s="98" t="n">
        <v>-1</v>
      </c>
      <c r="L1213" s="98"/>
      <c r="M1213" s="98"/>
      <c r="N1213" s="98"/>
      <c r="O1213" s="98"/>
      <c r="P1213" s="98"/>
      <c r="Q1213" s="98"/>
      <c r="R1213" s="98"/>
      <c r="S1213" s="98"/>
      <c r="T1213" s="98"/>
      <c r="U1213" s="98"/>
      <c r="V1213" s="98" t="n">
        <v>0</v>
      </c>
      <c r="W1213" s="98"/>
      <c r="X1213" s="98"/>
      <c r="Y1213" s="98"/>
      <c r="Z1213" s="98"/>
      <c r="AA1213" s="98"/>
      <c r="AB1213" s="98"/>
      <c r="AC1213" s="98"/>
      <c r="AD1213" s="98"/>
      <c r="AE1213" s="98"/>
      <c r="AF1213" s="98"/>
      <c r="AG1213" s="98"/>
      <c r="AH1213" s="98"/>
      <c r="AI1213" s="98"/>
      <c r="AJ1213" s="98"/>
      <c r="AK1213" s="98"/>
      <c r="AL1213" s="98"/>
      <c r="AM1213" s="98"/>
      <c r="AN1213" s="98"/>
      <c r="AO1213" s="98"/>
      <c r="AP1213" s="98"/>
      <c r="AQ1213" s="98"/>
      <c r="AR1213" s="98"/>
      <c r="AS1213" s="98"/>
      <c r="AT1213" s="98"/>
      <c r="AU1213" s="98"/>
      <c r="AV1213" s="98"/>
      <c r="AW1213" s="98"/>
      <c r="AX1213" s="98"/>
      <c r="AY1213" s="98"/>
      <c r="AZ1213" s="98"/>
      <c r="BA1213" s="98"/>
      <c r="BB1213" s="98"/>
      <c r="BC1213" s="98"/>
      <c r="BD1213" s="98"/>
      <c r="BE1213" s="98"/>
      <c r="BF1213" s="98"/>
      <c r="BG1213" s="98"/>
      <c r="BH1213" s="98"/>
      <c r="BI1213" s="98"/>
      <c r="BJ1213" s="98"/>
      <c r="BK1213" s="98"/>
      <c r="BL1213" s="98"/>
      <c r="BM1213" s="98"/>
      <c r="BN1213" s="98"/>
      <c r="BO1213" s="98"/>
      <c r="BP1213" s="98"/>
      <c r="BQ1213" s="98"/>
      <c r="BR1213" s="98"/>
      <c r="BS1213" s="98"/>
      <c r="BT1213" s="98"/>
      <c r="BU1213" s="98"/>
      <c r="BV1213" s="98"/>
      <c r="BW1213" s="98"/>
      <c r="BX1213" s="98" t="n">
        <v>0</v>
      </c>
      <c r="BY1213" s="98"/>
      <c r="BZ1213" s="98"/>
      <c r="CA1213" s="98"/>
      <c r="CB1213" s="98"/>
      <c r="CC1213" s="98"/>
      <c r="CD1213" s="98"/>
      <c r="CE1213" s="98"/>
      <c r="CF1213" s="98"/>
      <c r="CG1213" s="98"/>
      <c r="CH1213" s="98"/>
      <c r="CI1213" s="98"/>
      <c r="CJ1213" s="98" t="n">
        <v>0</v>
      </c>
    </row>
    <row r="1215" customFormat="false" ht="12.75" hidden="false" customHeight="false" outlineLevel="0" collapsed="false">
      <c r="A1215" s="99" t="n">
        <v>52</v>
      </c>
      <c r="B1215" s="99" t="n">
        <f aca="false">B1229</f>
        <v>1</v>
      </c>
      <c r="C1215" s="99" t="n">
        <f aca="false">C1229</f>
        <v>5</v>
      </c>
      <c r="D1215" s="99" t="n">
        <f aca="false">D1229</f>
        <v>1213</v>
      </c>
      <c r="E1215" s="99" t="n">
        <f aca="false">E1229</f>
        <v>0</v>
      </c>
      <c r="F1215" s="99" t="str">
        <f aca="false">F1229</f>
        <v>Новый подраздел</v>
      </c>
      <c r="G1215" s="99" t="str">
        <f aca="false">G1229</f>
        <v>Электромонтажные работы</v>
      </c>
      <c r="H1215" s="99"/>
      <c r="I1215" s="99"/>
      <c r="J1215" s="99"/>
      <c r="K1215" s="99"/>
      <c r="L1215" s="99"/>
      <c r="M1215" s="99"/>
      <c r="N1215" s="99"/>
      <c r="O1215" s="99" t="n">
        <f aca="false">O1229</f>
        <v>8855.33</v>
      </c>
      <c r="P1215" s="99" t="n">
        <f aca="false">P1229</f>
        <v>7829.76</v>
      </c>
      <c r="Q1215" s="99" t="n">
        <f aca="false">Q1229</f>
        <v>375.39</v>
      </c>
      <c r="R1215" s="99" t="n">
        <f aca="false">R1229</f>
        <v>64.98</v>
      </c>
      <c r="S1215" s="99" t="n">
        <f aca="false">S1229</f>
        <v>650.18</v>
      </c>
      <c r="T1215" s="99" t="n">
        <f aca="false">T1229</f>
        <v>0</v>
      </c>
      <c r="U1215" s="99" t="n">
        <f aca="false">U1229</f>
        <v>9.981</v>
      </c>
      <c r="V1215" s="99" t="n">
        <f aca="false">V1229</f>
        <v>0.8019</v>
      </c>
      <c r="W1215" s="99" t="n">
        <f aca="false">W1229</f>
        <v>0.52</v>
      </c>
      <c r="X1215" s="99" t="n">
        <f aca="false">X1229</f>
        <v>678.02</v>
      </c>
      <c r="Y1215" s="99" t="n">
        <f aca="false">Y1229</f>
        <v>464.86</v>
      </c>
      <c r="Z1215" s="99" t="n">
        <f aca="false">Z1229</f>
        <v>0</v>
      </c>
      <c r="AA1215" s="99" t="n">
        <f aca="false">AA1229</f>
        <v>0</v>
      </c>
      <c r="AB1215" s="99" t="n">
        <f aca="false">AB1229</f>
        <v>8855.33</v>
      </c>
      <c r="AC1215" s="99" t="n">
        <f aca="false">AC1229</f>
        <v>7829.76</v>
      </c>
      <c r="AD1215" s="99" t="n">
        <f aca="false">AD1229</f>
        <v>375.39</v>
      </c>
      <c r="AE1215" s="99" t="n">
        <f aca="false">AE1229</f>
        <v>64.98</v>
      </c>
      <c r="AF1215" s="99" t="n">
        <f aca="false">AF1229</f>
        <v>650.18</v>
      </c>
      <c r="AG1215" s="99" t="n">
        <f aca="false">AG1229</f>
        <v>0</v>
      </c>
      <c r="AH1215" s="99" t="n">
        <f aca="false">AH1229</f>
        <v>9.981</v>
      </c>
      <c r="AI1215" s="99" t="n">
        <f aca="false">AI1229</f>
        <v>0.8019</v>
      </c>
      <c r="AJ1215" s="99" t="n">
        <f aca="false">AJ1229</f>
        <v>0.52</v>
      </c>
      <c r="AK1215" s="99" t="n">
        <f aca="false">AK1229</f>
        <v>678.02</v>
      </c>
      <c r="AL1215" s="99" t="n">
        <f aca="false">AL1229</f>
        <v>464.86</v>
      </c>
      <c r="AM1215" s="99" t="n">
        <f aca="false">AM1229</f>
        <v>0</v>
      </c>
      <c r="AN1215" s="99" t="n">
        <f aca="false">AN1229</f>
        <v>0</v>
      </c>
      <c r="AO1215" s="99" t="n">
        <f aca="false">AO1229</f>
        <v>0</v>
      </c>
      <c r="AP1215" s="99" t="n">
        <f aca="false">AP1229</f>
        <v>0</v>
      </c>
      <c r="AQ1215" s="99" t="n">
        <f aca="false">AQ1229</f>
        <v>0</v>
      </c>
      <c r="AR1215" s="99" t="n">
        <f aca="false">AR1229</f>
        <v>9998.21</v>
      </c>
      <c r="AS1215" s="99" t="n">
        <f aca="false">AS1229</f>
        <v>34.65</v>
      </c>
      <c r="AT1215" s="99" t="n">
        <f aca="false">AT1229</f>
        <v>9963.56</v>
      </c>
      <c r="AU1215" s="99" t="n">
        <f aca="false">AU1229</f>
        <v>0</v>
      </c>
      <c r="AV1215" s="99" t="n">
        <f aca="false">AV1229</f>
        <v>7829.76</v>
      </c>
      <c r="AW1215" s="99" t="n">
        <f aca="false">AW1229</f>
        <v>7829.76</v>
      </c>
      <c r="AX1215" s="99" t="n">
        <f aca="false">AX1229</f>
        <v>0</v>
      </c>
      <c r="AY1215" s="99" t="n">
        <f aca="false">AY1229</f>
        <v>7829.76</v>
      </c>
      <c r="AZ1215" s="99" t="n">
        <f aca="false">AZ1229</f>
        <v>0</v>
      </c>
      <c r="BA1215" s="99" t="n">
        <f aca="false">BA1229</f>
        <v>0</v>
      </c>
      <c r="BB1215" s="99" t="n">
        <f aca="false">BB1229</f>
        <v>0</v>
      </c>
      <c r="BC1215" s="99" t="n">
        <f aca="false">BC1229</f>
        <v>0</v>
      </c>
      <c r="BD1215" s="99" t="n">
        <f aca="false">BD1229</f>
        <v>0</v>
      </c>
      <c r="BE1215" s="99" t="n">
        <f aca="false">BE1229</f>
        <v>9998.21</v>
      </c>
      <c r="BF1215" s="99" t="n">
        <f aca="false">BF1229</f>
        <v>34.65</v>
      </c>
      <c r="BG1215" s="99" t="n">
        <f aca="false">BG1229</f>
        <v>9963.56</v>
      </c>
      <c r="BH1215" s="99" t="n">
        <f aca="false">BH1229</f>
        <v>0</v>
      </c>
      <c r="BI1215" s="99" t="n">
        <f aca="false">BI1229</f>
        <v>7829.76</v>
      </c>
      <c r="BJ1215" s="99" t="n">
        <f aca="false">BJ1229</f>
        <v>7829.76</v>
      </c>
      <c r="BK1215" s="99" t="n">
        <f aca="false">BK1229</f>
        <v>0</v>
      </c>
      <c r="BL1215" s="99" t="n">
        <f aca="false">BL1229</f>
        <v>7829.76</v>
      </c>
      <c r="BM1215" s="99" t="n">
        <f aca="false">BM1229</f>
        <v>0</v>
      </c>
      <c r="BN1215" s="99" t="n">
        <f aca="false">BN1229</f>
        <v>0</v>
      </c>
      <c r="BO1215" s="100" t="n">
        <f aca="false">BO1229</f>
        <v>0</v>
      </c>
      <c r="BP1215" s="100" t="n">
        <f aca="false">BP1229</f>
        <v>0</v>
      </c>
      <c r="BQ1215" s="100" t="n">
        <f aca="false">BQ1229</f>
        <v>0</v>
      </c>
      <c r="BR1215" s="100" t="n">
        <f aca="false">BR1229</f>
        <v>0</v>
      </c>
      <c r="BS1215" s="100" t="n">
        <f aca="false">BS1229</f>
        <v>0</v>
      </c>
      <c r="BT1215" s="100" t="n">
        <f aca="false">BT1229</f>
        <v>0</v>
      </c>
      <c r="BU1215" s="100" t="n">
        <f aca="false">BU1229</f>
        <v>0</v>
      </c>
      <c r="BV1215" s="100" t="n">
        <f aca="false">BV1229</f>
        <v>0</v>
      </c>
      <c r="BW1215" s="100" t="n">
        <f aca="false">BW1229</f>
        <v>0</v>
      </c>
      <c r="BX1215" s="100" t="n">
        <f aca="false">BX1229</f>
        <v>0</v>
      </c>
      <c r="BY1215" s="100" t="n">
        <f aca="false">BY1229</f>
        <v>0</v>
      </c>
      <c r="BZ1215" s="100" t="n">
        <f aca="false">BZ1229</f>
        <v>0</v>
      </c>
      <c r="CA1215" s="100" t="n">
        <f aca="false">CA1229</f>
        <v>0</v>
      </c>
      <c r="CB1215" s="100" t="n">
        <f aca="false">CB1229</f>
        <v>0</v>
      </c>
      <c r="CC1215" s="100" t="n">
        <f aca="false">CC1229</f>
        <v>0</v>
      </c>
      <c r="CD1215" s="100" t="n">
        <f aca="false">CD1229</f>
        <v>0</v>
      </c>
      <c r="CE1215" s="100" t="n">
        <f aca="false">CE1229</f>
        <v>0</v>
      </c>
      <c r="CF1215" s="100" t="n">
        <f aca="false">CF1229</f>
        <v>0</v>
      </c>
      <c r="CG1215" s="100" t="n">
        <f aca="false">CG1229</f>
        <v>0</v>
      </c>
      <c r="CH1215" s="100" t="n">
        <f aca="false">CH1229</f>
        <v>0</v>
      </c>
      <c r="CI1215" s="100" t="n">
        <f aca="false">CI1229</f>
        <v>0</v>
      </c>
      <c r="CJ1215" s="100" t="n">
        <f aca="false">CJ1229</f>
        <v>0</v>
      </c>
      <c r="CK1215" s="100" t="n">
        <f aca="false">CK1229</f>
        <v>0</v>
      </c>
      <c r="CL1215" s="100" t="n">
        <f aca="false">CL1229</f>
        <v>0</v>
      </c>
      <c r="CM1215" s="100" t="n">
        <f aca="false">CM1229</f>
        <v>0</v>
      </c>
      <c r="CN1215" s="100" t="n">
        <f aca="false">CN1229</f>
        <v>0</v>
      </c>
      <c r="CO1215" s="100" t="n">
        <f aca="false">CO1229</f>
        <v>0</v>
      </c>
      <c r="CP1215" s="100" t="n">
        <f aca="false">CP1229</f>
        <v>0</v>
      </c>
      <c r="CQ1215" s="100" t="n">
        <f aca="false">CQ1229</f>
        <v>0</v>
      </c>
      <c r="CR1215" s="100" t="n">
        <f aca="false">CR1229</f>
        <v>0</v>
      </c>
      <c r="CS1215" s="100" t="n">
        <f aca="false">CS1229</f>
        <v>0</v>
      </c>
      <c r="CT1215" s="100" t="n">
        <f aca="false">CT1229</f>
        <v>0</v>
      </c>
      <c r="CU1215" s="100" t="n">
        <f aca="false">CU1229</f>
        <v>0</v>
      </c>
      <c r="CV1215" s="100" t="n">
        <f aca="false">CV1229</f>
        <v>0</v>
      </c>
      <c r="CW1215" s="100" t="n">
        <f aca="false">CW1229</f>
        <v>0</v>
      </c>
      <c r="CX1215" s="100" t="n">
        <f aca="false">CX1229</f>
        <v>0</v>
      </c>
      <c r="CY1215" s="100" t="n">
        <f aca="false">CY1229</f>
        <v>0</v>
      </c>
      <c r="CZ1215" s="100" t="n">
        <f aca="false">CZ1229</f>
        <v>0</v>
      </c>
      <c r="DA1215" s="100" t="n">
        <f aca="false">DA1229</f>
        <v>0</v>
      </c>
      <c r="DB1215" s="100" t="n">
        <f aca="false">DB1229</f>
        <v>0</v>
      </c>
      <c r="DC1215" s="100" t="n">
        <f aca="false">DC1229</f>
        <v>0</v>
      </c>
      <c r="DD1215" s="100" t="n">
        <f aca="false">DD1229</f>
        <v>0</v>
      </c>
      <c r="DE1215" s="100" t="n">
        <f aca="false">DE1229</f>
        <v>0</v>
      </c>
      <c r="DF1215" s="100" t="n">
        <f aca="false">DF1229</f>
        <v>0</v>
      </c>
      <c r="DG1215" s="100" t="n">
        <f aca="false">DG1229</f>
        <v>0</v>
      </c>
      <c r="DH1215" s="100" t="n">
        <f aca="false">DH1229</f>
        <v>0</v>
      </c>
      <c r="DI1215" s="100" t="n">
        <f aca="false">DI1229</f>
        <v>0</v>
      </c>
      <c r="DJ1215" s="100" t="n">
        <f aca="false">DJ1229</f>
        <v>0</v>
      </c>
      <c r="DK1215" s="100" t="n">
        <f aca="false">DK1229</f>
        <v>0</v>
      </c>
      <c r="DL1215" s="100" t="n">
        <f aca="false">DL1229</f>
        <v>0</v>
      </c>
      <c r="DM1215" s="100" t="n">
        <f aca="false">DM1229</f>
        <v>0</v>
      </c>
      <c r="DN1215" s="100" t="n">
        <f aca="false">DN1229</f>
        <v>0</v>
      </c>
    </row>
    <row r="1217" customFormat="false" ht="12.75" hidden="false" customHeight="false" outlineLevel="0" collapsed="false">
      <c r="A1217" s="0" t="n">
        <v>17</v>
      </c>
      <c r="B1217" s="0" t="n">
        <v>1</v>
      </c>
      <c r="C1217" s="0" t="n">
        <f aca="false">ROW(SmtRes!A1305)</f>
        <v>1305</v>
      </c>
      <c r="D1217" s="0" t="n">
        <f aca="false">ROW(EtalonRes!A1331)</f>
        <v>1331</v>
      </c>
      <c r="E1217" s="0" t="s">
        <v>82</v>
      </c>
      <c r="F1217" s="0" t="s">
        <v>249</v>
      </c>
      <c r="G1217" s="0" t="s">
        <v>250</v>
      </c>
      <c r="H1217" s="0" t="s">
        <v>251</v>
      </c>
      <c r="I1217" s="0" t="n">
        <f aca="false">ROUND(4/100,9)</f>
        <v>0.04</v>
      </c>
      <c r="J1217" s="0" t="n">
        <v>0</v>
      </c>
      <c r="O1217" s="0" t="n">
        <f aca="false">ROUND(CP1217,2)</f>
        <v>13.95</v>
      </c>
      <c r="P1217" s="0" t="n">
        <f aca="false">ROUND(CQ1217*I1217,2)</f>
        <v>0</v>
      </c>
      <c r="Q1217" s="0" t="n">
        <f aca="false">ROUND(CR1217*I1217,2)</f>
        <v>0.26</v>
      </c>
      <c r="R1217" s="0" t="n">
        <f aca="false">ROUND(CS1217*I1217,2)</f>
        <v>0.11</v>
      </c>
      <c r="S1217" s="0" t="n">
        <f aca="false">ROUND(CT1217*I1217,2)</f>
        <v>13.69</v>
      </c>
      <c r="T1217" s="0" t="n">
        <f aca="false">ROUND(CU1217*I1217,2)</f>
        <v>0</v>
      </c>
      <c r="U1217" s="0" t="n">
        <f aca="false">CV1217*I1217</f>
        <v>0.2528</v>
      </c>
      <c r="V1217" s="0" t="n">
        <f aca="false">CW1217*I1217</f>
        <v>0.0012</v>
      </c>
      <c r="W1217" s="0" t="n">
        <f aca="false">ROUND(CX1217*I1217,2)</f>
        <v>0</v>
      </c>
      <c r="X1217" s="0" t="n">
        <f aca="false">ROUND(CY1217,2)</f>
        <v>11.73</v>
      </c>
      <c r="Y1217" s="0" t="n">
        <f aca="false">ROUND(CZ1217,2)</f>
        <v>8.97</v>
      </c>
      <c r="AA1217" s="0" t="n">
        <v>154645306</v>
      </c>
      <c r="AB1217" s="0" t="n">
        <f aca="false">ROUND((AC1217+AD1217+AF1217),6)</f>
        <v>50.24</v>
      </c>
      <c r="AC1217" s="0" t="n">
        <f aca="false">ROUND((ES1217),6)</f>
        <v>0</v>
      </c>
      <c r="AD1217" s="0" t="n">
        <f aca="false">ROUND((((ET1217)-(EU1217))+AE1217),6)</f>
        <v>0.94</v>
      </c>
      <c r="AE1217" s="0" t="n">
        <f aca="false">ROUND((EU1217),6)</f>
        <v>0.41</v>
      </c>
      <c r="AF1217" s="0" t="n">
        <f aca="false">ROUND((EV1217),6)</f>
        <v>49.3</v>
      </c>
      <c r="AG1217" s="0" t="n">
        <f aca="false">ROUND((AP1217),6)</f>
        <v>0</v>
      </c>
      <c r="AH1217" s="0" t="n">
        <f aca="false">(EW1217)</f>
        <v>6.32</v>
      </c>
      <c r="AI1217" s="0" t="n">
        <f aca="false">(EX1217)</f>
        <v>0.03</v>
      </c>
      <c r="AJ1217" s="0" t="n">
        <f aca="false">ROUND((AS1217),6)</f>
        <v>0</v>
      </c>
      <c r="AK1217" s="0" t="n">
        <v>50.24</v>
      </c>
      <c r="AL1217" s="0" t="n">
        <v>0</v>
      </c>
      <c r="AM1217" s="0" t="n">
        <v>0.94</v>
      </c>
      <c r="AN1217" s="0" t="n">
        <v>0.41</v>
      </c>
      <c r="AO1217" s="0" t="n">
        <v>49.3</v>
      </c>
      <c r="AP1217" s="0" t="n">
        <v>0</v>
      </c>
      <c r="AQ1217" s="0" t="n">
        <v>6.32</v>
      </c>
      <c r="AR1217" s="0" t="n">
        <v>0.03</v>
      </c>
      <c r="AS1217" s="0" t="n">
        <v>0</v>
      </c>
      <c r="AT1217" s="0" t="n">
        <v>85</v>
      </c>
      <c r="AU1217" s="0" t="n">
        <v>65</v>
      </c>
      <c r="AV1217" s="0" t="n">
        <v>1</v>
      </c>
      <c r="AW1217" s="0" t="n">
        <v>1</v>
      </c>
      <c r="AZ1217" s="0" t="n">
        <v>1</v>
      </c>
      <c r="BA1217" s="0" t="n">
        <v>6.94</v>
      </c>
      <c r="BB1217" s="0" t="n">
        <v>6.94</v>
      </c>
      <c r="BC1217" s="0" t="n">
        <v>6.94</v>
      </c>
      <c r="BH1217" s="0" t="n">
        <v>0</v>
      </c>
      <c r="BI1217" s="0" t="n">
        <v>1</v>
      </c>
      <c r="BJ1217" s="0" t="s">
        <v>252</v>
      </c>
      <c r="BM1217" s="0" t="n">
        <v>67001</v>
      </c>
      <c r="BN1217" s="0" t="n">
        <v>0</v>
      </c>
      <c r="BP1217" s="0" t="n">
        <v>0</v>
      </c>
      <c r="BQ1217" s="0" t="n">
        <v>6</v>
      </c>
      <c r="BR1217" s="0" t="n">
        <v>0</v>
      </c>
      <c r="BS1217" s="0" t="n">
        <v>6.94</v>
      </c>
      <c r="BT1217" s="0" t="n">
        <v>1</v>
      </c>
      <c r="BU1217" s="0" t="n">
        <v>1</v>
      </c>
      <c r="BV1217" s="0" t="n">
        <v>1</v>
      </c>
      <c r="BW1217" s="0" t="n">
        <v>1</v>
      </c>
      <c r="BX1217" s="0" t="n">
        <v>1</v>
      </c>
      <c r="BZ1217" s="0" t="n">
        <v>85</v>
      </c>
      <c r="CA1217" s="0" t="n">
        <v>65</v>
      </c>
      <c r="CF1217" s="0" t="n">
        <v>0</v>
      </c>
      <c r="CG1217" s="0" t="n">
        <v>0</v>
      </c>
      <c r="CM1217" s="0" t="n">
        <v>0</v>
      </c>
      <c r="CO1217" s="0" t="n">
        <v>0</v>
      </c>
      <c r="CP1217" s="0" t="n">
        <f aca="false">(P1217+Q1217+S1217)</f>
        <v>13.95</v>
      </c>
      <c r="CQ1217" s="0" t="n">
        <f aca="false">AC1217*BC1217</f>
        <v>0</v>
      </c>
      <c r="CR1217" s="0" t="n">
        <f aca="false">AD1217*BB1217</f>
        <v>6.5236</v>
      </c>
      <c r="CS1217" s="0" t="n">
        <f aca="false">AE1217*BS1217</f>
        <v>2.8454</v>
      </c>
      <c r="CT1217" s="0" t="n">
        <f aca="false">AF1217*BA1217</f>
        <v>342.142</v>
      </c>
      <c r="CU1217" s="0" t="n">
        <f aca="false">AG1217</f>
        <v>0</v>
      </c>
      <c r="CV1217" s="0" t="n">
        <f aca="false">AH1217</f>
        <v>6.32</v>
      </c>
      <c r="CW1217" s="0" t="n">
        <f aca="false">AI1217</f>
        <v>0.03</v>
      </c>
      <c r="CX1217" s="0" t="n">
        <f aca="false">AJ1217</f>
        <v>0</v>
      </c>
      <c r="CY1217" s="0" t="n">
        <f aca="false">(((S1217+R1217)*AT1217)/100)</f>
        <v>11.73</v>
      </c>
      <c r="CZ1217" s="0" t="n">
        <f aca="false">(((S1217+R1217)*AU1217)/100)</f>
        <v>8.97</v>
      </c>
      <c r="DN1217" s="0" t="n">
        <v>0</v>
      </c>
      <c r="DO1217" s="0" t="n">
        <v>0</v>
      </c>
      <c r="DP1217" s="0" t="n">
        <v>1</v>
      </c>
      <c r="DQ1217" s="0" t="n">
        <v>1</v>
      </c>
      <c r="DU1217" s="0" t="n">
        <v>1010</v>
      </c>
      <c r="DV1217" s="0" t="s">
        <v>251</v>
      </c>
      <c r="DW1217" s="0" t="s">
        <v>251</v>
      </c>
      <c r="DX1217" s="0" t="n">
        <v>100</v>
      </c>
      <c r="EE1217" s="0" t="n">
        <v>128012239</v>
      </c>
      <c r="EF1217" s="0" t="n">
        <v>6</v>
      </c>
      <c r="EG1217" s="0" t="s">
        <v>87</v>
      </c>
      <c r="EH1217" s="0" t="n">
        <v>0</v>
      </c>
      <c r="EJ1217" s="0" t="n">
        <v>1</v>
      </c>
      <c r="EK1217" s="0" t="n">
        <v>67001</v>
      </c>
      <c r="EL1217" s="0" t="s">
        <v>248</v>
      </c>
      <c r="EM1217" s="0" t="s">
        <v>253</v>
      </c>
      <c r="EQ1217" s="0" t="n">
        <v>0</v>
      </c>
      <c r="ER1217" s="0" t="n">
        <v>50.24</v>
      </c>
      <c r="ES1217" s="0" t="n">
        <v>0</v>
      </c>
      <c r="ET1217" s="0" t="n">
        <v>0.94</v>
      </c>
      <c r="EU1217" s="0" t="n">
        <v>0.41</v>
      </c>
      <c r="EV1217" s="0" t="n">
        <v>49.3</v>
      </c>
      <c r="EW1217" s="0" t="n">
        <v>6.32</v>
      </c>
      <c r="EX1217" s="0" t="n">
        <v>0.03</v>
      </c>
      <c r="EY1217" s="0" t="n">
        <v>0</v>
      </c>
      <c r="FQ1217" s="0" t="n">
        <v>0</v>
      </c>
      <c r="FR1217" s="0" t="n">
        <f aca="false">ROUND(IF(AND(BH1217=3,BI1217=3),P1217,0),2)</f>
        <v>0</v>
      </c>
      <c r="FS1217" s="0" t="n">
        <v>0</v>
      </c>
      <c r="FX1217" s="0" t="n">
        <v>85</v>
      </c>
      <c r="FY1217" s="0" t="n">
        <v>65</v>
      </c>
      <c r="GD1217" s="0" t="n">
        <v>0</v>
      </c>
      <c r="GF1217" s="0" t="n">
        <v>1270870173</v>
      </c>
      <c r="GG1217" s="0" t="n">
        <v>2</v>
      </c>
      <c r="GH1217" s="0" t="n">
        <v>1</v>
      </c>
      <c r="GI1217" s="0" t="n">
        <v>4</v>
      </c>
      <c r="GJ1217" s="0" t="n">
        <v>0</v>
      </c>
      <c r="GK1217" s="0" t="n">
        <f aca="false">ROUND(R1217*(R12)/100,2)</f>
        <v>0</v>
      </c>
      <c r="GL1217" s="0" t="n">
        <f aca="false">ROUND(IF(AND(BH1217=3,BI1217=3,FS1217&lt;&gt;0),P1217,0),2)</f>
        <v>0</v>
      </c>
      <c r="GM1217" s="0" t="n">
        <f aca="false">O1217+X1217+Y1217+GK1217</f>
        <v>34.65</v>
      </c>
      <c r="GN1217" s="0" t="n">
        <f aca="false">ROUND(IF(OR(BI1217=0,BI1217=1),O1217+X1217+Y1217+GK1217,0),2)</f>
        <v>34.65</v>
      </c>
      <c r="GO1217" s="0" t="n">
        <f aca="false">ROUND(IF(BI1217=2,O1217+X1217+Y1217+GK1217,0),2)</f>
        <v>0</v>
      </c>
      <c r="GP1217" s="0" t="n">
        <f aca="false">ROUND(IF(BI1217=4,O1217+X1217+Y1217+GK1217,0),2)</f>
        <v>0</v>
      </c>
      <c r="GR1217" s="0" t="n">
        <v>0</v>
      </c>
    </row>
    <row r="1218" customFormat="false" ht="12.75" hidden="false" customHeight="false" outlineLevel="0" collapsed="false">
      <c r="A1218" s="0" t="n">
        <v>17</v>
      </c>
      <c r="B1218" s="0" t="n">
        <v>1</v>
      </c>
      <c r="C1218" s="0" t="n">
        <f aca="false">ROW(SmtRes!A1316)</f>
        <v>1316</v>
      </c>
      <c r="D1218" s="0" t="n">
        <f aca="false">ROW(EtalonRes!A1341)</f>
        <v>1341</v>
      </c>
      <c r="E1218" s="0" t="s">
        <v>98</v>
      </c>
      <c r="F1218" s="0" t="s">
        <v>254</v>
      </c>
      <c r="G1218" s="0" t="s">
        <v>255</v>
      </c>
      <c r="H1218" s="0" t="s">
        <v>251</v>
      </c>
      <c r="I1218" s="0" t="n">
        <v>0.03</v>
      </c>
      <c r="J1218" s="0" t="n">
        <v>0</v>
      </c>
      <c r="O1218" s="0" t="n">
        <f aca="false">ROUND(CP1218,2)</f>
        <v>300.1</v>
      </c>
      <c r="P1218" s="0" t="n">
        <f aca="false">ROUND(CQ1218*I1218,2)</f>
        <v>107.09</v>
      </c>
      <c r="Q1218" s="0" t="n">
        <f aca="false">ROUND(CR1218*I1218,2)</f>
        <v>47.11</v>
      </c>
      <c r="R1218" s="0" t="n">
        <f aca="false">ROUND(CS1218*I1218,2)</f>
        <v>2.47</v>
      </c>
      <c r="S1218" s="0" t="n">
        <f aca="false">ROUND(CT1218*I1218,2)</f>
        <v>145.9</v>
      </c>
      <c r="T1218" s="0" t="n">
        <f aca="false">ROUND(CU1218*I1218,2)</f>
        <v>0</v>
      </c>
      <c r="U1218" s="0" t="n">
        <f aca="false">CV1218*I1218</f>
        <v>2.1192</v>
      </c>
      <c r="V1218" s="0" t="n">
        <f aca="false">CW1218*I1218</f>
        <v>0.0264</v>
      </c>
      <c r="W1218" s="0" t="n">
        <f aca="false">ROUND(CX1218*I1218,2)</f>
        <v>0</v>
      </c>
      <c r="X1218" s="0" t="n">
        <f aca="false">ROUND(CY1218,2)</f>
        <v>140.95</v>
      </c>
      <c r="Y1218" s="0" t="n">
        <f aca="false">ROUND(CZ1218,2)</f>
        <v>96.44</v>
      </c>
      <c r="AA1218" s="0" t="n">
        <v>154645306</v>
      </c>
      <c r="AB1218" s="0" t="n">
        <f aca="false">ROUND((AC1218+AD1218+AF1218),6)</f>
        <v>1441.37</v>
      </c>
      <c r="AC1218" s="0" t="n">
        <f aca="false">ROUND((ES1218),6)</f>
        <v>514.35</v>
      </c>
      <c r="AD1218" s="0" t="n">
        <f aca="false">ROUND((((ET1218)-(EU1218))+AE1218),6)</f>
        <v>226.27</v>
      </c>
      <c r="AE1218" s="0" t="n">
        <f aca="false">ROUND((EU1218),6)</f>
        <v>11.88</v>
      </c>
      <c r="AF1218" s="0" t="n">
        <f aca="false">ROUND((EV1218),6)</f>
        <v>700.75</v>
      </c>
      <c r="AG1218" s="0" t="n">
        <f aca="false">ROUND((AP1218),6)</f>
        <v>0</v>
      </c>
      <c r="AH1218" s="0" t="n">
        <f aca="false">(EW1218)</f>
        <v>70.64</v>
      </c>
      <c r="AI1218" s="0" t="n">
        <f aca="false">(EX1218)</f>
        <v>0.88</v>
      </c>
      <c r="AJ1218" s="0" t="n">
        <f aca="false">ROUND((AS1218),6)</f>
        <v>0</v>
      </c>
      <c r="AK1218" s="0" t="n">
        <v>1441.37</v>
      </c>
      <c r="AL1218" s="0" t="n">
        <v>514.35</v>
      </c>
      <c r="AM1218" s="0" t="n">
        <v>226.27</v>
      </c>
      <c r="AN1218" s="0" t="n">
        <v>11.88</v>
      </c>
      <c r="AO1218" s="0" t="n">
        <v>700.75</v>
      </c>
      <c r="AP1218" s="0" t="n">
        <v>0</v>
      </c>
      <c r="AQ1218" s="0" t="n">
        <v>70.64</v>
      </c>
      <c r="AR1218" s="0" t="n">
        <v>0.88</v>
      </c>
      <c r="AS1218" s="0" t="n">
        <v>0</v>
      </c>
      <c r="AT1218" s="0" t="n">
        <v>95</v>
      </c>
      <c r="AU1218" s="0" t="n">
        <v>65</v>
      </c>
      <c r="AV1218" s="0" t="n">
        <v>1</v>
      </c>
      <c r="AW1218" s="0" t="n">
        <v>1</v>
      </c>
      <c r="AZ1218" s="0" t="n">
        <v>1</v>
      </c>
      <c r="BA1218" s="0" t="n">
        <v>6.94</v>
      </c>
      <c r="BB1218" s="0" t="n">
        <v>6.94</v>
      </c>
      <c r="BC1218" s="0" t="n">
        <v>6.94</v>
      </c>
      <c r="BH1218" s="0" t="n">
        <v>0</v>
      </c>
      <c r="BI1218" s="0" t="n">
        <v>2</v>
      </c>
      <c r="BJ1218" s="0" t="s">
        <v>256</v>
      </c>
      <c r="BM1218" s="0" t="n">
        <v>108001</v>
      </c>
      <c r="BN1218" s="0" t="n">
        <v>0</v>
      </c>
      <c r="BP1218" s="0" t="n">
        <v>0</v>
      </c>
      <c r="BQ1218" s="0" t="n">
        <v>3</v>
      </c>
      <c r="BR1218" s="0" t="n">
        <v>0</v>
      </c>
      <c r="BS1218" s="0" t="n">
        <v>6.94</v>
      </c>
      <c r="BT1218" s="0" t="n">
        <v>1</v>
      </c>
      <c r="BU1218" s="0" t="n">
        <v>1</v>
      </c>
      <c r="BV1218" s="0" t="n">
        <v>1</v>
      </c>
      <c r="BW1218" s="0" t="n">
        <v>1</v>
      </c>
      <c r="BX1218" s="0" t="n">
        <v>1</v>
      </c>
      <c r="BZ1218" s="0" t="n">
        <v>95</v>
      </c>
      <c r="CA1218" s="0" t="n">
        <v>65</v>
      </c>
      <c r="CF1218" s="0" t="n">
        <v>0</v>
      </c>
      <c r="CG1218" s="0" t="n">
        <v>0</v>
      </c>
      <c r="CM1218" s="0" t="n">
        <v>0</v>
      </c>
      <c r="CO1218" s="0" t="n">
        <v>0</v>
      </c>
      <c r="CP1218" s="0" t="n">
        <f aca="false">(P1218+Q1218+S1218)</f>
        <v>300.1</v>
      </c>
      <c r="CQ1218" s="0" t="n">
        <f aca="false">AC1218*BC1218</f>
        <v>3569.589</v>
      </c>
      <c r="CR1218" s="0" t="n">
        <f aca="false">AD1218*BB1218</f>
        <v>1570.3138</v>
      </c>
      <c r="CS1218" s="0" t="n">
        <f aca="false">AE1218*BS1218</f>
        <v>82.4472</v>
      </c>
      <c r="CT1218" s="0" t="n">
        <f aca="false">AF1218*BA1218</f>
        <v>4863.205</v>
      </c>
      <c r="CU1218" s="0" t="n">
        <f aca="false">AG1218</f>
        <v>0</v>
      </c>
      <c r="CV1218" s="0" t="n">
        <f aca="false">AH1218</f>
        <v>70.64</v>
      </c>
      <c r="CW1218" s="0" t="n">
        <f aca="false">AI1218</f>
        <v>0.88</v>
      </c>
      <c r="CX1218" s="0" t="n">
        <f aca="false">AJ1218</f>
        <v>0</v>
      </c>
      <c r="CY1218" s="0" t="n">
        <f aca="false">(((S1218+R1218)*AT1218)/100)</f>
        <v>140.9515</v>
      </c>
      <c r="CZ1218" s="0" t="n">
        <f aca="false">(((S1218+R1218)*AU1218)/100)</f>
        <v>96.4405</v>
      </c>
      <c r="DN1218" s="0" t="n">
        <v>0</v>
      </c>
      <c r="DO1218" s="0" t="n">
        <v>0</v>
      </c>
      <c r="DP1218" s="0" t="n">
        <v>1</v>
      </c>
      <c r="DQ1218" s="0" t="n">
        <v>1</v>
      </c>
      <c r="DU1218" s="0" t="n">
        <v>1010</v>
      </c>
      <c r="DV1218" s="0" t="s">
        <v>251</v>
      </c>
      <c r="DW1218" s="0" t="s">
        <v>251</v>
      </c>
      <c r="DX1218" s="0" t="n">
        <v>100</v>
      </c>
      <c r="EE1218" s="0" t="n">
        <v>128011997</v>
      </c>
      <c r="EF1218" s="0" t="n">
        <v>3</v>
      </c>
      <c r="EG1218" s="0" t="s">
        <v>257</v>
      </c>
      <c r="EH1218" s="0" t="n">
        <v>0</v>
      </c>
      <c r="EJ1218" s="0" t="n">
        <v>2</v>
      </c>
      <c r="EK1218" s="0" t="n">
        <v>108001</v>
      </c>
      <c r="EL1218" s="0" t="s">
        <v>258</v>
      </c>
      <c r="EM1218" s="0" t="s">
        <v>259</v>
      </c>
      <c r="EO1218" s="0" t="s">
        <v>444</v>
      </c>
      <c r="EQ1218" s="0" t="n">
        <v>0</v>
      </c>
      <c r="ER1218" s="0" t="n">
        <v>1441.37</v>
      </c>
      <c r="ES1218" s="0" t="n">
        <v>514.35</v>
      </c>
      <c r="ET1218" s="0" t="n">
        <v>226.27</v>
      </c>
      <c r="EU1218" s="0" t="n">
        <v>11.88</v>
      </c>
      <c r="EV1218" s="0" t="n">
        <v>700.75</v>
      </c>
      <c r="EW1218" s="0" t="n">
        <v>70.64</v>
      </c>
      <c r="EX1218" s="0" t="n">
        <v>0.88</v>
      </c>
      <c r="EY1218" s="0" t="n">
        <v>0</v>
      </c>
      <c r="FQ1218" s="0" t="n">
        <v>0</v>
      </c>
      <c r="FR1218" s="0" t="n">
        <f aca="false">ROUND(IF(AND(BH1218=3,BI1218=3),P1218,0),2)</f>
        <v>0</v>
      </c>
      <c r="FS1218" s="0" t="n">
        <v>0</v>
      </c>
      <c r="FX1218" s="0" t="n">
        <v>95</v>
      </c>
      <c r="FY1218" s="0" t="n">
        <v>65</v>
      </c>
      <c r="GD1218" s="0" t="n">
        <v>0</v>
      </c>
      <c r="GF1218" s="0" t="n">
        <v>405542488</v>
      </c>
      <c r="GG1218" s="0" t="n">
        <v>2</v>
      </c>
      <c r="GH1218" s="0" t="n">
        <v>1</v>
      </c>
      <c r="GI1218" s="0" t="n">
        <v>3</v>
      </c>
      <c r="GJ1218" s="0" t="n">
        <v>0</v>
      </c>
      <c r="GK1218" s="0" t="n">
        <f aca="false">ROUND(R1218*(R12)/100,2)</f>
        <v>0</v>
      </c>
      <c r="GL1218" s="0" t="n">
        <f aca="false">ROUND(IF(AND(BH1218=3,BI1218=3,FS1218&lt;&gt;0),P1218,0),2)</f>
        <v>0</v>
      </c>
      <c r="GM1218" s="0" t="n">
        <f aca="false">O1218+X1218+Y1218+GK1218</f>
        <v>537.49</v>
      </c>
      <c r="GN1218" s="0" t="n">
        <f aca="false">ROUND(IF(OR(BI1218=0,BI1218=1),O1218+X1218+Y1218+GK1218,0),2)</f>
        <v>0</v>
      </c>
      <c r="GO1218" s="0" t="n">
        <f aca="false">ROUND(IF(BI1218=2,O1218+X1218+Y1218+GK1218,0),2)</f>
        <v>537.49</v>
      </c>
      <c r="GP1218" s="0" t="n">
        <f aca="false">ROUND(IF(BI1218=4,O1218+X1218+Y1218+GK1218,0),2)</f>
        <v>0</v>
      </c>
      <c r="GR1218" s="0" t="n">
        <v>0</v>
      </c>
    </row>
    <row r="1219" customFormat="false" ht="12.75" hidden="false" customHeight="false" outlineLevel="0" collapsed="false">
      <c r="A1219" s="0" t="n">
        <v>18</v>
      </c>
      <c r="B1219" s="0" t="n">
        <v>1</v>
      </c>
      <c r="C1219" s="0" t="n">
        <v>1316</v>
      </c>
      <c r="E1219" s="0" t="s">
        <v>102</v>
      </c>
      <c r="F1219" s="0" t="s">
        <v>260</v>
      </c>
      <c r="G1219" s="0" t="s">
        <v>261</v>
      </c>
      <c r="H1219" s="0" t="s">
        <v>262</v>
      </c>
      <c r="I1219" s="0" t="n">
        <f aca="false">I1218*J1219</f>
        <v>3</v>
      </c>
      <c r="J1219" s="0" t="n">
        <v>100</v>
      </c>
      <c r="O1219" s="0" t="n">
        <f aca="false">ROUND(CP1219,2)</f>
        <v>3684</v>
      </c>
      <c r="P1219" s="0" t="n">
        <f aca="false">ROUND(CQ1219*I1219,2)</f>
        <v>3684</v>
      </c>
      <c r="Q1219" s="0" t="n">
        <f aca="false">ROUND(CR1219*I1219,2)</f>
        <v>0</v>
      </c>
      <c r="R1219" s="0" t="n">
        <f aca="false">ROUND(CS1219*I1219,2)</f>
        <v>0</v>
      </c>
      <c r="S1219" s="0" t="n">
        <f aca="false">ROUND(CT1219*I1219,2)</f>
        <v>0</v>
      </c>
      <c r="T1219" s="0" t="n">
        <f aca="false">ROUND(CU1219*I1219,2)</f>
        <v>0</v>
      </c>
      <c r="U1219" s="0" t="n">
        <f aca="false">CV1219*I1219</f>
        <v>0</v>
      </c>
      <c r="V1219" s="0" t="n">
        <f aca="false">CW1219*I1219</f>
        <v>0</v>
      </c>
      <c r="W1219" s="0" t="n">
        <f aca="false">ROUND(CX1219*I1219,2)</f>
        <v>0</v>
      </c>
      <c r="X1219" s="0" t="n">
        <f aca="false">ROUND(CY1219,2)</f>
        <v>0</v>
      </c>
      <c r="Y1219" s="0" t="n">
        <f aca="false">ROUND(CZ1219,2)</f>
        <v>0</v>
      </c>
      <c r="AA1219" s="0" t="n">
        <v>154645306</v>
      </c>
      <c r="AB1219" s="0" t="n">
        <f aca="false">ROUND((AC1219+AD1219+AF1219),6)</f>
        <v>1228</v>
      </c>
      <c r="AC1219" s="0" t="n">
        <f aca="false">ROUND((ES1219),6)</f>
        <v>1228</v>
      </c>
      <c r="AD1219" s="0" t="n">
        <f aca="false">ROUND((((ET1219)-(EU1219))+AE1219),6)</f>
        <v>0</v>
      </c>
      <c r="AE1219" s="0" t="n">
        <f aca="false">ROUND((EU1219),6)</f>
        <v>0</v>
      </c>
      <c r="AF1219" s="0" t="n">
        <f aca="false">ROUND((EV1219),6)</f>
        <v>0</v>
      </c>
      <c r="AG1219" s="0" t="n">
        <f aca="false">ROUND((AP1219),6)</f>
        <v>0</v>
      </c>
      <c r="AH1219" s="0" t="n">
        <f aca="false">(EW1219)</f>
        <v>0</v>
      </c>
      <c r="AI1219" s="0" t="n">
        <f aca="false">(EX1219)</f>
        <v>0</v>
      </c>
      <c r="AJ1219" s="0" t="n">
        <f aca="false">ROUND((AS1219),6)</f>
        <v>0</v>
      </c>
      <c r="AK1219" s="0" t="n">
        <v>1228</v>
      </c>
      <c r="AL1219" s="0" t="n">
        <v>1228</v>
      </c>
      <c r="AM1219" s="0" t="n">
        <v>0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  <c r="AT1219" s="0" t="n">
        <v>95</v>
      </c>
      <c r="AU1219" s="0" t="n">
        <v>65</v>
      </c>
      <c r="AV1219" s="0" t="n">
        <v>1</v>
      </c>
      <c r="AW1219" s="0" t="n">
        <v>1</v>
      </c>
      <c r="AZ1219" s="0" t="n">
        <v>1</v>
      </c>
      <c r="BA1219" s="0" t="n">
        <v>1</v>
      </c>
      <c r="BB1219" s="0" t="n">
        <v>1</v>
      </c>
      <c r="BC1219" s="0" t="n">
        <v>1</v>
      </c>
      <c r="BH1219" s="0" t="n">
        <v>3</v>
      </c>
      <c r="BI1219" s="0" t="n">
        <v>2</v>
      </c>
      <c r="BM1219" s="0" t="n">
        <v>108001</v>
      </c>
      <c r="BN1219" s="0" t="n">
        <v>0</v>
      </c>
      <c r="BP1219" s="0" t="n">
        <v>0</v>
      </c>
      <c r="BQ1219" s="0" t="n">
        <v>3</v>
      </c>
      <c r="BR1219" s="0" t="n">
        <v>0</v>
      </c>
      <c r="BS1219" s="0" t="n">
        <v>1</v>
      </c>
      <c r="BT1219" s="0" t="n">
        <v>1</v>
      </c>
      <c r="BU1219" s="0" t="n">
        <v>1</v>
      </c>
      <c r="BV1219" s="0" t="n">
        <v>1</v>
      </c>
      <c r="BW1219" s="0" t="n">
        <v>1</v>
      </c>
      <c r="BX1219" s="0" t="n">
        <v>1</v>
      </c>
      <c r="BZ1219" s="0" t="n">
        <v>95</v>
      </c>
      <c r="CA1219" s="0" t="n">
        <v>65</v>
      </c>
      <c r="CF1219" s="0" t="n">
        <v>0</v>
      </c>
      <c r="CG1219" s="0" t="n">
        <v>0</v>
      </c>
      <c r="CM1219" s="0" t="n">
        <v>0</v>
      </c>
      <c r="CO1219" s="0" t="n">
        <v>0</v>
      </c>
      <c r="CP1219" s="0" t="n">
        <f aca="false">(P1219+Q1219+S1219)</f>
        <v>3684</v>
      </c>
      <c r="CQ1219" s="0" t="n">
        <f aca="false">AC1219*BC1219</f>
        <v>1228</v>
      </c>
      <c r="CR1219" s="0" t="n">
        <f aca="false">AD1219*BB1219</f>
        <v>0</v>
      </c>
      <c r="CS1219" s="0" t="n">
        <f aca="false">AE1219*BS1219</f>
        <v>0</v>
      </c>
      <c r="CT1219" s="0" t="n">
        <f aca="false">AF1219*BA1219</f>
        <v>0</v>
      </c>
      <c r="CU1219" s="0" t="n">
        <f aca="false">AG1219</f>
        <v>0</v>
      </c>
      <c r="CV1219" s="0" t="n">
        <f aca="false">AH1219</f>
        <v>0</v>
      </c>
      <c r="CW1219" s="0" t="n">
        <f aca="false">AI1219</f>
        <v>0</v>
      </c>
      <c r="CX1219" s="0" t="n">
        <f aca="false">AJ1219</f>
        <v>0</v>
      </c>
      <c r="CY1219" s="0" t="n">
        <f aca="false">(((S1219+R1219)*AT1219)/100)</f>
        <v>0</v>
      </c>
      <c r="CZ1219" s="0" t="n">
        <f aca="false">(((S1219+R1219)*AU1219)/100)</f>
        <v>0</v>
      </c>
      <c r="DN1219" s="0" t="n">
        <v>0</v>
      </c>
      <c r="DO1219" s="0" t="n">
        <v>0</v>
      </c>
      <c r="DP1219" s="0" t="n">
        <v>1</v>
      </c>
      <c r="DQ1219" s="0" t="n">
        <v>1</v>
      </c>
      <c r="DU1219" s="0" t="n">
        <v>1013</v>
      </c>
      <c r="DV1219" s="0" t="s">
        <v>262</v>
      </c>
      <c r="DW1219" s="0" t="s">
        <v>262</v>
      </c>
      <c r="DX1219" s="0" t="n">
        <v>1</v>
      </c>
      <c r="EE1219" s="0" t="n">
        <v>128011997</v>
      </c>
      <c r="EF1219" s="0" t="n">
        <v>3</v>
      </c>
      <c r="EG1219" s="0" t="s">
        <v>257</v>
      </c>
      <c r="EH1219" s="0" t="n">
        <v>0</v>
      </c>
      <c r="EJ1219" s="0" t="n">
        <v>2</v>
      </c>
      <c r="EK1219" s="0" t="n">
        <v>108001</v>
      </c>
      <c r="EL1219" s="0" t="s">
        <v>258</v>
      </c>
      <c r="EM1219" s="0" t="s">
        <v>259</v>
      </c>
      <c r="EQ1219" s="0" t="n">
        <v>0</v>
      </c>
      <c r="ER1219" s="0" t="n">
        <v>0</v>
      </c>
      <c r="ES1219" s="0" t="n">
        <v>1228</v>
      </c>
      <c r="ET1219" s="0" t="n">
        <v>0</v>
      </c>
      <c r="EU1219" s="0" t="n">
        <v>0</v>
      </c>
      <c r="EV1219" s="0" t="n">
        <v>0</v>
      </c>
      <c r="EW1219" s="0" t="n">
        <v>0</v>
      </c>
      <c r="EX1219" s="0" t="n">
        <v>0</v>
      </c>
      <c r="FQ1219" s="0" t="n">
        <v>0</v>
      </c>
      <c r="FR1219" s="0" t="n">
        <f aca="false">ROUND(IF(AND(BH1219=3,BI1219=3),P1219,0),2)</f>
        <v>0</v>
      </c>
      <c r="FS1219" s="0" t="n">
        <v>0</v>
      </c>
      <c r="FX1219" s="0" t="n">
        <v>95</v>
      </c>
      <c r="FY1219" s="0" t="n">
        <v>65</v>
      </c>
      <c r="GA1219" s="0" t="s">
        <v>106</v>
      </c>
      <c r="GD1219" s="0" t="n">
        <v>0</v>
      </c>
      <c r="GF1219" s="0" t="n">
        <v>353591962</v>
      </c>
      <c r="GG1219" s="0" t="n">
        <v>2</v>
      </c>
      <c r="GH1219" s="0" t="n">
        <v>0</v>
      </c>
      <c r="GI1219" s="0" t="n">
        <v>4</v>
      </c>
      <c r="GJ1219" s="0" t="n">
        <v>0</v>
      </c>
      <c r="GK1219" s="0" t="n">
        <f aca="false">ROUND(R1219*(R12)/100,2)</f>
        <v>0</v>
      </c>
      <c r="GL1219" s="0" t="n">
        <f aca="false">ROUND(IF(AND(BH1219=3,BI1219=3,FS1219&lt;&gt;0),P1219,0),2)</f>
        <v>0</v>
      </c>
      <c r="GM1219" s="0" t="n">
        <f aca="false">O1219+X1219+Y1219+GK1219</f>
        <v>3684</v>
      </c>
      <c r="GN1219" s="0" t="n">
        <f aca="false">ROUND(IF(OR(BI1219=0,BI1219=1),O1219+X1219+Y1219+GK1219,0),2)</f>
        <v>0</v>
      </c>
      <c r="GO1219" s="0" t="n">
        <f aca="false">ROUND(IF(BI1219=2,O1219+X1219+Y1219+GK1219,0),2)</f>
        <v>3684</v>
      </c>
      <c r="GP1219" s="0" t="n">
        <f aca="false">ROUND(IF(BI1219=4,O1219+X1219+Y1219+GK1219,0),2)</f>
        <v>0</v>
      </c>
      <c r="GR1219" s="0" t="n">
        <v>0</v>
      </c>
    </row>
    <row r="1220" customFormat="false" ht="12.75" hidden="false" customHeight="false" outlineLevel="0" collapsed="false">
      <c r="A1220" s="0" t="n">
        <v>17</v>
      </c>
      <c r="B1220" s="0" t="n">
        <v>1</v>
      </c>
      <c r="C1220" s="0" t="n">
        <f aca="false">ROW(SmtRes!A1323)</f>
        <v>1323</v>
      </c>
      <c r="D1220" s="0" t="n">
        <f aca="false">ROW(EtalonRes!A1348)</f>
        <v>1348</v>
      </c>
      <c r="E1220" s="0" t="s">
        <v>192</v>
      </c>
      <c r="F1220" s="0" t="s">
        <v>266</v>
      </c>
      <c r="G1220" s="0" t="s">
        <v>520</v>
      </c>
      <c r="H1220" s="0" t="s">
        <v>251</v>
      </c>
      <c r="I1220" s="0" t="n">
        <v>0.02</v>
      </c>
      <c r="J1220" s="0" t="n">
        <v>0</v>
      </c>
      <c r="O1220" s="0" t="n">
        <f aca="false">ROUND(CP1220,2)</f>
        <v>50.71</v>
      </c>
      <c r="P1220" s="0" t="n">
        <f aca="false">ROUND(CQ1220*I1220,2)</f>
        <v>5.03</v>
      </c>
      <c r="Q1220" s="0" t="n">
        <f aca="false">ROUND(CR1220*I1220,2)</f>
        <v>1.34</v>
      </c>
      <c r="R1220" s="0" t="n">
        <f aca="false">ROUND(CS1220*I1220,2)</f>
        <v>0.07</v>
      </c>
      <c r="S1220" s="0" t="n">
        <f aca="false">ROUND(CT1220*I1220,2)</f>
        <v>44.34</v>
      </c>
      <c r="T1220" s="0" t="n">
        <f aca="false">ROUND(CU1220*I1220,2)</f>
        <v>0</v>
      </c>
      <c r="U1220" s="0" t="n">
        <f aca="false">CV1220*I1220</f>
        <v>0.644</v>
      </c>
      <c r="V1220" s="0" t="n">
        <f aca="false">CW1220*I1220</f>
        <v>0.0008</v>
      </c>
      <c r="W1220" s="0" t="n">
        <f aca="false">ROUND(CX1220*I1220,2)</f>
        <v>0</v>
      </c>
      <c r="X1220" s="0" t="n">
        <f aca="false">ROUND(CY1220,2)</f>
        <v>42.19</v>
      </c>
      <c r="Y1220" s="0" t="n">
        <f aca="false">ROUND(CZ1220,2)</f>
        <v>28.87</v>
      </c>
      <c r="AA1220" s="0" t="n">
        <v>154645306</v>
      </c>
      <c r="AB1220" s="0" t="n">
        <f aca="false">ROUND((AC1220+AD1220+AF1220),6)</f>
        <v>365.33</v>
      </c>
      <c r="AC1220" s="0" t="n">
        <f aca="false">ROUND((ES1220),6)</f>
        <v>36.23</v>
      </c>
      <c r="AD1220" s="0" t="n">
        <f aca="false">ROUND((((ET1220)-(EU1220))+AE1220),6)</f>
        <v>9.68</v>
      </c>
      <c r="AE1220" s="0" t="n">
        <f aca="false">ROUND((EU1220),6)</f>
        <v>0.54</v>
      </c>
      <c r="AF1220" s="0" t="n">
        <f aca="false">ROUND((EV1220),6)</f>
        <v>319.42</v>
      </c>
      <c r="AG1220" s="0" t="n">
        <f aca="false">ROUND((AP1220),6)</f>
        <v>0</v>
      </c>
      <c r="AH1220" s="0" t="n">
        <f aca="false">(EW1220)</f>
        <v>32.2</v>
      </c>
      <c r="AI1220" s="0" t="n">
        <f aca="false">(EX1220)</f>
        <v>0.04</v>
      </c>
      <c r="AJ1220" s="0" t="n">
        <f aca="false">ROUND((AS1220),6)</f>
        <v>0</v>
      </c>
      <c r="AK1220" s="0" t="n">
        <v>365.33</v>
      </c>
      <c r="AL1220" s="0" t="n">
        <v>36.23</v>
      </c>
      <c r="AM1220" s="0" t="n">
        <v>9.68</v>
      </c>
      <c r="AN1220" s="0" t="n">
        <v>0.54</v>
      </c>
      <c r="AO1220" s="0" t="n">
        <v>319.42</v>
      </c>
      <c r="AP1220" s="0" t="n">
        <v>0</v>
      </c>
      <c r="AQ1220" s="0" t="n">
        <v>32.2</v>
      </c>
      <c r="AR1220" s="0" t="n">
        <v>0.04</v>
      </c>
      <c r="AS1220" s="0" t="n">
        <v>0</v>
      </c>
      <c r="AT1220" s="0" t="n">
        <v>95</v>
      </c>
      <c r="AU1220" s="0" t="n">
        <v>65</v>
      </c>
      <c r="AV1220" s="0" t="n">
        <v>1</v>
      </c>
      <c r="AW1220" s="0" t="n">
        <v>1</v>
      </c>
      <c r="AZ1220" s="0" t="n">
        <v>1</v>
      </c>
      <c r="BA1220" s="0" t="n">
        <v>6.94</v>
      </c>
      <c r="BB1220" s="0" t="n">
        <v>6.94</v>
      </c>
      <c r="BC1220" s="0" t="n">
        <v>6.94</v>
      </c>
      <c r="BH1220" s="0" t="n">
        <v>0</v>
      </c>
      <c r="BI1220" s="0" t="n">
        <v>2</v>
      </c>
      <c r="BJ1220" s="0" t="s">
        <v>268</v>
      </c>
      <c r="BM1220" s="0" t="n">
        <v>108001</v>
      </c>
      <c r="BN1220" s="0" t="n">
        <v>0</v>
      </c>
      <c r="BP1220" s="0" t="n">
        <v>0</v>
      </c>
      <c r="BQ1220" s="0" t="n">
        <v>3</v>
      </c>
      <c r="BR1220" s="0" t="n">
        <v>0</v>
      </c>
      <c r="BS1220" s="0" t="n">
        <v>6.94</v>
      </c>
      <c r="BT1220" s="0" t="n">
        <v>1</v>
      </c>
      <c r="BU1220" s="0" t="n">
        <v>1</v>
      </c>
      <c r="BV1220" s="0" t="n">
        <v>1</v>
      </c>
      <c r="BW1220" s="0" t="n">
        <v>1</v>
      </c>
      <c r="BX1220" s="0" t="n">
        <v>1</v>
      </c>
      <c r="BZ1220" s="0" t="n">
        <v>95</v>
      </c>
      <c r="CA1220" s="0" t="n">
        <v>65</v>
      </c>
      <c r="CF1220" s="0" t="n">
        <v>0</v>
      </c>
      <c r="CG1220" s="0" t="n">
        <v>0</v>
      </c>
      <c r="CM1220" s="0" t="n">
        <v>0</v>
      </c>
      <c r="CO1220" s="0" t="n">
        <v>0</v>
      </c>
      <c r="CP1220" s="0" t="n">
        <f aca="false">(P1220+Q1220+S1220)</f>
        <v>50.71</v>
      </c>
      <c r="CQ1220" s="0" t="n">
        <f aca="false">AC1220*BC1220</f>
        <v>251.4362</v>
      </c>
      <c r="CR1220" s="0" t="n">
        <f aca="false">AD1220*BB1220</f>
        <v>67.1792</v>
      </c>
      <c r="CS1220" s="0" t="n">
        <f aca="false">AE1220*BS1220</f>
        <v>3.7476</v>
      </c>
      <c r="CT1220" s="0" t="n">
        <f aca="false">AF1220*BA1220</f>
        <v>2216.7748</v>
      </c>
      <c r="CU1220" s="0" t="n">
        <f aca="false">AG1220</f>
        <v>0</v>
      </c>
      <c r="CV1220" s="0" t="n">
        <f aca="false">AH1220</f>
        <v>32.2</v>
      </c>
      <c r="CW1220" s="0" t="n">
        <f aca="false">AI1220</f>
        <v>0.04</v>
      </c>
      <c r="CX1220" s="0" t="n">
        <f aca="false">AJ1220</f>
        <v>0</v>
      </c>
      <c r="CY1220" s="0" t="n">
        <f aca="false">(((S1220+R1220)*AT1220)/100)</f>
        <v>42.1895</v>
      </c>
      <c r="CZ1220" s="0" t="n">
        <f aca="false">(((S1220+R1220)*AU1220)/100)</f>
        <v>28.8665</v>
      </c>
      <c r="DN1220" s="0" t="n">
        <v>0</v>
      </c>
      <c r="DO1220" s="0" t="n">
        <v>0</v>
      </c>
      <c r="DP1220" s="0" t="n">
        <v>1</v>
      </c>
      <c r="DQ1220" s="0" t="n">
        <v>1</v>
      </c>
      <c r="DU1220" s="0" t="n">
        <v>1010</v>
      </c>
      <c r="DV1220" s="0" t="s">
        <v>251</v>
      </c>
      <c r="DW1220" s="0" t="s">
        <v>251</v>
      </c>
      <c r="DX1220" s="0" t="n">
        <v>100</v>
      </c>
      <c r="EE1220" s="0" t="n">
        <v>128011997</v>
      </c>
      <c r="EF1220" s="0" t="n">
        <v>3</v>
      </c>
      <c r="EG1220" s="0" t="s">
        <v>257</v>
      </c>
      <c r="EH1220" s="0" t="n">
        <v>0</v>
      </c>
      <c r="EJ1220" s="0" t="n">
        <v>2</v>
      </c>
      <c r="EK1220" s="0" t="n">
        <v>108001</v>
      </c>
      <c r="EL1220" s="0" t="s">
        <v>258</v>
      </c>
      <c r="EM1220" s="0" t="s">
        <v>259</v>
      </c>
      <c r="EQ1220" s="0" t="n">
        <v>0</v>
      </c>
      <c r="ER1220" s="0" t="n">
        <v>365.33</v>
      </c>
      <c r="ES1220" s="0" t="n">
        <v>36.23</v>
      </c>
      <c r="ET1220" s="0" t="n">
        <v>9.68</v>
      </c>
      <c r="EU1220" s="0" t="n">
        <v>0.54</v>
      </c>
      <c r="EV1220" s="0" t="n">
        <v>319.42</v>
      </c>
      <c r="EW1220" s="0" t="n">
        <v>32.2</v>
      </c>
      <c r="EX1220" s="0" t="n">
        <v>0.04</v>
      </c>
      <c r="EY1220" s="0" t="n">
        <v>0</v>
      </c>
      <c r="FQ1220" s="0" t="n">
        <v>0</v>
      </c>
      <c r="FR1220" s="0" t="n">
        <f aca="false">ROUND(IF(AND(BH1220=3,BI1220=3),P1220,0),2)</f>
        <v>0</v>
      </c>
      <c r="FS1220" s="0" t="n">
        <v>0</v>
      </c>
      <c r="FX1220" s="0" t="n">
        <v>95</v>
      </c>
      <c r="FY1220" s="0" t="n">
        <v>65</v>
      </c>
      <c r="GD1220" s="0" t="n">
        <v>0</v>
      </c>
      <c r="GF1220" s="0" t="n">
        <v>-738272493</v>
      </c>
      <c r="GG1220" s="0" t="n">
        <v>2</v>
      </c>
      <c r="GH1220" s="0" t="n">
        <v>0</v>
      </c>
      <c r="GI1220" s="0" t="n">
        <v>3</v>
      </c>
      <c r="GJ1220" s="0" t="n">
        <v>0</v>
      </c>
      <c r="GK1220" s="0" t="n">
        <f aca="false">ROUND(R1220*(R12)/100,2)</f>
        <v>0</v>
      </c>
      <c r="GL1220" s="0" t="n">
        <f aca="false">ROUND(IF(AND(BH1220=3,BI1220=3,FS1220&lt;&gt;0),P1220,0),2)</f>
        <v>0</v>
      </c>
      <c r="GM1220" s="0" t="n">
        <f aca="false">O1220+X1220+Y1220+GK1220</f>
        <v>121.77</v>
      </c>
      <c r="GN1220" s="0" t="n">
        <f aca="false">ROUND(IF(OR(BI1220=0,BI1220=1),O1220+X1220+Y1220+GK1220,0),2)</f>
        <v>0</v>
      </c>
      <c r="GO1220" s="0" t="n">
        <f aca="false">ROUND(IF(BI1220=2,O1220+X1220+Y1220+GK1220,0),2)</f>
        <v>121.77</v>
      </c>
      <c r="GP1220" s="0" t="n">
        <f aca="false">ROUND(IF(BI1220=4,O1220+X1220+Y1220+GK1220,0),2)</f>
        <v>0</v>
      </c>
      <c r="GR1220" s="0" t="n">
        <v>0</v>
      </c>
    </row>
    <row r="1221" customFormat="false" ht="12.75" hidden="false" customHeight="false" outlineLevel="0" collapsed="false">
      <c r="A1221" s="0" t="n">
        <v>18</v>
      </c>
      <c r="B1221" s="0" t="n">
        <v>1</v>
      </c>
      <c r="C1221" s="0" t="n">
        <v>1323</v>
      </c>
      <c r="E1221" s="0" t="s">
        <v>521</v>
      </c>
      <c r="F1221" s="0" t="s">
        <v>269</v>
      </c>
      <c r="G1221" s="0" t="s">
        <v>270</v>
      </c>
      <c r="H1221" s="0" t="s">
        <v>238</v>
      </c>
      <c r="I1221" s="0" t="n">
        <f aca="false">I1220*J1221</f>
        <v>2</v>
      </c>
      <c r="J1221" s="0" t="n">
        <v>100</v>
      </c>
      <c r="O1221" s="0" t="n">
        <f aca="false">ROUND(CP1221,2)</f>
        <v>86.33</v>
      </c>
      <c r="P1221" s="0" t="n">
        <f aca="false">ROUND(CQ1221*I1221,2)</f>
        <v>86.33</v>
      </c>
      <c r="Q1221" s="0" t="n">
        <f aca="false">ROUND(CR1221*I1221,2)</f>
        <v>0</v>
      </c>
      <c r="R1221" s="0" t="n">
        <f aca="false">ROUND(CS1221*I1221,2)</f>
        <v>0</v>
      </c>
      <c r="S1221" s="0" t="n">
        <f aca="false">ROUND(CT1221*I1221,2)</f>
        <v>0</v>
      </c>
      <c r="T1221" s="0" t="n">
        <f aca="false">ROUND(CU1221*I1221,2)</f>
        <v>0</v>
      </c>
      <c r="U1221" s="0" t="n">
        <f aca="false">CV1221*I1221</f>
        <v>0</v>
      </c>
      <c r="V1221" s="0" t="n">
        <f aca="false">CW1221*I1221</f>
        <v>0</v>
      </c>
      <c r="W1221" s="0" t="n">
        <f aca="false">ROUND(CX1221*I1221,2)</f>
        <v>0</v>
      </c>
      <c r="X1221" s="0" t="n">
        <f aca="false">ROUND(CY1221,2)</f>
        <v>0</v>
      </c>
      <c r="Y1221" s="0" t="n">
        <f aca="false">ROUND(CZ1221,2)</f>
        <v>0</v>
      </c>
      <c r="AA1221" s="0" t="n">
        <v>154645306</v>
      </c>
      <c r="AB1221" s="0" t="n">
        <f aca="false">ROUND((AC1221+AD1221+AF1221),6)</f>
        <v>6.22</v>
      </c>
      <c r="AC1221" s="0" t="n">
        <f aca="false">ROUND((ES1221),6)</f>
        <v>6.22</v>
      </c>
      <c r="AD1221" s="0" t="n">
        <f aca="false">ROUND((((ET1221)-(EU1221))+AE1221),6)</f>
        <v>0</v>
      </c>
      <c r="AE1221" s="0" t="n">
        <f aca="false">ROUND((EU1221),6)</f>
        <v>0</v>
      </c>
      <c r="AF1221" s="0" t="n">
        <f aca="false">ROUND((EV1221),6)</f>
        <v>0</v>
      </c>
      <c r="AG1221" s="0" t="n">
        <f aca="false">ROUND((AP1221),6)</f>
        <v>0</v>
      </c>
      <c r="AH1221" s="0" t="n">
        <f aca="false">(EW1221)</f>
        <v>0</v>
      </c>
      <c r="AI1221" s="0" t="n">
        <f aca="false">(EX1221)</f>
        <v>0</v>
      </c>
      <c r="AJ1221" s="0" t="n">
        <f aca="false">ROUND((AS1221),6)</f>
        <v>0</v>
      </c>
      <c r="AK1221" s="0" t="n">
        <v>6.22</v>
      </c>
      <c r="AL1221" s="0" t="n">
        <v>6.22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  <c r="AT1221" s="0" t="n">
        <v>95</v>
      </c>
      <c r="AU1221" s="0" t="n">
        <v>65</v>
      </c>
      <c r="AV1221" s="0" t="n">
        <v>1</v>
      </c>
      <c r="AW1221" s="0" t="n">
        <v>1</v>
      </c>
      <c r="AZ1221" s="0" t="n">
        <v>1</v>
      </c>
      <c r="BA1221" s="0" t="n">
        <v>1</v>
      </c>
      <c r="BB1221" s="0" t="n">
        <v>1</v>
      </c>
      <c r="BC1221" s="0" t="n">
        <v>6.94</v>
      </c>
      <c r="BH1221" s="0" t="n">
        <v>3</v>
      </c>
      <c r="BI1221" s="0" t="n">
        <v>2</v>
      </c>
      <c r="BJ1221" s="0" t="s">
        <v>271</v>
      </c>
      <c r="BM1221" s="0" t="n">
        <v>108001</v>
      </c>
      <c r="BN1221" s="0" t="n">
        <v>0</v>
      </c>
      <c r="BP1221" s="0" t="n">
        <v>0</v>
      </c>
      <c r="BQ1221" s="0" t="n">
        <v>3</v>
      </c>
      <c r="BR1221" s="0" t="n">
        <v>0</v>
      </c>
      <c r="BS1221" s="0" t="n">
        <v>1</v>
      </c>
      <c r="BT1221" s="0" t="n">
        <v>1</v>
      </c>
      <c r="BU1221" s="0" t="n">
        <v>1</v>
      </c>
      <c r="BV1221" s="0" t="n">
        <v>1</v>
      </c>
      <c r="BW1221" s="0" t="n">
        <v>1</v>
      </c>
      <c r="BX1221" s="0" t="n">
        <v>1</v>
      </c>
      <c r="BZ1221" s="0" t="n">
        <v>95</v>
      </c>
      <c r="CA1221" s="0" t="n">
        <v>65</v>
      </c>
      <c r="CF1221" s="0" t="n">
        <v>0</v>
      </c>
      <c r="CG1221" s="0" t="n">
        <v>0</v>
      </c>
      <c r="CM1221" s="0" t="n">
        <v>0</v>
      </c>
      <c r="CO1221" s="0" t="n">
        <v>0</v>
      </c>
      <c r="CP1221" s="0" t="n">
        <f aca="false">(P1221+Q1221+S1221)</f>
        <v>86.33</v>
      </c>
      <c r="CQ1221" s="0" t="n">
        <f aca="false">AC1221*BC1221</f>
        <v>43.1668</v>
      </c>
      <c r="CR1221" s="0" t="n">
        <f aca="false">AD1221*BB1221</f>
        <v>0</v>
      </c>
      <c r="CS1221" s="0" t="n">
        <f aca="false">AE1221*BS1221</f>
        <v>0</v>
      </c>
      <c r="CT1221" s="0" t="n">
        <f aca="false">AF1221*BA1221</f>
        <v>0</v>
      </c>
      <c r="CU1221" s="0" t="n">
        <f aca="false">AG1221</f>
        <v>0</v>
      </c>
      <c r="CV1221" s="0" t="n">
        <f aca="false">AH1221</f>
        <v>0</v>
      </c>
      <c r="CW1221" s="0" t="n">
        <f aca="false">AI1221</f>
        <v>0</v>
      </c>
      <c r="CX1221" s="0" t="n">
        <f aca="false">AJ1221</f>
        <v>0</v>
      </c>
      <c r="CY1221" s="0" t="n">
        <f aca="false">(((S1221+R1221)*AT1221)/100)</f>
        <v>0</v>
      </c>
      <c r="CZ1221" s="0" t="n">
        <f aca="false">(((S1221+R1221)*AU1221)/100)</f>
        <v>0</v>
      </c>
      <c r="DN1221" s="0" t="n">
        <v>0</v>
      </c>
      <c r="DO1221" s="0" t="n">
        <v>0</v>
      </c>
      <c r="DP1221" s="0" t="n">
        <v>1</v>
      </c>
      <c r="DQ1221" s="0" t="n">
        <v>1</v>
      </c>
      <c r="DU1221" s="0" t="n">
        <v>1010</v>
      </c>
      <c r="DV1221" s="0" t="s">
        <v>238</v>
      </c>
      <c r="DW1221" s="0" t="s">
        <v>238</v>
      </c>
      <c r="DX1221" s="0" t="n">
        <v>1</v>
      </c>
      <c r="EE1221" s="0" t="n">
        <v>128011997</v>
      </c>
      <c r="EF1221" s="0" t="n">
        <v>3</v>
      </c>
      <c r="EG1221" s="0" t="s">
        <v>257</v>
      </c>
      <c r="EH1221" s="0" t="n">
        <v>0</v>
      </c>
      <c r="EJ1221" s="0" t="n">
        <v>2</v>
      </c>
      <c r="EK1221" s="0" t="n">
        <v>108001</v>
      </c>
      <c r="EL1221" s="0" t="s">
        <v>258</v>
      </c>
      <c r="EM1221" s="0" t="s">
        <v>259</v>
      </c>
      <c r="EQ1221" s="0" t="n">
        <v>0</v>
      </c>
      <c r="ER1221" s="0" t="n">
        <v>6.22</v>
      </c>
      <c r="ES1221" s="0" t="n">
        <v>6.22</v>
      </c>
      <c r="ET1221" s="0" t="n">
        <v>0</v>
      </c>
      <c r="EU1221" s="0" t="n">
        <v>0</v>
      </c>
      <c r="EV1221" s="0" t="n">
        <v>0</v>
      </c>
      <c r="EW1221" s="0" t="n">
        <v>0</v>
      </c>
      <c r="EX1221" s="0" t="n">
        <v>0</v>
      </c>
      <c r="FQ1221" s="0" t="n">
        <v>0</v>
      </c>
      <c r="FR1221" s="0" t="n">
        <f aca="false">ROUND(IF(AND(BH1221=3,BI1221=3),P1221,0),2)</f>
        <v>0</v>
      </c>
      <c r="FS1221" s="0" t="n">
        <v>0</v>
      </c>
      <c r="FX1221" s="0" t="n">
        <v>95</v>
      </c>
      <c r="FY1221" s="0" t="n">
        <v>65</v>
      </c>
      <c r="GD1221" s="0" t="n">
        <v>0</v>
      </c>
      <c r="GF1221" s="0" t="n">
        <v>-661025838</v>
      </c>
      <c r="GG1221" s="0" t="n">
        <v>2</v>
      </c>
      <c r="GH1221" s="0" t="n">
        <v>0</v>
      </c>
      <c r="GI1221" s="0" t="n">
        <v>3</v>
      </c>
      <c r="GJ1221" s="0" t="n">
        <v>0</v>
      </c>
      <c r="GK1221" s="0" t="n">
        <f aca="false">ROUND(R1221*(R12)/100,2)</f>
        <v>0</v>
      </c>
      <c r="GL1221" s="0" t="n">
        <f aca="false">ROUND(IF(AND(BH1221=3,BI1221=3,FS1221&lt;&gt;0),P1221,0),2)</f>
        <v>0</v>
      </c>
      <c r="GM1221" s="0" t="n">
        <f aca="false">O1221+X1221+Y1221+GK1221</f>
        <v>86.33</v>
      </c>
      <c r="GN1221" s="0" t="n">
        <f aca="false">ROUND(IF(OR(BI1221=0,BI1221=1),O1221+X1221+Y1221+GK1221,0),2)</f>
        <v>0</v>
      </c>
      <c r="GO1221" s="0" t="n">
        <f aca="false">ROUND(IF(BI1221=2,O1221+X1221+Y1221+GK1221,0),2)</f>
        <v>86.33</v>
      </c>
      <c r="GP1221" s="0" t="n">
        <f aca="false">ROUND(IF(BI1221=4,O1221+X1221+Y1221+GK1221,0),2)</f>
        <v>0</v>
      </c>
      <c r="GR1221" s="0" t="n">
        <v>0</v>
      </c>
    </row>
    <row r="1222" customFormat="false" ht="12.75" hidden="false" customHeight="false" outlineLevel="0" collapsed="false">
      <c r="A1222" s="0" t="n">
        <v>17</v>
      </c>
      <c r="B1222" s="0" t="n">
        <v>1</v>
      </c>
      <c r="C1222" s="0" t="n">
        <f aca="false">ROW(SmtRes!A1338)</f>
        <v>1338</v>
      </c>
      <c r="D1222" s="0" t="n">
        <f aca="false">ROW(EtalonRes!A1361)</f>
        <v>1361</v>
      </c>
      <c r="E1222" s="0" t="s">
        <v>197</v>
      </c>
      <c r="F1222" s="0" t="s">
        <v>272</v>
      </c>
      <c r="G1222" s="0" t="s">
        <v>273</v>
      </c>
      <c r="H1222" s="0" t="s">
        <v>212</v>
      </c>
      <c r="I1222" s="0" t="n">
        <v>0.35</v>
      </c>
      <c r="J1222" s="0" t="n">
        <v>0</v>
      </c>
      <c r="O1222" s="0" t="n">
        <f aca="false">ROUND(CP1222,2)</f>
        <v>409.38</v>
      </c>
      <c r="P1222" s="0" t="n">
        <f aca="false">ROUND(CQ1222*I1222,2)</f>
        <v>129.78</v>
      </c>
      <c r="Q1222" s="0" t="n">
        <f aca="false">ROUND(CR1222*I1222,2)</f>
        <v>172.29</v>
      </c>
      <c r="R1222" s="0" t="n">
        <f aca="false">ROUND(CS1222*I1222,2)</f>
        <v>62.33</v>
      </c>
      <c r="S1222" s="0" t="n">
        <f aca="false">ROUND(CT1222*I1222,2)</f>
        <v>107.31</v>
      </c>
      <c r="T1222" s="0" t="n">
        <f aca="false">ROUND(CU1222*I1222,2)</f>
        <v>0</v>
      </c>
      <c r="U1222" s="0" t="n">
        <f aca="false">CV1222*I1222</f>
        <v>1.645</v>
      </c>
      <c r="V1222" s="0" t="n">
        <f aca="false">CW1222*I1222</f>
        <v>0.7735</v>
      </c>
      <c r="W1222" s="0" t="n">
        <f aca="false">ROUND(CX1222*I1222,2)</f>
        <v>0</v>
      </c>
      <c r="X1222" s="0" t="n">
        <f aca="false">ROUND(CY1222,2)</f>
        <v>161.16</v>
      </c>
      <c r="Y1222" s="0" t="n">
        <f aca="false">ROUND(CZ1222,2)</f>
        <v>110.27</v>
      </c>
      <c r="AA1222" s="0" t="n">
        <v>154645306</v>
      </c>
      <c r="AB1222" s="0" t="n">
        <f aca="false">ROUND((AC1222+AD1222+AF1222),6)</f>
        <v>168.54</v>
      </c>
      <c r="AC1222" s="0" t="n">
        <f aca="false">ROUND((ES1222),6)</f>
        <v>53.43</v>
      </c>
      <c r="AD1222" s="0" t="n">
        <f aca="false">ROUND((((ET1222)-(EU1222))+AE1222),6)</f>
        <v>70.93</v>
      </c>
      <c r="AE1222" s="0" t="n">
        <f aca="false">ROUND((EU1222),6)</f>
        <v>25.66</v>
      </c>
      <c r="AF1222" s="0" t="n">
        <f aca="false">ROUND((EV1222),6)</f>
        <v>44.18</v>
      </c>
      <c r="AG1222" s="0" t="n">
        <f aca="false">ROUND((AP1222),6)</f>
        <v>0</v>
      </c>
      <c r="AH1222" s="0" t="n">
        <f aca="false">(EW1222)</f>
        <v>4.7</v>
      </c>
      <c r="AI1222" s="0" t="n">
        <f aca="false">(EX1222)</f>
        <v>2.21</v>
      </c>
      <c r="AJ1222" s="0" t="n">
        <f aca="false">ROUND((AS1222),6)</f>
        <v>0</v>
      </c>
      <c r="AK1222" s="0" t="n">
        <v>168.54</v>
      </c>
      <c r="AL1222" s="0" t="n">
        <v>53.43</v>
      </c>
      <c r="AM1222" s="0" t="n">
        <v>70.93</v>
      </c>
      <c r="AN1222" s="0" t="n">
        <v>25.66</v>
      </c>
      <c r="AO1222" s="0" t="n">
        <v>44.18</v>
      </c>
      <c r="AP1222" s="0" t="n">
        <v>0</v>
      </c>
      <c r="AQ1222" s="0" t="n">
        <v>4.7</v>
      </c>
      <c r="AR1222" s="0" t="n">
        <v>2.21</v>
      </c>
      <c r="AS1222" s="0" t="n">
        <v>0</v>
      </c>
      <c r="AT1222" s="0" t="n">
        <v>95</v>
      </c>
      <c r="AU1222" s="0" t="n">
        <v>65</v>
      </c>
      <c r="AV1222" s="0" t="n">
        <v>1</v>
      </c>
      <c r="AW1222" s="0" t="n">
        <v>1</v>
      </c>
      <c r="AZ1222" s="0" t="n">
        <v>1</v>
      </c>
      <c r="BA1222" s="0" t="n">
        <v>6.94</v>
      </c>
      <c r="BB1222" s="0" t="n">
        <v>6.94</v>
      </c>
      <c r="BC1222" s="0" t="n">
        <v>6.94</v>
      </c>
      <c r="BH1222" s="0" t="n">
        <v>0</v>
      </c>
      <c r="BI1222" s="0" t="n">
        <v>2</v>
      </c>
      <c r="BJ1222" s="0" t="s">
        <v>274</v>
      </c>
      <c r="BM1222" s="0" t="n">
        <v>108001</v>
      </c>
      <c r="BN1222" s="0" t="n">
        <v>0</v>
      </c>
      <c r="BP1222" s="0" t="n">
        <v>0</v>
      </c>
      <c r="BQ1222" s="0" t="n">
        <v>3</v>
      </c>
      <c r="BR1222" s="0" t="n">
        <v>0</v>
      </c>
      <c r="BS1222" s="0" t="n">
        <v>6.94</v>
      </c>
      <c r="BT1222" s="0" t="n">
        <v>1</v>
      </c>
      <c r="BU1222" s="0" t="n">
        <v>1</v>
      </c>
      <c r="BV1222" s="0" t="n">
        <v>1</v>
      </c>
      <c r="BW1222" s="0" t="n">
        <v>1</v>
      </c>
      <c r="BX1222" s="0" t="n">
        <v>1</v>
      </c>
      <c r="BZ1222" s="0" t="n">
        <v>95</v>
      </c>
      <c r="CA1222" s="0" t="n">
        <v>65</v>
      </c>
      <c r="CF1222" s="0" t="n">
        <v>0</v>
      </c>
      <c r="CG1222" s="0" t="n">
        <v>0</v>
      </c>
      <c r="CM1222" s="0" t="n">
        <v>0</v>
      </c>
      <c r="CO1222" s="0" t="n">
        <v>0</v>
      </c>
      <c r="CP1222" s="0" t="n">
        <f aca="false">(P1222+Q1222+S1222)</f>
        <v>409.38</v>
      </c>
      <c r="CQ1222" s="0" t="n">
        <f aca="false">AC1222*BC1222</f>
        <v>370.8042</v>
      </c>
      <c r="CR1222" s="0" t="n">
        <f aca="false">AD1222*BB1222</f>
        <v>492.2542</v>
      </c>
      <c r="CS1222" s="0" t="n">
        <f aca="false">AE1222*BS1222</f>
        <v>178.0804</v>
      </c>
      <c r="CT1222" s="0" t="n">
        <f aca="false">AF1222*BA1222</f>
        <v>306.6092</v>
      </c>
      <c r="CU1222" s="0" t="n">
        <f aca="false">AG1222</f>
        <v>0</v>
      </c>
      <c r="CV1222" s="0" t="n">
        <f aca="false">AH1222</f>
        <v>4.7</v>
      </c>
      <c r="CW1222" s="0" t="n">
        <f aca="false">AI1222</f>
        <v>2.21</v>
      </c>
      <c r="CX1222" s="0" t="n">
        <f aca="false">AJ1222</f>
        <v>0</v>
      </c>
      <c r="CY1222" s="0" t="n">
        <f aca="false">(((S1222+R1222)*AT1222)/100)</f>
        <v>161.158</v>
      </c>
      <c r="CZ1222" s="0" t="n">
        <f aca="false">(((S1222+R1222)*AU1222)/100)</f>
        <v>110.266</v>
      </c>
      <c r="DN1222" s="0" t="n">
        <v>0</v>
      </c>
      <c r="DO1222" s="0" t="n">
        <v>0</v>
      </c>
      <c r="DP1222" s="0" t="n">
        <v>1</v>
      </c>
      <c r="DQ1222" s="0" t="n">
        <v>1</v>
      </c>
      <c r="DU1222" s="0" t="n">
        <v>102138004</v>
      </c>
      <c r="DV1222" s="0" t="s">
        <v>212</v>
      </c>
      <c r="DW1222" s="0" t="s">
        <v>212</v>
      </c>
      <c r="DX1222" s="0" t="n">
        <v>100</v>
      </c>
      <c r="EE1222" s="0" t="n">
        <v>128011997</v>
      </c>
      <c r="EF1222" s="0" t="n">
        <v>3</v>
      </c>
      <c r="EG1222" s="0" t="s">
        <v>257</v>
      </c>
      <c r="EH1222" s="0" t="n">
        <v>0</v>
      </c>
      <c r="EJ1222" s="0" t="n">
        <v>2</v>
      </c>
      <c r="EK1222" s="0" t="n">
        <v>108001</v>
      </c>
      <c r="EL1222" s="0" t="s">
        <v>258</v>
      </c>
      <c r="EM1222" s="0" t="s">
        <v>259</v>
      </c>
      <c r="EQ1222" s="0" t="n">
        <v>0</v>
      </c>
      <c r="ER1222" s="0" t="n">
        <v>168.54</v>
      </c>
      <c r="ES1222" s="0" t="n">
        <v>53.43</v>
      </c>
      <c r="ET1222" s="0" t="n">
        <v>70.93</v>
      </c>
      <c r="EU1222" s="0" t="n">
        <v>25.66</v>
      </c>
      <c r="EV1222" s="0" t="n">
        <v>44.18</v>
      </c>
      <c r="EW1222" s="0" t="n">
        <v>4.7</v>
      </c>
      <c r="EX1222" s="0" t="n">
        <v>2.21</v>
      </c>
      <c r="EY1222" s="0" t="n">
        <v>0</v>
      </c>
      <c r="FQ1222" s="0" t="n">
        <v>0</v>
      </c>
      <c r="FR1222" s="0" t="n">
        <f aca="false">ROUND(IF(AND(BH1222=3,BI1222=3),P1222,0),2)</f>
        <v>0</v>
      </c>
      <c r="FS1222" s="0" t="n">
        <v>0</v>
      </c>
      <c r="FX1222" s="0" t="n">
        <v>95</v>
      </c>
      <c r="FY1222" s="0" t="n">
        <v>65</v>
      </c>
      <c r="GD1222" s="0" t="n">
        <v>0</v>
      </c>
      <c r="GF1222" s="0" t="n">
        <v>-454606432</v>
      </c>
      <c r="GG1222" s="0" t="n">
        <v>2</v>
      </c>
      <c r="GH1222" s="0" t="n">
        <v>0</v>
      </c>
      <c r="GI1222" s="0" t="n">
        <v>3</v>
      </c>
      <c r="GJ1222" s="0" t="n">
        <v>0</v>
      </c>
      <c r="GK1222" s="0" t="n">
        <f aca="false">ROUND(R1222*(R12)/100,2)</f>
        <v>0</v>
      </c>
      <c r="GL1222" s="0" t="n">
        <f aca="false">ROUND(IF(AND(BH1222=3,BI1222=3,FS1222&lt;&gt;0),P1222,0),2)</f>
        <v>0</v>
      </c>
      <c r="GM1222" s="0" t="n">
        <f aca="false">O1222+X1222+Y1222+GK1222</f>
        <v>680.81</v>
      </c>
      <c r="GN1222" s="0" t="n">
        <f aca="false">ROUND(IF(OR(BI1222=0,BI1222=1),O1222+X1222+Y1222+GK1222,0),2)</f>
        <v>0</v>
      </c>
      <c r="GO1222" s="0" t="n">
        <f aca="false">ROUND(IF(BI1222=2,O1222+X1222+Y1222+GK1222,0),2)</f>
        <v>680.81</v>
      </c>
      <c r="GP1222" s="0" t="n">
        <f aca="false">ROUND(IF(BI1222=4,O1222+X1222+Y1222+GK1222,0),2)</f>
        <v>0</v>
      </c>
      <c r="GR1222" s="0" t="n">
        <v>0</v>
      </c>
    </row>
    <row r="1223" customFormat="false" ht="12.75" hidden="false" customHeight="false" outlineLevel="0" collapsed="false">
      <c r="A1223" s="0" t="n">
        <v>18</v>
      </c>
      <c r="B1223" s="0" t="n">
        <v>1</v>
      </c>
      <c r="C1223" s="0" t="n">
        <v>1333</v>
      </c>
      <c r="E1223" s="0" t="s">
        <v>201</v>
      </c>
      <c r="F1223" s="0" t="s">
        <v>276</v>
      </c>
      <c r="G1223" s="0" t="s">
        <v>277</v>
      </c>
      <c r="H1223" s="0" t="s">
        <v>278</v>
      </c>
      <c r="I1223" s="0" t="n">
        <f aca="false">I1222*J1223</f>
        <v>0.021</v>
      </c>
      <c r="J1223" s="0" t="n">
        <v>0.06</v>
      </c>
      <c r="O1223" s="0" t="n">
        <f aca="false">ROUND(CP1223,2)</f>
        <v>704.23</v>
      </c>
      <c r="P1223" s="0" t="n">
        <f aca="false">ROUND(CQ1223*I1223,2)</f>
        <v>704.23</v>
      </c>
      <c r="Q1223" s="0" t="n">
        <f aca="false">ROUND(CR1223*I1223,2)</f>
        <v>0</v>
      </c>
      <c r="R1223" s="0" t="n">
        <f aca="false">ROUND(CS1223*I1223,2)</f>
        <v>0</v>
      </c>
      <c r="S1223" s="0" t="n">
        <f aca="false">ROUND(CT1223*I1223,2)</f>
        <v>0</v>
      </c>
      <c r="T1223" s="0" t="n">
        <f aca="false">ROUND(CU1223*I1223,2)</f>
        <v>0</v>
      </c>
      <c r="U1223" s="0" t="n">
        <f aca="false">CV1223*I1223</f>
        <v>0</v>
      </c>
      <c r="V1223" s="0" t="n">
        <f aca="false">CW1223*I1223</f>
        <v>0</v>
      </c>
      <c r="W1223" s="0" t="n">
        <f aca="false">ROUND(CX1223*I1223,2)</f>
        <v>0.09</v>
      </c>
      <c r="X1223" s="0" t="n">
        <f aca="false">ROUND(CY1223,2)</f>
        <v>0</v>
      </c>
      <c r="Y1223" s="0" t="n">
        <f aca="false">ROUND(CZ1223,2)</f>
        <v>0</v>
      </c>
      <c r="AA1223" s="0" t="n">
        <v>154645306</v>
      </c>
      <c r="AB1223" s="0" t="n">
        <f aca="false">ROUND((AC1223+AD1223+AF1223),6)</f>
        <v>4832.12</v>
      </c>
      <c r="AC1223" s="0" t="n">
        <f aca="false">ROUND((ES1223),6)</f>
        <v>4832.12</v>
      </c>
      <c r="AD1223" s="0" t="n">
        <f aca="false">ROUND((((ET1223)-(EU1223))+AE1223),6)</f>
        <v>0</v>
      </c>
      <c r="AE1223" s="0" t="n">
        <f aca="false">ROUND((EU1223),6)</f>
        <v>0</v>
      </c>
      <c r="AF1223" s="0" t="n">
        <f aca="false">ROUND((EV1223),6)</f>
        <v>0</v>
      </c>
      <c r="AG1223" s="0" t="n">
        <f aca="false">ROUND((AP1223),6)</f>
        <v>0</v>
      </c>
      <c r="AH1223" s="0" t="n">
        <f aca="false">(EW1223)</f>
        <v>0</v>
      </c>
      <c r="AI1223" s="0" t="n">
        <f aca="false">(EX1223)</f>
        <v>0</v>
      </c>
      <c r="AJ1223" s="0" t="n">
        <f aca="false">ROUND((AS1223),6)</f>
        <v>4.42</v>
      </c>
      <c r="AK1223" s="0" t="n">
        <v>4832.12</v>
      </c>
      <c r="AL1223" s="0" t="n">
        <v>4832.12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4.42</v>
      </c>
      <c r="AT1223" s="0" t="n">
        <v>95</v>
      </c>
      <c r="AU1223" s="0" t="n">
        <v>65</v>
      </c>
      <c r="AV1223" s="0" t="n">
        <v>1</v>
      </c>
      <c r="AW1223" s="0" t="n">
        <v>1</v>
      </c>
      <c r="AZ1223" s="0" t="n">
        <v>1</v>
      </c>
      <c r="BA1223" s="0" t="n">
        <v>1</v>
      </c>
      <c r="BB1223" s="0" t="n">
        <v>1</v>
      </c>
      <c r="BC1223" s="0" t="n">
        <v>6.94</v>
      </c>
      <c r="BH1223" s="0" t="n">
        <v>3</v>
      </c>
      <c r="BI1223" s="0" t="n">
        <v>2</v>
      </c>
      <c r="BJ1223" s="0" t="s">
        <v>279</v>
      </c>
      <c r="BM1223" s="0" t="n">
        <v>108001</v>
      </c>
      <c r="BN1223" s="0" t="n">
        <v>0</v>
      </c>
      <c r="BP1223" s="0" t="n">
        <v>0</v>
      </c>
      <c r="BQ1223" s="0" t="n">
        <v>3</v>
      </c>
      <c r="BR1223" s="0" t="n">
        <v>0</v>
      </c>
      <c r="BS1223" s="0" t="n">
        <v>1</v>
      </c>
      <c r="BT1223" s="0" t="n">
        <v>1</v>
      </c>
      <c r="BU1223" s="0" t="n">
        <v>1</v>
      </c>
      <c r="BV1223" s="0" t="n">
        <v>1</v>
      </c>
      <c r="BW1223" s="0" t="n">
        <v>1</v>
      </c>
      <c r="BX1223" s="0" t="n">
        <v>1</v>
      </c>
      <c r="BZ1223" s="0" t="n">
        <v>95</v>
      </c>
      <c r="CA1223" s="0" t="n">
        <v>65</v>
      </c>
      <c r="CF1223" s="0" t="n">
        <v>0</v>
      </c>
      <c r="CG1223" s="0" t="n">
        <v>0</v>
      </c>
      <c r="CM1223" s="0" t="n">
        <v>0</v>
      </c>
      <c r="CO1223" s="0" t="n">
        <v>0</v>
      </c>
      <c r="CP1223" s="0" t="n">
        <f aca="false">(P1223+Q1223+S1223)</f>
        <v>704.23</v>
      </c>
      <c r="CQ1223" s="0" t="n">
        <f aca="false">AC1223*BC1223</f>
        <v>33534.9128</v>
      </c>
      <c r="CR1223" s="0" t="n">
        <f aca="false">AD1223*BB1223</f>
        <v>0</v>
      </c>
      <c r="CS1223" s="0" t="n">
        <f aca="false">AE1223*BS1223</f>
        <v>0</v>
      </c>
      <c r="CT1223" s="0" t="n">
        <f aca="false">AF1223*BA1223</f>
        <v>0</v>
      </c>
      <c r="CU1223" s="0" t="n">
        <f aca="false">AG1223</f>
        <v>0</v>
      </c>
      <c r="CV1223" s="0" t="n">
        <f aca="false">AH1223</f>
        <v>0</v>
      </c>
      <c r="CW1223" s="0" t="n">
        <f aca="false">AI1223</f>
        <v>0</v>
      </c>
      <c r="CX1223" s="0" t="n">
        <f aca="false">AJ1223</f>
        <v>4.42</v>
      </c>
      <c r="CY1223" s="0" t="n">
        <f aca="false">(((S1223+R1223)*AT1223)/100)</f>
        <v>0</v>
      </c>
      <c r="CZ1223" s="0" t="n">
        <f aca="false">(((S1223+R1223)*AU1223)/100)</f>
        <v>0</v>
      </c>
      <c r="DN1223" s="0" t="n">
        <v>0</v>
      </c>
      <c r="DO1223" s="0" t="n">
        <v>0</v>
      </c>
      <c r="DP1223" s="0" t="n">
        <v>1</v>
      </c>
      <c r="DQ1223" s="0" t="n">
        <v>1</v>
      </c>
      <c r="DU1223" s="0" t="n">
        <v>1013</v>
      </c>
      <c r="DV1223" s="0" t="s">
        <v>278</v>
      </c>
      <c r="DW1223" s="0" t="s">
        <v>280</v>
      </c>
      <c r="DX1223" s="0" t="n">
        <v>1</v>
      </c>
      <c r="EE1223" s="0" t="n">
        <v>128011997</v>
      </c>
      <c r="EF1223" s="0" t="n">
        <v>3</v>
      </c>
      <c r="EG1223" s="0" t="s">
        <v>257</v>
      </c>
      <c r="EH1223" s="0" t="n">
        <v>0</v>
      </c>
      <c r="EJ1223" s="0" t="n">
        <v>2</v>
      </c>
      <c r="EK1223" s="0" t="n">
        <v>108001</v>
      </c>
      <c r="EL1223" s="0" t="s">
        <v>258</v>
      </c>
      <c r="EM1223" s="0" t="s">
        <v>259</v>
      </c>
      <c r="EQ1223" s="0" t="n">
        <v>0</v>
      </c>
      <c r="ER1223" s="0" t="n">
        <v>4832.12</v>
      </c>
      <c r="ES1223" s="0" t="n">
        <v>4832.12</v>
      </c>
      <c r="ET1223" s="0" t="n">
        <v>0</v>
      </c>
      <c r="EU1223" s="0" t="n">
        <v>0</v>
      </c>
      <c r="EV1223" s="0" t="n">
        <v>0</v>
      </c>
      <c r="EW1223" s="0" t="n">
        <v>0</v>
      </c>
      <c r="EX1223" s="0" t="n">
        <v>0</v>
      </c>
      <c r="FQ1223" s="0" t="n">
        <v>0</v>
      </c>
      <c r="FR1223" s="0" t="n">
        <f aca="false">ROUND(IF(AND(BH1223=3,BI1223=3),P1223,0),2)</f>
        <v>0</v>
      </c>
      <c r="FS1223" s="0" t="n">
        <v>0</v>
      </c>
      <c r="FX1223" s="0" t="n">
        <v>95</v>
      </c>
      <c r="FY1223" s="0" t="n">
        <v>65</v>
      </c>
      <c r="GD1223" s="0" t="n">
        <v>0</v>
      </c>
      <c r="GF1223" s="0" t="n">
        <v>1788923085</v>
      </c>
      <c r="GG1223" s="0" t="n">
        <v>2</v>
      </c>
      <c r="GH1223" s="0" t="n">
        <v>1</v>
      </c>
      <c r="GI1223" s="0" t="n">
        <v>3</v>
      </c>
      <c r="GJ1223" s="0" t="n">
        <v>0</v>
      </c>
      <c r="GK1223" s="0" t="n">
        <f aca="false">ROUND(R1223*(R12)/100,2)</f>
        <v>0</v>
      </c>
      <c r="GL1223" s="0" t="n">
        <f aca="false">ROUND(IF(AND(BH1223=3,BI1223=3,FS1223&lt;&gt;0),P1223,0),2)</f>
        <v>0</v>
      </c>
      <c r="GM1223" s="0" t="n">
        <f aca="false">O1223+X1223+Y1223+GK1223</f>
        <v>704.23</v>
      </c>
      <c r="GN1223" s="0" t="n">
        <f aca="false">ROUND(IF(OR(BI1223=0,BI1223=1),O1223+X1223+Y1223+GK1223,0),2)</f>
        <v>0</v>
      </c>
      <c r="GO1223" s="0" t="n">
        <f aca="false">ROUND(IF(BI1223=2,O1223+X1223+Y1223+GK1223,0),2)</f>
        <v>704.23</v>
      </c>
      <c r="GP1223" s="0" t="n">
        <f aca="false">ROUND(IF(BI1223=4,O1223+X1223+Y1223+GK1223,0),2)</f>
        <v>0</v>
      </c>
      <c r="GR1223" s="0" t="n">
        <v>0</v>
      </c>
    </row>
    <row r="1224" customFormat="false" ht="12.75" hidden="false" customHeight="false" outlineLevel="0" collapsed="false">
      <c r="A1224" s="0" t="n">
        <v>18</v>
      </c>
      <c r="B1224" s="0" t="n">
        <v>1</v>
      </c>
      <c r="C1224" s="0" t="n">
        <v>1334</v>
      </c>
      <c r="E1224" s="0" t="s">
        <v>336</v>
      </c>
      <c r="F1224" s="0" t="s">
        <v>522</v>
      </c>
      <c r="G1224" s="0" t="s">
        <v>523</v>
      </c>
      <c r="H1224" s="0" t="s">
        <v>278</v>
      </c>
      <c r="I1224" s="0" t="n">
        <f aca="false">I1222*J1224</f>
        <v>0.014</v>
      </c>
      <c r="J1224" s="0" t="n">
        <v>0.04</v>
      </c>
      <c r="O1224" s="0" t="n">
        <f aca="false">ROUND(CP1224,2)</f>
        <v>672.39</v>
      </c>
      <c r="P1224" s="0" t="n">
        <f aca="false">ROUND(CQ1224*I1224,2)</f>
        <v>672.39</v>
      </c>
      <c r="Q1224" s="0" t="n">
        <f aca="false">ROUND(CR1224*I1224,2)</f>
        <v>0</v>
      </c>
      <c r="R1224" s="0" t="n">
        <f aca="false">ROUND(CS1224*I1224,2)</f>
        <v>0</v>
      </c>
      <c r="S1224" s="0" t="n">
        <f aca="false">ROUND(CT1224*I1224,2)</f>
        <v>0</v>
      </c>
      <c r="T1224" s="0" t="n">
        <f aca="false">ROUND(CU1224*I1224,2)</f>
        <v>0</v>
      </c>
      <c r="U1224" s="0" t="n">
        <f aca="false">CV1224*I1224</f>
        <v>0</v>
      </c>
      <c r="V1224" s="0" t="n">
        <f aca="false">CW1224*I1224</f>
        <v>0</v>
      </c>
      <c r="W1224" s="0" t="n">
        <f aca="false">ROUND(CX1224*I1224,2)</f>
        <v>0.08</v>
      </c>
      <c r="X1224" s="0" t="n">
        <f aca="false">ROUND(CY1224,2)</f>
        <v>0</v>
      </c>
      <c r="Y1224" s="0" t="n">
        <f aca="false">ROUND(CZ1224,2)</f>
        <v>0</v>
      </c>
      <c r="AA1224" s="0" t="n">
        <v>154645306</v>
      </c>
      <c r="AB1224" s="0" t="n">
        <f aca="false">ROUND((AC1224+AD1224+AF1224),6)</f>
        <v>6920.41</v>
      </c>
      <c r="AC1224" s="0" t="n">
        <f aca="false">ROUND((ES1224),6)</f>
        <v>6920.41</v>
      </c>
      <c r="AD1224" s="0" t="n">
        <f aca="false">ROUND((((ET1224)-(EU1224))+AE1224),6)</f>
        <v>0</v>
      </c>
      <c r="AE1224" s="0" t="n">
        <f aca="false">ROUND((EU1224),6)</f>
        <v>0</v>
      </c>
      <c r="AF1224" s="0" t="n">
        <f aca="false">ROUND((EV1224),6)</f>
        <v>0</v>
      </c>
      <c r="AG1224" s="0" t="n">
        <f aca="false">ROUND((AP1224),6)</f>
        <v>0</v>
      </c>
      <c r="AH1224" s="0" t="n">
        <f aca="false">(EW1224)</f>
        <v>0</v>
      </c>
      <c r="AI1224" s="0" t="n">
        <f aca="false">(EX1224)</f>
        <v>0</v>
      </c>
      <c r="AJ1224" s="0" t="n">
        <f aca="false">ROUND((AS1224),6)</f>
        <v>5.74</v>
      </c>
      <c r="AK1224" s="0" t="n">
        <v>6920.41</v>
      </c>
      <c r="AL1224" s="0" t="n">
        <v>6920.41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5.74</v>
      </c>
      <c r="AT1224" s="0" t="n">
        <v>95</v>
      </c>
      <c r="AU1224" s="0" t="n">
        <v>65</v>
      </c>
      <c r="AV1224" s="0" t="n">
        <v>1</v>
      </c>
      <c r="AW1224" s="0" t="n">
        <v>1</v>
      </c>
      <c r="AZ1224" s="0" t="n">
        <v>1</v>
      </c>
      <c r="BA1224" s="0" t="n">
        <v>1</v>
      </c>
      <c r="BB1224" s="0" t="n">
        <v>1</v>
      </c>
      <c r="BC1224" s="0" t="n">
        <v>6.94</v>
      </c>
      <c r="BH1224" s="0" t="n">
        <v>3</v>
      </c>
      <c r="BI1224" s="0" t="n">
        <v>2</v>
      </c>
      <c r="BJ1224" s="0" t="s">
        <v>524</v>
      </c>
      <c r="BM1224" s="0" t="n">
        <v>108001</v>
      </c>
      <c r="BN1224" s="0" t="n">
        <v>0</v>
      </c>
      <c r="BP1224" s="0" t="n">
        <v>0</v>
      </c>
      <c r="BQ1224" s="0" t="n">
        <v>3</v>
      </c>
      <c r="BR1224" s="0" t="n">
        <v>0</v>
      </c>
      <c r="BS1224" s="0" t="n">
        <v>1</v>
      </c>
      <c r="BT1224" s="0" t="n">
        <v>1</v>
      </c>
      <c r="BU1224" s="0" t="n">
        <v>1</v>
      </c>
      <c r="BV1224" s="0" t="n">
        <v>1</v>
      </c>
      <c r="BW1224" s="0" t="n">
        <v>1</v>
      </c>
      <c r="BX1224" s="0" t="n">
        <v>1</v>
      </c>
      <c r="BZ1224" s="0" t="n">
        <v>95</v>
      </c>
      <c r="CA1224" s="0" t="n">
        <v>65</v>
      </c>
      <c r="CF1224" s="0" t="n">
        <v>0</v>
      </c>
      <c r="CG1224" s="0" t="n">
        <v>0</v>
      </c>
      <c r="CM1224" s="0" t="n">
        <v>0</v>
      </c>
      <c r="CO1224" s="0" t="n">
        <v>0</v>
      </c>
      <c r="CP1224" s="0" t="n">
        <f aca="false">(P1224+Q1224+S1224)</f>
        <v>672.39</v>
      </c>
      <c r="CQ1224" s="0" t="n">
        <f aca="false">AC1224*BC1224</f>
        <v>48027.6454</v>
      </c>
      <c r="CR1224" s="0" t="n">
        <f aca="false">AD1224*BB1224</f>
        <v>0</v>
      </c>
      <c r="CS1224" s="0" t="n">
        <f aca="false">AE1224*BS1224</f>
        <v>0</v>
      </c>
      <c r="CT1224" s="0" t="n">
        <f aca="false">AF1224*BA1224</f>
        <v>0</v>
      </c>
      <c r="CU1224" s="0" t="n">
        <f aca="false">AG1224</f>
        <v>0</v>
      </c>
      <c r="CV1224" s="0" t="n">
        <f aca="false">AH1224</f>
        <v>0</v>
      </c>
      <c r="CW1224" s="0" t="n">
        <f aca="false">AI1224</f>
        <v>0</v>
      </c>
      <c r="CX1224" s="0" t="n">
        <f aca="false">AJ1224</f>
        <v>5.74</v>
      </c>
      <c r="CY1224" s="0" t="n">
        <f aca="false">(((S1224+R1224)*AT1224)/100)</f>
        <v>0</v>
      </c>
      <c r="CZ1224" s="0" t="n">
        <f aca="false">(((S1224+R1224)*AU1224)/100)</f>
        <v>0</v>
      </c>
      <c r="DN1224" s="0" t="n">
        <v>0</v>
      </c>
      <c r="DO1224" s="0" t="n">
        <v>0</v>
      </c>
      <c r="DP1224" s="0" t="n">
        <v>1</v>
      </c>
      <c r="DQ1224" s="0" t="n">
        <v>1</v>
      </c>
      <c r="DU1224" s="0" t="n">
        <v>1013</v>
      </c>
      <c r="DV1224" s="0" t="s">
        <v>278</v>
      </c>
      <c r="DW1224" s="0" t="s">
        <v>280</v>
      </c>
      <c r="DX1224" s="0" t="n">
        <v>1</v>
      </c>
      <c r="EE1224" s="0" t="n">
        <v>128011997</v>
      </c>
      <c r="EF1224" s="0" t="n">
        <v>3</v>
      </c>
      <c r="EG1224" s="0" t="s">
        <v>257</v>
      </c>
      <c r="EH1224" s="0" t="n">
        <v>0</v>
      </c>
      <c r="EJ1224" s="0" t="n">
        <v>2</v>
      </c>
      <c r="EK1224" s="0" t="n">
        <v>108001</v>
      </c>
      <c r="EL1224" s="0" t="s">
        <v>258</v>
      </c>
      <c r="EM1224" s="0" t="s">
        <v>259</v>
      </c>
      <c r="EQ1224" s="0" t="n">
        <v>0</v>
      </c>
      <c r="ER1224" s="0" t="n">
        <v>6920.41</v>
      </c>
      <c r="ES1224" s="0" t="n">
        <v>6920.41</v>
      </c>
      <c r="ET1224" s="0" t="n">
        <v>0</v>
      </c>
      <c r="EU1224" s="0" t="n">
        <v>0</v>
      </c>
      <c r="EV1224" s="0" t="n">
        <v>0</v>
      </c>
      <c r="EW1224" s="0" t="n">
        <v>0</v>
      </c>
      <c r="EX1224" s="0" t="n">
        <v>0</v>
      </c>
      <c r="FQ1224" s="0" t="n">
        <v>0</v>
      </c>
      <c r="FR1224" s="0" t="n">
        <f aca="false">ROUND(IF(AND(BH1224=3,BI1224=3),P1224,0),2)</f>
        <v>0</v>
      </c>
      <c r="FS1224" s="0" t="n">
        <v>0</v>
      </c>
      <c r="FX1224" s="0" t="n">
        <v>95</v>
      </c>
      <c r="FY1224" s="0" t="n">
        <v>65</v>
      </c>
      <c r="GD1224" s="0" t="n">
        <v>0</v>
      </c>
      <c r="GF1224" s="0" t="n">
        <v>1160917046</v>
      </c>
      <c r="GG1224" s="0" t="n">
        <v>2</v>
      </c>
      <c r="GH1224" s="0" t="n">
        <v>1</v>
      </c>
      <c r="GI1224" s="0" t="n">
        <v>4</v>
      </c>
      <c r="GJ1224" s="0" t="n">
        <v>0</v>
      </c>
      <c r="GK1224" s="0" t="n">
        <f aca="false">ROUND(R1224*(R12)/100,2)</f>
        <v>0</v>
      </c>
      <c r="GL1224" s="0" t="n">
        <f aca="false">ROUND(IF(AND(BH1224=3,BI1224=3,FS1224&lt;&gt;0),P1224,0),2)</f>
        <v>0</v>
      </c>
      <c r="GM1224" s="0" t="n">
        <f aca="false">O1224+X1224+Y1224+GK1224</f>
        <v>672.39</v>
      </c>
      <c r="GN1224" s="0" t="n">
        <f aca="false">ROUND(IF(OR(BI1224=0,BI1224=1),O1224+X1224+Y1224+GK1224,0),2)</f>
        <v>0</v>
      </c>
      <c r="GO1224" s="0" t="n">
        <f aca="false">ROUND(IF(BI1224=2,O1224+X1224+Y1224+GK1224,0),2)</f>
        <v>672.39</v>
      </c>
      <c r="GP1224" s="0" t="n">
        <f aca="false">ROUND(IF(BI1224=4,O1224+X1224+Y1224+GK1224,0),2)</f>
        <v>0</v>
      </c>
      <c r="GR1224" s="0" t="n">
        <v>0</v>
      </c>
    </row>
    <row r="1225" customFormat="false" ht="12.75" hidden="false" customHeight="false" outlineLevel="0" collapsed="false">
      <c r="A1225" s="0" t="n">
        <v>17</v>
      </c>
      <c r="B1225" s="0" t="n">
        <v>1</v>
      </c>
      <c r="C1225" s="0" t="n">
        <f aca="false">ROW(SmtRes!A1345)</f>
        <v>1345</v>
      </c>
      <c r="D1225" s="0" t="n">
        <f aca="false">ROW(EtalonRes!A1368)</f>
        <v>1368</v>
      </c>
      <c r="E1225" s="0" t="s">
        <v>205</v>
      </c>
      <c r="F1225" s="0" t="s">
        <v>281</v>
      </c>
      <c r="G1225" s="0" t="s">
        <v>282</v>
      </c>
      <c r="H1225" s="0" t="s">
        <v>212</v>
      </c>
      <c r="I1225" s="0" t="n">
        <v>0.35</v>
      </c>
      <c r="J1225" s="0" t="n">
        <v>0</v>
      </c>
      <c r="O1225" s="0" t="n">
        <f aca="false">ROUND(CP1225,2)</f>
        <v>534.11</v>
      </c>
      <c r="P1225" s="0" t="n">
        <f aca="false">ROUND(CQ1225*I1225,2)</f>
        <v>40.78</v>
      </c>
      <c r="Q1225" s="0" t="n">
        <f aca="false">ROUND(CR1225*I1225,2)</f>
        <v>154.39</v>
      </c>
      <c r="R1225" s="0" t="n">
        <f aca="false">ROUND(CS1225*I1225,2)</f>
        <v>0</v>
      </c>
      <c r="S1225" s="0" t="n">
        <f aca="false">ROUND(CT1225*I1225,2)</f>
        <v>338.94</v>
      </c>
      <c r="T1225" s="0" t="n">
        <f aca="false">ROUND(CU1225*I1225,2)</f>
        <v>0</v>
      </c>
      <c r="U1225" s="0" t="n">
        <f aca="false">CV1225*I1225</f>
        <v>5.32</v>
      </c>
      <c r="V1225" s="0" t="n">
        <f aca="false">CW1225*I1225</f>
        <v>0</v>
      </c>
      <c r="W1225" s="0" t="n">
        <f aca="false">ROUND(CX1225*I1225,2)</f>
        <v>0</v>
      </c>
      <c r="X1225" s="0" t="n">
        <f aca="false">ROUND(CY1225,2)</f>
        <v>321.99</v>
      </c>
      <c r="Y1225" s="0" t="n">
        <f aca="false">ROUND(CZ1225,2)</f>
        <v>220.31</v>
      </c>
      <c r="AA1225" s="0" t="n">
        <v>154645306</v>
      </c>
      <c r="AB1225" s="0" t="n">
        <f aca="false">ROUND((AC1225+AD1225+AF1225),6)</f>
        <v>219.89</v>
      </c>
      <c r="AC1225" s="0" t="n">
        <f aca="false">ROUND((ES1225),6)</f>
        <v>16.79</v>
      </c>
      <c r="AD1225" s="0" t="n">
        <f aca="false">ROUND((((ET1225)-(EU1225))+AE1225),6)</f>
        <v>63.56</v>
      </c>
      <c r="AE1225" s="0" t="n">
        <f aca="false">ROUND((EU1225),6)</f>
        <v>0</v>
      </c>
      <c r="AF1225" s="0" t="n">
        <f aca="false">ROUND((EV1225),6)</f>
        <v>139.54</v>
      </c>
      <c r="AG1225" s="0" t="n">
        <f aca="false">ROUND((AP1225),6)</f>
        <v>0</v>
      </c>
      <c r="AH1225" s="0" t="n">
        <f aca="false">(EW1225)</f>
        <v>15.2</v>
      </c>
      <c r="AI1225" s="0" t="n">
        <f aca="false">(EX1225)</f>
        <v>0</v>
      </c>
      <c r="AJ1225" s="0" t="n">
        <f aca="false">ROUND((AS1225),6)</f>
        <v>0</v>
      </c>
      <c r="AK1225" s="0" t="n">
        <v>219.89</v>
      </c>
      <c r="AL1225" s="0" t="n">
        <v>16.79</v>
      </c>
      <c r="AM1225" s="0" t="n">
        <v>63.56</v>
      </c>
      <c r="AN1225" s="0" t="n">
        <v>0</v>
      </c>
      <c r="AO1225" s="0" t="n">
        <v>139.54</v>
      </c>
      <c r="AP1225" s="0" t="n">
        <v>0</v>
      </c>
      <c r="AQ1225" s="0" t="n">
        <v>15.2</v>
      </c>
      <c r="AR1225" s="0" t="n">
        <v>0</v>
      </c>
      <c r="AS1225" s="0" t="n">
        <v>0</v>
      </c>
      <c r="AT1225" s="0" t="n">
        <v>95</v>
      </c>
      <c r="AU1225" s="0" t="n">
        <v>65</v>
      </c>
      <c r="AV1225" s="0" t="n">
        <v>1</v>
      </c>
      <c r="AW1225" s="0" t="n">
        <v>1</v>
      </c>
      <c r="AZ1225" s="0" t="n">
        <v>1</v>
      </c>
      <c r="BA1225" s="0" t="n">
        <v>6.94</v>
      </c>
      <c r="BB1225" s="0" t="n">
        <v>6.94</v>
      </c>
      <c r="BC1225" s="0" t="n">
        <v>6.94</v>
      </c>
      <c r="BH1225" s="0" t="n">
        <v>0</v>
      </c>
      <c r="BI1225" s="0" t="n">
        <v>2</v>
      </c>
      <c r="BJ1225" s="0" t="s">
        <v>283</v>
      </c>
      <c r="BM1225" s="0" t="n">
        <v>108001</v>
      </c>
      <c r="BN1225" s="0" t="n">
        <v>0</v>
      </c>
      <c r="BP1225" s="0" t="n">
        <v>0</v>
      </c>
      <c r="BQ1225" s="0" t="n">
        <v>3</v>
      </c>
      <c r="BR1225" s="0" t="n">
        <v>0</v>
      </c>
      <c r="BS1225" s="0" t="n">
        <v>6.94</v>
      </c>
      <c r="BT1225" s="0" t="n">
        <v>1</v>
      </c>
      <c r="BU1225" s="0" t="n">
        <v>1</v>
      </c>
      <c r="BV1225" s="0" t="n">
        <v>1</v>
      </c>
      <c r="BW1225" s="0" t="n">
        <v>1</v>
      </c>
      <c r="BX1225" s="0" t="n">
        <v>1</v>
      </c>
      <c r="BZ1225" s="0" t="n">
        <v>95</v>
      </c>
      <c r="CA1225" s="0" t="n">
        <v>65</v>
      </c>
      <c r="CF1225" s="0" t="n">
        <v>0</v>
      </c>
      <c r="CG1225" s="0" t="n">
        <v>0</v>
      </c>
      <c r="CM1225" s="0" t="n">
        <v>0</v>
      </c>
      <c r="CO1225" s="0" t="n">
        <v>0</v>
      </c>
      <c r="CP1225" s="0" t="n">
        <f aca="false">(P1225+Q1225+S1225)</f>
        <v>534.11</v>
      </c>
      <c r="CQ1225" s="0" t="n">
        <f aca="false">AC1225*BC1225</f>
        <v>116.5226</v>
      </c>
      <c r="CR1225" s="0" t="n">
        <f aca="false">AD1225*BB1225</f>
        <v>441.1064</v>
      </c>
      <c r="CS1225" s="0" t="n">
        <f aca="false">AE1225*BS1225</f>
        <v>0</v>
      </c>
      <c r="CT1225" s="0" t="n">
        <f aca="false">AF1225*BA1225</f>
        <v>968.4076</v>
      </c>
      <c r="CU1225" s="0" t="n">
        <f aca="false">AG1225</f>
        <v>0</v>
      </c>
      <c r="CV1225" s="0" t="n">
        <f aca="false">AH1225</f>
        <v>15.2</v>
      </c>
      <c r="CW1225" s="0" t="n">
        <f aca="false">AI1225</f>
        <v>0</v>
      </c>
      <c r="CX1225" s="0" t="n">
        <f aca="false">AJ1225</f>
        <v>0</v>
      </c>
      <c r="CY1225" s="0" t="n">
        <f aca="false">(((S1225+R1225)*AT1225)/100)</f>
        <v>321.993</v>
      </c>
      <c r="CZ1225" s="0" t="n">
        <f aca="false">(((S1225+R1225)*AU1225)/100)</f>
        <v>220.311</v>
      </c>
      <c r="DN1225" s="0" t="n">
        <v>0</v>
      </c>
      <c r="DO1225" s="0" t="n">
        <v>0</v>
      </c>
      <c r="DP1225" s="0" t="n">
        <v>1</v>
      </c>
      <c r="DQ1225" s="0" t="n">
        <v>1</v>
      </c>
      <c r="DU1225" s="0" t="n">
        <v>102138004</v>
      </c>
      <c r="DV1225" s="0" t="s">
        <v>212</v>
      </c>
      <c r="DW1225" s="0" t="s">
        <v>212</v>
      </c>
      <c r="DX1225" s="0" t="n">
        <v>100</v>
      </c>
      <c r="EE1225" s="0" t="n">
        <v>128011997</v>
      </c>
      <c r="EF1225" s="0" t="n">
        <v>3</v>
      </c>
      <c r="EG1225" s="0" t="s">
        <v>257</v>
      </c>
      <c r="EH1225" s="0" t="n">
        <v>0</v>
      </c>
      <c r="EJ1225" s="0" t="n">
        <v>2</v>
      </c>
      <c r="EK1225" s="0" t="n">
        <v>108001</v>
      </c>
      <c r="EL1225" s="0" t="s">
        <v>258</v>
      </c>
      <c r="EM1225" s="0" t="s">
        <v>259</v>
      </c>
      <c r="EQ1225" s="0" t="n">
        <v>0</v>
      </c>
      <c r="ER1225" s="0" t="n">
        <v>219.89</v>
      </c>
      <c r="ES1225" s="0" t="n">
        <v>16.79</v>
      </c>
      <c r="ET1225" s="0" t="n">
        <v>63.56</v>
      </c>
      <c r="EU1225" s="0" t="n">
        <v>0</v>
      </c>
      <c r="EV1225" s="0" t="n">
        <v>139.54</v>
      </c>
      <c r="EW1225" s="0" t="n">
        <v>15.2</v>
      </c>
      <c r="EX1225" s="0" t="n">
        <v>0</v>
      </c>
      <c r="EY1225" s="0" t="n">
        <v>0</v>
      </c>
      <c r="FQ1225" s="0" t="n">
        <v>0</v>
      </c>
      <c r="FR1225" s="0" t="n">
        <f aca="false">ROUND(IF(AND(BH1225=3,BI1225=3),P1225,0),2)</f>
        <v>0</v>
      </c>
      <c r="FS1225" s="0" t="n">
        <v>0</v>
      </c>
      <c r="FX1225" s="0" t="n">
        <v>95</v>
      </c>
      <c r="FY1225" s="0" t="n">
        <v>65</v>
      </c>
      <c r="GD1225" s="0" t="n">
        <v>0</v>
      </c>
      <c r="GF1225" s="0" t="n">
        <v>971662570</v>
      </c>
      <c r="GG1225" s="0" t="n">
        <v>2</v>
      </c>
      <c r="GH1225" s="0" t="n">
        <v>1</v>
      </c>
      <c r="GI1225" s="0" t="n">
        <v>3</v>
      </c>
      <c r="GJ1225" s="0" t="n">
        <v>0</v>
      </c>
      <c r="GK1225" s="0" t="n">
        <f aca="false">ROUND(R1225*(R12)/100,2)</f>
        <v>0</v>
      </c>
      <c r="GL1225" s="0" t="n">
        <f aca="false">ROUND(IF(AND(BH1225=3,BI1225=3,FS1225&lt;&gt;0),P1225,0),2)</f>
        <v>0</v>
      </c>
      <c r="GM1225" s="0" t="n">
        <f aca="false">O1225+X1225+Y1225+GK1225</f>
        <v>1076.41</v>
      </c>
      <c r="GN1225" s="0" t="n">
        <f aca="false">ROUND(IF(OR(BI1225=0,BI1225=1),O1225+X1225+Y1225+GK1225,0),2)</f>
        <v>0</v>
      </c>
      <c r="GO1225" s="0" t="n">
        <f aca="false">ROUND(IF(BI1225=2,O1225+X1225+Y1225+GK1225,0),2)</f>
        <v>1076.41</v>
      </c>
      <c r="GP1225" s="0" t="n">
        <f aca="false">ROUND(IF(BI1225=4,O1225+X1225+Y1225+GK1225,0),2)</f>
        <v>0</v>
      </c>
      <c r="GR1225" s="0" t="n">
        <v>0</v>
      </c>
    </row>
    <row r="1226" customFormat="false" ht="12.75" hidden="false" customHeight="false" outlineLevel="0" collapsed="false">
      <c r="A1226" s="0" t="n">
        <v>18</v>
      </c>
      <c r="B1226" s="0" t="n">
        <v>1</v>
      </c>
      <c r="C1226" s="0" t="n">
        <v>1343</v>
      </c>
      <c r="E1226" s="0" t="s">
        <v>275</v>
      </c>
      <c r="F1226" s="0" t="s">
        <v>285</v>
      </c>
      <c r="G1226" s="0" t="s">
        <v>286</v>
      </c>
      <c r="H1226" s="0" t="s">
        <v>238</v>
      </c>
      <c r="I1226" s="0" t="n">
        <f aca="false">I1225*J1226</f>
        <v>46</v>
      </c>
      <c r="J1226" s="0" t="n">
        <v>131.428571428571</v>
      </c>
      <c r="O1226" s="0" t="n">
        <f aca="false">ROUND(CP1226,2)</f>
        <v>92.58</v>
      </c>
      <c r="P1226" s="0" t="n">
        <f aca="false">ROUND(CQ1226*I1226,2)</f>
        <v>92.58</v>
      </c>
      <c r="Q1226" s="0" t="n">
        <f aca="false">ROUND(CR1226*I1226,2)</f>
        <v>0</v>
      </c>
      <c r="R1226" s="0" t="n">
        <f aca="false">ROUND(CS1226*I1226,2)</f>
        <v>0</v>
      </c>
      <c r="S1226" s="0" t="n">
        <f aca="false">ROUND(CT1226*I1226,2)</f>
        <v>0</v>
      </c>
      <c r="T1226" s="0" t="n">
        <f aca="false">ROUND(CU1226*I1226,2)</f>
        <v>0</v>
      </c>
      <c r="U1226" s="0" t="n">
        <f aca="false">CV1226*I1226</f>
        <v>0</v>
      </c>
      <c r="V1226" s="0" t="n">
        <f aca="false">CW1226*I1226</f>
        <v>0</v>
      </c>
      <c r="W1226" s="0" t="n">
        <f aca="false">ROUND(CX1226*I1226,2)</f>
        <v>0</v>
      </c>
      <c r="X1226" s="0" t="n">
        <f aca="false">ROUND(CY1226,2)</f>
        <v>0</v>
      </c>
      <c r="Y1226" s="0" t="n">
        <f aca="false">ROUND(CZ1226,2)</f>
        <v>0</v>
      </c>
      <c r="AA1226" s="0" t="n">
        <v>154645306</v>
      </c>
      <c r="AB1226" s="0" t="n">
        <f aca="false">ROUND((AC1226+AD1226+AF1226),6)</f>
        <v>0.29</v>
      </c>
      <c r="AC1226" s="0" t="n">
        <f aca="false">ROUND((ES1226),6)</f>
        <v>0.29</v>
      </c>
      <c r="AD1226" s="0" t="n">
        <f aca="false">ROUND((((ET1226)-(EU1226))+AE1226),6)</f>
        <v>0</v>
      </c>
      <c r="AE1226" s="0" t="n">
        <f aca="false">ROUND((EU1226),6)</f>
        <v>0</v>
      </c>
      <c r="AF1226" s="0" t="n">
        <f aca="false">ROUND((EV1226),6)</f>
        <v>0</v>
      </c>
      <c r="AG1226" s="0" t="n">
        <f aca="false">ROUND((AP1226),6)</f>
        <v>0</v>
      </c>
      <c r="AH1226" s="0" t="n">
        <f aca="false">(EW1226)</f>
        <v>0</v>
      </c>
      <c r="AI1226" s="0" t="n">
        <f aca="false">(EX1226)</f>
        <v>0</v>
      </c>
      <c r="AJ1226" s="0" t="n">
        <f aca="false">ROUND((AS1226),6)</f>
        <v>0</v>
      </c>
      <c r="AK1226" s="0" t="n">
        <v>0.29</v>
      </c>
      <c r="AL1226" s="0" t="n">
        <v>0.29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  <c r="AT1226" s="0" t="n">
        <v>95</v>
      </c>
      <c r="AU1226" s="0" t="n">
        <v>65</v>
      </c>
      <c r="AV1226" s="0" t="n">
        <v>1</v>
      </c>
      <c r="AW1226" s="0" t="n">
        <v>1</v>
      </c>
      <c r="AZ1226" s="0" t="n">
        <v>1</v>
      </c>
      <c r="BA1226" s="0" t="n">
        <v>1</v>
      </c>
      <c r="BB1226" s="0" t="n">
        <v>1</v>
      </c>
      <c r="BC1226" s="0" t="n">
        <v>6.94</v>
      </c>
      <c r="BH1226" s="0" t="n">
        <v>3</v>
      </c>
      <c r="BI1226" s="0" t="n">
        <v>2</v>
      </c>
      <c r="BJ1226" s="0" t="s">
        <v>287</v>
      </c>
      <c r="BM1226" s="0" t="n">
        <v>108001</v>
      </c>
      <c r="BN1226" s="0" t="n">
        <v>0</v>
      </c>
      <c r="BP1226" s="0" t="n">
        <v>0</v>
      </c>
      <c r="BQ1226" s="0" t="n">
        <v>3</v>
      </c>
      <c r="BR1226" s="0" t="n">
        <v>0</v>
      </c>
      <c r="BS1226" s="0" t="n">
        <v>1</v>
      </c>
      <c r="BT1226" s="0" t="n">
        <v>1</v>
      </c>
      <c r="BU1226" s="0" t="n">
        <v>1</v>
      </c>
      <c r="BV1226" s="0" t="n">
        <v>1</v>
      </c>
      <c r="BW1226" s="0" t="n">
        <v>1</v>
      </c>
      <c r="BX1226" s="0" t="n">
        <v>1</v>
      </c>
      <c r="BZ1226" s="0" t="n">
        <v>95</v>
      </c>
      <c r="CA1226" s="0" t="n">
        <v>65</v>
      </c>
      <c r="CF1226" s="0" t="n">
        <v>0</v>
      </c>
      <c r="CG1226" s="0" t="n">
        <v>0</v>
      </c>
      <c r="CM1226" s="0" t="n">
        <v>0</v>
      </c>
      <c r="CO1226" s="0" t="n">
        <v>0</v>
      </c>
      <c r="CP1226" s="0" t="n">
        <f aca="false">(P1226+Q1226+S1226)</f>
        <v>92.58</v>
      </c>
      <c r="CQ1226" s="0" t="n">
        <f aca="false">AC1226*BC1226</f>
        <v>2.0126</v>
      </c>
      <c r="CR1226" s="0" t="n">
        <f aca="false">AD1226*BB1226</f>
        <v>0</v>
      </c>
      <c r="CS1226" s="0" t="n">
        <f aca="false">AE1226*BS1226</f>
        <v>0</v>
      </c>
      <c r="CT1226" s="0" t="n">
        <f aca="false">AF1226*BA1226</f>
        <v>0</v>
      </c>
      <c r="CU1226" s="0" t="n">
        <f aca="false">AG1226</f>
        <v>0</v>
      </c>
      <c r="CV1226" s="0" t="n">
        <f aca="false">AH1226</f>
        <v>0</v>
      </c>
      <c r="CW1226" s="0" t="n">
        <f aca="false">AI1226</f>
        <v>0</v>
      </c>
      <c r="CX1226" s="0" t="n">
        <f aca="false">AJ1226</f>
        <v>0</v>
      </c>
      <c r="CY1226" s="0" t="n">
        <f aca="false">(((S1226+R1226)*AT1226)/100)</f>
        <v>0</v>
      </c>
      <c r="CZ1226" s="0" t="n">
        <f aca="false">(((S1226+R1226)*AU1226)/100)</f>
        <v>0</v>
      </c>
      <c r="DN1226" s="0" t="n">
        <v>0</v>
      </c>
      <c r="DO1226" s="0" t="n">
        <v>0</v>
      </c>
      <c r="DP1226" s="0" t="n">
        <v>1</v>
      </c>
      <c r="DQ1226" s="0" t="n">
        <v>1</v>
      </c>
      <c r="DU1226" s="0" t="n">
        <v>1010</v>
      </c>
      <c r="DV1226" s="0" t="s">
        <v>238</v>
      </c>
      <c r="DW1226" s="0" t="s">
        <v>238</v>
      </c>
      <c r="DX1226" s="0" t="n">
        <v>1</v>
      </c>
      <c r="EE1226" s="0" t="n">
        <v>128011997</v>
      </c>
      <c r="EF1226" s="0" t="n">
        <v>3</v>
      </c>
      <c r="EG1226" s="0" t="s">
        <v>257</v>
      </c>
      <c r="EH1226" s="0" t="n">
        <v>0</v>
      </c>
      <c r="EJ1226" s="0" t="n">
        <v>2</v>
      </c>
      <c r="EK1226" s="0" t="n">
        <v>108001</v>
      </c>
      <c r="EL1226" s="0" t="s">
        <v>258</v>
      </c>
      <c r="EM1226" s="0" t="s">
        <v>259</v>
      </c>
      <c r="EQ1226" s="0" t="n">
        <v>0</v>
      </c>
      <c r="ER1226" s="0" t="n">
        <v>0.29</v>
      </c>
      <c r="ES1226" s="0" t="n">
        <v>0.29</v>
      </c>
      <c r="ET1226" s="0" t="n">
        <v>0</v>
      </c>
      <c r="EU1226" s="0" t="n">
        <v>0</v>
      </c>
      <c r="EV1226" s="0" t="n">
        <v>0</v>
      </c>
      <c r="EW1226" s="0" t="n">
        <v>0</v>
      </c>
      <c r="EX1226" s="0" t="n">
        <v>0</v>
      </c>
      <c r="FQ1226" s="0" t="n">
        <v>0</v>
      </c>
      <c r="FR1226" s="0" t="n">
        <f aca="false">ROUND(IF(AND(BH1226=3,BI1226=3),P1226,0),2)</f>
        <v>0</v>
      </c>
      <c r="FS1226" s="0" t="n">
        <v>0</v>
      </c>
      <c r="FX1226" s="0" t="n">
        <v>95</v>
      </c>
      <c r="FY1226" s="0" t="n">
        <v>65</v>
      </c>
      <c r="GD1226" s="0" t="n">
        <v>0</v>
      </c>
      <c r="GF1226" s="0" t="n">
        <v>-2004986674</v>
      </c>
      <c r="GG1226" s="0" t="n">
        <v>2</v>
      </c>
      <c r="GH1226" s="0" t="n">
        <v>1</v>
      </c>
      <c r="GI1226" s="0" t="n">
        <v>3</v>
      </c>
      <c r="GJ1226" s="0" t="n">
        <v>0</v>
      </c>
      <c r="GK1226" s="0" t="n">
        <f aca="false">ROUND(R1226*(R12)/100,2)</f>
        <v>0</v>
      </c>
      <c r="GL1226" s="0" t="n">
        <f aca="false">ROUND(IF(AND(BH1226=3,BI1226=3,FS1226&lt;&gt;0),P1226,0),2)</f>
        <v>0</v>
      </c>
      <c r="GM1226" s="0" t="n">
        <f aca="false">O1226+X1226+Y1226+GK1226</f>
        <v>92.58</v>
      </c>
      <c r="GN1226" s="0" t="n">
        <f aca="false">ROUND(IF(OR(BI1226=0,BI1226=1),O1226+X1226+Y1226+GK1226,0),2)</f>
        <v>0</v>
      </c>
      <c r="GO1226" s="0" t="n">
        <f aca="false">ROUND(IF(BI1226=2,O1226+X1226+Y1226+GK1226,0),2)</f>
        <v>92.58</v>
      </c>
      <c r="GP1226" s="0" t="n">
        <f aca="false">ROUND(IF(BI1226=4,O1226+X1226+Y1226+GK1226,0),2)</f>
        <v>0</v>
      </c>
      <c r="GR1226" s="0" t="n">
        <v>0</v>
      </c>
    </row>
    <row r="1227" customFormat="false" ht="12.75" hidden="false" customHeight="false" outlineLevel="0" collapsed="false">
      <c r="A1227" s="0" t="n">
        <v>18</v>
      </c>
      <c r="B1227" s="0" t="n">
        <v>1</v>
      </c>
      <c r="C1227" s="0" t="n">
        <v>1344</v>
      </c>
      <c r="E1227" s="0" t="s">
        <v>448</v>
      </c>
      <c r="F1227" s="0" t="s">
        <v>289</v>
      </c>
      <c r="G1227" s="0" t="s">
        <v>290</v>
      </c>
      <c r="H1227" s="0" t="s">
        <v>170</v>
      </c>
      <c r="I1227" s="0" t="n">
        <f aca="false">I1225*J1227</f>
        <v>35</v>
      </c>
      <c r="J1227" s="0" t="n">
        <v>100</v>
      </c>
      <c r="O1227" s="0" t="n">
        <f aca="false">ROUND(CP1227,2)</f>
        <v>2307.55</v>
      </c>
      <c r="P1227" s="0" t="n">
        <f aca="false">ROUND(CQ1227*I1227,2)</f>
        <v>2307.55</v>
      </c>
      <c r="Q1227" s="0" t="n">
        <f aca="false">ROUND(CR1227*I1227,2)</f>
        <v>0</v>
      </c>
      <c r="R1227" s="0" t="n">
        <f aca="false">ROUND(CS1227*I1227,2)</f>
        <v>0</v>
      </c>
      <c r="S1227" s="0" t="n">
        <f aca="false">ROUND(CT1227*I1227,2)</f>
        <v>0</v>
      </c>
      <c r="T1227" s="0" t="n">
        <f aca="false">ROUND(CU1227*I1227,2)</f>
        <v>0</v>
      </c>
      <c r="U1227" s="0" t="n">
        <f aca="false">CV1227*I1227</f>
        <v>0</v>
      </c>
      <c r="V1227" s="0" t="n">
        <f aca="false">CW1227*I1227</f>
        <v>0</v>
      </c>
      <c r="W1227" s="0" t="n">
        <f aca="false">ROUND(CX1227*I1227,2)</f>
        <v>0.35</v>
      </c>
      <c r="X1227" s="0" t="n">
        <f aca="false">ROUND(CY1227,2)</f>
        <v>0</v>
      </c>
      <c r="Y1227" s="0" t="n">
        <f aca="false">ROUND(CZ1227,2)</f>
        <v>0</v>
      </c>
      <c r="AA1227" s="0" t="n">
        <v>154645306</v>
      </c>
      <c r="AB1227" s="0" t="n">
        <f aca="false">ROUND((AC1227+AD1227+AF1227),6)</f>
        <v>9.5</v>
      </c>
      <c r="AC1227" s="0" t="n">
        <f aca="false">ROUND((ES1227),6)</f>
        <v>9.5</v>
      </c>
      <c r="AD1227" s="0" t="n">
        <f aca="false">ROUND((((ET1227)-(EU1227))+AE1227),6)</f>
        <v>0</v>
      </c>
      <c r="AE1227" s="0" t="n">
        <f aca="false">ROUND((EU1227),6)</f>
        <v>0</v>
      </c>
      <c r="AF1227" s="0" t="n">
        <f aca="false">ROUND((EV1227),6)</f>
        <v>0</v>
      </c>
      <c r="AG1227" s="0" t="n">
        <f aca="false">ROUND((AP1227),6)</f>
        <v>0</v>
      </c>
      <c r="AH1227" s="0" t="n">
        <f aca="false">(EW1227)</f>
        <v>0</v>
      </c>
      <c r="AI1227" s="0" t="n">
        <f aca="false">(EX1227)</f>
        <v>0</v>
      </c>
      <c r="AJ1227" s="0" t="n">
        <f aca="false">ROUND((AS1227),6)</f>
        <v>0.01</v>
      </c>
      <c r="AK1227" s="0" t="n">
        <v>9.5</v>
      </c>
      <c r="AL1227" s="0" t="n">
        <v>9.5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.01</v>
      </c>
      <c r="AT1227" s="0" t="n">
        <v>95</v>
      </c>
      <c r="AU1227" s="0" t="n">
        <v>65</v>
      </c>
      <c r="AV1227" s="0" t="n">
        <v>1</v>
      </c>
      <c r="AW1227" s="0" t="n">
        <v>1</v>
      </c>
      <c r="AZ1227" s="0" t="n">
        <v>1</v>
      </c>
      <c r="BA1227" s="0" t="n">
        <v>1</v>
      </c>
      <c r="BB1227" s="0" t="n">
        <v>1</v>
      </c>
      <c r="BC1227" s="0" t="n">
        <v>6.94</v>
      </c>
      <c r="BH1227" s="0" t="n">
        <v>3</v>
      </c>
      <c r="BI1227" s="0" t="n">
        <v>2</v>
      </c>
      <c r="BJ1227" s="0" t="s">
        <v>291</v>
      </c>
      <c r="BM1227" s="0" t="n">
        <v>108001</v>
      </c>
      <c r="BN1227" s="0" t="n">
        <v>0</v>
      </c>
      <c r="BP1227" s="0" t="n">
        <v>0</v>
      </c>
      <c r="BQ1227" s="0" t="n">
        <v>3</v>
      </c>
      <c r="BR1227" s="0" t="n">
        <v>0</v>
      </c>
      <c r="BS1227" s="0" t="n">
        <v>1</v>
      </c>
      <c r="BT1227" s="0" t="n">
        <v>1</v>
      </c>
      <c r="BU1227" s="0" t="n">
        <v>1</v>
      </c>
      <c r="BV1227" s="0" t="n">
        <v>1</v>
      </c>
      <c r="BW1227" s="0" t="n">
        <v>1</v>
      </c>
      <c r="BX1227" s="0" t="n">
        <v>1</v>
      </c>
      <c r="BZ1227" s="0" t="n">
        <v>95</v>
      </c>
      <c r="CA1227" s="0" t="n">
        <v>65</v>
      </c>
      <c r="CF1227" s="0" t="n">
        <v>0</v>
      </c>
      <c r="CG1227" s="0" t="n">
        <v>0</v>
      </c>
      <c r="CM1227" s="0" t="n">
        <v>0</v>
      </c>
      <c r="CO1227" s="0" t="n">
        <v>0</v>
      </c>
      <c r="CP1227" s="0" t="n">
        <f aca="false">(P1227+Q1227+S1227)</f>
        <v>2307.55</v>
      </c>
      <c r="CQ1227" s="0" t="n">
        <f aca="false">AC1227*BC1227</f>
        <v>65.93</v>
      </c>
      <c r="CR1227" s="0" t="n">
        <f aca="false">AD1227*BB1227</f>
        <v>0</v>
      </c>
      <c r="CS1227" s="0" t="n">
        <f aca="false">AE1227*BS1227</f>
        <v>0</v>
      </c>
      <c r="CT1227" s="0" t="n">
        <f aca="false">AF1227*BA1227</f>
        <v>0</v>
      </c>
      <c r="CU1227" s="0" t="n">
        <f aca="false">AG1227</f>
        <v>0</v>
      </c>
      <c r="CV1227" s="0" t="n">
        <f aca="false">AH1227</f>
        <v>0</v>
      </c>
      <c r="CW1227" s="0" t="n">
        <f aca="false">AI1227</f>
        <v>0</v>
      </c>
      <c r="CX1227" s="0" t="n">
        <f aca="false">AJ1227</f>
        <v>0.01</v>
      </c>
      <c r="CY1227" s="0" t="n">
        <f aca="false">(((S1227+R1227)*AT1227)/100)</f>
        <v>0</v>
      </c>
      <c r="CZ1227" s="0" t="n">
        <f aca="false">(((S1227+R1227)*AU1227)/100)</f>
        <v>0</v>
      </c>
      <c r="DN1227" s="0" t="n">
        <v>0</v>
      </c>
      <c r="DO1227" s="0" t="n">
        <v>0</v>
      </c>
      <c r="DP1227" s="0" t="n">
        <v>1</v>
      </c>
      <c r="DQ1227" s="0" t="n">
        <v>1</v>
      </c>
      <c r="DU1227" s="0" t="n">
        <v>102138004</v>
      </c>
      <c r="DV1227" s="0" t="s">
        <v>170</v>
      </c>
      <c r="DW1227" s="0" t="s">
        <v>170</v>
      </c>
      <c r="DX1227" s="0" t="n">
        <v>1</v>
      </c>
      <c r="EE1227" s="0" t="n">
        <v>128011997</v>
      </c>
      <c r="EF1227" s="0" t="n">
        <v>3</v>
      </c>
      <c r="EG1227" s="0" t="s">
        <v>257</v>
      </c>
      <c r="EH1227" s="0" t="n">
        <v>0</v>
      </c>
      <c r="EJ1227" s="0" t="n">
        <v>2</v>
      </c>
      <c r="EK1227" s="0" t="n">
        <v>108001</v>
      </c>
      <c r="EL1227" s="0" t="s">
        <v>258</v>
      </c>
      <c r="EM1227" s="0" t="s">
        <v>259</v>
      </c>
      <c r="EQ1227" s="0" t="n">
        <v>0</v>
      </c>
      <c r="ER1227" s="0" t="n">
        <v>9.5</v>
      </c>
      <c r="ES1227" s="0" t="n">
        <v>9.5</v>
      </c>
      <c r="ET1227" s="0" t="n">
        <v>0</v>
      </c>
      <c r="EU1227" s="0" t="n">
        <v>0</v>
      </c>
      <c r="EV1227" s="0" t="n">
        <v>0</v>
      </c>
      <c r="EW1227" s="0" t="n">
        <v>0</v>
      </c>
      <c r="EX1227" s="0" t="n">
        <v>0</v>
      </c>
      <c r="FQ1227" s="0" t="n">
        <v>0</v>
      </c>
      <c r="FR1227" s="0" t="n">
        <f aca="false">ROUND(IF(AND(BH1227=3,BI1227=3),P1227,0),2)</f>
        <v>0</v>
      </c>
      <c r="FS1227" s="0" t="n">
        <v>0</v>
      </c>
      <c r="FX1227" s="0" t="n">
        <v>95</v>
      </c>
      <c r="FY1227" s="0" t="n">
        <v>65</v>
      </c>
      <c r="GD1227" s="0" t="n">
        <v>0</v>
      </c>
      <c r="GF1227" s="0" t="n">
        <v>1221498573</v>
      </c>
      <c r="GG1227" s="0" t="n">
        <v>2</v>
      </c>
      <c r="GH1227" s="0" t="n">
        <v>1</v>
      </c>
      <c r="GI1227" s="0" t="n">
        <v>3</v>
      </c>
      <c r="GJ1227" s="0" t="n">
        <v>0</v>
      </c>
      <c r="GK1227" s="0" t="n">
        <f aca="false">ROUND(R1227*(R12)/100,2)</f>
        <v>0</v>
      </c>
      <c r="GL1227" s="0" t="n">
        <f aca="false">ROUND(IF(AND(BH1227=3,BI1227=3,FS1227&lt;&gt;0),P1227,0),2)</f>
        <v>0</v>
      </c>
      <c r="GM1227" s="0" t="n">
        <f aca="false">O1227+X1227+Y1227+GK1227</f>
        <v>2307.55</v>
      </c>
      <c r="GN1227" s="0" t="n">
        <f aca="false">ROUND(IF(OR(BI1227=0,BI1227=1),O1227+X1227+Y1227+GK1227,0),2)</f>
        <v>0</v>
      </c>
      <c r="GO1227" s="0" t="n">
        <f aca="false">ROUND(IF(BI1227=2,O1227+X1227+Y1227+GK1227,0),2)</f>
        <v>2307.55</v>
      </c>
      <c r="GP1227" s="0" t="n">
        <f aca="false">ROUND(IF(BI1227=4,O1227+X1227+Y1227+GK1227,0),2)</f>
        <v>0</v>
      </c>
      <c r="GR1227" s="0" t="n">
        <v>0</v>
      </c>
    </row>
    <row r="1229" customFormat="false" ht="12.75" hidden="false" customHeight="false" outlineLevel="0" collapsed="false">
      <c r="A1229" s="99" t="n">
        <v>51</v>
      </c>
      <c r="B1229" s="99" t="n">
        <f aca="false">B1213</f>
        <v>1</v>
      </c>
      <c r="C1229" s="99" t="n">
        <f aca="false">A1213</f>
        <v>5</v>
      </c>
      <c r="D1229" s="99" t="n">
        <f aca="false">ROW(A1213)</f>
        <v>1213</v>
      </c>
      <c r="E1229" s="99"/>
      <c r="F1229" s="99" t="str">
        <f aca="false">IF(F1213&lt;&gt;"",F1213,"")</f>
        <v>Новый подраздел</v>
      </c>
      <c r="G1229" s="99" t="str">
        <f aca="false">IF(G1213&lt;&gt;"",G1213,"")</f>
        <v>Электромонтажные работы</v>
      </c>
      <c r="H1229" s="99"/>
      <c r="I1229" s="99"/>
      <c r="J1229" s="99"/>
      <c r="K1229" s="99"/>
      <c r="L1229" s="99"/>
      <c r="M1229" s="99"/>
      <c r="N1229" s="99"/>
      <c r="O1229" s="99" t="n">
        <f aca="false">ROUND(AB1229,2)</f>
        <v>8855.33</v>
      </c>
      <c r="P1229" s="99" t="n">
        <f aca="false">ROUND(AC1229,2)</f>
        <v>7829.76</v>
      </c>
      <c r="Q1229" s="99" t="n">
        <f aca="false">ROUND(AD1229,2)</f>
        <v>375.39</v>
      </c>
      <c r="R1229" s="99" t="n">
        <f aca="false">ROUND(AE1229,2)</f>
        <v>64.98</v>
      </c>
      <c r="S1229" s="99" t="n">
        <f aca="false">ROUND(AF1229,2)</f>
        <v>650.18</v>
      </c>
      <c r="T1229" s="99" t="n">
        <f aca="false">ROUND(AG1229,2)</f>
        <v>0</v>
      </c>
      <c r="U1229" s="99" t="n">
        <f aca="false">AH1229</f>
        <v>9.981</v>
      </c>
      <c r="V1229" s="99" t="n">
        <f aca="false">AI1229</f>
        <v>0.8019</v>
      </c>
      <c r="W1229" s="99" t="n">
        <f aca="false">ROUND(AJ1229,2)</f>
        <v>0.52</v>
      </c>
      <c r="X1229" s="99" t="n">
        <f aca="false">ROUND(AK1229,2)</f>
        <v>678.02</v>
      </c>
      <c r="Y1229" s="99" t="n">
        <f aca="false">ROUND(AL1229,2)</f>
        <v>464.86</v>
      </c>
      <c r="Z1229" s="99"/>
      <c r="AA1229" s="99"/>
      <c r="AB1229" s="99" t="n">
        <f aca="false">ROUND(SUMIF(AA1217:AA1227,"=154645306",O1217:O1227),2)</f>
        <v>8855.33</v>
      </c>
      <c r="AC1229" s="99" t="n">
        <f aca="false">ROUND(SUMIF(AA1217:AA1227,"=154645306",P1217:P1227),2)</f>
        <v>7829.76</v>
      </c>
      <c r="AD1229" s="99" t="n">
        <f aca="false">ROUND(SUMIF(AA1217:AA1227,"=154645306",Q1217:Q1227),2)</f>
        <v>375.39</v>
      </c>
      <c r="AE1229" s="99" t="n">
        <f aca="false">ROUND(SUMIF(AA1217:AA1227,"=154645306",R1217:R1227),2)</f>
        <v>64.98</v>
      </c>
      <c r="AF1229" s="99" t="n">
        <f aca="false">ROUND(SUMIF(AA1217:AA1227,"=154645306",S1217:S1227),2)</f>
        <v>650.18</v>
      </c>
      <c r="AG1229" s="99" t="n">
        <f aca="false">ROUND(SUMIF(AA1217:AA1227,"=154645306",T1217:T1227),2)</f>
        <v>0</v>
      </c>
      <c r="AH1229" s="99" t="n">
        <f aca="false">SUMIF(AA1217:AA1227,"=154645306",U1217:U1227)</f>
        <v>9.981</v>
      </c>
      <c r="AI1229" s="99" t="n">
        <f aca="false">SUMIF(AA1217:AA1227,"=154645306",V1217:V1227)</f>
        <v>0.8019</v>
      </c>
      <c r="AJ1229" s="99" t="n">
        <f aca="false">ROUND(SUMIF(AA1217:AA1227,"=154645306",W1217:W1227),2)</f>
        <v>0.52</v>
      </c>
      <c r="AK1229" s="99" t="n">
        <f aca="false">ROUND(SUMIF(AA1217:AA1227,"=154645306",X1217:X1227),2)</f>
        <v>678.02</v>
      </c>
      <c r="AL1229" s="99" t="n">
        <f aca="false">ROUND(SUMIF(AA1217:AA1227,"=154645306",Y1217:Y1227),2)</f>
        <v>464.86</v>
      </c>
      <c r="AM1229" s="99"/>
      <c r="AN1229" s="99"/>
      <c r="AO1229" s="99" t="n">
        <f aca="false">ROUND(BB1229,2)</f>
        <v>0</v>
      </c>
      <c r="AP1229" s="99" t="n">
        <f aca="false">ROUND(BC1229,2)</f>
        <v>0</v>
      </c>
      <c r="AQ1229" s="99" t="n">
        <f aca="false">ROUND(BD1229,2)</f>
        <v>0</v>
      </c>
      <c r="AR1229" s="99" t="n">
        <f aca="false">ROUND(BE1229,2)</f>
        <v>9998.21</v>
      </c>
      <c r="AS1229" s="99" t="n">
        <f aca="false">ROUND(BF1229,2)</f>
        <v>34.65</v>
      </c>
      <c r="AT1229" s="99" t="n">
        <f aca="false">ROUND(BG1229,2)</f>
        <v>9963.56</v>
      </c>
      <c r="AU1229" s="99" t="n">
        <f aca="false">ROUND(BH1229,2)</f>
        <v>0</v>
      </c>
      <c r="AV1229" s="99" t="n">
        <f aca="false">ROUND(BI1229,2)</f>
        <v>7829.76</v>
      </c>
      <c r="AW1229" s="99" t="n">
        <f aca="false">ROUND(BJ1229,2)</f>
        <v>7829.76</v>
      </c>
      <c r="AX1229" s="99" t="n">
        <f aca="false">ROUND(BK1229,2)</f>
        <v>0</v>
      </c>
      <c r="AY1229" s="99" t="n">
        <f aca="false">ROUND(BL1229,2)</f>
        <v>7829.76</v>
      </c>
      <c r="AZ1229" s="99" t="n">
        <f aca="false">ROUND(BM1229,2)</f>
        <v>0</v>
      </c>
      <c r="BA1229" s="99"/>
      <c r="BB1229" s="99" t="n">
        <f aca="false">ROUND(SUMIF(AA1217:AA1227,"=154645306",FQ1217:FQ1227),2)</f>
        <v>0</v>
      </c>
      <c r="BC1229" s="99" t="n">
        <f aca="false">ROUND(SUMIF(AA1217:AA1227,"=154645306",FR1217:FR1227),2)</f>
        <v>0</v>
      </c>
      <c r="BD1229" s="99" t="n">
        <f aca="false">ROUND(SUMIF(AA1217:AA1227,"=154645306",GL1217:GL1227),2)</f>
        <v>0</v>
      </c>
      <c r="BE1229" s="99" t="n">
        <f aca="false">ROUND(SUMIF(AA1217:AA1227,"=154645306",GM1217:GM1227),2)</f>
        <v>9998.21</v>
      </c>
      <c r="BF1229" s="99" t="n">
        <f aca="false">ROUND(SUMIF(AA1217:AA1227,"=154645306",GN1217:GN1227),2)</f>
        <v>34.65</v>
      </c>
      <c r="BG1229" s="99" t="n">
        <f aca="false">ROUND(SUMIF(AA1217:AA1227,"=154645306",GO1217:GO1227),2)</f>
        <v>9963.56</v>
      </c>
      <c r="BH1229" s="99" t="n">
        <f aca="false">ROUND(SUMIF(AA1217:AA1227,"=154645306",GP1217:GP1227),2)</f>
        <v>0</v>
      </c>
      <c r="BI1229" s="99" t="n">
        <f aca="false">AC1229-BB1229</f>
        <v>7829.76</v>
      </c>
      <c r="BJ1229" s="99" t="n">
        <f aca="false">AC1229-BC1229</f>
        <v>7829.76</v>
      </c>
      <c r="BK1229" s="99" t="n">
        <f aca="false">BB1229-BD1229</f>
        <v>0</v>
      </c>
      <c r="BL1229" s="99" t="n">
        <f aca="false">AC1229-BB1229-BC1229+BD1229</f>
        <v>7829.76</v>
      </c>
      <c r="BM1229" s="99" t="n">
        <f aca="false">BC1229-BD1229</f>
        <v>0</v>
      </c>
      <c r="BN1229" s="99"/>
      <c r="BO1229" s="100"/>
      <c r="BP1229" s="100"/>
      <c r="BQ1229" s="100"/>
      <c r="BR1229" s="100"/>
      <c r="BS1229" s="100"/>
      <c r="BT1229" s="100"/>
      <c r="BU1229" s="100"/>
      <c r="BV1229" s="100"/>
      <c r="BW1229" s="100"/>
      <c r="BX1229" s="100"/>
      <c r="BY1229" s="100"/>
      <c r="BZ1229" s="100"/>
      <c r="CA1229" s="100"/>
      <c r="CB1229" s="100"/>
      <c r="CC1229" s="100"/>
      <c r="CD1229" s="100"/>
      <c r="CE1229" s="100"/>
      <c r="CF1229" s="100"/>
      <c r="CG1229" s="100"/>
      <c r="CH1229" s="100"/>
      <c r="CI1229" s="100"/>
      <c r="CJ1229" s="100"/>
      <c r="CK1229" s="100"/>
      <c r="CL1229" s="100"/>
      <c r="CM1229" s="100"/>
      <c r="CN1229" s="100"/>
      <c r="CO1229" s="100"/>
      <c r="CP1229" s="100"/>
      <c r="CQ1229" s="100"/>
      <c r="CR1229" s="100"/>
      <c r="CS1229" s="100"/>
      <c r="CT1229" s="100"/>
      <c r="CU1229" s="100"/>
      <c r="CV1229" s="100"/>
      <c r="CW1229" s="100"/>
      <c r="CX1229" s="100"/>
      <c r="CY1229" s="100"/>
      <c r="CZ1229" s="100"/>
      <c r="DA1229" s="100"/>
      <c r="DB1229" s="100"/>
      <c r="DC1229" s="100"/>
      <c r="DD1229" s="100"/>
      <c r="DE1229" s="100"/>
      <c r="DF1229" s="100"/>
      <c r="DG1229" s="100"/>
      <c r="DH1229" s="100"/>
      <c r="DI1229" s="100"/>
      <c r="DJ1229" s="100"/>
      <c r="DK1229" s="100"/>
      <c r="DL1229" s="100"/>
      <c r="DM1229" s="100"/>
      <c r="DN1229" s="100" t="n">
        <v>0</v>
      </c>
    </row>
    <row r="1231" customFormat="false" ht="12.75" hidden="false" customHeight="false" outlineLevel="0" collapsed="false">
      <c r="A1231" s="101" t="n">
        <v>50</v>
      </c>
      <c r="B1231" s="101" t="n">
        <v>0</v>
      </c>
      <c r="C1231" s="101" t="n">
        <v>0</v>
      </c>
      <c r="D1231" s="101" t="n">
        <v>1</v>
      </c>
      <c r="E1231" s="101" t="n">
        <v>201</v>
      </c>
      <c r="F1231" s="101" t="n">
        <v>8855.33</v>
      </c>
      <c r="G1231" s="101" t="s">
        <v>114</v>
      </c>
      <c r="H1231" s="101" t="s">
        <v>115</v>
      </c>
      <c r="I1231" s="101"/>
      <c r="J1231" s="101"/>
      <c r="K1231" s="101" t="n">
        <v>-201</v>
      </c>
      <c r="L1231" s="101" t="n">
        <v>1</v>
      </c>
      <c r="M1231" s="101" t="n">
        <v>3</v>
      </c>
      <c r="N1231" s="101"/>
      <c r="O1231" s="101" t="n">
        <v>2</v>
      </c>
      <c r="P1231" s="101"/>
    </row>
    <row r="1232" customFormat="false" ht="12.75" hidden="false" customHeight="false" outlineLevel="0" collapsed="false">
      <c r="A1232" s="101" t="n">
        <v>50</v>
      </c>
      <c r="B1232" s="101" t="n">
        <v>0</v>
      </c>
      <c r="C1232" s="101" t="n">
        <v>0</v>
      </c>
      <c r="D1232" s="101" t="n">
        <v>1</v>
      </c>
      <c r="E1232" s="101" t="n">
        <v>202</v>
      </c>
      <c r="F1232" s="101" t="n">
        <v>7829.76</v>
      </c>
      <c r="G1232" s="101" t="s">
        <v>116</v>
      </c>
      <c r="H1232" s="101" t="s">
        <v>117</v>
      </c>
      <c r="I1232" s="101"/>
      <c r="J1232" s="101"/>
      <c r="K1232" s="101" t="n">
        <v>-202</v>
      </c>
      <c r="L1232" s="101" t="n">
        <v>2</v>
      </c>
      <c r="M1232" s="101" t="n">
        <v>3</v>
      </c>
      <c r="N1232" s="101"/>
      <c r="O1232" s="101" t="n">
        <v>2</v>
      </c>
      <c r="P1232" s="101"/>
    </row>
    <row r="1233" customFormat="false" ht="12.75" hidden="false" customHeight="false" outlineLevel="0" collapsed="false">
      <c r="A1233" s="101" t="n">
        <v>50</v>
      </c>
      <c r="B1233" s="101" t="n">
        <v>0</v>
      </c>
      <c r="C1233" s="101" t="n">
        <v>0</v>
      </c>
      <c r="D1233" s="101" t="n">
        <v>1</v>
      </c>
      <c r="E1233" s="101" t="n">
        <v>222</v>
      </c>
      <c r="F1233" s="101" t="n">
        <f aca="false">ROUND(Source!AO1229,O1233)</f>
        <v>0</v>
      </c>
      <c r="G1233" s="101" t="s">
        <v>118</v>
      </c>
      <c r="H1233" s="101" t="s">
        <v>119</v>
      </c>
      <c r="I1233" s="101"/>
      <c r="J1233" s="101"/>
      <c r="K1233" s="101" t="n">
        <v>-222</v>
      </c>
      <c r="L1233" s="101" t="n">
        <v>3</v>
      </c>
      <c r="M1233" s="101" t="n">
        <v>3</v>
      </c>
      <c r="N1233" s="101"/>
      <c r="O1233" s="101" t="n">
        <v>2</v>
      </c>
      <c r="P1233" s="101"/>
    </row>
    <row r="1234" customFormat="false" ht="12.75" hidden="false" customHeight="false" outlineLevel="0" collapsed="false">
      <c r="A1234" s="101" t="n">
        <v>50</v>
      </c>
      <c r="B1234" s="101" t="n">
        <v>0</v>
      </c>
      <c r="C1234" s="101" t="n">
        <v>0</v>
      </c>
      <c r="D1234" s="101" t="n">
        <v>1</v>
      </c>
      <c r="E1234" s="101" t="n">
        <v>225</v>
      </c>
      <c r="F1234" s="101" t="n">
        <v>7829.76</v>
      </c>
      <c r="G1234" s="101" t="s">
        <v>120</v>
      </c>
      <c r="H1234" s="101" t="s">
        <v>121</v>
      </c>
      <c r="I1234" s="101"/>
      <c r="J1234" s="101"/>
      <c r="K1234" s="101" t="n">
        <v>-225</v>
      </c>
      <c r="L1234" s="101" t="n">
        <v>4</v>
      </c>
      <c r="M1234" s="101" t="n">
        <v>3</v>
      </c>
      <c r="N1234" s="101"/>
      <c r="O1234" s="101" t="n">
        <v>2</v>
      </c>
      <c r="P1234" s="101"/>
    </row>
    <row r="1235" customFormat="false" ht="12.75" hidden="false" customHeight="false" outlineLevel="0" collapsed="false">
      <c r="A1235" s="101" t="n">
        <v>50</v>
      </c>
      <c r="B1235" s="101" t="n">
        <v>0</v>
      </c>
      <c r="C1235" s="101" t="n">
        <v>0</v>
      </c>
      <c r="D1235" s="101" t="n">
        <v>1</v>
      </c>
      <c r="E1235" s="101" t="n">
        <v>226</v>
      </c>
      <c r="F1235" s="101" t="n">
        <v>7829.76</v>
      </c>
      <c r="G1235" s="101" t="s">
        <v>122</v>
      </c>
      <c r="H1235" s="101" t="s">
        <v>123</v>
      </c>
      <c r="I1235" s="101"/>
      <c r="J1235" s="101"/>
      <c r="K1235" s="101" t="n">
        <v>-226</v>
      </c>
      <c r="L1235" s="101" t="n">
        <v>5</v>
      </c>
      <c r="M1235" s="101" t="n">
        <v>3</v>
      </c>
      <c r="N1235" s="101"/>
      <c r="O1235" s="101" t="n">
        <v>2</v>
      </c>
      <c r="P1235" s="101"/>
    </row>
    <row r="1236" customFormat="false" ht="12.75" hidden="false" customHeight="false" outlineLevel="0" collapsed="false">
      <c r="A1236" s="101" t="n">
        <v>50</v>
      </c>
      <c r="B1236" s="101" t="n">
        <v>0</v>
      </c>
      <c r="C1236" s="101" t="n">
        <v>0</v>
      </c>
      <c r="D1236" s="101" t="n">
        <v>1</v>
      </c>
      <c r="E1236" s="101" t="n">
        <v>227</v>
      </c>
      <c r="F1236" s="101" t="n">
        <f aca="false">ROUND(Source!AX1229,O1236)</f>
        <v>0</v>
      </c>
      <c r="G1236" s="101" t="s">
        <v>124</v>
      </c>
      <c r="H1236" s="101" t="s">
        <v>125</v>
      </c>
      <c r="I1236" s="101"/>
      <c r="J1236" s="101"/>
      <c r="K1236" s="101" t="n">
        <v>-227</v>
      </c>
      <c r="L1236" s="101" t="n">
        <v>6</v>
      </c>
      <c r="M1236" s="101" t="n">
        <v>3</v>
      </c>
      <c r="N1236" s="101"/>
      <c r="O1236" s="101" t="n">
        <v>2</v>
      </c>
      <c r="P1236" s="101"/>
    </row>
    <row r="1237" customFormat="false" ht="12.75" hidden="false" customHeight="false" outlineLevel="0" collapsed="false">
      <c r="A1237" s="101" t="n">
        <v>50</v>
      </c>
      <c r="B1237" s="101" t="n">
        <v>0</v>
      </c>
      <c r="C1237" s="101" t="n">
        <v>0</v>
      </c>
      <c r="D1237" s="101" t="n">
        <v>1</v>
      </c>
      <c r="E1237" s="101" t="n">
        <v>228</v>
      </c>
      <c r="F1237" s="101" t="n">
        <v>7829.76</v>
      </c>
      <c r="G1237" s="101" t="s">
        <v>126</v>
      </c>
      <c r="H1237" s="101" t="s">
        <v>127</v>
      </c>
      <c r="I1237" s="101"/>
      <c r="J1237" s="101"/>
      <c r="K1237" s="101" t="n">
        <v>-228</v>
      </c>
      <c r="L1237" s="101" t="n">
        <v>7</v>
      </c>
      <c r="M1237" s="101" t="n">
        <v>3</v>
      </c>
      <c r="N1237" s="101"/>
      <c r="O1237" s="101" t="n">
        <v>2</v>
      </c>
      <c r="P1237" s="101"/>
    </row>
    <row r="1238" customFormat="false" ht="12.75" hidden="false" customHeight="false" outlineLevel="0" collapsed="false">
      <c r="A1238" s="101" t="n">
        <v>50</v>
      </c>
      <c r="B1238" s="101" t="n">
        <v>0</v>
      </c>
      <c r="C1238" s="101" t="n">
        <v>0</v>
      </c>
      <c r="D1238" s="101" t="n">
        <v>1</v>
      </c>
      <c r="E1238" s="101" t="n">
        <v>216</v>
      </c>
      <c r="F1238" s="101" t="n">
        <f aca="false">ROUND(Source!AP1229,O1238)</f>
        <v>0</v>
      </c>
      <c r="G1238" s="101" t="s">
        <v>128</v>
      </c>
      <c r="H1238" s="101" t="s">
        <v>129</v>
      </c>
      <c r="I1238" s="101"/>
      <c r="J1238" s="101"/>
      <c r="K1238" s="101" t="n">
        <v>-216</v>
      </c>
      <c r="L1238" s="101" t="n">
        <v>8</v>
      </c>
      <c r="M1238" s="101" t="n">
        <v>3</v>
      </c>
      <c r="N1238" s="101"/>
      <c r="O1238" s="101" t="n">
        <v>2</v>
      </c>
      <c r="P1238" s="101"/>
    </row>
    <row r="1239" customFormat="false" ht="12.75" hidden="false" customHeight="false" outlineLevel="0" collapsed="false">
      <c r="A1239" s="101" t="n">
        <v>50</v>
      </c>
      <c r="B1239" s="101" t="n">
        <v>0</v>
      </c>
      <c r="C1239" s="101" t="n">
        <v>0</v>
      </c>
      <c r="D1239" s="101" t="n">
        <v>1</v>
      </c>
      <c r="E1239" s="101" t="n">
        <v>223</v>
      </c>
      <c r="F1239" s="101" t="n">
        <f aca="false">ROUND(Source!AQ1229,O1239)</f>
        <v>0</v>
      </c>
      <c r="G1239" s="101" t="s">
        <v>130</v>
      </c>
      <c r="H1239" s="101" t="s">
        <v>131</v>
      </c>
      <c r="I1239" s="101"/>
      <c r="J1239" s="101"/>
      <c r="K1239" s="101" t="n">
        <v>-223</v>
      </c>
      <c r="L1239" s="101" t="n">
        <v>9</v>
      </c>
      <c r="M1239" s="101" t="n">
        <v>3</v>
      </c>
      <c r="N1239" s="101"/>
      <c r="O1239" s="101" t="n">
        <v>2</v>
      </c>
      <c r="P1239" s="101"/>
    </row>
    <row r="1240" customFormat="false" ht="12.75" hidden="false" customHeight="false" outlineLevel="0" collapsed="false">
      <c r="A1240" s="101" t="n">
        <v>50</v>
      </c>
      <c r="B1240" s="101" t="n">
        <v>0</v>
      </c>
      <c r="C1240" s="101" t="n">
        <v>0</v>
      </c>
      <c r="D1240" s="101" t="n">
        <v>1</v>
      </c>
      <c r="E1240" s="101" t="n">
        <v>229</v>
      </c>
      <c r="F1240" s="101" t="n">
        <f aca="false">ROUND(Source!AZ1229,O1240)</f>
        <v>0</v>
      </c>
      <c r="G1240" s="101" t="s">
        <v>132</v>
      </c>
      <c r="H1240" s="101" t="s">
        <v>133</v>
      </c>
      <c r="I1240" s="101"/>
      <c r="J1240" s="101"/>
      <c r="K1240" s="101" t="n">
        <v>-229</v>
      </c>
      <c r="L1240" s="101" t="n">
        <v>10</v>
      </c>
      <c r="M1240" s="101" t="n">
        <v>3</v>
      </c>
      <c r="N1240" s="101"/>
      <c r="O1240" s="101" t="n">
        <v>2</v>
      </c>
      <c r="P1240" s="101"/>
    </row>
    <row r="1241" customFormat="false" ht="12.75" hidden="false" customHeight="false" outlineLevel="0" collapsed="false">
      <c r="A1241" s="101" t="n">
        <v>50</v>
      </c>
      <c r="B1241" s="101" t="n">
        <v>0</v>
      </c>
      <c r="C1241" s="101" t="n">
        <v>0</v>
      </c>
      <c r="D1241" s="101" t="n">
        <v>1</v>
      </c>
      <c r="E1241" s="101" t="n">
        <v>203</v>
      </c>
      <c r="F1241" s="101" t="n">
        <v>375.39</v>
      </c>
      <c r="G1241" s="101" t="s">
        <v>134</v>
      </c>
      <c r="H1241" s="101" t="s">
        <v>30</v>
      </c>
      <c r="I1241" s="101"/>
      <c r="J1241" s="101"/>
      <c r="K1241" s="101" t="n">
        <v>-203</v>
      </c>
      <c r="L1241" s="101" t="n">
        <v>11</v>
      </c>
      <c r="M1241" s="101" t="n">
        <v>3</v>
      </c>
      <c r="N1241" s="101"/>
      <c r="O1241" s="101" t="n">
        <v>2</v>
      </c>
      <c r="P1241" s="101"/>
    </row>
    <row r="1242" customFormat="false" ht="12.75" hidden="false" customHeight="false" outlineLevel="0" collapsed="false">
      <c r="A1242" s="101" t="n">
        <v>50</v>
      </c>
      <c r="B1242" s="101" t="n">
        <v>0</v>
      </c>
      <c r="C1242" s="101" t="n">
        <v>0</v>
      </c>
      <c r="D1242" s="101" t="n">
        <v>1</v>
      </c>
      <c r="E1242" s="101" t="n">
        <v>204</v>
      </c>
      <c r="F1242" s="101" t="n">
        <v>64.98</v>
      </c>
      <c r="G1242" s="101" t="s">
        <v>135</v>
      </c>
      <c r="H1242" s="101" t="s">
        <v>136</v>
      </c>
      <c r="I1242" s="101"/>
      <c r="J1242" s="101"/>
      <c r="K1242" s="101" t="n">
        <v>-204</v>
      </c>
      <c r="L1242" s="101" t="n">
        <v>12</v>
      </c>
      <c r="M1242" s="101" t="n">
        <v>3</v>
      </c>
      <c r="N1242" s="101"/>
      <c r="O1242" s="101" t="n">
        <v>2</v>
      </c>
      <c r="P1242" s="101"/>
    </row>
    <row r="1243" customFormat="false" ht="12.75" hidden="false" customHeight="false" outlineLevel="0" collapsed="false">
      <c r="A1243" s="101" t="n">
        <v>50</v>
      </c>
      <c r="B1243" s="101" t="n">
        <v>0</v>
      </c>
      <c r="C1243" s="101" t="n">
        <v>0</v>
      </c>
      <c r="D1243" s="101" t="n">
        <v>1</v>
      </c>
      <c r="E1243" s="101" t="n">
        <v>205</v>
      </c>
      <c r="F1243" s="101" t="n">
        <v>650.18</v>
      </c>
      <c r="G1243" s="101" t="s">
        <v>137</v>
      </c>
      <c r="H1243" s="101" t="s">
        <v>138</v>
      </c>
      <c r="I1243" s="101"/>
      <c r="J1243" s="101"/>
      <c r="K1243" s="101" t="n">
        <v>-205</v>
      </c>
      <c r="L1243" s="101" t="n">
        <v>13</v>
      </c>
      <c r="M1243" s="101" t="n">
        <v>3</v>
      </c>
      <c r="N1243" s="101"/>
      <c r="O1243" s="101" t="n">
        <v>2</v>
      </c>
      <c r="P1243" s="101"/>
    </row>
    <row r="1244" customFormat="false" ht="12.75" hidden="false" customHeight="false" outlineLevel="0" collapsed="false">
      <c r="A1244" s="101" t="n">
        <v>50</v>
      </c>
      <c r="B1244" s="101" t="n">
        <v>0</v>
      </c>
      <c r="C1244" s="101" t="n">
        <v>0</v>
      </c>
      <c r="D1244" s="101" t="n">
        <v>1</v>
      </c>
      <c r="E1244" s="101" t="n">
        <v>214</v>
      </c>
      <c r="F1244" s="101" t="n">
        <v>34.65</v>
      </c>
      <c r="G1244" s="101" t="s">
        <v>139</v>
      </c>
      <c r="H1244" s="101" t="s">
        <v>140</v>
      </c>
      <c r="I1244" s="101"/>
      <c r="J1244" s="101"/>
      <c r="K1244" s="101" t="n">
        <v>-214</v>
      </c>
      <c r="L1244" s="101" t="n">
        <v>14</v>
      </c>
      <c r="M1244" s="101" t="n">
        <v>3</v>
      </c>
      <c r="N1244" s="101"/>
      <c r="O1244" s="101" t="n">
        <v>2</v>
      </c>
      <c r="P1244" s="101"/>
    </row>
    <row r="1245" customFormat="false" ht="12.75" hidden="false" customHeight="false" outlineLevel="0" collapsed="false">
      <c r="A1245" s="101" t="n">
        <v>50</v>
      </c>
      <c r="B1245" s="101" t="n">
        <v>0</v>
      </c>
      <c r="C1245" s="101" t="n">
        <v>0</v>
      </c>
      <c r="D1245" s="101" t="n">
        <v>1</v>
      </c>
      <c r="E1245" s="101" t="n">
        <v>215</v>
      </c>
      <c r="F1245" s="101" t="n">
        <v>9963.56</v>
      </c>
      <c r="G1245" s="101" t="s">
        <v>141</v>
      </c>
      <c r="H1245" s="101" t="s">
        <v>142</v>
      </c>
      <c r="I1245" s="101"/>
      <c r="J1245" s="101"/>
      <c r="K1245" s="101" t="n">
        <v>-215</v>
      </c>
      <c r="L1245" s="101" t="n">
        <v>15</v>
      </c>
      <c r="M1245" s="101" t="n">
        <v>3</v>
      </c>
      <c r="N1245" s="101"/>
      <c r="O1245" s="101" t="n">
        <v>2</v>
      </c>
      <c r="P1245" s="101"/>
    </row>
    <row r="1246" customFormat="false" ht="12.75" hidden="false" customHeight="false" outlineLevel="0" collapsed="false">
      <c r="A1246" s="101" t="n">
        <v>50</v>
      </c>
      <c r="B1246" s="101" t="n">
        <v>0</v>
      </c>
      <c r="C1246" s="101" t="n">
        <v>0</v>
      </c>
      <c r="D1246" s="101" t="n">
        <v>1</v>
      </c>
      <c r="E1246" s="101" t="n">
        <v>217</v>
      </c>
      <c r="F1246" s="101" t="n">
        <f aca="false">ROUND(Source!AU1229,O1246)</f>
        <v>0</v>
      </c>
      <c r="G1246" s="101" t="s">
        <v>143</v>
      </c>
      <c r="H1246" s="101" t="s">
        <v>144</v>
      </c>
      <c r="I1246" s="101"/>
      <c r="J1246" s="101"/>
      <c r="K1246" s="101" t="n">
        <v>-217</v>
      </c>
      <c r="L1246" s="101" t="n">
        <v>16</v>
      </c>
      <c r="M1246" s="101" t="n">
        <v>3</v>
      </c>
      <c r="N1246" s="101"/>
      <c r="O1246" s="101" t="n">
        <v>2</v>
      </c>
      <c r="P1246" s="101"/>
    </row>
    <row r="1247" customFormat="false" ht="12.75" hidden="false" customHeight="false" outlineLevel="0" collapsed="false">
      <c r="A1247" s="101" t="n">
        <v>50</v>
      </c>
      <c r="B1247" s="101" t="n">
        <v>0</v>
      </c>
      <c r="C1247" s="101" t="n">
        <v>0</v>
      </c>
      <c r="D1247" s="101" t="n">
        <v>1</v>
      </c>
      <c r="E1247" s="101" t="n">
        <v>206</v>
      </c>
      <c r="F1247" s="101" t="n">
        <f aca="false">ROUND(Source!T1229,O1247)</f>
        <v>0</v>
      </c>
      <c r="G1247" s="101" t="s">
        <v>145</v>
      </c>
      <c r="H1247" s="101" t="s">
        <v>146</v>
      </c>
      <c r="I1247" s="101"/>
      <c r="J1247" s="101"/>
      <c r="K1247" s="101" t="n">
        <v>-206</v>
      </c>
      <c r="L1247" s="101" t="n">
        <v>17</v>
      </c>
      <c r="M1247" s="101" t="n">
        <v>3</v>
      </c>
      <c r="N1247" s="101"/>
      <c r="O1247" s="101" t="n">
        <v>2</v>
      </c>
      <c r="P1247" s="101"/>
    </row>
    <row r="1248" customFormat="false" ht="12.75" hidden="false" customHeight="false" outlineLevel="0" collapsed="false">
      <c r="A1248" s="101" t="n">
        <v>50</v>
      </c>
      <c r="B1248" s="101" t="n">
        <v>0</v>
      </c>
      <c r="C1248" s="101" t="n">
        <v>0</v>
      </c>
      <c r="D1248" s="101" t="n">
        <v>1</v>
      </c>
      <c r="E1248" s="101" t="n">
        <v>207</v>
      </c>
      <c r="F1248" s="101" t="n">
        <v>9.981</v>
      </c>
      <c r="G1248" s="101" t="s">
        <v>147</v>
      </c>
      <c r="H1248" s="101" t="s">
        <v>148</v>
      </c>
      <c r="I1248" s="101"/>
      <c r="J1248" s="101"/>
      <c r="K1248" s="101" t="n">
        <v>-207</v>
      </c>
      <c r="L1248" s="101" t="n">
        <v>18</v>
      </c>
      <c r="M1248" s="101" t="n">
        <v>3</v>
      </c>
      <c r="N1248" s="101"/>
      <c r="O1248" s="101" t="n">
        <v>-1</v>
      </c>
      <c r="P1248" s="101"/>
    </row>
    <row r="1249" customFormat="false" ht="12.75" hidden="false" customHeight="false" outlineLevel="0" collapsed="false">
      <c r="A1249" s="101" t="n">
        <v>50</v>
      </c>
      <c r="B1249" s="101" t="n">
        <v>0</v>
      </c>
      <c r="C1249" s="101" t="n">
        <v>0</v>
      </c>
      <c r="D1249" s="101" t="n">
        <v>1</v>
      </c>
      <c r="E1249" s="101" t="n">
        <v>208</v>
      </c>
      <c r="F1249" s="101" t="n">
        <f aca="false">Source!V1229</f>
        <v>0.8019</v>
      </c>
      <c r="G1249" s="101" t="s">
        <v>149</v>
      </c>
      <c r="H1249" s="101" t="s">
        <v>150</v>
      </c>
      <c r="I1249" s="101"/>
      <c r="J1249" s="101"/>
      <c r="K1249" s="101" t="n">
        <v>-208</v>
      </c>
      <c r="L1249" s="101" t="n">
        <v>19</v>
      </c>
      <c r="M1249" s="101" t="n">
        <v>3</v>
      </c>
      <c r="N1249" s="101"/>
      <c r="O1249" s="101" t="n">
        <v>-1</v>
      </c>
      <c r="P1249" s="101"/>
    </row>
    <row r="1250" customFormat="false" ht="12.75" hidden="false" customHeight="false" outlineLevel="0" collapsed="false">
      <c r="A1250" s="101" t="n">
        <v>50</v>
      </c>
      <c r="B1250" s="101" t="n">
        <v>0</v>
      </c>
      <c r="C1250" s="101" t="n">
        <v>0</v>
      </c>
      <c r="D1250" s="101" t="n">
        <v>1</v>
      </c>
      <c r="E1250" s="101" t="n">
        <v>209</v>
      </c>
      <c r="F1250" s="101" t="n">
        <v>0.52</v>
      </c>
      <c r="G1250" s="101" t="s">
        <v>151</v>
      </c>
      <c r="H1250" s="101" t="s">
        <v>152</v>
      </c>
      <c r="I1250" s="101"/>
      <c r="J1250" s="101"/>
      <c r="K1250" s="101" t="n">
        <v>-209</v>
      </c>
      <c r="L1250" s="101" t="n">
        <v>20</v>
      </c>
      <c r="M1250" s="101" t="n">
        <v>3</v>
      </c>
      <c r="N1250" s="101"/>
      <c r="O1250" s="101" t="n">
        <v>2</v>
      </c>
      <c r="P1250" s="101"/>
    </row>
    <row r="1251" customFormat="false" ht="12.75" hidden="false" customHeight="false" outlineLevel="0" collapsed="false">
      <c r="A1251" s="101" t="n">
        <v>50</v>
      </c>
      <c r="B1251" s="101" t="n">
        <v>0</v>
      </c>
      <c r="C1251" s="101" t="n">
        <v>0</v>
      </c>
      <c r="D1251" s="101" t="n">
        <v>1</v>
      </c>
      <c r="E1251" s="101" t="n">
        <v>210</v>
      </c>
      <c r="F1251" s="101" t="n">
        <v>678.02</v>
      </c>
      <c r="G1251" s="101" t="s">
        <v>153</v>
      </c>
      <c r="H1251" s="101" t="s">
        <v>154</v>
      </c>
      <c r="I1251" s="101"/>
      <c r="J1251" s="101"/>
      <c r="K1251" s="101" t="n">
        <v>-210</v>
      </c>
      <c r="L1251" s="101" t="n">
        <v>21</v>
      </c>
      <c r="M1251" s="101" t="n">
        <v>3</v>
      </c>
      <c r="N1251" s="101"/>
      <c r="O1251" s="101" t="n">
        <v>2</v>
      </c>
      <c r="P1251" s="101"/>
    </row>
    <row r="1252" customFormat="false" ht="12.75" hidden="false" customHeight="false" outlineLevel="0" collapsed="false">
      <c r="A1252" s="101" t="n">
        <v>50</v>
      </c>
      <c r="B1252" s="101" t="n">
        <v>0</v>
      </c>
      <c r="C1252" s="101" t="n">
        <v>0</v>
      </c>
      <c r="D1252" s="101" t="n">
        <v>1</v>
      </c>
      <c r="E1252" s="101" t="n">
        <v>211</v>
      </c>
      <c r="F1252" s="101" t="n">
        <v>464.86</v>
      </c>
      <c r="G1252" s="101" t="s">
        <v>155</v>
      </c>
      <c r="H1252" s="101" t="s">
        <v>156</v>
      </c>
      <c r="I1252" s="101"/>
      <c r="J1252" s="101"/>
      <c r="K1252" s="101" t="n">
        <v>-211</v>
      </c>
      <c r="L1252" s="101" t="n">
        <v>22</v>
      </c>
      <c r="M1252" s="101" t="n">
        <v>3</v>
      </c>
      <c r="N1252" s="101"/>
      <c r="O1252" s="101" t="n">
        <v>2</v>
      </c>
      <c r="P1252" s="101"/>
    </row>
    <row r="1253" customFormat="false" ht="12.75" hidden="false" customHeight="false" outlineLevel="0" collapsed="false">
      <c r="A1253" s="101" t="n">
        <v>50</v>
      </c>
      <c r="B1253" s="101" t="n">
        <v>0</v>
      </c>
      <c r="C1253" s="101" t="n">
        <v>0</v>
      </c>
      <c r="D1253" s="101" t="n">
        <v>1</v>
      </c>
      <c r="E1253" s="101" t="n">
        <v>224</v>
      </c>
      <c r="F1253" s="101" t="n">
        <v>9998.21</v>
      </c>
      <c r="G1253" s="101" t="s">
        <v>157</v>
      </c>
      <c r="H1253" s="101" t="s">
        <v>158</v>
      </c>
      <c r="I1253" s="101"/>
      <c r="J1253" s="101"/>
      <c r="K1253" s="101" t="n">
        <v>-224</v>
      </c>
      <c r="L1253" s="101" t="n">
        <v>23</v>
      </c>
      <c r="M1253" s="101" t="n">
        <v>3</v>
      </c>
      <c r="N1253" s="101"/>
      <c r="O1253" s="101" t="n">
        <v>2</v>
      </c>
      <c r="P1253" s="101"/>
    </row>
    <row r="1255" customFormat="false" ht="12.75" hidden="false" customHeight="false" outlineLevel="0" collapsed="false">
      <c r="A1255" s="98" t="n">
        <v>5</v>
      </c>
      <c r="B1255" s="98" t="n">
        <v>1</v>
      </c>
      <c r="C1255" s="98"/>
      <c r="D1255" s="98" t="n">
        <f aca="false">ROW(A1285)</f>
        <v>1285</v>
      </c>
      <c r="E1255" s="98"/>
      <c r="F1255" s="98" t="s">
        <v>80</v>
      </c>
      <c r="G1255" s="98" t="s">
        <v>292</v>
      </c>
      <c r="H1255" s="98"/>
      <c r="I1255" s="98" t="n">
        <v>0</v>
      </c>
      <c r="J1255" s="98"/>
      <c r="K1255" s="98" t="n">
        <v>0</v>
      </c>
      <c r="L1255" s="98"/>
      <c r="M1255" s="98"/>
      <c r="N1255" s="98"/>
      <c r="O1255" s="98"/>
      <c r="P1255" s="98"/>
      <c r="Q1255" s="98"/>
      <c r="R1255" s="98"/>
      <c r="S1255" s="98"/>
      <c r="T1255" s="98"/>
      <c r="U1255" s="98"/>
      <c r="V1255" s="98" t="n">
        <v>0</v>
      </c>
      <c r="W1255" s="98"/>
      <c r="X1255" s="98"/>
      <c r="Y1255" s="98"/>
      <c r="Z1255" s="98"/>
      <c r="AA1255" s="98"/>
      <c r="AB1255" s="98"/>
      <c r="AC1255" s="98"/>
      <c r="AD1255" s="98"/>
      <c r="AE1255" s="98"/>
      <c r="AF1255" s="98"/>
      <c r="AG1255" s="98"/>
      <c r="AH1255" s="98"/>
      <c r="AI1255" s="98"/>
      <c r="AJ1255" s="98"/>
      <c r="AK1255" s="98"/>
      <c r="AL1255" s="98"/>
      <c r="AM1255" s="98"/>
      <c r="AN1255" s="98"/>
      <c r="AO1255" s="98"/>
      <c r="AP1255" s="98"/>
      <c r="AQ1255" s="98"/>
      <c r="AR1255" s="98"/>
      <c r="AS1255" s="98"/>
      <c r="AT1255" s="98"/>
      <c r="AU1255" s="98"/>
      <c r="AV1255" s="98"/>
      <c r="AW1255" s="98"/>
      <c r="AX1255" s="98"/>
      <c r="AY1255" s="98"/>
      <c r="AZ1255" s="98"/>
      <c r="BA1255" s="98"/>
      <c r="BB1255" s="98"/>
      <c r="BC1255" s="98"/>
      <c r="BD1255" s="98"/>
      <c r="BE1255" s="98"/>
      <c r="BF1255" s="98"/>
      <c r="BG1255" s="98"/>
      <c r="BH1255" s="98"/>
      <c r="BI1255" s="98"/>
      <c r="BJ1255" s="98"/>
      <c r="BK1255" s="98"/>
      <c r="BL1255" s="98"/>
      <c r="BM1255" s="98"/>
      <c r="BN1255" s="98"/>
      <c r="BO1255" s="98"/>
      <c r="BP1255" s="98"/>
      <c r="BQ1255" s="98"/>
      <c r="BR1255" s="98"/>
      <c r="BS1255" s="98"/>
      <c r="BT1255" s="98"/>
      <c r="BU1255" s="98"/>
      <c r="BV1255" s="98"/>
      <c r="BW1255" s="98"/>
      <c r="BX1255" s="98" t="n">
        <v>0</v>
      </c>
      <c r="BY1255" s="98"/>
      <c r="BZ1255" s="98"/>
      <c r="CA1255" s="98"/>
      <c r="CB1255" s="98"/>
      <c r="CC1255" s="98"/>
      <c r="CD1255" s="98"/>
      <c r="CE1255" s="98"/>
      <c r="CF1255" s="98"/>
      <c r="CG1255" s="98"/>
      <c r="CH1255" s="98"/>
      <c r="CI1255" s="98"/>
      <c r="CJ1255" s="98" t="n">
        <v>0</v>
      </c>
    </row>
    <row r="1257" customFormat="false" ht="12.75" hidden="false" customHeight="false" outlineLevel="0" collapsed="false">
      <c r="A1257" s="99" t="n">
        <v>52</v>
      </c>
      <c r="B1257" s="99" t="n">
        <f aca="false">B1285</f>
        <v>1</v>
      </c>
      <c r="C1257" s="99" t="n">
        <f aca="false">C1285</f>
        <v>5</v>
      </c>
      <c r="D1257" s="99" t="n">
        <f aca="false">D1285</f>
        <v>1255</v>
      </c>
      <c r="E1257" s="99" t="n">
        <f aca="false">E1285</f>
        <v>0</v>
      </c>
      <c r="F1257" s="99" t="str">
        <f aca="false">F1285</f>
        <v>Новый подраздел</v>
      </c>
      <c r="G1257" s="99" t="str">
        <f aca="false">G1285</f>
        <v>Сантехнические работы</v>
      </c>
      <c r="H1257" s="99"/>
      <c r="I1257" s="99"/>
      <c r="J1257" s="99"/>
      <c r="K1257" s="99"/>
      <c r="L1257" s="99"/>
      <c r="M1257" s="99"/>
      <c r="N1257" s="99"/>
      <c r="O1257" s="99" t="n">
        <f aca="false">O1285</f>
        <v>61325.55</v>
      </c>
      <c r="P1257" s="99" t="n">
        <f aca="false">P1285</f>
        <v>33893.64</v>
      </c>
      <c r="Q1257" s="99" t="n">
        <f aca="false">Q1285</f>
        <v>9825.11</v>
      </c>
      <c r="R1257" s="99" t="n">
        <f aca="false">R1285</f>
        <v>166.84</v>
      </c>
      <c r="S1257" s="99" t="n">
        <f aca="false">S1285</f>
        <v>17606.8</v>
      </c>
      <c r="T1257" s="99" t="n">
        <f aca="false">T1285</f>
        <v>0</v>
      </c>
      <c r="U1257" s="99" t="n">
        <f aca="false">U1285</f>
        <v>294.6024</v>
      </c>
      <c r="V1257" s="99" t="n">
        <f aca="false">V1285</f>
        <v>2.3503</v>
      </c>
      <c r="W1257" s="99" t="n">
        <f aca="false">W1285</f>
        <v>0.86</v>
      </c>
      <c r="X1257" s="99" t="n">
        <f aca="false">X1285</f>
        <v>14111.97</v>
      </c>
      <c r="Y1257" s="99" t="n">
        <f aca="false">Y1285</f>
        <v>9413.55</v>
      </c>
      <c r="Z1257" s="99" t="n">
        <f aca="false">Z1285</f>
        <v>0</v>
      </c>
      <c r="AA1257" s="99" t="n">
        <f aca="false">AA1285</f>
        <v>0</v>
      </c>
      <c r="AB1257" s="99" t="n">
        <f aca="false">AB1285</f>
        <v>61325.55</v>
      </c>
      <c r="AC1257" s="99" t="n">
        <f aca="false">AC1285</f>
        <v>33893.64</v>
      </c>
      <c r="AD1257" s="99" t="n">
        <f aca="false">AD1285</f>
        <v>9825.11</v>
      </c>
      <c r="AE1257" s="99" t="n">
        <f aca="false">AE1285</f>
        <v>166.84</v>
      </c>
      <c r="AF1257" s="99" t="n">
        <f aca="false">AF1285</f>
        <v>17606.8</v>
      </c>
      <c r="AG1257" s="99" t="n">
        <f aca="false">AG1285</f>
        <v>0</v>
      </c>
      <c r="AH1257" s="99" t="n">
        <f aca="false">AH1285</f>
        <v>294.6024</v>
      </c>
      <c r="AI1257" s="99" t="n">
        <f aca="false">AI1285</f>
        <v>2.3503</v>
      </c>
      <c r="AJ1257" s="99" t="n">
        <f aca="false">AJ1285</f>
        <v>0.86</v>
      </c>
      <c r="AK1257" s="99" t="n">
        <f aca="false">AK1285</f>
        <v>14111.97</v>
      </c>
      <c r="AL1257" s="99" t="n">
        <f aca="false">AL1285</f>
        <v>9413.55</v>
      </c>
      <c r="AM1257" s="99" t="n">
        <f aca="false">AM1285</f>
        <v>0</v>
      </c>
      <c r="AN1257" s="99" t="n">
        <f aca="false">AN1285</f>
        <v>0</v>
      </c>
      <c r="AO1257" s="99" t="n">
        <f aca="false">AO1285</f>
        <v>0</v>
      </c>
      <c r="AP1257" s="99" t="n">
        <f aca="false">AP1285</f>
        <v>0</v>
      </c>
      <c r="AQ1257" s="99" t="n">
        <f aca="false">AQ1285</f>
        <v>0</v>
      </c>
      <c r="AR1257" s="99" t="n">
        <f aca="false">AR1285</f>
        <v>84851.07</v>
      </c>
      <c r="AS1257" s="99" t="n">
        <f aca="false">AS1285</f>
        <v>84851.07</v>
      </c>
      <c r="AT1257" s="99" t="n">
        <f aca="false">AT1285</f>
        <v>0</v>
      </c>
      <c r="AU1257" s="99" t="n">
        <f aca="false">AU1285</f>
        <v>0</v>
      </c>
      <c r="AV1257" s="99" t="n">
        <f aca="false">AV1285</f>
        <v>33893.64</v>
      </c>
      <c r="AW1257" s="99" t="n">
        <f aca="false">AW1285</f>
        <v>33893.64</v>
      </c>
      <c r="AX1257" s="99" t="n">
        <f aca="false">AX1285</f>
        <v>0</v>
      </c>
      <c r="AY1257" s="99" t="n">
        <f aca="false">AY1285</f>
        <v>33893.64</v>
      </c>
      <c r="AZ1257" s="99" t="n">
        <f aca="false">AZ1285</f>
        <v>0</v>
      </c>
      <c r="BA1257" s="99" t="n">
        <f aca="false">BA1285</f>
        <v>0</v>
      </c>
      <c r="BB1257" s="99" t="n">
        <f aca="false">BB1285</f>
        <v>0</v>
      </c>
      <c r="BC1257" s="99" t="n">
        <f aca="false">BC1285</f>
        <v>0</v>
      </c>
      <c r="BD1257" s="99" t="n">
        <f aca="false">BD1285</f>
        <v>0</v>
      </c>
      <c r="BE1257" s="99" t="n">
        <f aca="false">BE1285</f>
        <v>84851.07</v>
      </c>
      <c r="BF1257" s="99" t="n">
        <f aca="false">BF1285</f>
        <v>84851.07</v>
      </c>
      <c r="BG1257" s="99" t="n">
        <f aca="false">BG1285</f>
        <v>0</v>
      </c>
      <c r="BH1257" s="99" t="n">
        <f aca="false">BH1285</f>
        <v>0</v>
      </c>
      <c r="BI1257" s="99" t="n">
        <f aca="false">BI1285</f>
        <v>33893.64</v>
      </c>
      <c r="BJ1257" s="99" t="n">
        <f aca="false">BJ1285</f>
        <v>33893.64</v>
      </c>
      <c r="BK1257" s="99" t="n">
        <f aca="false">BK1285</f>
        <v>0</v>
      </c>
      <c r="BL1257" s="99" t="n">
        <f aca="false">BL1285</f>
        <v>33893.64</v>
      </c>
      <c r="BM1257" s="99" t="n">
        <f aca="false">BM1285</f>
        <v>0</v>
      </c>
      <c r="BN1257" s="99" t="n">
        <f aca="false">BN1285</f>
        <v>0</v>
      </c>
      <c r="BO1257" s="100" t="n">
        <f aca="false">BO1285</f>
        <v>0</v>
      </c>
      <c r="BP1257" s="100" t="n">
        <f aca="false">BP1285</f>
        <v>0</v>
      </c>
      <c r="BQ1257" s="100" t="n">
        <f aca="false">BQ1285</f>
        <v>0</v>
      </c>
      <c r="BR1257" s="100" t="n">
        <f aca="false">BR1285</f>
        <v>0</v>
      </c>
      <c r="BS1257" s="100" t="n">
        <f aca="false">BS1285</f>
        <v>0</v>
      </c>
      <c r="BT1257" s="100" t="n">
        <f aca="false">BT1285</f>
        <v>0</v>
      </c>
      <c r="BU1257" s="100" t="n">
        <f aca="false">BU1285</f>
        <v>0</v>
      </c>
      <c r="BV1257" s="100" t="n">
        <f aca="false">BV1285</f>
        <v>0</v>
      </c>
      <c r="BW1257" s="100" t="n">
        <f aca="false">BW1285</f>
        <v>0</v>
      </c>
      <c r="BX1257" s="100" t="n">
        <f aca="false">BX1285</f>
        <v>0</v>
      </c>
      <c r="BY1257" s="100" t="n">
        <f aca="false">BY1285</f>
        <v>0</v>
      </c>
      <c r="BZ1257" s="100" t="n">
        <f aca="false">BZ1285</f>
        <v>0</v>
      </c>
      <c r="CA1257" s="100" t="n">
        <f aca="false">CA1285</f>
        <v>0</v>
      </c>
      <c r="CB1257" s="100" t="n">
        <f aca="false">CB1285</f>
        <v>0</v>
      </c>
      <c r="CC1257" s="100" t="n">
        <f aca="false">CC1285</f>
        <v>0</v>
      </c>
      <c r="CD1257" s="100" t="n">
        <f aca="false">CD1285</f>
        <v>0</v>
      </c>
      <c r="CE1257" s="100" t="n">
        <f aca="false">CE1285</f>
        <v>0</v>
      </c>
      <c r="CF1257" s="100" t="n">
        <f aca="false">CF1285</f>
        <v>0</v>
      </c>
      <c r="CG1257" s="100" t="n">
        <f aca="false">CG1285</f>
        <v>0</v>
      </c>
      <c r="CH1257" s="100" t="n">
        <f aca="false">CH1285</f>
        <v>0</v>
      </c>
      <c r="CI1257" s="100" t="n">
        <f aca="false">CI1285</f>
        <v>0</v>
      </c>
      <c r="CJ1257" s="100" t="n">
        <f aca="false">CJ1285</f>
        <v>0</v>
      </c>
      <c r="CK1257" s="100" t="n">
        <f aca="false">CK1285</f>
        <v>0</v>
      </c>
      <c r="CL1257" s="100" t="n">
        <f aca="false">CL1285</f>
        <v>0</v>
      </c>
      <c r="CM1257" s="100" t="n">
        <f aca="false">CM1285</f>
        <v>0</v>
      </c>
      <c r="CN1257" s="100" t="n">
        <f aca="false">CN1285</f>
        <v>0</v>
      </c>
      <c r="CO1257" s="100" t="n">
        <f aca="false">CO1285</f>
        <v>0</v>
      </c>
      <c r="CP1257" s="100" t="n">
        <f aca="false">CP1285</f>
        <v>0</v>
      </c>
      <c r="CQ1257" s="100" t="n">
        <f aca="false">CQ1285</f>
        <v>0</v>
      </c>
      <c r="CR1257" s="100" t="n">
        <f aca="false">CR1285</f>
        <v>0</v>
      </c>
      <c r="CS1257" s="100" t="n">
        <f aca="false">CS1285</f>
        <v>0</v>
      </c>
      <c r="CT1257" s="100" t="n">
        <f aca="false">CT1285</f>
        <v>0</v>
      </c>
      <c r="CU1257" s="100" t="n">
        <f aca="false">CU1285</f>
        <v>0</v>
      </c>
      <c r="CV1257" s="100" t="n">
        <f aca="false">CV1285</f>
        <v>0</v>
      </c>
      <c r="CW1257" s="100" t="n">
        <f aca="false">CW1285</f>
        <v>0</v>
      </c>
      <c r="CX1257" s="100" t="n">
        <f aca="false">CX1285</f>
        <v>0</v>
      </c>
      <c r="CY1257" s="100" t="n">
        <f aca="false">CY1285</f>
        <v>0</v>
      </c>
      <c r="CZ1257" s="100" t="n">
        <f aca="false">CZ1285</f>
        <v>0</v>
      </c>
      <c r="DA1257" s="100" t="n">
        <f aca="false">DA1285</f>
        <v>0</v>
      </c>
      <c r="DB1257" s="100" t="n">
        <f aca="false">DB1285</f>
        <v>0</v>
      </c>
      <c r="DC1257" s="100" t="n">
        <f aca="false">DC1285</f>
        <v>0</v>
      </c>
      <c r="DD1257" s="100" t="n">
        <f aca="false">DD1285</f>
        <v>0</v>
      </c>
      <c r="DE1257" s="100" t="n">
        <f aca="false">DE1285</f>
        <v>0</v>
      </c>
      <c r="DF1257" s="100" t="n">
        <f aca="false">DF1285</f>
        <v>0</v>
      </c>
      <c r="DG1257" s="100" t="n">
        <f aca="false">DG1285</f>
        <v>0</v>
      </c>
      <c r="DH1257" s="100" t="n">
        <f aca="false">DH1285</f>
        <v>0</v>
      </c>
      <c r="DI1257" s="100" t="n">
        <f aca="false">DI1285</f>
        <v>0</v>
      </c>
      <c r="DJ1257" s="100" t="n">
        <f aca="false">DJ1285</f>
        <v>0</v>
      </c>
      <c r="DK1257" s="100" t="n">
        <f aca="false">DK1285</f>
        <v>0</v>
      </c>
      <c r="DL1257" s="100" t="n">
        <f aca="false">DL1285</f>
        <v>0</v>
      </c>
      <c r="DM1257" s="100" t="n">
        <f aca="false">DM1285</f>
        <v>0</v>
      </c>
      <c r="DN1257" s="100" t="n">
        <f aca="false">DN1285</f>
        <v>0</v>
      </c>
    </row>
    <row r="1259" customFormat="false" ht="12.75" hidden="false" customHeight="false" outlineLevel="0" collapsed="false">
      <c r="A1259" s="0" t="n">
        <v>17</v>
      </c>
      <c r="B1259" s="0" t="n">
        <v>1</v>
      </c>
      <c r="C1259" s="0" t="n">
        <f aca="false">ROW(SmtRes!A1348)</f>
        <v>1348</v>
      </c>
      <c r="D1259" s="0" t="n">
        <f aca="false">ROW(EtalonRes!A1371)</f>
        <v>1371</v>
      </c>
      <c r="E1259" s="0" t="s">
        <v>82</v>
      </c>
      <c r="F1259" s="0" t="s">
        <v>525</v>
      </c>
      <c r="G1259" s="0" t="s">
        <v>526</v>
      </c>
      <c r="H1259" s="0" t="s">
        <v>527</v>
      </c>
      <c r="I1259" s="0" t="n">
        <v>50</v>
      </c>
      <c r="J1259" s="0" t="n">
        <v>0</v>
      </c>
      <c r="O1259" s="0" t="n">
        <f aca="false">ROUND(CP1259,2)</f>
        <v>23151.84</v>
      </c>
      <c r="P1259" s="0" t="n">
        <f aca="false">ROUND(CQ1259*I1259,2)</f>
        <v>93.69</v>
      </c>
      <c r="Q1259" s="0" t="n">
        <f aca="false">ROUND(CR1259*I1259,2)</f>
        <v>8258.6</v>
      </c>
      <c r="R1259" s="0" t="n">
        <f aca="false">ROUND(CS1259*I1259,2)</f>
        <v>0</v>
      </c>
      <c r="S1259" s="0" t="n">
        <f aca="false">ROUND(CT1259*I1259,2)</f>
        <v>14799.55</v>
      </c>
      <c r="T1259" s="0" t="n">
        <f aca="false">ROUND(CU1259*I1259,2)</f>
        <v>0</v>
      </c>
      <c r="U1259" s="0" t="n">
        <f aca="false">CV1259*I1259</f>
        <v>250</v>
      </c>
      <c r="V1259" s="0" t="n">
        <f aca="false">CW1259*I1259</f>
        <v>0</v>
      </c>
      <c r="W1259" s="0" t="n">
        <f aca="false">ROUND(CX1259*I1259,2)</f>
        <v>0</v>
      </c>
      <c r="X1259" s="0" t="n">
        <f aca="false">ROUND(CY1259,2)</f>
        <v>10951.67</v>
      </c>
      <c r="Y1259" s="0" t="n">
        <f aca="false">ROUND(CZ1259,2)</f>
        <v>7399.78</v>
      </c>
      <c r="AA1259" s="0" t="n">
        <v>154645306</v>
      </c>
      <c r="AB1259" s="0" t="n">
        <f aca="false">ROUND((AC1259+AD1259+AF1259),6)</f>
        <v>66.72</v>
      </c>
      <c r="AC1259" s="0" t="n">
        <f aca="false">ROUND((ES1259),6)</f>
        <v>0.27</v>
      </c>
      <c r="AD1259" s="0" t="n">
        <f aca="false">ROUND((((ET1259)-(EU1259))+AE1259),6)</f>
        <v>23.8</v>
      </c>
      <c r="AE1259" s="0" t="n">
        <f aca="false">ROUND((EU1259),6)</f>
        <v>0</v>
      </c>
      <c r="AF1259" s="0" t="n">
        <f aca="false">ROUND((EV1259),6)</f>
        <v>42.65</v>
      </c>
      <c r="AG1259" s="0" t="n">
        <f aca="false">ROUND((AP1259),6)</f>
        <v>0</v>
      </c>
      <c r="AH1259" s="0" t="n">
        <f aca="false">(EW1259)</f>
        <v>5</v>
      </c>
      <c r="AI1259" s="0" t="n">
        <f aca="false">(EX1259)</f>
        <v>0</v>
      </c>
      <c r="AJ1259" s="0" t="n">
        <f aca="false">ROUND((AS1259),6)</f>
        <v>0</v>
      </c>
      <c r="AK1259" s="0" t="n">
        <v>66.72</v>
      </c>
      <c r="AL1259" s="0" t="n">
        <v>0.27</v>
      </c>
      <c r="AM1259" s="0" t="n">
        <v>23.8</v>
      </c>
      <c r="AN1259" s="0" t="n">
        <v>0</v>
      </c>
      <c r="AO1259" s="0" t="n">
        <v>42.65</v>
      </c>
      <c r="AP1259" s="0" t="n">
        <v>0</v>
      </c>
      <c r="AQ1259" s="0" t="n">
        <v>5</v>
      </c>
      <c r="AR1259" s="0" t="n">
        <v>0</v>
      </c>
      <c r="AS1259" s="0" t="n">
        <v>0</v>
      </c>
      <c r="AT1259" s="0" t="n">
        <v>74</v>
      </c>
      <c r="AU1259" s="0" t="n">
        <v>50</v>
      </c>
      <c r="AV1259" s="0" t="n">
        <v>1</v>
      </c>
      <c r="AW1259" s="0" t="n">
        <v>1</v>
      </c>
      <c r="AZ1259" s="0" t="n">
        <v>1</v>
      </c>
      <c r="BA1259" s="0" t="n">
        <v>6.94</v>
      </c>
      <c r="BB1259" s="0" t="n">
        <v>6.94</v>
      </c>
      <c r="BC1259" s="0" t="n">
        <v>6.94</v>
      </c>
      <c r="BH1259" s="0" t="n">
        <v>0</v>
      </c>
      <c r="BI1259" s="0" t="n">
        <v>1</v>
      </c>
      <c r="BJ1259" s="0" t="s">
        <v>528</v>
      </c>
      <c r="BM1259" s="0" t="n">
        <v>65011</v>
      </c>
      <c r="BN1259" s="0" t="n">
        <v>0</v>
      </c>
      <c r="BP1259" s="0" t="n">
        <v>0</v>
      </c>
      <c r="BQ1259" s="0" t="n">
        <v>6</v>
      </c>
      <c r="BR1259" s="0" t="n">
        <v>0</v>
      </c>
      <c r="BS1259" s="0" t="n">
        <v>6.94</v>
      </c>
      <c r="BT1259" s="0" t="n">
        <v>1</v>
      </c>
      <c r="BU1259" s="0" t="n">
        <v>1</v>
      </c>
      <c r="BV1259" s="0" t="n">
        <v>1</v>
      </c>
      <c r="BW1259" s="0" t="n">
        <v>1</v>
      </c>
      <c r="BX1259" s="0" t="n">
        <v>1</v>
      </c>
      <c r="BZ1259" s="0" t="n">
        <v>74</v>
      </c>
      <c r="CA1259" s="0" t="n">
        <v>50</v>
      </c>
      <c r="CF1259" s="0" t="n">
        <v>0</v>
      </c>
      <c r="CG1259" s="0" t="n">
        <v>0</v>
      </c>
      <c r="CM1259" s="0" t="n">
        <v>0</v>
      </c>
      <c r="CO1259" s="0" t="n">
        <v>0</v>
      </c>
      <c r="CP1259" s="0" t="n">
        <f aca="false">(P1259+Q1259+S1259)</f>
        <v>23151.84</v>
      </c>
      <c r="CQ1259" s="0" t="n">
        <f aca="false">AC1259*BC1259</f>
        <v>1.8738</v>
      </c>
      <c r="CR1259" s="0" t="n">
        <f aca="false">AD1259*BB1259</f>
        <v>165.172</v>
      </c>
      <c r="CS1259" s="0" t="n">
        <f aca="false">AE1259*BS1259</f>
        <v>0</v>
      </c>
      <c r="CT1259" s="0" t="n">
        <f aca="false">AF1259*BA1259</f>
        <v>295.991</v>
      </c>
      <c r="CU1259" s="0" t="n">
        <f aca="false">AG1259</f>
        <v>0</v>
      </c>
      <c r="CV1259" s="0" t="n">
        <f aca="false">AH1259</f>
        <v>5</v>
      </c>
      <c r="CW1259" s="0" t="n">
        <f aca="false">AI1259</f>
        <v>0</v>
      </c>
      <c r="CX1259" s="0" t="n">
        <f aca="false">AJ1259</f>
        <v>0</v>
      </c>
      <c r="CY1259" s="0" t="n">
        <f aca="false">(((S1259+R1259)*AT1259)/100)</f>
        <v>10951.667</v>
      </c>
      <c r="CZ1259" s="0" t="n">
        <f aca="false">(((S1259+R1259)*AU1259)/100)</f>
        <v>7399.775</v>
      </c>
      <c r="DN1259" s="0" t="n">
        <v>0</v>
      </c>
      <c r="DO1259" s="0" t="n">
        <v>0</v>
      </c>
      <c r="DP1259" s="0" t="n">
        <v>1</v>
      </c>
      <c r="DQ1259" s="0" t="n">
        <v>1</v>
      </c>
      <c r="DU1259" s="0" t="n">
        <v>1010</v>
      </c>
      <c r="DV1259" s="0" t="s">
        <v>527</v>
      </c>
      <c r="DW1259" s="0" t="s">
        <v>527</v>
      </c>
      <c r="DX1259" s="0" t="n">
        <v>1</v>
      </c>
      <c r="EE1259" s="0" t="n">
        <v>128012217</v>
      </c>
      <c r="EF1259" s="0" t="n">
        <v>6</v>
      </c>
      <c r="EG1259" s="0" t="s">
        <v>87</v>
      </c>
      <c r="EH1259" s="0" t="n">
        <v>0</v>
      </c>
      <c r="EJ1259" s="0" t="n">
        <v>1</v>
      </c>
      <c r="EK1259" s="0" t="n">
        <v>65011</v>
      </c>
      <c r="EL1259" s="0" t="s">
        <v>305</v>
      </c>
      <c r="EM1259" s="0" t="s">
        <v>306</v>
      </c>
      <c r="EQ1259" s="0" t="n">
        <v>0</v>
      </c>
      <c r="ER1259" s="0" t="n">
        <v>66.72</v>
      </c>
      <c r="ES1259" s="0" t="n">
        <v>0.27</v>
      </c>
      <c r="ET1259" s="0" t="n">
        <v>23.8</v>
      </c>
      <c r="EU1259" s="0" t="n">
        <v>0</v>
      </c>
      <c r="EV1259" s="0" t="n">
        <v>42.65</v>
      </c>
      <c r="EW1259" s="0" t="n">
        <v>5</v>
      </c>
      <c r="EX1259" s="0" t="n">
        <v>0</v>
      </c>
      <c r="EY1259" s="0" t="n">
        <v>0</v>
      </c>
      <c r="FQ1259" s="0" t="n">
        <v>0</v>
      </c>
      <c r="FR1259" s="0" t="n">
        <f aca="false">ROUND(IF(AND(BH1259=3,BI1259=3),P1259,0),2)</f>
        <v>0</v>
      </c>
      <c r="FS1259" s="0" t="n">
        <v>0</v>
      </c>
      <c r="FX1259" s="0" t="n">
        <v>74</v>
      </c>
      <c r="FY1259" s="0" t="n">
        <v>50</v>
      </c>
      <c r="GD1259" s="0" t="n">
        <v>0</v>
      </c>
      <c r="GF1259" s="0" t="n">
        <v>-861555690</v>
      </c>
      <c r="GG1259" s="0" t="n">
        <v>2</v>
      </c>
      <c r="GH1259" s="0" t="n">
        <v>1</v>
      </c>
      <c r="GI1259" s="0" t="n">
        <v>4</v>
      </c>
      <c r="GJ1259" s="0" t="n">
        <v>0</v>
      </c>
      <c r="GK1259" s="0" t="n">
        <f aca="false">ROUND(R1259*(R12)/100,2)</f>
        <v>0</v>
      </c>
      <c r="GL1259" s="0" t="n">
        <f aca="false">ROUND(IF(AND(BH1259=3,BI1259=3,FS1259&lt;&gt;0),P1259,0),2)</f>
        <v>0</v>
      </c>
      <c r="GM1259" s="0" t="n">
        <f aca="false">O1259+X1259+Y1259+GK1259</f>
        <v>41503.29</v>
      </c>
      <c r="GN1259" s="0" t="n">
        <f aca="false">ROUND(IF(OR(BI1259=0,BI1259=1),O1259+X1259+Y1259+GK1259,0),2)</f>
        <v>41503.29</v>
      </c>
      <c r="GO1259" s="0" t="n">
        <f aca="false">ROUND(IF(BI1259=2,O1259+X1259+Y1259+GK1259,0),2)</f>
        <v>0</v>
      </c>
      <c r="GP1259" s="0" t="n">
        <f aca="false">ROUND(IF(BI1259=4,O1259+X1259+Y1259+GK1259,0),2)</f>
        <v>0</v>
      </c>
      <c r="GR1259" s="0" t="n">
        <v>0</v>
      </c>
    </row>
    <row r="1260" customFormat="false" ht="12.75" hidden="false" customHeight="false" outlineLevel="0" collapsed="false">
      <c r="A1260" s="0" t="n">
        <v>17</v>
      </c>
      <c r="B1260" s="0" t="n">
        <v>1</v>
      </c>
      <c r="C1260" s="0" t="n">
        <f aca="false">ROW(SmtRes!A1352)</f>
        <v>1352</v>
      </c>
      <c r="D1260" s="0" t="n">
        <f aca="false">ROW(EtalonRes!A1375)</f>
        <v>1375</v>
      </c>
      <c r="E1260" s="0" t="s">
        <v>90</v>
      </c>
      <c r="F1260" s="0" t="s">
        <v>293</v>
      </c>
      <c r="G1260" s="0" t="s">
        <v>294</v>
      </c>
      <c r="H1260" s="0" t="s">
        <v>295</v>
      </c>
      <c r="I1260" s="0" t="n">
        <v>0.04</v>
      </c>
      <c r="J1260" s="0" t="n">
        <v>0</v>
      </c>
      <c r="O1260" s="0" t="n">
        <f aca="false">ROUND(CP1260,2)</f>
        <v>152.43</v>
      </c>
      <c r="P1260" s="0" t="n">
        <f aca="false">ROUND(CQ1260*I1260,2)</f>
        <v>0</v>
      </c>
      <c r="Q1260" s="0" t="n">
        <f aca="false">ROUND(CR1260*I1260,2)</f>
        <v>112.38</v>
      </c>
      <c r="R1260" s="0" t="n">
        <f aca="false">ROUND(CS1260*I1260,2)</f>
        <v>12.15</v>
      </c>
      <c r="S1260" s="0" t="n">
        <f aca="false">ROUND(CT1260*I1260,2)</f>
        <v>40.05</v>
      </c>
      <c r="T1260" s="0" t="n">
        <f aca="false">ROUND(CU1260*I1260,2)</f>
        <v>0</v>
      </c>
      <c r="U1260" s="0" t="n">
        <f aca="false">CV1260*I1260</f>
        <v>0.6068</v>
      </c>
      <c r="V1260" s="0" t="n">
        <f aca="false">CW1260*I1260</f>
        <v>0.174</v>
      </c>
      <c r="W1260" s="0" t="n">
        <f aca="false">ROUND(CX1260*I1260,2)</f>
        <v>0</v>
      </c>
      <c r="X1260" s="0" t="n">
        <f aca="false">ROUND(CY1260,2)</f>
        <v>57.42</v>
      </c>
      <c r="Y1260" s="0" t="n">
        <f aca="false">ROUND(CZ1260,2)</f>
        <v>36.54</v>
      </c>
      <c r="AA1260" s="0" t="n">
        <v>154645306</v>
      </c>
      <c r="AB1260" s="0" t="n">
        <f aca="false">ROUND((AC1260+AD1260+AF1260),6)</f>
        <v>549.08</v>
      </c>
      <c r="AC1260" s="0" t="n">
        <f aca="false">ROUND((ES1260),6)</f>
        <v>0</v>
      </c>
      <c r="AD1260" s="0" t="n">
        <f aca="false">ROUND((((ET1260)-(EU1260))+AE1260),6)</f>
        <v>404.81</v>
      </c>
      <c r="AE1260" s="0" t="n">
        <f aca="false">ROUND((EU1260),6)</f>
        <v>43.76</v>
      </c>
      <c r="AF1260" s="0" t="n">
        <f aca="false">ROUND((EV1260),6)</f>
        <v>144.27</v>
      </c>
      <c r="AG1260" s="0" t="n">
        <f aca="false">ROUND((AP1260),6)</f>
        <v>0</v>
      </c>
      <c r="AH1260" s="0" t="n">
        <f aca="false">(EW1260)</f>
        <v>15.17</v>
      </c>
      <c r="AI1260" s="0" t="n">
        <f aca="false">(EX1260)</f>
        <v>4.35</v>
      </c>
      <c r="AJ1260" s="0" t="n">
        <f aca="false">ROUND((AS1260),6)</f>
        <v>0</v>
      </c>
      <c r="AK1260" s="0" t="n">
        <v>549.08</v>
      </c>
      <c r="AL1260" s="0" t="n">
        <v>0</v>
      </c>
      <c r="AM1260" s="0" t="n">
        <v>404.81</v>
      </c>
      <c r="AN1260" s="0" t="n">
        <v>43.76</v>
      </c>
      <c r="AO1260" s="0" t="n">
        <v>144.27</v>
      </c>
      <c r="AP1260" s="0" t="n">
        <v>0</v>
      </c>
      <c r="AQ1260" s="0" t="n">
        <v>15.17</v>
      </c>
      <c r="AR1260" s="0" t="n">
        <v>4.35</v>
      </c>
      <c r="AS1260" s="0" t="n">
        <v>0</v>
      </c>
      <c r="AT1260" s="0" t="n">
        <v>110</v>
      </c>
      <c r="AU1260" s="0" t="n">
        <v>70</v>
      </c>
      <c r="AV1260" s="0" t="n">
        <v>1</v>
      </c>
      <c r="AW1260" s="0" t="n">
        <v>1</v>
      </c>
      <c r="AZ1260" s="0" t="n">
        <v>1</v>
      </c>
      <c r="BA1260" s="0" t="n">
        <v>6.94</v>
      </c>
      <c r="BB1260" s="0" t="n">
        <v>6.94</v>
      </c>
      <c r="BC1260" s="0" t="n">
        <v>6.94</v>
      </c>
      <c r="BH1260" s="0" t="n">
        <v>0</v>
      </c>
      <c r="BI1260" s="0" t="n">
        <v>1</v>
      </c>
      <c r="BJ1260" s="0" t="s">
        <v>296</v>
      </c>
      <c r="BM1260" s="0" t="n">
        <v>46001</v>
      </c>
      <c r="BN1260" s="0" t="n">
        <v>0</v>
      </c>
      <c r="BP1260" s="0" t="n">
        <v>0</v>
      </c>
      <c r="BQ1260" s="0" t="n">
        <v>2</v>
      </c>
      <c r="BR1260" s="0" t="n">
        <v>0</v>
      </c>
      <c r="BS1260" s="0" t="n">
        <v>6.94</v>
      </c>
      <c r="BT1260" s="0" t="n">
        <v>1</v>
      </c>
      <c r="BU1260" s="0" t="n">
        <v>1</v>
      </c>
      <c r="BV1260" s="0" t="n">
        <v>1</v>
      </c>
      <c r="BW1260" s="0" t="n">
        <v>1</v>
      </c>
      <c r="BX1260" s="0" t="n">
        <v>1</v>
      </c>
      <c r="BZ1260" s="0" t="n">
        <v>110</v>
      </c>
      <c r="CA1260" s="0" t="n">
        <v>70</v>
      </c>
      <c r="CF1260" s="0" t="n">
        <v>0</v>
      </c>
      <c r="CG1260" s="0" t="n">
        <v>0</v>
      </c>
      <c r="CM1260" s="0" t="n">
        <v>0</v>
      </c>
      <c r="CO1260" s="0" t="n">
        <v>0</v>
      </c>
      <c r="CP1260" s="0" t="n">
        <f aca="false">(P1260+Q1260+S1260)</f>
        <v>152.43</v>
      </c>
      <c r="CQ1260" s="0" t="n">
        <f aca="false">AC1260*BC1260</f>
        <v>0</v>
      </c>
      <c r="CR1260" s="0" t="n">
        <f aca="false">AD1260*BB1260</f>
        <v>2809.3814</v>
      </c>
      <c r="CS1260" s="0" t="n">
        <f aca="false">AE1260*BS1260</f>
        <v>303.6944</v>
      </c>
      <c r="CT1260" s="0" t="n">
        <f aca="false">AF1260*BA1260</f>
        <v>1001.2338</v>
      </c>
      <c r="CU1260" s="0" t="n">
        <f aca="false">AG1260</f>
        <v>0</v>
      </c>
      <c r="CV1260" s="0" t="n">
        <f aca="false">AH1260</f>
        <v>15.17</v>
      </c>
      <c r="CW1260" s="0" t="n">
        <f aca="false">AI1260</f>
        <v>4.35</v>
      </c>
      <c r="CX1260" s="0" t="n">
        <f aca="false">AJ1260</f>
        <v>0</v>
      </c>
      <c r="CY1260" s="0" t="n">
        <f aca="false">(((S1260+R1260)*AT1260)/100)</f>
        <v>57.42</v>
      </c>
      <c r="CZ1260" s="0" t="n">
        <f aca="false">(((S1260+R1260)*AU1260)/100)</f>
        <v>36.54</v>
      </c>
      <c r="DN1260" s="0" t="n">
        <v>0</v>
      </c>
      <c r="DO1260" s="0" t="n">
        <v>0</v>
      </c>
      <c r="DP1260" s="0" t="n">
        <v>1</v>
      </c>
      <c r="DQ1260" s="0" t="n">
        <v>1</v>
      </c>
      <c r="DU1260" s="0" t="n">
        <v>1013</v>
      </c>
      <c r="DV1260" s="0" t="s">
        <v>295</v>
      </c>
      <c r="DW1260" s="0" t="s">
        <v>295</v>
      </c>
      <c r="DX1260" s="0" t="n">
        <v>1</v>
      </c>
      <c r="EE1260" s="0" t="n">
        <v>128012182</v>
      </c>
      <c r="EF1260" s="0" t="n">
        <v>2</v>
      </c>
      <c r="EG1260" s="0" t="s">
        <v>95</v>
      </c>
      <c r="EH1260" s="0" t="n">
        <v>0</v>
      </c>
      <c r="EJ1260" s="0" t="n">
        <v>1</v>
      </c>
      <c r="EK1260" s="0" t="n">
        <v>46001</v>
      </c>
      <c r="EL1260" s="0" t="s">
        <v>177</v>
      </c>
      <c r="EM1260" s="0" t="s">
        <v>178</v>
      </c>
      <c r="EQ1260" s="0" t="n">
        <v>0</v>
      </c>
      <c r="ER1260" s="0" t="n">
        <v>549.08</v>
      </c>
      <c r="ES1260" s="0" t="n">
        <v>0</v>
      </c>
      <c r="ET1260" s="0" t="n">
        <v>404.81</v>
      </c>
      <c r="EU1260" s="0" t="n">
        <v>43.76</v>
      </c>
      <c r="EV1260" s="0" t="n">
        <v>144.27</v>
      </c>
      <c r="EW1260" s="0" t="n">
        <v>15.17</v>
      </c>
      <c r="EX1260" s="0" t="n">
        <v>4.35</v>
      </c>
      <c r="EY1260" s="0" t="n">
        <v>0</v>
      </c>
      <c r="FQ1260" s="0" t="n">
        <v>0</v>
      </c>
      <c r="FR1260" s="0" t="n">
        <f aca="false">ROUND(IF(AND(BH1260=3,BI1260=3),P1260,0),2)</f>
        <v>0</v>
      </c>
      <c r="FS1260" s="0" t="n">
        <v>0</v>
      </c>
      <c r="FX1260" s="0" t="n">
        <v>110</v>
      </c>
      <c r="FY1260" s="0" t="n">
        <v>70</v>
      </c>
      <c r="GD1260" s="0" t="n">
        <v>0</v>
      </c>
      <c r="GF1260" s="0" t="n">
        <v>-888379693</v>
      </c>
      <c r="GG1260" s="0" t="n">
        <v>2</v>
      </c>
      <c r="GH1260" s="0" t="n">
        <v>1</v>
      </c>
      <c r="GI1260" s="0" t="n">
        <v>3</v>
      </c>
      <c r="GJ1260" s="0" t="n">
        <v>0</v>
      </c>
      <c r="GK1260" s="0" t="n">
        <f aca="false">ROUND(R1260*(R12)/100,2)</f>
        <v>0</v>
      </c>
      <c r="GL1260" s="0" t="n">
        <f aca="false">ROUND(IF(AND(BH1260=3,BI1260=3,FS1260&lt;&gt;0),P1260,0),2)</f>
        <v>0</v>
      </c>
      <c r="GM1260" s="0" t="n">
        <f aca="false">O1260+X1260+Y1260+GK1260</f>
        <v>246.39</v>
      </c>
      <c r="GN1260" s="0" t="n">
        <f aca="false">ROUND(IF(OR(BI1260=0,BI1260=1),O1260+X1260+Y1260+GK1260,0),2)</f>
        <v>246.39</v>
      </c>
      <c r="GO1260" s="0" t="n">
        <f aca="false">ROUND(IF(BI1260=2,O1260+X1260+Y1260+GK1260,0),2)</f>
        <v>0</v>
      </c>
      <c r="GP1260" s="0" t="n">
        <f aca="false">ROUND(IF(BI1260=4,O1260+X1260+Y1260+GK1260,0),2)</f>
        <v>0</v>
      </c>
      <c r="GR1260" s="0" t="n">
        <v>0</v>
      </c>
    </row>
    <row r="1261" customFormat="false" ht="12.75" hidden="false" customHeight="false" outlineLevel="0" collapsed="false">
      <c r="A1261" s="0" t="n">
        <v>17</v>
      </c>
      <c r="B1261" s="0" t="n">
        <v>1</v>
      </c>
      <c r="C1261" s="0" t="n">
        <f aca="false">ROW(SmtRes!A1356)</f>
        <v>1356</v>
      </c>
      <c r="D1261" s="0" t="n">
        <f aca="false">ROW(EtalonRes!A1379)</f>
        <v>1379</v>
      </c>
      <c r="E1261" s="0" t="s">
        <v>98</v>
      </c>
      <c r="F1261" s="0" t="s">
        <v>297</v>
      </c>
      <c r="G1261" s="0" t="s">
        <v>298</v>
      </c>
      <c r="H1261" s="0" t="s">
        <v>299</v>
      </c>
      <c r="I1261" s="0" t="n">
        <f aca="false">ROUND(0.1+0.095,9)</f>
        <v>0.195</v>
      </c>
      <c r="J1261" s="0" t="n">
        <v>0</v>
      </c>
      <c r="O1261" s="0" t="n">
        <f aca="false">ROUND(CP1261,2)</f>
        <v>1881.99</v>
      </c>
      <c r="P1261" s="0" t="n">
        <f aca="false">ROUND(CQ1261*I1261,2)</f>
        <v>0</v>
      </c>
      <c r="Q1261" s="0" t="n">
        <f aca="false">ROUND(CR1261*I1261,2)</f>
        <v>1329.9</v>
      </c>
      <c r="R1261" s="0" t="n">
        <f aca="false">ROUND(CS1261*I1261,2)</f>
        <v>143.76</v>
      </c>
      <c r="S1261" s="0" t="n">
        <f aca="false">ROUND(CT1261*I1261,2)</f>
        <v>552.09</v>
      </c>
      <c r="T1261" s="0" t="n">
        <f aca="false">ROUND(CU1261*I1261,2)</f>
        <v>0</v>
      </c>
      <c r="U1261" s="0" t="n">
        <f aca="false">CV1261*I1261</f>
        <v>8.463</v>
      </c>
      <c r="V1261" s="0" t="n">
        <f aca="false">CW1261*I1261</f>
        <v>2.0592</v>
      </c>
      <c r="W1261" s="0" t="n">
        <f aca="false">ROUND(CX1261*I1261,2)</f>
        <v>0</v>
      </c>
      <c r="X1261" s="0" t="n">
        <f aca="false">ROUND(CY1261,2)</f>
        <v>765.44</v>
      </c>
      <c r="Y1261" s="0" t="n">
        <f aca="false">ROUND(CZ1261,2)</f>
        <v>487.1</v>
      </c>
      <c r="AA1261" s="0" t="n">
        <v>154645306</v>
      </c>
      <c r="AB1261" s="0" t="n">
        <f aca="false">ROUND((AC1261+AD1261+AF1261),6)</f>
        <v>1390.67</v>
      </c>
      <c r="AC1261" s="0" t="n">
        <f aca="false">ROUND((ES1261),6)</f>
        <v>0</v>
      </c>
      <c r="AD1261" s="0" t="n">
        <f aca="false">ROUND((((ET1261)-(EU1261))+AE1261),6)</f>
        <v>982.71</v>
      </c>
      <c r="AE1261" s="0" t="n">
        <f aca="false">ROUND((EU1261),6)</f>
        <v>106.23</v>
      </c>
      <c r="AF1261" s="0" t="n">
        <f aca="false">ROUND((EV1261),6)</f>
        <v>407.96</v>
      </c>
      <c r="AG1261" s="0" t="n">
        <f aca="false">ROUND((AP1261),6)</f>
        <v>0</v>
      </c>
      <c r="AH1261" s="0" t="n">
        <f aca="false">(EW1261)</f>
        <v>43.4</v>
      </c>
      <c r="AI1261" s="0" t="n">
        <f aca="false">(EX1261)</f>
        <v>10.56</v>
      </c>
      <c r="AJ1261" s="0" t="n">
        <f aca="false">ROUND((AS1261),6)</f>
        <v>0</v>
      </c>
      <c r="AK1261" s="0" t="n">
        <v>1390.67</v>
      </c>
      <c r="AL1261" s="0" t="n">
        <v>0</v>
      </c>
      <c r="AM1261" s="0" t="n">
        <v>982.71</v>
      </c>
      <c r="AN1261" s="0" t="n">
        <v>106.23</v>
      </c>
      <c r="AO1261" s="0" t="n">
        <v>407.96</v>
      </c>
      <c r="AP1261" s="0" t="n">
        <v>0</v>
      </c>
      <c r="AQ1261" s="0" t="n">
        <v>43.4</v>
      </c>
      <c r="AR1261" s="0" t="n">
        <v>10.56</v>
      </c>
      <c r="AS1261" s="0" t="n">
        <v>0</v>
      </c>
      <c r="AT1261" s="0" t="n">
        <v>110</v>
      </c>
      <c r="AU1261" s="0" t="n">
        <v>70</v>
      </c>
      <c r="AV1261" s="0" t="n">
        <v>1</v>
      </c>
      <c r="AW1261" s="0" t="n">
        <v>1</v>
      </c>
      <c r="AZ1261" s="0" t="n">
        <v>1</v>
      </c>
      <c r="BA1261" s="0" t="n">
        <v>6.94</v>
      </c>
      <c r="BB1261" s="0" t="n">
        <v>6.94</v>
      </c>
      <c r="BC1261" s="0" t="n">
        <v>6.94</v>
      </c>
      <c r="BH1261" s="0" t="n">
        <v>0</v>
      </c>
      <c r="BI1261" s="0" t="n">
        <v>1</v>
      </c>
      <c r="BJ1261" s="0" t="s">
        <v>300</v>
      </c>
      <c r="BM1261" s="0" t="n">
        <v>46001</v>
      </c>
      <c r="BN1261" s="0" t="n">
        <v>0</v>
      </c>
      <c r="BP1261" s="0" t="n">
        <v>0</v>
      </c>
      <c r="BQ1261" s="0" t="n">
        <v>2</v>
      </c>
      <c r="BR1261" s="0" t="n">
        <v>0</v>
      </c>
      <c r="BS1261" s="0" t="n">
        <v>6.94</v>
      </c>
      <c r="BT1261" s="0" t="n">
        <v>1</v>
      </c>
      <c r="BU1261" s="0" t="n">
        <v>1</v>
      </c>
      <c r="BV1261" s="0" t="n">
        <v>1</v>
      </c>
      <c r="BW1261" s="0" t="n">
        <v>1</v>
      </c>
      <c r="BX1261" s="0" t="n">
        <v>1</v>
      </c>
      <c r="BZ1261" s="0" t="n">
        <v>110</v>
      </c>
      <c r="CA1261" s="0" t="n">
        <v>70</v>
      </c>
      <c r="CF1261" s="0" t="n">
        <v>0</v>
      </c>
      <c r="CG1261" s="0" t="n">
        <v>0</v>
      </c>
      <c r="CM1261" s="0" t="n">
        <v>0</v>
      </c>
      <c r="CO1261" s="0" t="n">
        <v>0</v>
      </c>
      <c r="CP1261" s="0" t="n">
        <f aca="false">(P1261+Q1261+S1261)</f>
        <v>1881.99</v>
      </c>
      <c r="CQ1261" s="0" t="n">
        <f aca="false">AC1261*BC1261</f>
        <v>0</v>
      </c>
      <c r="CR1261" s="0" t="n">
        <f aca="false">AD1261*BB1261</f>
        <v>6820.0074</v>
      </c>
      <c r="CS1261" s="0" t="n">
        <f aca="false">AE1261*BS1261</f>
        <v>737.2362</v>
      </c>
      <c r="CT1261" s="0" t="n">
        <f aca="false">AF1261*BA1261</f>
        <v>2831.2424</v>
      </c>
      <c r="CU1261" s="0" t="n">
        <f aca="false">AG1261</f>
        <v>0</v>
      </c>
      <c r="CV1261" s="0" t="n">
        <f aca="false">AH1261</f>
        <v>43.4</v>
      </c>
      <c r="CW1261" s="0" t="n">
        <f aca="false">AI1261</f>
        <v>10.56</v>
      </c>
      <c r="CX1261" s="0" t="n">
        <f aca="false">AJ1261</f>
        <v>0</v>
      </c>
      <c r="CY1261" s="0" t="n">
        <f aca="false">(((S1261+R1261)*AT1261)/100)</f>
        <v>765.435</v>
      </c>
      <c r="CZ1261" s="0" t="n">
        <f aca="false">(((S1261+R1261)*AU1261)/100)</f>
        <v>487.095</v>
      </c>
      <c r="DN1261" s="0" t="n">
        <v>0</v>
      </c>
      <c r="DO1261" s="0" t="n">
        <v>0</v>
      </c>
      <c r="DP1261" s="0" t="n">
        <v>1</v>
      </c>
      <c r="DQ1261" s="0" t="n">
        <v>1</v>
      </c>
      <c r="DU1261" s="0" t="n">
        <v>1013</v>
      </c>
      <c r="DV1261" s="0" t="s">
        <v>299</v>
      </c>
      <c r="DW1261" s="0" t="s">
        <v>299</v>
      </c>
      <c r="DX1261" s="0" t="n">
        <v>1</v>
      </c>
      <c r="EE1261" s="0" t="n">
        <v>128012182</v>
      </c>
      <c r="EF1261" s="0" t="n">
        <v>2</v>
      </c>
      <c r="EG1261" s="0" t="s">
        <v>95</v>
      </c>
      <c r="EH1261" s="0" t="n">
        <v>0</v>
      </c>
      <c r="EJ1261" s="0" t="n">
        <v>1</v>
      </c>
      <c r="EK1261" s="0" t="n">
        <v>46001</v>
      </c>
      <c r="EL1261" s="0" t="s">
        <v>177</v>
      </c>
      <c r="EM1261" s="0" t="s">
        <v>178</v>
      </c>
      <c r="EQ1261" s="0" t="n">
        <v>0</v>
      </c>
      <c r="ER1261" s="0" t="n">
        <v>1390.67</v>
      </c>
      <c r="ES1261" s="0" t="n">
        <v>0</v>
      </c>
      <c r="ET1261" s="0" t="n">
        <v>982.71</v>
      </c>
      <c r="EU1261" s="0" t="n">
        <v>106.23</v>
      </c>
      <c r="EV1261" s="0" t="n">
        <v>407.96</v>
      </c>
      <c r="EW1261" s="0" t="n">
        <v>43.4</v>
      </c>
      <c r="EX1261" s="0" t="n">
        <v>10.56</v>
      </c>
      <c r="EY1261" s="0" t="n">
        <v>0</v>
      </c>
      <c r="FQ1261" s="0" t="n">
        <v>0</v>
      </c>
      <c r="FR1261" s="0" t="n">
        <f aca="false">ROUND(IF(AND(BH1261=3,BI1261=3),P1261,0),2)</f>
        <v>0</v>
      </c>
      <c r="FS1261" s="0" t="n">
        <v>0</v>
      </c>
      <c r="FX1261" s="0" t="n">
        <v>110</v>
      </c>
      <c r="FY1261" s="0" t="n">
        <v>70</v>
      </c>
      <c r="GD1261" s="0" t="n">
        <v>0</v>
      </c>
      <c r="GF1261" s="0" t="n">
        <v>872336181</v>
      </c>
      <c r="GG1261" s="0" t="n">
        <v>2</v>
      </c>
      <c r="GH1261" s="0" t="n">
        <v>1</v>
      </c>
      <c r="GI1261" s="0" t="n">
        <v>3</v>
      </c>
      <c r="GJ1261" s="0" t="n">
        <v>0</v>
      </c>
      <c r="GK1261" s="0" t="n">
        <f aca="false">ROUND(R1261*(R12)/100,2)</f>
        <v>0</v>
      </c>
      <c r="GL1261" s="0" t="n">
        <f aca="false">ROUND(IF(AND(BH1261=3,BI1261=3,FS1261&lt;&gt;0),P1261,0),2)</f>
        <v>0</v>
      </c>
      <c r="GM1261" s="0" t="n">
        <f aca="false">O1261+X1261+Y1261+GK1261</f>
        <v>3134.53</v>
      </c>
      <c r="GN1261" s="0" t="n">
        <f aca="false">ROUND(IF(OR(BI1261=0,BI1261=1),O1261+X1261+Y1261+GK1261,0),2)</f>
        <v>3134.53</v>
      </c>
      <c r="GO1261" s="0" t="n">
        <f aca="false">ROUND(IF(BI1261=2,O1261+X1261+Y1261+GK1261,0),2)</f>
        <v>0</v>
      </c>
      <c r="GP1261" s="0" t="n">
        <f aca="false">ROUND(IF(BI1261=4,O1261+X1261+Y1261+GK1261,0),2)</f>
        <v>0</v>
      </c>
      <c r="GR1261" s="0" t="n">
        <v>0</v>
      </c>
    </row>
    <row r="1262" customFormat="false" ht="12.75" hidden="false" customHeight="false" outlineLevel="0" collapsed="false">
      <c r="A1262" s="0" t="n">
        <v>17</v>
      </c>
      <c r="B1262" s="0" t="n">
        <v>1</v>
      </c>
      <c r="C1262" s="0" t="n">
        <f aca="false">ROW(SmtRes!A1362)</f>
        <v>1362</v>
      </c>
      <c r="D1262" s="0" t="n">
        <f aca="false">ROW(EtalonRes!A1386)</f>
        <v>1386</v>
      </c>
      <c r="E1262" s="0" t="s">
        <v>107</v>
      </c>
      <c r="F1262" s="0" t="s">
        <v>301</v>
      </c>
      <c r="G1262" s="0" t="s">
        <v>302</v>
      </c>
      <c r="H1262" s="0" t="s">
        <v>303</v>
      </c>
      <c r="I1262" s="0" t="n">
        <v>0.1</v>
      </c>
      <c r="J1262" s="0" t="n">
        <v>0</v>
      </c>
      <c r="O1262" s="0" t="n">
        <f aca="false">ROUND(CP1262,2)</f>
        <v>228.13</v>
      </c>
      <c r="P1262" s="0" t="n">
        <f aca="false">ROUND(CQ1262*I1262,2)</f>
        <v>23.32</v>
      </c>
      <c r="Q1262" s="0" t="n">
        <f aca="false">ROUND(CR1262*I1262,2)</f>
        <v>4.92</v>
      </c>
      <c r="R1262" s="0" t="n">
        <f aca="false">ROUND(CS1262*I1262,2)</f>
        <v>0.94</v>
      </c>
      <c r="S1262" s="0" t="n">
        <f aca="false">ROUND(CT1262*I1262,2)</f>
        <v>199.89</v>
      </c>
      <c r="T1262" s="0" t="n">
        <f aca="false">ROUND(CU1262*I1262,2)</f>
        <v>0</v>
      </c>
      <c r="U1262" s="0" t="n">
        <f aca="false">CV1262*I1262</f>
        <v>3.466</v>
      </c>
      <c r="V1262" s="0" t="n">
        <f aca="false">CW1262*I1262</f>
        <v>0.01</v>
      </c>
      <c r="W1262" s="0" t="n">
        <f aca="false">ROUND(CX1262*I1262,2)</f>
        <v>0</v>
      </c>
      <c r="X1262" s="0" t="n">
        <f aca="false">ROUND(CY1262,2)</f>
        <v>148.61</v>
      </c>
      <c r="Y1262" s="0" t="n">
        <f aca="false">ROUND(CZ1262,2)</f>
        <v>100.42</v>
      </c>
      <c r="AA1262" s="0" t="n">
        <v>154645306</v>
      </c>
      <c r="AB1262" s="0" t="n">
        <f aca="false">ROUND((AC1262+AD1262+AF1262),6)</f>
        <v>328.71</v>
      </c>
      <c r="AC1262" s="0" t="n">
        <f aca="false">ROUND((ES1262),6)</f>
        <v>33.6</v>
      </c>
      <c r="AD1262" s="0" t="n">
        <f aca="false">ROUND((((ET1262)-(EU1262))+AE1262),6)</f>
        <v>7.09</v>
      </c>
      <c r="AE1262" s="0" t="n">
        <f aca="false">ROUND((EU1262),6)</f>
        <v>1.35</v>
      </c>
      <c r="AF1262" s="0" t="n">
        <f aca="false">ROUND((EV1262),6)</f>
        <v>288.02</v>
      </c>
      <c r="AG1262" s="0" t="n">
        <f aca="false">ROUND((AP1262),6)</f>
        <v>0</v>
      </c>
      <c r="AH1262" s="0" t="n">
        <f aca="false">(EW1262)</f>
        <v>34.66</v>
      </c>
      <c r="AI1262" s="0" t="n">
        <f aca="false">(EX1262)</f>
        <v>0.1</v>
      </c>
      <c r="AJ1262" s="0" t="n">
        <f aca="false">ROUND((AS1262),6)</f>
        <v>0</v>
      </c>
      <c r="AK1262" s="0" t="n">
        <v>328.71</v>
      </c>
      <c r="AL1262" s="0" t="n">
        <v>33.6</v>
      </c>
      <c r="AM1262" s="0" t="n">
        <v>7.09</v>
      </c>
      <c r="AN1262" s="0" t="n">
        <v>1.35</v>
      </c>
      <c r="AO1262" s="0" t="n">
        <v>288.02</v>
      </c>
      <c r="AP1262" s="0" t="n">
        <v>0</v>
      </c>
      <c r="AQ1262" s="0" t="n">
        <v>34.66</v>
      </c>
      <c r="AR1262" s="0" t="n">
        <v>0.1</v>
      </c>
      <c r="AS1262" s="0" t="n">
        <v>0</v>
      </c>
      <c r="AT1262" s="0" t="n">
        <v>74</v>
      </c>
      <c r="AU1262" s="0" t="n">
        <v>50</v>
      </c>
      <c r="AV1262" s="0" t="n">
        <v>1</v>
      </c>
      <c r="AW1262" s="0" t="n">
        <v>1</v>
      </c>
      <c r="AZ1262" s="0" t="n">
        <v>1</v>
      </c>
      <c r="BA1262" s="0" t="n">
        <v>6.94</v>
      </c>
      <c r="BB1262" s="0" t="n">
        <v>6.94</v>
      </c>
      <c r="BC1262" s="0" t="n">
        <v>6.94</v>
      </c>
      <c r="BH1262" s="0" t="n">
        <v>0</v>
      </c>
      <c r="BI1262" s="0" t="n">
        <v>1</v>
      </c>
      <c r="BJ1262" s="0" t="s">
        <v>304</v>
      </c>
      <c r="BM1262" s="0" t="n">
        <v>65001</v>
      </c>
      <c r="BN1262" s="0" t="n">
        <v>0</v>
      </c>
      <c r="BP1262" s="0" t="n">
        <v>0</v>
      </c>
      <c r="BQ1262" s="0" t="n">
        <v>6</v>
      </c>
      <c r="BR1262" s="0" t="n">
        <v>0</v>
      </c>
      <c r="BS1262" s="0" t="n">
        <v>6.94</v>
      </c>
      <c r="BT1262" s="0" t="n">
        <v>1</v>
      </c>
      <c r="BU1262" s="0" t="n">
        <v>1</v>
      </c>
      <c r="BV1262" s="0" t="n">
        <v>1</v>
      </c>
      <c r="BW1262" s="0" t="n">
        <v>1</v>
      </c>
      <c r="BX1262" s="0" t="n">
        <v>1</v>
      </c>
      <c r="BZ1262" s="0" t="n">
        <v>74</v>
      </c>
      <c r="CA1262" s="0" t="n">
        <v>50</v>
      </c>
      <c r="CF1262" s="0" t="n">
        <v>0</v>
      </c>
      <c r="CG1262" s="0" t="n">
        <v>0</v>
      </c>
      <c r="CM1262" s="0" t="n">
        <v>0</v>
      </c>
      <c r="CO1262" s="0" t="n">
        <v>0</v>
      </c>
      <c r="CP1262" s="0" t="n">
        <f aca="false">(P1262+Q1262+S1262)</f>
        <v>228.13</v>
      </c>
      <c r="CQ1262" s="0" t="n">
        <f aca="false">AC1262*BC1262</f>
        <v>233.184</v>
      </c>
      <c r="CR1262" s="0" t="n">
        <f aca="false">AD1262*BB1262</f>
        <v>49.2046</v>
      </c>
      <c r="CS1262" s="0" t="n">
        <f aca="false">AE1262*BS1262</f>
        <v>9.369</v>
      </c>
      <c r="CT1262" s="0" t="n">
        <f aca="false">AF1262*BA1262</f>
        <v>1998.8588</v>
      </c>
      <c r="CU1262" s="0" t="n">
        <f aca="false">AG1262</f>
        <v>0</v>
      </c>
      <c r="CV1262" s="0" t="n">
        <f aca="false">AH1262</f>
        <v>34.66</v>
      </c>
      <c r="CW1262" s="0" t="n">
        <f aca="false">AI1262</f>
        <v>0.1</v>
      </c>
      <c r="CX1262" s="0" t="n">
        <f aca="false">AJ1262</f>
        <v>0</v>
      </c>
      <c r="CY1262" s="0" t="n">
        <f aca="false">(((S1262+R1262)*AT1262)/100)</f>
        <v>148.6142</v>
      </c>
      <c r="CZ1262" s="0" t="n">
        <f aca="false">(((S1262+R1262)*AU1262)/100)</f>
        <v>100.415</v>
      </c>
      <c r="DN1262" s="0" t="n">
        <v>0</v>
      </c>
      <c r="DO1262" s="0" t="n">
        <v>0</v>
      </c>
      <c r="DP1262" s="0" t="n">
        <v>1</v>
      </c>
      <c r="DQ1262" s="0" t="n">
        <v>1</v>
      </c>
      <c r="DU1262" s="0" t="n">
        <v>1013</v>
      </c>
      <c r="DV1262" s="0" t="s">
        <v>303</v>
      </c>
      <c r="DW1262" s="0" t="s">
        <v>303</v>
      </c>
      <c r="DX1262" s="0" t="n">
        <v>1</v>
      </c>
      <c r="EE1262" s="0" t="n">
        <v>128012201</v>
      </c>
      <c r="EF1262" s="0" t="n">
        <v>6</v>
      </c>
      <c r="EG1262" s="0" t="s">
        <v>87</v>
      </c>
      <c r="EH1262" s="0" t="n">
        <v>0</v>
      </c>
      <c r="EJ1262" s="0" t="n">
        <v>1</v>
      </c>
      <c r="EK1262" s="0" t="n">
        <v>65001</v>
      </c>
      <c r="EL1262" s="0" t="s">
        <v>305</v>
      </c>
      <c r="EM1262" s="0" t="s">
        <v>306</v>
      </c>
      <c r="EQ1262" s="0" t="n">
        <v>0</v>
      </c>
      <c r="ER1262" s="0" t="n">
        <v>328.71</v>
      </c>
      <c r="ES1262" s="0" t="n">
        <v>33.6</v>
      </c>
      <c r="ET1262" s="0" t="n">
        <v>7.09</v>
      </c>
      <c r="EU1262" s="0" t="n">
        <v>1.35</v>
      </c>
      <c r="EV1262" s="0" t="n">
        <v>288.02</v>
      </c>
      <c r="EW1262" s="0" t="n">
        <v>34.66</v>
      </c>
      <c r="EX1262" s="0" t="n">
        <v>0.1</v>
      </c>
      <c r="EY1262" s="0" t="n">
        <v>0</v>
      </c>
      <c r="FQ1262" s="0" t="n">
        <v>0</v>
      </c>
      <c r="FR1262" s="0" t="n">
        <f aca="false">ROUND(IF(AND(BH1262=3,BI1262=3),P1262,0),2)</f>
        <v>0</v>
      </c>
      <c r="FS1262" s="0" t="n">
        <v>0</v>
      </c>
      <c r="FX1262" s="0" t="n">
        <v>74</v>
      </c>
      <c r="FY1262" s="0" t="n">
        <v>50</v>
      </c>
      <c r="GD1262" s="0" t="n">
        <v>0</v>
      </c>
      <c r="GF1262" s="0" t="n">
        <v>-677457449</v>
      </c>
      <c r="GG1262" s="0" t="n">
        <v>2</v>
      </c>
      <c r="GH1262" s="0" t="n">
        <v>1</v>
      </c>
      <c r="GI1262" s="0" t="n">
        <v>3</v>
      </c>
      <c r="GJ1262" s="0" t="n">
        <v>0</v>
      </c>
      <c r="GK1262" s="0" t="n">
        <f aca="false">ROUND(R1262*(R12)/100,2)</f>
        <v>0</v>
      </c>
      <c r="GL1262" s="0" t="n">
        <f aca="false">ROUND(IF(AND(BH1262=3,BI1262=3,FS1262&lt;&gt;0),P1262,0),2)</f>
        <v>0</v>
      </c>
      <c r="GM1262" s="0" t="n">
        <f aca="false">O1262+X1262+Y1262+GK1262</f>
        <v>477.16</v>
      </c>
      <c r="GN1262" s="0" t="n">
        <f aca="false">ROUND(IF(OR(BI1262=0,BI1262=1),O1262+X1262+Y1262+GK1262,0),2)</f>
        <v>477.16</v>
      </c>
      <c r="GO1262" s="0" t="n">
        <f aca="false">ROUND(IF(BI1262=2,O1262+X1262+Y1262+GK1262,0),2)</f>
        <v>0</v>
      </c>
      <c r="GP1262" s="0" t="n">
        <f aca="false">ROUND(IF(BI1262=4,O1262+X1262+Y1262+GK1262,0),2)</f>
        <v>0</v>
      </c>
      <c r="GR1262" s="0" t="n">
        <v>0</v>
      </c>
    </row>
    <row r="1263" customFormat="false" ht="12.75" hidden="false" customHeight="false" outlineLevel="0" collapsed="false">
      <c r="A1263" s="0" t="n">
        <v>17</v>
      </c>
      <c r="B1263" s="0" t="n">
        <v>1</v>
      </c>
      <c r="C1263" s="0" t="n">
        <f aca="false">ROW(SmtRes!A1380)</f>
        <v>1380</v>
      </c>
      <c r="D1263" s="0" t="n">
        <f aca="false">ROW(EtalonRes!A1403)</f>
        <v>1403</v>
      </c>
      <c r="E1263" s="0" t="s">
        <v>192</v>
      </c>
      <c r="F1263" s="0" t="s">
        <v>307</v>
      </c>
      <c r="G1263" s="0" t="s">
        <v>308</v>
      </c>
      <c r="H1263" s="0" t="s">
        <v>303</v>
      </c>
      <c r="I1263" s="0" t="n">
        <v>0.1</v>
      </c>
      <c r="J1263" s="0" t="n">
        <v>0</v>
      </c>
      <c r="O1263" s="0" t="n">
        <f aca="false">ROUND(CP1263,2)</f>
        <v>2580.81</v>
      </c>
      <c r="P1263" s="0" t="n">
        <f aca="false">ROUND(CQ1263*I1263,2)</f>
        <v>2295.31</v>
      </c>
      <c r="Q1263" s="0" t="n">
        <f aca="false">ROUND(CR1263*I1263,2)</f>
        <v>38.01</v>
      </c>
      <c r="R1263" s="0" t="n">
        <f aca="false">ROUND(CS1263*I1263,2)</f>
        <v>1.41</v>
      </c>
      <c r="S1263" s="0" t="n">
        <f aca="false">ROUND(CT1263*I1263,2)</f>
        <v>247.49</v>
      </c>
      <c r="T1263" s="0" t="n">
        <f aca="false">ROUND(CU1263*I1263,2)</f>
        <v>0</v>
      </c>
      <c r="U1263" s="0" t="n">
        <f aca="false">CV1263*I1263</f>
        <v>3.707</v>
      </c>
      <c r="V1263" s="0" t="n">
        <f aca="false">CW1263*I1263</f>
        <v>0.015</v>
      </c>
      <c r="W1263" s="0" t="n">
        <f aca="false">ROUND(CX1263*I1263,2)</f>
        <v>0</v>
      </c>
      <c r="X1263" s="0" t="n">
        <f aca="false">ROUND(CY1263,2)</f>
        <v>318.59</v>
      </c>
      <c r="Y1263" s="0" t="n">
        <f aca="false">ROUND(CZ1263,2)</f>
        <v>206.59</v>
      </c>
      <c r="AA1263" s="0" t="n">
        <v>154645306</v>
      </c>
      <c r="AB1263" s="0" t="n">
        <f aca="false">ROUND((AC1263+AD1263+AF1263),6)</f>
        <v>3718.75</v>
      </c>
      <c r="AC1263" s="0" t="n">
        <f aca="false">ROUND((ES1263),6)</f>
        <v>3307.37</v>
      </c>
      <c r="AD1263" s="0" t="n">
        <f aca="false">ROUND((((ET1263)-(EU1263))+AE1263),6)</f>
        <v>54.77</v>
      </c>
      <c r="AE1263" s="0" t="n">
        <f aca="false">ROUND((EU1263),6)</f>
        <v>2.03</v>
      </c>
      <c r="AF1263" s="0" t="n">
        <f aca="false">ROUND((EV1263),6)</f>
        <v>356.61</v>
      </c>
      <c r="AG1263" s="0" t="n">
        <f aca="false">ROUND((AP1263),6)</f>
        <v>0</v>
      </c>
      <c r="AH1263" s="0" t="n">
        <f aca="false">(EW1263)</f>
        <v>37.07</v>
      </c>
      <c r="AI1263" s="0" t="n">
        <f aca="false">(EX1263)</f>
        <v>0.15</v>
      </c>
      <c r="AJ1263" s="0" t="n">
        <f aca="false">ROUND((AS1263),6)</f>
        <v>0</v>
      </c>
      <c r="AK1263" s="0" t="n">
        <v>3718.75</v>
      </c>
      <c r="AL1263" s="0" t="n">
        <v>3307.37</v>
      </c>
      <c r="AM1263" s="0" t="n">
        <v>54.77</v>
      </c>
      <c r="AN1263" s="0" t="n">
        <v>2.03</v>
      </c>
      <c r="AO1263" s="0" t="n">
        <v>356.61</v>
      </c>
      <c r="AP1263" s="0" t="n">
        <v>0</v>
      </c>
      <c r="AQ1263" s="0" t="n">
        <v>37.07</v>
      </c>
      <c r="AR1263" s="0" t="n">
        <v>0.15</v>
      </c>
      <c r="AS1263" s="0" t="n">
        <v>0</v>
      </c>
      <c r="AT1263" s="0" t="n">
        <v>128</v>
      </c>
      <c r="AU1263" s="0" t="n">
        <v>83</v>
      </c>
      <c r="AV1263" s="0" t="n">
        <v>1</v>
      </c>
      <c r="AW1263" s="0" t="n">
        <v>1</v>
      </c>
      <c r="AZ1263" s="0" t="n">
        <v>1</v>
      </c>
      <c r="BA1263" s="0" t="n">
        <v>6.94</v>
      </c>
      <c r="BB1263" s="0" t="n">
        <v>6.94</v>
      </c>
      <c r="BC1263" s="0" t="n">
        <v>6.94</v>
      </c>
      <c r="BH1263" s="0" t="n">
        <v>0</v>
      </c>
      <c r="BI1263" s="0" t="n">
        <v>1</v>
      </c>
      <c r="BJ1263" s="0" t="s">
        <v>309</v>
      </c>
      <c r="BM1263" s="0" t="n">
        <v>16001</v>
      </c>
      <c r="BN1263" s="0" t="n">
        <v>0</v>
      </c>
      <c r="BP1263" s="0" t="n">
        <v>0</v>
      </c>
      <c r="BQ1263" s="0" t="n">
        <v>2</v>
      </c>
      <c r="BR1263" s="0" t="n">
        <v>0</v>
      </c>
      <c r="BS1263" s="0" t="n">
        <v>6.94</v>
      </c>
      <c r="BT1263" s="0" t="n">
        <v>1</v>
      </c>
      <c r="BU1263" s="0" t="n">
        <v>1</v>
      </c>
      <c r="BV1263" s="0" t="n">
        <v>1</v>
      </c>
      <c r="BW1263" s="0" t="n">
        <v>1</v>
      </c>
      <c r="BX1263" s="0" t="n">
        <v>1</v>
      </c>
      <c r="BZ1263" s="0" t="n">
        <v>128</v>
      </c>
      <c r="CA1263" s="0" t="n">
        <v>83</v>
      </c>
      <c r="CF1263" s="0" t="n">
        <v>0</v>
      </c>
      <c r="CG1263" s="0" t="n">
        <v>0</v>
      </c>
      <c r="CM1263" s="0" t="n">
        <v>0</v>
      </c>
      <c r="CO1263" s="0" t="n">
        <v>0</v>
      </c>
      <c r="CP1263" s="0" t="n">
        <f aca="false">(P1263+Q1263+S1263)</f>
        <v>2580.81</v>
      </c>
      <c r="CQ1263" s="0" t="n">
        <f aca="false">AC1263*BC1263</f>
        <v>22953.1478</v>
      </c>
      <c r="CR1263" s="0" t="n">
        <f aca="false">AD1263*BB1263</f>
        <v>380.1038</v>
      </c>
      <c r="CS1263" s="0" t="n">
        <f aca="false">AE1263*BS1263</f>
        <v>14.0882</v>
      </c>
      <c r="CT1263" s="0" t="n">
        <f aca="false">AF1263*BA1263</f>
        <v>2474.8734</v>
      </c>
      <c r="CU1263" s="0" t="n">
        <f aca="false">AG1263</f>
        <v>0</v>
      </c>
      <c r="CV1263" s="0" t="n">
        <f aca="false">AH1263</f>
        <v>37.07</v>
      </c>
      <c r="CW1263" s="0" t="n">
        <f aca="false">AI1263</f>
        <v>0.15</v>
      </c>
      <c r="CX1263" s="0" t="n">
        <f aca="false">AJ1263</f>
        <v>0</v>
      </c>
      <c r="CY1263" s="0" t="n">
        <f aca="false">(((S1263+R1263)*AT1263)/100)</f>
        <v>318.592</v>
      </c>
      <c r="CZ1263" s="0" t="n">
        <f aca="false">(((S1263+R1263)*AU1263)/100)</f>
        <v>206.587</v>
      </c>
      <c r="DN1263" s="0" t="n">
        <v>0</v>
      </c>
      <c r="DO1263" s="0" t="n">
        <v>0</v>
      </c>
      <c r="DP1263" s="0" t="n">
        <v>1</v>
      </c>
      <c r="DQ1263" s="0" t="n">
        <v>1</v>
      </c>
      <c r="DU1263" s="0" t="n">
        <v>1013</v>
      </c>
      <c r="DV1263" s="0" t="s">
        <v>303</v>
      </c>
      <c r="DW1263" s="0" t="s">
        <v>303</v>
      </c>
      <c r="DX1263" s="0" t="n">
        <v>1</v>
      </c>
      <c r="EE1263" s="0" t="n">
        <v>128012141</v>
      </c>
      <c r="EF1263" s="0" t="n">
        <v>2</v>
      </c>
      <c r="EG1263" s="0" t="s">
        <v>95</v>
      </c>
      <c r="EH1263" s="0" t="n">
        <v>0</v>
      </c>
      <c r="EJ1263" s="0" t="n">
        <v>1</v>
      </c>
      <c r="EK1263" s="0" t="n">
        <v>16001</v>
      </c>
      <c r="EL1263" s="0" t="s">
        <v>310</v>
      </c>
      <c r="EM1263" s="0" t="s">
        <v>311</v>
      </c>
      <c r="EQ1263" s="0" t="n">
        <v>0</v>
      </c>
      <c r="ER1263" s="0" t="n">
        <v>3718.75</v>
      </c>
      <c r="ES1263" s="0" t="n">
        <v>3307.37</v>
      </c>
      <c r="ET1263" s="0" t="n">
        <v>54.77</v>
      </c>
      <c r="EU1263" s="0" t="n">
        <v>2.03</v>
      </c>
      <c r="EV1263" s="0" t="n">
        <v>356.61</v>
      </c>
      <c r="EW1263" s="0" t="n">
        <v>37.07</v>
      </c>
      <c r="EX1263" s="0" t="n">
        <v>0.15</v>
      </c>
      <c r="EY1263" s="0" t="n">
        <v>0</v>
      </c>
      <c r="FQ1263" s="0" t="n">
        <v>0</v>
      </c>
      <c r="FR1263" s="0" t="n">
        <f aca="false">ROUND(IF(AND(BH1263=3,BI1263=3),P1263,0),2)</f>
        <v>0</v>
      </c>
      <c r="FS1263" s="0" t="n">
        <v>0</v>
      </c>
      <c r="FX1263" s="0" t="n">
        <v>128</v>
      </c>
      <c r="FY1263" s="0" t="n">
        <v>83</v>
      </c>
      <c r="GD1263" s="0" t="n">
        <v>0</v>
      </c>
      <c r="GF1263" s="0" t="n">
        <v>-698965757</v>
      </c>
      <c r="GG1263" s="0" t="n">
        <v>2</v>
      </c>
      <c r="GH1263" s="0" t="n">
        <v>1</v>
      </c>
      <c r="GI1263" s="0" t="n">
        <v>3</v>
      </c>
      <c r="GJ1263" s="0" t="n">
        <v>0</v>
      </c>
      <c r="GK1263" s="0" t="n">
        <f aca="false">ROUND(R1263*(R12)/100,2)</f>
        <v>0</v>
      </c>
      <c r="GL1263" s="0" t="n">
        <f aca="false">ROUND(IF(AND(BH1263=3,BI1263=3,FS1263&lt;&gt;0),P1263,0),2)</f>
        <v>0</v>
      </c>
      <c r="GM1263" s="0" t="n">
        <f aca="false">O1263+X1263+Y1263+GK1263</f>
        <v>3105.99</v>
      </c>
      <c r="GN1263" s="0" t="n">
        <f aca="false">ROUND(IF(OR(BI1263=0,BI1263=1),O1263+X1263+Y1263+GK1263,0),2)</f>
        <v>3105.99</v>
      </c>
      <c r="GO1263" s="0" t="n">
        <f aca="false">ROUND(IF(BI1263=2,O1263+X1263+Y1263+GK1263,0),2)</f>
        <v>0</v>
      </c>
      <c r="GP1263" s="0" t="n">
        <f aca="false">ROUND(IF(BI1263=4,O1263+X1263+Y1263+GK1263,0),2)</f>
        <v>0</v>
      </c>
      <c r="GR1263" s="0" t="n">
        <v>0</v>
      </c>
    </row>
    <row r="1264" customFormat="false" ht="12.75" hidden="false" customHeight="false" outlineLevel="0" collapsed="false">
      <c r="A1264" s="0" t="n">
        <v>18</v>
      </c>
      <c r="B1264" s="0" t="n">
        <v>1</v>
      </c>
      <c r="C1264" s="0" t="n">
        <v>1376</v>
      </c>
      <c r="E1264" s="0" t="s">
        <v>521</v>
      </c>
      <c r="F1264" s="0" t="s">
        <v>313</v>
      </c>
      <c r="G1264" s="0" t="s">
        <v>314</v>
      </c>
      <c r="H1264" s="0" t="s">
        <v>238</v>
      </c>
      <c r="I1264" s="0" t="n">
        <f aca="false">I1263*J1264</f>
        <v>4</v>
      </c>
      <c r="J1264" s="0" t="n">
        <v>40</v>
      </c>
      <c r="O1264" s="0" t="n">
        <f aca="false">ROUND(CP1264,2)</f>
        <v>8757.72</v>
      </c>
      <c r="P1264" s="0" t="n">
        <f aca="false">ROUND(CQ1264*I1264,2)</f>
        <v>8757.72</v>
      </c>
      <c r="Q1264" s="0" t="n">
        <f aca="false">ROUND(CR1264*I1264,2)</f>
        <v>0</v>
      </c>
      <c r="R1264" s="0" t="n">
        <f aca="false">ROUND(CS1264*I1264,2)</f>
        <v>0</v>
      </c>
      <c r="S1264" s="0" t="n">
        <f aca="false">ROUND(CT1264*I1264,2)</f>
        <v>0</v>
      </c>
      <c r="T1264" s="0" t="n">
        <f aca="false">ROUND(CU1264*I1264,2)</f>
        <v>0</v>
      </c>
      <c r="U1264" s="0" t="n">
        <f aca="false">CV1264*I1264</f>
        <v>0</v>
      </c>
      <c r="V1264" s="0" t="n">
        <f aca="false">CW1264*I1264</f>
        <v>0</v>
      </c>
      <c r="W1264" s="0" t="n">
        <f aca="false">ROUND(CX1264*I1264,2)</f>
        <v>0.6</v>
      </c>
      <c r="X1264" s="0" t="n">
        <f aca="false">ROUND(CY1264,2)</f>
        <v>0</v>
      </c>
      <c r="Y1264" s="0" t="n">
        <f aca="false">ROUND(CZ1264,2)</f>
        <v>0</v>
      </c>
      <c r="AA1264" s="0" t="n">
        <v>154645306</v>
      </c>
      <c r="AB1264" s="0" t="n">
        <f aca="false">ROUND((AC1264+AD1264+AF1264),6)</f>
        <v>315.48</v>
      </c>
      <c r="AC1264" s="0" t="n">
        <f aca="false">ROUND((ES1264),6)</f>
        <v>315.48</v>
      </c>
      <c r="AD1264" s="0" t="n">
        <f aca="false">ROUND((((ET1264)-(EU1264))+AE1264),6)</f>
        <v>0</v>
      </c>
      <c r="AE1264" s="0" t="n">
        <f aca="false">ROUND((EU1264),6)</f>
        <v>0</v>
      </c>
      <c r="AF1264" s="0" t="n">
        <f aca="false">ROUND((EV1264),6)</f>
        <v>0</v>
      </c>
      <c r="AG1264" s="0" t="n">
        <f aca="false">ROUND((AP1264),6)</f>
        <v>0</v>
      </c>
      <c r="AH1264" s="0" t="n">
        <f aca="false">(EW1264)</f>
        <v>0</v>
      </c>
      <c r="AI1264" s="0" t="n">
        <f aca="false">(EX1264)</f>
        <v>0</v>
      </c>
      <c r="AJ1264" s="0" t="n">
        <f aca="false">ROUND((AS1264),6)</f>
        <v>0.15</v>
      </c>
      <c r="AK1264" s="0" t="n">
        <v>315.48</v>
      </c>
      <c r="AL1264" s="0" t="n">
        <v>315.48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.15</v>
      </c>
      <c r="AT1264" s="0" t="n">
        <v>128</v>
      </c>
      <c r="AU1264" s="0" t="n">
        <v>83</v>
      </c>
      <c r="AV1264" s="0" t="n">
        <v>1</v>
      </c>
      <c r="AW1264" s="0" t="n">
        <v>1</v>
      </c>
      <c r="AZ1264" s="0" t="n">
        <v>1</v>
      </c>
      <c r="BA1264" s="0" t="n">
        <v>1</v>
      </c>
      <c r="BB1264" s="0" t="n">
        <v>1</v>
      </c>
      <c r="BC1264" s="0" t="n">
        <v>6.94</v>
      </c>
      <c r="BH1264" s="0" t="n">
        <v>3</v>
      </c>
      <c r="BI1264" s="0" t="n">
        <v>1</v>
      </c>
      <c r="BJ1264" s="0" t="s">
        <v>315</v>
      </c>
      <c r="BM1264" s="0" t="n">
        <v>16001</v>
      </c>
      <c r="BN1264" s="0" t="n">
        <v>0</v>
      </c>
      <c r="BP1264" s="0" t="n">
        <v>0</v>
      </c>
      <c r="BQ1264" s="0" t="n">
        <v>2</v>
      </c>
      <c r="BR1264" s="0" t="n">
        <v>0</v>
      </c>
      <c r="BS1264" s="0" t="n">
        <v>1</v>
      </c>
      <c r="BT1264" s="0" t="n">
        <v>1</v>
      </c>
      <c r="BU1264" s="0" t="n">
        <v>1</v>
      </c>
      <c r="BV1264" s="0" t="n">
        <v>1</v>
      </c>
      <c r="BW1264" s="0" t="n">
        <v>1</v>
      </c>
      <c r="BX1264" s="0" t="n">
        <v>1</v>
      </c>
      <c r="BZ1264" s="0" t="n">
        <v>128</v>
      </c>
      <c r="CA1264" s="0" t="n">
        <v>83</v>
      </c>
      <c r="CF1264" s="0" t="n">
        <v>0</v>
      </c>
      <c r="CG1264" s="0" t="n">
        <v>0</v>
      </c>
      <c r="CM1264" s="0" t="n">
        <v>0</v>
      </c>
      <c r="CO1264" s="0" t="n">
        <v>0</v>
      </c>
      <c r="CP1264" s="0" t="n">
        <f aca="false">(P1264+Q1264+S1264)</f>
        <v>8757.72</v>
      </c>
      <c r="CQ1264" s="0" t="n">
        <f aca="false">AC1264*BC1264</f>
        <v>2189.4312</v>
      </c>
      <c r="CR1264" s="0" t="n">
        <f aca="false">AD1264*BB1264</f>
        <v>0</v>
      </c>
      <c r="CS1264" s="0" t="n">
        <f aca="false">AE1264*BS1264</f>
        <v>0</v>
      </c>
      <c r="CT1264" s="0" t="n">
        <f aca="false">AF1264*BA1264</f>
        <v>0</v>
      </c>
      <c r="CU1264" s="0" t="n">
        <f aca="false">AG1264</f>
        <v>0</v>
      </c>
      <c r="CV1264" s="0" t="n">
        <f aca="false">AH1264</f>
        <v>0</v>
      </c>
      <c r="CW1264" s="0" t="n">
        <f aca="false">AI1264</f>
        <v>0</v>
      </c>
      <c r="CX1264" s="0" t="n">
        <f aca="false">AJ1264</f>
        <v>0.15</v>
      </c>
      <c r="CY1264" s="0" t="n">
        <f aca="false">(((S1264+R1264)*AT1264)/100)</f>
        <v>0</v>
      </c>
      <c r="CZ1264" s="0" t="n">
        <f aca="false">(((S1264+R1264)*AU1264)/100)</f>
        <v>0</v>
      </c>
      <c r="DN1264" s="0" t="n">
        <v>0</v>
      </c>
      <c r="DO1264" s="0" t="n">
        <v>0</v>
      </c>
      <c r="DP1264" s="0" t="n">
        <v>1</v>
      </c>
      <c r="DQ1264" s="0" t="n">
        <v>1</v>
      </c>
      <c r="DU1264" s="0" t="n">
        <v>1010</v>
      </c>
      <c r="DV1264" s="0" t="s">
        <v>238</v>
      </c>
      <c r="DW1264" s="0" t="s">
        <v>238</v>
      </c>
      <c r="DX1264" s="0" t="n">
        <v>1</v>
      </c>
      <c r="EE1264" s="0" t="n">
        <v>128012141</v>
      </c>
      <c r="EF1264" s="0" t="n">
        <v>2</v>
      </c>
      <c r="EG1264" s="0" t="s">
        <v>95</v>
      </c>
      <c r="EH1264" s="0" t="n">
        <v>0</v>
      </c>
      <c r="EJ1264" s="0" t="n">
        <v>1</v>
      </c>
      <c r="EK1264" s="0" t="n">
        <v>16001</v>
      </c>
      <c r="EL1264" s="0" t="s">
        <v>310</v>
      </c>
      <c r="EM1264" s="0" t="s">
        <v>311</v>
      </c>
      <c r="EQ1264" s="0" t="n">
        <v>0</v>
      </c>
      <c r="ER1264" s="0" t="n">
        <v>315.48</v>
      </c>
      <c r="ES1264" s="0" t="n">
        <v>315.48</v>
      </c>
      <c r="ET1264" s="0" t="n">
        <v>0</v>
      </c>
      <c r="EU1264" s="0" t="n">
        <v>0</v>
      </c>
      <c r="EV1264" s="0" t="n">
        <v>0</v>
      </c>
      <c r="EW1264" s="0" t="n">
        <v>0</v>
      </c>
      <c r="EX1264" s="0" t="n">
        <v>0</v>
      </c>
      <c r="FQ1264" s="0" t="n">
        <v>0</v>
      </c>
      <c r="FR1264" s="0" t="n">
        <f aca="false">ROUND(IF(AND(BH1264=3,BI1264=3),P1264,0),2)</f>
        <v>0</v>
      </c>
      <c r="FS1264" s="0" t="n">
        <v>0</v>
      </c>
      <c r="FX1264" s="0" t="n">
        <v>128</v>
      </c>
      <c r="FY1264" s="0" t="n">
        <v>83</v>
      </c>
      <c r="GD1264" s="0" t="n">
        <v>0</v>
      </c>
      <c r="GF1264" s="0" t="n">
        <v>1310488368</v>
      </c>
      <c r="GG1264" s="0" t="n">
        <v>2</v>
      </c>
      <c r="GH1264" s="0" t="n">
        <v>1</v>
      </c>
      <c r="GI1264" s="0" t="n">
        <v>3</v>
      </c>
      <c r="GJ1264" s="0" t="n">
        <v>0</v>
      </c>
      <c r="GK1264" s="0" t="n">
        <f aca="false">ROUND(R1264*(R12)/100,2)</f>
        <v>0</v>
      </c>
      <c r="GL1264" s="0" t="n">
        <f aca="false">ROUND(IF(AND(BH1264=3,BI1264=3,FS1264&lt;&gt;0),P1264,0),2)</f>
        <v>0</v>
      </c>
      <c r="GM1264" s="0" t="n">
        <f aca="false">O1264+X1264+Y1264+GK1264</f>
        <v>8757.72</v>
      </c>
      <c r="GN1264" s="0" t="n">
        <f aca="false">ROUND(IF(OR(BI1264=0,BI1264=1),O1264+X1264+Y1264+GK1264,0),2)</f>
        <v>8757.72</v>
      </c>
      <c r="GO1264" s="0" t="n">
        <f aca="false">ROUND(IF(BI1264=2,O1264+X1264+Y1264+GK1264,0),2)</f>
        <v>0</v>
      </c>
      <c r="GP1264" s="0" t="n">
        <f aca="false">ROUND(IF(BI1264=4,O1264+X1264+Y1264+GK1264,0),2)</f>
        <v>0</v>
      </c>
      <c r="GR1264" s="0" t="n">
        <v>0</v>
      </c>
    </row>
    <row r="1265" customFormat="false" ht="12.75" hidden="false" customHeight="false" outlineLevel="0" collapsed="false">
      <c r="A1265" s="0" t="n">
        <v>18</v>
      </c>
      <c r="B1265" s="0" t="n">
        <v>1</v>
      </c>
      <c r="C1265" s="0" t="n">
        <v>1377</v>
      </c>
      <c r="E1265" s="0" t="s">
        <v>529</v>
      </c>
      <c r="F1265" s="0" t="s">
        <v>317</v>
      </c>
      <c r="G1265" s="0" t="s">
        <v>318</v>
      </c>
      <c r="H1265" s="0" t="s">
        <v>238</v>
      </c>
      <c r="I1265" s="0" t="n">
        <f aca="false">I1263*J1265</f>
        <v>1</v>
      </c>
      <c r="J1265" s="0" t="n">
        <v>10</v>
      </c>
      <c r="O1265" s="0" t="n">
        <f aca="false">ROUND(CP1265,2)</f>
        <v>2779.54</v>
      </c>
      <c r="P1265" s="0" t="n">
        <f aca="false">ROUND(CQ1265*I1265,2)</f>
        <v>2779.54</v>
      </c>
      <c r="Q1265" s="0" t="n">
        <f aca="false">ROUND(CR1265*I1265,2)</f>
        <v>0</v>
      </c>
      <c r="R1265" s="0" t="n">
        <f aca="false">ROUND(CS1265*I1265,2)</f>
        <v>0</v>
      </c>
      <c r="S1265" s="0" t="n">
        <f aca="false">ROUND(CT1265*I1265,2)</f>
        <v>0</v>
      </c>
      <c r="T1265" s="0" t="n">
        <f aca="false">ROUND(CU1265*I1265,2)</f>
        <v>0</v>
      </c>
      <c r="U1265" s="0" t="n">
        <f aca="false">CV1265*I1265</f>
        <v>0</v>
      </c>
      <c r="V1265" s="0" t="n">
        <f aca="false">CW1265*I1265</f>
        <v>0</v>
      </c>
      <c r="W1265" s="0" t="n">
        <f aca="false">ROUND(CX1265*I1265,2)</f>
        <v>0.2</v>
      </c>
      <c r="X1265" s="0" t="n">
        <f aca="false">ROUND(CY1265,2)</f>
        <v>0</v>
      </c>
      <c r="Y1265" s="0" t="n">
        <f aca="false">ROUND(CZ1265,2)</f>
        <v>0</v>
      </c>
      <c r="AA1265" s="0" t="n">
        <v>154645306</v>
      </c>
      <c r="AB1265" s="0" t="n">
        <f aca="false">ROUND((AC1265+AD1265+AF1265),6)</f>
        <v>400.51</v>
      </c>
      <c r="AC1265" s="0" t="n">
        <f aca="false">ROUND((ES1265),6)</f>
        <v>400.51</v>
      </c>
      <c r="AD1265" s="0" t="n">
        <f aca="false">ROUND((((ET1265)-(EU1265))+AE1265),6)</f>
        <v>0</v>
      </c>
      <c r="AE1265" s="0" t="n">
        <f aca="false">ROUND((EU1265),6)</f>
        <v>0</v>
      </c>
      <c r="AF1265" s="0" t="n">
        <f aca="false">ROUND((EV1265),6)</f>
        <v>0</v>
      </c>
      <c r="AG1265" s="0" t="n">
        <f aca="false">ROUND((AP1265),6)</f>
        <v>0</v>
      </c>
      <c r="AH1265" s="0" t="n">
        <f aca="false">(EW1265)</f>
        <v>0</v>
      </c>
      <c r="AI1265" s="0" t="n">
        <f aca="false">(EX1265)</f>
        <v>0</v>
      </c>
      <c r="AJ1265" s="0" t="n">
        <f aca="false">ROUND((AS1265),6)</f>
        <v>0.2</v>
      </c>
      <c r="AK1265" s="0" t="n">
        <v>400.51</v>
      </c>
      <c r="AL1265" s="0" t="n">
        <v>400.51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.2</v>
      </c>
      <c r="AT1265" s="0" t="n">
        <v>128</v>
      </c>
      <c r="AU1265" s="0" t="n">
        <v>83</v>
      </c>
      <c r="AV1265" s="0" t="n">
        <v>1</v>
      </c>
      <c r="AW1265" s="0" t="n">
        <v>1</v>
      </c>
      <c r="AZ1265" s="0" t="n">
        <v>1</v>
      </c>
      <c r="BA1265" s="0" t="n">
        <v>1</v>
      </c>
      <c r="BB1265" s="0" t="n">
        <v>1</v>
      </c>
      <c r="BC1265" s="0" t="n">
        <v>6.94</v>
      </c>
      <c r="BH1265" s="0" t="n">
        <v>3</v>
      </c>
      <c r="BI1265" s="0" t="n">
        <v>1</v>
      </c>
      <c r="BJ1265" s="0" t="s">
        <v>319</v>
      </c>
      <c r="BM1265" s="0" t="n">
        <v>16001</v>
      </c>
      <c r="BN1265" s="0" t="n">
        <v>0</v>
      </c>
      <c r="BP1265" s="0" t="n">
        <v>0</v>
      </c>
      <c r="BQ1265" s="0" t="n">
        <v>2</v>
      </c>
      <c r="BR1265" s="0" t="n">
        <v>0</v>
      </c>
      <c r="BS1265" s="0" t="n">
        <v>1</v>
      </c>
      <c r="BT1265" s="0" t="n">
        <v>1</v>
      </c>
      <c r="BU1265" s="0" t="n">
        <v>1</v>
      </c>
      <c r="BV1265" s="0" t="n">
        <v>1</v>
      </c>
      <c r="BW1265" s="0" t="n">
        <v>1</v>
      </c>
      <c r="BX1265" s="0" t="n">
        <v>1</v>
      </c>
      <c r="BZ1265" s="0" t="n">
        <v>128</v>
      </c>
      <c r="CA1265" s="0" t="n">
        <v>83</v>
      </c>
      <c r="CF1265" s="0" t="n">
        <v>0</v>
      </c>
      <c r="CG1265" s="0" t="n">
        <v>0</v>
      </c>
      <c r="CM1265" s="0" t="n">
        <v>0</v>
      </c>
      <c r="CO1265" s="0" t="n">
        <v>0</v>
      </c>
      <c r="CP1265" s="0" t="n">
        <f aca="false">(P1265+Q1265+S1265)</f>
        <v>2779.54</v>
      </c>
      <c r="CQ1265" s="0" t="n">
        <f aca="false">AC1265*BC1265</f>
        <v>2779.5394</v>
      </c>
      <c r="CR1265" s="0" t="n">
        <f aca="false">AD1265*BB1265</f>
        <v>0</v>
      </c>
      <c r="CS1265" s="0" t="n">
        <f aca="false">AE1265*BS1265</f>
        <v>0</v>
      </c>
      <c r="CT1265" s="0" t="n">
        <f aca="false">AF1265*BA1265</f>
        <v>0</v>
      </c>
      <c r="CU1265" s="0" t="n">
        <f aca="false">AG1265</f>
        <v>0</v>
      </c>
      <c r="CV1265" s="0" t="n">
        <f aca="false">AH1265</f>
        <v>0</v>
      </c>
      <c r="CW1265" s="0" t="n">
        <f aca="false">AI1265</f>
        <v>0</v>
      </c>
      <c r="CX1265" s="0" t="n">
        <f aca="false">AJ1265</f>
        <v>0.2</v>
      </c>
      <c r="CY1265" s="0" t="n">
        <f aca="false">(((S1265+R1265)*AT1265)/100)</f>
        <v>0</v>
      </c>
      <c r="CZ1265" s="0" t="n">
        <f aca="false">(((S1265+R1265)*AU1265)/100)</f>
        <v>0</v>
      </c>
      <c r="DN1265" s="0" t="n">
        <v>0</v>
      </c>
      <c r="DO1265" s="0" t="n">
        <v>0</v>
      </c>
      <c r="DP1265" s="0" t="n">
        <v>1</v>
      </c>
      <c r="DQ1265" s="0" t="n">
        <v>1</v>
      </c>
      <c r="DU1265" s="0" t="n">
        <v>1010</v>
      </c>
      <c r="DV1265" s="0" t="s">
        <v>238</v>
      </c>
      <c r="DW1265" s="0" t="s">
        <v>238</v>
      </c>
      <c r="DX1265" s="0" t="n">
        <v>1</v>
      </c>
      <c r="EE1265" s="0" t="n">
        <v>128012141</v>
      </c>
      <c r="EF1265" s="0" t="n">
        <v>2</v>
      </c>
      <c r="EG1265" s="0" t="s">
        <v>95</v>
      </c>
      <c r="EH1265" s="0" t="n">
        <v>0</v>
      </c>
      <c r="EJ1265" s="0" t="n">
        <v>1</v>
      </c>
      <c r="EK1265" s="0" t="n">
        <v>16001</v>
      </c>
      <c r="EL1265" s="0" t="s">
        <v>310</v>
      </c>
      <c r="EM1265" s="0" t="s">
        <v>311</v>
      </c>
      <c r="EQ1265" s="0" t="n">
        <v>0</v>
      </c>
      <c r="ER1265" s="0" t="n">
        <v>400.51</v>
      </c>
      <c r="ES1265" s="0" t="n">
        <v>400.51</v>
      </c>
      <c r="ET1265" s="0" t="n">
        <v>0</v>
      </c>
      <c r="EU1265" s="0" t="n">
        <v>0</v>
      </c>
      <c r="EV1265" s="0" t="n">
        <v>0</v>
      </c>
      <c r="EW1265" s="0" t="n">
        <v>0</v>
      </c>
      <c r="EX1265" s="0" t="n">
        <v>0</v>
      </c>
      <c r="FQ1265" s="0" t="n">
        <v>0</v>
      </c>
      <c r="FR1265" s="0" t="n">
        <f aca="false">ROUND(IF(AND(BH1265=3,BI1265=3),P1265,0),2)</f>
        <v>0</v>
      </c>
      <c r="FS1265" s="0" t="n">
        <v>0</v>
      </c>
      <c r="FX1265" s="0" t="n">
        <v>128</v>
      </c>
      <c r="FY1265" s="0" t="n">
        <v>83</v>
      </c>
      <c r="GD1265" s="0" t="n">
        <v>0</v>
      </c>
      <c r="GF1265" s="0" t="n">
        <v>1722236238</v>
      </c>
      <c r="GG1265" s="0" t="n">
        <v>2</v>
      </c>
      <c r="GH1265" s="0" t="n">
        <v>1</v>
      </c>
      <c r="GI1265" s="0" t="n">
        <v>3</v>
      </c>
      <c r="GJ1265" s="0" t="n">
        <v>0</v>
      </c>
      <c r="GK1265" s="0" t="n">
        <f aca="false">ROUND(R1265*(R12)/100,2)</f>
        <v>0</v>
      </c>
      <c r="GL1265" s="0" t="n">
        <f aca="false">ROUND(IF(AND(BH1265=3,BI1265=3,FS1265&lt;&gt;0),P1265,0),2)</f>
        <v>0</v>
      </c>
      <c r="GM1265" s="0" t="n">
        <f aca="false">O1265+X1265+Y1265+GK1265</f>
        <v>2779.54</v>
      </c>
      <c r="GN1265" s="0" t="n">
        <f aca="false">ROUND(IF(OR(BI1265=0,BI1265=1),O1265+X1265+Y1265+GK1265,0),2)</f>
        <v>2779.54</v>
      </c>
      <c r="GO1265" s="0" t="n">
        <f aca="false">ROUND(IF(BI1265=2,O1265+X1265+Y1265+GK1265,0),2)</f>
        <v>0</v>
      </c>
      <c r="GP1265" s="0" t="n">
        <f aca="false">ROUND(IF(BI1265=4,O1265+X1265+Y1265+GK1265,0),2)</f>
        <v>0</v>
      </c>
      <c r="GR1265" s="0" t="n">
        <v>0</v>
      </c>
    </row>
    <row r="1266" customFormat="false" ht="12.75" hidden="false" customHeight="false" outlineLevel="0" collapsed="false">
      <c r="A1266" s="0" t="n">
        <v>18</v>
      </c>
      <c r="B1266" s="0" t="n">
        <v>1</v>
      </c>
      <c r="C1266" s="0" t="n">
        <v>1380</v>
      </c>
      <c r="E1266" s="0" t="s">
        <v>530</v>
      </c>
      <c r="F1266" s="0" t="s">
        <v>321</v>
      </c>
      <c r="G1266" s="0" t="s">
        <v>322</v>
      </c>
      <c r="H1266" s="0" t="s">
        <v>323</v>
      </c>
      <c r="I1266" s="0" t="n">
        <f aca="false">I1263*J1266</f>
        <v>1</v>
      </c>
      <c r="J1266" s="0" t="n">
        <v>10</v>
      </c>
      <c r="O1266" s="0" t="n">
        <f aca="false">ROUND(CP1266,2)</f>
        <v>981.94</v>
      </c>
      <c r="P1266" s="0" t="n">
        <f aca="false">ROUND(CQ1266*I1266,2)</f>
        <v>981.94</v>
      </c>
      <c r="Q1266" s="0" t="n">
        <f aca="false">ROUND(CR1266*I1266,2)</f>
        <v>0</v>
      </c>
      <c r="R1266" s="0" t="n">
        <f aca="false">ROUND(CS1266*I1266,2)</f>
        <v>0</v>
      </c>
      <c r="S1266" s="0" t="n">
        <f aca="false">ROUND(CT1266*I1266,2)</f>
        <v>0</v>
      </c>
      <c r="T1266" s="0" t="n">
        <f aca="false">ROUND(CU1266*I1266,2)</f>
        <v>0</v>
      </c>
      <c r="U1266" s="0" t="n">
        <f aca="false">CV1266*I1266</f>
        <v>0</v>
      </c>
      <c r="V1266" s="0" t="n">
        <f aca="false">CW1266*I1266</f>
        <v>0</v>
      </c>
      <c r="W1266" s="0" t="n">
        <f aca="false">ROUND(CX1266*I1266,2)</f>
        <v>0.4</v>
      </c>
      <c r="X1266" s="0" t="n">
        <f aca="false">ROUND(CY1266,2)</f>
        <v>0</v>
      </c>
      <c r="Y1266" s="0" t="n">
        <f aca="false">ROUND(CZ1266,2)</f>
        <v>0</v>
      </c>
      <c r="AA1266" s="0" t="n">
        <v>154645306</v>
      </c>
      <c r="AB1266" s="0" t="n">
        <f aca="false">ROUND((AC1266+AD1266+AF1266),6)</f>
        <v>141.49</v>
      </c>
      <c r="AC1266" s="0" t="n">
        <f aca="false">ROUND((ES1266),6)</f>
        <v>141.49</v>
      </c>
      <c r="AD1266" s="0" t="n">
        <f aca="false">ROUND((((ET1266)-(EU1266))+AE1266),6)</f>
        <v>0</v>
      </c>
      <c r="AE1266" s="0" t="n">
        <f aca="false">ROUND((EU1266),6)</f>
        <v>0</v>
      </c>
      <c r="AF1266" s="0" t="n">
        <f aca="false">ROUND((EV1266),6)</f>
        <v>0</v>
      </c>
      <c r="AG1266" s="0" t="n">
        <f aca="false">ROUND((AP1266),6)</f>
        <v>0</v>
      </c>
      <c r="AH1266" s="0" t="n">
        <f aca="false">(EW1266)</f>
        <v>0</v>
      </c>
      <c r="AI1266" s="0" t="n">
        <f aca="false">(EX1266)</f>
        <v>0</v>
      </c>
      <c r="AJ1266" s="0" t="n">
        <f aca="false">ROUND((AS1266),6)</f>
        <v>0.4</v>
      </c>
      <c r="AK1266" s="0" t="n">
        <v>141.49</v>
      </c>
      <c r="AL1266" s="0" t="n">
        <v>141.49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.4</v>
      </c>
      <c r="AT1266" s="0" t="n">
        <v>128</v>
      </c>
      <c r="AU1266" s="0" t="n">
        <v>83</v>
      </c>
      <c r="AV1266" s="0" t="n">
        <v>1</v>
      </c>
      <c r="AW1266" s="0" t="n">
        <v>1</v>
      </c>
      <c r="AZ1266" s="0" t="n">
        <v>1</v>
      </c>
      <c r="BA1266" s="0" t="n">
        <v>1</v>
      </c>
      <c r="BB1266" s="0" t="n">
        <v>1</v>
      </c>
      <c r="BC1266" s="0" t="n">
        <v>6.94</v>
      </c>
      <c r="BH1266" s="0" t="n">
        <v>3</v>
      </c>
      <c r="BI1266" s="0" t="n">
        <v>1</v>
      </c>
      <c r="BJ1266" s="0" t="s">
        <v>324</v>
      </c>
      <c r="BM1266" s="0" t="n">
        <v>16001</v>
      </c>
      <c r="BN1266" s="0" t="n">
        <v>0</v>
      </c>
      <c r="BP1266" s="0" t="n">
        <v>0</v>
      </c>
      <c r="BQ1266" s="0" t="n">
        <v>2</v>
      </c>
      <c r="BR1266" s="0" t="n">
        <v>0</v>
      </c>
      <c r="BS1266" s="0" t="n">
        <v>1</v>
      </c>
      <c r="BT1266" s="0" t="n">
        <v>1</v>
      </c>
      <c r="BU1266" s="0" t="n">
        <v>1</v>
      </c>
      <c r="BV1266" s="0" t="n">
        <v>1</v>
      </c>
      <c r="BW1266" s="0" t="n">
        <v>1</v>
      </c>
      <c r="BX1266" s="0" t="n">
        <v>1</v>
      </c>
      <c r="BZ1266" s="0" t="n">
        <v>128</v>
      </c>
      <c r="CA1266" s="0" t="n">
        <v>83</v>
      </c>
      <c r="CF1266" s="0" t="n">
        <v>0</v>
      </c>
      <c r="CG1266" s="0" t="n">
        <v>0</v>
      </c>
      <c r="CM1266" s="0" t="n">
        <v>0</v>
      </c>
      <c r="CO1266" s="0" t="n">
        <v>0</v>
      </c>
      <c r="CP1266" s="0" t="n">
        <f aca="false">(P1266+Q1266+S1266)</f>
        <v>981.94</v>
      </c>
      <c r="CQ1266" s="0" t="n">
        <f aca="false">AC1266*BC1266</f>
        <v>981.9406</v>
      </c>
      <c r="CR1266" s="0" t="n">
        <f aca="false">AD1266*BB1266</f>
        <v>0</v>
      </c>
      <c r="CS1266" s="0" t="n">
        <f aca="false">AE1266*BS1266</f>
        <v>0</v>
      </c>
      <c r="CT1266" s="0" t="n">
        <f aca="false">AF1266*BA1266</f>
        <v>0</v>
      </c>
      <c r="CU1266" s="0" t="n">
        <f aca="false">AG1266</f>
        <v>0</v>
      </c>
      <c r="CV1266" s="0" t="n">
        <f aca="false">AH1266</f>
        <v>0</v>
      </c>
      <c r="CW1266" s="0" t="n">
        <f aca="false">AI1266</f>
        <v>0</v>
      </c>
      <c r="CX1266" s="0" t="n">
        <f aca="false">AJ1266</f>
        <v>0.4</v>
      </c>
      <c r="CY1266" s="0" t="n">
        <f aca="false">(((S1266+R1266)*AT1266)/100)</f>
        <v>0</v>
      </c>
      <c r="CZ1266" s="0" t="n">
        <f aca="false">(((S1266+R1266)*AU1266)/100)</f>
        <v>0</v>
      </c>
      <c r="DN1266" s="0" t="n">
        <v>0</v>
      </c>
      <c r="DO1266" s="0" t="n">
        <v>0</v>
      </c>
      <c r="DP1266" s="0" t="n">
        <v>1</v>
      </c>
      <c r="DQ1266" s="0" t="n">
        <v>1</v>
      </c>
      <c r="DU1266" s="0" t="n">
        <v>1013</v>
      </c>
      <c r="DV1266" s="0" t="s">
        <v>323</v>
      </c>
      <c r="DW1266" s="0" t="s">
        <v>323</v>
      </c>
      <c r="DX1266" s="0" t="n">
        <v>1</v>
      </c>
      <c r="EE1266" s="0" t="n">
        <v>128012141</v>
      </c>
      <c r="EF1266" s="0" t="n">
        <v>2</v>
      </c>
      <c r="EG1266" s="0" t="s">
        <v>95</v>
      </c>
      <c r="EH1266" s="0" t="n">
        <v>0</v>
      </c>
      <c r="EJ1266" s="0" t="n">
        <v>1</v>
      </c>
      <c r="EK1266" s="0" t="n">
        <v>16001</v>
      </c>
      <c r="EL1266" s="0" t="s">
        <v>310</v>
      </c>
      <c r="EM1266" s="0" t="s">
        <v>311</v>
      </c>
      <c r="EQ1266" s="0" t="n">
        <v>0</v>
      </c>
      <c r="ER1266" s="0" t="n">
        <v>141.49</v>
      </c>
      <c r="ES1266" s="0" t="n">
        <v>141.49</v>
      </c>
      <c r="ET1266" s="0" t="n">
        <v>0</v>
      </c>
      <c r="EU1266" s="0" t="n">
        <v>0</v>
      </c>
      <c r="EV1266" s="0" t="n">
        <v>0</v>
      </c>
      <c r="EW1266" s="0" t="n">
        <v>0</v>
      </c>
      <c r="EX1266" s="0" t="n">
        <v>0</v>
      </c>
      <c r="FQ1266" s="0" t="n">
        <v>0</v>
      </c>
      <c r="FR1266" s="0" t="n">
        <f aca="false">ROUND(IF(AND(BH1266=3,BI1266=3),P1266,0),2)</f>
        <v>0</v>
      </c>
      <c r="FS1266" s="0" t="n">
        <v>0</v>
      </c>
      <c r="FX1266" s="0" t="n">
        <v>128</v>
      </c>
      <c r="FY1266" s="0" t="n">
        <v>83</v>
      </c>
      <c r="GD1266" s="0" t="n">
        <v>0</v>
      </c>
      <c r="GF1266" s="0" t="n">
        <v>27136019</v>
      </c>
      <c r="GG1266" s="0" t="n">
        <v>2</v>
      </c>
      <c r="GH1266" s="0" t="n">
        <v>1</v>
      </c>
      <c r="GI1266" s="0" t="n">
        <v>4</v>
      </c>
      <c r="GJ1266" s="0" t="n">
        <v>0</v>
      </c>
      <c r="GK1266" s="0" t="n">
        <f aca="false">ROUND(R1266*(R12)/100,2)</f>
        <v>0</v>
      </c>
      <c r="GL1266" s="0" t="n">
        <f aca="false">ROUND(IF(AND(BH1266=3,BI1266=3,FS1266&lt;&gt;0),P1266,0),2)</f>
        <v>0</v>
      </c>
      <c r="GM1266" s="0" t="n">
        <f aca="false">O1266+X1266+Y1266+GK1266</f>
        <v>981.94</v>
      </c>
      <c r="GN1266" s="0" t="n">
        <f aca="false">ROUND(IF(OR(BI1266=0,BI1266=1),O1266+X1266+Y1266+GK1266,0),2)</f>
        <v>981.94</v>
      </c>
      <c r="GO1266" s="0" t="n">
        <f aca="false">ROUND(IF(BI1266=2,O1266+X1266+Y1266+GK1266,0),2)</f>
        <v>0</v>
      </c>
      <c r="GP1266" s="0" t="n">
        <f aca="false">ROUND(IF(BI1266=4,O1266+X1266+Y1266+GK1266,0),2)</f>
        <v>0</v>
      </c>
      <c r="GR1266" s="0" t="n">
        <v>0</v>
      </c>
    </row>
    <row r="1267" customFormat="false" ht="12.75" hidden="false" customHeight="false" outlineLevel="0" collapsed="false">
      <c r="A1267" s="0" t="n">
        <v>17</v>
      </c>
      <c r="B1267" s="0" t="n">
        <v>1</v>
      </c>
      <c r="C1267" s="0" t="n">
        <f aca="false">ROW(SmtRes!A1386)</f>
        <v>1386</v>
      </c>
      <c r="D1267" s="0" t="n">
        <f aca="false">ROW(EtalonRes!A1410)</f>
        <v>1410</v>
      </c>
      <c r="E1267" s="0" t="s">
        <v>197</v>
      </c>
      <c r="F1267" s="0" t="s">
        <v>325</v>
      </c>
      <c r="G1267" s="0" t="s">
        <v>326</v>
      </c>
      <c r="H1267" s="0" t="s">
        <v>251</v>
      </c>
      <c r="I1267" s="0" t="n">
        <v>0.01</v>
      </c>
      <c r="J1267" s="0" t="n">
        <v>0</v>
      </c>
      <c r="O1267" s="0" t="n">
        <f aca="false">ROUND(CP1267,2)</f>
        <v>1129.88</v>
      </c>
      <c r="P1267" s="0" t="n">
        <f aca="false">ROUND(CQ1267*I1267,2)</f>
        <v>1003.45</v>
      </c>
      <c r="Q1267" s="0" t="n">
        <f aca="false">ROUND(CR1267*I1267,2)</f>
        <v>0.54</v>
      </c>
      <c r="R1267" s="0" t="n">
        <f aca="false">ROUND(CS1267*I1267,2)</f>
        <v>0</v>
      </c>
      <c r="S1267" s="0" t="n">
        <f aca="false">ROUND(CT1267*I1267,2)</f>
        <v>125.89</v>
      </c>
      <c r="T1267" s="0" t="n">
        <f aca="false">ROUND(CU1267*I1267,2)</f>
        <v>0</v>
      </c>
      <c r="U1267" s="0" t="n">
        <f aca="false">CV1267*I1267</f>
        <v>2</v>
      </c>
      <c r="V1267" s="0" t="n">
        <f aca="false">CW1267*I1267</f>
        <v>0</v>
      </c>
      <c r="W1267" s="0" t="n">
        <f aca="false">ROUND(CX1267*I1267,2)</f>
        <v>0</v>
      </c>
      <c r="X1267" s="0" t="n">
        <f aca="false">ROUND(CY1267,2)</f>
        <v>129.67</v>
      </c>
      <c r="Y1267" s="0" t="n">
        <f aca="false">ROUND(CZ1267,2)</f>
        <v>75.53</v>
      </c>
      <c r="AA1267" s="0" t="n">
        <v>154645306</v>
      </c>
      <c r="AB1267" s="0" t="n">
        <f aca="false">ROUND((AC1267+AD1267+AF1267),6)</f>
        <v>16280.74</v>
      </c>
      <c r="AC1267" s="0" t="n">
        <f aca="false">ROUND((ES1267),6)</f>
        <v>14458.89</v>
      </c>
      <c r="AD1267" s="0" t="n">
        <f aca="false">ROUND((((ET1267)-(EU1267))+AE1267),6)</f>
        <v>7.85</v>
      </c>
      <c r="AE1267" s="0" t="n">
        <f aca="false">ROUND((EU1267),6)</f>
        <v>0</v>
      </c>
      <c r="AF1267" s="0" t="n">
        <f aca="false">ROUND((EV1267),6)</f>
        <v>1814</v>
      </c>
      <c r="AG1267" s="0" t="n">
        <f aca="false">ROUND((AP1267),6)</f>
        <v>0</v>
      </c>
      <c r="AH1267" s="0" t="n">
        <f aca="false">(EW1267)</f>
        <v>200</v>
      </c>
      <c r="AI1267" s="0" t="n">
        <f aca="false">(EX1267)</f>
        <v>0</v>
      </c>
      <c r="AJ1267" s="0" t="n">
        <f aca="false">ROUND((AS1267),6)</f>
        <v>0</v>
      </c>
      <c r="AK1267" s="0" t="n">
        <v>16280.74</v>
      </c>
      <c r="AL1267" s="0" t="n">
        <v>14458.89</v>
      </c>
      <c r="AM1267" s="0" t="n">
        <v>7.85</v>
      </c>
      <c r="AN1267" s="0" t="n">
        <v>0</v>
      </c>
      <c r="AO1267" s="0" t="n">
        <v>1814</v>
      </c>
      <c r="AP1267" s="0" t="n">
        <v>0</v>
      </c>
      <c r="AQ1267" s="0" t="n">
        <v>200</v>
      </c>
      <c r="AR1267" s="0" t="n">
        <v>0</v>
      </c>
      <c r="AS1267" s="0" t="n">
        <v>0</v>
      </c>
      <c r="AT1267" s="0" t="n">
        <v>103</v>
      </c>
      <c r="AU1267" s="0" t="n">
        <v>60</v>
      </c>
      <c r="AV1267" s="0" t="n">
        <v>1</v>
      </c>
      <c r="AW1267" s="0" t="n">
        <v>1</v>
      </c>
      <c r="AZ1267" s="0" t="n">
        <v>1</v>
      </c>
      <c r="BA1267" s="0" t="n">
        <v>6.94</v>
      </c>
      <c r="BB1267" s="0" t="n">
        <v>6.94</v>
      </c>
      <c r="BC1267" s="0" t="n">
        <v>6.94</v>
      </c>
      <c r="BH1267" s="0" t="n">
        <v>0</v>
      </c>
      <c r="BI1267" s="0" t="n">
        <v>1</v>
      </c>
      <c r="BJ1267" s="0" t="s">
        <v>327</v>
      </c>
      <c r="BM1267" s="0" t="n">
        <v>65007</v>
      </c>
      <c r="BN1267" s="0" t="n">
        <v>0</v>
      </c>
      <c r="BP1267" s="0" t="n">
        <v>0</v>
      </c>
      <c r="BQ1267" s="0" t="n">
        <v>6</v>
      </c>
      <c r="BR1267" s="0" t="n">
        <v>0</v>
      </c>
      <c r="BS1267" s="0" t="n">
        <v>6.94</v>
      </c>
      <c r="BT1267" s="0" t="n">
        <v>1</v>
      </c>
      <c r="BU1267" s="0" t="n">
        <v>1</v>
      </c>
      <c r="BV1267" s="0" t="n">
        <v>1</v>
      </c>
      <c r="BW1267" s="0" t="n">
        <v>1</v>
      </c>
      <c r="BX1267" s="0" t="n">
        <v>1</v>
      </c>
      <c r="BZ1267" s="0" t="n">
        <v>103</v>
      </c>
      <c r="CA1267" s="0" t="n">
        <v>60</v>
      </c>
      <c r="CF1267" s="0" t="n">
        <v>0</v>
      </c>
      <c r="CG1267" s="0" t="n">
        <v>0</v>
      </c>
      <c r="CM1267" s="0" t="n">
        <v>0</v>
      </c>
      <c r="CO1267" s="0" t="n">
        <v>0</v>
      </c>
      <c r="CP1267" s="0" t="n">
        <f aca="false">(P1267+Q1267+S1267)</f>
        <v>1129.88</v>
      </c>
      <c r="CQ1267" s="0" t="n">
        <f aca="false">AC1267*BC1267</f>
        <v>100344.6966</v>
      </c>
      <c r="CR1267" s="0" t="n">
        <f aca="false">AD1267*BB1267</f>
        <v>54.479</v>
      </c>
      <c r="CS1267" s="0" t="n">
        <f aca="false">AE1267*BS1267</f>
        <v>0</v>
      </c>
      <c r="CT1267" s="0" t="n">
        <f aca="false">AF1267*BA1267</f>
        <v>12589.16</v>
      </c>
      <c r="CU1267" s="0" t="n">
        <f aca="false">AG1267</f>
        <v>0</v>
      </c>
      <c r="CV1267" s="0" t="n">
        <f aca="false">AH1267</f>
        <v>200</v>
      </c>
      <c r="CW1267" s="0" t="n">
        <f aca="false">AI1267</f>
        <v>0</v>
      </c>
      <c r="CX1267" s="0" t="n">
        <f aca="false">AJ1267</f>
        <v>0</v>
      </c>
      <c r="CY1267" s="0" t="n">
        <f aca="false">(((S1267+R1267)*AT1267)/100)</f>
        <v>129.6667</v>
      </c>
      <c r="CZ1267" s="0" t="n">
        <f aca="false">(((S1267+R1267)*AU1267)/100)</f>
        <v>75.534</v>
      </c>
      <c r="DN1267" s="0" t="n">
        <v>0</v>
      </c>
      <c r="DO1267" s="0" t="n">
        <v>0</v>
      </c>
      <c r="DP1267" s="0" t="n">
        <v>1</v>
      </c>
      <c r="DQ1267" s="0" t="n">
        <v>1</v>
      </c>
      <c r="DU1267" s="0" t="n">
        <v>1010</v>
      </c>
      <c r="DV1267" s="0" t="s">
        <v>251</v>
      </c>
      <c r="DW1267" s="0" t="s">
        <v>251</v>
      </c>
      <c r="DX1267" s="0" t="n">
        <v>100</v>
      </c>
      <c r="EE1267" s="0" t="n">
        <v>128012213</v>
      </c>
      <c r="EF1267" s="0" t="n">
        <v>6</v>
      </c>
      <c r="EG1267" s="0" t="s">
        <v>87</v>
      </c>
      <c r="EH1267" s="0" t="n">
        <v>0</v>
      </c>
      <c r="EJ1267" s="0" t="n">
        <v>1</v>
      </c>
      <c r="EK1267" s="0" t="n">
        <v>65007</v>
      </c>
      <c r="EL1267" s="0" t="s">
        <v>328</v>
      </c>
      <c r="EM1267" s="0" t="s">
        <v>306</v>
      </c>
      <c r="EQ1267" s="0" t="n">
        <v>0</v>
      </c>
      <c r="ER1267" s="0" t="n">
        <v>16280.74</v>
      </c>
      <c r="ES1267" s="0" t="n">
        <v>14458.89</v>
      </c>
      <c r="ET1267" s="0" t="n">
        <v>7.85</v>
      </c>
      <c r="EU1267" s="0" t="n">
        <v>0</v>
      </c>
      <c r="EV1267" s="0" t="n">
        <v>1814</v>
      </c>
      <c r="EW1267" s="0" t="n">
        <v>200</v>
      </c>
      <c r="EX1267" s="0" t="n">
        <v>0</v>
      </c>
      <c r="EY1267" s="0" t="n">
        <v>0</v>
      </c>
      <c r="FQ1267" s="0" t="n">
        <v>0</v>
      </c>
      <c r="FR1267" s="0" t="n">
        <f aca="false">ROUND(IF(AND(BH1267=3,BI1267=3),P1267,0),2)</f>
        <v>0</v>
      </c>
      <c r="FS1267" s="0" t="n">
        <v>0</v>
      </c>
      <c r="FX1267" s="0" t="n">
        <v>103</v>
      </c>
      <c r="FY1267" s="0" t="n">
        <v>60</v>
      </c>
      <c r="GD1267" s="0" t="n">
        <v>0</v>
      </c>
      <c r="GF1267" s="0" t="n">
        <v>-1158322980</v>
      </c>
      <c r="GG1267" s="0" t="n">
        <v>2</v>
      </c>
      <c r="GH1267" s="0" t="n">
        <v>1</v>
      </c>
      <c r="GI1267" s="0" t="n">
        <v>3</v>
      </c>
      <c r="GJ1267" s="0" t="n">
        <v>0</v>
      </c>
      <c r="GK1267" s="0" t="n">
        <f aca="false">ROUND(R1267*(R12)/100,2)</f>
        <v>0</v>
      </c>
      <c r="GL1267" s="0" t="n">
        <f aca="false">ROUND(IF(AND(BH1267=3,BI1267=3,FS1267&lt;&gt;0),P1267,0),2)</f>
        <v>0</v>
      </c>
      <c r="GM1267" s="0" t="n">
        <f aca="false">O1267+X1267+Y1267+GK1267</f>
        <v>1335.08</v>
      </c>
      <c r="GN1267" s="0" t="n">
        <f aca="false">ROUND(IF(OR(BI1267=0,BI1267=1),O1267+X1267+Y1267+GK1267,0),2)</f>
        <v>1335.08</v>
      </c>
      <c r="GO1267" s="0" t="n">
        <f aca="false">ROUND(IF(BI1267=2,O1267+X1267+Y1267+GK1267,0),2)</f>
        <v>0</v>
      </c>
      <c r="GP1267" s="0" t="n">
        <f aca="false">ROUND(IF(BI1267=4,O1267+X1267+Y1267+GK1267,0),2)</f>
        <v>0</v>
      </c>
      <c r="GR1267" s="0" t="n">
        <v>0</v>
      </c>
    </row>
    <row r="1268" customFormat="false" ht="12.75" hidden="false" customHeight="false" outlineLevel="0" collapsed="false">
      <c r="A1268" s="0" t="n">
        <v>17</v>
      </c>
      <c r="B1268" s="0" t="n">
        <v>1</v>
      </c>
      <c r="C1268" s="0" t="n">
        <f aca="false">ROW(SmtRes!A1399)</f>
        <v>1399</v>
      </c>
      <c r="D1268" s="0" t="n">
        <f aca="false">ROW(EtalonRes!A1420)</f>
        <v>1420</v>
      </c>
      <c r="E1268" s="0" t="s">
        <v>205</v>
      </c>
      <c r="F1268" s="0" t="s">
        <v>329</v>
      </c>
      <c r="G1268" s="0" t="s">
        <v>330</v>
      </c>
      <c r="H1268" s="0" t="s">
        <v>331</v>
      </c>
      <c r="I1268" s="0" t="n">
        <v>0.01</v>
      </c>
      <c r="J1268" s="0" t="n">
        <v>0</v>
      </c>
      <c r="O1268" s="0" t="n">
        <f aca="false">ROUND(CP1268,2)</f>
        <v>904.17</v>
      </c>
      <c r="P1268" s="0" t="n">
        <f aca="false">ROUND(CQ1268*I1268,2)</f>
        <v>778</v>
      </c>
      <c r="Q1268" s="0" t="n">
        <f aca="false">ROUND(CR1268*I1268,2)</f>
        <v>5.75</v>
      </c>
      <c r="R1268" s="0" t="n">
        <f aca="false">ROUND(CS1268*I1268,2)</f>
        <v>0.66</v>
      </c>
      <c r="S1268" s="0" t="n">
        <f aca="false">ROUND(CT1268*I1268,2)</f>
        <v>120.42</v>
      </c>
      <c r="T1268" s="0" t="n">
        <f aca="false">ROUND(CU1268*I1268,2)</f>
        <v>0</v>
      </c>
      <c r="U1268" s="0" t="n">
        <f aca="false">CV1268*I1268</f>
        <v>1.913</v>
      </c>
      <c r="V1268" s="0" t="n">
        <f aca="false">CW1268*I1268</f>
        <v>0.007</v>
      </c>
      <c r="W1268" s="0" t="n">
        <f aca="false">ROUND(CX1268*I1268,2)</f>
        <v>0</v>
      </c>
      <c r="X1268" s="0" t="n">
        <f aca="false">ROUND(CY1268,2)</f>
        <v>124.71</v>
      </c>
      <c r="Y1268" s="0" t="n">
        <f aca="false">ROUND(CZ1268,2)</f>
        <v>72.65</v>
      </c>
      <c r="AA1268" s="0" t="n">
        <v>154645306</v>
      </c>
      <c r="AB1268" s="0" t="n">
        <f aca="false">ROUND((AC1268+AD1268+AF1268),6)</f>
        <v>13028.3</v>
      </c>
      <c r="AC1268" s="0" t="n">
        <f aca="false">ROUND((ES1268),6)</f>
        <v>11210.31</v>
      </c>
      <c r="AD1268" s="0" t="n">
        <f aca="false">ROUND((((ET1268)-(EU1268))+AE1268),6)</f>
        <v>82.9</v>
      </c>
      <c r="AE1268" s="0" t="n">
        <f aca="false">ROUND((EU1268),6)</f>
        <v>9.45</v>
      </c>
      <c r="AF1268" s="0" t="n">
        <f aca="false">ROUND((EV1268),6)</f>
        <v>1735.09</v>
      </c>
      <c r="AG1268" s="0" t="n">
        <f aca="false">ROUND((AP1268),6)</f>
        <v>0</v>
      </c>
      <c r="AH1268" s="0" t="n">
        <f aca="false">(EW1268)</f>
        <v>191.3</v>
      </c>
      <c r="AI1268" s="0" t="n">
        <f aca="false">(EX1268)</f>
        <v>0.7</v>
      </c>
      <c r="AJ1268" s="0" t="n">
        <f aca="false">ROUND((AS1268),6)</f>
        <v>0</v>
      </c>
      <c r="AK1268" s="0" t="n">
        <v>13028.3</v>
      </c>
      <c r="AL1268" s="0" t="n">
        <v>11210.31</v>
      </c>
      <c r="AM1268" s="0" t="n">
        <v>82.9</v>
      </c>
      <c r="AN1268" s="0" t="n">
        <v>9.45</v>
      </c>
      <c r="AO1268" s="0" t="n">
        <v>1735.09</v>
      </c>
      <c r="AP1268" s="0" t="n">
        <v>0</v>
      </c>
      <c r="AQ1268" s="0" t="n">
        <v>191.3</v>
      </c>
      <c r="AR1268" s="0" t="n">
        <v>0.7</v>
      </c>
      <c r="AS1268" s="0" t="n">
        <v>0</v>
      </c>
      <c r="AT1268" s="0" t="n">
        <v>103</v>
      </c>
      <c r="AU1268" s="0" t="n">
        <v>60</v>
      </c>
      <c r="AV1268" s="0" t="n">
        <v>1</v>
      </c>
      <c r="AW1268" s="0" t="n">
        <v>1</v>
      </c>
      <c r="AZ1268" s="0" t="n">
        <v>1</v>
      </c>
      <c r="BA1268" s="0" t="n">
        <v>6.94</v>
      </c>
      <c r="BB1268" s="0" t="n">
        <v>6.94</v>
      </c>
      <c r="BC1268" s="0" t="n">
        <v>6.94</v>
      </c>
      <c r="BH1268" s="0" t="n">
        <v>0</v>
      </c>
      <c r="BI1268" s="0" t="n">
        <v>1</v>
      </c>
      <c r="BJ1268" s="0" t="s">
        <v>332</v>
      </c>
      <c r="BM1268" s="0" t="n">
        <v>65007</v>
      </c>
      <c r="BN1268" s="0" t="n">
        <v>0</v>
      </c>
      <c r="BP1268" s="0" t="n">
        <v>0</v>
      </c>
      <c r="BQ1268" s="0" t="n">
        <v>6</v>
      </c>
      <c r="BR1268" s="0" t="n">
        <v>0</v>
      </c>
      <c r="BS1268" s="0" t="n">
        <v>6.94</v>
      </c>
      <c r="BT1268" s="0" t="n">
        <v>1</v>
      </c>
      <c r="BU1268" s="0" t="n">
        <v>1</v>
      </c>
      <c r="BV1268" s="0" t="n">
        <v>1</v>
      </c>
      <c r="BW1268" s="0" t="n">
        <v>1</v>
      </c>
      <c r="BX1268" s="0" t="n">
        <v>1</v>
      </c>
      <c r="BZ1268" s="0" t="n">
        <v>103</v>
      </c>
      <c r="CA1268" s="0" t="n">
        <v>60</v>
      </c>
      <c r="CF1268" s="0" t="n">
        <v>0</v>
      </c>
      <c r="CG1268" s="0" t="n">
        <v>0</v>
      </c>
      <c r="CM1268" s="0" t="n">
        <v>0</v>
      </c>
      <c r="CO1268" s="0" t="n">
        <v>0</v>
      </c>
      <c r="CP1268" s="0" t="n">
        <f aca="false">(P1268+Q1268+S1268)</f>
        <v>904.17</v>
      </c>
      <c r="CQ1268" s="0" t="n">
        <f aca="false">AC1268*BC1268</f>
        <v>77799.5514</v>
      </c>
      <c r="CR1268" s="0" t="n">
        <f aca="false">AD1268*BB1268</f>
        <v>575.326</v>
      </c>
      <c r="CS1268" s="0" t="n">
        <f aca="false">AE1268*BS1268</f>
        <v>65.583</v>
      </c>
      <c r="CT1268" s="0" t="n">
        <f aca="false">AF1268*BA1268</f>
        <v>12041.5246</v>
      </c>
      <c r="CU1268" s="0" t="n">
        <f aca="false">AG1268</f>
        <v>0</v>
      </c>
      <c r="CV1268" s="0" t="n">
        <f aca="false">AH1268</f>
        <v>191.3</v>
      </c>
      <c r="CW1268" s="0" t="n">
        <f aca="false">AI1268</f>
        <v>0.7</v>
      </c>
      <c r="CX1268" s="0" t="n">
        <f aca="false">AJ1268</f>
        <v>0</v>
      </c>
      <c r="CY1268" s="0" t="n">
        <f aca="false">(((S1268+R1268)*AT1268)/100)</f>
        <v>124.7124</v>
      </c>
      <c r="CZ1268" s="0" t="n">
        <f aca="false">(((S1268+R1268)*AU1268)/100)</f>
        <v>72.648</v>
      </c>
      <c r="DN1268" s="0" t="n">
        <v>0</v>
      </c>
      <c r="DO1268" s="0" t="n">
        <v>0</v>
      </c>
      <c r="DP1268" s="0" t="n">
        <v>1</v>
      </c>
      <c r="DQ1268" s="0" t="n">
        <v>1</v>
      </c>
      <c r="DU1268" s="0" t="n">
        <v>1013</v>
      </c>
      <c r="DV1268" s="0" t="s">
        <v>331</v>
      </c>
      <c r="DW1268" s="0" t="s">
        <v>331</v>
      </c>
      <c r="DX1268" s="0" t="n">
        <v>1</v>
      </c>
      <c r="EE1268" s="0" t="n">
        <v>128012213</v>
      </c>
      <c r="EF1268" s="0" t="n">
        <v>6</v>
      </c>
      <c r="EG1268" s="0" t="s">
        <v>87</v>
      </c>
      <c r="EH1268" s="0" t="n">
        <v>0</v>
      </c>
      <c r="EJ1268" s="0" t="n">
        <v>1</v>
      </c>
      <c r="EK1268" s="0" t="n">
        <v>65007</v>
      </c>
      <c r="EL1268" s="0" t="s">
        <v>328</v>
      </c>
      <c r="EM1268" s="0" t="s">
        <v>306</v>
      </c>
      <c r="EQ1268" s="0" t="n">
        <v>0</v>
      </c>
      <c r="ER1268" s="0" t="n">
        <v>13028.3</v>
      </c>
      <c r="ES1268" s="0" t="n">
        <v>11210.31</v>
      </c>
      <c r="ET1268" s="0" t="n">
        <v>82.9</v>
      </c>
      <c r="EU1268" s="0" t="n">
        <v>9.45</v>
      </c>
      <c r="EV1268" s="0" t="n">
        <v>1735.09</v>
      </c>
      <c r="EW1268" s="0" t="n">
        <v>191.3</v>
      </c>
      <c r="EX1268" s="0" t="n">
        <v>0.7</v>
      </c>
      <c r="EY1268" s="0" t="n">
        <v>0</v>
      </c>
      <c r="FQ1268" s="0" t="n">
        <v>0</v>
      </c>
      <c r="FR1268" s="0" t="n">
        <f aca="false">ROUND(IF(AND(BH1268=3,BI1268=3),P1268,0),2)</f>
        <v>0</v>
      </c>
      <c r="FS1268" s="0" t="n">
        <v>0</v>
      </c>
      <c r="FX1268" s="0" t="n">
        <v>103</v>
      </c>
      <c r="FY1268" s="0" t="n">
        <v>60</v>
      </c>
      <c r="GD1268" s="0" t="n">
        <v>0</v>
      </c>
      <c r="GF1268" s="0" t="n">
        <v>2055118117</v>
      </c>
      <c r="GG1268" s="0" t="n">
        <v>2</v>
      </c>
      <c r="GH1268" s="0" t="n">
        <v>1</v>
      </c>
      <c r="GI1268" s="0" t="n">
        <v>3</v>
      </c>
      <c r="GJ1268" s="0" t="n">
        <v>0</v>
      </c>
      <c r="GK1268" s="0" t="n">
        <f aca="false">ROUND(R1268*(R12)/100,2)</f>
        <v>0</v>
      </c>
      <c r="GL1268" s="0" t="n">
        <f aca="false">ROUND(IF(AND(BH1268=3,BI1268=3,FS1268&lt;&gt;0),P1268,0),2)</f>
        <v>0</v>
      </c>
      <c r="GM1268" s="0" t="n">
        <f aca="false">O1268+X1268+Y1268+GK1268</f>
        <v>1101.53</v>
      </c>
      <c r="GN1268" s="0" t="n">
        <f aca="false">ROUND(IF(OR(BI1268=0,BI1268=1),O1268+X1268+Y1268+GK1268,0),2)</f>
        <v>1101.53</v>
      </c>
      <c r="GO1268" s="0" t="n">
        <f aca="false">ROUND(IF(BI1268=2,O1268+X1268+Y1268+GK1268,0),2)</f>
        <v>0</v>
      </c>
      <c r="GP1268" s="0" t="n">
        <f aca="false">ROUND(IF(BI1268=4,O1268+X1268+Y1268+GK1268,0),2)</f>
        <v>0</v>
      </c>
      <c r="GR1268" s="0" t="n">
        <v>0</v>
      </c>
    </row>
    <row r="1269" customFormat="false" ht="12.75" hidden="false" customHeight="false" outlineLevel="0" collapsed="false">
      <c r="A1269" s="0" t="n">
        <v>18</v>
      </c>
      <c r="B1269" s="0" t="n">
        <v>1</v>
      </c>
      <c r="C1269" s="0" t="n">
        <v>1398</v>
      </c>
      <c r="E1269" s="0" t="s">
        <v>275</v>
      </c>
      <c r="F1269" s="0" t="s">
        <v>333</v>
      </c>
      <c r="G1269" s="0" t="s">
        <v>334</v>
      </c>
      <c r="H1269" s="0" t="s">
        <v>323</v>
      </c>
      <c r="I1269" s="0" t="n">
        <f aca="false">I1268*J1269</f>
        <v>-1</v>
      </c>
      <c r="J1269" s="0" t="n">
        <v>-100</v>
      </c>
      <c r="O1269" s="0" t="n">
        <f aca="false">ROUND(CP1269,2)</f>
        <v>-705.8</v>
      </c>
      <c r="P1269" s="0" t="n">
        <f aca="false">ROUND(CQ1269*I1269,2)</f>
        <v>-705.8</v>
      </c>
      <c r="Q1269" s="0" t="n">
        <f aca="false">ROUND(CR1269*I1269,2)</f>
        <v>-0</v>
      </c>
      <c r="R1269" s="0" t="n">
        <f aca="false">ROUND(CS1269*I1269,2)</f>
        <v>-0</v>
      </c>
      <c r="S1269" s="0" t="n">
        <f aca="false">ROUND(CT1269*I1269,2)</f>
        <v>-0</v>
      </c>
      <c r="T1269" s="0" t="n">
        <f aca="false">ROUND(CU1269*I1269,2)</f>
        <v>-0</v>
      </c>
      <c r="U1269" s="0" t="n">
        <f aca="false">CV1269*I1269</f>
        <v>-0</v>
      </c>
      <c r="V1269" s="0" t="n">
        <f aca="false">CW1269*I1269</f>
        <v>-0</v>
      </c>
      <c r="W1269" s="0" t="n">
        <f aca="false">ROUND(CX1269*I1269,2)</f>
        <v>-0.28</v>
      </c>
      <c r="X1269" s="0" t="n">
        <f aca="false">ROUND(CY1269,2)</f>
        <v>-0</v>
      </c>
      <c r="Y1269" s="0" t="n">
        <f aca="false">ROUND(CZ1269,2)</f>
        <v>-0</v>
      </c>
      <c r="AA1269" s="0" t="n">
        <v>154645306</v>
      </c>
      <c r="AB1269" s="0" t="n">
        <f aca="false">ROUND((AC1269+AD1269+AF1269),6)</f>
        <v>101.7</v>
      </c>
      <c r="AC1269" s="0" t="n">
        <f aca="false">ROUND((ES1269),6)</f>
        <v>101.7</v>
      </c>
      <c r="AD1269" s="0" t="n">
        <f aca="false">ROUND((((ET1269)-(EU1269))+AE1269),6)</f>
        <v>0</v>
      </c>
      <c r="AE1269" s="0" t="n">
        <f aca="false">ROUND((EU1269),6)</f>
        <v>0</v>
      </c>
      <c r="AF1269" s="0" t="n">
        <f aca="false">ROUND((EV1269),6)</f>
        <v>0</v>
      </c>
      <c r="AG1269" s="0" t="n">
        <f aca="false">ROUND((AP1269),6)</f>
        <v>0</v>
      </c>
      <c r="AH1269" s="0" t="n">
        <f aca="false">(EW1269)</f>
        <v>0</v>
      </c>
      <c r="AI1269" s="0" t="n">
        <f aca="false">(EX1269)</f>
        <v>0</v>
      </c>
      <c r="AJ1269" s="0" t="n">
        <f aca="false">ROUND((AS1269),6)</f>
        <v>0.28</v>
      </c>
      <c r="AK1269" s="0" t="n">
        <v>101.7</v>
      </c>
      <c r="AL1269" s="0" t="n">
        <v>101.7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.28</v>
      </c>
      <c r="AT1269" s="0" t="n">
        <v>103</v>
      </c>
      <c r="AU1269" s="0" t="n">
        <v>60</v>
      </c>
      <c r="AV1269" s="0" t="n">
        <v>1</v>
      </c>
      <c r="AW1269" s="0" t="n">
        <v>1</v>
      </c>
      <c r="AZ1269" s="0" t="n">
        <v>1</v>
      </c>
      <c r="BA1269" s="0" t="n">
        <v>1</v>
      </c>
      <c r="BB1269" s="0" t="n">
        <v>1</v>
      </c>
      <c r="BC1269" s="0" t="n">
        <v>6.94</v>
      </c>
      <c r="BH1269" s="0" t="n">
        <v>3</v>
      </c>
      <c r="BI1269" s="0" t="n">
        <v>1</v>
      </c>
      <c r="BJ1269" s="0" t="s">
        <v>335</v>
      </c>
      <c r="BM1269" s="0" t="n">
        <v>65007</v>
      </c>
      <c r="BN1269" s="0" t="n">
        <v>0</v>
      </c>
      <c r="BP1269" s="0" t="n">
        <v>0</v>
      </c>
      <c r="BQ1269" s="0" t="n">
        <v>6</v>
      </c>
      <c r="BR1269" s="0" t="n">
        <v>0</v>
      </c>
      <c r="BS1269" s="0" t="n">
        <v>1</v>
      </c>
      <c r="BT1269" s="0" t="n">
        <v>1</v>
      </c>
      <c r="BU1269" s="0" t="n">
        <v>1</v>
      </c>
      <c r="BV1269" s="0" t="n">
        <v>1</v>
      </c>
      <c r="BW1269" s="0" t="n">
        <v>1</v>
      </c>
      <c r="BX1269" s="0" t="n">
        <v>1</v>
      </c>
      <c r="BZ1269" s="0" t="n">
        <v>103</v>
      </c>
      <c r="CA1269" s="0" t="n">
        <v>60</v>
      </c>
      <c r="CF1269" s="0" t="n">
        <v>0</v>
      </c>
      <c r="CG1269" s="0" t="n">
        <v>0</v>
      </c>
      <c r="CM1269" s="0" t="n">
        <v>0</v>
      </c>
      <c r="CO1269" s="0" t="n">
        <v>0</v>
      </c>
      <c r="CP1269" s="0" t="n">
        <f aca="false">(P1269+Q1269+S1269)</f>
        <v>-705.8</v>
      </c>
      <c r="CQ1269" s="0" t="n">
        <f aca="false">AC1269*BC1269</f>
        <v>705.798</v>
      </c>
      <c r="CR1269" s="0" t="n">
        <f aca="false">AD1269*BB1269</f>
        <v>0</v>
      </c>
      <c r="CS1269" s="0" t="n">
        <f aca="false">AE1269*BS1269</f>
        <v>0</v>
      </c>
      <c r="CT1269" s="0" t="n">
        <f aca="false">AF1269*BA1269</f>
        <v>0</v>
      </c>
      <c r="CU1269" s="0" t="n">
        <f aca="false">AG1269</f>
        <v>0</v>
      </c>
      <c r="CV1269" s="0" t="n">
        <f aca="false">AH1269</f>
        <v>0</v>
      </c>
      <c r="CW1269" s="0" t="n">
        <f aca="false">AI1269</f>
        <v>0</v>
      </c>
      <c r="CX1269" s="0" t="n">
        <f aca="false">AJ1269</f>
        <v>0.28</v>
      </c>
      <c r="CY1269" s="0" t="n">
        <f aca="false">(((S1269+R1269)*AT1269)/100)</f>
        <v>-0</v>
      </c>
      <c r="CZ1269" s="0" t="n">
        <f aca="false">(((S1269+R1269)*AU1269)/100)</f>
        <v>-0</v>
      </c>
      <c r="DN1269" s="0" t="n">
        <v>0</v>
      </c>
      <c r="DO1269" s="0" t="n">
        <v>0</v>
      </c>
      <c r="DP1269" s="0" t="n">
        <v>1</v>
      </c>
      <c r="DQ1269" s="0" t="n">
        <v>1</v>
      </c>
      <c r="DU1269" s="0" t="n">
        <v>1013</v>
      </c>
      <c r="DV1269" s="0" t="s">
        <v>323</v>
      </c>
      <c r="DW1269" s="0" t="s">
        <v>323</v>
      </c>
      <c r="DX1269" s="0" t="n">
        <v>1</v>
      </c>
      <c r="EE1269" s="0" t="n">
        <v>128012213</v>
      </c>
      <c r="EF1269" s="0" t="n">
        <v>6</v>
      </c>
      <c r="EG1269" s="0" t="s">
        <v>87</v>
      </c>
      <c r="EH1269" s="0" t="n">
        <v>0</v>
      </c>
      <c r="EJ1269" s="0" t="n">
        <v>1</v>
      </c>
      <c r="EK1269" s="0" t="n">
        <v>65007</v>
      </c>
      <c r="EL1269" s="0" t="s">
        <v>328</v>
      </c>
      <c r="EM1269" s="0" t="s">
        <v>306</v>
      </c>
      <c r="EQ1269" s="0" t="n">
        <v>0</v>
      </c>
      <c r="ER1269" s="0" t="n">
        <v>101.7</v>
      </c>
      <c r="ES1269" s="0" t="n">
        <v>101.7</v>
      </c>
      <c r="ET1269" s="0" t="n">
        <v>0</v>
      </c>
      <c r="EU1269" s="0" t="n">
        <v>0</v>
      </c>
      <c r="EV1269" s="0" t="n">
        <v>0</v>
      </c>
      <c r="EW1269" s="0" t="n">
        <v>0</v>
      </c>
      <c r="EX1269" s="0" t="n">
        <v>0</v>
      </c>
      <c r="FQ1269" s="0" t="n">
        <v>0</v>
      </c>
      <c r="FR1269" s="0" t="n">
        <f aca="false">ROUND(IF(AND(BH1269=3,BI1269=3),P1269,0),2)</f>
        <v>0</v>
      </c>
      <c r="FS1269" s="0" t="n">
        <v>0</v>
      </c>
      <c r="FX1269" s="0" t="n">
        <v>103</v>
      </c>
      <c r="FY1269" s="0" t="n">
        <v>60</v>
      </c>
      <c r="GD1269" s="0" t="n">
        <v>0</v>
      </c>
      <c r="GF1269" s="0" t="n">
        <v>-1026687449</v>
      </c>
      <c r="GG1269" s="0" t="n">
        <v>2</v>
      </c>
      <c r="GH1269" s="0" t="n">
        <v>1</v>
      </c>
      <c r="GI1269" s="0" t="n">
        <v>3</v>
      </c>
      <c r="GJ1269" s="0" t="n">
        <v>0</v>
      </c>
      <c r="GK1269" s="0" t="n">
        <f aca="false">ROUND(R1269*(R12)/100,2)</f>
        <v>-0</v>
      </c>
      <c r="GL1269" s="0" t="n">
        <f aca="false">ROUND(IF(AND(BH1269=3,BI1269=3,FS1269&lt;&gt;0),P1269,0),2)</f>
        <v>0</v>
      </c>
      <c r="GM1269" s="0" t="n">
        <f aca="false">O1269+X1269+Y1269+GK1269</f>
        <v>-705.8</v>
      </c>
      <c r="GN1269" s="0" t="n">
        <f aca="false">ROUND(IF(OR(BI1269=0,BI1269=1),O1269+X1269+Y1269+GK1269,0),2)</f>
        <v>-705.8</v>
      </c>
      <c r="GO1269" s="0" t="n">
        <f aca="false">ROUND(IF(BI1269=2,O1269+X1269+Y1269+GK1269,0),2)</f>
        <v>0</v>
      </c>
      <c r="GP1269" s="0" t="n">
        <f aca="false">ROUND(IF(BI1269=4,O1269+X1269+Y1269+GK1269,0),2)</f>
        <v>0</v>
      </c>
      <c r="GR1269" s="0" t="n">
        <v>0</v>
      </c>
    </row>
    <row r="1270" customFormat="false" ht="12.75" hidden="false" customHeight="false" outlineLevel="0" collapsed="false">
      <c r="A1270" s="0" t="n">
        <v>18</v>
      </c>
      <c r="B1270" s="0" t="n">
        <v>1</v>
      </c>
      <c r="C1270" s="0" t="n">
        <v>1395</v>
      </c>
      <c r="E1270" s="0" t="s">
        <v>448</v>
      </c>
      <c r="F1270" s="0" t="s">
        <v>337</v>
      </c>
      <c r="G1270" s="0" t="s">
        <v>338</v>
      </c>
      <c r="H1270" s="0" t="s">
        <v>238</v>
      </c>
      <c r="I1270" s="0" t="n">
        <f aca="false">I1268*J1270</f>
        <v>1</v>
      </c>
      <c r="J1270" s="0" t="n">
        <v>100</v>
      </c>
      <c r="O1270" s="0" t="n">
        <f aca="false">ROUND(CP1270,2)</f>
        <v>2529.07</v>
      </c>
      <c r="P1270" s="0" t="n">
        <f aca="false">ROUND(CQ1270*I1270,2)</f>
        <v>2529.07</v>
      </c>
      <c r="Q1270" s="0" t="n">
        <f aca="false">ROUND(CR1270*I1270,2)</f>
        <v>0</v>
      </c>
      <c r="R1270" s="0" t="n">
        <f aca="false">ROUND(CS1270*I1270,2)</f>
        <v>0</v>
      </c>
      <c r="S1270" s="0" t="n">
        <f aca="false">ROUND(CT1270*I1270,2)</f>
        <v>0</v>
      </c>
      <c r="T1270" s="0" t="n">
        <f aca="false">ROUND(CU1270*I1270,2)</f>
        <v>0</v>
      </c>
      <c r="U1270" s="0" t="n">
        <f aca="false">CV1270*I1270</f>
        <v>0</v>
      </c>
      <c r="V1270" s="0" t="n">
        <f aca="false">CW1270*I1270</f>
        <v>0</v>
      </c>
      <c r="W1270" s="0" t="n">
        <f aca="false">ROUND(CX1270*I1270,2)</f>
        <v>0</v>
      </c>
      <c r="X1270" s="0" t="n">
        <f aca="false">ROUND(CY1270,2)</f>
        <v>0</v>
      </c>
      <c r="Y1270" s="0" t="n">
        <f aca="false">ROUND(CZ1270,2)</f>
        <v>0</v>
      </c>
      <c r="AA1270" s="0" t="n">
        <v>154645306</v>
      </c>
      <c r="AB1270" s="0" t="n">
        <f aca="false">ROUND((AC1270+AD1270+AF1270),6)</f>
        <v>364.42</v>
      </c>
      <c r="AC1270" s="0" t="n">
        <f aca="false">ROUND((ES1270),6)</f>
        <v>364.42</v>
      </c>
      <c r="AD1270" s="0" t="n">
        <f aca="false">ROUND((((ET1270)-(EU1270))+AE1270),6)</f>
        <v>0</v>
      </c>
      <c r="AE1270" s="0" t="n">
        <f aca="false">ROUND((EU1270),6)</f>
        <v>0</v>
      </c>
      <c r="AF1270" s="0" t="n">
        <f aca="false">ROUND((EV1270),6)</f>
        <v>0</v>
      </c>
      <c r="AG1270" s="0" t="n">
        <f aca="false">ROUND((AP1270),6)</f>
        <v>0</v>
      </c>
      <c r="AH1270" s="0" t="n">
        <f aca="false">(EW1270)</f>
        <v>0</v>
      </c>
      <c r="AI1270" s="0" t="n">
        <f aca="false">(EX1270)</f>
        <v>0</v>
      </c>
      <c r="AJ1270" s="0" t="n">
        <f aca="false">ROUND((AS1270),6)</f>
        <v>0</v>
      </c>
      <c r="AK1270" s="0" t="n">
        <v>364.42</v>
      </c>
      <c r="AL1270" s="0" t="n">
        <v>364.42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103</v>
      </c>
      <c r="AU1270" s="0" t="n">
        <v>60</v>
      </c>
      <c r="AV1270" s="0" t="n">
        <v>1</v>
      </c>
      <c r="AW1270" s="0" t="n">
        <v>1</v>
      </c>
      <c r="AZ1270" s="0" t="n">
        <v>1</v>
      </c>
      <c r="BA1270" s="0" t="n">
        <v>1</v>
      </c>
      <c r="BB1270" s="0" t="n">
        <v>1</v>
      </c>
      <c r="BC1270" s="0" t="n">
        <v>6.94</v>
      </c>
      <c r="BH1270" s="0" t="n">
        <v>3</v>
      </c>
      <c r="BI1270" s="0" t="n">
        <v>1</v>
      </c>
      <c r="BJ1270" s="0" t="s">
        <v>339</v>
      </c>
      <c r="BM1270" s="0" t="n">
        <v>65007</v>
      </c>
      <c r="BN1270" s="0" t="n">
        <v>0</v>
      </c>
      <c r="BP1270" s="0" t="n">
        <v>0</v>
      </c>
      <c r="BQ1270" s="0" t="n">
        <v>6</v>
      </c>
      <c r="BR1270" s="0" t="n">
        <v>0</v>
      </c>
      <c r="BS1270" s="0" t="n">
        <v>1</v>
      </c>
      <c r="BT1270" s="0" t="n">
        <v>1</v>
      </c>
      <c r="BU1270" s="0" t="n">
        <v>1</v>
      </c>
      <c r="BV1270" s="0" t="n">
        <v>1</v>
      </c>
      <c r="BW1270" s="0" t="n">
        <v>1</v>
      </c>
      <c r="BX1270" s="0" t="n">
        <v>1</v>
      </c>
      <c r="BZ1270" s="0" t="n">
        <v>103</v>
      </c>
      <c r="CA1270" s="0" t="n">
        <v>60</v>
      </c>
      <c r="CF1270" s="0" t="n">
        <v>0</v>
      </c>
      <c r="CG1270" s="0" t="n">
        <v>0</v>
      </c>
      <c r="CM1270" s="0" t="n">
        <v>0</v>
      </c>
      <c r="CO1270" s="0" t="n">
        <v>0</v>
      </c>
      <c r="CP1270" s="0" t="n">
        <f aca="false">(P1270+Q1270+S1270)</f>
        <v>2529.07</v>
      </c>
      <c r="CQ1270" s="0" t="n">
        <f aca="false">AC1270*BC1270</f>
        <v>2529.0748</v>
      </c>
      <c r="CR1270" s="0" t="n">
        <f aca="false">AD1270*BB1270</f>
        <v>0</v>
      </c>
      <c r="CS1270" s="0" t="n">
        <f aca="false">AE1270*BS1270</f>
        <v>0</v>
      </c>
      <c r="CT1270" s="0" t="n">
        <f aca="false">AF1270*BA1270</f>
        <v>0</v>
      </c>
      <c r="CU1270" s="0" t="n">
        <f aca="false">AG1270</f>
        <v>0</v>
      </c>
      <c r="CV1270" s="0" t="n">
        <f aca="false">AH1270</f>
        <v>0</v>
      </c>
      <c r="CW1270" s="0" t="n">
        <f aca="false">AI1270</f>
        <v>0</v>
      </c>
      <c r="CX1270" s="0" t="n">
        <f aca="false">AJ1270</f>
        <v>0</v>
      </c>
      <c r="CY1270" s="0" t="n">
        <f aca="false">(((S1270+R1270)*AT1270)/100)</f>
        <v>0</v>
      </c>
      <c r="CZ1270" s="0" t="n">
        <f aca="false">(((S1270+R1270)*AU1270)/100)</f>
        <v>0</v>
      </c>
      <c r="DN1270" s="0" t="n">
        <v>0</v>
      </c>
      <c r="DO1270" s="0" t="n">
        <v>0</v>
      </c>
      <c r="DP1270" s="0" t="n">
        <v>1</v>
      </c>
      <c r="DQ1270" s="0" t="n">
        <v>1</v>
      </c>
      <c r="DU1270" s="0" t="n">
        <v>1010</v>
      </c>
      <c r="DV1270" s="0" t="s">
        <v>238</v>
      </c>
      <c r="DW1270" s="0" t="s">
        <v>238</v>
      </c>
      <c r="DX1270" s="0" t="n">
        <v>1</v>
      </c>
      <c r="EE1270" s="0" t="n">
        <v>128012213</v>
      </c>
      <c r="EF1270" s="0" t="n">
        <v>6</v>
      </c>
      <c r="EG1270" s="0" t="s">
        <v>87</v>
      </c>
      <c r="EH1270" s="0" t="n">
        <v>0</v>
      </c>
      <c r="EJ1270" s="0" t="n">
        <v>1</v>
      </c>
      <c r="EK1270" s="0" t="n">
        <v>65007</v>
      </c>
      <c r="EL1270" s="0" t="s">
        <v>328</v>
      </c>
      <c r="EM1270" s="0" t="s">
        <v>306</v>
      </c>
      <c r="EQ1270" s="0" t="n">
        <v>0</v>
      </c>
      <c r="ER1270" s="0" t="n">
        <v>364.42</v>
      </c>
      <c r="ES1270" s="0" t="n">
        <v>364.42</v>
      </c>
      <c r="ET1270" s="0" t="n">
        <v>0</v>
      </c>
      <c r="EU1270" s="0" t="n">
        <v>0</v>
      </c>
      <c r="EV1270" s="0" t="n">
        <v>0</v>
      </c>
      <c r="EW1270" s="0" t="n">
        <v>0</v>
      </c>
      <c r="EX1270" s="0" t="n">
        <v>0</v>
      </c>
      <c r="FQ1270" s="0" t="n">
        <v>0</v>
      </c>
      <c r="FR1270" s="0" t="n">
        <f aca="false">ROUND(IF(AND(BH1270=3,BI1270=3),P1270,0),2)</f>
        <v>0</v>
      </c>
      <c r="FS1270" s="0" t="n">
        <v>0</v>
      </c>
      <c r="FX1270" s="0" t="n">
        <v>103</v>
      </c>
      <c r="FY1270" s="0" t="n">
        <v>60</v>
      </c>
      <c r="GD1270" s="0" t="n">
        <v>0</v>
      </c>
      <c r="GF1270" s="0" t="n">
        <v>-735317818</v>
      </c>
      <c r="GG1270" s="0" t="n">
        <v>2</v>
      </c>
      <c r="GH1270" s="0" t="n">
        <v>1</v>
      </c>
      <c r="GI1270" s="0" t="n">
        <v>3</v>
      </c>
      <c r="GJ1270" s="0" t="n">
        <v>0</v>
      </c>
      <c r="GK1270" s="0" t="n">
        <f aca="false">ROUND(R1270*(R12)/100,2)</f>
        <v>0</v>
      </c>
      <c r="GL1270" s="0" t="n">
        <f aca="false">ROUND(IF(AND(BH1270=3,BI1270=3,FS1270&lt;&gt;0),P1270,0),2)</f>
        <v>0</v>
      </c>
      <c r="GM1270" s="0" t="n">
        <f aca="false">O1270+X1270+Y1270+GK1270</f>
        <v>2529.07</v>
      </c>
      <c r="GN1270" s="0" t="n">
        <f aca="false">ROUND(IF(OR(BI1270=0,BI1270=1),O1270+X1270+Y1270+GK1270,0),2)</f>
        <v>2529.07</v>
      </c>
      <c r="GO1270" s="0" t="n">
        <f aca="false">ROUND(IF(BI1270=2,O1270+X1270+Y1270+GK1270,0),2)</f>
        <v>0</v>
      </c>
      <c r="GP1270" s="0" t="n">
        <f aca="false">ROUND(IF(BI1270=4,O1270+X1270+Y1270+GK1270,0),2)</f>
        <v>0</v>
      </c>
      <c r="GR1270" s="0" t="n">
        <v>0</v>
      </c>
    </row>
    <row r="1271" customFormat="false" ht="12.75" hidden="false" customHeight="false" outlineLevel="0" collapsed="false">
      <c r="A1271" s="0" t="n">
        <v>18</v>
      </c>
      <c r="B1271" s="0" t="n">
        <v>1</v>
      </c>
      <c r="C1271" s="0" t="n">
        <v>1396</v>
      </c>
      <c r="E1271" s="0" t="s">
        <v>449</v>
      </c>
      <c r="F1271" s="0" t="s">
        <v>341</v>
      </c>
      <c r="G1271" s="0" t="s">
        <v>342</v>
      </c>
      <c r="H1271" s="0" t="s">
        <v>238</v>
      </c>
      <c r="I1271" s="0" t="n">
        <f aca="false">I1268*J1271</f>
        <v>1</v>
      </c>
      <c r="J1271" s="0" t="n">
        <v>100</v>
      </c>
      <c r="O1271" s="0" t="n">
        <f aca="false">ROUND(CP1271,2)</f>
        <v>1275.02</v>
      </c>
      <c r="P1271" s="0" t="n">
        <f aca="false">ROUND(CQ1271*I1271,2)</f>
        <v>1275.02</v>
      </c>
      <c r="Q1271" s="0" t="n">
        <f aca="false">ROUND(CR1271*I1271,2)</f>
        <v>0</v>
      </c>
      <c r="R1271" s="0" t="n">
        <f aca="false">ROUND(CS1271*I1271,2)</f>
        <v>0</v>
      </c>
      <c r="S1271" s="0" t="n">
        <f aca="false">ROUND(CT1271*I1271,2)</f>
        <v>0</v>
      </c>
      <c r="T1271" s="0" t="n">
        <f aca="false">ROUND(CU1271*I1271,2)</f>
        <v>0</v>
      </c>
      <c r="U1271" s="0" t="n">
        <f aca="false">CV1271*I1271</f>
        <v>0</v>
      </c>
      <c r="V1271" s="0" t="n">
        <f aca="false">CW1271*I1271</f>
        <v>0</v>
      </c>
      <c r="W1271" s="0" t="n">
        <f aca="false">ROUND(CX1271*I1271,2)</f>
        <v>0</v>
      </c>
      <c r="X1271" s="0" t="n">
        <f aca="false">ROUND(CY1271,2)</f>
        <v>0</v>
      </c>
      <c r="Y1271" s="0" t="n">
        <f aca="false">ROUND(CZ1271,2)</f>
        <v>0</v>
      </c>
      <c r="AA1271" s="0" t="n">
        <v>154645306</v>
      </c>
      <c r="AB1271" s="0" t="n">
        <f aca="false">ROUND((AC1271+AD1271+AF1271),6)</f>
        <v>183.72</v>
      </c>
      <c r="AC1271" s="0" t="n">
        <f aca="false">ROUND((ES1271),6)</f>
        <v>183.72</v>
      </c>
      <c r="AD1271" s="0" t="n">
        <f aca="false">ROUND((((ET1271)-(EU1271))+AE1271),6)</f>
        <v>0</v>
      </c>
      <c r="AE1271" s="0" t="n">
        <f aca="false">ROUND((EU1271),6)</f>
        <v>0</v>
      </c>
      <c r="AF1271" s="0" t="n">
        <f aca="false">ROUND((EV1271),6)</f>
        <v>0</v>
      </c>
      <c r="AG1271" s="0" t="n">
        <f aca="false">ROUND((AP1271),6)</f>
        <v>0</v>
      </c>
      <c r="AH1271" s="0" t="n">
        <f aca="false">(EW1271)</f>
        <v>0</v>
      </c>
      <c r="AI1271" s="0" t="n">
        <f aca="false">(EX1271)</f>
        <v>0</v>
      </c>
      <c r="AJ1271" s="0" t="n">
        <f aca="false">ROUND((AS1271),6)</f>
        <v>0</v>
      </c>
      <c r="AK1271" s="0" t="n">
        <v>183.72</v>
      </c>
      <c r="AL1271" s="0" t="n">
        <v>183.72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103</v>
      </c>
      <c r="AU1271" s="0" t="n">
        <v>60</v>
      </c>
      <c r="AV1271" s="0" t="n">
        <v>1</v>
      </c>
      <c r="AW1271" s="0" t="n">
        <v>1</v>
      </c>
      <c r="AZ1271" s="0" t="n">
        <v>1</v>
      </c>
      <c r="BA1271" s="0" t="n">
        <v>1</v>
      </c>
      <c r="BB1271" s="0" t="n">
        <v>1</v>
      </c>
      <c r="BC1271" s="0" t="n">
        <v>6.94</v>
      </c>
      <c r="BH1271" s="0" t="n">
        <v>3</v>
      </c>
      <c r="BI1271" s="0" t="n">
        <v>1</v>
      </c>
      <c r="BJ1271" s="0" t="s">
        <v>343</v>
      </c>
      <c r="BM1271" s="0" t="n">
        <v>65007</v>
      </c>
      <c r="BN1271" s="0" t="n">
        <v>0</v>
      </c>
      <c r="BP1271" s="0" t="n">
        <v>0</v>
      </c>
      <c r="BQ1271" s="0" t="n">
        <v>6</v>
      </c>
      <c r="BR1271" s="0" t="n">
        <v>0</v>
      </c>
      <c r="BS1271" s="0" t="n">
        <v>1</v>
      </c>
      <c r="BT1271" s="0" t="n">
        <v>1</v>
      </c>
      <c r="BU1271" s="0" t="n">
        <v>1</v>
      </c>
      <c r="BV1271" s="0" t="n">
        <v>1</v>
      </c>
      <c r="BW1271" s="0" t="n">
        <v>1</v>
      </c>
      <c r="BX1271" s="0" t="n">
        <v>1</v>
      </c>
      <c r="BZ1271" s="0" t="n">
        <v>103</v>
      </c>
      <c r="CA1271" s="0" t="n">
        <v>60</v>
      </c>
      <c r="CF1271" s="0" t="n">
        <v>0</v>
      </c>
      <c r="CG1271" s="0" t="n">
        <v>0</v>
      </c>
      <c r="CM1271" s="0" t="n">
        <v>0</v>
      </c>
      <c r="CO1271" s="0" t="n">
        <v>0</v>
      </c>
      <c r="CP1271" s="0" t="n">
        <f aca="false">(P1271+Q1271+S1271)</f>
        <v>1275.02</v>
      </c>
      <c r="CQ1271" s="0" t="n">
        <f aca="false">AC1271*BC1271</f>
        <v>1275.0168</v>
      </c>
      <c r="CR1271" s="0" t="n">
        <f aca="false">AD1271*BB1271</f>
        <v>0</v>
      </c>
      <c r="CS1271" s="0" t="n">
        <f aca="false">AE1271*BS1271</f>
        <v>0</v>
      </c>
      <c r="CT1271" s="0" t="n">
        <f aca="false">AF1271*BA1271</f>
        <v>0</v>
      </c>
      <c r="CU1271" s="0" t="n">
        <f aca="false">AG1271</f>
        <v>0</v>
      </c>
      <c r="CV1271" s="0" t="n">
        <f aca="false">AH1271</f>
        <v>0</v>
      </c>
      <c r="CW1271" s="0" t="n">
        <f aca="false">AI1271</f>
        <v>0</v>
      </c>
      <c r="CX1271" s="0" t="n">
        <f aca="false">AJ1271</f>
        <v>0</v>
      </c>
      <c r="CY1271" s="0" t="n">
        <f aca="false">(((S1271+R1271)*AT1271)/100)</f>
        <v>0</v>
      </c>
      <c r="CZ1271" s="0" t="n">
        <f aca="false">(((S1271+R1271)*AU1271)/100)</f>
        <v>0</v>
      </c>
      <c r="DN1271" s="0" t="n">
        <v>0</v>
      </c>
      <c r="DO1271" s="0" t="n">
        <v>0</v>
      </c>
      <c r="DP1271" s="0" t="n">
        <v>1</v>
      </c>
      <c r="DQ1271" s="0" t="n">
        <v>1</v>
      </c>
      <c r="DU1271" s="0" t="n">
        <v>1010</v>
      </c>
      <c r="DV1271" s="0" t="s">
        <v>238</v>
      </c>
      <c r="DW1271" s="0" t="s">
        <v>238</v>
      </c>
      <c r="DX1271" s="0" t="n">
        <v>1</v>
      </c>
      <c r="EE1271" s="0" t="n">
        <v>128012213</v>
      </c>
      <c r="EF1271" s="0" t="n">
        <v>6</v>
      </c>
      <c r="EG1271" s="0" t="s">
        <v>87</v>
      </c>
      <c r="EH1271" s="0" t="n">
        <v>0</v>
      </c>
      <c r="EJ1271" s="0" t="n">
        <v>1</v>
      </c>
      <c r="EK1271" s="0" t="n">
        <v>65007</v>
      </c>
      <c r="EL1271" s="0" t="s">
        <v>328</v>
      </c>
      <c r="EM1271" s="0" t="s">
        <v>306</v>
      </c>
      <c r="EQ1271" s="0" t="n">
        <v>0</v>
      </c>
      <c r="ER1271" s="0" t="n">
        <v>183.72</v>
      </c>
      <c r="ES1271" s="0" t="n">
        <v>183.72</v>
      </c>
      <c r="ET1271" s="0" t="n">
        <v>0</v>
      </c>
      <c r="EU1271" s="0" t="n">
        <v>0</v>
      </c>
      <c r="EV1271" s="0" t="n">
        <v>0</v>
      </c>
      <c r="EW1271" s="0" t="n">
        <v>0</v>
      </c>
      <c r="EX1271" s="0" t="n">
        <v>0</v>
      </c>
      <c r="FQ1271" s="0" t="n">
        <v>0</v>
      </c>
      <c r="FR1271" s="0" t="n">
        <f aca="false">ROUND(IF(AND(BH1271=3,BI1271=3),P1271,0),2)</f>
        <v>0</v>
      </c>
      <c r="FS1271" s="0" t="n">
        <v>0</v>
      </c>
      <c r="FX1271" s="0" t="n">
        <v>103</v>
      </c>
      <c r="FY1271" s="0" t="n">
        <v>60</v>
      </c>
      <c r="GD1271" s="0" t="n">
        <v>0</v>
      </c>
      <c r="GF1271" s="0" t="n">
        <v>1998211950</v>
      </c>
      <c r="GG1271" s="0" t="n">
        <v>2</v>
      </c>
      <c r="GH1271" s="0" t="n">
        <v>1</v>
      </c>
      <c r="GI1271" s="0" t="n">
        <v>3</v>
      </c>
      <c r="GJ1271" s="0" t="n">
        <v>0</v>
      </c>
      <c r="GK1271" s="0" t="n">
        <f aca="false">ROUND(R1271*(R12)/100,2)</f>
        <v>0</v>
      </c>
      <c r="GL1271" s="0" t="n">
        <f aca="false">ROUND(IF(AND(BH1271=3,BI1271=3,FS1271&lt;&gt;0),P1271,0),2)</f>
        <v>0</v>
      </c>
      <c r="GM1271" s="0" t="n">
        <f aca="false">O1271+X1271+Y1271+GK1271</f>
        <v>1275.02</v>
      </c>
      <c r="GN1271" s="0" t="n">
        <f aca="false">ROUND(IF(OR(BI1271=0,BI1271=1),O1271+X1271+Y1271+GK1271,0),2)</f>
        <v>1275.02</v>
      </c>
      <c r="GO1271" s="0" t="n">
        <f aca="false">ROUND(IF(BI1271=2,O1271+X1271+Y1271+GK1271,0),2)</f>
        <v>0</v>
      </c>
      <c r="GP1271" s="0" t="n">
        <f aca="false">ROUND(IF(BI1271=4,O1271+X1271+Y1271+GK1271,0),2)</f>
        <v>0</v>
      </c>
      <c r="GR1271" s="0" t="n">
        <v>0</v>
      </c>
    </row>
    <row r="1272" customFormat="false" ht="12.75" hidden="false" customHeight="false" outlineLevel="0" collapsed="false">
      <c r="A1272" s="0" t="n">
        <v>17</v>
      </c>
      <c r="B1272" s="0" t="n">
        <v>1</v>
      </c>
      <c r="C1272" s="0" t="n">
        <f aca="false">ROW(SmtRes!A1402)</f>
        <v>1402</v>
      </c>
      <c r="D1272" s="0" t="n">
        <f aca="false">ROW(EtalonRes!A1424)</f>
        <v>1424</v>
      </c>
      <c r="E1272" s="0" t="s">
        <v>243</v>
      </c>
      <c r="F1272" s="0" t="s">
        <v>344</v>
      </c>
      <c r="G1272" s="0" t="s">
        <v>345</v>
      </c>
      <c r="H1272" s="0" t="s">
        <v>331</v>
      </c>
      <c r="I1272" s="0" t="n">
        <v>0.02</v>
      </c>
      <c r="J1272" s="0" t="n">
        <v>0</v>
      </c>
      <c r="O1272" s="0" t="n">
        <f aca="false">ROUND(CP1272,2)</f>
        <v>76.84</v>
      </c>
      <c r="P1272" s="0" t="n">
        <f aca="false">ROUND(CQ1272*I1272,2)</f>
        <v>0</v>
      </c>
      <c r="Q1272" s="0" t="n">
        <f aca="false">ROUND(CR1272*I1272,2)</f>
        <v>1.26</v>
      </c>
      <c r="R1272" s="0" t="n">
        <f aca="false">ROUND(CS1272*I1272,2)</f>
        <v>0.54</v>
      </c>
      <c r="S1272" s="0" t="n">
        <f aca="false">ROUND(CT1272*I1272,2)</f>
        <v>75.58</v>
      </c>
      <c r="T1272" s="0" t="n">
        <f aca="false">ROUND(CU1272*I1272,2)</f>
        <v>0</v>
      </c>
      <c r="U1272" s="0" t="n">
        <f aca="false">CV1272*I1272</f>
        <v>1.2768</v>
      </c>
      <c r="V1272" s="0" t="n">
        <f aca="false">CW1272*I1272</f>
        <v>0.0058</v>
      </c>
      <c r="W1272" s="0" t="n">
        <f aca="false">ROUND(CX1272*I1272,2)</f>
        <v>0</v>
      </c>
      <c r="X1272" s="0" t="n">
        <f aca="false">ROUND(CY1272,2)</f>
        <v>56.33</v>
      </c>
      <c r="Y1272" s="0" t="n">
        <f aca="false">ROUND(CZ1272,2)</f>
        <v>38.06</v>
      </c>
      <c r="AA1272" s="0" t="n">
        <v>154645306</v>
      </c>
      <c r="AB1272" s="0" t="n">
        <f aca="false">ROUND((AC1272+AD1272+AF1272),6)</f>
        <v>553.63</v>
      </c>
      <c r="AC1272" s="0" t="n">
        <f aca="false">ROUND((ES1272),6)</f>
        <v>0</v>
      </c>
      <c r="AD1272" s="0" t="n">
        <f aca="false">ROUND((((ET1272)-(EU1272))+AE1272),6)</f>
        <v>9.07</v>
      </c>
      <c r="AE1272" s="0" t="n">
        <f aca="false">ROUND((EU1272),6)</f>
        <v>3.92</v>
      </c>
      <c r="AF1272" s="0" t="n">
        <f aca="false">ROUND((EV1272),6)</f>
        <v>544.56</v>
      </c>
      <c r="AG1272" s="0" t="n">
        <f aca="false">ROUND((AP1272),6)</f>
        <v>0</v>
      </c>
      <c r="AH1272" s="0" t="n">
        <f aca="false">(EW1272)</f>
        <v>63.84</v>
      </c>
      <c r="AI1272" s="0" t="n">
        <f aca="false">(EX1272)</f>
        <v>0.29</v>
      </c>
      <c r="AJ1272" s="0" t="n">
        <f aca="false">ROUND((AS1272),6)</f>
        <v>0</v>
      </c>
      <c r="AK1272" s="0" t="n">
        <v>553.63</v>
      </c>
      <c r="AL1272" s="0" t="n">
        <v>0</v>
      </c>
      <c r="AM1272" s="0" t="n">
        <v>9.07</v>
      </c>
      <c r="AN1272" s="0" t="n">
        <v>3.92</v>
      </c>
      <c r="AO1272" s="0" t="n">
        <v>544.56</v>
      </c>
      <c r="AP1272" s="0" t="n">
        <v>0</v>
      </c>
      <c r="AQ1272" s="0" t="n">
        <v>63.84</v>
      </c>
      <c r="AR1272" s="0" t="n">
        <v>0.29</v>
      </c>
      <c r="AS1272" s="0" t="n">
        <v>0</v>
      </c>
      <c r="AT1272" s="0" t="n">
        <v>74</v>
      </c>
      <c r="AU1272" s="0" t="n">
        <v>50</v>
      </c>
      <c r="AV1272" s="0" t="n">
        <v>1</v>
      </c>
      <c r="AW1272" s="0" t="n">
        <v>1</v>
      </c>
      <c r="AZ1272" s="0" t="n">
        <v>1</v>
      </c>
      <c r="BA1272" s="0" t="n">
        <v>6.94</v>
      </c>
      <c r="BB1272" s="0" t="n">
        <v>6.94</v>
      </c>
      <c r="BC1272" s="0" t="n">
        <v>6.94</v>
      </c>
      <c r="BH1272" s="0" t="n">
        <v>0</v>
      </c>
      <c r="BI1272" s="0" t="n">
        <v>1</v>
      </c>
      <c r="BJ1272" s="0" t="s">
        <v>346</v>
      </c>
      <c r="BM1272" s="0" t="n">
        <v>65001</v>
      </c>
      <c r="BN1272" s="0" t="n">
        <v>0</v>
      </c>
      <c r="BP1272" s="0" t="n">
        <v>0</v>
      </c>
      <c r="BQ1272" s="0" t="n">
        <v>6</v>
      </c>
      <c r="BR1272" s="0" t="n">
        <v>0</v>
      </c>
      <c r="BS1272" s="0" t="n">
        <v>6.94</v>
      </c>
      <c r="BT1272" s="0" t="n">
        <v>1</v>
      </c>
      <c r="BU1272" s="0" t="n">
        <v>1</v>
      </c>
      <c r="BV1272" s="0" t="n">
        <v>1</v>
      </c>
      <c r="BW1272" s="0" t="n">
        <v>1</v>
      </c>
      <c r="BX1272" s="0" t="n">
        <v>1</v>
      </c>
      <c r="BZ1272" s="0" t="n">
        <v>74</v>
      </c>
      <c r="CA1272" s="0" t="n">
        <v>50</v>
      </c>
      <c r="CF1272" s="0" t="n">
        <v>0</v>
      </c>
      <c r="CG1272" s="0" t="n">
        <v>0</v>
      </c>
      <c r="CM1272" s="0" t="n">
        <v>0</v>
      </c>
      <c r="CO1272" s="0" t="n">
        <v>0</v>
      </c>
      <c r="CP1272" s="0" t="n">
        <f aca="false">(P1272+Q1272+S1272)</f>
        <v>76.84</v>
      </c>
      <c r="CQ1272" s="0" t="n">
        <f aca="false">AC1272*BC1272</f>
        <v>0</v>
      </c>
      <c r="CR1272" s="0" t="n">
        <f aca="false">AD1272*BB1272</f>
        <v>62.9458</v>
      </c>
      <c r="CS1272" s="0" t="n">
        <f aca="false">AE1272*BS1272</f>
        <v>27.2048</v>
      </c>
      <c r="CT1272" s="0" t="n">
        <f aca="false">AF1272*BA1272</f>
        <v>3779.2464</v>
      </c>
      <c r="CU1272" s="0" t="n">
        <f aca="false">AG1272</f>
        <v>0</v>
      </c>
      <c r="CV1272" s="0" t="n">
        <f aca="false">AH1272</f>
        <v>63.84</v>
      </c>
      <c r="CW1272" s="0" t="n">
        <f aca="false">AI1272</f>
        <v>0.29</v>
      </c>
      <c r="CX1272" s="0" t="n">
        <f aca="false">AJ1272</f>
        <v>0</v>
      </c>
      <c r="CY1272" s="0" t="n">
        <f aca="false">(((S1272+R1272)*AT1272)/100)</f>
        <v>56.3288</v>
      </c>
      <c r="CZ1272" s="0" t="n">
        <f aca="false">(((S1272+R1272)*AU1272)/100)</f>
        <v>38.06</v>
      </c>
      <c r="DN1272" s="0" t="n">
        <v>0</v>
      </c>
      <c r="DO1272" s="0" t="n">
        <v>0</v>
      </c>
      <c r="DP1272" s="0" t="n">
        <v>1</v>
      </c>
      <c r="DQ1272" s="0" t="n">
        <v>1</v>
      </c>
      <c r="DU1272" s="0" t="n">
        <v>1013</v>
      </c>
      <c r="DV1272" s="0" t="s">
        <v>331</v>
      </c>
      <c r="DW1272" s="0" t="s">
        <v>331</v>
      </c>
      <c r="DX1272" s="0" t="n">
        <v>1</v>
      </c>
      <c r="EE1272" s="0" t="n">
        <v>128012201</v>
      </c>
      <c r="EF1272" s="0" t="n">
        <v>6</v>
      </c>
      <c r="EG1272" s="0" t="s">
        <v>87</v>
      </c>
      <c r="EH1272" s="0" t="n">
        <v>0</v>
      </c>
      <c r="EJ1272" s="0" t="n">
        <v>1</v>
      </c>
      <c r="EK1272" s="0" t="n">
        <v>65001</v>
      </c>
      <c r="EL1272" s="0" t="s">
        <v>305</v>
      </c>
      <c r="EM1272" s="0" t="s">
        <v>306</v>
      </c>
      <c r="EQ1272" s="0" t="n">
        <v>0</v>
      </c>
      <c r="ER1272" s="0" t="n">
        <v>553.63</v>
      </c>
      <c r="ES1272" s="0" t="n">
        <v>0</v>
      </c>
      <c r="ET1272" s="0" t="n">
        <v>9.07</v>
      </c>
      <c r="EU1272" s="0" t="n">
        <v>3.92</v>
      </c>
      <c r="EV1272" s="0" t="n">
        <v>544.56</v>
      </c>
      <c r="EW1272" s="0" t="n">
        <v>63.84</v>
      </c>
      <c r="EX1272" s="0" t="n">
        <v>0.29</v>
      </c>
      <c r="EY1272" s="0" t="n">
        <v>0</v>
      </c>
      <c r="FQ1272" s="0" t="n">
        <v>0</v>
      </c>
      <c r="FR1272" s="0" t="n">
        <f aca="false">ROUND(IF(AND(BH1272=3,BI1272=3),P1272,0),2)</f>
        <v>0</v>
      </c>
      <c r="FS1272" s="0" t="n">
        <v>0</v>
      </c>
      <c r="FX1272" s="0" t="n">
        <v>74</v>
      </c>
      <c r="FY1272" s="0" t="n">
        <v>50</v>
      </c>
      <c r="GD1272" s="0" t="n">
        <v>0</v>
      </c>
      <c r="GF1272" s="0" t="n">
        <v>-514056649</v>
      </c>
      <c r="GG1272" s="0" t="n">
        <v>2</v>
      </c>
      <c r="GH1272" s="0" t="n">
        <v>1</v>
      </c>
      <c r="GI1272" s="0" t="n">
        <v>3</v>
      </c>
      <c r="GJ1272" s="0" t="n">
        <v>0</v>
      </c>
      <c r="GK1272" s="0" t="n">
        <f aca="false">ROUND(R1272*(R12)/100,2)</f>
        <v>0</v>
      </c>
      <c r="GL1272" s="0" t="n">
        <f aca="false">ROUND(IF(AND(BH1272=3,BI1272=3,FS1272&lt;&gt;0),P1272,0),2)</f>
        <v>0</v>
      </c>
      <c r="GM1272" s="0" t="n">
        <f aca="false">O1272+X1272+Y1272+GK1272</f>
        <v>171.23</v>
      </c>
      <c r="GN1272" s="0" t="n">
        <f aca="false">ROUND(IF(OR(BI1272=0,BI1272=1),O1272+X1272+Y1272+GK1272,0),2)</f>
        <v>171.23</v>
      </c>
      <c r="GO1272" s="0" t="n">
        <f aca="false">ROUND(IF(BI1272=2,O1272+X1272+Y1272+GK1272,0),2)</f>
        <v>0</v>
      </c>
      <c r="GP1272" s="0" t="n">
        <f aca="false">ROUND(IF(BI1272=4,O1272+X1272+Y1272+GK1272,0),2)</f>
        <v>0</v>
      </c>
      <c r="GR1272" s="0" t="n">
        <v>0</v>
      </c>
    </row>
    <row r="1273" customFormat="false" ht="12.75" hidden="false" customHeight="false" outlineLevel="0" collapsed="false">
      <c r="A1273" s="0" t="n">
        <v>17</v>
      </c>
      <c r="B1273" s="0" t="n">
        <v>1</v>
      </c>
      <c r="C1273" s="0" t="n">
        <f aca="false">ROW(SmtRes!A1418)</f>
        <v>1418</v>
      </c>
      <c r="D1273" s="0" t="n">
        <f aca="false">ROW(EtalonRes!A1440)</f>
        <v>1440</v>
      </c>
      <c r="E1273" s="0" t="s">
        <v>353</v>
      </c>
      <c r="F1273" s="0" t="s">
        <v>347</v>
      </c>
      <c r="G1273" s="0" t="s">
        <v>348</v>
      </c>
      <c r="H1273" s="0" t="s">
        <v>349</v>
      </c>
      <c r="I1273" s="0" t="n">
        <v>0.1</v>
      </c>
      <c r="J1273" s="0" t="n">
        <v>0</v>
      </c>
      <c r="O1273" s="0" t="n">
        <f aca="false">ROUND(CP1273,2)</f>
        <v>2569.37</v>
      </c>
      <c r="P1273" s="0" t="n">
        <f aca="false">ROUND(CQ1273*I1273,2)</f>
        <v>2375.93</v>
      </c>
      <c r="Q1273" s="0" t="n">
        <f aca="false">ROUND(CR1273*I1273,2)</f>
        <v>30.81</v>
      </c>
      <c r="R1273" s="0" t="n">
        <f aca="false">ROUND(CS1273*I1273,2)</f>
        <v>3</v>
      </c>
      <c r="S1273" s="0" t="n">
        <f aca="false">ROUND(CT1273*I1273,2)</f>
        <v>162.63</v>
      </c>
      <c r="T1273" s="0" t="n">
        <f aca="false">ROUND(CU1273*I1273,2)</f>
        <v>0</v>
      </c>
      <c r="U1273" s="0" t="n">
        <f aca="false">CV1273*I1273</f>
        <v>2.464</v>
      </c>
      <c r="V1273" s="0" t="n">
        <f aca="false">CW1273*I1273</f>
        <v>0.032</v>
      </c>
      <c r="W1273" s="0" t="n">
        <f aca="false">ROUND(CX1273*I1273,2)</f>
        <v>0</v>
      </c>
      <c r="X1273" s="0" t="n">
        <f aca="false">ROUND(CY1273,2)</f>
        <v>212.01</v>
      </c>
      <c r="Y1273" s="0" t="n">
        <f aca="false">ROUND(CZ1273,2)</f>
        <v>137.47</v>
      </c>
      <c r="AA1273" s="0" t="n">
        <v>154645306</v>
      </c>
      <c r="AB1273" s="0" t="n">
        <f aca="false">ROUND((AC1273+AD1273+AF1273),6)</f>
        <v>3702.25</v>
      </c>
      <c r="AC1273" s="0" t="n">
        <f aca="false">ROUND((ES1273),6)</f>
        <v>3423.53</v>
      </c>
      <c r="AD1273" s="0" t="n">
        <f aca="false">ROUND((((ET1273)-(EU1273))+AE1273),6)</f>
        <v>44.39</v>
      </c>
      <c r="AE1273" s="0" t="n">
        <f aca="false">ROUND((EU1273),6)</f>
        <v>4.32</v>
      </c>
      <c r="AF1273" s="0" t="n">
        <f aca="false">ROUND((EV1273),6)</f>
        <v>234.33</v>
      </c>
      <c r="AG1273" s="0" t="n">
        <f aca="false">ROUND((AP1273),6)</f>
        <v>0</v>
      </c>
      <c r="AH1273" s="0" t="n">
        <f aca="false">(EW1273)</f>
        <v>24.64</v>
      </c>
      <c r="AI1273" s="0" t="n">
        <f aca="false">(EX1273)</f>
        <v>0.32</v>
      </c>
      <c r="AJ1273" s="0" t="n">
        <f aca="false">ROUND((AS1273),6)</f>
        <v>0</v>
      </c>
      <c r="AK1273" s="0" t="n">
        <v>3702.25</v>
      </c>
      <c r="AL1273" s="0" t="n">
        <v>3423.53</v>
      </c>
      <c r="AM1273" s="0" t="n">
        <v>44.39</v>
      </c>
      <c r="AN1273" s="0" t="n">
        <v>4.32</v>
      </c>
      <c r="AO1273" s="0" t="n">
        <v>234.33</v>
      </c>
      <c r="AP1273" s="0" t="n">
        <v>0</v>
      </c>
      <c r="AQ1273" s="0" t="n">
        <v>24.64</v>
      </c>
      <c r="AR1273" s="0" t="n">
        <v>0.32</v>
      </c>
      <c r="AS1273" s="0" t="n">
        <v>0</v>
      </c>
      <c r="AT1273" s="0" t="n">
        <v>128</v>
      </c>
      <c r="AU1273" s="0" t="n">
        <v>83</v>
      </c>
      <c r="AV1273" s="0" t="n">
        <v>1</v>
      </c>
      <c r="AW1273" s="0" t="n">
        <v>1</v>
      </c>
      <c r="AZ1273" s="0" t="n">
        <v>1</v>
      </c>
      <c r="BA1273" s="0" t="n">
        <v>6.94</v>
      </c>
      <c r="BB1273" s="0" t="n">
        <v>6.94</v>
      </c>
      <c r="BC1273" s="0" t="n">
        <v>6.94</v>
      </c>
      <c r="BH1273" s="0" t="n">
        <v>0</v>
      </c>
      <c r="BI1273" s="0" t="n">
        <v>1</v>
      </c>
      <c r="BJ1273" s="0" t="s">
        <v>350</v>
      </c>
      <c r="BM1273" s="0" t="n">
        <v>17001</v>
      </c>
      <c r="BN1273" s="0" t="n">
        <v>0</v>
      </c>
      <c r="BP1273" s="0" t="n">
        <v>0</v>
      </c>
      <c r="BQ1273" s="0" t="n">
        <v>2</v>
      </c>
      <c r="BR1273" s="0" t="n">
        <v>0</v>
      </c>
      <c r="BS1273" s="0" t="n">
        <v>6.94</v>
      </c>
      <c r="BT1273" s="0" t="n">
        <v>1</v>
      </c>
      <c r="BU1273" s="0" t="n">
        <v>1</v>
      </c>
      <c r="BV1273" s="0" t="n">
        <v>1</v>
      </c>
      <c r="BW1273" s="0" t="n">
        <v>1</v>
      </c>
      <c r="BX1273" s="0" t="n">
        <v>1</v>
      </c>
      <c r="BZ1273" s="0" t="n">
        <v>128</v>
      </c>
      <c r="CA1273" s="0" t="n">
        <v>83</v>
      </c>
      <c r="CF1273" s="0" t="n">
        <v>0</v>
      </c>
      <c r="CG1273" s="0" t="n">
        <v>0</v>
      </c>
      <c r="CM1273" s="0" t="n">
        <v>0</v>
      </c>
      <c r="CO1273" s="0" t="n">
        <v>0</v>
      </c>
      <c r="CP1273" s="0" t="n">
        <f aca="false">(P1273+Q1273+S1273)</f>
        <v>2569.37</v>
      </c>
      <c r="CQ1273" s="0" t="n">
        <f aca="false">AC1273*BC1273</f>
        <v>23759.2982</v>
      </c>
      <c r="CR1273" s="0" t="n">
        <f aca="false">AD1273*BB1273</f>
        <v>308.0666</v>
      </c>
      <c r="CS1273" s="0" t="n">
        <f aca="false">AE1273*BS1273</f>
        <v>29.9808</v>
      </c>
      <c r="CT1273" s="0" t="n">
        <f aca="false">AF1273*BA1273</f>
        <v>1626.2502</v>
      </c>
      <c r="CU1273" s="0" t="n">
        <f aca="false">AG1273</f>
        <v>0</v>
      </c>
      <c r="CV1273" s="0" t="n">
        <f aca="false">AH1273</f>
        <v>24.64</v>
      </c>
      <c r="CW1273" s="0" t="n">
        <f aca="false">AI1273</f>
        <v>0.32</v>
      </c>
      <c r="CX1273" s="0" t="n">
        <f aca="false">AJ1273</f>
        <v>0</v>
      </c>
      <c r="CY1273" s="0" t="n">
        <f aca="false">(((S1273+R1273)*AT1273)/100)</f>
        <v>212.0064</v>
      </c>
      <c r="CZ1273" s="0" t="n">
        <f aca="false">(((S1273+R1273)*AU1273)/100)</f>
        <v>137.4729</v>
      </c>
      <c r="DN1273" s="0" t="n">
        <v>0</v>
      </c>
      <c r="DO1273" s="0" t="n">
        <v>0</v>
      </c>
      <c r="DP1273" s="0" t="n">
        <v>1</v>
      </c>
      <c r="DQ1273" s="0" t="n">
        <v>1</v>
      </c>
      <c r="DU1273" s="0" t="n">
        <v>1013</v>
      </c>
      <c r="DV1273" s="0" t="s">
        <v>349</v>
      </c>
      <c r="DW1273" s="0" t="s">
        <v>349</v>
      </c>
      <c r="DX1273" s="0" t="n">
        <v>1</v>
      </c>
      <c r="EE1273" s="0" t="n">
        <v>128012142</v>
      </c>
      <c r="EF1273" s="0" t="n">
        <v>2</v>
      </c>
      <c r="EG1273" s="0" t="s">
        <v>95</v>
      </c>
      <c r="EH1273" s="0" t="n">
        <v>0</v>
      </c>
      <c r="EJ1273" s="0" t="n">
        <v>1</v>
      </c>
      <c r="EK1273" s="0" t="n">
        <v>17001</v>
      </c>
      <c r="EL1273" s="0" t="s">
        <v>351</v>
      </c>
      <c r="EM1273" s="0" t="s">
        <v>352</v>
      </c>
      <c r="EQ1273" s="0" t="n">
        <v>0</v>
      </c>
      <c r="ER1273" s="0" t="n">
        <v>3702.25</v>
      </c>
      <c r="ES1273" s="0" t="n">
        <v>3423.53</v>
      </c>
      <c r="ET1273" s="0" t="n">
        <v>44.39</v>
      </c>
      <c r="EU1273" s="0" t="n">
        <v>4.32</v>
      </c>
      <c r="EV1273" s="0" t="n">
        <v>234.33</v>
      </c>
      <c r="EW1273" s="0" t="n">
        <v>24.64</v>
      </c>
      <c r="EX1273" s="0" t="n">
        <v>0.32</v>
      </c>
      <c r="EY1273" s="0" t="n">
        <v>0</v>
      </c>
      <c r="FQ1273" s="0" t="n">
        <v>0</v>
      </c>
      <c r="FR1273" s="0" t="n">
        <f aca="false">ROUND(IF(AND(BH1273=3,BI1273=3),P1273,0),2)</f>
        <v>0</v>
      </c>
      <c r="FS1273" s="0" t="n">
        <v>0</v>
      </c>
      <c r="FX1273" s="0" t="n">
        <v>128</v>
      </c>
      <c r="FY1273" s="0" t="n">
        <v>83</v>
      </c>
      <c r="GD1273" s="0" t="n">
        <v>0</v>
      </c>
      <c r="GF1273" s="0" t="n">
        <v>1745357201</v>
      </c>
      <c r="GG1273" s="0" t="n">
        <v>2</v>
      </c>
      <c r="GH1273" s="0" t="n">
        <v>1</v>
      </c>
      <c r="GI1273" s="0" t="n">
        <v>3</v>
      </c>
      <c r="GJ1273" s="0" t="n">
        <v>0</v>
      </c>
      <c r="GK1273" s="0" t="n">
        <f aca="false">ROUND(R1273*(R12)/100,2)</f>
        <v>0</v>
      </c>
      <c r="GL1273" s="0" t="n">
        <f aca="false">ROUND(IF(AND(BH1273=3,BI1273=3,FS1273&lt;&gt;0),P1273,0),2)</f>
        <v>0</v>
      </c>
      <c r="GM1273" s="0" t="n">
        <f aca="false">O1273+X1273+Y1273+GK1273</f>
        <v>2918.85</v>
      </c>
      <c r="GN1273" s="0" t="n">
        <f aca="false">ROUND(IF(OR(BI1273=0,BI1273=1),O1273+X1273+Y1273+GK1273,0),2)</f>
        <v>2918.85</v>
      </c>
      <c r="GO1273" s="0" t="n">
        <f aca="false">ROUND(IF(BI1273=2,O1273+X1273+Y1273+GK1273,0),2)</f>
        <v>0</v>
      </c>
      <c r="GP1273" s="0" t="n">
        <f aca="false">ROUND(IF(BI1273=4,O1273+X1273+Y1273+GK1273,0),2)</f>
        <v>0</v>
      </c>
      <c r="GR1273" s="0" t="n">
        <v>0</v>
      </c>
    </row>
    <row r="1274" customFormat="false" ht="12.75" hidden="false" customHeight="false" outlineLevel="0" collapsed="false">
      <c r="A1274" s="0" t="n">
        <v>17</v>
      </c>
      <c r="B1274" s="0" t="n">
        <v>1</v>
      </c>
      <c r="C1274" s="0" t="n">
        <f aca="false">ROW(SmtRes!A1432)</f>
        <v>1432</v>
      </c>
      <c r="D1274" s="0" t="n">
        <f aca="false">ROW(EtalonRes!A1454)</f>
        <v>1454</v>
      </c>
      <c r="E1274" s="0" t="s">
        <v>357</v>
      </c>
      <c r="F1274" s="0" t="s">
        <v>354</v>
      </c>
      <c r="G1274" s="0" t="s">
        <v>355</v>
      </c>
      <c r="H1274" s="0" t="s">
        <v>349</v>
      </c>
      <c r="I1274" s="0" t="n">
        <v>0.2</v>
      </c>
      <c r="J1274" s="0" t="n">
        <v>0</v>
      </c>
      <c r="O1274" s="0" t="n">
        <f aca="false">ROUND(CP1274,2)</f>
        <v>2079.41</v>
      </c>
      <c r="P1274" s="0" t="n">
        <f aca="false">ROUND(CQ1274*I1274,2)</f>
        <v>1921.73</v>
      </c>
      <c r="Q1274" s="0" t="n">
        <f aca="false">ROUND(CR1274*I1274,2)</f>
        <v>23.03</v>
      </c>
      <c r="R1274" s="0" t="n">
        <f aca="false">ROUND(CS1274*I1274,2)</f>
        <v>1.87</v>
      </c>
      <c r="S1274" s="0" t="n">
        <f aca="false">ROUND(CT1274*I1274,2)</f>
        <v>134.65</v>
      </c>
      <c r="T1274" s="0" t="n">
        <f aca="false">ROUND(CU1274*I1274,2)</f>
        <v>0</v>
      </c>
      <c r="U1274" s="0" t="n">
        <f aca="false">CV1274*I1274</f>
        <v>2.064</v>
      </c>
      <c r="V1274" s="0" t="n">
        <f aca="false">CW1274*I1274</f>
        <v>0.02</v>
      </c>
      <c r="W1274" s="0" t="n">
        <f aca="false">ROUND(CX1274*I1274,2)</f>
        <v>0</v>
      </c>
      <c r="X1274" s="0" t="n">
        <f aca="false">ROUND(CY1274,2)</f>
        <v>174.75</v>
      </c>
      <c r="Y1274" s="0" t="n">
        <f aca="false">ROUND(CZ1274,2)</f>
        <v>113.31</v>
      </c>
      <c r="AA1274" s="0" t="n">
        <v>154645306</v>
      </c>
      <c r="AB1274" s="0" t="n">
        <f aca="false">ROUND((AC1274+AD1274+AF1274),6)</f>
        <v>1498.13</v>
      </c>
      <c r="AC1274" s="0" t="n">
        <f aca="false">ROUND((ES1274),6)</f>
        <v>1384.53</v>
      </c>
      <c r="AD1274" s="0" t="n">
        <f aca="false">ROUND((((ET1274)-(EU1274))+AE1274),6)</f>
        <v>16.59</v>
      </c>
      <c r="AE1274" s="0" t="n">
        <f aca="false">ROUND((EU1274),6)</f>
        <v>1.35</v>
      </c>
      <c r="AF1274" s="0" t="n">
        <f aca="false">ROUND((EV1274),6)</f>
        <v>97.01</v>
      </c>
      <c r="AG1274" s="0" t="n">
        <f aca="false">ROUND((AP1274),6)</f>
        <v>0</v>
      </c>
      <c r="AH1274" s="0" t="n">
        <f aca="false">(EW1274)</f>
        <v>10.32</v>
      </c>
      <c r="AI1274" s="0" t="n">
        <f aca="false">(EX1274)</f>
        <v>0.1</v>
      </c>
      <c r="AJ1274" s="0" t="n">
        <f aca="false">ROUND((AS1274),6)</f>
        <v>0</v>
      </c>
      <c r="AK1274" s="0" t="n">
        <v>1498.13</v>
      </c>
      <c r="AL1274" s="0" t="n">
        <v>1384.53</v>
      </c>
      <c r="AM1274" s="0" t="n">
        <v>16.59</v>
      </c>
      <c r="AN1274" s="0" t="n">
        <v>1.35</v>
      </c>
      <c r="AO1274" s="0" t="n">
        <v>97.01</v>
      </c>
      <c r="AP1274" s="0" t="n">
        <v>0</v>
      </c>
      <c r="AQ1274" s="0" t="n">
        <v>10.32</v>
      </c>
      <c r="AR1274" s="0" t="n">
        <v>0.1</v>
      </c>
      <c r="AS1274" s="0" t="n">
        <v>0</v>
      </c>
      <c r="AT1274" s="0" t="n">
        <v>128</v>
      </c>
      <c r="AU1274" s="0" t="n">
        <v>83</v>
      </c>
      <c r="AV1274" s="0" t="n">
        <v>1</v>
      </c>
      <c r="AW1274" s="0" t="n">
        <v>1</v>
      </c>
      <c r="AZ1274" s="0" t="n">
        <v>1</v>
      </c>
      <c r="BA1274" s="0" t="n">
        <v>6.94</v>
      </c>
      <c r="BB1274" s="0" t="n">
        <v>6.94</v>
      </c>
      <c r="BC1274" s="0" t="n">
        <v>6.94</v>
      </c>
      <c r="BH1274" s="0" t="n">
        <v>0</v>
      </c>
      <c r="BI1274" s="0" t="n">
        <v>1</v>
      </c>
      <c r="BJ1274" s="0" t="s">
        <v>356</v>
      </c>
      <c r="BM1274" s="0" t="n">
        <v>17001</v>
      </c>
      <c r="BN1274" s="0" t="n">
        <v>0</v>
      </c>
      <c r="BP1274" s="0" t="n">
        <v>0</v>
      </c>
      <c r="BQ1274" s="0" t="n">
        <v>2</v>
      </c>
      <c r="BR1274" s="0" t="n">
        <v>0</v>
      </c>
      <c r="BS1274" s="0" t="n">
        <v>6.94</v>
      </c>
      <c r="BT1274" s="0" t="n">
        <v>1</v>
      </c>
      <c r="BU1274" s="0" t="n">
        <v>1</v>
      </c>
      <c r="BV1274" s="0" t="n">
        <v>1</v>
      </c>
      <c r="BW1274" s="0" t="n">
        <v>1</v>
      </c>
      <c r="BX1274" s="0" t="n">
        <v>1</v>
      </c>
      <c r="BZ1274" s="0" t="n">
        <v>128</v>
      </c>
      <c r="CA1274" s="0" t="n">
        <v>83</v>
      </c>
      <c r="CF1274" s="0" t="n">
        <v>0</v>
      </c>
      <c r="CG1274" s="0" t="n">
        <v>0</v>
      </c>
      <c r="CM1274" s="0" t="n">
        <v>0</v>
      </c>
      <c r="CO1274" s="0" t="n">
        <v>0</v>
      </c>
      <c r="CP1274" s="0" t="n">
        <f aca="false">(P1274+Q1274+S1274)</f>
        <v>2079.41</v>
      </c>
      <c r="CQ1274" s="0" t="n">
        <f aca="false">AC1274*BC1274</f>
        <v>9608.6382</v>
      </c>
      <c r="CR1274" s="0" t="n">
        <f aca="false">AD1274*BB1274</f>
        <v>115.1346</v>
      </c>
      <c r="CS1274" s="0" t="n">
        <f aca="false">AE1274*BS1274</f>
        <v>9.369</v>
      </c>
      <c r="CT1274" s="0" t="n">
        <f aca="false">AF1274*BA1274</f>
        <v>673.2494</v>
      </c>
      <c r="CU1274" s="0" t="n">
        <f aca="false">AG1274</f>
        <v>0</v>
      </c>
      <c r="CV1274" s="0" t="n">
        <f aca="false">AH1274</f>
        <v>10.32</v>
      </c>
      <c r="CW1274" s="0" t="n">
        <f aca="false">AI1274</f>
        <v>0.1</v>
      </c>
      <c r="CX1274" s="0" t="n">
        <f aca="false">AJ1274</f>
        <v>0</v>
      </c>
      <c r="CY1274" s="0" t="n">
        <f aca="false">(((S1274+R1274)*AT1274)/100)</f>
        <v>174.7456</v>
      </c>
      <c r="CZ1274" s="0" t="n">
        <f aca="false">(((S1274+R1274)*AU1274)/100)</f>
        <v>113.3116</v>
      </c>
      <c r="DN1274" s="0" t="n">
        <v>0</v>
      </c>
      <c r="DO1274" s="0" t="n">
        <v>0</v>
      </c>
      <c r="DP1274" s="0" t="n">
        <v>1</v>
      </c>
      <c r="DQ1274" s="0" t="n">
        <v>1</v>
      </c>
      <c r="DU1274" s="0" t="n">
        <v>1013</v>
      </c>
      <c r="DV1274" s="0" t="s">
        <v>349</v>
      </c>
      <c r="DW1274" s="0" t="s">
        <v>349</v>
      </c>
      <c r="DX1274" s="0" t="n">
        <v>1</v>
      </c>
      <c r="EE1274" s="0" t="n">
        <v>128012142</v>
      </c>
      <c r="EF1274" s="0" t="n">
        <v>2</v>
      </c>
      <c r="EG1274" s="0" t="s">
        <v>95</v>
      </c>
      <c r="EH1274" s="0" t="n">
        <v>0</v>
      </c>
      <c r="EJ1274" s="0" t="n">
        <v>1</v>
      </c>
      <c r="EK1274" s="0" t="n">
        <v>17001</v>
      </c>
      <c r="EL1274" s="0" t="s">
        <v>351</v>
      </c>
      <c r="EM1274" s="0" t="s">
        <v>352</v>
      </c>
      <c r="EQ1274" s="0" t="n">
        <v>0</v>
      </c>
      <c r="ER1274" s="0" t="n">
        <v>1498.13</v>
      </c>
      <c r="ES1274" s="0" t="n">
        <v>1384.53</v>
      </c>
      <c r="ET1274" s="0" t="n">
        <v>16.59</v>
      </c>
      <c r="EU1274" s="0" t="n">
        <v>1.35</v>
      </c>
      <c r="EV1274" s="0" t="n">
        <v>97.01</v>
      </c>
      <c r="EW1274" s="0" t="n">
        <v>10.32</v>
      </c>
      <c r="EX1274" s="0" t="n">
        <v>0.1</v>
      </c>
      <c r="EY1274" s="0" t="n">
        <v>0</v>
      </c>
      <c r="FQ1274" s="0" t="n">
        <v>0</v>
      </c>
      <c r="FR1274" s="0" t="n">
        <f aca="false">ROUND(IF(AND(BH1274=3,BI1274=3),P1274,0),2)</f>
        <v>0</v>
      </c>
      <c r="FS1274" s="0" t="n">
        <v>0</v>
      </c>
      <c r="FX1274" s="0" t="n">
        <v>128</v>
      </c>
      <c r="FY1274" s="0" t="n">
        <v>83</v>
      </c>
      <c r="GD1274" s="0" t="n">
        <v>0</v>
      </c>
      <c r="GF1274" s="0" t="n">
        <v>-1110054676</v>
      </c>
      <c r="GG1274" s="0" t="n">
        <v>2</v>
      </c>
      <c r="GH1274" s="0" t="n">
        <v>1</v>
      </c>
      <c r="GI1274" s="0" t="n">
        <v>3</v>
      </c>
      <c r="GJ1274" s="0" t="n">
        <v>0</v>
      </c>
      <c r="GK1274" s="0" t="n">
        <f aca="false">ROUND(R1274*(R12)/100,2)</f>
        <v>0</v>
      </c>
      <c r="GL1274" s="0" t="n">
        <f aca="false">ROUND(IF(AND(BH1274=3,BI1274=3,FS1274&lt;&gt;0),P1274,0),2)</f>
        <v>0</v>
      </c>
      <c r="GM1274" s="0" t="n">
        <f aca="false">O1274+X1274+Y1274+GK1274</f>
        <v>2367.47</v>
      </c>
      <c r="GN1274" s="0" t="n">
        <f aca="false">ROUND(IF(OR(BI1274=0,BI1274=1),O1274+X1274+Y1274+GK1274,0),2)</f>
        <v>2367.47</v>
      </c>
      <c r="GO1274" s="0" t="n">
        <f aca="false">ROUND(IF(BI1274=2,O1274+X1274+Y1274+GK1274,0),2)</f>
        <v>0</v>
      </c>
      <c r="GP1274" s="0" t="n">
        <f aca="false">ROUND(IF(BI1274=4,O1274+X1274+Y1274+GK1274,0),2)</f>
        <v>0</v>
      </c>
      <c r="GR1274" s="0" t="n">
        <v>0</v>
      </c>
    </row>
    <row r="1275" customFormat="false" ht="12.75" hidden="false" customHeight="false" outlineLevel="0" collapsed="false">
      <c r="A1275" s="0" t="n">
        <v>17</v>
      </c>
      <c r="B1275" s="0" t="n">
        <v>1</v>
      </c>
      <c r="C1275" s="0" t="n">
        <f aca="false">ROW(SmtRes!A1440)</f>
        <v>1440</v>
      </c>
      <c r="D1275" s="0" t="n">
        <f aca="false">ROW(EtalonRes!A1461)</f>
        <v>1461</v>
      </c>
      <c r="E1275" s="0" t="s">
        <v>365</v>
      </c>
      <c r="F1275" s="0" t="s">
        <v>358</v>
      </c>
      <c r="G1275" s="0" t="s">
        <v>359</v>
      </c>
      <c r="H1275" s="0" t="s">
        <v>331</v>
      </c>
      <c r="I1275" s="0" t="n">
        <v>0.03</v>
      </c>
      <c r="J1275" s="0" t="n">
        <v>0</v>
      </c>
      <c r="O1275" s="0" t="n">
        <f aca="false">ROUND(CP1275,2)</f>
        <v>760.96</v>
      </c>
      <c r="P1275" s="0" t="n">
        <f aca="false">ROUND(CQ1275*I1275,2)</f>
        <v>613.49</v>
      </c>
      <c r="Q1275" s="0" t="n">
        <f aca="false">ROUND(CR1275*I1275,2)</f>
        <v>3.39</v>
      </c>
      <c r="R1275" s="0" t="n">
        <f aca="false">ROUND(CS1275*I1275,2)</f>
        <v>0.37</v>
      </c>
      <c r="S1275" s="0" t="n">
        <f aca="false">ROUND(CT1275*I1275,2)</f>
        <v>144.08</v>
      </c>
      <c r="T1275" s="0" t="n">
        <f aca="false">ROUND(CU1275*I1275,2)</f>
        <v>0</v>
      </c>
      <c r="U1275" s="0" t="n">
        <f aca="false">CV1275*I1275</f>
        <v>2.289</v>
      </c>
      <c r="V1275" s="0" t="n">
        <f aca="false">CW1275*I1275</f>
        <v>0.0039</v>
      </c>
      <c r="W1275" s="0" t="n">
        <f aca="false">ROUND(CX1275*I1275,2)</f>
        <v>0</v>
      </c>
      <c r="X1275" s="0" t="n">
        <f aca="false">ROUND(CY1275,2)</f>
        <v>148.78</v>
      </c>
      <c r="Y1275" s="0" t="n">
        <f aca="false">ROUND(CZ1275,2)</f>
        <v>86.67</v>
      </c>
      <c r="AA1275" s="0" t="n">
        <v>154645306</v>
      </c>
      <c r="AB1275" s="0" t="n">
        <f aca="false">ROUND((AC1275+AD1275+AF1275),6)</f>
        <v>3654.97</v>
      </c>
      <c r="AC1275" s="0" t="n">
        <f aca="false">ROUND((ES1275),6)</f>
        <v>2946.66</v>
      </c>
      <c r="AD1275" s="0" t="n">
        <f aca="false">ROUND((((ET1275)-(EU1275))+AE1275),6)</f>
        <v>16.27</v>
      </c>
      <c r="AE1275" s="0" t="n">
        <f aca="false">ROUND((EU1275),6)</f>
        <v>1.76</v>
      </c>
      <c r="AF1275" s="0" t="n">
        <f aca="false">ROUND((EV1275),6)</f>
        <v>692.04</v>
      </c>
      <c r="AG1275" s="0" t="n">
        <f aca="false">ROUND((AP1275),6)</f>
        <v>0</v>
      </c>
      <c r="AH1275" s="0" t="n">
        <f aca="false">(EW1275)</f>
        <v>76.3</v>
      </c>
      <c r="AI1275" s="0" t="n">
        <f aca="false">(EX1275)</f>
        <v>0.13</v>
      </c>
      <c r="AJ1275" s="0" t="n">
        <f aca="false">ROUND((AS1275),6)</f>
        <v>0</v>
      </c>
      <c r="AK1275" s="0" t="n">
        <v>3654.97</v>
      </c>
      <c r="AL1275" s="0" t="n">
        <v>2946.66</v>
      </c>
      <c r="AM1275" s="0" t="n">
        <v>16.27</v>
      </c>
      <c r="AN1275" s="0" t="n">
        <v>1.76</v>
      </c>
      <c r="AO1275" s="0" t="n">
        <v>692.04</v>
      </c>
      <c r="AP1275" s="0" t="n">
        <v>0</v>
      </c>
      <c r="AQ1275" s="0" t="n">
        <v>76.3</v>
      </c>
      <c r="AR1275" s="0" t="n">
        <v>0.13</v>
      </c>
      <c r="AS1275" s="0" t="n">
        <v>0</v>
      </c>
      <c r="AT1275" s="0" t="n">
        <v>103</v>
      </c>
      <c r="AU1275" s="0" t="n">
        <v>60</v>
      </c>
      <c r="AV1275" s="0" t="n">
        <v>1</v>
      </c>
      <c r="AW1275" s="0" t="n">
        <v>1</v>
      </c>
      <c r="AZ1275" s="0" t="n">
        <v>1</v>
      </c>
      <c r="BA1275" s="0" t="n">
        <v>6.94</v>
      </c>
      <c r="BB1275" s="0" t="n">
        <v>6.94</v>
      </c>
      <c r="BC1275" s="0" t="n">
        <v>6.94</v>
      </c>
      <c r="BH1275" s="0" t="n">
        <v>0</v>
      </c>
      <c r="BI1275" s="0" t="n">
        <v>1</v>
      </c>
      <c r="BJ1275" s="0" t="s">
        <v>360</v>
      </c>
      <c r="BM1275" s="0" t="n">
        <v>65007</v>
      </c>
      <c r="BN1275" s="0" t="n">
        <v>0</v>
      </c>
      <c r="BP1275" s="0" t="n">
        <v>0</v>
      </c>
      <c r="BQ1275" s="0" t="n">
        <v>6</v>
      </c>
      <c r="BR1275" s="0" t="n">
        <v>0</v>
      </c>
      <c r="BS1275" s="0" t="n">
        <v>6.94</v>
      </c>
      <c r="BT1275" s="0" t="n">
        <v>1</v>
      </c>
      <c r="BU1275" s="0" t="n">
        <v>1</v>
      </c>
      <c r="BV1275" s="0" t="n">
        <v>1</v>
      </c>
      <c r="BW1275" s="0" t="n">
        <v>1</v>
      </c>
      <c r="BX1275" s="0" t="n">
        <v>1</v>
      </c>
      <c r="BZ1275" s="0" t="n">
        <v>103</v>
      </c>
      <c r="CA1275" s="0" t="n">
        <v>60</v>
      </c>
      <c r="CF1275" s="0" t="n">
        <v>0</v>
      </c>
      <c r="CG1275" s="0" t="n">
        <v>0</v>
      </c>
      <c r="CM1275" s="0" t="n">
        <v>0</v>
      </c>
      <c r="CO1275" s="0" t="n">
        <v>0</v>
      </c>
      <c r="CP1275" s="0" t="n">
        <f aca="false">(P1275+Q1275+S1275)</f>
        <v>760.96</v>
      </c>
      <c r="CQ1275" s="0" t="n">
        <f aca="false">AC1275*BC1275</f>
        <v>20449.8204</v>
      </c>
      <c r="CR1275" s="0" t="n">
        <f aca="false">AD1275*BB1275</f>
        <v>112.9138</v>
      </c>
      <c r="CS1275" s="0" t="n">
        <f aca="false">AE1275*BS1275</f>
        <v>12.2144</v>
      </c>
      <c r="CT1275" s="0" t="n">
        <f aca="false">AF1275*BA1275</f>
        <v>4802.7576</v>
      </c>
      <c r="CU1275" s="0" t="n">
        <f aca="false">AG1275</f>
        <v>0</v>
      </c>
      <c r="CV1275" s="0" t="n">
        <f aca="false">AH1275</f>
        <v>76.3</v>
      </c>
      <c r="CW1275" s="0" t="n">
        <f aca="false">AI1275</f>
        <v>0.13</v>
      </c>
      <c r="CX1275" s="0" t="n">
        <f aca="false">AJ1275</f>
        <v>0</v>
      </c>
      <c r="CY1275" s="0" t="n">
        <f aca="false">(((S1275+R1275)*AT1275)/100)</f>
        <v>148.7835</v>
      </c>
      <c r="CZ1275" s="0" t="n">
        <f aca="false">(((S1275+R1275)*AU1275)/100)</f>
        <v>86.67</v>
      </c>
      <c r="DN1275" s="0" t="n">
        <v>0</v>
      </c>
      <c r="DO1275" s="0" t="n">
        <v>0</v>
      </c>
      <c r="DP1275" s="0" t="n">
        <v>1</v>
      </c>
      <c r="DQ1275" s="0" t="n">
        <v>1</v>
      </c>
      <c r="DU1275" s="0" t="n">
        <v>1013</v>
      </c>
      <c r="DV1275" s="0" t="s">
        <v>331</v>
      </c>
      <c r="DW1275" s="0" t="s">
        <v>331</v>
      </c>
      <c r="DX1275" s="0" t="n">
        <v>1</v>
      </c>
      <c r="EE1275" s="0" t="n">
        <v>128012213</v>
      </c>
      <c r="EF1275" s="0" t="n">
        <v>6</v>
      </c>
      <c r="EG1275" s="0" t="s">
        <v>87</v>
      </c>
      <c r="EH1275" s="0" t="n">
        <v>0</v>
      </c>
      <c r="EJ1275" s="0" t="n">
        <v>1</v>
      </c>
      <c r="EK1275" s="0" t="n">
        <v>65007</v>
      </c>
      <c r="EL1275" s="0" t="s">
        <v>328</v>
      </c>
      <c r="EM1275" s="0" t="s">
        <v>306</v>
      </c>
      <c r="EQ1275" s="0" t="n">
        <v>0</v>
      </c>
      <c r="ER1275" s="0" t="n">
        <v>3654.97</v>
      </c>
      <c r="ES1275" s="0" t="n">
        <v>2946.66</v>
      </c>
      <c r="ET1275" s="0" t="n">
        <v>16.27</v>
      </c>
      <c r="EU1275" s="0" t="n">
        <v>1.76</v>
      </c>
      <c r="EV1275" s="0" t="n">
        <v>692.04</v>
      </c>
      <c r="EW1275" s="0" t="n">
        <v>76.3</v>
      </c>
      <c r="EX1275" s="0" t="n">
        <v>0.13</v>
      </c>
      <c r="EY1275" s="0" t="n">
        <v>0</v>
      </c>
      <c r="FQ1275" s="0" t="n">
        <v>0</v>
      </c>
      <c r="FR1275" s="0" t="n">
        <f aca="false">ROUND(IF(AND(BH1275=3,BI1275=3),P1275,0),2)</f>
        <v>0</v>
      </c>
      <c r="FS1275" s="0" t="n">
        <v>0</v>
      </c>
      <c r="FX1275" s="0" t="n">
        <v>103</v>
      </c>
      <c r="FY1275" s="0" t="n">
        <v>60</v>
      </c>
      <c r="GD1275" s="0" t="n">
        <v>0</v>
      </c>
      <c r="GF1275" s="0" t="n">
        <v>-1647045507</v>
      </c>
      <c r="GG1275" s="0" t="n">
        <v>2</v>
      </c>
      <c r="GH1275" s="0" t="n">
        <v>1</v>
      </c>
      <c r="GI1275" s="0" t="n">
        <v>3</v>
      </c>
      <c r="GJ1275" s="0" t="n">
        <v>0</v>
      </c>
      <c r="GK1275" s="0" t="n">
        <f aca="false">ROUND(R1275*(R12)/100,2)</f>
        <v>0</v>
      </c>
      <c r="GL1275" s="0" t="n">
        <f aca="false">ROUND(IF(AND(BH1275=3,BI1275=3,FS1275&lt;&gt;0),P1275,0),2)</f>
        <v>0</v>
      </c>
      <c r="GM1275" s="0" t="n">
        <f aca="false">O1275+X1275+Y1275+GK1275</f>
        <v>996.41</v>
      </c>
      <c r="GN1275" s="0" t="n">
        <f aca="false">ROUND(IF(OR(BI1275=0,BI1275=1),O1275+X1275+Y1275+GK1275,0),2)</f>
        <v>996.41</v>
      </c>
      <c r="GO1275" s="0" t="n">
        <f aca="false">ROUND(IF(BI1275=2,O1275+X1275+Y1275+GK1275,0),2)</f>
        <v>0</v>
      </c>
      <c r="GP1275" s="0" t="n">
        <f aca="false">ROUND(IF(BI1275=4,O1275+X1275+Y1275+GK1275,0),2)</f>
        <v>0</v>
      </c>
      <c r="GR1275" s="0" t="n">
        <v>0</v>
      </c>
    </row>
    <row r="1276" customFormat="false" ht="12.75" hidden="false" customHeight="false" outlineLevel="0" collapsed="false">
      <c r="A1276" s="0" t="n">
        <v>18</v>
      </c>
      <c r="B1276" s="0" t="n">
        <v>1</v>
      </c>
      <c r="C1276" s="0" t="n">
        <v>1440</v>
      </c>
      <c r="E1276" s="0" t="s">
        <v>531</v>
      </c>
      <c r="F1276" s="0" t="s">
        <v>362</v>
      </c>
      <c r="G1276" s="0" t="s">
        <v>363</v>
      </c>
      <c r="H1276" s="0" t="s">
        <v>323</v>
      </c>
      <c r="I1276" s="0" t="n">
        <f aca="false">I1275*J1276</f>
        <v>3</v>
      </c>
      <c r="J1276" s="0" t="n">
        <v>100</v>
      </c>
      <c r="O1276" s="0" t="n">
        <f aca="false">ROUND(CP1276,2)</f>
        <v>5387.18</v>
      </c>
      <c r="P1276" s="0" t="n">
        <f aca="false">ROUND(CQ1276*I1276,2)</f>
        <v>5387.18</v>
      </c>
      <c r="Q1276" s="0" t="n">
        <f aca="false">ROUND(CR1276*I1276,2)</f>
        <v>0</v>
      </c>
      <c r="R1276" s="0" t="n">
        <f aca="false">ROUND(CS1276*I1276,2)</f>
        <v>0</v>
      </c>
      <c r="S1276" s="0" t="n">
        <f aca="false">ROUND(CT1276*I1276,2)</f>
        <v>0</v>
      </c>
      <c r="T1276" s="0" t="n">
        <f aca="false">ROUND(CU1276*I1276,2)</f>
        <v>0</v>
      </c>
      <c r="U1276" s="0" t="n">
        <f aca="false">CV1276*I1276</f>
        <v>0</v>
      </c>
      <c r="V1276" s="0" t="n">
        <f aca="false">CW1276*I1276</f>
        <v>0</v>
      </c>
      <c r="W1276" s="0" t="n">
        <f aca="false">ROUND(CX1276*I1276,2)</f>
        <v>0.03</v>
      </c>
      <c r="X1276" s="0" t="n">
        <f aca="false">ROUND(CY1276,2)</f>
        <v>0</v>
      </c>
      <c r="Y1276" s="0" t="n">
        <f aca="false">ROUND(CZ1276,2)</f>
        <v>0</v>
      </c>
      <c r="AA1276" s="0" t="n">
        <v>154645306</v>
      </c>
      <c r="AB1276" s="0" t="n">
        <f aca="false">ROUND((AC1276+AD1276+AF1276),6)</f>
        <v>258.75</v>
      </c>
      <c r="AC1276" s="0" t="n">
        <f aca="false">ROUND((ES1276),6)</f>
        <v>258.75</v>
      </c>
      <c r="AD1276" s="0" t="n">
        <f aca="false">ROUND((((ET1276)-(EU1276))+AE1276),6)</f>
        <v>0</v>
      </c>
      <c r="AE1276" s="0" t="n">
        <f aca="false">ROUND((EU1276),6)</f>
        <v>0</v>
      </c>
      <c r="AF1276" s="0" t="n">
        <f aca="false">ROUND((EV1276),6)</f>
        <v>0</v>
      </c>
      <c r="AG1276" s="0" t="n">
        <f aca="false">ROUND((AP1276),6)</f>
        <v>0</v>
      </c>
      <c r="AH1276" s="0" t="n">
        <f aca="false">(EW1276)</f>
        <v>0</v>
      </c>
      <c r="AI1276" s="0" t="n">
        <f aca="false">(EX1276)</f>
        <v>0</v>
      </c>
      <c r="AJ1276" s="0" t="n">
        <f aca="false">ROUND((AS1276),6)</f>
        <v>0.01</v>
      </c>
      <c r="AK1276" s="0" t="n">
        <v>258.75</v>
      </c>
      <c r="AL1276" s="0" t="n">
        <v>258.75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.01</v>
      </c>
      <c r="AT1276" s="0" t="n">
        <v>103</v>
      </c>
      <c r="AU1276" s="0" t="n">
        <v>60</v>
      </c>
      <c r="AV1276" s="0" t="n">
        <v>1</v>
      </c>
      <c r="AW1276" s="0" t="n">
        <v>1</v>
      </c>
      <c r="AZ1276" s="0" t="n">
        <v>1</v>
      </c>
      <c r="BA1276" s="0" t="n">
        <v>1</v>
      </c>
      <c r="BB1276" s="0" t="n">
        <v>1</v>
      </c>
      <c r="BC1276" s="0" t="n">
        <v>6.94</v>
      </c>
      <c r="BH1276" s="0" t="n">
        <v>3</v>
      </c>
      <c r="BI1276" s="0" t="n">
        <v>1</v>
      </c>
      <c r="BJ1276" s="0" t="s">
        <v>364</v>
      </c>
      <c r="BM1276" s="0" t="n">
        <v>65007</v>
      </c>
      <c r="BN1276" s="0" t="n">
        <v>0</v>
      </c>
      <c r="BP1276" s="0" t="n">
        <v>0</v>
      </c>
      <c r="BQ1276" s="0" t="n">
        <v>6</v>
      </c>
      <c r="BR1276" s="0" t="n">
        <v>0</v>
      </c>
      <c r="BS1276" s="0" t="n">
        <v>1</v>
      </c>
      <c r="BT1276" s="0" t="n">
        <v>1</v>
      </c>
      <c r="BU1276" s="0" t="n">
        <v>1</v>
      </c>
      <c r="BV1276" s="0" t="n">
        <v>1</v>
      </c>
      <c r="BW1276" s="0" t="n">
        <v>1</v>
      </c>
      <c r="BX1276" s="0" t="n">
        <v>1</v>
      </c>
      <c r="BZ1276" s="0" t="n">
        <v>103</v>
      </c>
      <c r="CA1276" s="0" t="n">
        <v>60</v>
      </c>
      <c r="CF1276" s="0" t="n">
        <v>0</v>
      </c>
      <c r="CG1276" s="0" t="n">
        <v>0</v>
      </c>
      <c r="CM1276" s="0" t="n">
        <v>0</v>
      </c>
      <c r="CO1276" s="0" t="n">
        <v>0</v>
      </c>
      <c r="CP1276" s="0" t="n">
        <f aca="false">(P1276+Q1276+S1276)</f>
        <v>5387.18</v>
      </c>
      <c r="CQ1276" s="0" t="n">
        <f aca="false">AC1276*BC1276</f>
        <v>1795.725</v>
      </c>
      <c r="CR1276" s="0" t="n">
        <f aca="false">AD1276*BB1276</f>
        <v>0</v>
      </c>
      <c r="CS1276" s="0" t="n">
        <f aca="false">AE1276*BS1276</f>
        <v>0</v>
      </c>
      <c r="CT1276" s="0" t="n">
        <f aca="false">AF1276*BA1276</f>
        <v>0</v>
      </c>
      <c r="CU1276" s="0" t="n">
        <f aca="false">AG1276</f>
        <v>0</v>
      </c>
      <c r="CV1276" s="0" t="n">
        <f aca="false">AH1276</f>
        <v>0</v>
      </c>
      <c r="CW1276" s="0" t="n">
        <f aca="false">AI1276</f>
        <v>0</v>
      </c>
      <c r="CX1276" s="0" t="n">
        <f aca="false">AJ1276</f>
        <v>0.01</v>
      </c>
      <c r="CY1276" s="0" t="n">
        <f aca="false">(((S1276+R1276)*AT1276)/100)</f>
        <v>0</v>
      </c>
      <c r="CZ1276" s="0" t="n">
        <f aca="false">(((S1276+R1276)*AU1276)/100)</f>
        <v>0</v>
      </c>
      <c r="DN1276" s="0" t="n">
        <v>0</v>
      </c>
      <c r="DO1276" s="0" t="n">
        <v>0</v>
      </c>
      <c r="DP1276" s="0" t="n">
        <v>1</v>
      </c>
      <c r="DQ1276" s="0" t="n">
        <v>1</v>
      </c>
      <c r="DU1276" s="0" t="n">
        <v>1013</v>
      </c>
      <c r="DV1276" s="0" t="s">
        <v>323</v>
      </c>
      <c r="DW1276" s="0" t="s">
        <v>323</v>
      </c>
      <c r="DX1276" s="0" t="n">
        <v>1</v>
      </c>
      <c r="EE1276" s="0" t="n">
        <v>128012213</v>
      </c>
      <c r="EF1276" s="0" t="n">
        <v>6</v>
      </c>
      <c r="EG1276" s="0" t="s">
        <v>87</v>
      </c>
      <c r="EH1276" s="0" t="n">
        <v>0</v>
      </c>
      <c r="EJ1276" s="0" t="n">
        <v>1</v>
      </c>
      <c r="EK1276" s="0" t="n">
        <v>65007</v>
      </c>
      <c r="EL1276" s="0" t="s">
        <v>328</v>
      </c>
      <c r="EM1276" s="0" t="s">
        <v>306</v>
      </c>
      <c r="EQ1276" s="0" t="n">
        <v>0</v>
      </c>
      <c r="ER1276" s="0" t="n">
        <v>258.75</v>
      </c>
      <c r="ES1276" s="0" t="n">
        <v>258.75</v>
      </c>
      <c r="ET1276" s="0" t="n">
        <v>0</v>
      </c>
      <c r="EU1276" s="0" t="n">
        <v>0</v>
      </c>
      <c r="EV1276" s="0" t="n">
        <v>0</v>
      </c>
      <c r="EW1276" s="0" t="n">
        <v>0</v>
      </c>
      <c r="EX1276" s="0" t="n">
        <v>0</v>
      </c>
      <c r="FQ1276" s="0" t="n">
        <v>0</v>
      </c>
      <c r="FR1276" s="0" t="n">
        <f aca="false">ROUND(IF(AND(BH1276=3,BI1276=3),P1276,0),2)</f>
        <v>0</v>
      </c>
      <c r="FS1276" s="0" t="n">
        <v>0</v>
      </c>
      <c r="FX1276" s="0" t="n">
        <v>103</v>
      </c>
      <c r="FY1276" s="0" t="n">
        <v>60</v>
      </c>
      <c r="GD1276" s="0" t="n">
        <v>0</v>
      </c>
      <c r="GF1276" s="0" t="n">
        <v>417733603</v>
      </c>
      <c r="GG1276" s="0" t="n">
        <v>2</v>
      </c>
      <c r="GH1276" s="0" t="n">
        <v>1</v>
      </c>
      <c r="GI1276" s="0" t="n">
        <v>4</v>
      </c>
      <c r="GJ1276" s="0" t="n">
        <v>0</v>
      </c>
      <c r="GK1276" s="0" t="n">
        <f aca="false">ROUND(R1276*(R12)/100,2)</f>
        <v>0</v>
      </c>
      <c r="GL1276" s="0" t="n">
        <f aca="false">ROUND(IF(AND(BH1276=3,BI1276=3,FS1276&lt;&gt;0),P1276,0),2)</f>
        <v>0</v>
      </c>
      <c r="GM1276" s="0" t="n">
        <f aca="false">O1276+X1276+Y1276+GK1276</f>
        <v>5387.18</v>
      </c>
      <c r="GN1276" s="0" t="n">
        <f aca="false">ROUND(IF(OR(BI1276=0,BI1276=1),O1276+X1276+Y1276+GK1276,0),2)</f>
        <v>5387.18</v>
      </c>
      <c r="GO1276" s="0" t="n">
        <f aca="false">ROUND(IF(BI1276=2,O1276+X1276+Y1276+GK1276,0),2)</f>
        <v>0</v>
      </c>
      <c r="GP1276" s="0" t="n">
        <f aca="false">ROUND(IF(BI1276=4,O1276+X1276+Y1276+GK1276,0),2)</f>
        <v>0</v>
      </c>
      <c r="GR1276" s="0" t="n">
        <v>0</v>
      </c>
    </row>
    <row r="1277" customFormat="false" ht="12.75" hidden="false" customHeight="false" outlineLevel="0" collapsed="false">
      <c r="A1277" s="0" t="n">
        <v>17</v>
      </c>
      <c r="B1277" s="0" t="n">
        <v>1</v>
      </c>
      <c r="E1277" s="0" t="s">
        <v>369</v>
      </c>
      <c r="F1277" s="0" t="s">
        <v>366</v>
      </c>
      <c r="G1277" s="0" t="s">
        <v>367</v>
      </c>
      <c r="H1277" s="0" t="s">
        <v>323</v>
      </c>
      <c r="I1277" s="0" t="n">
        <v>-3</v>
      </c>
      <c r="J1277" s="0" t="n">
        <v>0</v>
      </c>
      <c r="O1277" s="0" t="n">
        <f aca="false">ROUND(CP1277,2)</f>
        <v>-324.79</v>
      </c>
      <c r="P1277" s="0" t="n">
        <f aca="false">ROUND(CQ1277*I1277,2)</f>
        <v>-324.79</v>
      </c>
      <c r="Q1277" s="0" t="n">
        <f aca="false">ROUND(CR1277*I1277,2)</f>
        <v>-0</v>
      </c>
      <c r="R1277" s="0" t="n">
        <f aca="false">ROUND(CS1277*I1277,2)</f>
        <v>-0</v>
      </c>
      <c r="S1277" s="0" t="n">
        <f aca="false">ROUND(CT1277*I1277,2)</f>
        <v>-0</v>
      </c>
      <c r="T1277" s="0" t="n">
        <f aca="false">ROUND(CU1277*I1277,2)</f>
        <v>-0</v>
      </c>
      <c r="U1277" s="0" t="n">
        <f aca="false">CV1277*I1277</f>
        <v>-0</v>
      </c>
      <c r="V1277" s="0" t="n">
        <f aca="false">CW1277*I1277</f>
        <v>-0</v>
      </c>
      <c r="W1277" s="0" t="n">
        <f aca="false">ROUND(CX1277*I1277,2)</f>
        <v>-0.39</v>
      </c>
      <c r="X1277" s="0" t="n">
        <f aca="false">ROUND(CY1277,2)</f>
        <v>-0</v>
      </c>
      <c r="Y1277" s="0" t="n">
        <f aca="false">ROUND(CZ1277,2)</f>
        <v>-0</v>
      </c>
      <c r="AA1277" s="0" t="n">
        <v>154645306</v>
      </c>
      <c r="AB1277" s="0" t="n">
        <f aca="false">ROUND((AC1277+AD1277+AF1277),6)</f>
        <v>15.6</v>
      </c>
      <c r="AC1277" s="0" t="n">
        <f aca="false">ROUND((ES1277),6)</f>
        <v>15.6</v>
      </c>
      <c r="AD1277" s="0" t="n">
        <f aca="false">ROUND((((ET1277)-(EU1277))+AE1277),6)</f>
        <v>0</v>
      </c>
      <c r="AE1277" s="0" t="n">
        <f aca="false">ROUND((EU1277),6)</f>
        <v>0</v>
      </c>
      <c r="AF1277" s="0" t="n">
        <f aca="false">ROUND((EV1277),6)</f>
        <v>0</v>
      </c>
      <c r="AG1277" s="0" t="n">
        <f aca="false">ROUND((AP1277),6)</f>
        <v>0</v>
      </c>
      <c r="AH1277" s="0" t="n">
        <f aca="false">(EW1277)</f>
        <v>0</v>
      </c>
      <c r="AI1277" s="0" t="n">
        <f aca="false">(EX1277)</f>
        <v>0</v>
      </c>
      <c r="AJ1277" s="0" t="n">
        <f aca="false">ROUND((AS1277),6)</f>
        <v>0.13</v>
      </c>
      <c r="AK1277" s="0" t="n">
        <v>15.6</v>
      </c>
      <c r="AL1277" s="0" t="n">
        <v>15.6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.13</v>
      </c>
      <c r="AT1277" s="0" t="n">
        <v>0</v>
      </c>
      <c r="AU1277" s="0" t="n">
        <v>0</v>
      </c>
      <c r="AV1277" s="0" t="n">
        <v>1</v>
      </c>
      <c r="AW1277" s="0" t="n">
        <v>1</v>
      </c>
      <c r="AZ1277" s="0" t="n">
        <v>1</v>
      </c>
      <c r="BA1277" s="0" t="n">
        <v>1</v>
      </c>
      <c r="BB1277" s="0" t="n">
        <v>1</v>
      </c>
      <c r="BC1277" s="0" t="n">
        <v>6.94</v>
      </c>
      <c r="BH1277" s="0" t="n">
        <v>3</v>
      </c>
      <c r="BI1277" s="0" t="n">
        <v>1</v>
      </c>
      <c r="BJ1277" s="0" t="s">
        <v>368</v>
      </c>
      <c r="BM1277" s="0" t="n">
        <v>500001</v>
      </c>
      <c r="BN1277" s="0" t="n">
        <v>0</v>
      </c>
      <c r="BP1277" s="0" t="n">
        <v>0</v>
      </c>
      <c r="BQ1277" s="0" t="n">
        <v>8</v>
      </c>
      <c r="BR1277" s="0" t="n">
        <v>0</v>
      </c>
      <c r="BS1277" s="0" t="n">
        <v>1</v>
      </c>
      <c r="BT1277" s="0" t="n">
        <v>1</v>
      </c>
      <c r="BU1277" s="0" t="n">
        <v>1</v>
      </c>
      <c r="BV1277" s="0" t="n">
        <v>1</v>
      </c>
      <c r="BW1277" s="0" t="n">
        <v>1</v>
      </c>
      <c r="BX1277" s="0" t="n">
        <v>1</v>
      </c>
      <c r="BZ1277" s="0" t="n">
        <v>0</v>
      </c>
      <c r="CA1277" s="0" t="n">
        <v>0</v>
      </c>
      <c r="CF1277" s="0" t="n">
        <v>0</v>
      </c>
      <c r="CG1277" s="0" t="n">
        <v>0</v>
      </c>
      <c r="CM1277" s="0" t="n">
        <v>0</v>
      </c>
      <c r="CO1277" s="0" t="n">
        <v>0</v>
      </c>
      <c r="CP1277" s="0" t="n">
        <f aca="false">(P1277+Q1277+S1277)</f>
        <v>-324.79</v>
      </c>
      <c r="CQ1277" s="0" t="n">
        <f aca="false">AC1277*BC1277</f>
        <v>108.264</v>
      </c>
      <c r="CR1277" s="0" t="n">
        <f aca="false">AD1277*BB1277</f>
        <v>0</v>
      </c>
      <c r="CS1277" s="0" t="n">
        <f aca="false">AE1277*BS1277</f>
        <v>0</v>
      </c>
      <c r="CT1277" s="0" t="n">
        <f aca="false">AF1277*BA1277</f>
        <v>0</v>
      </c>
      <c r="CU1277" s="0" t="n">
        <f aca="false">AG1277</f>
        <v>0</v>
      </c>
      <c r="CV1277" s="0" t="n">
        <f aca="false">AH1277</f>
        <v>0</v>
      </c>
      <c r="CW1277" s="0" t="n">
        <f aca="false">AI1277</f>
        <v>0</v>
      </c>
      <c r="CX1277" s="0" t="n">
        <f aca="false">AJ1277</f>
        <v>0.13</v>
      </c>
      <c r="CY1277" s="0" t="n">
        <f aca="false">(((S1277+R1277)*AT1277)/100)</f>
        <v>-0</v>
      </c>
      <c r="CZ1277" s="0" t="n">
        <f aca="false">(((S1277+R1277)*AU1277)/100)</f>
        <v>-0</v>
      </c>
      <c r="DN1277" s="0" t="n">
        <v>0</v>
      </c>
      <c r="DO1277" s="0" t="n">
        <v>0</v>
      </c>
      <c r="DP1277" s="0" t="n">
        <v>1</v>
      </c>
      <c r="DQ1277" s="0" t="n">
        <v>1</v>
      </c>
      <c r="DU1277" s="0" t="n">
        <v>1013</v>
      </c>
      <c r="DV1277" s="0" t="s">
        <v>323</v>
      </c>
      <c r="DW1277" s="0" t="s">
        <v>323</v>
      </c>
      <c r="DX1277" s="0" t="n">
        <v>1</v>
      </c>
      <c r="EE1277" s="0" t="n">
        <v>128012047</v>
      </c>
      <c r="EF1277" s="0" t="n">
        <v>8</v>
      </c>
      <c r="EG1277" s="0" t="s">
        <v>111</v>
      </c>
      <c r="EH1277" s="0" t="n">
        <v>0</v>
      </c>
      <c r="EJ1277" s="0" t="n">
        <v>1</v>
      </c>
      <c r="EK1277" s="0" t="n">
        <v>500001</v>
      </c>
      <c r="EL1277" s="0" t="s">
        <v>112</v>
      </c>
      <c r="EM1277" s="0" t="s">
        <v>113</v>
      </c>
      <c r="EQ1277" s="0" t="n">
        <v>0</v>
      </c>
      <c r="ER1277" s="0" t="n">
        <v>15.6</v>
      </c>
      <c r="ES1277" s="0" t="n">
        <v>15.6</v>
      </c>
      <c r="ET1277" s="0" t="n">
        <v>0</v>
      </c>
      <c r="EU1277" s="0" t="n">
        <v>0</v>
      </c>
      <c r="EV1277" s="0" t="n">
        <v>0</v>
      </c>
      <c r="EW1277" s="0" t="n">
        <v>0</v>
      </c>
      <c r="EX1277" s="0" t="n">
        <v>0</v>
      </c>
      <c r="EY1277" s="0" t="n">
        <v>0</v>
      </c>
      <c r="FQ1277" s="0" t="n">
        <v>0</v>
      </c>
      <c r="FR1277" s="0" t="n">
        <f aca="false">ROUND(IF(AND(BH1277=3,BI1277=3),P1277,0),2)</f>
        <v>0</v>
      </c>
      <c r="FS1277" s="0" t="n">
        <v>0</v>
      </c>
      <c r="FX1277" s="0" t="n">
        <v>0</v>
      </c>
      <c r="FY1277" s="0" t="n">
        <v>0</v>
      </c>
      <c r="GD1277" s="0" t="n">
        <v>0</v>
      </c>
      <c r="GF1277" s="0" t="n">
        <v>1471627668</v>
      </c>
      <c r="GG1277" s="0" t="n">
        <v>2</v>
      </c>
      <c r="GH1277" s="0" t="n">
        <v>1</v>
      </c>
      <c r="GI1277" s="0" t="n">
        <v>4</v>
      </c>
      <c r="GJ1277" s="0" t="n">
        <v>0</v>
      </c>
      <c r="GK1277" s="0" t="n">
        <f aca="false">ROUND(R1277*(R12)/100,2)</f>
        <v>-0</v>
      </c>
      <c r="GL1277" s="0" t="n">
        <f aca="false">ROUND(IF(AND(BH1277=3,BI1277=3,FS1277&lt;&gt;0),P1277,0),2)</f>
        <v>0</v>
      </c>
      <c r="GM1277" s="0" t="n">
        <f aca="false">O1277+X1277+Y1277+GK1277</f>
        <v>-324.79</v>
      </c>
      <c r="GN1277" s="0" t="n">
        <f aca="false">ROUND(IF(OR(BI1277=0,BI1277=1),O1277+X1277+Y1277+GK1277,0),2)</f>
        <v>-324.79</v>
      </c>
      <c r="GO1277" s="0" t="n">
        <f aca="false">ROUND(IF(BI1277=2,O1277+X1277+Y1277+GK1277,0),2)</f>
        <v>0</v>
      </c>
      <c r="GP1277" s="0" t="n">
        <f aca="false">ROUND(IF(BI1277=4,O1277+X1277+Y1277+GK1277,0),2)</f>
        <v>0</v>
      </c>
      <c r="GR1277" s="0" t="n">
        <v>0</v>
      </c>
    </row>
    <row r="1278" customFormat="false" ht="12.75" hidden="false" customHeight="false" outlineLevel="0" collapsed="false">
      <c r="A1278" s="0" t="n">
        <v>17</v>
      </c>
      <c r="B1278" s="0" t="n">
        <v>1</v>
      </c>
      <c r="C1278" s="0" t="n">
        <f aca="false">ROW(SmtRes!A1443)</f>
        <v>1443</v>
      </c>
      <c r="D1278" s="0" t="n">
        <f aca="false">ROW(EtalonRes!A1465)</f>
        <v>1465</v>
      </c>
      <c r="E1278" s="0" t="s">
        <v>374</v>
      </c>
      <c r="F1278" s="0" t="s">
        <v>370</v>
      </c>
      <c r="G1278" s="0" t="s">
        <v>371</v>
      </c>
      <c r="H1278" s="0" t="s">
        <v>372</v>
      </c>
      <c r="I1278" s="0" t="n">
        <v>0.095</v>
      </c>
      <c r="J1278" s="0" t="n">
        <v>0</v>
      </c>
      <c r="O1278" s="0" t="n">
        <f aca="false">ROUND(CP1278,2)</f>
        <v>387.05</v>
      </c>
      <c r="P1278" s="0" t="n">
        <f aca="false">ROUND(CQ1278*I1278,2)</f>
        <v>0</v>
      </c>
      <c r="Q1278" s="0" t="n">
        <f aca="false">ROUND(CR1278*I1278,2)</f>
        <v>3.3</v>
      </c>
      <c r="R1278" s="0" t="n">
        <f aca="false">ROUND(CS1278*I1278,2)</f>
        <v>1.42</v>
      </c>
      <c r="S1278" s="0" t="n">
        <f aca="false">ROUND(CT1278*I1278,2)</f>
        <v>383.75</v>
      </c>
      <c r="T1278" s="0" t="n">
        <f aca="false">ROUND(CU1278*I1278,2)</f>
        <v>0</v>
      </c>
      <c r="U1278" s="0" t="n">
        <f aca="false">CV1278*I1278</f>
        <v>6.536</v>
      </c>
      <c r="V1278" s="0" t="n">
        <f aca="false">CW1278*I1278</f>
        <v>0.0152</v>
      </c>
      <c r="W1278" s="0" t="n">
        <f aca="false">ROUND(CX1278*I1278,2)</f>
        <v>0</v>
      </c>
      <c r="X1278" s="0" t="n">
        <f aca="false">ROUND(CY1278,2)</f>
        <v>285.03</v>
      </c>
      <c r="Y1278" s="0" t="n">
        <f aca="false">ROUND(CZ1278,2)</f>
        <v>192.59</v>
      </c>
      <c r="AA1278" s="0" t="n">
        <v>154645306</v>
      </c>
      <c r="AB1278" s="0" t="n">
        <f aca="false">ROUND((AC1278+AD1278+AF1278),6)</f>
        <v>587.05</v>
      </c>
      <c r="AC1278" s="0" t="n">
        <f aca="false">ROUND((ES1278),6)</f>
        <v>0</v>
      </c>
      <c r="AD1278" s="0" t="n">
        <f aca="false">ROUND((((ET1278)-(EU1278))+AE1278),6)</f>
        <v>5</v>
      </c>
      <c r="AE1278" s="0" t="n">
        <f aca="false">ROUND((EU1278),6)</f>
        <v>2.16</v>
      </c>
      <c r="AF1278" s="0" t="n">
        <f aca="false">ROUND((EV1278),6)</f>
        <v>582.05</v>
      </c>
      <c r="AG1278" s="0" t="n">
        <f aca="false">ROUND((AP1278),6)</f>
        <v>0</v>
      </c>
      <c r="AH1278" s="0" t="n">
        <f aca="false">(EW1278)</f>
        <v>68.8</v>
      </c>
      <c r="AI1278" s="0" t="n">
        <f aca="false">(EX1278)</f>
        <v>0.16</v>
      </c>
      <c r="AJ1278" s="0" t="n">
        <f aca="false">ROUND((AS1278),6)</f>
        <v>0</v>
      </c>
      <c r="AK1278" s="0" t="n">
        <v>587.05</v>
      </c>
      <c r="AL1278" s="0" t="n">
        <v>0</v>
      </c>
      <c r="AM1278" s="0" t="n">
        <v>5</v>
      </c>
      <c r="AN1278" s="0" t="n">
        <v>2.16</v>
      </c>
      <c r="AO1278" s="0" t="n">
        <v>582.05</v>
      </c>
      <c r="AP1278" s="0" t="n">
        <v>0</v>
      </c>
      <c r="AQ1278" s="0" t="n">
        <v>68.8</v>
      </c>
      <c r="AR1278" s="0" t="n">
        <v>0.16</v>
      </c>
      <c r="AS1278" s="0" t="n">
        <v>0</v>
      </c>
      <c r="AT1278" s="0" t="n">
        <v>74</v>
      </c>
      <c r="AU1278" s="0" t="n">
        <v>50</v>
      </c>
      <c r="AV1278" s="0" t="n">
        <v>1</v>
      </c>
      <c r="AW1278" s="0" t="n">
        <v>1</v>
      </c>
      <c r="AZ1278" s="0" t="n">
        <v>1</v>
      </c>
      <c r="BA1278" s="0" t="n">
        <v>6.94</v>
      </c>
      <c r="BB1278" s="0" t="n">
        <v>6.94</v>
      </c>
      <c r="BC1278" s="0" t="n">
        <v>6.94</v>
      </c>
      <c r="BH1278" s="0" t="n">
        <v>0</v>
      </c>
      <c r="BI1278" s="0" t="n">
        <v>1</v>
      </c>
      <c r="BJ1278" s="0" t="s">
        <v>373</v>
      </c>
      <c r="BM1278" s="0" t="n">
        <v>65001</v>
      </c>
      <c r="BN1278" s="0" t="n">
        <v>0</v>
      </c>
      <c r="BP1278" s="0" t="n">
        <v>0</v>
      </c>
      <c r="BQ1278" s="0" t="n">
        <v>6</v>
      </c>
      <c r="BR1278" s="0" t="n">
        <v>0</v>
      </c>
      <c r="BS1278" s="0" t="n">
        <v>6.94</v>
      </c>
      <c r="BT1278" s="0" t="n">
        <v>1</v>
      </c>
      <c r="BU1278" s="0" t="n">
        <v>1</v>
      </c>
      <c r="BV1278" s="0" t="n">
        <v>1</v>
      </c>
      <c r="BW1278" s="0" t="n">
        <v>1</v>
      </c>
      <c r="BX1278" s="0" t="n">
        <v>1</v>
      </c>
      <c r="BZ1278" s="0" t="n">
        <v>74</v>
      </c>
      <c r="CA1278" s="0" t="n">
        <v>50</v>
      </c>
      <c r="CF1278" s="0" t="n">
        <v>0</v>
      </c>
      <c r="CG1278" s="0" t="n">
        <v>0</v>
      </c>
      <c r="CM1278" s="0" t="n">
        <v>0</v>
      </c>
      <c r="CO1278" s="0" t="n">
        <v>0</v>
      </c>
      <c r="CP1278" s="0" t="n">
        <f aca="false">(P1278+Q1278+S1278)</f>
        <v>387.05</v>
      </c>
      <c r="CQ1278" s="0" t="n">
        <f aca="false">AC1278*BC1278</f>
        <v>0</v>
      </c>
      <c r="CR1278" s="0" t="n">
        <f aca="false">AD1278*BB1278</f>
        <v>34.7</v>
      </c>
      <c r="CS1278" s="0" t="n">
        <f aca="false">AE1278*BS1278</f>
        <v>14.9904</v>
      </c>
      <c r="CT1278" s="0" t="n">
        <f aca="false">AF1278*BA1278</f>
        <v>4039.427</v>
      </c>
      <c r="CU1278" s="0" t="n">
        <f aca="false">AG1278</f>
        <v>0</v>
      </c>
      <c r="CV1278" s="0" t="n">
        <f aca="false">AH1278</f>
        <v>68.8</v>
      </c>
      <c r="CW1278" s="0" t="n">
        <f aca="false">AI1278</f>
        <v>0.16</v>
      </c>
      <c r="CX1278" s="0" t="n">
        <f aca="false">AJ1278</f>
        <v>0</v>
      </c>
      <c r="CY1278" s="0" t="n">
        <f aca="false">(((S1278+R1278)*AT1278)/100)</f>
        <v>285.0258</v>
      </c>
      <c r="CZ1278" s="0" t="n">
        <f aca="false">(((S1278+R1278)*AU1278)/100)</f>
        <v>192.585</v>
      </c>
      <c r="DN1278" s="0" t="n">
        <v>0</v>
      </c>
      <c r="DO1278" s="0" t="n">
        <v>0</v>
      </c>
      <c r="DP1278" s="0" t="n">
        <v>1</v>
      </c>
      <c r="DQ1278" s="0" t="n">
        <v>1</v>
      </c>
      <c r="DU1278" s="0" t="n">
        <v>1013</v>
      </c>
      <c r="DV1278" s="0" t="s">
        <v>372</v>
      </c>
      <c r="DW1278" s="0" t="s">
        <v>372</v>
      </c>
      <c r="DX1278" s="0" t="n">
        <v>1</v>
      </c>
      <c r="EE1278" s="0" t="n">
        <v>128012201</v>
      </c>
      <c r="EF1278" s="0" t="n">
        <v>6</v>
      </c>
      <c r="EG1278" s="0" t="s">
        <v>87</v>
      </c>
      <c r="EH1278" s="0" t="n">
        <v>0</v>
      </c>
      <c r="EJ1278" s="0" t="n">
        <v>1</v>
      </c>
      <c r="EK1278" s="0" t="n">
        <v>65001</v>
      </c>
      <c r="EL1278" s="0" t="s">
        <v>305</v>
      </c>
      <c r="EM1278" s="0" t="s">
        <v>306</v>
      </c>
      <c r="EQ1278" s="0" t="n">
        <v>0</v>
      </c>
      <c r="ER1278" s="0" t="n">
        <v>587.05</v>
      </c>
      <c r="ES1278" s="0" t="n">
        <v>0</v>
      </c>
      <c r="ET1278" s="0" t="n">
        <v>5</v>
      </c>
      <c r="EU1278" s="0" t="n">
        <v>2.16</v>
      </c>
      <c r="EV1278" s="0" t="n">
        <v>582.05</v>
      </c>
      <c r="EW1278" s="0" t="n">
        <v>68.8</v>
      </c>
      <c r="EX1278" s="0" t="n">
        <v>0.16</v>
      </c>
      <c r="EY1278" s="0" t="n">
        <v>0</v>
      </c>
      <c r="FQ1278" s="0" t="n">
        <v>0</v>
      </c>
      <c r="FR1278" s="0" t="n">
        <f aca="false">ROUND(IF(AND(BH1278=3,BI1278=3),P1278,0),2)</f>
        <v>0</v>
      </c>
      <c r="FS1278" s="0" t="n">
        <v>0</v>
      </c>
      <c r="FX1278" s="0" t="n">
        <v>74</v>
      </c>
      <c r="FY1278" s="0" t="n">
        <v>50</v>
      </c>
      <c r="GD1278" s="0" t="n">
        <v>0</v>
      </c>
      <c r="GF1278" s="0" t="n">
        <v>-1150298297</v>
      </c>
      <c r="GG1278" s="0" t="n">
        <v>2</v>
      </c>
      <c r="GH1278" s="0" t="n">
        <v>1</v>
      </c>
      <c r="GI1278" s="0" t="n">
        <v>3</v>
      </c>
      <c r="GJ1278" s="0" t="n">
        <v>0</v>
      </c>
      <c r="GK1278" s="0" t="n">
        <f aca="false">ROUND(R1278*(R12)/100,2)</f>
        <v>0</v>
      </c>
      <c r="GL1278" s="0" t="n">
        <f aca="false">ROUND(IF(AND(BH1278=3,BI1278=3,FS1278&lt;&gt;0),P1278,0),2)</f>
        <v>0</v>
      </c>
      <c r="GM1278" s="0" t="n">
        <f aca="false">O1278+X1278+Y1278+GK1278</f>
        <v>864.67</v>
      </c>
      <c r="GN1278" s="0" t="n">
        <f aca="false">ROUND(IF(OR(BI1278=0,BI1278=1),O1278+X1278+Y1278+GK1278,0),2)</f>
        <v>864.67</v>
      </c>
      <c r="GO1278" s="0" t="n">
        <f aca="false">ROUND(IF(BI1278=2,O1278+X1278+Y1278+GK1278,0),2)</f>
        <v>0</v>
      </c>
      <c r="GP1278" s="0" t="n">
        <f aca="false">ROUND(IF(BI1278=4,O1278+X1278+Y1278+GK1278,0),2)</f>
        <v>0</v>
      </c>
      <c r="GR1278" s="0" t="n">
        <v>0</v>
      </c>
    </row>
    <row r="1279" customFormat="false" ht="12.75" hidden="false" customHeight="false" outlineLevel="0" collapsed="false">
      <c r="A1279" s="0" t="n">
        <v>17</v>
      </c>
      <c r="B1279" s="0" t="n">
        <v>1</v>
      </c>
      <c r="C1279" s="0" t="n">
        <f aca="false">ROW(SmtRes!A1455)</f>
        <v>1455</v>
      </c>
      <c r="D1279" s="0" t="n">
        <f aca="false">ROW(EtalonRes!A1478)</f>
        <v>1478</v>
      </c>
      <c r="E1279" s="0" t="s">
        <v>386</v>
      </c>
      <c r="F1279" s="0" t="s">
        <v>375</v>
      </c>
      <c r="G1279" s="0" t="s">
        <v>376</v>
      </c>
      <c r="H1279" s="0" t="s">
        <v>303</v>
      </c>
      <c r="I1279" s="0" t="n">
        <v>0.095</v>
      </c>
      <c r="J1279" s="0" t="n">
        <v>0</v>
      </c>
      <c r="O1279" s="0" t="n">
        <f aca="false">ROUND(CP1279,2)</f>
        <v>1078.52</v>
      </c>
      <c r="P1279" s="0" t="n">
        <f aca="false">ROUND(CQ1279*I1279,2)</f>
        <v>700.89</v>
      </c>
      <c r="Q1279" s="0" t="n">
        <f aca="false">ROUND(CR1279*I1279,2)</f>
        <v>6.28</v>
      </c>
      <c r="R1279" s="0" t="n">
        <f aca="false">ROUND(CS1279*I1279,2)</f>
        <v>0.48</v>
      </c>
      <c r="S1279" s="0" t="n">
        <f aca="false">ROUND(CT1279*I1279,2)</f>
        <v>371.35</v>
      </c>
      <c r="T1279" s="0" t="n">
        <f aca="false">ROUND(CU1279*I1279,2)</f>
        <v>0</v>
      </c>
      <c r="U1279" s="0" t="n">
        <f aca="false">CV1279*I1279</f>
        <v>5.6924</v>
      </c>
      <c r="V1279" s="0" t="n">
        <f aca="false">CW1279*I1279</f>
        <v>0.0057</v>
      </c>
      <c r="W1279" s="0" t="n">
        <f aca="false">ROUND(CX1279*I1279,2)</f>
        <v>0</v>
      </c>
      <c r="X1279" s="0" t="n">
        <f aca="false">ROUND(CY1279,2)</f>
        <v>475.94</v>
      </c>
      <c r="Y1279" s="0" t="n">
        <f aca="false">ROUND(CZ1279,2)</f>
        <v>308.62</v>
      </c>
      <c r="AA1279" s="0" t="n">
        <v>154645306</v>
      </c>
      <c r="AB1279" s="0" t="n">
        <f aca="false">ROUND((AC1279+AD1279+AF1279),6)</f>
        <v>1635.86</v>
      </c>
      <c r="AC1279" s="0" t="n">
        <f aca="false">ROUND((ES1279),6)</f>
        <v>1063.08</v>
      </c>
      <c r="AD1279" s="0" t="n">
        <f aca="false">ROUND((((ET1279)-(EU1279))+AE1279),6)</f>
        <v>9.53</v>
      </c>
      <c r="AE1279" s="0" t="n">
        <f aca="false">ROUND((EU1279),6)</f>
        <v>0.73</v>
      </c>
      <c r="AF1279" s="0" t="n">
        <f aca="false">ROUND((EV1279),6)</f>
        <v>563.25</v>
      </c>
      <c r="AG1279" s="0" t="n">
        <f aca="false">ROUND((AP1279),6)</f>
        <v>0</v>
      </c>
      <c r="AH1279" s="0" t="n">
        <f aca="false">(EW1279)</f>
        <v>59.92</v>
      </c>
      <c r="AI1279" s="0" t="n">
        <f aca="false">(EX1279)</f>
        <v>0.06</v>
      </c>
      <c r="AJ1279" s="0" t="n">
        <f aca="false">ROUND((AS1279),6)</f>
        <v>0</v>
      </c>
      <c r="AK1279" s="0" t="n">
        <v>1635.86</v>
      </c>
      <c r="AL1279" s="0" t="n">
        <v>1063.08</v>
      </c>
      <c r="AM1279" s="0" t="n">
        <v>9.53</v>
      </c>
      <c r="AN1279" s="0" t="n">
        <v>0.73</v>
      </c>
      <c r="AO1279" s="0" t="n">
        <v>563.25</v>
      </c>
      <c r="AP1279" s="0" t="n">
        <v>0</v>
      </c>
      <c r="AQ1279" s="0" t="n">
        <v>59.92</v>
      </c>
      <c r="AR1279" s="0" t="n">
        <v>0.06</v>
      </c>
      <c r="AS1279" s="0" t="n">
        <v>0</v>
      </c>
      <c r="AT1279" s="0" t="n">
        <v>128</v>
      </c>
      <c r="AU1279" s="0" t="n">
        <v>83</v>
      </c>
      <c r="AV1279" s="0" t="n">
        <v>1</v>
      </c>
      <c r="AW1279" s="0" t="n">
        <v>1</v>
      </c>
      <c r="AZ1279" s="0" t="n">
        <v>1</v>
      </c>
      <c r="BA1279" s="0" t="n">
        <v>6.94</v>
      </c>
      <c r="BB1279" s="0" t="n">
        <v>6.94</v>
      </c>
      <c r="BC1279" s="0" t="n">
        <v>6.94</v>
      </c>
      <c r="BH1279" s="0" t="n">
        <v>0</v>
      </c>
      <c r="BI1279" s="0" t="n">
        <v>1</v>
      </c>
      <c r="BJ1279" s="0" t="s">
        <v>377</v>
      </c>
      <c r="BM1279" s="0" t="n">
        <v>16001</v>
      </c>
      <c r="BN1279" s="0" t="n">
        <v>0</v>
      </c>
      <c r="BP1279" s="0" t="n">
        <v>0</v>
      </c>
      <c r="BQ1279" s="0" t="n">
        <v>2</v>
      </c>
      <c r="BR1279" s="0" t="n">
        <v>0</v>
      </c>
      <c r="BS1279" s="0" t="n">
        <v>6.94</v>
      </c>
      <c r="BT1279" s="0" t="n">
        <v>1</v>
      </c>
      <c r="BU1279" s="0" t="n">
        <v>1</v>
      </c>
      <c r="BV1279" s="0" t="n">
        <v>1</v>
      </c>
      <c r="BW1279" s="0" t="n">
        <v>1</v>
      </c>
      <c r="BX1279" s="0" t="n">
        <v>1</v>
      </c>
      <c r="BZ1279" s="0" t="n">
        <v>128</v>
      </c>
      <c r="CA1279" s="0" t="n">
        <v>83</v>
      </c>
      <c r="CF1279" s="0" t="n">
        <v>0</v>
      </c>
      <c r="CG1279" s="0" t="n">
        <v>0</v>
      </c>
      <c r="CM1279" s="0" t="n">
        <v>0</v>
      </c>
      <c r="CO1279" s="0" t="n">
        <v>0</v>
      </c>
      <c r="CP1279" s="0" t="n">
        <f aca="false">(P1279+Q1279+S1279)</f>
        <v>1078.52</v>
      </c>
      <c r="CQ1279" s="0" t="n">
        <f aca="false">AC1279*BC1279</f>
        <v>7377.7752</v>
      </c>
      <c r="CR1279" s="0" t="n">
        <f aca="false">AD1279*BB1279</f>
        <v>66.1382</v>
      </c>
      <c r="CS1279" s="0" t="n">
        <f aca="false">AE1279*BS1279</f>
        <v>5.0662</v>
      </c>
      <c r="CT1279" s="0" t="n">
        <f aca="false">AF1279*BA1279</f>
        <v>3908.955</v>
      </c>
      <c r="CU1279" s="0" t="n">
        <f aca="false">AG1279</f>
        <v>0</v>
      </c>
      <c r="CV1279" s="0" t="n">
        <f aca="false">AH1279</f>
        <v>59.92</v>
      </c>
      <c r="CW1279" s="0" t="n">
        <f aca="false">AI1279</f>
        <v>0.06</v>
      </c>
      <c r="CX1279" s="0" t="n">
        <f aca="false">AJ1279</f>
        <v>0</v>
      </c>
      <c r="CY1279" s="0" t="n">
        <f aca="false">(((S1279+R1279)*AT1279)/100)</f>
        <v>475.9424</v>
      </c>
      <c r="CZ1279" s="0" t="n">
        <f aca="false">(((S1279+R1279)*AU1279)/100)</f>
        <v>308.6189</v>
      </c>
      <c r="DN1279" s="0" t="n">
        <v>0</v>
      </c>
      <c r="DO1279" s="0" t="n">
        <v>0</v>
      </c>
      <c r="DP1279" s="0" t="n">
        <v>1</v>
      </c>
      <c r="DQ1279" s="0" t="n">
        <v>1</v>
      </c>
      <c r="DU1279" s="0" t="n">
        <v>1013</v>
      </c>
      <c r="DV1279" s="0" t="s">
        <v>303</v>
      </c>
      <c r="DW1279" s="0" t="s">
        <v>303</v>
      </c>
      <c r="DX1279" s="0" t="n">
        <v>1</v>
      </c>
      <c r="EE1279" s="0" t="n">
        <v>128012141</v>
      </c>
      <c r="EF1279" s="0" t="n">
        <v>2</v>
      </c>
      <c r="EG1279" s="0" t="s">
        <v>95</v>
      </c>
      <c r="EH1279" s="0" t="n">
        <v>0</v>
      </c>
      <c r="EJ1279" s="0" t="n">
        <v>1</v>
      </c>
      <c r="EK1279" s="0" t="n">
        <v>16001</v>
      </c>
      <c r="EL1279" s="0" t="s">
        <v>310</v>
      </c>
      <c r="EM1279" s="0" t="s">
        <v>311</v>
      </c>
      <c r="EQ1279" s="0" t="n">
        <v>0</v>
      </c>
      <c r="ER1279" s="0" t="n">
        <v>1635.86</v>
      </c>
      <c r="ES1279" s="0" t="n">
        <v>1063.08</v>
      </c>
      <c r="ET1279" s="0" t="n">
        <v>9.53</v>
      </c>
      <c r="EU1279" s="0" t="n">
        <v>0.73</v>
      </c>
      <c r="EV1279" s="0" t="n">
        <v>563.25</v>
      </c>
      <c r="EW1279" s="0" t="n">
        <v>59.92</v>
      </c>
      <c r="EX1279" s="0" t="n">
        <v>0.06</v>
      </c>
      <c r="EY1279" s="0" t="n">
        <v>0</v>
      </c>
      <c r="FQ1279" s="0" t="n">
        <v>0</v>
      </c>
      <c r="FR1279" s="0" t="n">
        <f aca="false">ROUND(IF(AND(BH1279=3,BI1279=3),P1279,0),2)</f>
        <v>0</v>
      </c>
      <c r="FS1279" s="0" t="n">
        <v>0</v>
      </c>
      <c r="FX1279" s="0" t="n">
        <v>128</v>
      </c>
      <c r="FY1279" s="0" t="n">
        <v>83</v>
      </c>
      <c r="GD1279" s="0" t="n">
        <v>0</v>
      </c>
      <c r="GF1279" s="0" t="n">
        <v>-202005793</v>
      </c>
      <c r="GG1279" s="0" t="n">
        <v>2</v>
      </c>
      <c r="GH1279" s="0" t="n">
        <v>1</v>
      </c>
      <c r="GI1279" s="0" t="n">
        <v>3</v>
      </c>
      <c r="GJ1279" s="0" t="n">
        <v>0</v>
      </c>
      <c r="GK1279" s="0" t="n">
        <f aca="false">ROUND(R1279*(R12)/100,2)</f>
        <v>0</v>
      </c>
      <c r="GL1279" s="0" t="n">
        <f aca="false">ROUND(IF(AND(BH1279=3,BI1279=3,FS1279&lt;&gt;0),P1279,0),2)</f>
        <v>0</v>
      </c>
      <c r="GM1279" s="0" t="n">
        <f aca="false">O1279+X1279+Y1279+GK1279</f>
        <v>1863.08</v>
      </c>
      <c r="GN1279" s="0" t="n">
        <f aca="false">ROUND(IF(OR(BI1279=0,BI1279=1),O1279+X1279+Y1279+GK1279,0),2)</f>
        <v>1863.08</v>
      </c>
      <c r="GO1279" s="0" t="n">
        <f aca="false">ROUND(IF(BI1279=2,O1279+X1279+Y1279+GK1279,0),2)</f>
        <v>0</v>
      </c>
      <c r="GP1279" s="0" t="n">
        <f aca="false">ROUND(IF(BI1279=4,O1279+X1279+Y1279+GK1279,0),2)</f>
        <v>0</v>
      </c>
      <c r="GR1279" s="0" t="n">
        <v>0</v>
      </c>
    </row>
    <row r="1280" customFormat="false" ht="12.75" hidden="false" customHeight="false" outlineLevel="0" collapsed="false">
      <c r="A1280" s="0" t="n">
        <v>18</v>
      </c>
      <c r="B1280" s="0" t="n">
        <v>1</v>
      </c>
      <c r="C1280" s="0" t="n">
        <v>1453</v>
      </c>
      <c r="E1280" s="0" t="s">
        <v>532</v>
      </c>
      <c r="F1280" s="0" t="s">
        <v>383</v>
      </c>
      <c r="G1280" s="0" t="s">
        <v>384</v>
      </c>
      <c r="H1280" s="0" t="s">
        <v>238</v>
      </c>
      <c r="I1280" s="0" t="n">
        <f aca="false">I1279*J1280</f>
        <v>1</v>
      </c>
      <c r="J1280" s="0" t="n">
        <v>10.5263157894737</v>
      </c>
      <c r="O1280" s="0" t="n">
        <f aca="false">ROUND(CP1280,2)</f>
        <v>607.81</v>
      </c>
      <c r="P1280" s="0" t="n">
        <f aca="false">ROUND(CQ1280*I1280,2)</f>
        <v>607.81</v>
      </c>
      <c r="Q1280" s="0" t="n">
        <f aca="false">ROUND(CR1280*I1280,2)</f>
        <v>0</v>
      </c>
      <c r="R1280" s="0" t="n">
        <f aca="false">ROUND(CS1280*I1280,2)</f>
        <v>0</v>
      </c>
      <c r="S1280" s="0" t="n">
        <f aca="false">ROUND(CT1280*I1280,2)</f>
        <v>0</v>
      </c>
      <c r="T1280" s="0" t="n">
        <f aca="false">ROUND(CU1280*I1280,2)</f>
        <v>0</v>
      </c>
      <c r="U1280" s="0" t="n">
        <f aca="false">CV1280*I1280</f>
        <v>0</v>
      </c>
      <c r="V1280" s="0" t="n">
        <f aca="false">CW1280*I1280</f>
        <v>0</v>
      </c>
      <c r="W1280" s="0" t="n">
        <f aca="false">ROUND(CX1280*I1280,2)</f>
        <v>0.25</v>
      </c>
      <c r="X1280" s="0" t="n">
        <f aca="false">ROUND(CY1280,2)</f>
        <v>0</v>
      </c>
      <c r="Y1280" s="0" t="n">
        <f aca="false">ROUND(CZ1280,2)</f>
        <v>0</v>
      </c>
      <c r="AA1280" s="0" t="n">
        <v>154645306</v>
      </c>
      <c r="AB1280" s="0" t="n">
        <f aca="false">ROUND((AC1280+AD1280+AF1280),6)</f>
        <v>87.58</v>
      </c>
      <c r="AC1280" s="0" t="n">
        <f aca="false">ROUND((ES1280),6)</f>
        <v>87.58</v>
      </c>
      <c r="AD1280" s="0" t="n">
        <f aca="false">ROUND((((ET1280)-(EU1280))+AE1280),6)</f>
        <v>0</v>
      </c>
      <c r="AE1280" s="0" t="n">
        <f aca="false">ROUND((EU1280),6)</f>
        <v>0</v>
      </c>
      <c r="AF1280" s="0" t="n">
        <f aca="false">ROUND((EV1280),6)</f>
        <v>0</v>
      </c>
      <c r="AG1280" s="0" t="n">
        <f aca="false">ROUND((AP1280),6)</f>
        <v>0</v>
      </c>
      <c r="AH1280" s="0" t="n">
        <f aca="false">(EW1280)</f>
        <v>0</v>
      </c>
      <c r="AI1280" s="0" t="n">
        <f aca="false">(EX1280)</f>
        <v>0</v>
      </c>
      <c r="AJ1280" s="0" t="n">
        <f aca="false">ROUND((AS1280),6)</f>
        <v>0.25</v>
      </c>
      <c r="AK1280" s="0" t="n">
        <v>87.58</v>
      </c>
      <c r="AL1280" s="0" t="n">
        <v>87.58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.25</v>
      </c>
      <c r="AT1280" s="0" t="n">
        <v>128</v>
      </c>
      <c r="AU1280" s="0" t="n">
        <v>83</v>
      </c>
      <c r="AV1280" s="0" t="n">
        <v>1</v>
      </c>
      <c r="AW1280" s="0" t="n">
        <v>1</v>
      </c>
      <c r="AZ1280" s="0" t="n">
        <v>1</v>
      </c>
      <c r="BA1280" s="0" t="n">
        <v>1</v>
      </c>
      <c r="BB1280" s="0" t="n">
        <v>1</v>
      </c>
      <c r="BC1280" s="0" t="n">
        <v>6.94</v>
      </c>
      <c r="BH1280" s="0" t="n">
        <v>3</v>
      </c>
      <c r="BI1280" s="0" t="n">
        <v>1</v>
      </c>
      <c r="BJ1280" s="0" t="s">
        <v>385</v>
      </c>
      <c r="BM1280" s="0" t="n">
        <v>16001</v>
      </c>
      <c r="BN1280" s="0" t="n">
        <v>0</v>
      </c>
      <c r="BP1280" s="0" t="n">
        <v>0</v>
      </c>
      <c r="BQ1280" s="0" t="n">
        <v>2</v>
      </c>
      <c r="BR1280" s="0" t="n">
        <v>0</v>
      </c>
      <c r="BS1280" s="0" t="n">
        <v>1</v>
      </c>
      <c r="BT1280" s="0" t="n">
        <v>1</v>
      </c>
      <c r="BU1280" s="0" t="n">
        <v>1</v>
      </c>
      <c r="BV1280" s="0" t="n">
        <v>1</v>
      </c>
      <c r="BW1280" s="0" t="n">
        <v>1</v>
      </c>
      <c r="BX1280" s="0" t="n">
        <v>1</v>
      </c>
      <c r="BZ1280" s="0" t="n">
        <v>128</v>
      </c>
      <c r="CA1280" s="0" t="n">
        <v>83</v>
      </c>
      <c r="CF1280" s="0" t="n">
        <v>0</v>
      </c>
      <c r="CG1280" s="0" t="n">
        <v>0</v>
      </c>
      <c r="CM1280" s="0" t="n">
        <v>0</v>
      </c>
      <c r="CO1280" s="0" t="n">
        <v>0</v>
      </c>
      <c r="CP1280" s="0" t="n">
        <f aca="false">(P1280+Q1280+S1280)</f>
        <v>607.81</v>
      </c>
      <c r="CQ1280" s="0" t="n">
        <f aca="false">AC1280*BC1280</f>
        <v>607.8052</v>
      </c>
      <c r="CR1280" s="0" t="n">
        <f aca="false">AD1280*BB1280</f>
        <v>0</v>
      </c>
      <c r="CS1280" s="0" t="n">
        <f aca="false">AE1280*BS1280</f>
        <v>0</v>
      </c>
      <c r="CT1280" s="0" t="n">
        <f aca="false">AF1280*BA1280</f>
        <v>0</v>
      </c>
      <c r="CU1280" s="0" t="n">
        <f aca="false">AG1280</f>
        <v>0</v>
      </c>
      <c r="CV1280" s="0" t="n">
        <f aca="false">AH1280</f>
        <v>0</v>
      </c>
      <c r="CW1280" s="0" t="n">
        <f aca="false">AI1280</f>
        <v>0</v>
      </c>
      <c r="CX1280" s="0" t="n">
        <f aca="false">AJ1280</f>
        <v>0.25</v>
      </c>
      <c r="CY1280" s="0" t="n">
        <f aca="false">(((S1280+R1280)*AT1280)/100)</f>
        <v>0</v>
      </c>
      <c r="CZ1280" s="0" t="n">
        <f aca="false">(((S1280+R1280)*AU1280)/100)</f>
        <v>0</v>
      </c>
      <c r="DN1280" s="0" t="n">
        <v>0</v>
      </c>
      <c r="DO1280" s="0" t="n">
        <v>0</v>
      </c>
      <c r="DP1280" s="0" t="n">
        <v>1</v>
      </c>
      <c r="DQ1280" s="0" t="n">
        <v>1</v>
      </c>
      <c r="DU1280" s="0" t="n">
        <v>1010</v>
      </c>
      <c r="DV1280" s="0" t="s">
        <v>238</v>
      </c>
      <c r="DW1280" s="0" t="s">
        <v>238</v>
      </c>
      <c r="DX1280" s="0" t="n">
        <v>1</v>
      </c>
      <c r="EE1280" s="0" t="n">
        <v>128012141</v>
      </c>
      <c r="EF1280" s="0" t="n">
        <v>2</v>
      </c>
      <c r="EG1280" s="0" t="s">
        <v>95</v>
      </c>
      <c r="EH1280" s="0" t="n">
        <v>0</v>
      </c>
      <c r="EJ1280" s="0" t="n">
        <v>1</v>
      </c>
      <c r="EK1280" s="0" t="n">
        <v>16001</v>
      </c>
      <c r="EL1280" s="0" t="s">
        <v>310</v>
      </c>
      <c r="EM1280" s="0" t="s">
        <v>311</v>
      </c>
      <c r="EQ1280" s="0" t="n">
        <v>0</v>
      </c>
      <c r="ER1280" s="0" t="n">
        <v>87.58</v>
      </c>
      <c r="ES1280" s="0" t="n">
        <v>87.58</v>
      </c>
      <c r="ET1280" s="0" t="n">
        <v>0</v>
      </c>
      <c r="EU1280" s="0" t="n">
        <v>0</v>
      </c>
      <c r="EV1280" s="0" t="n">
        <v>0</v>
      </c>
      <c r="EW1280" s="0" t="n">
        <v>0</v>
      </c>
      <c r="EX1280" s="0" t="n">
        <v>0</v>
      </c>
      <c r="FQ1280" s="0" t="n">
        <v>0</v>
      </c>
      <c r="FR1280" s="0" t="n">
        <f aca="false">ROUND(IF(AND(BH1280=3,BI1280=3),P1280,0),2)</f>
        <v>0</v>
      </c>
      <c r="FS1280" s="0" t="n">
        <v>0</v>
      </c>
      <c r="FX1280" s="0" t="n">
        <v>128</v>
      </c>
      <c r="FY1280" s="0" t="n">
        <v>83</v>
      </c>
      <c r="GD1280" s="0" t="n">
        <v>0</v>
      </c>
      <c r="GF1280" s="0" t="n">
        <v>1036768415</v>
      </c>
      <c r="GG1280" s="0" t="n">
        <v>2</v>
      </c>
      <c r="GH1280" s="0" t="n">
        <v>1</v>
      </c>
      <c r="GI1280" s="0" t="n">
        <v>4</v>
      </c>
      <c r="GJ1280" s="0" t="n">
        <v>0</v>
      </c>
      <c r="GK1280" s="0" t="n">
        <f aca="false">ROUND(R1280*(R12)/100,2)</f>
        <v>0</v>
      </c>
      <c r="GL1280" s="0" t="n">
        <f aca="false">ROUND(IF(AND(BH1280=3,BI1280=3,FS1280&lt;&gt;0),P1280,0),2)</f>
        <v>0</v>
      </c>
      <c r="GM1280" s="0" t="n">
        <f aca="false">O1280+X1280+Y1280+GK1280</f>
        <v>607.81</v>
      </c>
      <c r="GN1280" s="0" t="n">
        <f aca="false">ROUND(IF(OR(BI1280=0,BI1280=1),O1280+X1280+Y1280+GK1280,0),2)</f>
        <v>607.81</v>
      </c>
      <c r="GO1280" s="0" t="n">
        <f aca="false">ROUND(IF(BI1280=2,O1280+X1280+Y1280+GK1280,0),2)</f>
        <v>0</v>
      </c>
      <c r="GP1280" s="0" t="n">
        <f aca="false">ROUND(IF(BI1280=4,O1280+X1280+Y1280+GK1280,0),2)</f>
        <v>0</v>
      </c>
      <c r="GR1280" s="0" t="n">
        <v>0</v>
      </c>
    </row>
    <row r="1281" customFormat="false" ht="12.75" hidden="false" customHeight="false" outlineLevel="0" collapsed="false">
      <c r="A1281" s="0" t="n">
        <v>18</v>
      </c>
      <c r="B1281" s="0" t="n">
        <v>1</v>
      </c>
      <c r="C1281" s="0" t="n">
        <v>1454</v>
      </c>
      <c r="E1281" s="0" t="s">
        <v>533</v>
      </c>
      <c r="F1281" s="0" t="s">
        <v>379</v>
      </c>
      <c r="G1281" s="0" t="s">
        <v>380</v>
      </c>
      <c r="H1281" s="0" t="s">
        <v>238</v>
      </c>
      <c r="I1281" s="0" t="n">
        <f aca="false">I1279*J1281</f>
        <v>1</v>
      </c>
      <c r="J1281" s="0" t="n">
        <v>10.5263157894737</v>
      </c>
      <c r="O1281" s="0" t="n">
        <f aca="false">ROUND(CP1281,2)</f>
        <v>1911.97</v>
      </c>
      <c r="P1281" s="0" t="n">
        <f aca="false">ROUND(CQ1281*I1281,2)</f>
        <v>1911.97</v>
      </c>
      <c r="Q1281" s="0" t="n">
        <f aca="false">ROUND(CR1281*I1281,2)</f>
        <v>0</v>
      </c>
      <c r="R1281" s="0" t="n">
        <f aca="false">ROUND(CS1281*I1281,2)</f>
        <v>0</v>
      </c>
      <c r="S1281" s="0" t="n">
        <f aca="false">ROUND(CT1281*I1281,2)</f>
        <v>0</v>
      </c>
      <c r="T1281" s="0" t="n">
        <f aca="false">ROUND(CU1281*I1281,2)</f>
        <v>0</v>
      </c>
      <c r="U1281" s="0" t="n">
        <f aca="false">CV1281*I1281</f>
        <v>0</v>
      </c>
      <c r="V1281" s="0" t="n">
        <f aca="false">CW1281*I1281</f>
        <v>0</v>
      </c>
      <c r="W1281" s="0" t="n">
        <f aca="false">ROUND(CX1281*I1281,2)</f>
        <v>0.05</v>
      </c>
      <c r="X1281" s="0" t="n">
        <f aca="false">ROUND(CY1281,2)</f>
        <v>0</v>
      </c>
      <c r="Y1281" s="0" t="n">
        <f aca="false">ROUND(CZ1281,2)</f>
        <v>0</v>
      </c>
      <c r="AA1281" s="0" t="n">
        <v>154645306</v>
      </c>
      <c r="AB1281" s="0" t="n">
        <f aca="false">ROUND((AC1281+AD1281+AF1281),6)</f>
        <v>275.5</v>
      </c>
      <c r="AC1281" s="0" t="n">
        <f aca="false">ROUND((ES1281),6)</f>
        <v>275.5</v>
      </c>
      <c r="AD1281" s="0" t="n">
        <f aca="false">ROUND((((ET1281)-(EU1281))+AE1281),6)</f>
        <v>0</v>
      </c>
      <c r="AE1281" s="0" t="n">
        <f aca="false">ROUND((EU1281),6)</f>
        <v>0</v>
      </c>
      <c r="AF1281" s="0" t="n">
        <f aca="false">ROUND((EV1281),6)</f>
        <v>0</v>
      </c>
      <c r="AG1281" s="0" t="n">
        <f aca="false">ROUND((AP1281),6)</f>
        <v>0</v>
      </c>
      <c r="AH1281" s="0" t="n">
        <f aca="false">(EW1281)</f>
        <v>0</v>
      </c>
      <c r="AI1281" s="0" t="n">
        <f aca="false">(EX1281)</f>
        <v>0</v>
      </c>
      <c r="AJ1281" s="0" t="n">
        <f aca="false">ROUND((AS1281),6)</f>
        <v>0.05</v>
      </c>
      <c r="AK1281" s="0" t="n">
        <v>275.5</v>
      </c>
      <c r="AL1281" s="0" t="n">
        <v>275.5</v>
      </c>
      <c r="AM1281" s="0" t="n">
        <v>0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.05</v>
      </c>
      <c r="AT1281" s="0" t="n">
        <v>128</v>
      </c>
      <c r="AU1281" s="0" t="n">
        <v>83</v>
      </c>
      <c r="AV1281" s="0" t="n">
        <v>1</v>
      </c>
      <c r="AW1281" s="0" t="n">
        <v>1</v>
      </c>
      <c r="AZ1281" s="0" t="n">
        <v>1</v>
      </c>
      <c r="BA1281" s="0" t="n">
        <v>1</v>
      </c>
      <c r="BB1281" s="0" t="n">
        <v>1</v>
      </c>
      <c r="BC1281" s="0" t="n">
        <v>6.94</v>
      </c>
      <c r="BH1281" s="0" t="n">
        <v>3</v>
      </c>
      <c r="BI1281" s="0" t="n">
        <v>1</v>
      </c>
      <c r="BJ1281" s="0" t="s">
        <v>381</v>
      </c>
      <c r="BM1281" s="0" t="n">
        <v>16001</v>
      </c>
      <c r="BN1281" s="0" t="n">
        <v>0</v>
      </c>
      <c r="BP1281" s="0" t="n">
        <v>0</v>
      </c>
      <c r="BQ1281" s="0" t="n">
        <v>2</v>
      </c>
      <c r="BR1281" s="0" t="n">
        <v>0</v>
      </c>
      <c r="BS1281" s="0" t="n">
        <v>1</v>
      </c>
      <c r="BT1281" s="0" t="n">
        <v>1</v>
      </c>
      <c r="BU1281" s="0" t="n">
        <v>1</v>
      </c>
      <c r="BV1281" s="0" t="n">
        <v>1</v>
      </c>
      <c r="BW1281" s="0" t="n">
        <v>1</v>
      </c>
      <c r="BX1281" s="0" t="n">
        <v>1</v>
      </c>
      <c r="BZ1281" s="0" t="n">
        <v>128</v>
      </c>
      <c r="CA1281" s="0" t="n">
        <v>83</v>
      </c>
      <c r="CF1281" s="0" t="n">
        <v>0</v>
      </c>
      <c r="CG1281" s="0" t="n">
        <v>0</v>
      </c>
      <c r="CM1281" s="0" t="n">
        <v>0</v>
      </c>
      <c r="CO1281" s="0" t="n">
        <v>0</v>
      </c>
      <c r="CP1281" s="0" t="n">
        <f aca="false">(P1281+Q1281+S1281)</f>
        <v>1911.97</v>
      </c>
      <c r="CQ1281" s="0" t="n">
        <f aca="false">AC1281*BC1281</f>
        <v>1911.97</v>
      </c>
      <c r="CR1281" s="0" t="n">
        <f aca="false">AD1281*BB1281</f>
        <v>0</v>
      </c>
      <c r="CS1281" s="0" t="n">
        <f aca="false">AE1281*BS1281</f>
        <v>0</v>
      </c>
      <c r="CT1281" s="0" t="n">
        <f aca="false">AF1281*BA1281</f>
        <v>0</v>
      </c>
      <c r="CU1281" s="0" t="n">
        <f aca="false">AG1281</f>
        <v>0</v>
      </c>
      <c r="CV1281" s="0" t="n">
        <f aca="false">AH1281</f>
        <v>0</v>
      </c>
      <c r="CW1281" s="0" t="n">
        <f aca="false">AI1281</f>
        <v>0</v>
      </c>
      <c r="CX1281" s="0" t="n">
        <f aca="false">AJ1281</f>
        <v>0.05</v>
      </c>
      <c r="CY1281" s="0" t="n">
        <f aca="false">(((S1281+R1281)*AT1281)/100)</f>
        <v>0</v>
      </c>
      <c r="CZ1281" s="0" t="n">
        <f aca="false">(((S1281+R1281)*AU1281)/100)</f>
        <v>0</v>
      </c>
      <c r="DN1281" s="0" t="n">
        <v>0</v>
      </c>
      <c r="DO1281" s="0" t="n">
        <v>0</v>
      </c>
      <c r="DP1281" s="0" t="n">
        <v>1</v>
      </c>
      <c r="DQ1281" s="0" t="n">
        <v>1</v>
      </c>
      <c r="DU1281" s="0" t="n">
        <v>1010</v>
      </c>
      <c r="DV1281" s="0" t="s">
        <v>238</v>
      </c>
      <c r="DW1281" s="0" t="s">
        <v>238</v>
      </c>
      <c r="DX1281" s="0" t="n">
        <v>1</v>
      </c>
      <c r="EE1281" s="0" t="n">
        <v>128012141</v>
      </c>
      <c r="EF1281" s="0" t="n">
        <v>2</v>
      </c>
      <c r="EG1281" s="0" t="s">
        <v>95</v>
      </c>
      <c r="EH1281" s="0" t="n">
        <v>0</v>
      </c>
      <c r="EJ1281" s="0" t="n">
        <v>1</v>
      </c>
      <c r="EK1281" s="0" t="n">
        <v>16001</v>
      </c>
      <c r="EL1281" s="0" t="s">
        <v>310</v>
      </c>
      <c r="EM1281" s="0" t="s">
        <v>311</v>
      </c>
      <c r="EQ1281" s="0" t="n">
        <v>0</v>
      </c>
      <c r="ER1281" s="0" t="n">
        <v>275.5</v>
      </c>
      <c r="ES1281" s="0" t="n">
        <v>275.5</v>
      </c>
      <c r="ET1281" s="0" t="n">
        <v>0</v>
      </c>
      <c r="EU1281" s="0" t="n">
        <v>0</v>
      </c>
      <c r="EV1281" s="0" t="n">
        <v>0</v>
      </c>
      <c r="EW1281" s="0" t="n">
        <v>0</v>
      </c>
      <c r="EX1281" s="0" t="n">
        <v>0</v>
      </c>
      <c r="FQ1281" s="0" t="n">
        <v>0</v>
      </c>
      <c r="FR1281" s="0" t="n">
        <f aca="false">ROUND(IF(AND(BH1281=3,BI1281=3),P1281,0),2)</f>
        <v>0</v>
      </c>
      <c r="FS1281" s="0" t="n">
        <v>0</v>
      </c>
      <c r="FX1281" s="0" t="n">
        <v>128</v>
      </c>
      <c r="FY1281" s="0" t="n">
        <v>83</v>
      </c>
      <c r="GD1281" s="0" t="n">
        <v>0</v>
      </c>
      <c r="GF1281" s="0" t="n">
        <v>188262612</v>
      </c>
      <c r="GG1281" s="0" t="n">
        <v>2</v>
      </c>
      <c r="GH1281" s="0" t="n">
        <v>1</v>
      </c>
      <c r="GI1281" s="0" t="n">
        <v>4</v>
      </c>
      <c r="GJ1281" s="0" t="n">
        <v>0</v>
      </c>
      <c r="GK1281" s="0" t="n">
        <f aca="false">ROUND(R1281*(R12)/100,2)</f>
        <v>0</v>
      </c>
      <c r="GL1281" s="0" t="n">
        <f aca="false">ROUND(IF(AND(BH1281=3,BI1281=3,FS1281&lt;&gt;0),P1281,0),2)</f>
        <v>0</v>
      </c>
      <c r="GM1281" s="0" t="n">
        <f aca="false">O1281+X1281+Y1281+GK1281</f>
        <v>1911.97</v>
      </c>
      <c r="GN1281" s="0" t="n">
        <f aca="false">ROUND(IF(OR(BI1281=0,BI1281=1),O1281+X1281+Y1281+GK1281,0),2)</f>
        <v>1911.97</v>
      </c>
      <c r="GO1281" s="0" t="n">
        <f aca="false">ROUND(IF(BI1281=2,O1281+X1281+Y1281+GK1281,0),2)</f>
        <v>0</v>
      </c>
      <c r="GP1281" s="0" t="n">
        <f aca="false">ROUND(IF(BI1281=4,O1281+X1281+Y1281+GK1281,0),2)</f>
        <v>0</v>
      </c>
      <c r="GR1281" s="0" t="n">
        <v>0</v>
      </c>
    </row>
    <row r="1282" customFormat="false" ht="12.75" hidden="false" customHeight="false" outlineLevel="0" collapsed="false">
      <c r="A1282" s="0" t="n">
        <v>17</v>
      </c>
      <c r="B1282" s="0" t="n">
        <v>1</v>
      </c>
      <c r="C1282" s="0" t="n">
        <f aca="false">ROW(SmtRes!A1460)</f>
        <v>1460</v>
      </c>
      <c r="D1282" s="0" t="n">
        <f aca="false">ROW(EtalonRes!A1483)</f>
        <v>1483</v>
      </c>
      <c r="E1282" s="0" t="s">
        <v>390</v>
      </c>
      <c r="F1282" s="0" t="s">
        <v>387</v>
      </c>
      <c r="G1282" s="0" t="s">
        <v>388</v>
      </c>
      <c r="H1282" s="0" t="s">
        <v>331</v>
      </c>
      <c r="I1282" s="0" t="n">
        <v>0.05</v>
      </c>
      <c r="J1282" s="0" t="n">
        <v>0</v>
      </c>
      <c r="O1282" s="0" t="n">
        <f aca="false">ROUND(CP1282,2)</f>
        <v>876.59</v>
      </c>
      <c r="P1282" s="0" t="n">
        <f aca="false">ROUND(CQ1282*I1282,2)</f>
        <v>709.62</v>
      </c>
      <c r="Q1282" s="0" t="n">
        <f aca="false">ROUND(CR1282*I1282,2)</f>
        <v>2.05</v>
      </c>
      <c r="R1282" s="0" t="n">
        <f aca="false">ROUND(CS1282*I1282,2)</f>
        <v>0.24</v>
      </c>
      <c r="S1282" s="0" t="n">
        <f aca="false">ROUND(CT1282*I1282,2)</f>
        <v>164.92</v>
      </c>
      <c r="T1282" s="0" t="n">
        <f aca="false">ROUND(CU1282*I1282,2)</f>
        <v>0</v>
      </c>
      <c r="U1282" s="0" t="n">
        <f aca="false">CV1282*I1282</f>
        <v>2.62</v>
      </c>
      <c r="V1282" s="0" t="n">
        <f aca="false">CW1282*I1282</f>
        <v>0.0025</v>
      </c>
      <c r="W1282" s="0" t="n">
        <f aca="false">ROUND(CX1282*I1282,2)</f>
        <v>0</v>
      </c>
      <c r="X1282" s="0" t="n">
        <f aca="false">ROUND(CY1282,2)</f>
        <v>170.11</v>
      </c>
      <c r="Y1282" s="0" t="n">
        <f aca="false">ROUND(CZ1282,2)</f>
        <v>99.1</v>
      </c>
      <c r="AA1282" s="0" t="n">
        <v>154645306</v>
      </c>
      <c r="AB1282" s="0" t="n">
        <f aca="false">ROUND((AC1282+AD1282+AF1282),6)</f>
        <v>2526.19</v>
      </c>
      <c r="AC1282" s="0" t="n">
        <f aca="false">ROUND((ES1282),6)</f>
        <v>2045</v>
      </c>
      <c r="AD1282" s="0" t="n">
        <f aca="false">ROUND((((ET1282)-(EU1282))+AE1282),6)</f>
        <v>5.92</v>
      </c>
      <c r="AE1282" s="0" t="n">
        <f aca="false">ROUND((EU1282),6)</f>
        <v>0.68</v>
      </c>
      <c r="AF1282" s="0" t="n">
        <f aca="false">ROUND((EV1282),6)</f>
        <v>475.27</v>
      </c>
      <c r="AG1282" s="0" t="n">
        <f aca="false">ROUND((AP1282),6)</f>
        <v>0</v>
      </c>
      <c r="AH1282" s="0" t="n">
        <f aca="false">(EW1282)</f>
        <v>52.4</v>
      </c>
      <c r="AI1282" s="0" t="n">
        <f aca="false">(EX1282)</f>
        <v>0.05</v>
      </c>
      <c r="AJ1282" s="0" t="n">
        <f aca="false">ROUND((AS1282),6)</f>
        <v>0</v>
      </c>
      <c r="AK1282" s="0" t="n">
        <v>2526.19</v>
      </c>
      <c r="AL1282" s="0" t="n">
        <v>2045</v>
      </c>
      <c r="AM1282" s="0" t="n">
        <v>5.92</v>
      </c>
      <c r="AN1282" s="0" t="n">
        <v>0.68</v>
      </c>
      <c r="AO1282" s="0" t="n">
        <v>475.27</v>
      </c>
      <c r="AP1282" s="0" t="n">
        <v>0</v>
      </c>
      <c r="AQ1282" s="0" t="n">
        <v>52.4</v>
      </c>
      <c r="AR1282" s="0" t="n">
        <v>0.05</v>
      </c>
      <c r="AS1282" s="0" t="n">
        <v>0</v>
      </c>
      <c r="AT1282" s="0" t="n">
        <v>103</v>
      </c>
      <c r="AU1282" s="0" t="n">
        <v>60</v>
      </c>
      <c r="AV1282" s="0" t="n">
        <v>1</v>
      </c>
      <c r="AW1282" s="0" t="n">
        <v>1</v>
      </c>
      <c r="AZ1282" s="0" t="n">
        <v>1</v>
      </c>
      <c r="BA1282" s="0" t="n">
        <v>6.94</v>
      </c>
      <c r="BB1282" s="0" t="n">
        <v>6.94</v>
      </c>
      <c r="BC1282" s="0" t="n">
        <v>6.94</v>
      </c>
      <c r="BH1282" s="0" t="n">
        <v>0</v>
      </c>
      <c r="BI1282" s="0" t="n">
        <v>1</v>
      </c>
      <c r="BJ1282" s="0" t="s">
        <v>389</v>
      </c>
      <c r="BM1282" s="0" t="n">
        <v>65007</v>
      </c>
      <c r="BN1282" s="0" t="n">
        <v>0</v>
      </c>
      <c r="BP1282" s="0" t="n">
        <v>0</v>
      </c>
      <c r="BQ1282" s="0" t="n">
        <v>6</v>
      </c>
      <c r="BR1282" s="0" t="n">
        <v>0</v>
      </c>
      <c r="BS1282" s="0" t="n">
        <v>6.94</v>
      </c>
      <c r="BT1282" s="0" t="n">
        <v>1</v>
      </c>
      <c r="BU1282" s="0" t="n">
        <v>1</v>
      </c>
      <c r="BV1282" s="0" t="n">
        <v>1</v>
      </c>
      <c r="BW1282" s="0" t="n">
        <v>1</v>
      </c>
      <c r="BX1282" s="0" t="n">
        <v>1</v>
      </c>
      <c r="BZ1282" s="0" t="n">
        <v>103</v>
      </c>
      <c r="CA1282" s="0" t="n">
        <v>60</v>
      </c>
      <c r="CF1282" s="0" t="n">
        <v>0</v>
      </c>
      <c r="CG1282" s="0" t="n">
        <v>0</v>
      </c>
      <c r="CM1282" s="0" t="n">
        <v>0</v>
      </c>
      <c r="CO1282" s="0" t="n">
        <v>0</v>
      </c>
      <c r="CP1282" s="0" t="n">
        <f aca="false">(P1282+Q1282+S1282)</f>
        <v>876.59</v>
      </c>
      <c r="CQ1282" s="0" t="n">
        <f aca="false">AC1282*BC1282</f>
        <v>14192.3</v>
      </c>
      <c r="CR1282" s="0" t="n">
        <f aca="false">AD1282*BB1282</f>
        <v>41.0848</v>
      </c>
      <c r="CS1282" s="0" t="n">
        <f aca="false">AE1282*BS1282</f>
        <v>4.7192</v>
      </c>
      <c r="CT1282" s="0" t="n">
        <f aca="false">AF1282*BA1282</f>
        <v>3298.3738</v>
      </c>
      <c r="CU1282" s="0" t="n">
        <f aca="false">AG1282</f>
        <v>0</v>
      </c>
      <c r="CV1282" s="0" t="n">
        <f aca="false">AH1282</f>
        <v>52.4</v>
      </c>
      <c r="CW1282" s="0" t="n">
        <f aca="false">AI1282</f>
        <v>0.05</v>
      </c>
      <c r="CX1282" s="0" t="n">
        <f aca="false">AJ1282</f>
        <v>0</v>
      </c>
      <c r="CY1282" s="0" t="n">
        <f aca="false">(((S1282+R1282)*AT1282)/100)</f>
        <v>170.1148</v>
      </c>
      <c r="CZ1282" s="0" t="n">
        <f aca="false">(((S1282+R1282)*AU1282)/100)</f>
        <v>99.096</v>
      </c>
      <c r="DN1282" s="0" t="n">
        <v>0</v>
      </c>
      <c r="DO1282" s="0" t="n">
        <v>0</v>
      </c>
      <c r="DP1282" s="0" t="n">
        <v>1</v>
      </c>
      <c r="DQ1282" s="0" t="n">
        <v>1</v>
      </c>
      <c r="DU1282" s="0" t="n">
        <v>1013</v>
      </c>
      <c r="DV1282" s="0" t="s">
        <v>331</v>
      </c>
      <c r="DW1282" s="0" t="s">
        <v>331</v>
      </c>
      <c r="DX1282" s="0" t="n">
        <v>1</v>
      </c>
      <c r="EE1282" s="0" t="n">
        <v>128012213</v>
      </c>
      <c r="EF1282" s="0" t="n">
        <v>6</v>
      </c>
      <c r="EG1282" s="0" t="s">
        <v>87</v>
      </c>
      <c r="EH1282" s="0" t="n">
        <v>0</v>
      </c>
      <c r="EJ1282" s="0" t="n">
        <v>1</v>
      </c>
      <c r="EK1282" s="0" t="n">
        <v>65007</v>
      </c>
      <c r="EL1282" s="0" t="s">
        <v>328</v>
      </c>
      <c r="EM1282" s="0" t="s">
        <v>306</v>
      </c>
      <c r="EQ1282" s="0" t="n">
        <v>0</v>
      </c>
      <c r="ER1282" s="0" t="n">
        <v>2526.19</v>
      </c>
      <c r="ES1282" s="0" t="n">
        <v>2045</v>
      </c>
      <c r="ET1282" s="0" t="n">
        <v>5.92</v>
      </c>
      <c r="EU1282" s="0" t="n">
        <v>0.68</v>
      </c>
      <c r="EV1282" s="0" t="n">
        <v>475.27</v>
      </c>
      <c r="EW1282" s="0" t="n">
        <v>52.4</v>
      </c>
      <c r="EX1282" s="0" t="n">
        <v>0.05</v>
      </c>
      <c r="EY1282" s="0" t="n">
        <v>0</v>
      </c>
      <c r="FQ1282" s="0" t="n">
        <v>0</v>
      </c>
      <c r="FR1282" s="0" t="n">
        <f aca="false">ROUND(IF(AND(BH1282=3,BI1282=3),P1282,0),2)</f>
        <v>0</v>
      </c>
      <c r="FS1282" s="0" t="n">
        <v>0</v>
      </c>
      <c r="FX1282" s="0" t="n">
        <v>103</v>
      </c>
      <c r="FY1282" s="0" t="n">
        <v>60</v>
      </c>
      <c r="GD1282" s="0" t="n">
        <v>0</v>
      </c>
      <c r="GF1282" s="0" t="n">
        <v>1973609445</v>
      </c>
      <c r="GG1282" s="0" t="n">
        <v>2</v>
      </c>
      <c r="GH1282" s="0" t="n">
        <v>1</v>
      </c>
      <c r="GI1282" s="0" t="n">
        <v>3</v>
      </c>
      <c r="GJ1282" s="0" t="n">
        <v>0</v>
      </c>
      <c r="GK1282" s="0" t="n">
        <f aca="false">ROUND(R1282*(R12)/100,2)</f>
        <v>0</v>
      </c>
      <c r="GL1282" s="0" t="n">
        <f aca="false">ROUND(IF(AND(BH1282=3,BI1282=3,FS1282&lt;&gt;0),P1282,0),2)</f>
        <v>0</v>
      </c>
      <c r="GM1282" s="0" t="n">
        <f aca="false">O1282+X1282+Y1282+GK1282</f>
        <v>1145.8</v>
      </c>
      <c r="GN1282" s="0" t="n">
        <f aca="false">ROUND(IF(OR(BI1282=0,BI1282=1),O1282+X1282+Y1282+GK1282,0),2)</f>
        <v>1145.8</v>
      </c>
      <c r="GO1282" s="0" t="n">
        <f aca="false">ROUND(IF(BI1282=2,O1282+X1282+Y1282+GK1282,0),2)</f>
        <v>0</v>
      </c>
      <c r="GP1282" s="0" t="n">
        <f aca="false">ROUND(IF(BI1282=4,O1282+X1282+Y1282+GK1282,0),2)</f>
        <v>0</v>
      </c>
      <c r="GR1282" s="0" t="n">
        <v>0</v>
      </c>
    </row>
    <row r="1283" customFormat="false" ht="12.75" hidden="false" customHeight="false" outlineLevel="0" collapsed="false">
      <c r="A1283" s="0" t="n">
        <v>17</v>
      </c>
      <c r="B1283" s="0" t="n">
        <v>1</v>
      </c>
      <c r="C1283" s="0" t="n">
        <f aca="false">ROW(SmtRes!A1470)</f>
        <v>1470</v>
      </c>
      <c r="D1283" s="0" t="n">
        <f aca="false">ROW(EtalonRes!A1493)</f>
        <v>1493</v>
      </c>
      <c r="E1283" s="0" t="s">
        <v>464</v>
      </c>
      <c r="F1283" s="0" t="s">
        <v>471</v>
      </c>
      <c r="G1283" s="0" t="s">
        <v>472</v>
      </c>
      <c r="H1283" s="0" t="s">
        <v>393</v>
      </c>
      <c r="I1283" s="0" t="n">
        <v>0.02</v>
      </c>
      <c r="J1283" s="0" t="n">
        <v>0</v>
      </c>
      <c r="O1283" s="0" t="n">
        <f aca="false">ROUND(CP1283,2)</f>
        <v>267.9</v>
      </c>
      <c r="P1283" s="0" t="n">
        <f aca="false">ROUND(CQ1283*I1283,2)</f>
        <v>178.55</v>
      </c>
      <c r="Q1283" s="0" t="n">
        <f aca="false">ROUND(CR1283*I1283,2)</f>
        <v>4.89</v>
      </c>
      <c r="R1283" s="0" t="n">
        <f aca="false">ROUND(CS1283*I1283,2)</f>
        <v>0</v>
      </c>
      <c r="S1283" s="0" t="n">
        <f aca="false">ROUND(CT1283*I1283,2)</f>
        <v>84.46</v>
      </c>
      <c r="T1283" s="0" t="n">
        <f aca="false">ROUND(CU1283*I1283,2)</f>
        <v>0</v>
      </c>
      <c r="U1283" s="0" t="n">
        <f aca="false">CV1283*I1283</f>
        <v>1.5044</v>
      </c>
      <c r="V1283" s="0" t="n">
        <f aca="false">CW1283*I1283</f>
        <v>0</v>
      </c>
      <c r="W1283" s="0" t="n">
        <f aca="false">ROUND(CX1283*I1283,2)</f>
        <v>0</v>
      </c>
      <c r="X1283" s="0" t="n">
        <f aca="false">ROUND(CY1283,2)</f>
        <v>92.91</v>
      </c>
      <c r="Y1283" s="0" t="n">
        <f aca="false">ROUND(CZ1283,2)</f>
        <v>59.12</v>
      </c>
      <c r="AA1283" s="0" t="n">
        <v>154645306</v>
      </c>
      <c r="AB1283" s="0" t="n">
        <f aca="false">ROUND((AC1283+AD1283+AF1283),6)</f>
        <v>1930.16</v>
      </c>
      <c r="AC1283" s="0" t="n">
        <f aca="false">ROUND((ES1283),6)</f>
        <v>1286.4</v>
      </c>
      <c r="AD1283" s="0" t="n">
        <f aca="false">ROUND((((ET1283)-(EU1283))+AE1283),6)</f>
        <v>35.23</v>
      </c>
      <c r="AE1283" s="0" t="n">
        <f aca="false">ROUND((EU1283),6)</f>
        <v>0</v>
      </c>
      <c r="AF1283" s="0" t="n">
        <f aca="false">ROUND((EV1283),6)</f>
        <v>608.53</v>
      </c>
      <c r="AG1283" s="0" t="n">
        <f aca="false">ROUND((AP1283),6)</f>
        <v>0</v>
      </c>
      <c r="AH1283" s="0" t="n">
        <f aca="false">(EW1283)</f>
        <v>75.22</v>
      </c>
      <c r="AI1283" s="0" t="n">
        <f aca="false">(EX1283)</f>
        <v>0</v>
      </c>
      <c r="AJ1283" s="0" t="n">
        <f aca="false">ROUND((AS1283),6)</f>
        <v>0</v>
      </c>
      <c r="AK1283" s="0" t="n">
        <v>1930.16</v>
      </c>
      <c r="AL1283" s="0" t="n">
        <v>1286.4</v>
      </c>
      <c r="AM1283" s="0" t="n">
        <v>35.23</v>
      </c>
      <c r="AN1283" s="0" t="n">
        <v>0</v>
      </c>
      <c r="AO1283" s="0" t="n">
        <v>608.53</v>
      </c>
      <c r="AP1283" s="0" t="n">
        <v>0</v>
      </c>
      <c r="AQ1283" s="0" t="n">
        <v>75.22</v>
      </c>
      <c r="AR1283" s="0" t="n">
        <v>0</v>
      </c>
      <c r="AS1283" s="0" t="n">
        <v>0</v>
      </c>
      <c r="AT1283" s="0" t="n">
        <v>110</v>
      </c>
      <c r="AU1283" s="0" t="n">
        <v>70</v>
      </c>
      <c r="AV1283" s="0" t="n">
        <v>1</v>
      </c>
      <c r="AW1283" s="0" t="n">
        <v>1</v>
      </c>
      <c r="AZ1283" s="0" t="n">
        <v>1</v>
      </c>
      <c r="BA1283" s="0" t="n">
        <v>6.94</v>
      </c>
      <c r="BB1283" s="0" t="n">
        <v>6.94</v>
      </c>
      <c r="BC1283" s="0" t="n">
        <v>6.94</v>
      </c>
      <c r="BH1283" s="0" t="n">
        <v>0</v>
      </c>
      <c r="BI1283" s="0" t="n">
        <v>1</v>
      </c>
      <c r="BJ1283" s="0" t="s">
        <v>473</v>
      </c>
      <c r="BM1283" s="0" t="n">
        <v>46001</v>
      </c>
      <c r="BN1283" s="0" t="n">
        <v>0</v>
      </c>
      <c r="BP1283" s="0" t="n">
        <v>0</v>
      </c>
      <c r="BQ1283" s="0" t="n">
        <v>2</v>
      </c>
      <c r="BR1283" s="0" t="n">
        <v>0</v>
      </c>
      <c r="BS1283" s="0" t="n">
        <v>6.94</v>
      </c>
      <c r="BT1283" s="0" t="n">
        <v>1</v>
      </c>
      <c r="BU1283" s="0" t="n">
        <v>1</v>
      </c>
      <c r="BV1283" s="0" t="n">
        <v>1</v>
      </c>
      <c r="BW1283" s="0" t="n">
        <v>1</v>
      </c>
      <c r="BX1283" s="0" t="n">
        <v>1</v>
      </c>
      <c r="BZ1283" s="0" t="n">
        <v>110</v>
      </c>
      <c r="CA1283" s="0" t="n">
        <v>70</v>
      </c>
      <c r="CF1283" s="0" t="n">
        <v>0</v>
      </c>
      <c r="CG1283" s="0" t="n">
        <v>0</v>
      </c>
      <c r="CM1283" s="0" t="n">
        <v>0</v>
      </c>
      <c r="CO1283" s="0" t="n">
        <v>0</v>
      </c>
      <c r="CP1283" s="0" t="n">
        <f aca="false">(P1283+Q1283+S1283)</f>
        <v>267.9</v>
      </c>
      <c r="CQ1283" s="0" t="n">
        <f aca="false">AC1283*BC1283</f>
        <v>8927.616</v>
      </c>
      <c r="CR1283" s="0" t="n">
        <f aca="false">AD1283*BB1283</f>
        <v>244.4962</v>
      </c>
      <c r="CS1283" s="0" t="n">
        <f aca="false">AE1283*BS1283</f>
        <v>0</v>
      </c>
      <c r="CT1283" s="0" t="n">
        <f aca="false">AF1283*BA1283</f>
        <v>4223.1982</v>
      </c>
      <c r="CU1283" s="0" t="n">
        <f aca="false">AG1283</f>
        <v>0</v>
      </c>
      <c r="CV1283" s="0" t="n">
        <f aca="false">AH1283</f>
        <v>75.22</v>
      </c>
      <c r="CW1283" s="0" t="n">
        <f aca="false">AI1283</f>
        <v>0</v>
      </c>
      <c r="CX1283" s="0" t="n">
        <f aca="false">AJ1283</f>
        <v>0</v>
      </c>
      <c r="CY1283" s="0" t="n">
        <f aca="false">(((S1283+R1283)*AT1283)/100)</f>
        <v>92.906</v>
      </c>
      <c r="CZ1283" s="0" t="n">
        <f aca="false">(((S1283+R1283)*AU1283)/100)</f>
        <v>59.122</v>
      </c>
      <c r="DN1283" s="0" t="n">
        <v>0</v>
      </c>
      <c r="DO1283" s="0" t="n">
        <v>0</v>
      </c>
      <c r="DP1283" s="0" t="n">
        <v>1</v>
      </c>
      <c r="DQ1283" s="0" t="n">
        <v>1</v>
      </c>
      <c r="DU1283" s="0" t="n">
        <v>1013</v>
      </c>
      <c r="DV1283" s="0" t="s">
        <v>393</v>
      </c>
      <c r="DW1283" s="0" t="s">
        <v>393</v>
      </c>
      <c r="DX1283" s="0" t="n">
        <v>1</v>
      </c>
      <c r="EE1283" s="0" t="n">
        <v>128012182</v>
      </c>
      <c r="EF1283" s="0" t="n">
        <v>2</v>
      </c>
      <c r="EG1283" s="0" t="s">
        <v>95</v>
      </c>
      <c r="EH1283" s="0" t="n">
        <v>0</v>
      </c>
      <c r="EJ1283" s="0" t="n">
        <v>1</v>
      </c>
      <c r="EK1283" s="0" t="n">
        <v>46001</v>
      </c>
      <c r="EL1283" s="0" t="s">
        <v>177</v>
      </c>
      <c r="EM1283" s="0" t="s">
        <v>178</v>
      </c>
      <c r="EQ1283" s="0" t="n">
        <v>0</v>
      </c>
      <c r="ER1283" s="0" t="n">
        <v>1930.16</v>
      </c>
      <c r="ES1283" s="0" t="n">
        <v>1286.4</v>
      </c>
      <c r="ET1283" s="0" t="n">
        <v>35.23</v>
      </c>
      <c r="EU1283" s="0" t="n">
        <v>0</v>
      </c>
      <c r="EV1283" s="0" t="n">
        <v>608.53</v>
      </c>
      <c r="EW1283" s="0" t="n">
        <v>75.22</v>
      </c>
      <c r="EX1283" s="0" t="n">
        <v>0</v>
      </c>
      <c r="EY1283" s="0" t="n">
        <v>0</v>
      </c>
      <c r="FQ1283" s="0" t="n">
        <v>0</v>
      </c>
      <c r="FR1283" s="0" t="n">
        <f aca="false">ROUND(IF(AND(BH1283=3,BI1283=3),P1283,0),2)</f>
        <v>0</v>
      </c>
      <c r="FS1283" s="0" t="n">
        <v>0</v>
      </c>
      <c r="FX1283" s="0" t="n">
        <v>110</v>
      </c>
      <c r="FY1283" s="0" t="n">
        <v>70</v>
      </c>
      <c r="GD1283" s="0" t="n">
        <v>0</v>
      </c>
      <c r="GF1283" s="0" t="n">
        <v>-2022293407</v>
      </c>
      <c r="GG1283" s="0" t="n">
        <v>2</v>
      </c>
      <c r="GH1283" s="0" t="n">
        <v>1</v>
      </c>
      <c r="GI1283" s="0" t="n">
        <v>3</v>
      </c>
      <c r="GJ1283" s="0" t="n">
        <v>0</v>
      </c>
      <c r="GK1283" s="0" t="n">
        <f aca="false">ROUND(R1283*(R12)/100,2)</f>
        <v>0</v>
      </c>
      <c r="GL1283" s="0" t="n">
        <f aca="false">ROUND(IF(AND(BH1283=3,BI1283=3,FS1283&lt;&gt;0),P1283,0),2)</f>
        <v>0</v>
      </c>
      <c r="GM1283" s="0" t="n">
        <f aca="false">O1283+X1283+Y1283+GK1283</f>
        <v>419.93</v>
      </c>
      <c r="GN1283" s="0" t="n">
        <f aca="false">ROUND(IF(OR(BI1283=0,BI1283=1),O1283+X1283+Y1283+GK1283,0),2)</f>
        <v>419.93</v>
      </c>
      <c r="GO1283" s="0" t="n">
        <f aca="false">ROUND(IF(BI1283=2,O1283+X1283+Y1283+GK1283,0),2)</f>
        <v>0</v>
      </c>
      <c r="GP1283" s="0" t="n">
        <f aca="false">ROUND(IF(BI1283=4,O1283+X1283+Y1283+GK1283,0),2)</f>
        <v>0</v>
      </c>
      <c r="GR1283" s="0" t="n">
        <v>0</v>
      </c>
    </row>
    <row r="1285" customFormat="false" ht="12.75" hidden="false" customHeight="false" outlineLevel="0" collapsed="false">
      <c r="A1285" s="99" t="n">
        <v>51</v>
      </c>
      <c r="B1285" s="99" t="n">
        <f aca="false">B1255</f>
        <v>1</v>
      </c>
      <c r="C1285" s="99" t="n">
        <f aca="false">A1255</f>
        <v>5</v>
      </c>
      <c r="D1285" s="99" t="n">
        <f aca="false">ROW(A1255)</f>
        <v>1255</v>
      </c>
      <c r="E1285" s="99"/>
      <c r="F1285" s="99" t="str">
        <f aca="false">IF(F1255&lt;&gt;"",F1255,"")</f>
        <v>Новый подраздел</v>
      </c>
      <c r="G1285" s="99" t="str">
        <f aca="false">IF(G1255&lt;&gt;"",G1255,"")</f>
        <v>Сантехнические работы</v>
      </c>
      <c r="H1285" s="99"/>
      <c r="I1285" s="99"/>
      <c r="J1285" s="99"/>
      <c r="K1285" s="99"/>
      <c r="L1285" s="99"/>
      <c r="M1285" s="99"/>
      <c r="N1285" s="99"/>
      <c r="O1285" s="99" t="n">
        <f aca="false">ROUND(AB1285,2)</f>
        <v>61325.55</v>
      </c>
      <c r="P1285" s="99" t="n">
        <f aca="false">ROUND(AC1285,2)</f>
        <v>33893.64</v>
      </c>
      <c r="Q1285" s="99" t="n">
        <f aca="false">ROUND(AD1285,2)</f>
        <v>9825.11</v>
      </c>
      <c r="R1285" s="99" t="n">
        <f aca="false">ROUND(AE1285,2)</f>
        <v>166.84</v>
      </c>
      <c r="S1285" s="99" t="n">
        <f aca="false">ROUND(AF1285,2)</f>
        <v>17606.8</v>
      </c>
      <c r="T1285" s="99" t="n">
        <f aca="false">ROUND(AG1285,2)</f>
        <v>0</v>
      </c>
      <c r="U1285" s="99" t="n">
        <f aca="false">AH1285</f>
        <v>294.6024</v>
      </c>
      <c r="V1285" s="99" t="n">
        <f aca="false">AI1285</f>
        <v>2.3503</v>
      </c>
      <c r="W1285" s="99" t="n">
        <f aca="false">ROUND(AJ1285,2)</f>
        <v>0.86</v>
      </c>
      <c r="X1285" s="99" t="n">
        <f aca="false">ROUND(AK1285,2)</f>
        <v>14111.97</v>
      </c>
      <c r="Y1285" s="99" t="n">
        <f aca="false">ROUND(AL1285,2)</f>
        <v>9413.55</v>
      </c>
      <c r="Z1285" s="99"/>
      <c r="AA1285" s="99"/>
      <c r="AB1285" s="99" t="n">
        <f aca="false">ROUND(SUMIF(AA1259:AA1283,"=154645306",O1259:O1283),2)</f>
        <v>61325.55</v>
      </c>
      <c r="AC1285" s="99" t="n">
        <f aca="false">ROUND(SUMIF(AA1259:AA1283,"=154645306",P1259:P1283),2)</f>
        <v>33893.64</v>
      </c>
      <c r="AD1285" s="99" t="n">
        <f aca="false">ROUND(SUMIF(AA1259:AA1283,"=154645306",Q1259:Q1283),2)</f>
        <v>9825.11</v>
      </c>
      <c r="AE1285" s="99" t="n">
        <f aca="false">ROUND(SUMIF(AA1259:AA1283,"=154645306",R1259:R1283),2)</f>
        <v>166.84</v>
      </c>
      <c r="AF1285" s="99" t="n">
        <f aca="false">ROUND(SUMIF(AA1259:AA1283,"=154645306",S1259:S1283),2)</f>
        <v>17606.8</v>
      </c>
      <c r="AG1285" s="99" t="n">
        <f aca="false">ROUND(SUMIF(AA1259:AA1283,"=154645306",T1259:T1283),2)</f>
        <v>0</v>
      </c>
      <c r="AH1285" s="99" t="n">
        <f aca="false">SUMIF(AA1259:AA1283,"=154645306",U1259:U1283)</f>
        <v>294.6024</v>
      </c>
      <c r="AI1285" s="99" t="n">
        <f aca="false">SUMIF(AA1259:AA1283,"=154645306",V1259:V1283)</f>
        <v>2.3503</v>
      </c>
      <c r="AJ1285" s="99" t="n">
        <f aca="false">ROUND(SUMIF(AA1259:AA1283,"=154645306",W1259:W1283),2)</f>
        <v>0.86</v>
      </c>
      <c r="AK1285" s="99" t="n">
        <f aca="false">ROUND(SUMIF(AA1259:AA1283,"=154645306",X1259:X1283),2)</f>
        <v>14111.97</v>
      </c>
      <c r="AL1285" s="99" t="n">
        <f aca="false">ROUND(SUMIF(AA1259:AA1283,"=154645306",Y1259:Y1283),2)</f>
        <v>9413.55</v>
      </c>
      <c r="AM1285" s="99"/>
      <c r="AN1285" s="99"/>
      <c r="AO1285" s="99" t="n">
        <f aca="false">ROUND(BB1285,2)</f>
        <v>0</v>
      </c>
      <c r="AP1285" s="99" t="n">
        <f aca="false">ROUND(BC1285,2)</f>
        <v>0</v>
      </c>
      <c r="AQ1285" s="99" t="n">
        <f aca="false">ROUND(BD1285,2)</f>
        <v>0</v>
      </c>
      <c r="AR1285" s="99" t="n">
        <f aca="false">ROUND(BE1285,2)</f>
        <v>84851.07</v>
      </c>
      <c r="AS1285" s="99" t="n">
        <f aca="false">ROUND(BF1285,2)</f>
        <v>84851.07</v>
      </c>
      <c r="AT1285" s="99" t="n">
        <f aca="false">ROUND(BG1285,2)</f>
        <v>0</v>
      </c>
      <c r="AU1285" s="99" t="n">
        <f aca="false">ROUND(BH1285,2)</f>
        <v>0</v>
      </c>
      <c r="AV1285" s="99" t="n">
        <f aca="false">ROUND(BI1285,2)</f>
        <v>33893.64</v>
      </c>
      <c r="AW1285" s="99" t="n">
        <f aca="false">ROUND(BJ1285,2)</f>
        <v>33893.64</v>
      </c>
      <c r="AX1285" s="99" t="n">
        <f aca="false">ROUND(BK1285,2)</f>
        <v>0</v>
      </c>
      <c r="AY1285" s="99" t="n">
        <f aca="false">ROUND(BL1285,2)</f>
        <v>33893.64</v>
      </c>
      <c r="AZ1285" s="99" t="n">
        <f aca="false">ROUND(BM1285,2)</f>
        <v>0</v>
      </c>
      <c r="BA1285" s="99"/>
      <c r="BB1285" s="99" t="n">
        <f aca="false">ROUND(SUMIF(AA1259:AA1283,"=154645306",FQ1259:FQ1283),2)</f>
        <v>0</v>
      </c>
      <c r="BC1285" s="99" t="n">
        <f aca="false">ROUND(SUMIF(AA1259:AA1283,"=154645306",FR1259:FR1283),2)</f>
        <v>0</v>
      </c>
      <c r="BD1285" s="99" t="n">
        <f aca="false">ROUND(SUMIF(AA1259:AA1283,"=154645306",GL1259:GL1283),2)</f>
        <v>0</v>
      </c>
      <c r="BE1285" s="99" t="n">
        <f aca="false">ROUND(SUMIF(AA1259:AA1283,"=154645306",GM1259:GM1283),2)</f>
        <v>84851.07</v>
      </c>
      <c r="BF1285" s="99" t="n">
        <f aca="false">ROUND(SUMIF(AA1259:AA1283,"=154645306",GN1259:GN1283),2)</f>
        <v>84851.07</v>
      </c>
      <c r="BG1285" s="99" t="n">
        <f aca="false">ROUND(SUMIF(AA1259:AA1283,"=154645306",GO1259:GO1283),2)</f>
        <v>0</v>
      </c>
      <c r="BH1285" s="99" t="n">
        <f aca="false">ROUND(SUMIF(AA1259:AA1283,"=154645306",GP1259:GP1283),2)</f>
        <v>0</v>
      </c>
      <c r="BI1285" s="99" t="n">
        <f aca="false">AC1285-BB1285</f>
        <v>33893.64</v>
      </c>
      <c r="BJ1285" s="99" t="n">
        <f aca="false">AC1285-BC1285</f>
        <v>33893.64</v>
      </c>
      <c r="BK1285" s="99" t="n">
        <f aca="false">BB1285-BD1285</f>
        <v>0</v>
      </c>
      <c r="BL1285" s="99" t="n">
        <f aca="false">AC1285-BB1285-BC1285+BD1285</f>
        <v>33893.64</v>
      </c>
      <c r="BM1285" s="99" t="n">
        <f aca="false">BC1285-BD1285</f>
        <v>0</v>
      </c>
      <c r="BN1285" s="99"/>
      <c r="BO1285" s="100"/>
      <c r="BP1285" s="100"/>
      <c r="BQ1285" s="100"/>
      <c r="BR1285" s="100"/>
      <c r="BS1285" s="100"/>
      <c r="BT1285" s="100"/>
      <c r="BU1285" s="100"/>
      <c r="BV1285" s="100"/>
      <c r="BW1285" s="100"/>
      <c r="BX1285" s="100"/>
      <c r="BY1285" s="100"/>
      <c r="BZ1285" s="100"/>
      <c r="CA1285" s="100"/>
      <c r="CB1285" s="100"/>
      <c r="CC1285" s="100"/>
      <c r="CD1285" s="100"/>
      <c r="CE1285" s="100"/>
      <c r="CF1285" s="100"/>
      <c r="CG1285" s="100"/>
      <c r="CH1285" s="100"/>
      <c r="CI1285" s="100"/>
      <c r="CJ1285" s="100"/>
      <c r="CK1285" s="100"/>
      <c r="CL1285" s="100"/>
      <c r="CM1285" s="100"/>
      <c r="CN1285" s="100"/>
      <c r="CO1285" s="100"/>
      <c r="CP1285" s="100"/>
      <c r="CQ1285" s="100"/>
      <c r="CR1285" s="100"/>
      <c r="CS1285" s="100"/>
      <c r="CT1285" s="100"/>
      <c r="CU1285" s="100"/>
      <c r="CV1285" s="100"/>
      <c r="CW1285" s="100"/>
      <c r="CX1285" s="100"/>
      <c r="CY1285" s="100"/>
      <c r="CZ1285" s="100"/>
      <c r="DA1285" s="100"/>
      <c r="DB1285" s="100"/>
      <c r="DC1285" s="100"/>
      <c r="DD1285" s="100"/>
      <c r="DE1285" s="100"/>
      <c r="DF1285" s="100"/>
      <c r="DG1285" s="100"/>
      <c r="DH1285" s="100"/>
      <c r="DI1285" s="100"/>
      <c r="DJ1285" s="100"/>
      <c r="DK1285" s="100"/>
      <c r="DL1285" s="100"/>
      <c r="DM1285" s="100"/>
      <c r="DN1285" s="100" t="n">
        <v>0</v>
      </c>
    </row>
    <row r="1287" customFormat="false" ht="12.75" hidden="false" customHeight="false" outlineLevel="0" collapsed="false">
      <c r="A1287" s="101" t="n">
        <v>50</v>
      </c>
      <c r="B1287" s="101" t="n">
        <v>0</v>
      </c>
      <c r="C1287" s="101" t="n">
        <v>0</v>
      </c>
      <c r="D1287" s="101" t="n">
        <v>1</v>
      </c>
      <c r="E1287" s="101" t="n">
        <v>201</v>
      </c>
      <c r="F1287" s="101" t="n">
        <v>61325.55</v>
      </c>
      <c r="G1287" s="101" t="s">
        <v>114</v>
      </c>
      <c r="H1287" s="101" t="s">
        <v>115</v>
      </c>
      <c r="I1287" s="101"/>
      <c r="J1287" s="101"/>
      <c r="K1287" s="101" t="n">
        <v>-201</v>
      </c>
      <c r="L1287" s="101" t="n">
        <v>1</v>
      </c>
      <c r="M1287" s="101" t="n">
        <v>3</v>
      </c>
      <c r="N1287" s="101"/>
      <c r="O1287" s="101" t="n">
        <v>2</v>
      </c>
      <c r="P1287" s="101"/>
    </row>
    <row r="1288" customFormat="false" ht="12.75" hidden="false" customHeight="false" outlineLevel="0" collapsed="false">
      <c r="A1288" s="101" t="n">
        <v>50</v>
      </c>
      <c r="B1288" s="101" t="n">
        <v>0</v>
      </c>
      <c r="C1288" s="101" t="n">
        <v>0</v>
      </c>
      <c r="D1288" s="101" t="n">
        <v>1</v>
      </c>
      <c r="E1288" s="101" t="n">
        <v>202</v>
      </c>
      <c r="F1288" s="101" t="n">
        <v>33893.64</v>
      </c>
      <c r="G1288" s="101" t="s">
        <v>116</v>
      </c>
      <c r="H1288" s="101" t="s">
        <v>117</v>
      </c>
      <c r="I1288" s="101"/>
      <c r="J1288" s="101"/>
      <c r="K1288" s="101" t="n">
        <v>-202</v>
      </c>
      <c r="L1288" s="101" t="n">
        <v>2</v>
      </c>
      <c r="M1288" s="101" t="n">
        <v>3</v>
      </c>
      <c r="N1288" s="101"/>
      <c r="O1288" s="101" t="n">
        <v>2</v>
      </c>
      <c r="P1288" s="101"/>
    </row>
    <row r="1289" customFormat="false" ht="12.75" hidden="false" customHeight="false" outlineLevel="0" collapsed="false">
      <c r="A1289" s="101" t="n">
        <v>50</v>
      </c>
      <c r="B1289" s="101" t="n">
        <v>0</v>
      </c>
      <c r="C1289" s="101" t="n">
        <v>0</v>
      </c>
      <c r="D1289" s="101" t="n">
        <v>1</v>
      </c>
      <c r="E1289" s="101" t="n">
        <v>222</v>
      </c>
      <c r="F1289" s="101" t="n">
        <f aca="false">ROUND(Source!AO1285,O1289)</f>
        <v>0</v>
      </c>
      <c r="G1289" s="101" t="s">
        <v>118</v>
      </c>
      <c r="H1289" s="101" t="s">
        <v>119</v>
      </c>
      <c r="I1289" s="101"/>
      <c r="J1289" s="101"/>
      <c r="K1289" s="101" t="n">
        <v>-222</v>
      </c>
      <c r="L1289" s="101" t="n">
        <v>3</v>
      </c>
      <c r="M1289" s="101" t="n">
        <v>3</v>
      </c>
      <c r="N1289" s="101"/>
      <c r="O1289" s="101" t="n">
        <v>2</v>
      </c>
      <c r="P1289" s="101"/>
    </row>
    <row r="1290" customFormat="false" ht="12.75" hidden="false" customHeight="false" outlineLevel="0" collapsed="false">
      <c r="A1290" s="101" t="n">
        <v>50</v>
      </c>
      <c r="B1290" s="101" t="n">
        <v>0</v>
      </c>
      <c r="C1290" s="101" t="n">
        <v>0</v>
      </c>
      <c r="D1290" s="101" t="n">
        <v>1</v>
      </c>
      <c r="E1290" s="101" t="n">
        <v>225</v>
      </c>
      <c r="F1290" s="101" t="n">
        <v>33893.64</v>
      </c>
      <c r="G1290" s="101" t="s">
        <v>120</v>
      </c>
      <c r="H1290" s="101" t="s">
        <v>121</v>
      </c>
      <c r="I1290" s="101"/>
      <c r="J1290" s="101"/>
      <c r="K1290" s="101" t="n">
        <v>-225</v>
      </c>
      <c r="L1290" s="101" t="n">
        <v>4</v>
      </c>
      <c r="M1290" s="101" t="n">
        <v>3</v>
      </c>
      <c r="N1290" s="101"/>
      <c r="O1290" s="101" t="n">
        <v>2</v>
      </c>
      <c r="P1290" s="101"/>
    </row>
    <row r="1291" customFormat="false" ht="12.75" hidden="false" customHeight="false" outlineLevel="0" collapsed="false">
      <c r="A1291" s="101" t="n">
        <v>50</v>
      </c>
      <c r="B1291" s="101" t="n">
        <v>0</v>
      </c>
      <c r="C1291" s="101" t="n">
        <v>0</v>
      </c>
      <c r="D1291" s="101" t="n">
        <v>1</v>
      </c>
      <c r="E1291" s="101" t="n">
        <v>226</v>
      </c>
      <c r="F1291" s="101" t="n">
        <v>33893.64</v>
      </c>
      <c r="G1291" s="101" t="s">
        <v>122</v>
      </c>
      <c r="H1291" s="101" t="s">
        <v>123</v>
      </c>
      <c r="I1291" s="101"/>
      <c r="J1291" s="101"/>
      <c r="K1291" s="101" t="n">
        <v>-226</v>
      </c>
      <c r="L1291" s="101" t="n">
        <v>5</v>
      </c>
      <c r="M1291" s="101" t="n">
        <v>3</v>
      </c>
      <c r="N1291" s="101"/>
      <c r="O1291" s="101" t="n">
        <v>2</v>
      </c>
      <c r="P1291" s="101"/>
    </row>
    <row r="1292" customFormat="false" ht="12.75" hidden="false" customHeight="false" outlineLevel="0" collapsed="false">
      <c r="A1292" s="101" t="n">
        <v>50</v>
      </c>
      <c r="B1292" s="101" t="n">
        <v>0</v>
      </c>
      <c r="C1292" s="101" t="n">
        <v>0</v>
      </c>
      <c r="D1292" s="101" t="n">
        <v>1</v>
      </c>
      <c r="E1292" s="101" t="n">
        <v>227</v>
      </c>
      <c r="F1292" s="101" t="n">
        <f aca="false">ROUND(Source!AX1285,O1292)</f>
        <v>0</v>
      </c>
      <c r="G1292" s="101" t="s">
        <v>124</v>
      </c>
      <c r="H1292" s="101" t="s">
        <v>125</v>
      </c>
      <c r="I1292" s="101"/>
      <c r="J1292" s="101"/>
      <c r="K1292" s="101" t="n">
        <v>-227</v>
      </c>
      <c r="L1292" s="101" t="n">
        <v>6</v>
      </c>
      <c r="M1292" s="101" t="n">
        <v>3</v>
      </c>
      <c r="N1292" s="101"/>
      <c r="O1292" s="101" t="n">
        <v>2</v>
      </c>
      <c r="P1292" s="101"/>
    </row>
    <row r="1293" customFormat="false" ht="12.75" hidden="false" customHeight="false" outlineLevel="0" collapsed="false">
      <c r="A1293" s="101" t="n">
        <v>50</v>
      </c>
      <c r="B1293" s="101" t="n">
        <v>0</v>
      </c>
      <c r="C1293" s="101" t="n">
        <v>0</v>
      </c>
      <c r="D1293" s="101" t="n">
        <v>1</v>
      </c>
      <c r="E1293" s="101" t="n">
        <v>228</v>
      </c>
      <c r="F1293" s="101" t="n">
        <v>33893.64</v>
      </c>
      <c r="G1293" s="101" t="s">
        <v>126</v>
      </c>
      <c r="H1293" s="101" t="s">
        <v>127</v>
      </c>
      <c r="I1293" s="101"/>
      <c r="J1293" s="101"/>
      <c r="K1293" s="101" t="n">
        <v>-228</v>
      </c>
      <c r="L1293" s="101" t="n">
        <v>7</v>
      </c>
      <c r="M1293" s="101" t="n">
        <v>3</v>
      </c>
      <c r="N1293" s="101"/>
      <c r="O1293" s="101" t="n">
        <v>2</v>
      </c>
      <c r="P1293" s="101"/>
    </row>
    <row r="1294" customFormat="false" ht="12.75" hidden="false" customHeight="false" outlineLevel="0" collapsed="false">
      <c r="A1294" s="101" t="n">
        <v>50</v>
      </c>
      <c r="B1294" s="101" t="n">
        <v>0</v>
      </c>
      <c r="C1294" s="101" t="n">
        <v>0</v>
      </c>
      <c r="D1294" s="101" t="n">
        <v>1</v>
      </c>
      <c r="E1294" s="101" t="n">
        <v>216</v>
      </c>
      <c r="F1294" s="101" t="n">
        <f aca="false">ROUND(Source!AP1285,O1294)</f>
        <v>0</v>
      </c>
      <c r="G1294" s="101" t="s">
        <v>128</v>
      </c>
      <c r="H1294" s="101" t="s">
        <v>129</v>
      </c>
      <c r="I1294" s="101"/>
      <c r="J1294" s="101"/>
      <c r="K1294" s="101" t="n">
        <v>-216</v>
      </c>
      <c r="L1294" s="101" t="n">
        <v>8</v>
      </c>
      <c r="M1294" s="101" t="n">
        <v>3</v>
      </c>
      <c r="N1294" s="101"/>
      <c r="O1294" s="101" t="n">
        <v>2</v>
      </c>
      <c r="P1294" s="101"/>
    </row>
    <row r="1295" customFormat="false" ht="12.75" hidden="false" customHeight="false" outlineLevel="0" collapsed="false">
      <c r="A1295" s="101" t="n">
        <v>50</v>
      </c>
      <c r="B1295" s="101" t="n">
        <v>0</v>
      </c>
      <c r="C1295" s="101" t="n">
        <v>0</v>
      </c>
      <c r="D1295" s="101" t="n">
        <v>1</v>
      </c>
      <c r="E1295" s="101" t="n">
        <v>223</v>
      </c>
      <c r="F1295" s="101" t="n">
        <f aca="false">ROUND(Source!AQ1285,O1295)</f>
        <v>0</v>
      </c>
      <c r="G1295" s="101" t="s">
        <v>130</v>
      </c>
      <c r="H1295" s="101" t="s">
        <v>131</v>
      </c>
      <c r="I1295" s="101"/>
      <c r="J1295" s="101"/>
      <c r="K1295" s="101" t="n">
        <v>-223</v>
      </c>
      <c r="L1295" s="101" t="n">
        <v>9</v>
      </c>
      <c r="M1295" s="101" t="n">
        <v>3</v>
      </c>
      <c r="N1295" s="101"/>
      <c r="O1295" s="101" t="n">
        <v>2</v>
      </c>
      <c r="P1295" s="101"/>
    </row>
    <row r="1296" customFormat="false" ht="12.75" hidden="false" customHeight="false" outlineLevel="0" collapsed="false">
      <c r="A1296" s="101" t="n">
        <v>50</v>
      </c>
      <c r="B1296" s="101" t="n">
        <v>0</v>
      </c>
      <c r="C1296" s="101" t="n">
        <v>0</v>
      </c>
      <c r="D1296" s="101" t="n">
        <v>1</v>
      </c>
      <c r="E1296" s="101" t="n">
        <v>229</v>
      </c>
      <c r="F1296" s="101" t="n">
        <f aca="false">ROUND(Source!AZ1285,O1296)</f>
        <v>0</v>
      </c>
      <c r="G1296" s="101" t="s">
        <v>132</v>
      </c>
      <c r="H1296" s="101" t="s">
        <v>133</v>
      </c>
      <c r="I1296" s="101"/>
      <c r="J1296" s="101"/>
      <c r="K1296" s="101" t="n">
        <v>-229</v>
      </c>
      <c r="L1296" s="101" t="n">
        <v>10</v>
      </c>
      <c r="M1296" s="101" t="n">
        <v>3</v>
      </c>
      <c r="N1296" s="101"/>
      <c r="O1296" s="101" t="n">
        <v>2</v>
      </c>
      <c r="P1296" s="101"/>
    </row>
    <row r="1297" customFormat="false" ht="12.75" hidden="false" customHeight="false" outlineLevel="0" collapsed="false">
      <c r="A1297" s="101" t="n">
        <v>50</v>
      </c>
      <c r="B1297" s="101" t="n">
        <v>0</v>
      </c>
      <c r="C1297" s="101" t="n">
        <v>0</v>
      </c>
      <c r="D1297" s="101" t="n">
        <v>1</v>
      </c>
      <c r="E1297" s="101" t="n">
        <v>203</v>
      </c>
      <c r="F1297" s="101" t="n">
        <v>9825.11</v>
      </c>
      <c r="G1297" s="101" t="s">
        <v>134</v>
      </c>
      <c r="H1297" s="101" t="s">
        <v>30</v>
      </c>
      <c r="I1297" s="101"/>
      <c r="J1297" s="101"/>
      <c r="K1297" s="101" t="n">
        <v>-203</v>
      </c>
      <c r="L1297" s="101" t="n">
        <v>11</v>
      </c>
      <c r="M1297" s="101" t="n">
        <v>3</v>
      </c>
      <c r="N1297" s="101"/>
      <c r="O1297" s="101" t="n">
        <v>2</v>
      </c>
      <c r="P1297" s="101"/>
    </row>
    <row r="1298" customFormat="false" ht="12.75" hidden="false" customHeight="false" outlineLevel="0" collapsed="false">
      <c r="A1298" s="101" t="n">
        <v>50</v>
      </c>
      <c r="B1298" s="101" t="n">
        <v>0</v>
      </c>
      <c r="C1298" s="101" t="n">
        <v>0</v>
      </c>
      <c r="D1298" s="101" t="n">
        <v>1</v>
      </c>
      <c r="E1298" s="101" t="n">
        <v>204</v>
      </c>
      <c r="F1298" s="101" t="n">
        <v>166.84</v>
      </c>
      <c r="G1298" s="101" t="s">
        <v>135</v>
      </c>
      <c r="H1298" s="101" t="s">
        <v>136</v>
      </c>
      <c r="I1298" s="101"/>
      <c r="J1298" s="101"/>
      <c r="K1298" s="101" t="n">
        <v>-204</v>
      </c>
      <c r="L1298" s="101" t="n">
        <v>12</v>
      </c>
      <c r="M1298" s="101" t="n">
        <v>3</v>
      </c>
      <c r="N1298" s="101"/>
      <c r="O1298" s="101" t="n">
        <v>2</v>
      </c>
      <c r="P1298" s="101"/>
    </row>
    <row r="1299" customFormat="false" ht="12.75" hidden="false" customHeight="false" outlineLevel="0" collapsed="false">
      <c r="A1299" s="101" t="n">
        <v>50</v>
      </c>
      <c r="B1299" s="101" t="n">
        <v>0</v>
      </c>
      <c r="C1299" s="101" t="n">
        <v>0</v>
      </c>
      <c r="D1299" s="101" t="n">
        <v>1</v>
      </c>
      <c r="E1299" s="101" t="n">
        <v>205</v>
      </c>
      <c r="F1299" s="101" t="n">
        <v>17606.8</v>
      </c>
      <c r="G1299" s="101" t="s">
        <v>137</v>
      </c>
      <c r="H1299" s="101" t="s">
        <v>138</v>
      </c>
      <c r="I1299" s="101"/>
      <c r="J1299" s="101"/>
      <c r="K1299" s="101" t="n">
        <v>-205</v>
      </c>
      <c r="L1299" s="101" t="n">
        <v>13</v>
      </c>
      <c r="M1299" s="101" t="n">
        <v>3</v>
      </c>
      <c r="N1299" s="101"/>
      <c r="O1299" s="101" t="n">
        <v>2</v>
      </c>
      <c r="P1299" s="101"/>
    </row>
    <row r="1300" customFormat="false" ht="12.75" hidden="false" customHeight="false" outlineLevel="0" collapsed="false">
      <c r="A1300" s="101" t="n">
        <v>50</v>
      </c>
      <c r="B1300" s="101" t="n">
        <v>0</v>
      </c>
      <c r="C1300" s="101" t="n">
        <v>0</v>
      </c>
      <c r="D1300" s="101" t="n">
        <v>1</v>
      </c>
      <c r="E1300" s="101" t="n">
        <v>214</v>
      </c>
      <c r="F1300" s="101" t="n">
        <v>84851.07</v>
      </c>
      <c r="G1300" s="101" t="s">
        <v>139</v>
      </c>
      <c r="H1300" s="101" t="s">
        <v>140</v>
      </c>
      <c r="I1300" s="101"/>
      <c r="J1300" s="101"/>
      <c r="K1300" s="101" t="n">
        <v>-214</v>
      </c>
      <c r="L1300" s="101" t="n">
        <v>14</v>
      </c>
      <c r="M1300" s="101" t="n">
        <v>3</v>
      </c>
      <c r="N1300" s="101"/>
      <c r="O1300" s="101" t="n">
        <v>2</v>
      </c>
      <c r="P1300" s="101"/>
    </row>
    <row r="1301" customFormat="false" ht="12.75" hidden="false" customHeight="false" outlineLevel="0" collapsed="false">
      <c r="A1301" s="101" t="n">
        <v>50</v>
      </c>
      <c r="B1301" s="101" t="n">
        <v>0</v>
      </c>
      <c r="C1301" s="101" t="n">
        <v>0</v>
      </c>
      <c r="D1301" s="101" t="n">
        <v>1</v>
      </c>
      <c r="E1301" s="101" t="n">
        <v>215</v>
      </c>
      <c r="F1301" s="101" t="n">
        <f aca="false">ROUND(Source!AT1285,O1301)</f>
        <v>0</v>
      </c>
      <c r="G1301" s="101" t="s">
        <v>141</v>
      </c>
      <c r="H1301" s="101" t="s">
        <v>142</v>
      </c>
      <c r="I1301" s="101"/>
      <c r="J1301" s="101"/>
      <c r="K1301" s="101" t="n">
        <v>-215</v>
      </c>
      <c r="L1301" s="101" t="n">
        <v>15</v>
      </c>
      <c r="M1301" s="101" t="n">
        <v>3</v>
      </c>
      <c r="N1301" s="101"/>
      <c r="O1301" s="101" t="n">
        <v>2</v>
      </c>
      <c r="P1301" s="101"/>
    </row>
    <row r="1302" customFormat="false" ht="12.75" hidden="false" customHeight="false" outlineLevel="0" collapsed="false">
      <c r="A1302" s="101" t="n">
        <v>50</v>
      </c>
      <c r="B1302" s="101" t="n">
        <v>0</v>
      </c>
      <c r="C1302" s="101" t="n">
        <v>0</v>
      </c>
      <c r="D1302" s="101" t="n">
        <v>1</v>
      </c>
      <c r="E1302" s="101" t="n">
        <v>217</v>
      </c>
      <c r="F1302" s="101" t="n">
        <f aca="false">ROUND(Source!AU1285,O1302)</f>
        <v>0</v>
      </c>
      <c r="G1302" s="101" t="s">
        <v>143</v>
      </c>
      <c r="H1302" s="101" t="s">
        <v>144</v>
      </c>
      <c r="I1302" s="101"/>
      <c r="J1302" s="101"/>
      <c r="K1302" s="101" t="n">
        <v>-217</v>
      </c>
      <c r="L1302" s="101" t="n">
        <v>16</v>
      </c>
      <c r="M1302" s="101" t="n">
        <v>3</v>
      </c>
      <c r="N1302" s="101"/>
      <c r="O1302" s="101" t="n">
        <v>2</v>
      </c>
      <c r="P1302" s="101"/>
    </row>
    <row r="1303" customFormat="false" ht="12.75" hidden="false" customHeight="false" outlineLevel="0" collapsed="false">
      <c r="A1303" s="101" t="n">
        <v>50</v>
      </c>
      <c r="B1303" s="101" t="n">
        <v>0</v>
      </c>
      <c r="C1303" s="101" t="n">
        <v>0</v>
      </c>
      <c r="D1303" s="101" t="n">
        <v>1</v>
      </c>
      <c r="E1303" s="101" t="n">
        <v>206</v>
      </c>
      <c r="F1303" s="101" t="n">
        <f aca="false">ROUND(Source!T1285,O1303)</f>
        <v>0</v>
      </c>
      <c r="G1303" s="101" t="s">
        <v>145</v>
      </c>
      <c r="H1303" s="101" t="s">
        <v>146</v>
      </c>
      <c r="I1303" s="101"/>
      <c r="J1303" s="101"/>
      <c r="K1303" s="101" t="n">
        <v>-206</v>
      </c>
      <c r="L1303" s="101" t="n">
        <v>17</v>
      </c>
      <c r="M1303" s="101" t="n">
        <v>3</v>
      </c>
      <c r="N1303" s="101"/>
      <c r="O1303" s="101" t="n">
        <v>2</v>
      </c>
      <c r="P1303" s="101"/>
    </row>
    <row r="1304" customFormat="false" ht="12.75" hidden="false" customHeight="false" outlineLevel="0" collapsed="false">
      <c r="A1304" s="101" t="n">
        <v>50</v>
      </c>
      <c r="B1304" s="101" t="n">
        <v>0</v>
      </c>
      <c r="C1304" s="101" t="n">
        <v>0</v>
      </c>
      <c r="D1304" s="101" t="n">
        <v>1</v>
      </c>
      <c r="E1304" s="101" t="n">
        <v>207</v>
      </c>
      <c r="F1304" s="101" t="n">
        <v>294.6024</v>
      </c>
      <c r="G1304" s="101" t="s">
        <v>147</v>
      </c>
      <c r="H1304" s="101" t="s">
        <v>148</v>
      </c>
      <c r="I1304" s="101"/>
      <c r="J1304" s="101"/>
      <c r="K1304" s="101" t="n">
        <v>-207</v>
      </c>
      <c r="L1304" s="101" t="n">
        <v>18</v>
      </c>
      <c r="M1304" s="101" t="n">
        <v>3</v>
      </c>
      <c r="N1304" s="101"/>
      <c r="O1304" s="101" t="n">
        <v>-1</v>
      </c>
      <c r="P1304" s="101"/>
    </row>
    <row r="1305" customFormat="false" ht="12.75" hidden="false" customHeight="false" outlineLevel="0" collapsed="false">
      <c r="A1305" s="101" t="n">
        <v>50</v>
      </c>
      <c r="B1305" s="101" t="n">
        <v>0</v>
      </c>
      <c r="C1305" s="101" t="n">
        <v>0</v>
      </c>
      <c r="D1305" s="101" t="n">
        <v>1</v>
      </c>
      <c r="E1305" s="101" t="n">
        <v>208</v>
      </c>
      <c r="F1305" s="101" t="n">
        <f aca="false">Source!V1285</f>
        <v>2.3503</v>
      </c>
      <c r="G1305" s="101" t="s">
        <v>149</v>
      </c>
      <c r="H1305" s="101" t="s">
        <v>150</v>
      </c>
      <c r="I1305" s="101"/>
      <c r="J1305" s="101"/>
      <c r="K1305" s="101" t="n">
        <v>-208</v>
      </c>
      <c r="L1305" s="101" t="n">
        <v>19</v>
      </c>
      <c r="M1305" s="101" t="n">
        <v>3</v>
      </c>
      <c r="N1305" s="101"/>
      <c r="O1305" s="101" t="n">
        <v>-1</v>
      </c>
      <c r="P1305" s="101"/>
    </row>
    <row r="1306" customFormat="false" ht="12.75" hidden="false" customHeight="false" outlineLevel="0" collapsed="false">
      <c r="A1306" s="101" t="n">
        <v>50</v>
      </c>
      <c r="B1306" s="101" t="n">
        <v>0</v>
      </c>
      <c r="C1306" s="101" t="n">
        <v>0</v>
      </c>
      <c r="D1306" s="101" t="n">
        <v>1</v>
      </c>
      <c r="E1306" s="101" t="n">
        <v>209</v>
      </c>
      <c r="F1306" s="101" t="n">
        <v>0.86</v>
      </c>
      <c r="G1306" s="101" t="s">
        <v>151</v>
      </c>
      <c r="H1306" s="101" t="s">
        <v>152</v>
      </c>
      <c r="I1306" s="101"/>
      <c r="J1306" s="101"/>
      <c r="K1306" s="101" t="n">
        <v>-209</v>
      </c>
      <c r="L1306" s="101" t="n">
        <v>20</v>
      </c>
      <c r="M1306" s="101" t="n">
        <v>3</v>
      </c>
      <c r="N1306" s="101"/>
      <c r="O1306" s="101" t="n">
        <v>2</v>
      </c>
      <c r="P1306" s="101"/>
    </row>
    <row r="1307" customFormat="false" ht="12.75" hidden="false" customHeight="false" outlineLevel="0" collapsed="false">
      <c r="A1307" s="101" t="n">
        <v>50</v>
      </c>
      <c r="B1307" s="101" t="n">
        <v>0</v>
      </c>
      <c r="C1307" s="101" t="n">
        <v>0</v>
      </c>
      <c r="D1307" s="101" t="n">
        <v>1</v>
      </c>
      <c r="E1307" s="101" t="n">
        <v>210</v>
      </c>
      <c r="F1307" s="101" t="n">
        <v>14111.97</v>
      </c>
      <c r="G1307" s="101" t="s">
        <v>153</v>
      </c>
      <c r="H1307" s="101" t="s">
        <v>154</v>
      </c>
      <c r="I1307" s="101"/>
      <c r="J1307" s="101"/>
      <c r="K1307" s="101" t="n">
        <v>-210</v>
      </c>
      <c r="L1307" s="101" t="n">
        <v>21</v>
      </c>
      <c r="M1307" s="101" t="n">
        <v>3</v>
      </c>
      <c r="N1307" s="101"/>
      <c r="O1307" s="101" t="n">
        <v>2</v>
      </c>
      <c r="P1307" s="101"/>
    </row>
    <row r="1308" customFormat="false" ht="12.75" hidden="false" customHeight="false" outlineLevel="0" collapsed="false">
      <c r="A1308" s="101" t="n">
        <v>50</v>
      </c>
      <c r="B1308" s="101" t="n">
        <v>0</v>
      </c>
      <c r="C1308" s="101" t="n">
        <v>0</v>
      </c>
      <c r="D1308" s="101" t="n">
        <v>1</v>
      </c>
      <c r="E1308" s="101" t="n">
        <v>211</v>
      </c>
      <c r="F1308" s="101" t="n">
        <v>9413.55</v>
      </c>
      <c r="G1308" s="101" t="s">
        <v>155</v>
      </c>
      <c r="H1308" s="101" t="s">
        <v>156</v>
      </c>
      <c r="I1308" s="101"/>
      <c r="J1308" s="101"/>
      <c r="K1308" s="101" t="n">
        <v>-211</v>
      </c>
      <c r="L1308" s="101" t="n">
        <v>22</v>
      </c>
      <c r="M1308" s="101" t="n">
        <v>3</v>
      </c>
      <c r="N1308" s="101"/>
      <c r="O1308" s="101" t="n">
        <v>2</v>
      </c>
      <c r="P1308" s="101"/>
    </row>
    <row r="1309" customFormat="false" ht="12.75" hidden="false" customHeight="false" outlineLevel="0" collapsed="false">
      <c r="A1309" s="101" t="n">
        <v>50</v>
      </c>
      <c r="B1309" s="101" t="n">
        <v>0</v>
      </c>
      <c r="C1309" s="101" t="n">
        <v>0</v>
      </c>
      <c r="D1309" s="101" t="n">
        <v>1</v>
      </c>
      <c r="E1309" s="101" t="n">
        <v>224</v>
      </c>
      <c r="F1309" s="101" t="n">
        <v>84851.07</v>
      </c>
      <c r="G1309" s="101" t="s">
        <v>157</v>
      </c>
      <c r="H1309" s="101" t="s">
        <v>158</v>
      </c>
      <c r="I1309" s="101"/>
      <c r="J1309" s="101"/>
      <c r="K1309" s="101" t="n">
        <v>-224</v>
      </c>
      <c r="L1309" s="101" t="n">
        <v>23</v>
      </c>
      <c r="M1309" s="101" t="n">
        <v>3</v>
      </c>
      <c r="N1309" s="101"/>
      <c r="O1309" s="101" t="n">
        <v>2</v>
      </c>
      <c r="P1309" s="101"/>
    </row>
    <row r="1311" customFormat="false" ht="12.75" hidden="false" customHeight="false" outlineLevel="0" collapsed="false">
      <c r="A1311" s="98" t="n">
        <v>5</v>
      </c>
      <c r="B1311" s="98" t="n">
        <v>1</v>
      </c>
      <c r="C1311" s="98"/>
      <c r="D1311" s="98" t="n">
        <f aca="false">ROW(A1326)</f>
        <v>1326</v>
      </c>
      <c r="E1311" s="98"/>
      <c r="F1311" s="98" t="s">
        <v>80</v>
      </c>
      <c r="G1311" s="98" t="s">
        <v>395</v>
      </c>
      <c r="H1311" s="98"/>
      <c r="I1311" s="98" t="n">
        <v>0</v>
      </c>
      <c r="J1311" s="98"/>
      <c r="K1311" s="98" t="n">
        <v>0</v>
      </c>
      <c r="L1311" s="98"/>
      <c r="M1311" s="98"/>
      <c r="N1311" s="98"/>
      <c r="O1311" s="98"/>
      <c r="P1311" s="98"/>
      <c r="Q1311" s="98"/>
      <c r="R1311" s="98"/>
      <c r="S1311" s="98"/>
      <c r="T1311" s="98"/>
      <c r="U1311" s="98"/>
      <c r="V1311" s="98" t="n">
        <v>0</v>
      </c>
      <c r="W1311" s="98"/>
      <c r="X1311" s="98"/>
      <c r="Y1311" s="98"/>
      <c r="Z1311" s="98"/>
      <c r="AA1311" s="98"/>
      <c r="AB1311" s="98"/>
      <c r="AC1311" s="98"/>
      <c r="AD1311" s="98"/>
      <c r="AE1311" s="98"/>
      <c r="AF1311" s="98"/>
      <c r="AG1311" s="98"/>
      <c r="AH1311" s="98"/>
      <c r="AI1311" s="98"/>
      <c r="AJ1311" s="98"/>
      <c r="AK1311" s="98"/>
      <c r="AL1311" s="98"/>
      <c r="AM1311" s="98"/>
      <c r="AN1311" s="98"/>
      <c r="AO1311" s="98"/>
      <c r="AP1311" s="98"/>
      <c r="AQ1311" s="98"/>
      <c r="AR1311" s="98"/>
      <c r="AS1311" s="98"/>
      <c r="AT1311" s="98"/>
      <c r="AU1311" s="98"/>
      <c r="AV1311" s="98"/>
      <c r="AW1311" s="98"/>
      <c r="AX1311" s="98"/>
      <c r="AY1311" s="98"/>
      <c r="AZ1311" s="98"/>
      <c r="BA1311" s="98"/>
      <c r="BB1311" s="98"/>
      <c r="BC1311" s="98"/>
      <c r="BD1311" s="98"/>
      <c r="BE1311" s="98"/>
      <c r="BF1311" s="98"/>
      <c r="BG1311" s="98"/>
      <c r="BH1311" s="98"/>
      <c r="BI1311" s="98"/>
      <c r="BJ1311" s="98"/>
      <c r="BK1311" s="98"/>
      <c r="BL1311" s="98"/>
      <c r="BM1311" s="98"/>
      <c r="BN1311" s="98"/>
      <c r="BO1311" s="98"/>
      <c r="BP1311" s="98"/>
      <c r="BQ1311" s="98"/>
      <c r="BR1311" s="98"/>
      <c r="BS1311" s="98"/>
      <c r="BT1311" s="98"/>
      <c r="BU1311" s="98"/>
      <c r="BV1311" s="98"/>
      <c r="BW1311" s="98"/>
      <c r="BX1311" s="98" t="n">
        <v>0</v>
      </c>
      <c r="BY1311" s="98"/>
      <c r="BZ1311" s="98"/>
      <c r="CA1311" s="98"/>
      <c r="CB1311" s="98"/>
      <c r="CC1311" s="98"/>
      <c r="CD1311" s="98"/>
      <c r="CE1311" s="98"/>
      <c r="CF1311" s="98"/>
      <c r="CG1311" s="98"/>
      <c r="CH1311" s="98"/>
      <c r="CI1311" s="98"/>
      <c r="CJ1311" s="98" t="n">
        <v>0</v>
      </c>
    </row>
    <row r="1313" customFormat="false" ht="12.75" hidden="false" customHeight="false" outlineLevel="0" collapsed="false">
      <c r="A1313" s="99" t="n">
        <v>52</v>
      </c>
      <c r="B1313" s="99" t="n">
        <f aca="false">B1326</f>
        <v>1</v>
      </c>
      <c r="C1313" s="99" t="n">
        <f aca="false">C1326</f>
        <v>5</v>
      </c>
      <c r="D1313" s="99" t="n">
        <f aca="false">D1326</f>
        <v>1311</v>
      </c>
      <c r="E1313" s="99" t="n">
        <f aca="false">E1326</f>
        <v>0</v>
      </c>
      <c r="F1313" s="99" t="str">
        <f aca="false">F1326</f>
        <v>Новый подраздел</v>
      </c>
      <c r="G1313" s="99" t="str">
        <f aca="false">G1326</f>
        <v>Вентиляция</v>
      </c>
      <c r="H1313" s="99"/>
      <c r="I1313" s="99"/>
      <c r="J1313" s="99"/>
      <c r="K1313" s="99"/>
      <c r="L1313" s="99"/>
      <c r="M1313" s="99"/>
      <c r="N1313" s="99"/>
      <c r="O1313" s="99" t="n">
        <f aca="false">O1326</f>
        <v>4904.12</v>
      </c>
      <c r="P1313" s="99" t="n">
        <f aca="false">P1326</f>
        <v>4299.31</v>
      </c>
      <c r="Q1313" s="99" t="n">
        <f aca="false">Q1326</f>
        <v>234.53</v>
      </c>
      <c r="R1313" s="99" t="n">
        <f aca="false">R1326</f>
        <v>23.12</v>
      </c>
      <c r="S1313" s="99" t="n">
        <f aca="false">S1326</f>
        <v>370.28</v>
      </c>
      <c r="T1313" s="99" t="n">
        <f aca="false">T1326</f>
        <v>0</v>
      </c>
      <c r="U1313" s="99" t="n">
        <f aca="false">U1326</f>
        <v>5.9748</v>
      </c>
      <c r="V1313" s="99" t="n">
        <f aca="false">V1326</f>
        <v>0.32475</v>
      </c>
      <c r="W1313" s="99" t="n">
        <f aca="false">W1326</f>
        <v>0.08</v>
      </c>
      <c r="X1313" s="99" t="n">
        <f aca="false">X1326</f>
        <v>466.87</v>
      </c>
      <c r="Y1313" s="99" t="n">
        <f aca="false">Y1326</f>
        <v>302.22</v>
      </c>
      <c r="Z1313" s="99" t="n">
        <f aca="false">Z1326</f>
        <v>0</v>
      </c>
      <c r="AA1313" s="99" t="n">
        <f aca="false">AA1326</f>
        <v>0</v>
      </c>
      <c r="AB1313" s="99" t="n">
        <f aca="false">AB1326</f>
        <v>4904.12</v>
      </c>
      <c r="AC1313" s="99" t="n">
        <f aca="false">AC1326</f>
        <v>4299.31</v>
      </c>
      <c r="AD1313" s="99" t="n">
        <f aca="false">AD1326</f>
        <v>234.53</v>
      </c>
      <c r="AE1313" s="99" t="n">
        <f aca="false">AE1326</f>
        <v>23.12</v>
      </c>
      <c r="AF1313" s="99" t="n">
        <f aca="false">AF1326</f>
        <v>370.28</v>
      </c>
      <c r="AG1313" s="99" t="n">
        <f aca="false">AG1326</f>
        <v>0</v>
      </c>
      <c r="AH1313" s="99" t="n">
        <f aca="false">AH1326</f>
        <v>5.9748</v>
      </c>
      <c r="AI1313" s="99" t="n">
        <f aca="false">AI1326</f>
        <v>0.32475</v>
      </c>
      <c r="AJ1313" s="99" t="n">
        <f aca="false">AJ1326</f>
        <v>0.08</v>
      </c>
      <c r="AK1313" s="99" t="n">
        <f aca="false">AK1326</f>
        <v>466.87</v>
      </c>
      <c r="AL1313" s="99" t="n">
        <f aca="false">AL1326</f>
        <v>302.22</v>
      </c>
      <c r="AM1313" s="99" t="n">
        <f aca="false">AM1326</f>
        <v>0</v>
      </c>
      <c r="AN1313" s="99" t="n">
        <f aca="false">AN1326</f>
        <v>0</v>
      </c>
      <c r="AO1313" s="99" t="n">
        <f aca="false">AO1326</f>
        <v>0</v>
      </c>
      <c r="AP1313" s="99" t="n">
        <f aca="false">AP1326</f>
        <v>0</v>
      </c>
      <c r="AQ1313" s="99" t="n">
        <f aca="false">AQ1326</f>
        <v>0</v>
      </c>
      <c r="AR1313" s="99" t="n">
        <f aca="false">AR1326</f>
        <v>5673.21</v>
      </c>
      <c r="AS1313" s="99" t="n">
        <f aca="false">AS1326</f>
        <v>5673.21</v>
      </c>
      <c r="AT1313" s="99" t="n">
        <f aca="false">AT1326</f>
        <v>0</v>
      </c>
      <c r="AU1313" s="99" t="n">
        <f aca="false">AU1326</f>
        <v>0</v>
      </c>
      <c r="AV1313" s="99" t="n">
        <f aca="false">AV1326</f>
        <v>4299.31</v>
      </c>
      <c r="AW1313" s="99" t="n">
        <f aca="false">AW1326</f>
        <v>4299.31</v>
      </c>
      <c r="AX1313" s="99" t="n">
        <f aca="false">AX1326</f>
        <v>0</v>
      </c>
      <c r="AY1313" s="99" t="n">
        <f aca="false">AY1326</f>
        <v>4299.31</v>
      </c>
      <c r="AZ1313" s="99" t="n">
        <f aca="false">AZ1326</f>
        <v>0</v>
      </c>
      <c r="BA1313" s="99" t="n">
        <f aca="false">BA1326</f>
        <v>0</v>
      </c>
      <c r="BB1313" s="99" t="n">
        <f aca="false">BB1326</f>
        <v>0</v>
      </c>
      <c r="BC1313" s="99" t="n">
        <f aca="false">BC1326</f>
        <v>0</v>
      </c>
      <c r="BD1313" s="99" t="n">
        <f aca="false">BD1326</f>
        <v>0</v>
      </c>
      <c r="BE1313" s="99" t="n">
        <f aca="false">BE1326</f>
        <v>5673.21</v>
      </c>
      <c r="BF1313" s="99" t="n">
        <f aca="false">BF1326</f>
        <v>5673.21</v>
      </c>
      <c r="BG1313" s="99" t="n">
        <f aca="false">BG1326</f>
        <v>0</v>
      </c>
      <c r="BH1313" s="99" t="n">
        <f aca="false">BH1326</f>
        <v>0</v>
      </c>
      <c r="BI1313" s="99" t="n">
        <f aca="false">BI1326</f>
        <v>4299.31</v>
      </c>
      <c r="BJ1313" s="99" t="n">
        <f aca="false">BJ1326</f>
        <v>4299.31</v>
      </c>
      <c r="BK1313" s="99" t="n">
        <f aca="false">BK1326</f>
        <v>0</v>
      </c>
      <c r="BL1313" s="99" t="n">
        <f aca="false">BL1326</f>
        <v>4299.31</v>
      </c>
      <c r="BM1313" s="99" t="n">
        <f aca="false">BM1326</f>
        <v>0</v>
      </c>
      <c r="BN1313" s="99" t="n">
        <f aca="false">BN1326</f>
        <v>0</v>
      </c>
      <c r="BO1313" s="100" t="n">
        <f aca="false">BO1326</f>
        <v>0</v>
      </c>
      <c r="BP1313" s="100" t="n">
        <f aca="false">BP1326</f>
        <v>0</v>
      </c>
      <c r="BQ1313" s="100" t="n">
        <f aca="false">BQ1326</f>
        <v>0</v>
      </c>
      <c r="BR1313" s="100" t="n">
        <f aca="false">BR1326</f>
        <v>0</v>
      </c>
      <c r="BS1313" s="100" t="n">
        <f aca="false">BS1326</f>
        <v>0</v>
      </c>
      <c r="BT1313" s="100" t="n">
        <f aca="false">BT1326</f>
        <v>0</v>
      </c>
      <c r="BU1313" s="100" t="n">
        <f aca="false">BU1326</f>
        <v>0</v>
      </c>
      <c r="BV1313" s="100" t="n">
        <f aca="false">BV1326</f>
        <v>0</v>
      </c>
      <c r="BW1313" s="100" t="n">
        <f aca="false">BW1326</f>
        <v>0</v>
      </c>
      <c r="BX1313" s="100" t="n">
        <f aca="false">BX1326</f>
        <v>0</v>
      </c>
      <c r="BY1313" s="100" t="n">
        <f aca="false">BY1326</f>
        <v>0</v>
      </c>
      <c r="BZ1313" s="100" t="n">
        <f aca="false">BZ1326</f>
        <v>0</v>
      </c>
      <c r="CA1313" s="100" t="n">
        <f aca="false">CA1326</f>
        <v>0</v>
      </c>
      <c r="CB1313" s="100" t="n">
        <f aca="false">CB1326</f>
        <v>0</v>
      </c>
      <c r="CC1313" s="100" t="n">
        <f aca="false">CC1326</f>
        <v>0</v>
      </c>
      <c r="CD1313" s="100" t="n">
        <f aca="false">CD1326</f>
        <v>0</v>
      </c>
      <c r="CE1313" s="100" t="n">
        <f aca="false">CE1326</f>
        <v>0</v>
      </c>
      <c r="CF1313" s="100" t="n">
        <f aca="false">CF1326</f>
        <v>0</v>
      </c>
      <c r="CG1313" s="100" t="n">
        <f aca="false">CG1326</f>
        <v>0</v>
      </c>
      <c r="CH1313" s="100" t="n">
        <f aca="false">CH1326</f>
        <v>0</v>
      </c>
      <c r="CI1313" s="100" t="n">
        <f aca="false">CI1326</f>
        <v>0</v>
      </c>
      <c r="CJ1313" s="100" t="n">
        <f aca="false">CJ1326</f>
        <v>0</v>
      </c>
      <c r="CK1313" s="100" t="n">
        <f aca="false">CK1326</f>
        <v>0</v>
      </c>
      <c r="CL1313" s="100" t="n">
        <f aca="false">CL1326</f>
        <v>0</v>
      </c>
      <c r="CM1313" s="100" t="n">
        <f aca="false">CM1326</f>
        <v>0</v>
      </c>
      <c r="CN1313" s="100" t="n">
        <f aca="false">CN1326</f>
        <v>0</v>
      </c>
      <c r="CO1313" s="100" t="n">
        <f aca="false">CO1326</f>
        <v>0</v>
      </c>
      <c r="CP1313" s="100" t="n">
        <f aca="false">CP1326</f>
        <v>0</v>
      </c>
      <c r="CQ1313" s="100" t="n">
        <f aca="false">CQ1326</f>
        <v>0</v>
      </c>
      <c r="CR1313" s="100" t="n">
        <f aca="false">CR1326</f>
        <v>0</v>
      </c>
      <c r="CS1313" s="100" t="n">
        <f aca="false">CS1326</f>
        <v>0</v>
      </c>
      <c r="CT1313" s="100" t="n">
        <f aca="false">CT1326</f>
        <v>0</v>
      </c>
      <c r="CU1313" s="100" t="n">
        <f aca="false">CU1326</f>
        <v>0</v>
      </c>
      <c r="CV1313" s="100" t="n">
        <f aca="false">CV1326</f>
        <v>0</v>
      </c>
      <c r="CW1313" s="100" t="n">
        <f aca="false">CW1326</f>
        <v>0</v>
      </c>
      <c r="CX1313" s="100" t="n">
        <f aca="false">CX1326</f>
        <v>0</v>
      </c>
      <c r="CY1313" s="100" t="n">
        <f aca="false">CY1326</f>
        <v>0</v>
      </c>
      <c r="CZ1313" s="100" t="n">
        <f aca="false">CZ1326</f>
        <v>0</v>
      </c>
      <c r="DA1313" s="100" t="n">
        <f aca="false">DA1326</f>
        <v>0</v>
      </c>
      <c r="DB1313" s="100" t="n">
        <f aca="false">DB1326</f>
        <v>0</v>
      </c>
      <c r="DC1313" s="100" t="n">
        <f aca="false">DC1326</f>
        <v>0</v>
      </c>
      <c r="DD1313" s="100" t="n">
        <f aca="false">DD1326</f>
        <v>0</v>
      </c>
      <c r="DE1313" s="100" t="n">
        <f aca="false">DE1326</f>
        <v>0</v>
      </c>
      <c r="DF1313" s="100" t="n">
        <f aca="false">DF1326</f>
        <v>0</v>
      </c>
      <c r="DG1313" s="100" t="n">
        <f aca="false">DG1326</f>
        <v>0</v>
      </c>
      <c r="DH1313" s="100" t="n">
        <f aca="false">DH1326</f>
        <v>0</v>
      </c>
      <c r="DI1313" s="100" t="n">
        <f aca="false">DI1326</f>
        <v>0</v>
      </c>
      <c r="DJ1313" s="100" t="n">
        <f aca="false">DJ1326</f>
        <v>0</v>
      </c>
      <c r="DK1313" s="100" t="n">
        <f aca="false">DK1326</f>
        <v>0</v>
      </c>
      <c r="DL1313" s="100" t="n">
        <f aca="false">DL1326</f>
        <v>0</v>
      </c>
      <c r="DM1313" s="100" t="n">
        <f aca="false">DM1326</f>
        <v>0</v>
      </c>
      <c r="DN1313" s="100" t="n">
        <f aca="false">DN1326</f>
        <v>0</v>
      </c>
    </row>
    <row r="1315" customFormat="false" ht="12.75" hidden="false" customHeight="false" outlineLevel="0" collapsed="false">
      <c r="A1315" s="0" t="n">
        <v>17</v>
      </c>
      <c r="B1315" s="0" t="n">
        <v>1</v>
      </c>
      <c r="C1315" s="0" t="n">
        <f aca="false">ROW(SmtRes!A1474)</f>
        <v>1474</v>
      </c>
      <c r="D1315" s="0" t="n">
        <f aca="false">ROW(EtalonRes!A1497)</f>
        <v>1497</v>
      </c>
      <c r="E1315" s="0" t="s">
        <v>82</v>
      </c>
      <c r="F1315" s="0" t="s">
        <v>477</v>
      </c>
      <c r="G1315" s="0" t="s">
        <v>478</v>
      </c>
      <c r="H1315" s="0" t="s">
        <v>295</v>
      </c>
      <c r="I1315" s="0" t="n">
        <v>0.01</v>
      </c>
      <c r="J1315" s="0" t="n">
        <v>0</v>
      </c>
      <c r="O1315" s="0" t="n">
        <f aca="false">ROUND(CP1315,2)</f>
        <v>270.45</v>
      </c>
      <c r="P1315" s="0" t="n">
        <f aca="false">ROUND(CQ1315*I1315,2)</f>
        <v>0</v>
      </c>
      <c r="Q1315" s="0" t="n">
        <f aca="false">ROUND(CR1315*I1315,2)</f>
        <v>197.43</v>
      </c>
      <c r="R1315" s="0" t="n">
        <f aca="false">ROUND(CS1315*I1315,2)</f>
        <v>21.34</v>
      </c>
      <c r="S1315" s="0" t="n">
        <f aca="false">ROUND(CT1315*I1315,2)</f>
        <v>73.02</v>
      </c>
      <c r="T1315" s="0" t="n">
        <f aca="false">ROUND(CU1315*I1315,2)</f>
        <v>0</v>
      </c>
      <c r="U1315" s="0" t="n">
        <f aca="false">CV1315*I1315</f>
        <v>1.1064</v>
      </c>
      <c r="V1315" s="0" t="n">
        <f aca="false">CW1315*I1315</f>
        <v>0.3057</v>
      </c>
      <c r="W1315" s="0" t="n">
        <f aca="false">ROUND(CX1315*I1315,2)</f>
        <v>0</v>
      </c>
      <c r="X1315" s="0" t="n">
        <f aca="false">ROUND(CY1315,2)</f>
        <v>103.8</v>
      </c>
      <c r="Y1315" s="0" t="n">
        <f aca="false">ROUND(CZ1315,2)</f>
        <v>66.05</v>
      </c>
      <c r="AA1315" s="0" t="n">
        <v>154645306</v>
      </c>
      <c r="AB1315" s="0" t="n">
        <f aca="false">ROUND((AC1315+AD1315+AF1315),6)</f>
        <v>3897.03</v>
      </c>
      <c r="AC1315" s="0" t="n">
        <f aca="false">ROUND((ES1315),6)</f>
        <v>0</v>
      </c>
      <c r="AD1315" s="0" t="n">
        <f aca="false">ROUND((((ET1315)-(EU1315))+AE1315),6)</f>
        <v>2844.84</v>
      </c>
      <c r="AE1315" s="0" t="n">
        <f aca="false">ROUND((EU1315),6)</f>
        <v>307.53</v>
      </c>
      <c r="AF1315" s="0" t="n">
        <f aca="false">ROUND((EV1315),6)</f>
        <v>1052.19</v>
      </c>
      <c r="AG1315" s="0" t="n">
        <f aca="false">ROUND((AP1315),6)</f>
        <v>0</v>
      </c>
      <c r="AH1315" s="0" t="n">
        <f aca="false">(EW1315)</f>
        <v>110.64</v>
      </c>
      <c r="AI1315" s="0" t="n">
        <f aca="false">(EX1315)</f>
        <v>30.57</v>
      </c>
      <c r="AJ1315" s="0" t="n">
        <f aca="false">ROUND((AS1315),6)</f>
        <v>0</v>
      </c>
      <c r="AK1315" s="0" t="n">
        <v>3897.03</v>
      </c>
      <c r="AL1315" s="0" t="n">
        <v>0</v>
      </c>
      <c r="AM1315" s="0" t="n">
        <v>2844.84</v>
      </c>
      <c r="AN1315" s="0" t="n">
        <v>307.53</v>
      </c>
      <c r="AO1315" s="0" t="n">
        <v>1052.19</v>
      </c>
      <c r="AP1315" s="0" t="n">
        <v>0</v>
      </c>
      <c r="AQ1315" s="0" t="n">
        <v>110.64</v>
      </c>
      <c r="AR1315" s="0" t="n">
        <v>30.57</v>
      </c>
      <c r="AS1315" s="0" t="n">
        <v>0</v>
      </c>
      <c r="AT1315" s="0" t="n">
        <v>110</v>
      </c>
      <c r="AU1315" s="0" t="n">
        <v>70</v>
      </c>
      <c r="AV1315" s="0" t="n">
        <v>1</v>
      </c>
      <c r="AW1315" s="0" t="n">
        <v>1</v>
      </c>
      <c r="AZ1315" s="0" t="n">
        <v>1</v>
      </c>
      <c r="BA1315" s="0" t="n">
        <v>6.94</v>
      </c>
      <c r="BB1315" s="0" t="n">
        <v>6.94</v>
      </c>
      <c r="BC1315" s="0" t="n">
        <v>6.94</v>
      </c>
      <c r="BH1315" s="0" t="n">
        <v>0</v>
      </c>
      <c r="BI1315" s="0" t="n">
        <v>1</v>
      </c>
      <c r="BJ1315" s="0" t="s">
        <v>479</v>
      </c>
      <c r="BM1315" s="0" t="n">
        <v>46001</v>
      </c>
      <c r="BN1315" s="0" t="n">
        <v>0</v>
      </c>
      <c r="BP1315" s="0" t="n">
        <v>0</v>
      </c>
      <c r="BQ1315" s="0" t="n">
        <v>2</v>
      </c>
      <c r="BR1315" s="0" t="n">
        <v>0</v>
      </c>
      <c r="BS1315" s="0" t="n">
        <v>6.94</v>
      </c>
      <c r="BT1315" s="0" t="n">
        <v>1</v>
      </c>
      <c r="BU1315" s="0" t="n">
        <v>1</v>
      </c>
      <c r="BV1315" s="0" t="n">
        <v>1</v>
      </c>
      <c r="BW1315" s="0" t="n">
        <v>1</v>
      </c>
      <c r="BX1315" s="0" t="n">
        <v>1</v>
      </c>
      <c r="BZ1315" s="0" t="n">
        <v>110</v>
      </c>
      <c r="CA1315" s="0" t="n">
        <v>70</v>
      </c>
      <c r="CF1315" s="0" t="n">
        <v>0</v>
      </c>
      <c r="CG1315" s="0" t="n">
        <v>0</v>
      </c>
      <c r="CM1315" s="0" t="n">
        <v>0</v>
      </c>
      <c r="CO1315" s="0" t="n">
        <v>0</v>
      </c>
      <c r="CP1315" s="0" t="n">
        <f aca="false">(P1315+Q1315+S1315)</f>
        <v>270.45</v>
      </c>
      <c r="CQ1315" s="0" t="n">
        <f aca="false">AC1315*BC1315</f>
        <v>0</v>
      </c>
      <c r="CR1315" s="0" t="n">
        <f aca="false">AD1315*BB1315</f>
        <v>19743.1896</v>
      </c>
      <c r="CS1315" s="0" t="n">
        <f aca="false">AE1315*BS1315</f>
        <v>2134.2582</v>
      </c>
      <c r="CT1315" s="0" t="n">
        <f aca="false">AF1315*BA1315</f>
        <v>7302.1986</v>
      </c>
      <c r="CU1315" s="0" t="n">
        <f aca="false">AG1315</f>
        <v>0</v>
      </c>
      <c r="CV1315" s="0" t="n">
        <f aca="false">AH1315</f>
        <v>110.64</v>
      </c>
      <c r="CW1315" s="0" t="n">
        <f aca="false">AI1315</f>
        <v>30.57</v>
      </c>
      <c r="CX1315" s="0" t="n">
        <f aca="false">AJ1315</f>
        <v>0</v>
      </c>
      <c r="CY1315" s="0" t="n">
        <f aca="false">(((S1315+R1315)*AT1315)/100)</f>
        <v>103.796</v>
      </c>
      <c r="CZ1315" s="0" t="n">
        <f aca="false">(((S1315+R1315)*AU1315)/100)</f>
        <v>66.052</v>
      </c>
      <c r="DN1315" s="0" t="n">
        <v>0</v>
      </c>
      <c r="DO1315" s="0" t="n">
        <v>0</v>
      </c>
      <c r="DP1315" s="0" t="n">
        <v>1</v>
      </c>
      <c r="DQ1315" s="0" t="n">
        <v>1</v>
      </c>
      <c r="DU1315" s="0" t="n">
        <v>1013</v>
      </c>
      <c r="DV1315" s="0" t="s">
        <v>295</v>
      </c>
      <c r="DW1315" s="0" t="s">
        <v>295</v>
      </c>
      <c r="DX1315" s="0" t="n">
        <v>1</v>
      </c>
      <c r="EE1315" s="0" t="n">
        <v>128012182</v>
      </c>
      <c r="EF1315" s="0" t="n">
        <v>2</v>
      </c>
      <c r="EG1315" s="0" t="s">
        <v>95</v>
      </c>
      <c r="EH1315" s="0" t="n">
        <v>0</v>
      </c>
      <c r="EJ1315" s="0" t="n">
        <v>1</v>
      </c>
      <c r="EK1315" s="0" t="n">
        <v>46001</v>
      </c>
      <c r="EL1315" s="0" t="s">
        <v>177</v>
      </c>
      <c r="EM1315" s="0" t="s">
        <v>178</v>
      </c>
      <c r="EQ1315" s="0" t="n">
        <v>0</v>
      </c>
      <c r="ER1315" s="0" t="n">
        <v>3897.03</v>
      </c>
      <c r="ES1315" s="0" t="n">
        <v>0</v>
      </c>
      <c r="ET1315" s="0" t="n">
        <v>2844.84</v>
      </c>
      <c r="EU1315" s="0" t="n">
        <v>307.53</v>
      </c>
      <c r="EV1315" s="0" t="n">
        <v>1052.19</v>
      </c>
      <c r="EW1315" s="0" t="n">
        <v>110.64</v>
      </c>
      <c r="EX1315" s="0" t="n">
        <v>30.57</v>
      </c>
      <c r="EY1315" s="0" t="n">
        <v>0</v>
      </c>
      <c r="FQ1315" s="0" t="n">
        <v>0</v>
      </c>
      <c r="FR1315" s="0" t="n">
        <f aca="false">ROUND(IF(AND(BH1315=3,BI1315=3),P1315,0),2)</f>
        <v>0</v>
      </c>
      <c r="FS1315" s="0" t="n">
        <v>0</v>
      </c>
      <c r="FX1315" s="0" t="n">
        <v>110</v>
      </c>
      <c r="FY1315" s="0" t="n">
        <v>70</v>
      </c>
      <c r="GD1315" s="0" t="n">
        <v>0</v>
      </c>
      <c r="GF1315" s="0" t="n">
        <v>-869019249</v>
      </c>
      <c r="GG1315" s="0" t="n">
        <v>2</v>
      </c>
      <c r="GH1315" s="0" t="n">
        <v>1</v>
      </c>
      <c r="GI1315" s="0" t="n">
        <v>3</v>
      </c>
      <c r="GJ1315" s="0" t="n">
        <v>0</v>
      </c>
      <c r="GK1315" s="0" t="n">
        <f aca="false">ROUND(R1315*(R12)/100,2)</f>
        <v>0</v>
      </c>
      <c r="GL1315" s="0" t="n">
        <f aca="false">ROUND(IF(AND(BH1315=3,BI1315=3,FS1315&lt;&gt;0),P1315,0),2)</f>
        <v>0</v>
      </c>
      <c r="GM1315" s="0" t="n">
        <f aca="false">O1315+X1315+Y1315+GK1315</f>
        <v>440.3</v>
      </c>
      <c r="GN1315" s="0" t="n">
        <f aca="false">ROUND(IF(OR(BI1315=0,BI1315=1),O1315+X1315+Y1315+GK1315,0),2)</f>
        <v>440.3</v>
      </c>
      <c r="GO1315" s="0" t="n">
        <f aca="false">ROUND(IF(BI1315=2,O1315+X1315+Y1315+GK1315,0),2)</f>
        <v>0</v>
      </c>
      <c r="GP1315" s="0" t="n">
        <f aca="false">ROUND(IF(BI1315=4,O1315+X1315+Y1315+GK1315,0),2)</f>
        <v>0</v>
      </c>
      <c r="GR1315" s="0" t="n">
        <v>0</v>
      </c>
    </row>
    <row r="1316" customFormat="false" ht="12.75" hidden="false" customHeight="false" outlineLevel="0" collapsed="false">
      <c r="A1316" s="0" t="n">
        <v>17</v>
      </c>
      <c r="B1316" s="0" t="n">
        <v>1</v>
      </c>
      <c r="C1316" s="0" t="n">
        <f aca="false">ROW(SmtRes!A1477)</f>
        <v>1477</v>
      </c>
      <c r="D1316" s="0" t="n">
        <f aca="false">ROW(EtalonRes!A1500)</f>
        <v>1500</v>
      </c>
      <c r="E1316" s="0" t="s">
        <v>90</v>
      </c>
      <c r="F1316" s="0" t="s">
        <v>396</v>
      </c>
      <c r="G1316" s="0" t="s">
        <v>397</v>
      </c>
      <c r="H1316" s="0" t="s">
        <v>398</v>
      </c>
      <c r="I1316" s="0" t="n">
        <v>0.015</v>
      </c>
      <c r="J1316" s="0" t="n">
        <v>0</v>
      </c>
      <c r="O1316" s="0" t="n">
        <f aca="false">ROUND(CP1316,2)</f>
        <v>37.87</v>
      </c>
      <c r="P1316" s="0" t="n">
        <f aca="false">ROUND(CQ1316*I1316,2)</f>
        <v>0</v>
      </c>
      <c r="Q1316" s="0" t="n">
        <f aca="false">ROUND(CR1316*I1316,2)</f>
        <v>2.44</v>
      </c>
      <c r="R1316" s="0" t="n">
        <f aca="false">ROUND(CS1316*I1316,2)</f>
        <v>1.05</v>
      </c>
      <c r="S1316" s="0" t="n">
        <f aca="false">ROUND(CT1316*I1316,2)</f>
        <v>35.43</v>
      </c>
      <c r="T1316" s="0" t="n">
        <f aca="false">ROUND(CU1316*I1316,2)</f>
        <v>0</v>
      </c>
      <c r="U1316" s="0" t="n">
        <f aca="false">CV1316*I1316</f>
        <v>0.5985</v>
      </c>
      <c r="V1316" s="0" t="n">
        <f aca="false">CW1316*I1316</f>
        <v>0.01125</v>
      </c>
      <c r="W1316" s="0" t="n">
        <f aca="false">ROUND(CX1316*I1316,2)</f>
        <v>0</v>
      </c>
      <c r="X1316" s="0" t="n">
        <f aca="false">ROUND(CY1316,2)</f>
        <v>27</v>
      </c>
      <c r="Y1316" s="0" t="n">
        <f aca="false">ROUND(CZ1316,2)</f>
        <v>18.24</v>
      </c>
      <c r="AA1316" s="0" t="n">
        <v>154645306</v>
      </c>
      <c r="AB1316" s="0" t="n">
        <f aca="false">ROUND((AC1316+AD1316+AF1316),6)</f>
        <v>363.8</v>
      </c>
      <c r="AC1316" s="0" t="n">
        <f aca="false">ROUND((ES1316),6)</f>
        <v>0</v>
      </c>
      <c r="AD1316" s="0" t="n">
        <f aca="false">ROUND((((ET1316)-(EU1316))+AE1316),6)</f>
        <v>23.45</v>
      </c>
      <c r="AE1316" s="0" t="n">
        <f aca="false">ROUND((EU1316),6)</f>
        <v>10.13</v>
      </c>
      <c r="AF1316" s="0" t="n">
        <f aca="false">ROUND((EV1316),6)</f>
        <v>340.35</v>
      </c>
      <c r="AG1316" s="0" t="n">
        <f aca="false">ROUND((AP1316),6)</f>
        <v>0</v>
      </c>
      <c r="AH1316" s="0" t="n">
        <f aca="false">(EW1316)</f>
        <v>39.9</v>
      </c>
      <c r="AI1316" s="0" t="n">
        <f aca="false">(EX1316)</f>
        <v>0.75</v>
      </c>
      <c r="AJ1316" s="0" t="n">
        <f aca="false">ROUND((AS1316),6)</f>
        <v>0</v>
      </c>
      <c r="AK1316" s="0" t="n">
        <v>363.8</v>
      </c>
      <c r="AL1316" s="0" t="n">
        <v>0</v>
      </c>
      <c r="AM1316" s="0" t="n">
        <v>23.45</v>
      </c>
      <c r="AN1316" s="0" t="n">
        <v>10.13</v>
      </c>
      <c r="AO1316" s="0" t="n">
        <v>340.35</v>
      </c>
      <c r="AP1316" s="0" t="n">
        <v>0</v>
      </c>
      <c r="AQ1316" s="0" t="n">
        <v>39.9</v>
      </c>
      <c r="AR1316" s="0" t="n">
        <v>0.75</v>
      </c>
      <c r="AS1316" s="0" t="n">
        <v>0</v>
      </c>
      <c r="AT1316" s="0" t="n">
        <v>74</v>
      </c>
      <c r="AU1316" s="0" t="n">
        <v>50</v>
      </c>
      <c r="AV1316" s="0" t="n">
        <v>1</v>
      </c>
      <c r="AW1316" s="0" t="n">
        <v>1</v>
      </c>
      <c r="AZ1316" s="0" t="n">
        <v>1</v>
      </c>
      <c r="BA1316" s="0" t="n">
        <v>6.94</v>
      </c>
      <c r="BB1316" s="0" t="n">
        <v>6.94</v>
      </c>
      <c r="BC1316" s="0" t="n">
        <v>6.94</v>
      </c>
      <c r="BH1316" s="0" t="n">
        <v>0</v>
      </c>
      <c r="BI1316" s="0" t="n">
        <v>1</v>
      </c>
      <c r="BJ1316" s="0" t="s">
        <v>399</v>
      </c>
      <c r="BM1316" s="0" t="n">
        <v>65005</v>
      </c>
      <c r="BN1316" s="0" t="n">
        <v>0</v>
      </c>
      <c r="BP1316" s="0" t="n">
        <v>0</v>
      </c>
      <c r="BQ1316" s="0" t="n">
        <v>6</v>
      </c>
      <c r="BR1316" s="0" t="n">
        <v>0</v>
      </c>
      <c r="BS1316" s="0" t="n">
        <v>6.94</v>
      </c>
      <c r="BT1316" s="0" t="n">
        <v>1</v>
      </c>
      <c r="BU1316" s="0" t="n">
        <v>1</v>
      </c>
      <c r="BV1316" s="0" t="n">
        <v>1</v>
      </c>
      <c r="BW1316" s="0" t="n">
        <v>1</v>
      </c>
      <c r="BX1316" s="0" t="n">
        <v>1</v>
      </c>
      <c r="BZ1316" s="0" t="n">
        <v>74</v>
      </c>
      <c r="CA1316" s="0" t="n">
        <v>50</v>
      </c>
      <c r="CF1316" s="0" t="n">
        <v>0</v>
      </c>
      <c r="CG1316" s="0" t="n">
        <v>0</v>
      </c>
      <c r="CM1316" s="0" t="n">
        <v>0</v>
      </c>
      <c r="CO1316" s="0" t="n">
        <v>0</v>
      </c>
      <c r="CP1316" s="0" t="n">
        <f aca="false">(P1316+Q1316+S1316)</f>
        <v>37.87</v>
      </c>
      <c r="CQ1316" s="0" t="n">
        <f aca="false">AC1316*BC1316</f>
        <v>0</v>
      </c>
      <c r="CR1316" s="0" t="n">
        <f aca="false">AD1316*BB1316</f>
        <v>162.743</v>
      </c>
      <c r="CS1316" s="0" t="n">
        <f aca="false">AE1316*BS1316</f>
        <v>70.3022</v>
      </c>
      <c r="CT1316" s="0" t="n">
        <f aca="false">AF1316*BA1316</f>
        <v>2362.029</v>
      </c>
      <c r="CU1316" s="0" t="n">
        <f aca="false">AG1316</f>
        <v>0</v>
      </c>
      <c r="CV1316" s="0" t="n">
        <f aca="false">AH1316</f>
        <v>39.9</v>
      </c>
      <c r="CW1316" s="0" t="n">
        <f aca="false">AI1316</f>
        <v>0.75</v>
      </c>
      <c r="CX1316" s="0" t="n">
        <f aca="false">AJ1316</f>
        <v>0</v>
      </c>
      <c r="CY1316" s="0" t="n">
        <f aca="false">(((S1316+R1316)*AT1316)/100)</f>
        <v>26.9952</v>
      </c>
      <c r="CZ1316" s="0" t="n">
        <f aca="false">(((S1316+R1316)*AU1316)/100)</f>
        <v>18.24</v>
      </c>
      <c r="DN1316" s="0" t="n">
        <v>0</v>
      </c>
      <c r="DO1316" s="0" t="n">
        <v>0</v>
      </c>
      <c r="DP1316" s="0" t="n">
        <v>1</v>
      </c>
      <c r="DQ1316" s="0" t="n">
        <v>1</v>
      </c>
      <c r="DU1316" s="0" t="n">
        <v>1013</v>
      </c>
      <c r="DV1316" s="0" t="s">
        <v>398</v>
      </c>
      <c r="DW1316" s="0" t="s">
        <v>398</v>
      </c>
      <c r="DX1316" s="0" t="n">
        <v>1</v>
      </c>
      <c r="EE1316" s="0" t="n">
        <v>128012211</v>
      </c>
      <c r="EF1316" s="0" t="n">
        <v>6</v>
      </c>
      <c r="EG1316" s="0" t="s">
        <v>87</v>
      </c>
      <c r="EH1316" s="0" t="n">
        <v>0</v>
      </c>
      <c r="EJ1316" s="0" t="n">
        <v>1</v>
      </c>
      <c r="EK1316" s="0" t="n">
        <v>65005</v>
      </c>
      <c r="EL1316" s="0" t="s">
        <v>305</v>
      </c>
      <c r="EM1316" s="0" t="s">
        <v>306</v>
      </c>
      <c r="EQ1316" s="0" t="n">
        <v>0</v>
      </c>
      <c r="ER1316" s="0" t="n">
        <v>363.8</v>
      </c>
      <c r="ES1316" s="0" t="n">
        <v>0</v>
      </c>
      <c r="ET1316" s="0" t="n">
        <v>23.45</v>
      </c>
      <c r="EU1316" s="0" t="n">
        <v>10.13</v>
      </c>
      <c r="EV1316" s="0" t="n">
        <v>340.35</v>
      </c>
      <c r="EW1316" s="0" t="n">
        <v>39.9</v>
      </c>
      <c r="EX1316" s="0" t="n">
        <v>0.75</v>
      </c>
      <c r="EY1316" s="0" t="n">
        <v>0</v>
      </c>
      <c r="FQ1316" s="0" t="n">
        <v>0</v>
      </c>
      <c r="FR1316" s="0" t="n">
        <f aca="false">ROUND(IF(AND(BH1316=3,BI1316=3),P1316,0),2)</f>
        <v>0</v>
      </c>
      <c r="FS1316" s="0" t="n">
        <v>0</v>
      </c>
      <c r="FX1316" s="0" t="n">
        <v>74</v>
      </c>
      <c r="FY1316" s="0" t="n">
        <v>50</v>
      </c>
      <c r="GD1316" s="0" t="n">
        <v>0</v>
      </c>
      <c r="GF1316" s="0" t="n">
        <v>2049069698</v>
      </c>
      <c r="GG1316" s="0" t="n">
        <v>2</v>
      </c>
      <c r="GH1316" s="0" t="n">
        <v>1</v>
      </c>
      <c r="GI1316" s="0" t="n">
        <v>3</v>
      </c>
      <c r="GJ1316" s="0" t="n">
        <v>0</v>
      </c>
      <c r="GK1316" s="0" t="n">
        <f aca="false">ROUND(R1316*(R12)/100,2)</f>
        <v>0</v>
      </c>
      <c r="GL1316" s="0" t="n">
        <f aca="false">ROUND(IF(AND(BH1316=3,BI1316=3,FS1316&lt;&gt;0),P1316,0),2)</f>
        <v>0</v>
      </c>
      <c r="GM1316" s="0" t="n">
        <f aca="false">O1316+X1316+Y1316+GK1316</f>
        <v>83.11</v>
      </c>
      <c r="GN1316" s="0" t="n">
        <f aca="false">ROUND(IF(OR(BI1316=0,BI1316=1),O1316+X1316+Y1316+GK1316,0),2)</f>
        <v>83.11</v>
      </c>
      <c r="GO1316" s="0" t="n">
        <f aca="false">ROUND(IF(BI1316=2,O1316+X1316+Y1316+GK1316,0),2)</f>
        <v>0</v>
      </c>
      <c r="GP1316" s="0" t="n">
        <f aca="false">ROUND(IF(BI1316=4,O1316+X1316+Y1316+GK1316,0),2)</f>
        <v>0</v>
      </c>
      <c r="GR1316" s="0" t="n">
        <v>0</v>
      </c>
    </row>
    <row r="1317" customFormat="false" ht="12.75" hidden="false" customHeight="false" outlineLevel="0" collapsed="false">
      <c r="A1317" s="0" t="n">
        <v>17</v>
      </c>
      <c r="B1317" s="0" t="n">
        <v>1</v>
      </c>
      <c r="C1317" s="0" t="n">
        <f aca="false">ROW(SmtRes!A1491)</f>
        <v>1491</v>
      </c>
      <c r="D1317" s="0" t="n">
        <f aca="false">ROW(EtalonRes!A1517)</f>
        <v>1517</v>
      </c>
      <c r="E1317" s="0" t="s">
        <v>98</v>
      </c>
      <c r="F1317" s="0" t="s">
        <v>400</v>
      </c>
      <c r="G1317" s="0" t="s">
        <v>401</v>
      </c>
      <c r="H1317" s="0" t="s">
        <v>398</v>
      </c>
      <c r="I1317" s="0" t="n">
        <v>0.015</v>
      </c>
      <c r="J1317" s="0" t="n">
        <v>0</v>
      </c>
      <c r="O1317" s="0" t="n">
        <f aca="false">ROUND(CP1317,2)</f>
        <v>212.9</v>
      </c>
      <c r="P1317" s="0" t="n">
        <f aca="false">ROUND(CQ1317*I1317,2)</f>
        <v>45.25</v>
      </c>
      <c r="Q1317" s="0" t="n">
        <f aca="false">ROUND(CR1317*I1317,2)</f>
        <v>14.92</v>
      </c>
      <c r="R1317" s="0" t="n">
        <f aca="false">ROUND(CS1317*I1317,2)</f>
        <v>0.73</v>
      </c>
      <c r="S1317" s="0" t="n">
        <f aca="false">ROUND(CT1317*I1317,2)</f>
        <v>152.73</v>
      </c>
      <c r="T1317" s="0" t="n">
        <f aca="false">ROUND(CU1317*I1317,2)</f>
        <v>0</v>
      </c>
      <c r="U1317" s="0" t="n">
        <f aca="false">CV1317*I1317</f>
        <v>2.5179</v>
      </c>
      <c r="V1317" s="0" t="n">
        <f aca="false">CW1317*I1317</f>
        <v>0.0078</v>
      </c>
      <c r="W1317" s="0" t="n">
        <f aca="false">ROUND(CX1317*I1317,2)</f>
        <v>0</v>
      </c>
      <c r="X1317" s="0" t="n">
        <f aca="false">ROUND(CY1317,2)</f>
        <v>196.43</v>
      </c>
      <c r="Y1317" s="0" t="n">
        <f aca="false">ROUND(CZ1317,2)</f>
        <v>127.37</v>
      </c>
      <c r="AA1317" s="0" t="n">
        <v>154645306</v>
      </c>
      <c r="AB1317" s="0" t="n">
        <f aca="false">ROUND((AC1317+AD1317+AF1317),6)</f>
        <v>2045.07</v>
      </c>
      <c r="AC1317" s="0" t="n">
        <f aca="false">ROUND((ES1317),6)</f>
        <v>434.65</v>
      </c>
      <c r="AD1317" s="0" t="n">
        <f aca="false">ROUND((((ET1317)-(EU1317))+AE1317),6)</f>
        <v>143.32</v>
      </c>
      <c r="AE1317" s="0" t="n">
        <f aca="false">ROUND((EU1317),6)</f>
        <v>7.02</v>
      </c>
      <c r="AF1317" s="0" t="n">
        <f aca="false">ROUND((EV1317),6)</f>
        <v>1467.1</v>
      </c>
      <c r="AG1317" s="0" t="n">
        <f aca="false">ROUND((AP1317),6)</f>
        <v>0</v>
      </c>
      <c r="AH1317" s="0" t="n">
        <f aca="false">(EW1317)</f>
        <v>167.86</v>
      </c>
      <c r="AI1317" s="0" t="n">
        <f aca="false">(EX1317)</f>
        <v>0.52</v>
      </c>
      <c r="AJ1317" s="0" t="n">
        <f aca="false">ROUND((AS1317),6)</f>
        <v>0</v>
      </c>
      <c r="AK1317" s="0" t="n">
        <v>2045.07</v>
      </c>
      <c r="AL1317" s="0" t="n">
        <v>434.65</v>
      </c>
      <c r="AM1317" s="0" t="n">
        <v>143.32</v>
      </c>
      <c r="AN1317" s="0" t="n">
        <v>7.02</v>
      </c>
      <c r="AO1317" s="0" t="n">
        <v>1467.1</v>
      </c>
      <c r="AP1317" s="0" t="n">
        <v>0</v>
      </c>
      <c r="AQ1317" s="0" t="n">
        <v>167.86</v>
      </c>
      <c r="AR1317" s="0" t="n">
        <v>0.52</v>
      </c>
      <c r="AS1317" s="0" t="n">
        <v>0</v>
      </c>
      <c r="AT1317" s="0" t="n">
        <v>128</v>
      </c>
      <c r="AU1317" s="0" t="n">
        <v>83</v>
      </c>
      <c r="AV1317" s="0" t="n">
        <v>1</v>
      </c>
      <c r="AW1317" s="0" t="n">
        <v>1</v>
      </c>
      <c r="AZ1317" s="0" t="n">
        <v>1</v>
      </c>
      <c r="BA1317" s="0" t="n">
        <v>6.94</v>
      </c>
      <c r="BB1317" s="0" t="n">
        <v>6.94</v>
      </c>
      <c r="BC1317" s="0" t="n">
        <v>6.94</v>
      </c>
      <c r="BH1317" s="0" t="n">
        <v>0</v>
      </c>
      <c r="BI1317" s="0" t="n">
        <v>1</v>
      </c>
      <c r="BJ1317" s="0" t="s">
        <v>402</v>
      </c>
      <c r="BM1317" s="0" t="n">
        <v>20001</v>
      </c>
      <c r="BN1317" s="0" t="n">
        <v>0</v>
      </c>
      <c r="BP1317" s="0" t="n">
        <v>0</v>
      </c>
      <c r="BQ1317" s="0" t="n">
        <v>2</v>
      </c>
      <c r="BR1317" s="0" t="n">
        <v>0</v>
      </c>
      <c r="BS1317" s="0" t="n">
        <v>6.94</v>
      </c>
      <c r="BT1317" s="0" t="n">
        <v>1</v>
      </c>
      <c r="BU1317" s="0" t="n">
        <v>1</v>
      </c>
      <c r="BV1317" s="0" t="n">
        <v>1</v>
      </c>
      <c r="BW1317" s="0" t="n">
        <v>1</v>
      </c>
      <c r="BX1317" s="0" t="n">
        <v>1</v>
      </c>
      <c r="BZ1317" s="0" t="n">
        <v>128</v>
      </c>
      <c r="CA1317" s="0" t="n">
        <v>83</v>
      </c>
      <c r="CF1317" s="0" t="n">
        <v>0</v>
      </c>
      <c r="CG1317" s="0" t="n">
        <v>0</v>
      </c>
      <c r="CM1317" s="0" t="n">
        <v>0</v>
      </c>
      <c r="CO1317" s="0" t="n">
        <v>0</v>
      </c>
      <c r="CP1317" s="0" t="n">
        <f aca="false">(P1317+Q1317+S1317)</f>
        <v>212.9</v>
      </c>
      <c r="CQ1317" s="0" t="n">
        <f aca="false">AC1317*BC1317</f>
        <v>3016.471</v>
      </c>
      <c r="CR1317" s="0" t="n">
        <f aca="false">AD1317*BB1317</f>
        <v>994.6408</v>
      </c>
      <c r="CS1317" s="0" t="n">
        <f aca="false">AE1317*BS1317</f>
        <v>48.7188</v>
      </c>
      <c r="CT1317" s="0" t="n">
        <f aca="false">AF1317*BA1317</f>
        <v>10181.674</v>
      </c>
      <c r="CU1317" s="0" t="n">
        <f aca="false">AG1317</f>
        <v>0</v>
      </c>
      <c r="CV1317" s="0" t="n">
        <f aca="false">AH1317</f>
        <v>167.86</v>
      </c>
      <c r="CW1317" s="0" t="n">
        <f aca="false">AI1317</f>
        <v>0.52</v>
      </c>
      <c r="CX1317" s="0" t="n">
        <f aca="false">AJ1317</f>
        <v>0</v>
      </c>
      <c r="CY1317" s="0" t="n">
        <f aca="false">(((S1317+R1317)*AT1317)/100)</f>
        <v>196.4288</v>
      </c>
      <c r="CZ1317" s="0" t="n">
        <f aca="false">(((S1317+R1317)*AU1317)/100)</f>
        <v>127.3718</v>
      </c>
      <c r="DN1317" s="0" t="n">
        <v>0</v>
      </c>
      <c r="DO1317" s="0" t="n">
        <v>0</v>
      </c>
      <c r="DP1317" s="0" t="n">
        <v>1</v>
      </c>
      <c r="DQ1317" s="0" t="n">
        <v>1</v>
      </c>
      <c r="DU1317" s="0" t="n">
        <v>1013</v>
      </c>
      <c r="DV1317" s="0" t="s">
        <v>398</v>
      </c>
      <c r="DW1317" s="0" t="s">
        <v>398</v>
      </c>
      <c r="DX1317" s="0" t="n">
        <v>1</v>
      </c>
      <c r="EE1317" s="0" t="n">
        <v>128012145</v>
      </c>
      <c r="EF1317" s="0" t="n">
        <v>2</v>
      </c>
      <c r="EG1317" s="0" t="s">
        <v>95</v>
      </c>
      <c r="EH1317" s="0" t="n">
        <v>0</v>
      </c>
      <c r="EJ1317" s="0" t="n">
        <v>1</v>
      </c>
      <c r="EK1317" s="0" t="n">
        <v>20001</v>
      </c>
      <c r="EL1317" s="0" t="s">
        <v>403</v>
      </c>
      <c r="EM1317" s="0" t="s">
        <v>404</v>
      </c>
      <c r="EQ1317" s="0" t="n">
        <v>0</v>
      </c>
      <c r="ER1317" s="0" t="n">
        <v>2045.07</v>
      </c>
      <c r="ES1317" s="0" t="n">
        <v>434.65</v>
      </c>
      <c r="ET1317" s="0" t="n">
        <v>143.32</v>
      </c>
      <c r="EU1317" s="0" t="n">
        <v>7.02</v>
      </c>
      <c r="EV1317" s="0" t="n">
        <v>1467.1</v>
      </c>
      <c r="EW1317" s="0" t="n">
        <v>167.86</v>
      </c>
      <c r="EX1317" s="0" t="n">
        <v>0.52</v>
      </c>
      <c r="EY1317" s="0" t="n">
        <v>0</v>
      </c>
      <c r="FQ1317" s="0" t="n">
        <v>0</v>
      </c>
      <c r="FR1317" s="0" t="n">
        <f aca="false">ROUND(IF(AND(BH1317=3,BI1317=3),P1317,0),2)</f>
        <v>0</v>
      </c>
      <c r="FS1317" s="0" t="n">
        <v>0</v>
      </c>
      <c r="FX1317" s="0" t="n">
        <v>128</v>
      </c>
      <c r="FY1317" s="0" t="n">
        <v>83</v>
      </c>
      <c r="GD1317" s="0" t="n">
        <v>0</v>
      </c>
      <c r="GF1317" s="0" t="n">
        <v>-1839138827</v>
      </c>
      <c r="GG1317" s="0" t="n">
        <v>2</v>
      </c>
      <c r="GH1317" s="0" t="n">
        <v>1</v>
      </c>
      <c r="GI1317" s="0" t="n">
        <v>3</v>
      </c>
      <c r="GJ1317" s="0" t="n">
        <v>0</v>
      </c>
      <c r="GK1317" s="0" t="n">
        <f aca="false">ROUND(R1317*(R12)/100,2)</f>
        <v>0</v>
      </c>
      <c r="GL1317" s="0" t="n">
        <f aca="false">ROUND(IF(AND(BH1317=3,BI1317=3,FS1317&lt;&gt;0),P1317,0),2)</f>
        <v>0</v>
      </c>
      <c r="GM1317" s="0" t="n">
        <f aca="false">O1317+X1317+Y1317+GK1317</f>
        <v>536.7</v>
      </c>
      <c r="GN1317" s="0" t="n">
        <f aca="false">ROUND(IF(OR(BI1317=0,BI1317=1),O1317+X1317+Y1317+GK1317,0),2)</f>
        <v>536.7</v>
      </c>
      <c r="GO1317" s="0" t="n">
        <f aca="false">ROUND(IF(BI1317=2,O1317+X1317+Y1317+GK1317,0),2)</f>
        <v>0</v>
      </c>
      <c r="GP1317" s="0" t="n">
        <f aca="false">ROUND(IF(BI1317=4,O1317+X1317+Y1317+GK1317,0),2)</f>
        <v>0</v>
      </c>
      <c r="GR1317" s="0" t="n">
        <v>0</v>
      </c>
    </row>
    <row r="1318" customFormat="false" ht="12.75" hidden="false" customHeight="false" outlineLevel="0" collapsed="false">
      <c r="A1318" s="0" t="n">
        <v>18</v>
      </c>
      <c r="B1318" s="0" t="n">
        <v>1</v>
      </c>
      <c r="C1318" s="0" t="n">
        <v>1488</v>
      </c>
      <c r="E1318" s="0" t="s">
        <v>102</v>
      </c>
      <c r="F1318" s="0" t="s">
        <v>405</v>
      </c>
      <c r="G1318" s="0" t="s">
        <v>406</v>
      </c>
      <c r="H1318" s="0" t="s">
        <v>407</v>
      </c>
      <c r="I1318" s="0" t="n">
        <f aca="false">I1317*J1318</f>
        <v>2</v>
      </c>
      <c r="J1318" s="0" t="n">
        <v>133.333333333333</v>
      </c>
      <c r="O1318" s="0" t="n">
        <f aca="false">ROUND(CP1318,2)</f>
        <v>139.49</v>
      </c>
      <c r="P1318" s="0" t="n">
        <f aca="false">ROUND(CQ1318*I1318,2)</f>
        <v>139.49</v>
      </c>
      <c r="Q1318" s="0" t="n">
        <f aca="false">ROUND(CR1318*I1318,2)</f>
        <v>0</v>
      </c>
      <c r="R1318" s="0" t="n">
        <f aca="false">ROUND(CS1318*I1318,2)</f>
        <v>0</v>
      </c>
      <c r="S1318" s="0" t="n">
        <f aca="false">ROUND(CT1318*I1318,2)</f>
        <v>0</v>
      </c>
      <c r="T1318" s="0" t="n">
        <f aca="false">ROUND(CU1318*I1318,2)</f>
        <v>0</v>
      </c>
      <c r="U1318" s="0" t="n">
        <f aca="false">CV1318*I1318</f>
        <v>0</v>
      </c>
      <c r="V1318" s="0" t="n">
        <f aca="false">CW1318*I1318</f>
        <v>0</v>
      </c>
      <c r="W1318" s="0" t="n">
        <f aca="false">ROUND(CX1318*I1318,2)</f>
        <v>0.08</v>
      </c>
      <c r="X1318" s="0" t="n">
        <f aca="false">ROUND(CY1318,2)</f>
        <v>0</v>
      </c>
      <c r="Y1318" s="0" t="n">
        <f aca="false">ROUND(CZ1318,2)</f>
        <v>0</v>
      </c>
      <c r="AA1318" s="0" t="n">
        <v>154645306</v>
      </c>
      <c r="AB1318" s="0" t="n">
        <f aca="false">ROUND((AC1318+AD1318+AF1318),6)</f>
        <v>10.05</v>
      </c>
      <c r="AC1318" s="0" t="n">
        <f aca="false">ROUND((ES1318),6)</f>
        <v>10.05</v>
      </c>
      <c r="AD1318" s="0" t="n">
        <f aca="false">ROUND((((ET1318)-(EU1318))+AE1318),6)</f>
        <v>0</v>
      </c>
      <c r="AE1318" s="0" t="n">
        <f aca="false">ROUND((EU1318),6)</f>
        <v>0</v>
      </c>
      <c r="AF1318" s="0" t="n">
        <f aca="false">ROUND((EV1318),6)</f>
        <v>0</v>
      </c>
      <c r="AG1318" s="0" t="n">
        <f aca="false">ROUND((AP1318),6)</f>
        <v>0</v>
      </c>
      <c r="AH1318" s="0" t="n">
        <f aca="false">(EW1318)</f>
        <v>0</v>
      </c>
      <c r="AI1318" s="0" t="n">
        <f aca="false">(EX1318)</f>
        <v>0</v>
      </c>
      <c r="AJ1318" s="0" t="n">
        <f aca="false">ROUND((AS1318),6)</f>
        <v>0.04</v>
      </c>
      <c r="AK1318" s="0" t="n">
        <v>10.05</v>
      </c>
      <c r="AL1318" s="0" t="n">
        <v>10.05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.04</v>
      </c>
      <c r="AT1318" s="0" t="n">
        <v>128</v>
      </c>
      <c r="AU1318" s="0" t="n">
        <v>83</v>
      </c>
      <c r="AV1318" s="0" t="n">
        <v>1</v>
      </c>
      <c r="AW1318" s="0" t="n">
        <v>1</v>
      </c>
      <c r="AZ1318" s="0" t="n">
        <v>1</v>
      </c>
      <c r="BA1318" s="0" t="n">
        <v>1</v>
      </c>
      <c r="BB1318" s="0" t="n">
        <v>1</v>
      </c>
      <c r="BC1318" s="0" t="n">
        <v>6.94</v>
      </c>
      <c r="BH1318" s="0" t="n">
        <v>3</v>
      </c>
      <c r="BI1318" s="0" t="n">
        <v>1</v>
      </c>
      <c r="BJ1318" s="0" t="s">
        <v>408</v>
      </c>
      <c r="BM1318" s="0" t="n">
        <v>20001</v>
      </c>
      <c r="BN1318" s="0" t="n">
        <v>0</v>
      </c>
      <c r="BP1318" s="0" t="n">
        <v>0</v>
      </c>
      <c r="BQ1318" s="0" t="n">
        <v>2</v>
      </c>
      <c r="BR1318" s="0" t="n">
        <v>0</v>
      </c>
      <c r="BS1318" s="0" t="n">
        <v>1</v>
      </c>
      <c r="BT1318" s="0" t="n">
        <v>1</v>
      </c>
      <c r="BU1318" s="0" t="n">
        <v>1</v>
      </c>
      <c r="BV1318" s="0" t="n">
        <v>1</v>
      </c>
      <c r="BW1318" s="0" t="n">
        <v>1</v>
      </c>
      <c r="BX1318" s="0" t="n">
        <v>1</v>
      </c>
      <c r="BZ1318" s="0" t="n">
        <v>128</v>
      </c>
      <c r="CA1318" s="0" t="n">
        <v>83</v>
      </c>
      <c r="CF1318" s="0" t="n">
        <v>0</v>
      </c>
      <c r="CG1318" s="0" t="n">
        <v>0</v>
      </c>
      <c r="CM1318" s="0" t="n">
        <v>0</v>
      </c>
      <c r="CO1318" s="0" t="n">
        <v>0</v>
      </c>
      <c r="CP1318" s="0" t="n">
        <f aca="false">(P1318+Q1318+S1318)</f>
        <v>139.49</v>
      </c>
      <c r="CQ1318" s="0" t="n">
        <f aca="false">AC1318*BC1318</f>
        <v>69.747</v>
      </c>
      <c r="CR1318" s="0" t="n">
        <f aca="false">AD1318*BB1318</f>
        <v>0</v>
      </c>
      <c r="CS1318" s="0" t="n">
        <f aca="false">AE1318*BS1318</f>
        <v>0</v>
      </c>
      <c r="CT1318" s="0" t="n">
        <f aca="false">AF1318*BA1318</f>
        <v>0</v>
      </c>
      <c r="CU1318" s="0" t="n">
        <f aca="false">AG1318</f>
        <v>0</v>
      </c>
      <c r="CV1318" s="0" t="n">
        <f aca="false">AH1318</f>
        <v>0</v>
      </c>
      <c r="CW1318" s="0" t="n">
        <f aca="false">AI1318</f>
        <v>0</v>
      </c>
      <c r="CX1318" s="0" t="n">
        <f aca="false">AJ1318</f>
        <v>0.04</v>
      </c>
      <c r="CY1318" s="0" t="n">
        <f aca="false">(((S1318+R1318)*AT1318)/100)</f>
        <v>0</v>
      </c>
      <c r="CZ1318" s="0" t="n">
        <f aca="false">(((S1318+R1318)*AU1318)/100)</f>
        <v>0</v>
      </c>
      <c r="DN1318" s="0" t="n">
        <v>0</v>
      </c>
      <c r="DO1318" s="0" t="n">
        <v>0</v>
      </c>
      <c r="DP1318" s="0" t="n">
        <v>1</v>
      </c>
      <c r="DQ1318" s="0" t="n">
        <v>1</v>
      </c>
      <c r="DU1318" s="0" t="n">
        <v>1009</v>
      </c>
      <c r="DV1318" s="0" t="s">
        <v>407</v>
      </c>
      <c r="DW1318" s="0" t="s">
        <v>407</v>
      </c>
      <c r="DX1318" s="0" t="n">
        <v>1</v>
      </c>
      <c r="EE1318" s="0" t="n">
        <v>128012145</v>
      </c>
      <c r="EF1318" s="0" t="n">
        <v>2</v>
      </c>
      <c r="EG1318" s="0" t="s">
        <v>95</v>
      </c>
      <c r="EH1318" s="0" t="n">
        <v>0</v>
      </c>
      <c r="EJ1318" s="0" t="n">
        <v>1</v>
      </c>
      <c r="EK1318" s="0" t="n">
        <v>20001</v>
      </c>
      <c r="EL1318" s="0" t="s">
        <v>403</v>
      </c>
      <c r="EM1318" s="0" t="s">
        <v>404</v>
      </c>
      <c r="EQ1318" s="0" t="n">
        <v>0</v>
      </c>
      <c r="ER1318" s="0" t="n">
        <v>10.05</v>
      </c>
      <c r="ES1318" s="0" t="n">
        <v>10.05</v>
      </c>
      <c r="ET1318" s="0" t="n">
        <v>0</v>
      </c>
      <c r="EU1318" s="0" t="n">
        <v>0</v>
      </c>
      <c r="EV1318" s="0" t="n">
        <v>0</v>
      </c>
      <c r="EW1318" s="0" t="n">
        <v>0</v>
      </c>
      <c r="EX1318" s="0" t="n">
        <v>0</v>
      </c>
      <c r="FQ1318" s="0" t="n">
        <v>0</v>
      </c>
      <c r="FR1318" s="0" t="n">
        <f aca="false">ROUND(IF(AND(BH1318=3,BI1318=3),P1318,0),2)</f>
        <v>0</v>
      </c>
      <c r="FS1318" s="0" t="n">
        <v>0</v>
      </c>
      <c r="FX1318" s="0" t="n">
        <v>128</v>
      </c>
      <c r="FY1318" s="0" t="n">
        <v>83</v>
      </c>
      <c r="GD1318" s="0" t="n">
        <v>0</v>
      </c>
      <c r="GF1318" s="0" t="n">
        <v>-1252637178</v>
      </c>
      <c r="GG1318" s="0" t="n">
        <v>2</v>
      </c>
      <c r="GH1318" s="0" t="n">
        <v>1</v>
      </c>
      <c r="GI1318" s="0" t="n">
        <v>4</v>
      </c>
      <c r="GJ1318" s="0" t="n">
        <v>0</v>
      </c>
      <c r="GK1318" s="0" t="n">
        <f aca="false">ROUND(R1318*(R12)/100,2)</f>
        <v>0</v>
      </c>
      <c r="GL1318" s="0" t="n">
        <f aca="false">ROUND(IF(AND(BH1318=3,BI1318=3,FS1318&lt;&gt;0),P1318,0),2)</f>
        <v>0</v>
      </c>
      <c r="GM1318" s="0" t="n">
        <f aca="false">O1318+X1318+Y1318+GK1318</f>
        <v>139.49</v>
      </c>
      <c r="GN1318" s="0" t="n">
        <f aca="false">ROUND(IF(OR(BI1318=0,BI1318=1),O1318+X1318+Y1318+GK1318,0),2)</f>
        <v>139.49</v>
      </c>
      <c r="GO1318" s="0" t="n">
        <f aca="false">ROUND(IF(BI1318=2,O1318+X1318+Y1318+GK1318,0),2)</f>
        <v>0</v>
      </c>
      <c r="GP1318" s="0" t="n">
        <f aca="false">ROUND(IF(BI1318=4,O1318+X1318+Y1318+GK1318,0),2)</f>
        <v>0</v>
      </c>
      <c r="GR1318" s="0" t="n">
        <v>0</v>
      </c>
    </row>
    <row r="1319" customFormat="false" ht="12.75" hidden="false" customHeight="false" outlineLevel="0" collapsed="false">
      <c r="A1319" s="0" t="n">
        <v>18</v>
      </c>
      <c r="B1319" s="0" t="n">
        <v>1</v>
      </c>
      <c r="C1319" s="0" t="n">
        <v>1489</v>
      </c>
      <c r="E1319" s="0" t="s">
        <v>480</v>
      </c>
      <c r="F1319" s="0" t="s">
        <v>410</v>
      </c>
      <c r="G1319" s="0" t="s">
        <v>411</v>
      </c>
      <c r="H1319" s="0" t="s">
        <v>105</v>
      </c>
      <c r="I1319" s="0" t="n">
        <f aca="false">I1317*J1319</f>
        <v>1.2</v>
      </c>
      <c r="J1319" s="0" t="n">
        <v>80</v>
      </c>
      <c r="O1319" s="0" t="n">
        <f aca="false">ROUND(CP1319,2)</f>
        <v>852.87</v>
      </c>
      <c r="P1319" s="0" t="n">
        <f aca="false">ROUND(CQ1319*I1319,2)</f>
        <v>852.87</v>
      </c>
      <c r="Q1319" s="0" t="n">
        <f aca="false">ROUND(CR1319*I1319,2)</f>
        <v>0</v>
      </c>
      <c r="R1319" s="0" t="n">
        <f aca="false">ROUND(CS1319*I1319,2)</f>
        <v>0</v>
      </c>
      <c r="S1319" s="0" t="n">
        <f aca="false">ROUND(CT1319*I1319,2)</f>
        <v>0</v>
      </c>
      <c r="T1319" s="0" t="n">
        <f aca="false">ROUND(CU1319*I1319,2)</f>
        <v>0</v>
      </c>
      <c r="U1319" s="0" t="n">
        <f aca="false">CV1319*I1319</f>
        <v>0</v>
      </c>
      <c r="V1319" s="0" t="n">
        <f aca="false">CW1319*I1319</f>
        <v>0</v>
      </c>
      <c r="W1319" s="0" t="n">
        <f aca="false">ROUND(CX1319*I1319,2)</f>
        <v>0</v>
      </c>
      <c r="X1319" s="0" t="n">
        <f aca="false">ROUND(CY1319,2)</f>
        <v>0</v>
      </c>
      <c r="Y1319" s="0" t="n">
        <f aca="false">ROUND(CZ1319,2)</f>
        <v>0</v>
      </c>
      <c r="AA1319" s="0" t="n">
        <v>154645306</v>
      </c>
      <c r="AB1319" s="0" t="n">
        <f aca="false">ROUND((AC1319+AD1319+AF1319),6)</f>
        <v>102.41</v>
      </c>
      <c r="AC1319" s="0" t="n">
        <f aca="false">ROUND((ES1319),6)</f>
        <v>102.41</v>
      </c>
      <c r="AD1319" s="0" t="n">
        <f aca="false">ROUND((((ET1319)-(EU1319))+AE1319),6)</f>
        <v>0</v>
      </c>
      <c r="AE1319" s="0" t="n">
        <f aca="false">ROUND((EU1319),6)</f>
        <v>0</v>
      </c>
      <c r="AF1319" s="0" t="n">
        <f aca="false">ROUND((EV1319),6)</f>
        <v>0</v>
      </c>
      <c r="AG1319" s="0" t="n">
        <f aca="false">ROUND((AP1319),6)</f>
        <v>0</v>
      </c>
      <c r="AH1319" s="0" t="n">
        <f aca="false">(EW1319)</f>
        <v>0</v>
      </c>
      <c r="AI1319" s="0" t="n">
        <f aca="false">(EX1319)</f>
        <v>0</v>
      </c>
      <c r="AJ1319" s="0" t="n">
        <f aca="false">ROUND((AS1319),6)</f>
        <v>0</v>
      </c>
      <c r="AK1319" s="0" t="n">
        <v>102.41</v>
      </c>
      <c r="AL1319" s="0" t="n">
        <v>102.41</v>
      </c>
      <c r="AM1319" s="0" t="n">
        <v>0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  <c r="AT1319" s="0" t="n">
        <v>128</v>
      </c>
      <c r="AU1319" s="0" t="n">
        <v>83</v>
      </c>
      <c r="AV1319" s="0" t="n">
        <v>1</v>
      </c>
      <c r="AW1319" s="0" t="n">
        <v>1</v>
      </c>
      <c r="AZ1319" s="0" t="n">
        <v>1</v>
      </c>
      <c r="BA1319" s="0" t="n">
        <v>1</v>
      </c>
      <c r="BB1319" s="0" t="n">
        <v>1</v>
      </c>
      <c r="BC1319" s="0" t="n">
        <v>6.94</v>
      </c>
      <c r="BH1319" s="0" t="n">
        <v>3</v>
      </c>
      <c r="BI1319" s="0" t="n">
        <v>1</v>
      </c>
      <c r="BJ1319" s="0" t="s">
        <v>412</v>
      </c>
      <c r="BM1319" s="0" t="n">
        <v>20001</v>
      </c>
      <c r="BN1319" s="0" t="n">
        <v>0</v>
      </c>
      <c r="BP1319" s="0" t="n">
        <v>0</v>
      </c>
      <c r="BQ1319" s="0" t="n">
        <v>2</v>
      </c>
      <c r="BR1319" s="0" t="n">
        <v>0</v>
      </c>
      <c r="BS1319" s="0" t="n">
        <v>1</v>
      </c>
      <c r="BT1319" s="0" t="n">
        <v>1</v>
      </c>
      <c r="BU1319" s="0" t="n">
        <v>1</v>
      </c>
      <c r="BV1319" s="0" t="n">
        <v>1</v>
      </c>
      <c r="BW1319" s="0" t="n">
        <v>1</v>
      </c>
      <c r="BX1319" s="0" t="n">
        <v>1</v>
      </c>
      <c r="BZ1319" s="0" t="n">
        <v>128</v>
      </c>
      <c r="CA1319" s="0" t="n">
        <v>83</v>
      </c>
      <c r="CF1319" s="0" t="n">
        <v>0</v>
      </c>
      <c r="CG1319" s="0" t="n">
        <v>0</v>
      </c>
      <c r="CM1319" s="0" t="n">
        <v>0</v>
      </c>
      <c r="CO1319" s="0" t="n">
        <v>0</v>
      </c>
      <c r="CP1319" s="0" t="n">
        <f aca="false">(P1319+Q1319+S1319)</f>
        <v>852.87</v>
      </c>
      <c r="CQ1319" s="0" t="n">
        <f aca="false">AC1319*BC1319</f>
        <v>710.7254</v>
      </c>
      <c r="CR1319" s="0" t="n">
        <f aca="false">AD1319*BB1319</f>
        <v>0</v>
      </c>
      <c r="CS1319" s="0" t="n">
        <f aca="false">AE1319*BS1319</f>
        <v>0</v>
      </c>
      <c r="CT1319" s="0" t="n">
        <f aca="false">AF1319*BA1319</f>
        <v>0</v>
      </c>
      <c r="CU1319" s="0" t="n">
        <f aca="false">AG1319</f>
        <v>0</v>
      </c>
      <c r="CV1319" s="0" t="n">
        <f aca="false">AH1319</f>
        <v>0</v>
      </c>
      <c r="CW1319" s="0" t="n">
        <f aca="false">AI1319</f>
        <v>0</v>
      </c>
      <c r="CX1319" s="0" t="n">
        <f aca="false">AJ1319</f>
        <v>0</v>
      </c>
      <c r="CY1319" s="0" t="n">
        <f aca="false">(((S1319+R1319)*AT1319)/100)</f>
        <v>0</v>
      </c>
      <c r="CZ1319" s="0" t="n">
        <f aca="false">(((S1319+R1319)*AU1319)/100)</f>
        <v>0</v>
      </c>
      <c r="DN1319" s="0" t="n">
        <v>0</v>
      </c>
      <c r="DO1319" s="0" t="n">
        <v>0</v>
      </c>
      <c r="DP1319" s="0" t="n">
        <v>1</v>
      </c>
      <c r="DQ1319" s="0" t="n">
        <v>1</v>
      </c>
      <c r="DU1319" s="0" t="n">
        <v>1005</v>
      </c>
      <c r="DV1319" s="0" t="s">
        <v>105</v>
      </c>
      <c r="DW1319" s="0" t="s">
        <v>105</v>
      </c>
      <c r="DX1319" s="0" t="n">
        <v>1</v>
      </c>
      <c r="EE1319" s="0" t="n">
        <v>128012145</v>
      </c>
      <c r="EF1319" s="0" t="n">
        <v>2</v>
      </c>
      <c r="EG1319" s="0" t="s">
        <v>95</v>
      </c>
      <c r="EH1319" s="0" t="n">
        <v>0</v>
      </c>
      <c r="EJ1319" s="0" t="n">
        <v>1</v>
      </c>
      <c r="EK1319" s="0" t="n">
        <v>20001</v>
      </c>
      <c r="EL1319" s="0" t="s">
        <v>403</v>
      </c>
      <c r="EM1319" s="0" t="s">
        <v>404</v>
      </c>
      <c r="EQ1319" s="0" t="n">
        <v>0</v>
      </c>
      <c r="ER1319" s="0" t="n">
        <v>102.41</v>
      </c>
      <c r="ES1319" s="0" t="n">
        <v>102.41</v>
      </c>
      <c r="ET1319" s="0" t="n">
        <v>0</v>
      </c>
      <c r="EU1319" s="0" t="n">
        <v>0</v>
      </c>
      <c r="EV1319" s="0" t="n">
        <v>0</v>
      </c>
      <c r="EW1319" s="0" t="n">
        <v>0</v>
      </c>
      <c r="EX1319" s="0" t="n">
        <v>0</v>
      </c>
      <c r="FQ1319" s="0" t="n">
        <v>0</v>
      </c>
      <c r="FR1319" s="0" t="n">
        <f aca="false">ROUND(IF(AND(BH1319=3,BI1319=3),P1319,0),2)</f>
        <v>0</v>
      </c>
      <c r="FS1319" s="0" t="n">
        <v>0</v>
      </c>
      <c r="FX1319" s="0" t="n">
        <v>128</v>
      </c>
      <c r="FY1319" s="0" t="n">
        <v>83</v>
      </c>
      <c r="GD1319" s="0" t="n">
        <v>0</v>
      </c>
      <c r="GF1319" s="0" t="n">
        <v>279891124</v>
      </c>
      <c r="GG1319" s="0" t="n">
        <v>2</v>
      </c>
      <c r="GH1319" s="0" t="n">
        <v>1</v>
      </c>
      <c r="GI1319" s="0" t="n">
        <v>4</v>
      </c>
      <c r="GJ1319" s="0" t="n">
        <v>0</v>
      </c>
      <c r="GK1319" s="0" t="n">
        <f aca="false">ROUND(R1319*(R12)/100,2)</f>
        <v>0</v>
      </c>
      <c r="GL1319" s="0" t="n">
        <f aca="false">ROUND(IF(AND(BH1319=3,BI1319=3,FS1319&lt;&gt;0),P1319,0),2)</f>
        <v>0</v>
      </c>
      <c r="GM1319" s="0" t="n">
        <f aca="false">O1319+X1319+Y1319+GK1319</f>
        <v>852.87</v>
      </c>
      <c r="GN1319" s="0" t="n">
        <f aca="false">ROUND(IF(OR(BI1319=0,BI1319=1),O1319+X1319+Y1319+GK1319,0),2)</f>
        <v>852.87</v>
      </c>
      <c r="GO1319" s="0" t="n">
        <f aca="false">ROUND(IF(BI1319=2,O1319+X1319+Y1319+GK1319,0),2)</f>
        <v>0</v>
      </c>
      <c r="GP1319" s="0" t="n">
        <f aca="false">ROUND(IF(BI1319=4,O1319+X1319+Y1319+GK1319,0),2)</f>
        <v>0</v>
      </c>
      <c r="GR1319" s="0" t="n">
        <v>0</v>
      </c>
    </row>
    <row r="1320" customFormat="false" ht="12.75" hidden="false" customHeight="false" outlineLevel="0" collapsed="false">
      <c r="A1320" s="0" t="n">
        <v>18</v>
      </c>
      <c r="B1320" s="0" t="n">
        <v>1</v>
      </c>
      <c r="C1320" s="0" t="n">
        <v>1490</v>
      </c>
      <c r="E1320" s="0" t="s">
        <v>481</v>
      </c>
      <c r="F1320" s="0" t="s">
        <v>414</v>
      </c>
      <c r="G1320" s="0" t="s">
        <v>415</v>
      </c>
      <c r="H1320" s="0" t="s">
        <v>105</v>
      </c>
      <c r="I1320" s="0" t="n">
        <f aca="false">I1317*J1320</f>
        <v>0.3</v>
      </c>
      <c r="J1320" s="0" t="n">
        <v>20</v>
      </c>
      <c r="O1320" s="0" t="n">
        <f aca="false">ROUND(CP1320,2)</f>
        <v>373.97</v>
      </c>
      <c r="P1320" s="0" t="n">
        <f aca="false">ROUND(CQ1320*I1320,2)</f>
        <v>373.97</v>
      </c>
      <c r="Q1320" s="0" t="n">
        <f aca="false">ROUND(CR1320*I1320,2)</f>
        <v>0</v>
      </c>
      <c r="R1320" s="0" t="n">
        <f aca="false">ROUND(CS1320*I1320,2)</f>
        <v>0</v>
      </c>
      <c r="S1320" s="0" t="n">
        <f aca="false">ROUND(CT1320*I1320,2)</f>
        <v>0</v>
      </c>
      <c r="T1320" s="0" t="n">
        <f aca="false">ROUND(CU1320*I1320,2)</f>
        <v>0</v>
      </c>
      <c r="U1320" s="0" t="n">
        <f aca="false">CV1320*I1320</f>
        <v>0</v>
      </c>
      <c r="V1320" s="0" t="n">
        <f aca="false">CW1320*I1320</f>
        <v>0</v>
      </c>
      <c r="W1320" s="0" t="n">
        <f aca="false">ROUND(CX1320*I1320,2)</f>
        <v>0</v>
      </c>
      <c r="X1320" s="0" t="n">
        <f aca="false">ROUND(CY1320,2)</f>
        <v>0</v>
      </c>
      <c r="Y1320" s="0" t="n">
        <f aca="false">ROUND(CZ1320,2)</f>
        <v>0</v>
      </c>
      <c r="AA1320" s="0" t="n">
        <v>154645306</v>
      </c>
      <c r="AB1320" s="0" t="n">
        <f aca="false">ROUND((AC1320+AD1320+AF1320),6)</f>
        <v>179.62</v>
      </c>
      <c r="AC1320" s="0" t="n">
        <f aca="false">ROUND((ES1320),6)</f>
        <v>179.62</v>
      </c>
      <c r="AD1320" s="0" t="n">
        <f aca="false">ROUND((((ET1320)-(EU1320))+AE1320),6)</f>
        <v>0</v>
      </c>
      <c r="AE1320" s="0" t="n">
        <f aca="false">ROUND((EU1320),6)</f>
        <v>0</v>
      </c>
      <c r="AF1320" s="0" t="n">
        <f aca="false">ROUND((EV1320),6)</f>
        <v>0</v>
      </c>
      <c r="AG1320" s="0" t="n">
        <f aca="false">ROUND((AP1320),6)</f>
        <v>0</v>
      </c>
      <c r="AH1320" s="0" t="n">
        <f aca="false">(EW1320)</f>
        <v>0</v>
      </c>
      <c r="AI1320" s="0" t="n">
        <f aca="false">(EX1320)</f>
        <v>0</v>
      </c>
      <c r="AJ1320" s="0" t="n">
        <f aca="false">ROUND((AS1320),6)</f>
        <v>0</v>
      </c>
      <c r="AK1320" s="0" t="n">
        <v>179.62</v>
      </c>
      <c r="AL1320" s="0" t="n">
        <v>179.62</v>
      </c>
      <c r="AM1320" s="0" t="n">
        <v>0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  <c r="AT1320" s="0" t="n">
        <v>128</v>
      </c>
      <c r="AU1320" s="0" t="n">
        <v>83</v>
      </c>
      <c r="AV1320" s="0" t="n">
        <v>1</v>
      </c>
      <c r="AW1320" s="0" t="n">
        <v>1</v>
      </c>
      <c r="AZ1320" s="0" t="n">
        <v>1</v>
      </c>
      <c r="BA1320" s="0" t="n">
        <v>1</v>
      </c>
      <c r="BB1320" s="0" t="n">
        <v>1</v>
      </c>
      <c r="BC1320" s="0" t="n">
        <v>6.94</v>
      </c>
      <c r="BH1320" s="0" t="n">
        <v>3</v>
      </c>
      <c r="BI1320" s="0" t="n">
        <v>1</v>
      </c>
      <c r="BJ1320" s="0" t="s">
        <v>416</v>
      </c>
      <c r="BM1320" s="0" t="n">
        <v>20001</v>
      </c>
      <c r="BN1320" s="0" t="n">
        <v>0</v>
      </c>
      <c r="BP1320" s="0" t="n">
        <v>0</v>
      </c>
      <c r="BQ1320" s="0" t="n">
        <v>2</v>
      </c>
      <c r="BR1320" s="0" t="n">
        <v>0</v>
      </c>
      <c r="BS1320" s="0" t="n">
        <v>1</v>
      </c>
      <c r="BT1320" s="0" t="n">
        <v>1</v>
      </c>
      <c r="BU1320" s="0" t="n">
        <v>1</v>
      </c>
      <c r="BV1320" s="0" t="n">
        <v>1</v>
      </c>
      <c r="BW1320" s="0" t="n">
        <v>1</v>
      </c>
      <c r="BX1320" s="0" t="n">
        <v>1</v>
      </c>
      <c r="BZ1320" s="0" t="n">
        <v>128</v>
      </c>
      <c r="CA1320" s="0" t="n">
        <v>83</v>
      </c>
      <c r="CF1320" s="0" t="n">
        <v>0</v>
      </c>
      <c r="CG1320" s="0" t="n">
        <v>0</v>
      </c>
      <c r="CM1320" s="0" t="n">
        <v>0</v>
      </c>
      <c r="CO1320" s="0" t="n">
        <v>0</v>
      </c>
      <c r="CP1320" s="0" t="n">
        <f aca="false">(P1320+Q1320+S1320)</f>
        <v>373.97</v>
      </c>
      <c r="CQ1320" s="0" t="n">
        <f aca="false">AC1320*BC1320</f>
        <v>1246.5628</v>
      </c>
      <c r="CR1320" s="0" t="n">
        <f aca="false">AD1320*BB1320</f>
        <v>0</v>
      </c>
      <c r="CS1320" s="0" t="n">
        <f aca="false">AE1320*BS1320</f>
        <v>0</v>
      </c>
      <c r="CT1320" s="0" t="n">
        <f aca="false">AF1320*BA1320</f>
        <v>0</v>
      </c>
      <c r="CU1320" s="0" t="n">
        <f aca="false">AG1320</f>
        <v>0</v>
      </c>
      <c r="CV1320" s="0" t="n">
        <f aca="false">AH1320</f>
        <v>0</v>
      </c>
      <c r="CW1320" s="0" t="n">
        <f aca="false">AI1320</f>
        <v>0</v>
      </c>
      <c r="CX1320" s="0" t="n">
        <f aca="false">AJ1320</f>
        <v>0</v>
      </c>
      <c r="CY1320" s="0" t="n">
        <f aca="false">(((S1320+R1320)*AT1320)/100)</f>
        <v>0</v>
      </c>
      <c r="CZ1320" s="0" t="n">
        <f aca="false">(((S1320+R1320)*AU1320)/100)</f>
        <v>0</v>
      </c>
      <c r="DN1320" s="0" t="n">
        <v>0</v>
      </c>
      <c r="DO1320" s="0" t="n">
        <v>0</v>
      </c>
      <c r="DP1320" s="0" t="n">
        <v>1</v>
      </c>
      <c r="DQ1320" s="0" t="n">
        <v>1</v>
      </c>
      <c r="DU1320" s="0" t="n">
        <v>1005</v>
      </c>
      <c r="DV1320" s="0" t="s">
        <v>105</v>
      </c>
      <c r="DW1320" s="0" t="s">
        <v>105</v>
      </c>
      <c r="DX1320" s="0" t="n">
        <v>1</v>
      </c>
      <c r="EE1320" s="0" t="n">
        <v>128012145</v>
      </c>
      <c r="EF1320" s="0" t="n">
        <v>2</v>
      </c>
      <c r="EG1320" s="0" t="s">
        <v>95</v>
      </c>
      <c r="EH1320" s="0" t="n">
        <v>0</v>
      </c>
      <c r="EJ1320" s="0" t="n">
        <v>1</v>
      </c>
      <c r="EK1320" s="0" t="n">
        <v>20001</v>
      </c>
      <c r="EL1320" s="0" t="s">
        <v>403</v>
      </c>
      <c r="EM1320" s="0" t="s">
        <v>404</v>
      </c>
      <c r="EQ1320" s="0" t="n">
        <v>0</v>
      </c>
      <c r="ER1320" s="0" t="n">
        <v>179.62</v>
      </c>
      <c r="ES1320" s="0" t="n">
        <v>179.62</v>
      </c>
      <c r="ET1320" s="0" t="n">
        <v>0</v>
      </c>
      <c r="EU1320" s="0" t="n">
        <v>0</v>
      </c>
      <c r="EV1320" s="0" t="n">
        <v>0</v>
      </c>
      <c r="EW1320" s="0" t="n">
        <v>0</v>
      </c>
      <c r="EX1320" s="0" t="n">
        <v>0</v>
      </c>
      <c r="FQ1320" s="0" t="n">
        <v>0</v>
      </c>
      <c r="FR1320" s="0" t="n">
        <f aca="false">ROUND(IF(AND(BH1320=3,BI1320=3),P1320,0),2)</f>
        <v>0</v>
      </c>
      <c r="FS1320" s="0" t="n">
        <v>0</v>
      </c>
      <c r="FX1320" s="0" t="n">
        <v>128</v>
      </c>
      <c r="FY1320" s="0" t="n">
        <v>83</v>
      </c>
      <c r="GD1320" s="0" t="n">
        <v>0</v>
      </c>
      <c r="GF1320" s="0" t="n">
        <v>-2052375771</v>
      </c>
      <c r="GG1320" s="0" t="n">
        <v>2</v>
      </c>
      <c r="GH1320" s="0" t="n">
        <v>1</v>
      </c>
      <c r="GI1320" s="0" t="n">
        <v>4</v>
      </c>
      <c r="GJ1320" s="0" t="n">
        <v>0</v>
      </c>
      <c r="GK1320" s="0" t="n">
        <f aca="false">ROUND(R1320*(R12)/100,2)</f>
        <v>0</v>
      </c>
      <c r="GL1320" s="0" t="n">
        <f aca="false">ROUND(IF(AND(BH1320=3,BI1320=3,FS1320&lt;&gt;0),P1320,0),2)</f>
        <v>0</v>
      </c>
      <c r="GM1320" s="0" t="n">
        <f aca="false">O1320+X1320+Y1320+GK1320</f>
        <v>373.97</v>
      </c>
      <c r="GN1320" s="0" t="n">
        <f aca="false">ROUND(IF(OR(BI1320=0,BI1320=1),O1320+X1320+Y1320+GK1320,0),2)</f>
        <v>373.97</v>
      </c>
      <c r="GO1320" s="0" t="n">
        <f aca="false">ROUND(IF(BI1320=2,O1320+X1320+Y1320+GK1320,0),2)</f>
        <v>0</v>
      </c>
      <c r="GP1320" s="0" t="n">
        <f aca="false">ROUND(IF(BI1320=4,O1320+X1320+Y1320+GK1320,0),2)</f>
        <v>0</v>
      </c>
      <c r="GR1320" s="0" t="n">
        <v>0</v>
      </c>
    </row>
    <row r="1321" customFormat="false" ht="12.75" hidden="false" customHeight="false" outlineLevel="0" collapsed="false">
      <c r="A1321" s="0" t="n">
        <v>17</v>
      </c>
      <c r="B1321" s="0" t="n">
        <v>1</v>
      </c>
      <c r="C1321" s="0" t="n">
        <f aca="false">ROW(SmtRes!A1498)</f>
        <v>1498</v>
      </c>
      <c r="D1321" s="0" t="n">
        <f aca="false">ROW(EtalonRes!A1525)</f>
        <v>1525</v>
      </c>
      <c r="E1321" s="0" t="s">
        <v>107</v>
      </c>
      <c r="F1321" s="0" t="s">
        <v>417</v>
      </c>
      <c r="G1321" s="0" t="s">
        <v>418</v>
      </c>
      <c r="H1321" s="0" t="s">
        <v>419</v>
      </c>
      <c r="I1321" s="0" t="n">
        <v>1</v>
      </c>
      <c r="J1321" s="0" t="n">
        <v>0</v>
      </c>
      <c r="O1321" s="0" t="n">
        <f aca="false">ROUND(CP1321,2)</f>
        <v>42.95</v>
      </c>
      <c r="P1321" s="0" t="n">
        <f aca="false">ROUND(CQ1321*I1321,2)</f>
        <v>0</v>
      </c>
      <c r="Q1321" s="0" t="n">
        <f aca="false">ROUND(CR1321*I1321,2)</f>
        <v>6.58</v>
      </c>
      <c r="R1321" s="0" t="n">
        <f aca="false">ROUND(CS1321*I1321,2)</f>
        <v>0</v>
      </c>
      <c r="S1321" s="0" t="n">
        <f aca="false">ROUND(CT1321*I1321,2)</f>
        <v>36.37</v>
      </c>
      <c r="T1321" s="0" t="n">
        <f aca="false">ROUND(CU1321*I1321,2)</f>
        <v>0</v>
      </c>
      <c r="U1321" s="0" t="n">
        <f aca="false">CV1321*I1321</f>
        <v>0.584</v>
      </c>
      <c r="V1321" s="0" t="n">
        <f aca="false">CW1321*I1321</f>
        <v>0</v>
      </c>
      <c r="W1321" s="0" t="n">
        <f aca="false">ROUND(CX1321*I1321,2)</f>
        <v>0</v>
      </c>
      <c r="X1321" s="0" t="n">
        <f aca="false">ROUND(CY1321,2)</f>
        <v>46.55</v>
      </c>
      <c r="Y1321" s="0" t="n">
        <f aca="false">ROUND(CZ1321,2)</f>
        <v>30.19</v>
      </c>
      <c r="AA1321" s="0" t="n">
        <v>154645306</v>
      </c>
      <c r="AB1321" s="0" t="n">
        <f aca="false">ROUND((AC1321+AD1321+AF1321),6)</f>
        <v>6.188</v>
      </c>
      <c r="AC1321" s="0" t="n">
        <f aca="false">ROUND(((ES1321*0)),6)</f>
        <v>0</v>
      </c>
      <c r="AD1321" s="0" t="n">
        <f aca="false">ROUND(((((ET1321*0.4))-((EU1321*0.4)))+AE1321),6)</f>
        <v>0.948</v>
      </c>
      <c r="AE1321" s="0" t="n">
        <f aca="false">ROUND(((EU1321*0.4)),6)</f>
        <v>0</v>
      </c>
      <c r="AF1321" s="0" t="n">
        <f aca="false">ROUND(((EV1321*0.4)),6)</f>
        <v>5.24</v>
      </c>
      <c r="AG1321" s="0" t="n">
        <f aca="false">ROUND((AP1321),6)</f>
        <v>0</v>
      </c>
      <c r="AH1321" s="0" t="n">
        <f aca="false">((EW1321*0.4))</f>
        <v>0.584</v>
      </c>
      <c r="AI1321" s="0" t="n">
        <f aca="false">((EX1321*0.4))</f>
        <v>0</v>
      </c>
      <c r="AJ1321" s="0" t="n">
        <f aca="false">ROUND((AS1321),6)</f>
        <v>0</v>
      </c>
      <c r="AK1321" s="0" t="n">
        <v>19.56</v>
      </c>
      <c r="AL1321" s="0" t="n">
        <v>4.09</v>
      </c>
      <c r="AM1321" s="0" t="n">
        <v>2.37</v>
      </c>
      <c r="AN1321" s="0" t="n">
        <v>0</v>
      </c>
      <c r="AO1321" s="0" t="n">
        <v>13.1</v>
      </c>
      <c r="AP1321" s="0" t="n">
        <v>0</v>
      </c>
      <c r="AQ1321" s="0" t="n">
        <v>1.46</v>
      </c>
      <c r="AR1321" s="0" t="n">
        <v>0</v>
      </c>
      <c r="AS1321" s="0" t="n">
        <v>0</v>
      </c>
      <c r="AT1321" s="0" t="n">
        <v>128</v>
      </c>
      <c r="AU1321" s="0" t="n">
        <v>83</v>
      </c>
      <c r="AV1321" s="0" t="n">
        <v>1</v>
      </c>
      <c r="AW1321" s="0" t="n">
        <v>1</v>
      </c>
      <c r="AZ1321" s="0" t="n">
        <v>1</v>
      </c>
      <c r="BA1321" s="0" t="n">
        <v>6.94</v>
      </c>
      <c r="BB1321" s="0" t="n">
        <v>6.94</v>
      </c>
      <c r="BC1321" s="0" t="n">
        <v>6.94</v>
      </c>
      <c r="BH1321" s="0" t="n">
        <v>0</v>
      </c>
      <c r="BI1321" s="0" t="n">
        <v>1</v>
      </c>
      <c r="BJ1321" s="0" t="s">
        <v>420</v>
      </c>
      <c r="BM1321" s="0" t="n">
        <v>20001</v>
      </c>
      <c r="BN1321" s="0" t="n">
        <v>0</v>
      </c>
      <c r="BP1321" s="0" t="n">
        <v>0</v>
      </c>
      <c r="BQ1321" s="0" t="n">
        <v>2</v>
      </c>
      <c r="BR1321" s="0" t="n">
        <v>0</v>
      </c>
      <c r="BS1321" s="0" t="n">
        <v>6.94</v>
      </c>
      <c r="BT1321" s="0" t="n">
        <v>1</v>
      </c>
      <c r="BU1321" s="0" t="n">
        <v>1</v>
      </c>
      <c r="BV1321" s="0" t="n">
        <v>1</v>
      </c>
      <c r="BW1321" s="0" t="n">
        <v>1</v>
      </c>
      <c r="BX1321" s="0" t="n">
        <v>1</v>
      </c>
      <c r="BZ1321" s="0" t="n">
        <v>128</v>
      </c>
      <c r="CA1321" s="0" t="n">
        <v>83</v>
      </c>
      <c r="CF1321" s="0" t="n">
        <v>0</v>
      </c>
      <c r="CG1321" s="0" t="n">
        <v>0</v>
      </c>
      <c r="CM1321" s="0" t="n">
        <v>0</v>
      </c>
      <c r="CN1321" s="0" t="s">
        <v>421</v>
      </c>
      <c r="CO1321" s="0" t="n">
        <v>0</v>
      </c>
      <c r="CP1321" s="0" t="n">
        <f aca="false">(P1321+Q1321+S1321)</f>
        <v>42.95</v>
      </c>
      <c r="CQ1321" s="0" t="n">
        <f aca="false">AC1321*BC1321</f>
        <v>0</v>
      </c>
      <c r="CR1321" s="0" t="n">
        <f aca="false">AD1321*BB1321</f>
        <v>6.57912</v>
      </c>
      <c r="CS1321" s="0" t="n">
        <f aca="false">AE1321*BS1321</f>
        <v>0</v>
      </c>
      <c r="CT1321" s="0" t="n">
        <f aca="false">AF1321*BA1321</f>
        <v>36.3656</v>
      </c>
      <c r="CU1321" s="0" t="n">
        <f aca="false">AG1321</f>
        <v>0</v>
      </c>
      <c r="CV1321" s="0" t="n">
        <f aca="false">AH1321</f>
        <v>0.584</v>
      </c>
      <c r="CW1321" s="0" t="n">
        <f aca="false">AI1321</f>
        <v>0</v>
      </c>
      <c r="CX1321" s="0" t="n">
        <f aca="false">AJ1321</f>
        <v>0</v>
      </c>
      <c r="CY1321" s="0" t="n">
        <f aca="false">(((S1321+R1321)*AT1321)/100)</f>
        <v>46.5536</v>
      </c>
      <c r="CZ1321" s="0" t="n">
        <f aca="false">(((S1321+R1321)*AU1321)/100)</f>
        <v>30.1871</v>
      </c>
      <c r="DD1321" s="0" t="s">
        <v>422</v>
      </c>
      <c r="DE1321" s="0" t="s">
        <v>423</v>
      </c>
      <c r="DF1321" s="0" t="s">
        <v>423</v>
      </c>
      <c r="DG1321" s="0" t="s">
        <v>423</v>
      </c>
      <c r="DI1321" s="0" t="s">
        <v>423</v>
      </c>
      <c r="DJ1321" s="0" t="s">
        <v>423</v>
      </c>
      <c r="DN1321" s="0" t="n">
        <v>0</v>
      </c>
      <c r="DO1321" s="0" t="n">
        <v>0</v>
      </c>
      <c r="DP1321" s="0" t="n">
        <v>1</v>
      </c>
      <c r="DQ1321" s="0" t="n">
        <v>1</v>
      </c>
      <c r="DU1321" s="0" t="n">
        <v>1013</v>
      </c>
      <c r="DV1321" s="0" t="s">
        <v>419</v>
      </c>
      <c r="DW1321" s="0" t="s">
        <v>419</v>
      </c>
      <c r="DX1321" s="0" t="n">
        <v>1</v>
      </c>
      <c r="EE1321" s="0" t="n">
        <v>128012145</v>
      </c>
      <c r="EF1321" s="0" t="n">
        <v>2</v>
      </c>
      <c r="EG1321" s="0" t="s">
        <v>95</v>
      </c>
      <c r="EH1321" s="0" t="n">
        <v>0</v>
      </c>
      <c r="EJ1321" s="0" t="n">
        <v>1</v>
      </c>
      <c r="EK1321" s="0" t="n">
        <v>20001</v>
      </c>
      <c r="EL1321" s="0" t="s">
        <v>403</v>
      </c>
      <c r="EM1321" s="0" t="s">
        <v>404</v>
      </c>
      <c r="EO1321" s="0" t="s">
        <v>424</v>
      </c>
      <c r="EQ1321" s="0" t="n">
        <v>0</v>
      </c>
      <c r="ER1321" s="0" t="n">
        <v>19.56</v>
      </c>
      <c r="ES1321" s="0" t="n">
        <v>4.09</v>
      </c>
      <c r="ET1321" s="0" t="n">
        <v>2.37</v>
      </c>
      <c r="EU1321" s="0" t="n">
        <v>0</v>
      </c>
      <c r="EV1321" s="0" t="n">
        <v>13.1</v>
      </c>
      <c r="EW1321" s="0" t="n">
        <v>1.46</v>
      </c>
      <c r="EX1321" s="0" t="n">
        <v>0</v>
      </c>
      <c r="EY1321" s="0" t="n">
        <v>0</v>
      </c>
      <c r="FQ1321" s="0" t="n">
        <v>0</v>
      </c>
      <c r="FR1321" s="0" t="n">
        <f aca="false">ROUND(IF(AND(BH1321=3,BI1321=3),P1321,0),2)</f>
        <v>0</v>
      </c>
      <c r="FS1321" s="0" t="n">
        <v>0</v>
      </c>
      <c r="FX1321" s="0" t="n">
        <v>128</v>
      </c>
      <c r="FY1321" s="0" t="n">
        <v>83</v>
      </c>
      <c r="GD1321" s="0" t="n">
        <v>0</v>
      </c>
      <c r="GF1321" s="0" t="n">
        <v>-774586638</v>
      </c>
      <c r="GG1321" s="0" t="n">
        <v>2</v>
      </c>
      <c r="GH1321" s="0" t="n">
        <v>1</v>
      </c>
      <c r="GI1321" s="0" t="n">
        <v>3</v>
      </c>
      <c r="GJ1321" s="0" t="n">
        <v>0</v>
      </c>
      <c r="GK1321" s="0" t="n">
        <f aca="false">ROUND(R1321*(R12)/100,2)</f>
        <v>0</v>
      </c>
      <c r="GL1321" s="0" t="n">
        <f aca="false">ROUND(IF(AND(BH1321=3,BI1321=3,FS1321&lt;&gt;0),P1321,0),2)</f>
        <v>0</v>
      </c>
      <c r="GM1321" s="0" t="n">
        <f aca="false">O1321+X1321+Y1321+GK1321</f>
        <v>119.69</v>
      </c>
      <c r="GN1321" s="0" t="n">
        <f aca="false">ROUND(IF(OR(BI1321=0,BI1321=1),O1321+X1321+Y1321+GK1321,0),2)</f>
        <v>119.69</v>
      </c>
      <c r="GO1321" s="0" t="n">
        <f aca="false">ROUND(IF(BI1321=2,O1321+X1321+Y1321+GK1321,0),2)</f>
        <v>0</v>
      </c>
      <c r="GP1321" s="0" t="n">
        <f aca="false">ROUND(IF(BI1321=4,O1321+X1321+Y1321+GK1321,0),2)</f>
        <v>0</v>
      </c>
      <c r="GR1321" s="0" t="n">
        <v>0</v>
      </c>
    </row>
    <row r="1322" customFormat="false" ht="12.75" hidden="false" customHeight="false" outlineLevel="0" collapsed="false">
      <c r="A1322" s="0" t="n">
        <v>17</v>
      </c>
      <c r="B1322" s="0" t="n">
        <v>1</v>
      </c>
      <c r="C1322" s="0" t="n">
        <f aca="false">ROW(SmtRes!A1507)</f>
        <v>1507</v>
      </c>
      <c r="D1322" s="0" t="n">
        <f aca="false">ROW(EtalonRes!A1533)</f>
        <v>1533</v>
      </c>
      <c r="E1322" s="0" t="s">
        <v>192</v>
      </c>
      <c r="F1322" s="0" t="s">
        <v>417</v>
      </c>
      <c r="G1322" s="0" t="s">
        <v>425</v>
      </c>
      <c r="H1322" s="0" t="s">
        <v>419</v>
      </c>
      <c r="I1322" s="0" t="n">
        <v>2</v>
      </c>
      <c r="J1322" s="0" t="n">
        <v>0</v>
      </c>
      <c r="O1322" s="0" t="n">
        <f aca="false">ROUND(CP1322,2)</f>
        <v>85.89</v>
      </c>
      <c r="P1322" s="0" t="n">
        <f aca="false">ROUND(CQ1322*I1322,2)</f>
        <v>0</v>
      </c>
      <c r="Q1322" s="0" t="n">
        <f aca="false">ROUND(CR1322*I1322,2)</f>
        <v>13.16</v>
      </c>
      <c r="R1322" s="0" t="n">
        <f aca="false">ROUND(CS1322*I1322,2)</f>
        <v>0</v>
      </c>
      <c r="S1322" s="0" t="n">
        <f aca="false">ROUND(CT1322*I1322,2)</f>
        <v>72.73</v>
      </c>
      <c r="T1322" s="0" t="n">
        <f aca="false">ROUND(CU1322*I1322,2)</f>
        <v>0</v>
      </c>
      <c r="U1322" s="0" t="n">
        <f aca="false">CV1322*I1322</f>
        <v>1.168</v>
      </c>
      <c r="V1322" s="0" t="n">
        <f aca="false">CW1322*I1322</f>
        <v>0</v>
      </c>
      <c r="W1322" s="0" t="n">
        <f aca="false">ROUND(CX1322*I1322,2)</f>
        <v>0</v>
      </c>
      <c r="X1322" s="0" t="n">
        <f aca="false">ROUND(CY1322,2)</f>
        <v>93.09</v>
      </c>
      <c r="Y1322" s="0" t="n">
        <f aca="false">ROUND(CZ1322,2)</f>
        <v>60.37</v>
      </c>
      <c r="AA1322" s="0" t="n">
        <v>154645306</v>
      </c>
      <c r="AB1322" s="0" t="n">
        <f aca="false">ROUND((AC1322+AD1322+AF1322),6)</f>
        <v>6.188</v>
      </c>
      <c r="AC1322" s="0" t="n">
        <f aca="false">ROUND(((ES1322*0)),6)</f>
        <v>0</v>
      </c>
      <c r="AD1322" s="0" t="n">
        <f aca="false">ROUND(((((ET1322*0.4))-((EU1322*0.4)))+AE1322),6)</f>
        <v>0.948</v>
      </c>
      <c r="AE1322" s="0" t="n">
        <f aca="false">ROUND(((EU1322*0.4)),6)</f>
        <v>0</v>
      </c>
      <c r="AF1322" s="0" t="n">
        <f aca="false">ROUND(((EV1322*0.4)),6)</f>
        <v>5.24</v>
      </c>
      <c r="AG1322" s="0" t="n">
        <f aca="false">ROUND((AP1322),6)</f>
        <v>0</v>
      </c>
      <c r="AH1322" s="0" t="n">
        <f aca="false">((EW1322*0.4))</f>
        <v>0.584</v>
      </c>
      <c r="AI1322" s="0" t="n">
        <f aca="false">((EX1322*0.4))</f>
        <v>0</v>
      </c>
      <c r="AJ1322" s="0" t="n">
        <f aca="false">ROUND((AS1322),6)</f>
        <v>0</v>
      </c>
      <c r="AK1322" s="0" t="n">
        <v>19.56</v>
      </c>
      <c r="AL1322" s="0" t="n">
        <v>4.09</v>
      </c>
      <c r="AM1322" s="0" t="n">
        <v>2.37</v>
      </c>
      <c r="AN1322" s="0" t="n">
        <v>0</v>
      </c>
      <c r="AO1322" s="0" t="n">
        <v>13.1</v>
      </c>
      <c r="AP1322" s="0" t="n">
        <v>0</v>
      </c>
      <c r="AQ1322" s="0" t="n">
        <v>1.46</v>
      </c>
      <c r="AR1322" s="0" t="n">
        <v>0</v>
      </c>
      <c r="AS1322" s="0" t="n">
        <v>0</v>
      </c>
      <c r="AT1322" s="0" t="n">
        <v>128</v>
      </c>
      <c r="AU1322" s="0" t="n">
        <v>83</v>
      </c>
      <c r="AV1322" s="0" t="n">
        <v>1</v>
      </c>
      <c r="AW1322" s="0" t="n">
        <v>1</v>
      </c>
      <c r="AZ1322" s="0" t="n">
        <v>1</v>
      </c>
      <c r="BA1322" s="0" t="n">
        <v>6.94</v>
      </c>
      <c r="BB1322" s="0" t="n">
        <v>6.94</v>
      </c>
      <c r="BC1322" s="0" t="n">
        <v>6.94</v>
      </c>
      <c r="BH1322" s="0" t="n">
        <v>0</v>
      </c>
      <c r="BI1322" s="0" t="n">
        <v>1</v>
      </c>
      <c r="BJ1322" s="0" t="s">
        <v>420</v>
      </c>
      <c r="BM1322" s="0" t="n">
        <v>20001</v>
      </c>
      <c r="BN1322" s="0" t="n">
        <v>0</v>
      </c>
      <c r="BP1322" s="0" t="n">
        <v>0</v>
      </c>
      <c r="BQ1322" s="0" t="n">
        <v>2</v>
      </c>
      <c r="BR1322" s="0" t="n">
        <v>0</v>
      </c>
      <c r="BS1322" s="0" t="n">
        <v>6.94</v>
      </c>
      <c r="BT1322" s="0" t="n">
        <v>1</v>
      </c>
      <c r="BU1322" s="0" t="n">
        <v>1</v>
      </c>
      <c r="BV1322" s="0" t="n">
        <v>1</v>
      </c>
      <c r="BW1322" s="0" t="n">
        <v>1</v>
      </c>
      <c r="BX1322" s="0" t="n">
        <v>1</v>
      </c>
      <c r="BZ1322" s="0" t="n">
        <v>128</v>
      </c>
      <c r="CA1322" s="0" t="n">
        <v>83</v>
      </c>
      <c r="CF1322" s="0" t="n">
        <v>0</v>
      </c>
      <c r="CG1322" s="0" t="n">
        <v>0</v>
      </c>
      <c r="CM1322" s="0" t="n">
        <v>0</v>
      </c>
      <c r="CN1322" s="0" t="s">
        <v>421</v>
      </c>
      <c r="CO1322" s="0" t="n">
        <v>0</v>
      </c>
      <c r="CP1322" s="0" t="n">
        <f aca="false">(P1322+Q1322+S1322)</f>
        <v>85.89</v>
      </c>
      <c r="CQ1322" s="0" t="n">
        <f aca="false">AC1322*BC1322</f>
        <v>0</v>
      </c>
      <c r="CR1322" s="0" t="n">
        <f aca="false">AD1322*BB1322</f>
        <v>6.57912</v>
      </c>
      <c r="CS1322" s="0" t="n">
        <f aca="false">AE1322*BS1322</f>
        <v>0</v>
      </c>
      <c r="CT1322" s="0" t="n">
        <f aca="false">AF1322*BA1322</f>
        <v>36.3656</v>
      </c>
      <c r="CU1322" s="0" t="n">
        <f aca="false">AG1322</f>
        <v>0</v>
      </c>
      <c r="CV1322" s="0" t="n">
        <f aca="false">AH1322</f>
        <v>0.584</v>
      </c>
      <c r="CW1322" s="0" t="n">
        <f aca="false">AI1322</f>
        <v>0</v>
      </c>
      <c r="CX1322" s="0" t="n">
        <f aca="false">AJ1322</f>
        <v>0</v>
      </c>
      <c r="CY1322" s="0" t="n">
        <f aca="false">(((S1322+R1322)*AT1322)/100)</f>
        <v>93.0944</v>
      </c>
      <c r="CZ1322" s="0" t="n">
        <f aca="false">(((S1322+R1322)*AU1322)/100)</f>
        <v>60.3659</v>
      </c>
      <c r="DD1322" s="0" t="s">
        <v>422</v>
      </c>
      <c r="DE1322" s="0" t="s">
        <v>423</v>
      </c>
      <c r="DF1322" s="0" t="s">
        <v>423</v>
      </c>
      <c r="DG1322" s="0" t="s">
        <v>423</v>
      </c>
      <c r="DI1322" s="0" t="s">
        <v>423</v>
      </c>
      <c r="DJ1322" s="0" t="s">
        <v>423</v>
      </c>
      <c r="DN1322" s="0" t="n">
        <v>0</v>
      </c>
      <c r="DO1322" s="0" t="n">
        <v>0</v>
      </c>
      <c r="DP1322" s="0" t="n">
        <v>1</v>
      </c>
      <c r="DQ1322" s="0" t="n">
        <v>1</v>
      </c>
      <c r="DU1322" s="0" t="n">
        <v>1013</v>
      </c>
      <c r="DV1322" s="0" t="s">
        <v>419</v>
      </c>
      <c r="DW1322" s="0" t="s">
        <v>419</v>
      </c>
      <c r="DX1322" s="0" t="n">
        <v>1</v>
      </c>
      <c r="EE1322" s="0" t="n">
        <v>128012145</v>
      </c>
      <c r="EF1322" s="0" t="n">
        <v>2</v>
      </c>
      <c r="EG1322" s="0" t="s">
        <v>95</v>
      </c>
      <c r="EH1322" s="0" t="n">
        <v>0</v>
      </c>
      <c r="EJ1322" s="0" t="n">
        <v>1</v>
      </c>
      <c r="EK1322" s="0" t="n">
        <v>20001</v>
      </c>
      <c r="EL1322" s="0" t="s">
        <v>403</v>
      </c>
      <c r="EM1322" s="0" t="s">
        <v>404</v>
      </c>
      <c r="EO1322" s="0" t="s">
        <v>424</v>
      </c>
      <c r="EQ1322" s="0" t="n">
        <v>0</v>
      </c>
      <c r="ER1322" s="0" t="n">
        <v>19.56</v>
      </c>
      <c r="ES1322" s="0" t="n">
        <v>4.09</v>
      </c>
      <c r="ET1322" s="0" t="n">
        <v>2.37</v>
      </c>
      <c r="EU1322" s="0" t="n">
        <v>0</v>
      </c>
      <c r="EV1322" s="0" t="n">
        <v>13.1</v>
      </c>
      <c r="EW1322" s="0" t="n">
        <v>1.46</v>
      </c>
      <c r="EX1322" s="0" t="n">
        <v>0</v>
      </c>
      <c r="EY1322" s="0" t="n">
        <v>0</v>
      </c>
      <c r="FQ1322" s="0" t="n">
        <v>0</v>
      </c>
      <c r="FR1322" s="0" t="n">
        <f aca="false">ROUND(IF(AND(BH1322=3,BI1322=3),P1322,0),2)</f>
        <v>0</v>
      </c>
      <c r="FS1322" s="0" t="n">
        <v>0</v>
      </c>
      <c r="FX1322" s="0" t="n">
        <v>128</v>
      </c>
      <c r="FY1322" s="0" t="n">
        <v>83</v>
      </c>
      <c r="GD1322" s="0" t="n">
        <v>0</v>
      </c>
      <c r="GF1322" s="0" t="n">
        <v>187489824</v>
      </c>
      <c r="GG1322" s="0" t="n">
        <v>2</v>
      </c>
      <c r="GH1322" s="0" t="n">
        <v>1</v>
      </c>
      <c r="GI1322" s="0" t="n">
        <v>3</v>
      </c>
      <c r="GJ1322" s="0" t="n">
        <v>0</v>
      </c>
      <c r="GK1322" s="0" t="n">
        <f aca="false">ROUND(R1322*(R12)/100,2)</f>
        <v>0</v>
      </c>
      <c r="GL1322" s="0" t="n">
        <f aca="false">ROUND(IF(AND(BH1322=3,BI1322=3,FS1322&lt;&gt;0),P1322,0),2)</f>
        <v>0</v>
      </c>
      <c r="GM1322" s="0" t="n">
        <f aca="false">O1322+X1322+Y1322+GK1322</f>
        <v>239.35</v>
      </c>
      <c r="GN1322" s="0" t="n">
        <f aca="false">ROUND(IF(OR(BI1322=0,BI1322=1),O1322+X1322+Y1322+GK1322,0),2)</f>
        <v>239.35</v>
      </c>
      <c r="GO1322" s="0" t="n">
        <f aca="false">ROUND(IF(BI1322=2,O1322+X1322+Y1322+GK1322,0),2)</f>
        <v>0</v>
      </c>
      <c r="GP1322" s="0" t="n">
        <f aca="false">ROUND(IF(BI1322=4,O1322+X1322+Y1322+GK1322,0),2)</f>
        <v>0</v>
      </c>
      <c r="GR1322" s="0" t="n">
        <v>0</v>
      </c>
    </row>
    <row r="1323" customFormat="false" ht="12.75" hidden="false" customHeight="false" outlineLevel="0" collapsed="false">
      <c r="A1323" s="0" t="n">
        <v>18</v>
      </c>
      <c r="B1323" s="0" t="n">
        <v>1</v>
      </c>
      <c r="C1323" s="0" t="n">
        <v>1505</v>
      </c>
      <c r="E1323" s="0" t="s">
        <v>521</v>
      </c>
      <c r="F1323" s="0" t="s">
        <v>426</v>
      </c>
      <c r="G1323" s="0" t="s">
        <v>427</v>
      </c>
      <c r="H1323" s="0" t="s">
        <v>238</v>
      </c>
      <c r="I1323" s="0" t="n">
        <f aca="false">I1322*J1323</f>
        <v>2</v>
      </c>
      <c r="J1323" s="0" t="n">
        <v>1</v>
      </c>
      <c r="O1323" s="0" t="n">
        <f aca="false">ROUND(CP1323,2)</f>
        <v>717.73</v>
      </c>
      <c r="P1323" s="0" t="n">
        <f aca="false">ROUND(CQ1323*I1323,2)</f>
        <v>717.73</v>
      </c>
      <c r="Q1323" s="0" t="n">
        <f aca="false">ROUND(CR1323*I1323,2)</f>
        <v>0</v>
      </c>
      <c r="R1323" s="0" t="n">
        <f aca="false">ROUND(CS1323*I1323,2)</f>
        <v>0</v>
      </c>
      <c r="S1323" s="0" t="n">
        <f aca="false">ROUND(CT1323*I1323,2)</f>
        <v>0</v>
      </c>
      <c r="T1323" s="0" t="n">
        <f aca="false">ROUND(CU1323*I1323,2)</f>
        <v>0</v>
      </c>
      <c r="U1323" s="0" t="n">
        <f aca="false">CV1323*I1323</f>
        <v>0</v>
      </c>
      <c r="V1323" s="0" t="n">
        <f aca="false">CW1323*I1323</f>
        <v>0</v>
      </c>
      <c r="W1323" s="0" t="n">
        <f aca="false">ROUND(CX1323*I1323,2)</f>
        <v>0</v>
      </c>
      <c r="X1323" s="0" t="n">
        <f aca="false">ROUND(CY1323,2)</f>
        <v>0</v>
      </c>
      <c r="Y1323" s="0" t="n">
        <f aca="false">ROUND(CZ1323,2)</f>
        <v>0</v>
      </c>
      <c r="AA1323" s="0" t="n">
        <v>154645306</v>
      </c>
      <c r="AB1323" s="0" t="n">
        <f aca="false">ROUND((AC1323+AD1323+AF1323),6)</f>
        <v>51.71</v>
      </c>
      <c r="AC1323" s="0" t="n">
        <f aca="false">ROUND((ES1323),6)</f>
        <v>51.71</v>
      </c>
      <c r="AD1323" s="0" t="n">
        <f aca="false">ROUND((((ET1323)-(EU1323))+AE1323),6)</f>
        <v>0</v>
      </c>
      <c r="AE1323" s="0" t="n">
        <f aca="false">ROUND((EU1323),6)</f>
        <v>0</v>
      </c>
      <c r="AF1323" s="0" t="n">
        <f aca="false">ROUND((EV1323),6)</f>
        <v>0</v>
      </c>
      <c r="AG1323" s="0" t="n">
        <f aca="false">ROUND((AP1323),6)</f>
        <v>0</v>
      </c>
      <c r="AH1323" s="0" t="n">
        <f aca="false">(EW1323)</f>
        <v>0</v>
      </c>
      <c r="AI1323" s="0" t="n">
        <f aca="false">(EX1323)</f>
        <v>0</v>
      </c>
      <c r="AJ1323" s="0" t="n">
        <f aca="false">ROUND((AS1323),6)</f>
        <v>0</v>
      </c>
      <c r="AK1323" s="0" t="n">
        <v>51.71</v>
      </c>
      <c r="AL1323" s="0" t="n">
        <v>51.71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  <c r="AT1323" s="0" t="n">
        <v>103</v>
      </c>
      <c r="AU1323" s="0" t="n">
        <v>60</v>
      </c>
      <c r="AV1323" s="0" t="n">
        <v>1</v>
      </c>
      <c r="AW1323" s="0" t="n">
        <v>1</v>
      </c>
      <c r="AZ1323" s="0" t="n">
        <v>1</v>
      </c>
      <c r="BA1323" s="0" t="n">
        <v>1</v>
      </c>
      <c r="BB1323" s="0" t="n">
        <v>1</v>
      </c>
      <c r="BC1323" s="0" t="n">
        <v>6.94</v>
      </c>
      <c r="BH1323" s="0" t="n">
        <v>3</v>
      </c>
      <c r="BI1323" s="0" t="n">
        <v>1</v>
      </c>
      <c r="BJ1323" s="0" t="s">
        <v>428</v>
      </c>
      <c r="BM1323" s="0" t="n">
        <v>65010</v>
      </c>
      <c r="BN1323" s="0" t="n">
        <v>0</v>
      </c>
      <c r="BP1323" s="0" t="n">
        <v>0</v>
      </c>
      <c r="BQ1323" s="0" t="n">
        <v>6</v>
      </c>
      <c r="BR1323" s="0" t="n">
        <v>0</v>
      </c>
      <c r="BS1323" s="0" t="n">
        <v>1</v>
      </c>
      <c r="BT1323" s="0" t="n">
        <v>1</v>
      </c>
      <c r="BU1323" s="0" t="n">
        <v>1</v>
      </c>
      <c r="BV1323" s="0" t="n">
        <v>1</v>
      </c>
      <c r="BW1323" s="0" t="n">
        <v>1</v>
      </c>
      <c r="BX1323" s="0" t="n">
        <v>1</v>
      </c>
      <c r="BZ1323" s="0" t="n">
        <v>103</v>
      </c>
      <c r="CA1323" s="0" t="n">
        <v>60</v>
      </c>
      <c r="CF1323" s="0" t="n">
        <v>0</v>
      </c>
      <c r="CG1323" s="0" t="n">
        <v>0</v>
      </c>
      <c r="CM1323" s="0" t="n">
        <v>0</v>
      </c>
      <c r="CO1323" s="0" t="n">
        <v>0</v>
      </c>
      <c r="CP1323" s="0" t="n">
        <f aca="false">(P1323+Q1323+S1323)</f>
        <v>717.73</v>
      </c>
      <c r="CQ1323" s="0" t="n">
        <f aca="false">AC1323*BC1323</f>
        <v>358.8674</v>
      </c>
      <c r="CR1323" s="0" t="n">
        <f aca="false">AD1323*BB1323</f>
        <v>0</v>
      </c>
      <c r="CS1323" s="0" t="n">
        <f aca="false">AE1323*BS1323</f>
        <v>0</v>
      </c>
      <c r="CT1323" s="0" t="n">
        <f aca="false">AF1323*BA1323</f>
        <v>0</v>
      </c>
      <c r="CU1323" s="0" t="n">
        <f aca="false">AG1323</f>
        <v>0</v>
      </c>
      <c r="CV1323" s="0" t="n">
        <f aca="false">AH1323</f>
        <v>0</v>
      </c>
      <c r="CW1323" s="0" t="n">
        <f aca="false">AI1323</f>
        <v>0</v>
      </c>
      <c r="CX1323" s="0" t="n">
        <f aca="false">AJ1323</f>
        <v>0</v>
      </c>
      <c r="CY1323" s="0" t="n">
        <f aca="false">(((S1323+R1323)*AT1323)/100)</f>
        <v>0</v>
      </c>
      <c r="CZ1323" s="0" t="n">
        <f aca="false">(((S1323+R1323)*AU1323)/100)</f>
        <v>0</v>
      </c>
      <c r="DN1323" s="0" t="n">
        <v>0</v>
      </c>
      <c r="DO1323" s="0" t="n">
        <v>0</v>
      </c>
      <c r="DP1323" s="0" t="n">
        <v>1</v>
      </c>
      <c r="DQ1323" s="0" t="n">
        <v>1</v>
      </c>
      <c r="DU1323" s="0" t="n">
        <v>1010</v>
      </c>
      <c r="DV1323" s="0" t="s">
        <v>238</v>
      </c>
      <c r="DW1323" s="0" t="s">
        <v>238</v>
      </c>
      <c r="DX1323" s="0" t="n">
        <v>1</v>
      </c>
      <c r="EE1323" s="0" t="n">
        <v>128012216</v>
      </c>
      <c r="EF1323" s="0" t="n">
        <v>6</v>
      </c>
      <c r="EG1323" s="0" t="s">
        <v>87</v>
      </c>
      <c r="EH1323" s="0" t="n">
        <v>0</v>
      </c>
      <c r="EJ1323" s="0" t="n">
        <v>1</v>
      </c>
      <c r="EK1323" s="0" t="n">
        <v>65010</v>
      </c>
      <c r="EL1323" s="0" t="s">
        <v>328</v>
      </c>
      <c r="EM1323" s="0" t="s">
        <v>306</v>
      </c>
      <c r="EQ1323" s="0" t="n">
        <v>0</v>
      </c>
      <c r="ER1323" s="0" t="n">
        <v>51.71</v>
      </c>
      <c r="ES1323" s="0" t="n">
        <v>51.71</v>
      </c>
      <c r="ET1323" s="0" t="n">
        <v>0</v>
      </c>
      <c r="EU1323" s="0" t="n">
        <v>0</v>
      </c>
      <c r="EV1323" s="0" t="n">
        <v>0</v>
      </c>
      <c r="EW1323" s="0" t="n">
        <v>0</v>
      </c>
      <c r="EX1323" s="0" t="n">
        <v>0</v>
      </c>
      <c r="FQ1323" s="0" t="n">
        <v>0</v>
      </c>
      <c r="FR1323" s="0" t="n">
        <f aca="false">ROUND(IF(AND(BH1323=3,BI1323=3),P1323,0),2)</f>
        <v>0</v>
      </c>
      <c r="FS1323" s="0" t="n">
        <v>0</v>
      </c>
      <c r="FX1323" s="0" t="n">
        <v>103</v>
      </c>
      <c r="FY1323" s="0" t="n">
        <v>60</v>
      </c>
      <c r="GD1323" s="0" t="n">
        <v>0</v>
      </c>
      <c r="GF1323" s="0" t="n">
        <v>1855165268</v>
      </c>
      <c r="GG1323" s="0" t="n">
        <v>2</v>
      </c>
      <c r="GH1323" s="0" t="n">
        <v>1</v>
      </c>
      <c r="GI1323" s="0" t="n">
        <v>4</v>
      </c>
      <c r="GJ1323" s="0" t="n">
        <v>0</v>
      </c>
      <c r="GK1323" s="0" t="n">
        <f aca="false">ROUND(R1323*(R12)/100,2)</f>
        <v>0</v>
      </c>
      <c r="GL1323" s="0" t="n">
        <f aca="false">ROUND(IF(AND(BH1323=3,BI1323=3,FS1323&lt;&gt;0),P1323,0),2)</f>
        <v>0</v>
      </c>
      <c r="GM1323" s="0" t="n">
        <f aca="false">O1323+X1323+Y1323+GK1323</f>
        <v>717.73</v>
      </c>
      <c r="GN1323" s="0" t="n">
        <f aca="false">ROUND(IF(OR(BI1323=0,BI1323=1),O1323+X1323+Y1323+GK1323,0),2)</f>
        <v>717.73</v>
      </c>
      <c r="GO1323" s="0" t="n">
        <f aca="false">ROUND(IF(BI1323=2,O1323+X1323+Y1323+GK1323,0),2)</f>
        <v>0</v>
      </c>
      <c r="GP1323" s="0" t="n">
        <f aca="false">ROUND(IF(BI1323=4,O1323+X1323+Y1323+GK1323,0),2)</f>
        <v>0</v>
      </c>
      <c r="GR1323" s="0" t="n">
        <v>0</v>
      </c>
    </row>
    <row r="1324" customFormat="false" ht="12.75" hidden="false" customHeight="false" outlineLevel="0" collapsed="false">
      <c r="A1324" s="0" t="n">
        <v>18</v>
      </c>
      <c r="B1324" s="0" t="n">
        <v>1</v>
      </c>
      <c r="C1324" s="0" t="n">
        <v>1507</v>
      </c>
      <c r="E1324" s="0" t="s">
        <v>529</v>
      </c>
      <c r="F1324" s="0" t="s">
        <v>429</v>
      </c>
      <c r="G1324" s="0" t="s">
        <v>430</v>
      </c>
      <c r="H1324" s="0" t="s">
        <v>262</v>
      </c>
      <c r="I1324" s="0" t="n">
        <f aca="false">I1322*J1324</f>
        <v>1</v>
      </c>
      <c r="J1324" s="0" t="n">
        <v>0.5</v>
      </c>
      <c r="O1324" s="0" t="n">
        <f aca="false">ROUND(CP1324,2)</f>
        <v>2170</v>
      </c>
      <c r="P1324" s="0" t="n">
        <f aca="false">ROUND(CQ1324*I1324,2)</f>
        <v>2170</v>
      </c>
      <c r="Q1324" s="0" t="n">
        <f aca="false">ROUND(CR1324*I1324,2)</f>
        <v>0</v>
      </c>
      <c r="R1324" s="0" t="n">
        <f aca="false">ROUND(CS1324*I1324,2)</f>
        <v>0</v>
      </c>
      <c r="S1324" s="0" t="n">
        <f aca="false">ROUND(CT1324*I1324,2)</f>
        <v>0</v>
      </c>
      <c r="T1324" s="0" t="n">
        <f aca="false">ROUND(CU1324*I1324,2)</f>
        <v>0</v>
      </c>
      <c r="U1324" s="0" t="n">
        <f aca="false">CV1324*I1324</f>
        <v>0</v>
      </c>
      <c r="V1324" s="0" t="n">
        <f aca="false">CW1324*I1324</f>
        <v>0</v>
      </c>
      <c r="W1324" s="0" t="n">
        <f aca="false">ROUND(CX1324*I1324,2)</f>
        <v>0</v>
      </c>
      <c r="X1324" s="0" t="n">
        <f aca="false">ROUND(CY1324,2)</f>
        <v>0</v>
      </c>
      <c r="Y1324" s="0" t="n">
        <f aca="false">ROUND(CZ1324,2)</f>
        <v>0</v>
      </c>
      <c r="AA1324" s="0" t="n">
        <v>154645306</v>
      </c>
      <c r="AB1324" s="0" t="n">
        <f aca="false">ROUND((AC1324+AD1324+AF1324),6)</f>
        <v>2170</v>
      </c>
      <c r="AC1324" s="0" t="n">
        <f aca="false">ROUND((ES1324),6)</f>
        <v>2170</v>
      </c>
      <c r="AD1324" s="0" t="n">
        <f aca="false">ROUND((((ET1324)-(EU1324))+AE1324),6)</f>
        <v>0</v>
      </c>
      <c r="AE1324" s="0" t="n">
        <f aca="false">ROUND((EU1324),6)</f>
        <v>0</v>
      </c>
      <c r="AF1324" s="0" t="n">
        <f aca="false">ROUND((EV1324),6)</f>
        <v>0</v>
      </c>
      <c r="AG1324" s="0" t="n">
        <f aca="false">ROUND((AP1324),6)</f>
        <v>0</v>
      </c>
      <c r="AH1324" s="0" t="n">
        <f aca="false">(EW1324)</f>
        <v>0</v>
      </c>
      <c r="AI1324" s="0" t="n">
        <f aca="false">(EX1324)</f>
        <v>0</v>
      </c>
      <c r="AJ1324" s="0" t="n">
        <f aca="false">ROUND((AS1324),6)</f>
        <v>0</v>
      </c>
      <c r="AK1324" s="0" t="n">
        <v>2170</v>
      </c>
      <c r="AL1324" s="0" t="n">
        <v>217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  <c r="AT1324" s="0" t="n">
        <v>103</v>
      </c>
      <c r="AU1324" s="0" t="n">
        <v>60</v>
      </c>
      <c r="AV1324" s="0" t="n">
        <v>1</v>
      </c>
      <c r="AW1324" s="0" t="n">
        <v>1</v>
      </c>
      <c r="AZ1324" s="0" t="n">
        <v>1</v>
      </c>
      <c r="BA1324" s="0" t="n">
        <v>1</v>
      </c>
      <c r="BB1324" s="0" t="n">
        <v>1</v>
      </c>
      <c r="BC1324" s="0" t="n">
        <v>1</v>
      </c>
      <c r="BH1324" s="0" t="n">
        <v>3</v>
      </c>
      <c r="BI1324" s="0" t="n">
        <v>1</v>
      </c>
      <c r="BM1324" s="0" t="n">
        <v>65010</v>
      </c>
      <c r="BN1324" s="0" t="n">
        <v>0</v>
      </c>
      <c r="BP1324" s="0" t="n">
        <v>0</v>
      </c>
      <c r="BQ1324" s="0" t="n">
        <v>6</v>
      </c>
      <c r="BR1324" s="0" t="n">
        <v>0</v>
      </c>
      <c r="BS1324" s="0" t="n">
        <v>1</v>
      </c>
      <c r="BT1324" s="0" t="n">
        <v>1</v>
      </c>
      <c r="BU1324" s="0" t="n">
        <v>1</v>
      </c>
      <c r="BV1324" s="0" t="n">
        <v>1</v>
      </c>
      <c r="BW1324" s="0" t="n">
        <v>1</v>
      </c>
      <c r="BX1324" s="0" t="n">
        <v>1</v>
      </c>
      <c r="BZ1324" s="0" t="n">
        <v>103</v>
      </c>
      <c r="CA1324" s="0" t="n">
        <v>60</v>
      </c>
      <c r="CF1324" s="0" t="n">
        <v>0</v>
      </c>
      <c r="CG1324" s="0" t="n">
        <v>0</v>
      </c>
      <c r="CM1324" s="0" t="n">
        <v>0</v>
      </c>
      <c r="CO1324" s="0" t="n">
        <v>0</v>
      </c>
      <c r="CP1324" s="0" t="n">
        <f aca="false">(P1324+Q1324+S1324)</f>
        <v>2170</v>
      </c>
      <c r="CQ1324" s="0" t="n">
        <f aca="false">AC1324*BC1324</f>
        <v>2170</v>
      </c>
      <c r="CR1324" s="0" t="n">
        <f aca="false">AD1324*BB1324</f>
        <v>0</v>
      </c>
      <c r="CS1324" s="0" t="n">
        <f aca="false">AE1324*BS1324</f>
        <v>0</v>
      </c>
      <c r="CT1324" s="0" t="n">
        <f aca="false">AF1324*BA1324</f>
        <v>0</v>
      </c>
      <c r="CU1324" s="0" t="n">
        <f aca="false">AG1324</f>
        <v>0</v>
      </c>
      <c r="CV1324" s="0" t="n">
        <f aca="false">AH1324</f>
        <v>0</v>
      </c>
      <c r="CW1324" s="0" t="n">
        <f aca="false">AI1324</f>
        <v>0</v>
      </c>
      <c r="CX1324" s="0" t="n">
        <f aca="false">AJ1324</f>
        <v>0</v>
      </c>
      <c r="CY1324" s="0" t="n">
        <f aca="false">(((S1324+R1324)*AT1324)/100)</f>
        <v>0</v>
      </c>
      <c r="CZ1324" s="0" t="n">
        <f aca="false">(((S1324+R1324)*AU1324)/100)</f>
        <v>0</v>
      </c>
      <c r="DN1324" s="0" t="n">
        <v>0</v>
      </c>
      <c r="DO1324" s="0" t="n">
        <v>0</v>
      </c>
      <c r="DP1324" s="0" t="n">
        <v>1</v>
      </c>
      <c r="DQ1324" s="0" t="n">
        <v>1</v>
      </c>
      <c r="DU1324" s="0" t="n">
        <v>1013</v>
      </c>
      <c r="DV1324" s="0" t="s">
        <v>262</v>
      </c>
      <c r="DW1324" s="0" t="s">
        <v>262</v>
      </c>
      <c r="DX1324" s="0" t="n">
        <v>1</v>
      </c>
      <c r="EE1324" s="0" t="n">
        <v>128012216</v>
      </c>
      <c r="EF1324" s="0" t="n">
        <v>6</v>
      </c>
      <c r="EG1324" s="0" t="s">
        <v>87</v>
      </c>
      <c r="EH1324" s="0" t="n">
        <v>0</v>
      </c>
      <c r="EJ1324" s="0" t="n">
        <v>1</v>
      </c>
      <c r="EK1324" s="0" t="n">
        <v>65010</v>
      </c>
      <c r="EL1324" s="0" t="s">
        <v>328</v>
      </c>
      <c r="EM1324" s="0" t="s">
        <v>306</v>
      </c>
      <c r="EQ1324" s="0" t="n">
        <v>0</v>
      </c>
      <c r="ER1324" s="0" t="n">
        <v>0</v>
      </c>
      <c r="ES1324" s="0" t="n">
        <v>2170</v>
      </c>
      <c r="ET1324" s="0" t="n">
        <v>0</v>
      </c>
      <c r="EU1324" s="0" t="n">
        <v>0</v>
      </c>
      <c r="EV1324" s="0" t="n">
        <v>0</v>
      </c>
      <c r="EW1324" s="0" t="n">
        <v>0</v>
      </c>
      <c r="EX1324" s="0" t="n">
        <v>0</v>
      </c>
      <c r="FQ1324" s="0" t="n">
        <v>0</v>
      </c>
      <c r="FR1324" s="0" t="n">
        <f aca="false">ROUND(IF(AND(BH1324=3,BI1324=3),P1324,0),2)</f>
        <v>0</v>
      </c>
      <c r="FS1324" s="0" t="n">
        <v>0</v>
      </c>
      <c r="FX1324" s="0" t="n">
        <v>103</v>
      </c>
      <c r="FY1324" s="0" t="n">
        <v>60</v>
      </c>
      <c r="GA1324" s="0" t="s">
        <v>106</v>
      </c>
      <c r="GD1324" s="0" t="n">
        <v>0</v>
      </c>
      <c r="GF1324" s="0" t="n">
        <v>341304758</v>
      </c>
      <c r="GG1324" s="0" t="n">
        <v>2</v>
      </c>
      <c r="GH1324" s="0" t="n">
        <v>0</v>
      </c>
      <c r="GI1324" s="0" t="n">
        <v>3</v>
      </c>
      <c r="GJ1324" s="0" t="n">
        <v>0</v>
      </c>
      <c r="GK1324" s="0" t="n">
        <f aca="false">ROUND(R1324*(R12)/100,2)</f>
        <v>0</v>
      </c>
      <c r="GL1324" s="0" t="n">
        <f aca="false">ROUND(IF(AND(BH1324=3,BI1324=3,FS1324&lt;&gt;0),P1324,0),2)</f>
        <v>0</v>
      </c>
      <c r="GM1324" s="0" t="n">
        <f aca="false">O1324+X1324+Y1324+GK1324</f>
        <v>2170</v>
      </c>
      <c r="GN1324" s="0" t="n">
        <f aca="false">ROUND(IF(OR(BI1324=0,BI1324=1),O1324+X1324+Y1324+GK1324,0),2)</f>
        <v>2170</v>
      </c>
      <c r="GO1324" s="0" t="n">
        <f aca="false">ROUND(IF(BI1324=2,O1324+X1324+Y1324+GK1324,0),2)</f>
        <v>0</v>
      </c>
      <c r="GP1324" s="0" t="n">
        <f aca="false">ROUND(IF(BI1324=4,O1324+X1324+Y1324+GK1324,0),2)</f>
        <v>0</v>
      </c>
      <c r="GR1324" s="0" t="n">
        <v>0</v>
      </c>
    </row>
    <row r="1326" customFormat="false" ht="12.75" hidden="false" customHeight="false" outlineLevel="0" collapsed="false">
      <c r="A1326" s="99" t="n">
        <v>51</v>
      </c>
      <c r="B1326" s="99" t="n">
        <f aca="false">B1311</f>
        <v>1</v>
      </c>
      <c r="C1326" s="99" t="n">
        <f aca="false">A1311</f>
        <v>5</v>
      </c>
      <c r="D1326" s="99" t="n">
        <f aca="false">ROW(A1311)</f>
        <v>1311</v>
      </c>
      <c r="E1326" s="99"/>
      <c r="F1326" s="99" t="str">
        <f aca="false">IF(F1311&lt;&gt;"",F1311,"")</f>
        <v>Новый подраздел</v>
      </c>
      <c r="G1326" s="99" t="str">
        <f aca="false">IF(G1311&lt;&gt;"",G1311,"")</f>
        <v>Вентиляция</v>
      </c>
      <c r="H1326" s="99"/>
      <c r="I1326" s="99"/>
      <c r="J1326" s="99"/>
      <c r="K1326" s="99"/>
      <c r="L1326" s="99"/>
      <c r="M1326" s="99"/>
      <c r="N1326" s="99"/>
      <c r="O1326" s="99" t="n">
        <f aca="false">ROUND(AB1326,2)</f>
        <v>4904.12</v>
      </c>
      <c r="P1326" s="99" t="n">
        <f aca="false">ROUND(AC1326,2)</f>
        <v>4299.31</v>
      </c>
      <c r="Q1326" s="99" t="n">
        <f aca="false">ROUND(AD1326,2)</f>
        <v>234.53</v>
      </c>
      <c r="R1326" s="99" t="n">
        <f aca="false">ROUND(AE1326,2)</f>
        <v>23.12</v>
      </c>
      <c r="S1326" s="99" t="n">
        <f aca="false">ROUND(AF1326,2)</f>
        <v>370.28</v>
      </c>
      <c r="T1326" s="99" t="n">
        <f aca="false">ROUND(AG1326,2)</f>
        <v>0</v>
      </c>
      <c r="U1326" s="99" t="n">
        <f aca="false">AH1326</f>
        <v>5.9748</v>
      </c>
      <c r="V1326" s="99" t="n">
        <f aca="false">AI1326</f>
        <v>0.32475</v>
      </c>
      <c r="W1326" s="99" t="n">
        <f aca="false">ROUND(AJ1326,2)</f>
        <v>0.08</v>
      </c>
      <c r="X1326" s="99" t="n">
        <f aca="false">ROUND(AK1326,2)</f>
        <v>466.87</v>
      </c>
      <c r="Y1326" s="99" t="n">
        <f aca="false">ROUND(AL1326,2)</f>
        <v>302.22</v>
      </c>
      <c r="Z1326" s="99"/>
      <c r="AA1326" s="99"/>
      <c r="AB1326" s="99" t="n">
        <f aca="false">ROUND(SUMIF(AA1315:AA1324,"=154645306",O1315:O1324),2)</f>
        <v>4904.12</v>
      </c>
      <c r="AC1326" s="99" t="n">
        <f aca="false">ROUND(SUMIF(AA1315:AA1324,"=154645306",P1315:P1324),2)</f>
        <v>4299.31</v>
      </c>
      <c r="AD1326" s="99" t="n">
        <f aca="false">ROUND(SUMIF(AA1315:AA1324,"=154645306",Q1315:Q1324),2)</f>
        <v>234.53</v>
      </c>
      <c r="AE1326" s="99" t="n">
        <f aca="false">ROUND(SUMIF(AA1315:AA1324,"=154645306",R1315:R1324),2)</f>
        <v>23.12</v>
      </c>
      <c r="AF1326" s="99" t="n">
        <f aca="false">ROUND(SUMIF(AA1315:AA1324,"=154645306",S1315:S1324),2)</f>
        <v>370.28</v>
      </c>
      <c r="AG1326" s="99" t="n">
        <f aca="false">ROUND(SUMIF(AA1315:AA1324,"=154645306",T1315:T1324),2)</f>
        <v>0</v>
      </c>
      <c r="AH1326" s="99" t="n">
        <f aca="false">SUMIF(AA1315:AA1324,"=154645306",U1315:U1324)</f>
        <v>5.9748</v>
      </c>
      <c r="AI1326" s="99" t="n">
        <f aca="false">SUMIF(AA1315:AA1324,"=154645306",V1315:V1324)</f>
        <v>0.32475</v>
      </c>
      <c r="AJ1326" s="99" t="n">
        <f aca="false">ROUND(SUMIF(AA1315:AA1324,"=154645306",W1315:W1324),2)</f>
        <v>0.08</v>
      </c>
      <c r="AK1326" s="99" t="n">
        <f aca="false">ROUND(SUMIF(AA1315:AA1324,"=154645306",X1315:X1324),2)</f>
        <v>466.87</v>
      </c>
      <c r="AL1326" s="99" t="n">
        <f aca="false">ROUND(SUMIF(AA1315:AA1324,"=154645306",Y1315:Y1324),2)</f>
        <v>302.22</v>
      </c>
      <c r="AM1326" s="99"/>
      <c r="AN1326" s="99"/>
      <c r="AO1326" s="99" t="n">
        <f aca="false">ROUND(BB1326,2)</f>
        <v>0</v>
      </c>
      <c r="AP1326" s="99" t="n">
        <f aca="false">ROUND(BC1326,2)</f>
        <v>0</v>
      </c>
      <c r="AQ1326" s="99" t="n">
        <f aca="false">ROUND(BD1326,2)</f>
        <v>0</v>
      </c>
      <c r="AR1326" s="99" t="n">
        <f aca="false">ROUND(BE1326,2)</f>
        <v>5673.21</v>
      </c>
      <c r="AS1326" s="99" t="n">
        <f aca="false">ROUND(BF1326,2)</f>
        <v>5673.21</v>
      </c>
      <c r="AT1326" s="99" t="n">
        <f aca="false">ROUND(BG1326,2)</f>
        <v>0</v>
      </c>
      <c r="AU1326" s="99" t="n">
        <f aca="false">ROUND(BH1326,2)</f>
        <v>0</v>
      </c>
      <c r="AV1326" s="99" t="n">
        <f aca="false">ROUND(BI1326,2)</f>
        <v>4299.31</v>
      </c>
      <c r="AW1326" s="99" t="n">
        <f aca="false">ROUND(BJ1326,2)</f>
        <v>4299.31</v>
      </c>
      <c r="AX1326" s="99" t="n">
        <f aca="false">ROUND(BK1326,2)</f>
        <v>0</v>
      </c>
      <c r="AY1326" s="99" t="n">
        <f aca="false">ROUND(BL1326,2)</f>
        <v>4299.31</v>
      </c>
      <c r="AZ1326" s="99" t="n">
        <f aca="false">ROUND(BM1326,2)</f>
        <v>0</v>
      </c>
      <c r="BA1326" s="99"/>
      <c r="BB1326" s="99" t="n">
        <f aca="false">ROUND(SUMIF(AA1315:AA1324,"=154645306",FQ1315:FQ1324),2)</f>
        <v>0</v>
      </c>
      <c r="BC1326" s="99" t="n">
        <f aca="false">ROUND(SUMIF(AA1315:AA1324,"=154645306",FR1315:FR1324),2)</f>
        <v>0</v>
      </c>
      <c r="BD1326" s="99" t="n">
        <f aca="false">ROUND(SUMIF(AA1315:AA1324,"=154645306",GL1315:GL1324),2)</f>
        <v>0</v>
      </c>
      <c r="BE1326" s="99" t="n">
        <f aca="false">ROUND(SUMIF(AA1315:AA1324,"=154645306",GM1315:GM1324),2)</f>
        <v>5673.21</v>
      </c>
      <c r="BF1326" s="99" t="n">
        <f aca="false">ROUND(SUMIF(AA1315:AA1324,"=154645306",GN1315:GN1324),2)</f>
        <v>5673.21</v>
      </c>
      <c r="BG1326" s="99" t="n">
        <f aca="false">ROUND(SUMIF(AA1315:AA1324,"=154645306",GO1315:GO1324),2)</f>
        <v>0</v>
      </c>
      <c r="BH1326" s="99" t="n">
        <f aca="false">ROUND(SUMIF(AA1315:AA1324,"=154645306",GP1315:GP1324),2)</f>
        <v>0</v>
      </c>
      <c r="BI1326" s="99" t="n">
        <f aca="false">AC1326-BB1326</f>
        <v>4299.31</v>
      </c>
      <c r="BJ1326" s="99" t="n">
        <f aca="false">AC1326-BC1326</f>
        <v>4299.31</v>
      </c>
      <c r="BK1326" s="99" t="n">
        <f aca="false">BB1326-BD1326</f>
        <v>0</v>
      </c>
      <c r="BL1326" s="99" t="n">
        <f aca="false">AC1326-BB1326-BC1326+BD1326</f>
        <v>4299.31</v>
      </c>
      <c r="BM1326" s="99" t="n">
        <f aca="false">BC1326-BD1326</f>
        <v>0</v>
      </c>
      <c r="BN1326" s="99"/>
      <c r="BO1326" s="100"/>
      <c r="BP1326" s="100"/>
      <c r="BQ1326" s="100"/>
      <c r="BR1326" s="100"/>
      <c r="BS1326" s="100"/>
      <c r="BT1326" s="100"/>
      <c r="BU1326" s="100"/>
      <c r="BV1326" s="100"/>
      <c r="BW1326" s="100"/>
      <c r="BX1326" s="100"/>
      <c r="BY1326" s="100"/>
      <c r="BZ1326" s="100"/>
      <c r="CA1326" s="100"/>
      <c r="CB1326" s="100"/>
      <c r="CC1326" s="100"/>
      <c r="CD1326" s="100"/>
      <c r="CE1326" s="100"/>
      <c r="CF1326" s="100"/>
      <c r="CG1326" s="100"/>
      <c r="CH1326" s="100"/>
      <c r="CI1326" s="100"/>
      <c r="CJ1326" s="100"/>
      <c r="CK1326" s="100"/>
      <c r="CL1326" s="100"/>
      <c r="CM1326" s="100"/>
      <c r="CN1326" s="100"/>
      <c r="CO1326" s="100"/>
      <c r="CP1326" s="100"/>
      <c r="CQ1326" s="100"/>
      <c r="CR1326" s="100"/>
      <c r="CS1326" s="100"/>
      <c r="CT1326" s="100"/>
      <c r="CU1326" s="100"/>
      <c r="CV1326" s="100"/>
      <c r="CW1326" s="100"/>
      <c r="CX1326" s="100"/>
      <c r="CY1326" s="100"/>
      <c r="CZ1326" s="100"/>
      <c r="DA1326" s="100"/>
      <c r="DB1326" s="100"/>
      <c r="DC1326" s="100"/>
      <c r="DD1326" s="100"/>
      <c r="DE1326" s="100"/>
      <c r="DF1326" s="100"/>
      <c r="DG1326" s="100"/>
      <c r="DH1326" s="100"/>
      <c r="DI1326" s="100"/>
      <c r="DJ1326" s="100"/>
      <c r="DK1326" s="100"/>
      <c r="DL1326" s="100"/>
      <c r="DM1326" s="100"/>
      <c r="DN1326" s="100" t="n">
        <v>0</v>
      </c>
    </row>
    <row r="1328" customFormat="false" ht="12.75" hidden="false" customHeight="false" outlineLevel="0" collapsed="false">
      <c r="A1328" s="101" t="n">
        <v>50</v>
      </c>
      <c r="B1328" s="101" t="n">
        <v>0</v>
      </c>
      <c r="C1328" s="101" t="n">
        <v>0</v>
      </c>
      <c r="D1328" s="101" t="n">
        <v>1</v>
      </c>
      <c r="E1328" s="101" t="n">
        <v>201</v>
      </c>
      <c r="F1328" s="101" t="n">
        <v>4904.12</v>
      </c>
      <c r="G1328" s="101" t="s">
        <v>114</v>
      </c>
      <c r="H1328" s="101" t="s">
        <v>115</v>
      </c>
      <c r="I1328" s="101"/>
      <c r="J1328" s="101"/>
      <c r="K1328" s="101" t="n">
        <v>-201</v>
      </c>
      <c r="L1328" s="101" t="n">
        <v>1</v>
      </c>
      <c r="M1328" s="101" t="n">
        <v>3</v>
      </c>
      <c r="N1328" s="101"/>
      <c r="O1328" s="101" t="n">
        <v>2</v>
      </c>
      <c r="P1328" s="101"/>
    </row>
    <row r="1329" customFormat="false" ht="12.75" hidden="false" customHeight="false" outlineLevel="0" collapsed="false">
      <c r="A1329" s="101" t="n">
        <v>50</v>
      </c>
      <c r="B1329" s="101" t="n">
        <v>0</v>
      </c>
      <c r="C1329" s="101" t="n">
        <v>0</v>
      </c>
      <c r="D1329" s="101" t="n">
        <v>1</v>
      </c>
      <c r="E1329" s="101" t="n">
        <v>202</v>
      </c>
      <c r="F1329" s="101" t="n">
        <v>4299.31</v>
      </c>
      <c r="G1329" s="101" t="s">
        <v>116</v>
      </c>
      <c r="H1329" s="101" t="s">
        <v>117</v>
      </c>
      <c r="I1329" s="101"/>
      <c r="J1329" s="101"/>
      <c r="K1329" s="101" t="n">
        <v>-202</v>
      </c>
      <c r="L1329" s="101" t="n">
        <v>2</v>
      </c>
      <c r="M1329" s="101" t="n">
        <v>3</v>
      </c>
      <c r="N1329" s="101"/>
      <c r="O1329" s="101" t="n">
        <v>2</v>
      </c>
      <c r="P1329" s="101"/>
    </row>
    <row r="1330" customFormat="false" ht="12.75" hidden="false" customHeight="false" outlineLevel="0" collapsed="false">
      <c r="A1330" s="101" t="n">
        <v>50</v>
      </c>
      <c r="B1330" s="101" t="n">
        <v>0</v>
      </c>
      <c r="C1330" s="101" t="n">
        <v>0</v>
      </c>
      <c r="D1330" s="101" t="n">
        <v>1</v>
      </c>
      <c r="E1330" s="101" t="n">
        <v>222</v>
      </c>
      <c r="F1330" s="101" t="n">
        <f aca="false">ROUND(Source!AO1326,O1330)</f>
        <v>0</v>
      </c>
      <c r="G1330" s="101" t="s">
        <v>118</v>
      </c>
      <c r="H1330" s="101" t="s">
        <v>119</v>
      </c>
      <c r="I1330" s="101"/>
      <c r="J1330" s="101"/>
      <c r="K1330" s="101" t="n">
        <v>-222</v>
      </c>
      <c r="L1330" s="101" t="n">
        <v>3</v>
      </c>
      <c r="M1330" s="101" t="n">
        <v>3</v>
      </c>
      <c r="N1330" s="101"/>
      <c r="O1330" s="101" t="n">
        <v>2</v>
      </c>
      <c r="P1330" s="101"/>
    </row>
    <row r="1331" customFormat="false" ht="12.75" hidden="false" customHeight="false" outlineLevel="0" collapsed="false">
      <c r="A1331" s="101" t="n">
        <v>50</v>
      </c>
      <c r="B1331" s="101" t="n">
        <v>0</v>
      </c>
      <c r="C1331" s="101" t="n">
        <v>0</v>
      </c>
      <c r="D1331" s="101" t="n">
        <v>1</v>
      </c>
      <c r="E1331" s="101" t="n">
        <v>225</v>
      </c>
      <c r="F1331" s="101" t="n">
        <v>4299.31</v>
      </c>
      <c r="G1331" s="101" t="s">
        <v>120</v>
      </c>
      <c r="H1331" s="101" t="s">
        <v>121</v>
      </c>
      <c r="I1331" s="101"/>
      <c r="J1331" s="101"/>
      <c r="K1331" s="101" t="n">
        <v>-225</v>
      </c>
      <c r="L1331" s="101" t="n">
        <v>4</v>
      </c>
      <c r="M1331" s="101" t="n">
        <v>3</v>
      </c>
      <c r="N1331" s="101"/>
      <c r="O1331" s="101" t="n">
        <v>2</v>
      </c>
      <c r="P1331" s="101"/>
    </row>
    <row r="1332" customFormat="false" ht="12.75" hidden="false" customHeight="false" outlineLevel="0" collapsed="false">
      <c r="A1332" s="101" t="n">
        <v>50</v>
      </c>
      <c r="B1332" s="101" t="n">
        <v>0</v>
      </c>
      <c r="C1332" s="101" t="n">
        <v>0</v>
      </c>
      <c r="D1332" s="101" t="n">
        <v>1</v>
      </c>
      <c r="E1332" s="101" t="n">
        <v>226</v>
      </c>
      <c r="F1332" s="101" t="n">
        <v>4299.31</v>
      </c>
      <c r="G1332" s="101" t="s">
        <v>122</v>
      </c>
      <c r="H1332" s="101" t="s">
        <v>123</v>
      </c>
      <c r="I1332" s="101"/>
      <c r="J1332" s="101"/>
      <c r="K1332" s="101" t="n">
        <v>-226</v>
      </c>
      <c r="L1332" s="101" t="n">
        <v>5</v>
      </c>
      <c r="M1332" s="101" t="n">
        <v>3</v>
      </c>
      <c r="N1332" s="101"/>
      <c r="O1332" s="101" t="n">
        <v>2</v>
      </c>
      <c r="P1332" s="101"/>
    </row>
    <row r="1333" customFormat="false" ht="12.75" hidden="false" customHeight="false" outlineLevel="0" collapsed="false">
      <c r="A1333" s="101" t="n">
        <v>50</v>
      </c>
      <c r="B1333" s="101" t="n">
        <v>0</v>
      </c>
      <c r="C1333" s="101" t="n">
        <v>0</v>
      </c>
      <c r="D1333" s="101" t="n">
        <v>1</v>
      </c>
      <c r="E1333" s="101" t="n">
        <v>227</v>
      </c>
      <c r="F1333" s="101" t="n">
        <f aca="false">ROUND(Source!AX1326,O1333)</f>
        <v>0</v>
      </c>
      <c r="G1333" s="101" t="s">
        <v>124</v>
      </c>
      <c r="H1333" s="101" t="s">
        <v>125</v>
      </c>
      <c r="I1333" s="101"/>
      <c r="J1333" s="101"/>
      <c r="K1333" s="101" t="n">
        <v>-227</v>
      </c>
      <c r="L1333" s="101" t="n">
        <v>6</v>
      </c>
      <c r="M1333" s="101" t="n">
        <v>3</v>
      </c>
      <c r="N1333" s="101"/>
      <c r="O1333" s="101" t="n">
        <v>2</v>
      </c>
      <c r="P1333" s="101"/>
    </row>
    <row r="1334" customFormat="false" ht="12.75" hidden="false" customHeight="false" outlineLevel="0" collapsed="false">
      <c r="A1334" s="101" t="n">
        <v>50</v>
      </c>
      <c r="B1334" s="101" t="n">
        <v>0</v>
      </c>
      <c r="C1334" s="101" t="n">
        <v>0</v>
      </c>
      <c r="D1334" s="101" t="n">
        <v>1</v>
      </c>
      <c r="E1334" s="101" t="n">
        <v>228</v>
      </c>
      <c r="F1334" s="101" t="n">
        <v>4299.31</v>
      </c>
      <c r="G1334" s="101" t="s">
        <v>126</v>
      </c>
      <c r="H1334" s="101" t="s">
        <v>127</v>
      </c>
      <c r="I1334" s="101"/>
      <c r="J1334" s="101"/>
      <c r="K1334" s="101" t="n">
        <v>-228</v>
      </c>
      <c r="L1334" s="101" t="n">
        <v>7</v>
      </c>
      <c r="M1334" s="101" t="n">
        <v>3</v>
      </c>
      <c r="N1334" s="101"/>
      <c r="O1334" s="101" t="n">
        <v>2</v>
      </c>
      <c r="P1334" s="101"/>
    </row>
    <row r="1335" customFormat="false" ht="12.75" hidden="false" customHeight="false" outlineLevel="0" collapsed="false">
      <c r="A1335" s="101" t="n">
        <v>50</v>
      </c>
      <c r="B1335" s="101" t="n">
        <v>0</v>
      </c>
      <c r="C1335" s="101" t="n">
        <v>0</v>
      </c>
      <c r="D1335" s="101" t="n">
        <v>1</v>
      </c>
      <c r="E1335" s="101" t="n">
        <v>216</v>
      </c>
      <c r="F1335" s="101" t="n">
        <f aca="false">ROUND(Source!AP1326,O1335)</f>
        <v>0</v>
      </c>
      <c r="G1335" s="101" t="s">
        <v>128</v>
      </c>
      <c r="H1335" s="101" t="s">
        <v>129</v>
      </c>
      <c r="I1335" s="101"/>
      <c r="J1335" s="101"/>
      <c r="K1335" s="101" t="n">
        <v>-216</v>
      </c>
      <c r="L1335" s="101" t="n">
        <v>8</v>
      </c>
      <c r="M1335" s="101" t="n">
        <v>3</v>
      </c>
      <c r="N1335" s="101"/>
      <c r="O1335" s="101" t="n">
        <v>2</v>
      </c>
      <c r="P1335" s="101"/>
    </row>
    <row r="1336" customFormat="false" ht="12.75" hidden="false" customHeight="false" outlineLevel="0" collapsed="false">
      <c r="A1336" s="101" t="n">
        <v>50</v>
      </c>
      <c r="B1336" s="101" t="n">
        <v>0</v>
      </c>
      <c r="C1336" s="101" t="n">
        <v>0</v>
      </c>
      <c r="D1336" s="101" t="n">
        <v>1</v>
      </c>
      <c r="E1336" s="101" t="n">
        <v>223</v>
      </c>
      <c r="F1336" s="101" t="n">
        <f aca="false">ROUND(Source!AQ1326,O1336)</f>
        <v>0</v>
      </c>
      <c r="G1336" s="101" t="s">
        <v>130</v>
      </c>
      <c r="H1336" s="101" t="s">
        <v>131</v>
      </c>
      <c r="I1336" s="101"/>
      <c r="J1336" s="101"/>
      <c r="K1336" s="101" t="n">
        <v>-223</v>
      </c>
      <c r="L1336" s="101" t="n">
        <v>9</v>
      </c>
      <c r="M1336" s="101" t="n">
        <v>3</v>
      </c>
      <c r="N1336" s="101"/>
      <c r="O1336" s="101" t="n">
        <v>2</v>
      </c>
      <c r="P1336" s="101"/>
    </row>
    <row r="1337" customFormat="false" ht="12.75" hidden="false" customHeight="false" outlineLevel="0" collapsed="false">
      <c r="A1337" s="101" t="n">
        <v>50</v>
      </c>
      <c r="B1337" s="101" t="n">
        <v>0</v>
      </c>
      <c r="C1337" s="101" t="n">
        <v>0</v>
      </c>
      <c r="D1337" s="101" t="n">
        <v>1</v>
      </c>
      <c r="E1337" s="101" t="n">
        <v>229</v>
      </c>
      <c r="F1337" s="101" t="n">
        <f aca="false">ROUND(Source!AZ1326,O1337)</f>
        <v>0</v>
      </c>
      <c r="G1337" s="101" t="s">
        <v>132</v>
      </c>
      <c r="H1337" s="101" t="s">
        <v>133</v>
      </c>
      <c r="I1337" s="101"/>
      <c r="J1337" s="101"/>
      <c r="K1337" s="101" t="n">
        <v>-229</v>
      </c>
      <c r="L1337" s="101" t="n">
        <v>10</v>
      </c>
      <c r="M1337" s="101" t="n">
        <v>3</v>
      </c>
      <c r="N1337" s="101"/>
      <c r="O1337" s="101" t="n">
        <v>2</v>
      </c>
      <c r="P1337" s="101"/>
    </row>
    <row r="1338" customFormat="false" ht="12.75" hidden="false" customHeight="false" outlineLevel="0" collapsed="false">
      <c r="A1338" s="101" t="n">
        <v>50</v>
      </c>
      <c r="B1338" s="101" t="n">
        <v>0</v>
      </c>
      <c r="C1338" s="101" t="n">
        <v>0</v>
      </c>
      <c r="D1338" s="101" t="n">
        <v>1</v>
      </c>
      <c r="E1338" s="101" t="n">
        <v>203</v>
      </c>
      <c r="F1338" s="101" t="n">
        <v>234.53</v>
      </c>
      <c r="G1338" s="101" t="s">
        <v>134</v>
      </c>
      <c r="H1338" s="101" t="s">
        <v>30</v>
      </c>
      <c r="I1338" s="101"/>
      <c r="J1338" s="101"/>
      <c r="K1338" s="101" t="n">
        <v>-203</v>
      </c>
      <c r="L1338" s="101" t="n">
        <v>11</v>
      </c>
      <c r="M1338" s="101" t="n">
        <v>3</v>
      </c>
      <c r="N1338" s="101"/>
      <c r="O1338" s="101" t="n">
        <v>2</v>
      </c>
      <c r="P1338" s="101"/>
    </row>
    <row r="1339" customFormat="false" ht="12.75" hidden="false" customHeight="false" outlineLevel="0" collapsed="false">
      <c r="A1339" s="101" t="n">
        <v>50</v>
      </c>
      <c r="B1339" s="101" t="n">
        <v>0</v>
      </c>
      <c r="C1339" s="101" t="n">
        <v>0</v>
      </c>
      <c r="D1339" s="101" t="n">
        <v>1</v>
      </c>
      <c r="E1339" s="101" t="n">
        <v>204</v>
      </c>
      <c r="F1339" s="101" t="n">
        <v>23.12</v>
      </c>
      <c r="G1339" s="101" t="s">
        <v>135</v>
      </c>
      <c r="H1339" s="101" t="s">
        <v>136</v>
      </c>
      <c r="I1339" s="101"/>
      <c r="J1339" s="101"/>
      <c r="K1339" s="101" t="n">
        <v>-204</v>
      </c>
      <c r="L1339" s="101" t="n">
        <v>12</v>
      </c>
      <c r="M1339" s="101" t="n">
        <v>3</v>
      </c>
      <c r="N1339" s="101"/>
      <c r="O1339" s="101" t="n">
        <v>2</v>
      </c>
      <c r="P1339" s="101"/>
    </row>
    <row r="1340" customFormat="false" ht="12.75" hidden="false" customHeight="false" outlineLevel="0" collapsed="false">
      <c r="A1340" s="101" t="n">
        <v>50</v>
      </c>
      <c r="B1340" s="101" t="n">
        <v>0</v>
      </c>
      <c r="C1340" s="101" t="n">
        <v>0</v>
      </c>
      <c r="D1340" s="101" t="n">
        <v>1</v>
      </c>
      <c r="E1340" s="101" t="n">
        <v>205</v>
      </c>
      <c r="F1340" s="101" t="n">
        <v>370.28</v>
      </c>
      <c r="G1340" s="101" t="s">
        <v>137</v>
      </c>
      <c r="H1340" s="101" t="s">
        <v>138</v>
      </c>
      <c r="I1340" s="101"/>
      <c r="J1340" s="101"/>
      <c r="K1340" s="101" t="n">
        <v>-205</v>
      </c>
      <c r="L1340" s="101" t="n">
        <v>13</v>
      </c>
      <c r="M1340" s="101" t="n">
        <v>3</v>
      </c>
      <c r="N1340" s="101"/>
      <c r="O1340" s="101" t="n">
        <v>2</v>
      </c>
      <c r="P1340" s="101"/>
    </row>
    <row r="1341" customFormat="false" ht="12.75" hidden="false" customHeight="false" outlineLevel="0" collapsed="false">
      <c r="A1341" s="101" t="n">
        <v>50</v>
      </c>
      <c r="B1341" s="101" t="n">
        <v>0</v>
      </c>
      <c r="C1341" s="101" t="n">
        <v>0</v>
      </c>
      <c r="D1341" s="101" t="n">
        <v>1</v>
      </c>
      <c r="E1341" s="101" t="n">
        <v>214</v>
      </c>
      <c r="F1341" s="101" t="n">
        <v>5673.21</v>
      </c>
      <c r="G1341" s="101" t="s">
        <v>139</v>
      </c>
      <c r="H1341" s="101" t="s">
        <v>140</v>
      </c>
      <c r="I1341" s="101"/>
      <c r="J1341" s="101"/>
      <c r="K1341" s="101" t="n">
        <v>-214</v>
      </c>
      <c r="L1341" s="101" t="n">
        <v>14</v>
      </c>
      <c r="M1341" s="101" t="n">
        <v>3</v>
      </c>
      <c r="N1341" s="101"/>
      <c r="O1341" s="101" t="n">
        <v>2</v>
      </c>
      <c r="P1341" s="101"/>
    </row>
    <row r="1342" customFormat="false" ht="12.75" hidden="false" customHeight="false" outlineLevel="0" collapsed="false">
      <c r="A1342" s="101" t="n">
        <v>50</v>
      </c>
      <c r="B1342" s="101" t="n">
        <v>0</v>
      </c>
      <c r="C1342" s="101" t="n">
        <v>0</v>
      </c>
      <c r="D1342" s="101" t="n">
        <v>1</v>
      </c>
      <c r="E1342" s="101" t="n">
        <v>215</v>
      </c>
      <c r="F1342" s="101" t="n">
        <f aca="false">ROUND(Source!AT1326,O1342)</f>
        <v>0</v>
      </c>
      <c r="G1342" s="101" t="s">
        <v>141</v>
      </c>
      <c r="H1342" s="101" t="s">
        <v>142</v>
      </c>
      <c r="I1342" s="101"/>
      <c r="J1342" s="101"/>
      <c r="K1342" s="101" t="n">
        <v>-215</v>
      </c>
      <c r="L1342" s="101" t="n">
        <v>15</v>
      </c>
      <c r="M1342" s="101" t="n">
        <v>3</v>
      </c>
      <c r="N1342" s="101"/>
      <c r="O1342" s="101" t="n">
        <v>2</v>
      </c>
      <c r="P1342" s="101"/>
    </row>
    <row r="1343" customFormat="false" ht="12.75" hidden="false" customHeight="false" outlineLevel="0" collapsed="false">
      <c r="A1343" s="101" t="n">
        <v>50</v>
      </c>
      <c r="B1343" s="101" t="n">
        <v>0</v>
      </c>
      <c r="C1343" s="101" t="n">
        <v>0</v>
      </c>
      <c r="D1343" s="101" t="n">
        <v>1</v>
      </c>
      <c r="E1343" s="101" t="n">
        <v>217</v>
      </c>
      <c r="F1343" s="101" t="n">
        <f aca="false">ROUND(Source!AU1326,O1343)</f>
        <v>0</v>
      </c>
      <c r="G1343" s="101" t="s">
        <v>143</v>
      </c>
      <c r="H1343" s="101" t="s">
        <v>144</v>
      </c>
      <c r="I1343" s="101"/>
      <c r="J1343" s="101"/>
      <c r="K1343" s="101" t="n">
        <v>-217</v>
      </c>
      <c r="L1343" s="101" t="n">
        <v>16</v>
      </c>
      <c r="M1343" s="101" t="n">
        <v>3</v>
      </c>
      <c r="N1343" s="101"/>
      <c r="O1343" s="101" t="n">
        <v>2</v>
      </c>
      <c r="P1343" s="101"/>
    </row>
    <row r="1344" customFormat="false" ht="12.75" hidden="false" customHeight="false" outlineLevel="0" collapsed="false">
      <c r="A1344" s="101" t="n">
        <v>50</v>
      </c>
      <c r="B1344" s="101" t="n">
        <v>0</v>
      </c>
      <c r="C1344" s="101" t="n">
        <v>0</v>
      </c>
      <c r="D1344" s="101" t="n">
        <v>1</v>
      </c>
      <c r="E1344" s="101" t="n">
        <v>206</v>
      </c>
      <c r="F1344" s="101" t="n">
        <f aca="false">ROUND(Source!T1326,O1344)</f>
        <v>0</v>
      </c>
      <c r="G1344" s="101" t="s">
        <v>145</v>
      </c>
      <c r="H1344" s="101" t="s">
        <v>146</v>
      </c>
      <c r="I1344" s="101"/>
      <c r="J1344" s="101"/>
      <c r="K1344" s="101" t="n">
        <v>-206</v>
      </c>
      <c r="L1344" s="101" t="n">
        <v>17</v>
      </c>
      <c r="M1344" s="101" t="n">
        <v>3</v>
      </c>
      <c r="N1344" s="101"/>
      <c r="O1344" s="101" t="n">
        <v>2</v>
      </c>
      <c r="P1344" s="101"/>
    </row>
    <row r="1345" customFormat="false" ht="12.75" hidden="false" customHeight="false" outlineLevel="0" collapsed="false">
      <c r="A1345" s="101" t="n">
        <v>50</v>
      </c>
      <c r="B1345" s="101" t="n">
        <v>0</v>
      </c>
      <c r="C1345" s="101" t="n">
        <v>0</v>
      </c>
      <c r="D1345" s="101" t="n">
        <v>1</v>
      </c>
      <c r="E1345" s="101" t="n">
        <v>207</v>
      </c>
      <c r="F1345" s="101" t="n">
        <v>5.9748</v>
      </c>
      <c r="G1345" s="101" t="s">
        <v>147</v>
      </c>
      <c r="H1345" s="101" t="s">
        <v>148</v>
      </c>
      <c r="I1345" s="101"/>
      <c r="J1345" s="101"/>
      <c r="K1345" s="101" t="n">
        <v>-207</v>
      </c>
      <c r="L1345" s="101" t="n">
        <v>18</v>
      </c>
      <c r="M1345" s="101" t="n">
        <v>3</v>
      </c>
      <c r="N1345" s="101"/>
      <c r="O1345" s="101" t="n">
        <v>-1</v>
      </c>
      <c r="P1345" s="101"/>
    </row>
    <row r="1346" customFormat="false" ht="12.75" hidden="false" customHeight="false" outlineLevel="0" collapsed="false">
      <c r="A1346" s="101" t="n">
        <v>50</v>
      </c>
      <c r="B1346" s="101" t="n">
        <v>0</v>
      </c>
      <c r="C1346" s="101" t="n">
        <v>0</v>
      </c>
      <c r="D1346" s="101" t="n">
        <v>1</v>
      </c>
      <c r="E1346" s="101" t="n">
        <v>208</v>
      </c>
      <c r="F1346" s="101" t="n">
        <f aca="false">Source!V1326</f>
        <v>0.32475</v>
      </c>
      <c r="G1346" s="101" t="s">
        <v>149</v>
      </c>
      <c r="H1346" s="101" t="s">
        <v>150</v>
      </c>
      <c r="I1346" s="101"/>
      <c r="J1346" s="101"/>
      <c r="K1346" s="101" t="n">
        <v>-208</v>
      </c>
      <c r="L1346" s="101" t="n">
        <v>19</v>
      </c>
      <c r="M1346" s="101" t="n">
        <v>3</v>
      </c>
      <c r="N1346" s="101"/>
      <c r="O1346" s="101" t="n">
        <v>-1</v>
      </c>
      <c r="P1346" s="101"/>
    </row>
    <row r="1347" customFormat="false" ht="12.75" hidden="false" customHeight="false" outlineLevel="0" collapsed="false">
      <c r="A1347" s="101" t="n">
        <v>50</v>
      </c>
      <c r="B1347" s="101" t="n">
        <v>0</v>
      </c>
      <c r="C1347" s="101" t="n">
        <v>0</v>
      </c>
      <c r="D1347" s="101" t="n">
        <v>1</v>
      </c>
      <c r="E1347" s="101" t="n">
        <v>209</v>
      </c>
      <c r="F1347" s="101" t="n">
        <v>0.08</v>
      </c>
      <c r="G1347" s="101" t="s">
        <v>151</v>
      </c>
      <c r="H1347" s="101" t="s">
        <v>152</v>
      </c>
      <c r="I1347" s="101"/>
      <c r="J1347" s="101"/>
      <c r="K1347" s="101" t="n">
        <v>-209</v>
      </c>
      <c r="L1347" s="101" t="n">
        <v>20</v>
      </c>
      <c r="M1347" s="101" t="n">
        <v>3</v>
      </c>
      <c r="N1347" s="101"/>
      <c r="O1347" s="101" t="n">
        <v>2</v>
      </c>
      <c r="P1347" s="101"/>
    </row>
    <row r="1348" customFormat="false" ht="12.75" hidden="false" customHeight="false" outlineLevel="0" collapsed="false">
      <c r="A1348" s="101" t="n">
        <v>50</v>
      </c>
      <c r="B1348" s="101" t="n">
        <v>0</v>
      </c>
      <c r="C1348" s="101" t="n">
        <v>0</v>
      </c>
      <c r="D1348" s="101" t="n">
        <v>1</v>
      </c>
      <c r="E1348" s="101" t="n">
        <v>210</v>
      </c>
      <c r="F1348" s="101" t="n">
        <v>466.87</v>
      </c>
      <c r="G1348" s="101" t="s">
        <v>153</v>
      </c>
      <c r="H1348" s="101" t="s">
        <v>154</v>
      </c>
      <c r="I1348" s="101"/>
      <c r="J1348" s="101"/>
      <c r="K1348" s="101" t="n">
        <v>-210</v>
      </c>
      <c r="L1348" s="101" t="n">
        <v>21</v>
      </c>
      <c r="M1348" s="101" t="n">
        <v>3</v>
      </c>
      <c r="N1348" s="101"/>
      <c r="O1348" s="101" t="n">
        <v>2</v>
      </c>
      <c r="P1348" s="101"/>
    </row>
    <row r="1349" customFormat="false" ht="12.75" hidden="false" customHeight="false" outlineLevel="0" collapsed="false">
      <c r="A1349" s="101" t="n">
        <v>50</v>
      </c>
      <c r="B1349" s="101" t="n">
        <v>0</v>
      </c>
      <c r="C1349" s="101" t="n">
        <v>0</v>
      </c>
      <c r="D1349" s="101" t="n">
        <v>1</v>
      </c>
      <c r="E1349" s="101" t="n">
        <v>211</v>
      </c>
      <c r="F1349" s="101" t="n">
        <v>302.22</v>
      </c>
      <c r="G1349" s="101" t="s">
        <v>155</v>
      </c>
      <c r="H1349" s="101" t="s">
        <v>156</v>
      </c>
      <c r="I1349" s="101"/>
      <c r="J1349" s="101"/>
      <c r="K1349" s="101" t="n">
        <v>-211</v>
      </c>
      <c r="L1349" s="101" t="n">
        <v>22</v>
      </c>
      <c r="M1349" s="101" t="n">
        <v>3</v>
      </c>
      <c r="N1349" s="101"/>
      <c r="O1349" s="101" t="n">
        <v>2</v>
      </c>
      <c r="P1349" s="101"/>
    </row>
    <row r="1350" customFormat="false" ht="12.75" hidden="false" customHeight="false" outlineLevel="0" collapsed="false">
      <c r="A1350" s="101" t="n">
        <v>50</v>
      </c>
      <c r="B1350" s="101" t="n">
        <v>0</v>
      </c>
      <c r="C1350" s="101" t="n">
        <v>0</v>
      </c>
      <c r="D1350" s="101" t="n">
        <v>1</v>
      </c>
      <c r="E1350" s="101" t="n">
        <v>224</v>
      </c>
      <c r="F1350" s="101" t="n">
        <v>5673.21</v>
      </c>
      <c r="G1350" s="101" t="s">
        <v>157</v>
      </c>
      <c r="H1350" s="101" t="s">
        <v>158</v>
      </c>
      <c r="I1350" s="101"/>
      <c r="J1350" s="101"/>
      <c r="K1350" s="101" t="n">
        <v>-224</v>
      </c>
      <c r="L1350" s="101" t="n">
        <v>23</v>
      </c>
      <c r="M1350" s="101" t="n">
        <v>3</v>
      </c>
      <c r="N1350" s="101"/>
      <c r="O1350" s="101" t="n">
        <v>2</v>
      </c>
      <c r="P1350" s="101"/>
    </row>
    <row r="1352" customFormat="false" ht="12.75" hidden="false" customHeight="false" outlineLevel="0" collapsed="false">
      <c r="A1352" s="99" t="n">
        <v>51</v>
      </c>
      <c r="B1352" s="99" t="n">
        <f aca="false">B1060</f>
        <v>1</v>
      </c>
      <c r="C1352" s="99" t="n">
        <f aca="false">A1060</f>
        <v>4</v>
      </c>
      <c r="D1352" s="99" t="n">
        <f aca="false">ROW(A1060)</f>
        <v>1060</v>
      </c>
      <c r="E1352" s="99"/>
      <c r="F1352" s="99" t="str">
        <f aca="false">IF(F1060&lt;&gt;"",F1060,"")</f>
        <v>Новый раздел</v>
      </c>
      <c r="G1352" s="99" t="str">
        <f aca="false">IF(G1060&lt;&gt;"",G1060,"")</f>
        <v>Санузел отм.0,00 ряд В, ось 2</v>
      </c>
      <c r="H1352" s="99"/>
      <c r="I1352" s="99"/>
      <c r="J1352" s="99"/>
      <c r="K1352" s="99"/>
      <c r="L1352" s="99"/>
      <c r="M1352" s="99"/>
      <c r="N1352" s="99"/>
      <c r="O1352" s="99" t="n">
        <f aca="false">ROUND(O1075+O1109+O1148+O1187+O1229+O1285+O1326+AB1352,2)</f>
        <v>179158.76</v>
      </c>
      <c r="P1352" s="99" t="n">
        <f aca="false">ROUND(P1075+P1109+P1148+P1187+P1229+P1285+P1326+AC1352,2)</f>
        <v>137925.3</v>
      </c>
      <c r="Q1352" s="99" t="n">
        <f aca="false">ROUND(Q1075+Q1109+Q1148+Q1187+Q1229+Q1285+Q1326+AD1352,2)</f>
        <v>13139.28</v>
      </c>
      <c r="R1352" s="99" t="n">
        <f aca="false">ROUND(R1075+R1109+R1148+R1187+R1229+R1285+R1326+AE1352,2)</f>
        <v>703.31</v>
      </c>
      <c r="S1352" s="99" t="n">
        <f aca="false">ROUND(S1075+S1109+S1148+S1187+S1229+S1285+S1326+AF1352,2)</f>
        <v>28094.18</v>
      </c>
      <c r="T1352" s="99" t="n">
        <f aca="false">ROUND(T1075+T1109+T1148+T1187+T1229+T1285+T1326+AG1352,2)</f>
        <v>0</v>
      </c>
      <c r="U1352" s="99" t="n">
        <f aca="false">U1075+U1109+U1148+U1187+U1229+U1285+U1326+AH1352</f>
        <v>463.95688</v>
      </c>
      <c r="V1352" s="99" t="n">
        <f aca="false">V1075+V1109+V1148+V1187+V1229+V1285+V1326+AI1352</f>
        <v>9.819835</v>
      </c>
      <c r="W1352" s="99" t="n">
        <f aca="false">ROUND(W1075+W1109+W1148+W1187+W1229+W1285+W1326+AJ1352,2)</f>
        <v>-24.2</v>
      </c>
      <c r="X1352" s="99" t="n">
        <f aca="false">ROUND(X1075+X1109+X1148+X1187+X1229+X1285+X1326+AK1352,2)</f>
        <v>25535.99</v>
      </c>
      <c r="Y1352" s="99" t="n">
        <f aca="false">ROUND(Y1075+Y1109+Y1148+Y1187+Y1229+Y1285+Y1326+AL1352,2)</f>
        <v>16084.6</v>
      </c>
      <c r="Z1352" s="99"/>
      <c r="AA1352" s="99"/>
      <c r="AB1352" s="99"/>
      <c r="AC1352" s="99"/>
      <c r="AD1352" s="99"/>
      <c r="AE1352" s="99"/>
      <c r="AF1352" s="99"/>
      <c r="AG1352" s="99"/>
      <c r="AH1352" s="99"/>
      <c r="AI1352" s="99"/>
      <c r="AJ1352" s="99"/>
      <c r="AK1352" s="99"/>
      <c r="AL1352" s="99"/>
      <c r="AM1352" s="99"/>
      <c r="AN1352" s="99"/>
      <c r="AO1352" s="99" t="n">
        <f aca="false">ROUND(AO1075+AO1109+AO1148+AO1187+AO1229+AO1285+AO1326+BB1352,2)</f>
        <v>0</v>
      </c>
      <c r="AP1352" s="99" t="n">
        <f aca="false">ROUND(AP1075+AP1109+AP1148+AP1187+AP1229+AP1285+AP1326+BC1352,2)</f>
        <v>0</v>
      </c>
      <c r="AQ1352" s="99" t="n">
        <f aca="false">ROUND(AQ1075+AQ1109+AQ1148+AQ1187+AQ1229+AQ1285+AQ1326+BD1352,2)</f>
        <v>0</v>
      </c>
      <c r="AR1352" s="99" t="n">
        <f aca="false">ROUND(AR1075+AR1109+AR1148+AR1187+AR1229+AR1285+AR1326+BE1352,2)</f>
        <v>220779.35</v>
      </c>
      <c r="AS1352" s="99" t="n">
        <f aca="false">ROUND(AS1075+AS1109+AS1148+AS1187+AS1229+AS1285+AS1326+BF1352,2)</f>
        <v>210815.79</v>
      </c>
      <c r="AT1352" s="99" t="n">
        <f aca="false">ROUND(AT1075+AT1109+AT1148+AT1187+AT1229+AT1285+AT1326+BG1352,2)</f>
        <v>9963.56</v>
      </c>
      <c r="AU1352" s="99" t="n">
        <f aca="false">ROUND(AU1075+AU1109+AU1148+AU1187+AU1229+AU1285+AU1326+BH1352,2)</f>
        <v>0</v>
      </c>
      <c r="AV1352" s="99" t="n">
        <f aca="false">ROUND(AV1075+AV1109+AV1148+AV1187+AV1229+AV1285+AV1326+BI1352,2)</f>
        <v>137925.3</v>
      </c>
      <c r="AW1352" s="99" t="n">
        <f aca="false">ROUND(AW1075+AW1109+AW1148+AW1187+AW1229+AW1285+AW1326+BJ1352,2)</f>
        <v>137925.3</v>
      </c>
      <c r="AX1352" s="99" t="n">
        <f aca="false">ROUND(AX1075+AX1109+AX1148+AX1187+AX1229+AX1285+AX1326+BK1352,2)</f>
        <v>0</v>
      </c>
      <c r="AY1352" s="99" t="n">
        <f aca="false">ROUND(AY1075+AY1109+AY1148+AY1187+AY1229+AY1285+AY1326+BL1352,2)</f>
        <v>137925.3</v>
      </c>
      <c r="AZ1352" s="99" t="n">
        <f aca="false">ROUND(AZ1075+AZ1109+AZ1148+AZ1187+AZ1229+AZ1285+AZ1326+BM1352,2)</f>
        <v>0</v>
      </c>
      <c r="BA1352" s="99"/>
      <c r="BB1352" s="99"/>
      <c r="BC1352" s="99"/>
      <c r="BD1352" s="99"/>
      <c r="BE1352" s="99"/>
      <c r="BF1352" s="99"/>
      <c r="BG1352" s="99"/>
      <c r="BH1352" s="99"/>
      <c r="BI1352" s="99"/>
      <c r="BJ1352" s="99"/>
      <c r="BK1352" s="99"/>
      <c r="BL1352" s="99"/>
      <c r="BM1352" s="99"/>
      <c r="BN1352" s="99"/>
      <c r="BO1352" s="100"/>
      <c r="BP1352" s="100"/>
      <c r="BQ1352" s="100"/>
      <c r="BR1352" s="100"/>
      <c r="BS1352" s="100"/>
      <c r="BT1352" s="100"/>
      <c r="BU1352" s="100"/>
      <c r="BV1352" s="100"/>
      <c r="BW1352" s="100"/>
      <c r="BX1352" s="100"/>
      <c r="BY1352" s="100"/>
      <c r="BZ1352" s="100"/>
      <c r="CA1352" s="100"/>
      <c r="CB1352" s="100"/>
      <c r="CC1352" s="100"/>
      <c r="CD1352" s="100"/>
      <c r="CE1352" s="100"/>
      <c r="CF1352" s="100"/>
      <c r="CG1352" s="100"/>
      <c r="CH1352" s="100"/>
      <c r="CI1352" s="100"/>
      <c r="CJ1352" s="100"/>
      <c r="CK1352" s="100"/>
      <c r="CL1352" s="100"/>
      <c r="CM1352" s="100"/>
      <c r="CN1352" s="100"/>
      <c r="CO1352" s="100"/>
      <c r="CP1352" s="100"/>
      <c r="CQ1352" s="100"/>
      <c r="CR1352" s="100"/>
      <c r="CS1352" s="100"/>
      <c r="CT1352" s="100"/>
      <c r="CU1352" s="100"/>
      <c r="CV1352" s="100"/>
      <c r="CW1352" s="100"/>
      <c r="CX1352" s="100"/>
      <c r="CY1352" s="100"/>
      <c r="CZ1352" s="100"/>
      <c r="DA1352" s="100"/>
      <c r="DB1352" s="100"/>
      <c r="DC1352" s="100"/>
      <c r="DD1352" s="100"/>
      <c r="DE1352" s="100"/>
      <c r="DF1352" s="100"/>
      <c r="DG1352" s="100"/>
      <c r="DH1352" s="100"/>
      <c r="DI1352" s="100"/>
      <c r="DJ1352" s="100"/>
      <c r="DK1352" s="100"/>
      <c r="DL1352" s="100"/>
      <c r="DM1352" s="100"/>
      <c r="DN1352" s="100" t="n">
        <v>0</v>
      </c>
    </row>
    <row r="1354" customFormat="false" ht="12.75" hidden="false" customHeight="false" outlineLevel="0" collapsed="false">
      <c r="A1354" s="101" t="n">
        <v>50</v>
      </c>
      <c r="B1354" s="101" t="n">
        <v>0</v>
      </c>
      <c r="C1354" s="101" t="n">
        <v>0</v>
      </c>
      <c r="D1354" s="101" t="n">
        <v>1</v>
      </c>
      <c r="E1354" s="101" t="n">
        <v>0</v>
      </c>
      <c r="F1354" s="101" t="n">
        <v>179158.76</v>
      </c>
      <c r="G1354" s="101" t="s">
        <v>114</v>
      </c>
      <c r="H1354" s="101" t="s">
        <v>115</v>
      </c>
      <c r="I1354" s="101"/>
      <c r="J1354" s="101"/>
      <c r="K1354" s="101" t="n">
        <v>-201</v>
      </c>
      <c r="L1354" s="101" t="n">
        <v>1</v>
      </c>
      <c r="M1354" s="101" t="n">
        <v>3</v>
      </c>
      <c r="N1354" s="101"/>
      <c r="O1354" s="101" t="n">
        <v>2</v>
      </c>
      <c r="P1354" s="101"/>
    </row>
    <row r="1355" customFormat="false" ht="12.75" hidden="false" customHeight="false" outlineLevel="0" collapsed="false">
      <c r="A1355" s="101" t="n">
        <v>50</v>
      </c>
      <c r="B1355" s="101" t="n">
        <v>0</v>
      </c>
      <c r="C1355" s="101" t="n">
        <v>0</v>
      </c>
      <c r="D1355" s="101" t="n">
        <v>1</v>
      </c>
      <c r="E1355" s="101" t="n">
        <v>202</v>
      </c>
      <c r="F1355" s="101" t="n">
        <v>137925.3</v>
      </c>
      <c r="G1355" s="101" t="s">
        <v>116</v>
      </c>
      <c r="H1355" s="101" t="s">
        <v>117</v>
      </c>
      <c r="I1355" s="101"/>
      <c r="J1355" s="101"/>
      <c r="K1355" s="101" t="n">
        <v>-202</v>
      </c>
      <c r="L1355" s="101" t="n">
        <v>2</v>
      </c>
      <c r="M1355" s="101" t="n">
        <v>3</v>
      </c>
      <c r="N1355" s="101"/>
      <c r="O1355" s="101" t="n">
        <v>2</v>
      </c>
      <c r="P1355" s="101"/>
    </row>
    <row r="1356" customFormat="false" ht="12.75" hidden="false" customHeight="false" outlineLevel="0" collapsed="false">
      <c r="A1356" s="101" t="n">
        <v>50</v>
      </c>
      <c r="B1356" s="101" t="n">
        <v>0</v>
      </c>
      <c r="C1356" s="101" t="n">
        <v>0</v>
      </c>
      <c r="D1356" s="101" t="n">
        <v>1</v>
      </c>
      <c r="E1356" s="101" t="n">
        <v>222</v>
      </c>
      <c r="F1356" s="101" t="n">
        <f aca="false">ROUND(Source!AO1352,O1356)</f>
        <v>0</v>
      </c>
      <c r="G1356" s="101" t="s">
        <v>118</v>
      </c>
      <c r="H1356" s="101" t="s">
        <v>119</v>
      </c>
      <c r="I1356" s="101"/>
      <c r="J1356" s="101"/>
      <c r="K1356" s="101" t="n">
        <v>-222</v>
      </c>
      <c r="L1356" s="101" t="n">
        <v>3</v>
      </c>
      <c r="M1356" s="101" t="n">
        <v>3</v>
      </c>
      <c r="N1356" s="101"/>
      <c r="O1356" s="101" t="n">
        <v>2</v>
      </c>
      <c r="P1356" s="101"/>
    </row>
    <row r="1357" customFormat="false" ht="12.75" hidden="false" customHeight="false" outlineLevel="0" collapsed="false">
      <c r="A1357" s="101" t="n">
        <v>50</v>
      </c>
      <c r="B1357" s="101" t="n">
        <v>0</v>
      </c>
      <c r="C1357" s="101" t="n">
        <v>0</v>
      </c>
      <c r="D1357" s="101" t="n">
        <v>1</v>
      </c>
      <c r="E1357" s="101" t="n">
        <v>225</v>
      </c>
      <c r="F1357" s="101" t="n">
        <v>137925.3</v>
      </c>
      <c r="G1357" s="101" t="s">
        <v>120</v>
      </c>
      <c r="H1357" s="101" t="s">
        <v>121</v>
      </c>
      <c r="I1357" s="101"/>
      <c r="J1357" s="101"/>
      <c r="K1357" s="101" t="n">
        <v>-225</v>
      </c>
      <c r="L1357" s="101" t="n">
        <v>4</v>
      </c>
      <c r="M1357" s="101" t="n">
        <v>3</v>
      </c>
      <c r="N1357" s="101"/>
      <c r="O1357" s="101" t="n">
        <v>2</v>
      </c>
      <c r="P1357" s="101"/>
    </row>
    <row r="1358" customFormat="false" ht="12.75" hidden="false" customHeight="false" outlineLevel="0" collapsed="false">
      <c r="A1358" s="101" t="n">
        <v>50</v>
      </c>
      <c r="B1358" s="101" t="n">
        <v>0</v>
      </c>
      <c r="C1358" s="101" t="n">
        <v>0</v>
      </c>
      <c r="D1358" s="101" t="n">
        <v>1</v>
      </c>
      <c r="E1358" s="101" t="n">
        <v>226</v>
      </c>
      <c r="F1358" s="101" t="n">
        <v>137925.3</v>
      </c>
      <c r="G1358" s="101" t="s">
        <v>122</v>
      </c>
      <c r="H1358" s="101" t="s">
        <v>123</v>
      </c>
      <c r="I1358" s="101"/>
      <c r="J1358" s="101"/>
      <c r="K1358" s="101" t="n">
        <v>-226</v>
      </c>
      <c r="L1358" s="101" t="n">
        <v>5</v>
      </c>
      <c r="M1358" s="101" t="n">
        <v>3</v>
      </c>
      <c r="N1358" s="101"/>
      <c r="O1358" s="101" t="n">
        <v>2</v>
      </c>
      <c r="P1358" s="101"/>
    </row>
    <row r="1359" customFormat="false" ht="12.75" hidden="false" customHeight="false" outlineLevel="0" collapsed="false">
      <c r="A1359" s="101" t="n">
        <v>50</v>
      </c>
      <c r="B1359" s="101" t="n">
        <v>0</v>
      </c>
      <c r="C1359" s="101" t="n">
        <v>0</v>
      </c>
      <c r="D1359" s="101" t="n">
        <v>1</v>
      </c>
      <c r="E1359" s="101" t="n">
        <v>227</v>
      </c>
      <c r="F1359" s="101" t="n">
        <f aca="false">ROUND(Source!AX1352,O1359)</f>
        <v>0</v>
      </c>
      <c r="G1359" s="101" t="s">
        <v>124</v>
      </c>
      <c r="H1359" s="101" t="s">
        <v>125</v>
      </c>
      <c r="I1359" s="101"/>
      <c r="J1359" s="101"/>
      <c r="K1359" s="101" t="n">
        <v>-227</v>
      </c>
      <c r="L1359" s="101" t="n">
        <v>6</v>
      </c>
      <c r="M1359" s="101" t="n">
        <v>3</v>
      </c>
      <c r="N1359" s="101"/>
      <c r="O1359" s="101" t="n">
        <v>2</v>
      </c>
      <c r="P1359" s="101"/>
    </row>
    <row r="1360" customFormat="false" ht="12.75" hidden="false" customHeight="false" outlineLevel="0" collapsed="false">
      <c r="A1360" s="101" t="n">
        <v>50</v>
      </c>
      <c r="B1360" s="101" t="n">
        <v>0</v>
      </c>
      <c r="C1360" s="101" t="n">
        <v>0</v>
      </c>
      <c r="D1360" s="101" t="n">
        <v>1</v>
      </c>
      <c r="E1360" s="101" t="n">
        <v>228</v>
      </c>
      <c r="F1360" s="101" t="n">
        <v>137925.3</v>
      </c>
      <c r="G1360" s="101" t="s">
        <v>126</v>
      </c>
      <c r="H1360" s="101" t="s">
        <v>127</v>
      </c>
      <c r="I1360" s="101"/>
      <c r="J1360" s="101"/>
      <c r="K1360" s="101" t="n">
        <v>-228</v>
      </c>
      <c r="L1360" s="101" t="n">
        <v>7</v>
      </c>
      <c r="M1360" s="101" t="n">
        <v>3</v>
      </c>
      <c r="N1360" s="101"/>
      <c r="O1360" s="101" t="n">
        <v>2</v>
      </c>
      <c r="P1360" s="101"/>
    </row>
    <row r="1361" customFormat="false" ht="12.75" hidden="false" customHeight="false" outlineLevel="0" collapsed="false">
      <c r="A1361" s="101" t="n">
        <v>50</v>
      </c>
      <c r="B1361" s="101" t="n">
        <v>0</v>
      </c>
      <c r="C1361" s="101" t="n">
        <v>0</v>
      </c>
      <c r="D1361" s="101" t="n">
        <v>1</v>
      </c>
      <c r="E1361" s="101" t="n">
        <v>216</v>
      </c>
      <c r="F1361" s="101" t="n">
        <f aca="false">ROUND(Source!AP1352,O1361)</f>
        <v>0</v>
      </c>
      <c r="G1361" s="101" t="s">
        <v>128</v>
      </c>
      <c r="H1361" s="101" t="s">
        <v>129</v>
      </c>
      <c r="I1361" s="101"/>
      <c r="J1361" s="101"/>
      <c r="K1361" s="101" t="n">
        <v>-216</v>
      </c>
      <c r="L1361" s="101" t="n">
        <v>8</v>
      </c>
      <c r="M1361" s="101" t="n">
        <v>3</v>
      </c>
      <c r="N1361" s="101"/>
      <c r="O1361" s="101" t="n">
        <v>2</v>
      </c>
      <c r="P1361" s="101"/>
    </row>
    <row r="1362" customFormat="false" ht="12.75" hidden="false" customHeight="false" outlineLevel="0" collapsed="false">
      <c r="A1362" s="101" t="n">
        <v>50</v>
      </c>
      <c r="B1362" s="101" t="n">
        <v>0</v>
      </c>
      <c r="C1362" s="101" t="n">
        <v>0</v>
      </c>
      <c r="D1362" s="101" t="n">
        <v>1</v>
      </c>
      <c r="E1362" s="101" t="n">
        <v>223</v>
      </c>
      <c r="F1362" s="101" t="n">
        <f aca="false">ROUND(Source!AQ1352,O1362)</f>
        <v>0</v>
      </c>
      <c r="G1362" s="101" t="s">
        <v>130</v>
      </c>
      <c r="H1362" s="101" t="s">
        <v>131</v>
      </c>
      <c r="I1362" s="101"/>
      <c r="J1362" s="101"/>
      <c r="K1362" s="101" t="n">
        <v>-223</v>
      </c>
      <c r="L1362" s="101" t="n">
        <v>9</v>
      </c>
      <c r="M1362" s="101" t="n">
        <v>3</v>
      </c>
      <c r="N1362" s="101"/>
      <c r="O1362" s="101" t="n">
        <v>2</v>
      </c>
      <c r="P1362" s="101"/>
    </row>
    <row r="1363" customFormat="false" ht="12.75" hidden="false" customHeight="false" outlineLevel="0" collapsed="false">
      <c r="A1363" s="101" t="n">
        <v>50</v>
      </c>
      <c r="B1363" s="101" t="n">
        <v>0</v>
      </c>
      <c r="C1363" s="101" t="n">
        <v>0</v>
      </c>
      <c r="D1363" s="101" t="n">
        <v>1</v>
      </c>
      <c r="E1363" s="101" t="n">
        <v>229</v>
      </c>
      <c r="F1363" s="101" t="n">
        <f aca="false">ROUND(Source!AZ1352,O1363)</f>
        <v>0</v>
      </c>
      <c r="G1363" s="101" t="s">
        <v>132</v>
      </c>
      <c r="H1363" s="101" t="s">
        <v>133</v>
      </c>
      <c r="I1363" s="101"/>
      <c r="J1363" s="101"/>
      <c r="K1363" s="101" t="n">
        <v>-229</v>
      </c>
      <c r="L1363" s="101" t="n">
        <v>10</v>
      </c>
      <c r="M1363" s="101" t="n">
        <v>3</v>
      </c>
      <c r="N1363" s="101"/>
      <c r="O1363" s="101" t="n">
        <v>2</v>
      </c>
      <c r="P1363" s="101"/>
    </row>
    <row r="1364" customFormat="false" ht="12.75" hidden="false" customHeight="false" outlineLevel="0" collapsed="false">
      <c r="A1364" s="101" t="n">
        <v>50</v>
      </c>
      <c r="B1364" s="101" t="n">
        <v>0</v>
      </c>
      <c r="C1364" s="101" t="n">
        <v>0</v>
      </c>
      <c r="D1364" s="101" t="n">
        <v>1</v>
      </c>
      <c r="E1364" s="101" t="n">
        <v>203</v>
      </c>
      <c r="F1364" s="101" t="n">
        <v>13139.28</v>
      </c>
      <c r="G1364" s="101" t="s">
        <v>134</v>
      </c>
      <c r="H1364" s="101" t="s">
        <v>30</v>
      </c>
      <c r="I1364" s="101"/>
      <c r="J1364" s="101"/>
      <c r="K1364" s="101" t="n">
        <v>-203</v>
      </c>
      <c r="L1364" s="101" t="n">
        <v>11</v>
      </c>
      <c r="M1364" s="101" t="n">
        <v>3</v>
      </c>
      <c r="N1364" s="101"/>
      <c r="O1364" s="101" t="n">
        <v>2</v>
      </c>
      <c r="P1364" s="101"/>
    </row>
    <row r="1365" customFormat="false" ht="12.75" hidden="false" customHeight="false" outlineLevel="0" collapsed="false">
      <c r="A1365" s="101" t="n">
        <v>50</v>
      </c>
      <c r="B1365" s="101" t="n">
        <v>0</v>
      </c>
      <c r="C1365" s="101" t="n">
        <v>0</v>
      </c>
      <c r="D1365" s="101" t="n">
        <v>1</v>
      </c>
      <c r="E1365" s="101" t="n">
        <v>204</v>
      </c>
      <c r="F1365" s="101" t="n">
        <v>703.31</v>
      </c>
      <c r="G1365" s="101" t="s">
        <v>135</v>
      </c>
      <c r="H1365" s="101" t="s">
        <v>136</v>
      </c>
      <c r="I1365" s="101"/>
      <c r="J1365" s="101"/>
      <c r="K1365" s="101" t="n">
        <v>-204</v>
      </c>
      <c r="L1365" s="101" t="n">
        <v>12</v>
      </c>
      <c r="M1365" s="101" t="n">
        <v>3</v>
      </c>
      <c r="N1365" s="101"/>
      <c r="O1365" s="101" t="n">
        <v>2</v>
      </c>
      <c r="P1365" s="101"/>
    </row>
    <row r="1366" customFormat="false" ht="12.75" hidden="false" customHeight="false" outlineLevel="0" collapsed="false">
      <c r="A1366" s="101" t="n">
        <v>50</v>
      </c>
      <c r="B1366" s="101" t="n">
        <v>0</v>
      </c>
      <c r="C1366" s="101" t="n">
        <v>0</v>
      </c>
      <c r="D1366" s="101" t="n">
        <v>1</v>
      </c>
      <c r="E1366" s="101" t="n">
        <v>205</v>
      </c>
      <c r="F1366" s="101" t="n">
        <v>28094.18</v>
      </c>
      <c r="G1366" s="101" t="s">
        <v>137</v>
      </c>
      <c r="H1366" s="101" t="s">
        <v>138</v>
      </c>
      <c r="I1366" s="101"/>
      <c r="J1366" s="101"/>
      <c r="K1366" s="101" t="n">
        <v>-205</v>
      </c>
      <c r="L1366" s="101" t="n">
        <v>13</v>
      </c>
      <c r="M1366" s="101" t="n">
        <v>3</v>
      </c>
      <c r="N1366" s="101"/>
      <c r="O1366" s="101" t="n">
        <v>2</v>
      </c>
      <c r="P1366" s="101"/>
    </row>
    <row r="1367" customFormat="false" ht="12.75" hidden="false" customHeight="false" outlineLevel="0" collapsed="false">
      <c r="A1367" s="101" t="n">
        <v>50</v>
      </c>
      <c r="B1367" s="101" t="n">
        <v>0</v>
      </c>
      <c r="C1367" s="101" t="n">
        <v>0</v>
      </c>
      <c r="D1367" s="101" t="n">
        <v>1</v>
      </c>
      <c r="E1367" s="101" t="n">
        <v>214</v>
      </c>
      <c r="F1367" s="101" t="n">
        <v>210815.79</v>
      </c>
      <c r="G1367" s="101" t="s">
        <v>139</v>
      </c>
      <c r="H1367" s="101" t="s">
        <v>140</v>
      </c>
      <c r="I1367" s="101"/>
      <c r="J1367" s="101"/>
      <c r="K1367" s="101" t="n">
        <v>-214</v>
      </c>
      <c r="L1367" s="101" t="n">
        <v>14</v>
      </c>
      <c r="M1367" s="101" t="n">
        <v>3</v>
      </c>
      <c r="N1367" s="101"/>
      <c r="O1367" s="101" t="n">
        <v>2</v>
      </c>
      <c r="P1367" s="101"/>
    </row>
    <row r="1368" customFormat="false" ht="12.75" hidden="false" customHeight="false" outlineLevel="0" collapsed="false">
      <c r="A1368" s="101" t="n">
        <v>50</v>
      </c>
      <c r="B1368" s="101" t="n">
        <v>0</v>
      </c>
      <c r="C1368" s="101" t="n">
        <v>0</v>
      </c>
      <c r="D1368" s="101" t="n">
        <v>1</v>
      </c>
      <c r="E1368" s="101" t="n">
        <v>215</v>
      </c>
      <c r="F1368" s="101" t="n">
        <v>9963.56</v>
      </c>
      <c r="G1368" s="101" t="s">
        <v>141</v>
      </c>
      <c r="H1368" s="101" t="s">
        <v>142</v>
      </c>
      <c r="I1368" s="101"/>
      <c r="J1368" s="101"/>
      <c r="K1368" s="101" t="n">
        <v>-215</v>
      </c>
      <c r="L1368" s="101" t="n">
        <v>15</v>
      </c>
      <c r="M1368" s="101" t="n">
        <v>3</v>
      </c>
      <c r="N1368" s="101"/>
      <c r="O1368" s="101" t="n">
        <v>2</v>
      </c>
      <c r="P1368" s="101"/>
    </row>
    <row r="1369" customFormat="false" ht="12.75" hidden="false" customHeight="false" outlineLevel="0" collapsed="false">
      <c r="A1369" s="101" t="n">
        <v>50</v>
      </c>
      <c r="B1369" s="101" t="n">
        <v>0</v>
      </c>
      <c r="C1369" s="101" t="n">
        <v>0</v>
      </c>
      <c r="D1369" s="101" t="n">
        <v>1</v>
      </c>
      <c r="E1369" s="101" t="n">
        <v>217</v>
      </c>
      <c r="F1369" s="101" t="n">
        <f aca="false">ROUND(Source!AU1352,O1369)</f>
        <v>0</v>
      </c>
      <c r="G1369" s="101" t="s">
        <v>143</v>
      </c>
      <c r="H1369" s="101" t="s">
        <v>144</v>
      </c>
      <c r="I1369" s="101"/>
      <c r="J1369" s="101"/>
      <c r="K1369" s="101" t="n">
        <v>-217</v>
      </c>
      <c r="L1369" s="101" t="n">
        <v>16</v>
      </c>
      <c r="M1369" s="101" t="n">
        <v>3</v>
      </c>
      <c r="N1369" s="101"/>
      <c r="O1369" s="101" t="n">
        <v>2</v>
      </c>
      <c r="P1369" s="101"/>
    </row>
    <row r="1370" customFormat="false" ht="12.75" hidden="false" customHeight="false" outlineLevel="0" collapsed="false">
      <c r="A1370" s="101" t="n">
        <v>50</v>
      </c>
      <c r="B1370" s="101" t="n">
        <v>0</v>
      </c>
      <c r="C1370" s="101" t="n">
        <v>0</v>
      </c>
      <c r="D1370" s="101" t="n">
        <v>1</v>
      </c>
      <c r="E1370" s="101" t="n">
        <v>206</v>
      </c>
      <c r="F1370" s="101" t="n">
        <f aca="false">ROUND(Source!T1352,O1370)</f>
        <v>0</v>
      </c>
      <c r="G1370" s="101" t="s">
        <v>145</v>
      </c>
      <c r="H1370" s="101" t="s">
        <v>146</v>
      </c>
      <c r="I1370" s="101"/>
      <c r="J1370" s="101"/>
      <c r="K1370" s="101" t="n">
        <v>-206</v>
      </c>
      <c r="L1370" s="101" t="n">
        <v>17</v>
      </c>
      <c r="M1370" s="101" t="n">
        <v>3</v>
      </c>
      <c r="N1370" s="101"/>
      <c r="O1370" s="101" t="n">
        <v>2</v>
      </c>
      <c r="P1370" s="101"/>
    </row>
    <row r="1371" customFormat="false" ht="12.75" hidden="false" customHeight="false" outlineLevel="0" collapsed="false">
      <c r="A1371" s="101" t="n">
        <v>50</v>
      </c>
      <c r="B1371" s="101" t="n">
        <v>0</v>
      </c>
      <c r="C1371" s="101" t="n">
        <v>0</v>
      </c>
      <c r="D1371" s="101" t="n">
        <v>1</v>
      </c>
      <c r="E1371" s="101" t="n">
        <v>207</v>
      </c>
      <c r="F1371" s="101" t="n">
        <v>463.95688</v>
      </c>
      <c r="G1371" s="101" t="s">
        <v>147</v>
      </c>
      <c r="H1371" s="101" t="s">
        <v>148</v>
      </c>
      <c r="I1371" s="101"/>
      <c r="J1371" s="101"/>
      <c r="K1371" s="101" t="n">
        <v>-207</v>
      </c>
      <c r="L1371" s="101" t="n">
        <v>18</v>
      </c>
      <c r="M1371" s="101" t="n">
        <v>3</v>
      </c>
      <c r="N1371" s="101"/>
      <c r="O1371" s="101" t="n">
        <v>-1</v>
      </c>
      <c r="P1371" s="101"/>
    </row>
    <row r="1372" customFormat="false" ht="12.75" hidden="false" customHeight="false" outlineLevel="0" collapsed="false">
      <c r="A1372" s="101" t="n">
        <v>50</v>
      </c>
      <c r="B1372" s="101" t="n">
        <v>0</v>
      </c>
      <c r="C1372" s="101" t="n">
        <v>0</v>
      </c>
      <c r="D1372" s="101" t="n">
        <v>1</v>
      </c>
      <c r="E1372" s="101" t="n">
        <v>208</v>
      </c>
      <c r="F1372" s="101" t="n">
        <v>9.819835</v>
      </c>
      <c r="G1372" s="101" t="s">
        <v>149</v>
      </c>
      <c r="H1372" s="101" t="s">
        <v>150</v>
      </c>
      <c r="I1372" s="101"/>
      <c r="J1372" s="101"/>
      <c r="K1372" s="101" t="n">
        <v>-208</v>
      </c>
      <c r="L1372" s="101" t="n">
        <v>19</v>
      </c>
      <c r="M1372" s="101" t="n">
        <v>3</v>
      </c>
      <c r="N1372" s="101"/>
      <c r="O1372" s="101" t="n">
        <v>-1</v>
      </c>
      <c r="P1372" s="101"/>
    </row>
    <row r="1373" customFormat="false" ht="12.75" hidden="false" customHeight="false" outlineLevel="0" collapsed="false">
      <c r="A1373" s="101" t="n">
        <v>50</v>
      </c>
      <c r="B1373" s="101" t="n">
        <v>0</v>
      </c>
      <c r="C1373" s="101" t="n">
        <v>0</v>
      </c>
      <c r="D1373" s="101" t="n">
        <v>1</v>
      </c>
      <c r="E1373" s="101" t="n">
        <v>209</v>
      </c>
      <c r="F1373" s="101" t="n">
        <v>-24.2</v>
      </c>
      <c r="G1373" s="101" t="s">
        <v>151</v>
      </c>
      <c r="H1373" s="101" t="s">
        <v>152</v>
      </c>
      <c r="I1373" s="101"/>
      <c r="J1373" s="101"/>
      <c r="K1373" s="101" t="n">
        <v>-209</v>
      </c>
      <c r="L1373" s="101" t="n">
        <v>20</v>
      </c>
      <c r="M1373" s="101" t="n">
        <v>3</v>
      </c>
      <c r="N1373" s="101"/>
      <c r="O1373" s="101" t="n">
        <v>2</v>
      </c>
      <c r="P1373" s="101"/>
    </row>
    <row r="1374" customFormat="false" ht="12.75" hidden="false" customHeight="false" outlineLevel="0" collapsed="false">
      <c r="A1374" s="101" t="n">
        <v>50</v>
      </c>
      <c r="B1374" s="101" t="n">
        <v>0</v>
      </c>
      <c r="C1374" s="101" t="n">
        <v>0</v>
      </c>
      <c r="D1374" s="101" t="n">
        <v>1</v>
      </c>
      <c r="E1374" s="101" t="n">
        <v>0</v>
      </c>
      <c r="F1374" s="101" t="n">
        <v>25535.99</v>
      </c>
      <c r="G1374" s="101" t="s">
        <v>153</v>
      </c>
      <c r="H1374" s="101" t="s">
        <v>154</v>
      </c>
      <c r="I1374" s="101"/>
      <c r="J1374" s="101"/>
      <c r="K1374" s="101" t="n">
        <v>-210</v>
      </c>
      <c r="L1374" s="101" t="n">
        <v>21</v>
      </c>
      <c r="M1374" s="101" t="n">
        <v>3</v>
      </c>
      <c r="N1374" s="101"/>
      <c r="O1374" s="101" t="n">
        <v>2</v>
      </c>
      <c r="P1374" s="101"/>
    </row>
    <row r="1375" customFormat="false" ht="12.75" hidden="false" customHeight="false" outlineLevel="0" collapsed="false">
      <c r="A1375" s="101" t="n">
        <v>50</v>
      </c>
      <c r="B1375" s="101" t="n">
        <v>0</v>
      </c>
      <c r="C1375" s="101" t="n">
        <v>0</v>
      </c>
      <c r="D1375" s="101" t="n">
        <v>1</v>
      </c>
      <c r="E1375" s="101" t="n">
        <v>0</v>
      </c>
      <c r="F1375" s="101" t="n">
        <v>16084.6</v>
      </c>
      <c r="G1375" s="101" t="s">
        <v>155</v>
      </c>
      <c r="H1375" s="101" t="s">
        <v>156</v>
      </c>
      <c r="I1375" s="101"/>
      <c r="J1375" s="101"/>
      <c r="K1375" s="101" t="n">
        <v>-211</v>
      </c>
      <c r="L1375" s="101" t="n">
        <v>22</v>
      </c>
      <c r="M1375" s="101" t="n">
        <v>3</v>
      </c>
      <c r="N1375" s="101"/>
      <c r="O1375" s="101" t="n">
        <v>2</v>
      </c>
      <c r="P1375" s="101"/>
    </row>
    <row r="1376" customFormat="false" ht="12.75" hidden="false" customHeight="false" outlineLevel="0" collapsed="false">
      <c r="A1376" s="101" t="n">
        <v>50</v>
      </c>
      <c r="B1376" s="101" t="n">
        <v>0</v>
      </c>
      <c r="C1376" s="101" t="n">
        <v>0</v>
      </c>
      <c r="D1376" s="101" t="n">
        <v>1</v>
      </c>
      <c r="E1376" s="101" t="n">
        <v>224</v>
      </c>
      <c r="F1376" s="101" t="n">
        <v>220779.35</v>
      </c>
      <c r="G1376" s="101" t="s">
        <v>157</v>
      </c>
      <c r="H1376" s="101" t="s">
        <v>158</v>
      </c>
      <c r="I1376" s="101"/>
      <c r="J1376" s="101"/>
      <c r="K1376" s="101" t="n">
        <v>-224</v>
      </c>
      <c r="L1376" s="101" t="n">
        <v>23</v>
      </c>
      <c r="M1376" s="101" t="n">
        <v>3</v>
      </c>
      <c r="N1376" s="101"/>
      <c r="O1376" s="101" t="n">
        <v>2</v>
      </c>
      <c r="P1376" s="101"/>
    </row>
    <row r="1377" customFormat="false" ht="12.75" hidden="false" customHeight="false" outlineLevel="0" collapsed="false">
      <c r="A1377" s="101" t="n">
        <v>50</v>
      </c>
      <c r="B1377" s="101" t="n">
        <v>0</v>
      </c>
      <c r="C1377" s="101" t="n">
        <v>0</v>
      </c>
      <c r="D1377" s="101" t="n">
        <v>2</v>
      </c>
      <c r="E1377" s="101" t="n">
        <v>201</v>
      </c>
      <c r="F1377" s="101" t="n">
        <f aca="false">ROUND(ROUND(F1354,2),O1377)</f>
        <v>179158.76</v>
      </c>
      <c r="G1377" s="101" t="s">
        <v>431</v>
      </c>
      <c r="H1377" s="101" t="s">
        <v>432</v>
      </c>
      <c r="I1377" s="101"/>
      <c r="J1377" s="101"/>
      <c r="K1377" s="101" t="n">
        <v>-212</v>
      </c>
      <c r="L1377" s="101" t="n">
        <v>24</v>
      </c>
      <c r="M1377" s="101" t="n">
        <v>3</v>
      </c>
      <c r="N1377" s="101"/>
      <c r="O1377" s="101" t="n">
        <v>2</v>
      </c>
      <c r="P1377" s="101"/>
    </row>
    <row r="1378" customFormat="false" ht="12.75" hidden="false" customHeight="false" outlineLevel="0" collapsed="false">
      <c r="A1378" s="101" t="n">
        <v>50</v>
      </c>
      <c r="B1378" s="101" t="n">
        <v>0</v>
      </c>
      <c r="C1378" s="101" t="n">
        <v>0</v>
      </c>
      <c r="D1378" s="101" t="n">
        <v>2</v>
      </c>
      <c r="E1378" s="101" t="n">
        <v>210</v>
      </c>
      <c r="F1378" s="101" t="n">
        <f aca="false">ROUND(ROUND(F1374,2),O1378)</f>
        <v>25535.99</v>
      </c>
      <c r="G1378" s="101" t="s">
        <v>433</v>
      </c>
      <c r="H1378" s="101" t="s">
        <v>154</v>
      </c>
      <c r="I1378" s="101"/>
      <c r="J1378" s="101"/>
      <c r="K1378" s="101" t="n">
        <v>-212</v>
      </c>
      <c r="L1378" s="101" t="n">
        <v>25</v>
      </c>
      <c r="M1378" s="101" t="n">
        <v>3</v>
      </c>
      <c r="N1378" s="101"/>
      <c r="O1378" s="101" t="n">
        <v>2</v>
      </c>
      <c r="P1378" s="101"/>
    </row>
    <row r="1379" customFormat="false" ht="12.75" hidden="false" customHeight="false" outlineLevel="0" collapsed="false">
      <c r="A1379" s="101" t="n">
        <v>50</v>
      </c>
      <c r="B1379" s="101" t="n">
        <v>0</v>
      </c>
      <c r="C1379" s="101" t="n">
        <v>0</v>
      </c>
      <c r="D1379" s="101" t="n">
        <v>2</v>
      </c>
      <c r="E1379" s="101" t="n">
        <v>211</v>
      </c>
      <c r="F1379" s="101" t="n">
        <f aca="false">ROUND(ROUND(F1375,2),O1379)</f>
        <v>16084.6</v>
      </c>
      <c r="G1379" s="101" t="s">
        <v>434</v>
      </c>
      <c r="H1379" s="101" t="s">
        <v>156</v>
      </c>
      <c r="I1379" s="101"/>
      <c r="J1379" s="101"/>
      <c r="K1379" s="101" t="n">
        <v>-212</v>
      </c>
      <c r="L1379" s="101" t="n">
        <v>26</v>
      </c>
      <c r="M1379" s="101" t="n">
        <v>3</v>
      </c>
      <c r="N1379" s="101"/>
      <c r="O1379" s="101" t="n">
        <v>2</v>
      </c>
      <c r="P1379" s="101"/>
    </row>
    <row r="1380" customFormat="false" ht="12.75" hidden="false" customHeight="false" outlineLevel="0" collapsed="false">
      <c r="A1380" s="101" t="n">
        <v>50</v>
      </c>
      <c r="B1380" s="101" t="n">
        <v>1</v>
      </c>
      <c r="C1380" s="101" t="n">
        <v>0</v>
      </c>
      <c r="D1380" s="101" t="n">
        <v>2</v>
      </c>
      <c r="E1380" s="101" t="n">
        <v>0</v>
      </c>
      <c r="F1380" s="101" t="n">
        <f aca="false">ROUND(F1354+F1374+F1375,O1380)</f>
        <v>220779.35</v>
      </c>
      <c r="G1380" s="101" t="s">
        <v>435</v>
      </c>
      <c r="H1380" s="101" t="s">
        <v>43</v>
      </c>
      <c r="I1380" s="101"/>
      <c r="J1380" s="101"/>
      <c r="K1380" s="101" t="n">
        <v>212</v>
      </c>
      <c r="L1380" s="101" t="n">
        <v>27</v>
      </c>
      <c r="M1380" s="101" t="n">
        <v>0</v>
      </c>
      <c r="N1380" s="101"/>
      <c r="O1380" s="101" t="n">
        <v>2</v>
      </c>
      <c r="P1380" s="101"/>
    </row>
    <row r="1381" customFormat="false" ht="12.75" hidden="false" customHeight="false" outlineLevel="0" collapsed="false">
      <c r="A1381" s="101" t="n">
        <v>50</v>
      </c>
      <c r="B1381" s="101" t="n">
        <v>1</v>
      </c>
      <c r="C1381" s="101" t="n">
        <v>0</v>
      </c>
      <c r="D1381" s="101" t="n">
        <v>2</v>
      </c>
      <c r="E1381" s="101" t="n">
        <v>0</v>
      </c>
      <c r="F1381" s="101" t="n">
        <f aca="false">ROUND(F1380-F1382,O1381)</f>
        <v>82854.05</v>
      </c>
      <c r="G1381" s="101" t="s">
        <v>436</v>
      </c>
      <c r="H1381" s="101" t="s">
        <v>44</v>
      </c>
      <c r="I1381" s="101"/>
      <c r="J1381" s="101"/>
      <c r="K1381" s="101" t="n">
        <v>212</v>
      </c>
      <c r="L1381" s="101" t="n">
        <v>28</v>
      </c>
      <c r="M1381" s="101" t="n">
        <v>0</v>
      </c>
      <c r="N1381" s="101"/>
      <c r="O1381" s="101" t="n">
        <v>2</v>
      </c>
      <c r="P1381" s="101"/>
    </row>
    <row r="1382" customFormat="false" ht="12.75" hidden="false" customHeight="false" outlineLevel="0" collapsed="false">
      <c r="A1382" s="101" t="n">
        <v>50</v>
      </c>
      <c r="B1382" s="101" t="n">
        <v>1</v>
      </c>
      <c r="C1382" s="101" t="n">
        <v>0</v>
      </c>
      <c r="D1382" s="101" t="n">
        <v>2</v>
      </c>
      <c r="E1382" s="101" t="n">
        <v>0</v>
      </c>
      <c r="F1382" s="101" t="n">
        <f aca="false">ROUND(F1355,O1382)</f>
        <v>137925.3</v>
      </c>
      <c r="G1382" s="101" t="s">
        <v>437</v>
      </c>
      <c r="H1382" s="101" t="s">
        <v>45</v>
      </c>
      <c r="I1382" s="101"/>
      <c r="J1382" s="101"/>
      <c r="K1382" s="101" t="n">
        <v>212</v>
      </c>
      <c r="L1382" s="101" t="n">
        <v>29</v>
      </c>
      <c r="M1382" s="101" t="n">
        <v>0</v>
      </c>
      <c r="N1382" s="101"/>
      <c r="O1382" s="101" t="n">
        <v>2</v>
      </c>
      <c r="P1382" s="101"/>
    </row>
    <row r="1384" customFormat="false" ht="12.75" hidden="false" customHeight="false" outlineLevel="0" collapsed="false">
      <c r="A1384" s="98" t="n">
        <v>4</v>
      </c>
      <c r="B1384" s="98" t="n">
        <v>1</v>
      </c>
      <c r="C1384" s="98"/>
      <c r="D1384" s="98" t="n">
        <f aca="false">ROW(A1393)</f>
        <v>1393</v>
      </c>
      <c r="E1384" s="98"/>
      <c r="F1384" s="98" t="s">
        <v>78</v>
      </c>
      <c r="G1384" s="98" t="s">
        <v>534</v>
      </c>
      <c r="H1384" s="98"/>
      <c r="I1384" s="98" t="n">
        <v>0</v>
      </c>
      <c r="J1384" s="98"/>
      <c r="K1384" s="98" t="n">
        <v>0</v>
      </c>
      <c r="L1384" s="98"/>
      <c r="M1384" s="98"/>
      <c r="N1384" s="98"/>
      <c r="O1384" s="98"/>
      <c r="P1384" s="98"/>
      <c r="Q1384" s="98"/>
      <c r="R1384" s="98"/>
      <c r="S1384" s="98"/>
      <c r="T1384" s="98"/>
      <c r="U1384" s="98"/>
      <c r="V1384" s="98" t="n">
        <v>0</v>
      </c>
      <c r="W1384" s="98"/>
      <c r="X1384" s="98"/>
      <c r="Y1384" s="98"/>
      <c r="Z1384" s="98"/>
      <c r="AA1384" s="98"/>
      <c r="AB1384" s="98"/>
      <c r="AC1384" s="98"/>
      <c r="AD1384" s="98"/>
      <c r="AE1384" s="98"/>
      <c r="AF1384" s="98"/>
      <c r="AG1384" s="98"/>
      <c r="AH1384" s="98"/>
      <c r="AI1384" s="98"/>
      <c r="AJ1384" s="98"/>
      <c r="AK1384" s="98"/>
      <c r="AL1384" s="98"/>
      <c r="AM1384" s="98"/>
      <c r="AN1384" s="98"/>
      <c r="AO1384" s="98"/>
      <c r="AP1384" s="98"/>
      <c r="AQ1384" s="98"/>
      <c r="AR1384" s="98"/>
      <c r="AS1384" s="98"/>
      <c r="AT1384" s="98"/>
      <c r="AU1384" s="98"/>
      <c r="AV1384" s="98"/>
      <c r="AW1384" s="98"/>
      <c r="AX1384" s="98"/>
      <c r="AY1384" s="98"/>
      <c r="AZ1384" s="98"/>
      <c r="BA1384" s="98"/>
      <c r="BB1384" s="98"/>
      <c r="BC1384" s="98"/>
      <c r="BD1384" s="98"/>
      <c r="BE1384" s="98"/>
      <c r="BF1384" s="98"/>
      <c r="BG1384" s="98"/>
      <c r="BH1384" s="98"/>
      <c r="BI1384" s="98"/>
      <c r="BJ1384" s="98"/>
      <c r="BK1384" s="98"/>
      <c r="BL1384" s="98"/>
      <c r="BM1384" s="98"/>
      <c r="BN1384" s="98"/>
      <c r="BO1384" s="98"/>
      <c r="BP1384" s="98"/>
      <c r="BQ1384" s="98"/>
      <c r="BR1384" s="98"/>
      <c r="BS1384" s="98"/>
      <c r="BT1384" s="98"/>
      <c r="BU1384" s="98"/>
      <c r="BV1384" s="98"/>
      <c r="BW1384" s="98"/>
      <c r="BX1384" s="98" t="n">
        <v>0</v>
      </c>
      <c r="BY1384" s="98"/>
      <c r="BZ1384" s="98"/>
      <c r="CA1384" s="98"/>
      <c r="CB1384" s="98"/>
      <c r="CC1384" s="98"/>
      <c r="CD1384" s="98"/>
      <c r="CE1384" s="98"/>
      <c r="CF1384" s="98"/>
      <c r="CG1384" s="98"/>
      <c r="CH1384" s="98"/>
      <c r="CI1384" s="98"/>
      <c r="CJ1384" s="98" t="n">
        <v>0</v>
      </c>
    </row>
    <row r="1386" customFormat="false" ht="12.75" hidden="false" customHeight="false" outlineLevel="0" collapsed="false">
      <c r="A1386" s="99" t="n">
        <v>52</v>
      </c>
      <c r="B1386" s="99" t="n">
        <f aca="false">B1393</f>
        <v>1</v>
      </c>
      <c r="C1386" s="99" t="n">
        <f aca="false">C1393</f>
        <v>4</v>
      </c>
      <c r="D1386" s="99" t="n">
        <f aca="false">D1393</f>
        <v>1384</v>
      </c>
      <c r="E1386" s="99" t="n">
        <f aca="false">E1393</f>
        <v>0</v>
      </c>
      <c r="F1386" s="99" t="str">
        <f aca="false">F1393</f>
        <v>Новый раздел</v>
      </c>
      <c r="G1386" s="99" t="str">
        <f aca="false">G1393</f>
        <v>Прочие работы</v>
      </c>
      <c r="H1386" s="99"/>
      <c r="I1386" s="99"/>
      <c r="J1386" s="99"/>
      <c r="K1386" s="99"/>
      <c r="L1386" s="99"/>
      <c r="M1386" s="99"/>
      <c r="N1386" s="99"/>
      <c r="O1386" s="99" t="n">
        <f aca="false">O1393</f>
        <v>3948.35</v>
      </c>
      <c r="P1386" s="99" t="n">
        <f aca="false">P1393</f>
        <v>0</v>
      </c>
      <c r="Q1386" s="99" t="n">
        <f aca="false">Q1393</f>
        <v>3639.03</v>
      </c>
      <c r="R1386" s="99" t="n">
        <f aca="false">R1393</f>
        <v>15.89</v>
      </c>
      <c r="S1386" s="99" t="n">
        <f aca="false">S1393</f>
        <v>309.32</v>
      </c>
      <c r="T1386" s="99" t="n">
        <f aca="false">T1393</f>
        <v>0</v>
      </c>
      <c r="U1386" s="99" t="n">
        <f aca="false">U1393</f>
        <v>5.9285</v>
      </c>
      <c r="V1386" s="99" t="n">
        <f aca="false">V1393</f>
        <v>0.076</v>
      </c>
      <c r="W1386" s="99" t="n">
        <f aca="false">W1393</f>
        <v>0</v>
      </c>
      <c r="X1386" s="99" t="n">
        <f aca="false">X1393</f>
        <v>0</v>
      </c>
      <c r="Y1386" s="99" t="n">
        <f aca="false">Y1393</f>
        <v>0</v>
      </c>
      <c r="Z1386" s="99" t="n">
        <f aca="false">Z1393</f>
        <v>0</v>
      </c>
      <c r="AA1386" s="99" t="n">
        <f aca="false">AA1393</f>
        <v>0</v>
      </c>
      <c r="AB1386" s="99" t="n">
        <f aca="false">AB1393</f>
        <v>3948.35</v>
      </c>
      <c r="AC1386" s="99" t="n">
        <f aca="false">AC1393</f>
        <v>0</v>
      </c>
      <c r="AD1386" s="99" t="n">
        <f aca="false">AD1393</f>
        <v>3639.03</v>
      </c>
      <c r="AE1386" s="99" t="n">
        <f aca="false">AE1393</f>
        <v>15.89</v>
      </c>
      <c r="AF1386" s="99" t="n">
        <f aca="false">AF1393</f>
        <v>309.32</v>
      </c>
      <c r="AG1386" s="99" t="n">
        <f aca="false">AG1393</f>
        <v>0</v>
      </c>
      <c r="AH1386" s="99" t="n">
        <f aca="false">AH1393</f>
        <v>5.9285</v>
      </c>
      <c r="AI1386" s="99" t="n">
        <f aca="false">AI1393</f>
        <v>0.076</v>
      </c>
      <c r="AJ1386" s="99" t="n">
        <f aca="false">AJ1393</f>
        <v>0</v>
      </c>
      <c r="AK1386" s="99" t="n">
        <f aca="false">AK1393</f>
        <v>0</v>
      </c>
      <c r="AL1386" s="99" t="n">
        <f aca="false">AL1393</f>
        <v>0</v>
      </c>
      <c r="AM1386" s="99" t="n">
        <f aca="false">AM1393</f>
        <v>0</v>
      </c>
      <c r="AN1386" s="99" t="n">
        <f aca="false">AN1393</f>
        <v>0</v>
      </c>
      <c r="AO1386" s="99" t="n">
        <f aca="false">AO1393</f>
        <v>0</v>
      </c>
      <c r="AP1386" s="99" t="n">
        <f aca="false">AP1393</f>
        <v>0</v>
      </c>
      <c r="AQ1386" s="99" t="n">
        <f aca="false">AQ1393</f>
        <v>0</v>
      </c>
      <c r="AR1386" s="99" t="n">
        <f aca="false">AR1393</f>
        <v>3948.35</v>
      </c>
      <c r="AS1386" s="99" t="n">
        <f aca="false">AS1393</f>
        <v>3948.35</v>
      </c>
      <c r="AT1386" s="99" t="n">
        <f aca="false">AT1393</f>
        <v>0</v>
      </c>
      <c r="AU1386" s="99" t="n">
        <f aca="false">AU1393</f>
        <v>0</v>
      </c>
      <c r="AV1386" s="99" t="n">
        <f aca="false">AV1393</f>
        <v>0</v>
      </c>
      <c r="AW1386" s="99" t="n">
        <f aca="false">AW1393</f>
        <v>0</v>
      </c>
      <c r="AX1386" s="99" t="n">
        <f aca="false">AX1393</f>
        <v>0</v>
      </c>
      <c r="AY1386" s="99" t="n">
        <f aca="false">AY1393</f>
        <v>0</v>
      </c>
      <c r="AZ1386" s="99" t="n">
        <f aca="false">AZ1393</f>
        <v>0</v>
      </c>
      <c r="BA1386" s="99" t="n">
        <f aca="false">BA1393</f>
        <v>0</v>
      </c>
      <c r="BB1386" s="99" t="n">
        <f aca="false">BB1393</f>
        <v>0</v>
      </c>
      <c r="BC1386" s="99" t="n">
        <f aca="false">BC1393</f>
        <v>0</v>
      </c>
      <c r="BD1386" s="99" t="n">
        <f aca="false">BD1393</f>
        <v>0</v>
      </c>
      <c r="BE1386" s="99" t="n">
        <f aca="false">BE1393</f>
        <v>3948.35</v>
      </c>
      <c r="BF1386" s="99" t="n">
        <f aca="false">BF1393</f>
        <v>3948.35</v>
      </c>
      <c r="BG1386" s="99" t="n">
        <f aca="false">BG1393</f>
        <v>0</v>
      </c>
      <c r="BH1386" s="99" t="n">
        <f aca="false">BH1393</f>
        <v>0</v>
      </c>
      <c r="BI1386" s="99" t="n">
        <f aca="false">BI1393</f>
        <v>0</v>
      </c>
      <c r="BJ1386" s="99" t="n">
        <f aca="false">BJ1393</f>
        <v>0</v>
      </c>
      <c r="BK1386" s="99" t="n">
        <f aca="false">BK1393</f>
        <v>0</v>
      </c>
      <c r="BL1386" s="99" t="n">
        <f aca="false">BL1393</f>
        <v>0</v>
      </c>
      <c r="BM1386" s="99" t="n">
        <f aca="false">BM1393</f>
        <v>0</v>
      </c>
      <c r="BN1386" s="99" t="n">
        <f aca="false">BN1393</f>
        <v>0</v>
      </c>
      <c r="BO1386" s="100" t="n">
        <f aca="false">BO1393</f>
        <v>0</v>
      </c>
      <c r="BP1386" s="100" t="n">
        <f aca="false">BP1393</f>
        <v>0</v>
      </c>
      <c r="BQ1386" s="100" t="n">
        <f aca="false">BQ1393</f>
        <v>0</v>
      </c>
      <c r="BR1386" s="100" t="n">
        <f aca="false">BR1393</f>
        <v>0</v>
      </c>
      <c r="BS1386" s="100" t="n">
        <f aca="false">BS1393</f>
        <v>0</v>
      </c>
      <c r="BT1386" s="100" t="n">
        <f aca="false">BT1393</f>
        <v>0</v>
      </c>
      <c r="BU1386" s="100" t="n">
        <f aca="false">BU1393</f>
        <v>0</v>
      </c>
      <c r="BV1386" s="100" t="n">
        <f aca="false">BV1393</f>
        <v>0</v>
      </c>
      <c r="BW1386" s="100" t="n">
        <f aca="false">BW1393</f>
        <v>0</v>
      </c>
      <c r="BX1386" s="100" t="n">
        <f aca="false">BX1393</f>
        <v>0</v>
      </c>
      <c r="BY1386" s="100" t="n">
        <f aca="false">BY1393</f>
        <v>0</v>
      </c>
      <c r="BZ1386" s="100" t="n">
        <f aca="false">BZ1393</f>
        <v>0</v>
      </c>
      <c r="CA1386" s="100" t="n">
        <f aca="false">CA1393</f>
        <v>0</v>
      </c>
      <c r="CB1386" s="100" t="n">
        <f aca="false">CB1393</f>
        <v>0</v>
      </c>
      <c r="CC1386" s="100" t="n">
        <f aca="false">CC1393</f>
        <v>0</v>
      </c>
      <c r="CD1386" s="100" t="n">
        <f aca="false">CD1393</f>
        <v>0</v>
      </c>
      <c r="CE1386" s="100" t="n">
        <f aca="false">CE1393</f>
        <v>0</v>
      </c>
      <c r="CF1386" s="100" t="n">
        <f aca="false">CF1393</f>
        <v>0</v>
      </c>
      <c r="CG1386" s="100" t="n">
        <f aca="false">CG1393</f>
        <v>0</v>
      </c>
      <c r="CH1386" s="100" t="n">
        <f aca="false">CH1393</f>
        <v>0</v>
      </c>
      <c r="CI1386" s="100" t="n">
        <f aca="false">CI1393</f>
        <v>0</v>
      </c>
      <c r="CJ1386" s="100" t="n">
        <f aca="false">CJ1393</f>
        <v>0</v>
      </c>
      <c r="CK1386" s="100" t="n">
        <f aca="false">CK1393</f>
        <v>0</v>
      </c>
      <c r="CL1386" s="100" t="n">
        <f aca="false">CL1393</f>
        <v>0</v>
      </c>
      <c r="CM1386" s="100" t="n">
        <f aca="false">CM1393</f>
        <v>0</v>
      </c>
      <c r="CN1386" s="100" t="n">
        <f aca="false">CN1393</f>
        <v>0</v>
      </c>
      <c r="CO1386" s="100" t="n">
        <f aca="false">CO1393</f>
        <v>0</v>
      </c>
      <c r="CP1386" s="100" t="n">
        <f aca="false">CP1393</f>
        <v>0</v>
      </c>
      <c r="CQ1386" s="100" t="n">
        <f aca="false">CQ1393</f>
        <v>0</v>
      </c>
      <c r="CR1386" s="100" t="n">
        <f aca="false">CR1393</f>
        <v>0</v>
      </c>
      <c r="CS1386" s="100" t="n">
        <f aca="false">CS1393</f>
        <v>0</v>
      </c>
      <c r="CT1386" s="100" t="n">
        <f aca="false">CT1393</f>
        <v>0</v>
      </c>
      <c r="CU1386" s="100" t="n">
        <f aca="false">CU1393</f>
        <v>0</v>
      </c>
      <c r="CV1386" s="100" t="n">
        <f aca="false">CV1393</f>
        <v>0</v>
      </c>
      <c r="CW1386" s="100" t="n">
        <f aca="false">CW1393</f>
        <v>0</v>
      </c>
      <c r="CX1386" s="100" t="n">
        <f aca="false">CX1393</f>
        <v>0</v>
      </c>
      <c r="CY1386" s="100" t="n">
        <f aca="false">CY1393</f>
        <v>0</v>
      </c>
      <c r="CZ1386" s="100" t="n">
        <f aca="false">CZ1393</f>
        <v>0</v>
      </c>
      <c r="DA1386" s="100" t="n">
        <f aca="false">DA1393</f>
        <v>0</v>
      </c>
      <c r="DB1386" s="100" t="n">
        <f aca="false">DB1393</f>
        <v>0</v>
      </c>
      <c r="DC1386" s="100" t="n">
        <f aca="false">DC1393</f>
        <v>0</v>
      </c>
      <c r="DD1386" s="100" t="n">
        <f aca="false">DD1393</f>
        <v>0</v>
      </c>
      <c r="DE1386" s="100" t="n">
        <f aca="false">DE1393</f>
        <v>0</v>
      </c>
      <c r="DF1386" s="100" t="n">
        <f aca="false">DF1393</f>
        <v>0</v>
      </c>
      <c r="DG1386" s="100" t="n">
        <f aca="false">DG1393</f>
        <v>0</v>
      </c>
      <c r="DH1386" s="100" t="n">
        <f aca="false">DH1393</f>
        <v>0</v>
      </c>
      <c r="DI1386" s="100" t="n">
        <f aca="false">DI1393</f>
        <v>0</v>
      </c>
      <c r="DJ1386" s="100" t="n">
        <f aca="false">DJ1393</f>
        <v>0</v>
      </c>
      <c r="DK1386" s="100" t="n">
        <f aca="false">DK1393</f>
        <v>0</v>
      </c>
      <c r="DL1386" s="100" t="n">
        <f aca="false">DL1393</f>
        <v>0</v>
      </c>
      <c r="DM1386" s="100" t="n">
        <f aca="false">DM1393</f>
        <v>0</v>
      </c>
      <c r="DN1386" s="100" t="n">
        <f aca="false">DN1393</f>
        <v>0</v>
      </c>
    </row>
    <row r="1388" customFormat="false" ht="12.75" hidden="false" customHeight="false" outlineLevel="0" collapsed="false">
      <c r="A1388" s="0" t="n">
        <v>17</v>
      </c>
      <c r="B1388" s="0" t="n">
        <v>1</v>
      </c>
      <c r="C1388" s="0" t="n">
        <f aca="false">ROW(SmtRes!A1509)</f>
        <v>1509</v>
      </c>
      <c r="D1388" s="0" t="n">
        <f aca="false">ROW(EtalonRes!A1535)</f>
        <v>1535</v>
      </c>
      <c r="E1388" s="0" t="s">
        <v>82</v>
      </c>
      <c r="F1388" s="0" t="s">
        <v>535</v>
      </c>
      <c r="G1388" s="0" t="s">
        <v>536</v>
      </c>
      <c r="H1388" s="0" t="s">
        <v>537</v>
      </c>
      <c r="I1388" s="0" t="n">
        <v>10</v>
      </c>
      <c r="J1388" s="0" t="n">
        <v>0</v>
      </c>
      <c r="O1388" s="0" t="n">
        <f aca="false">ROUND(CP1388,2)</f>
        <v>2522</v>
      </c>
      <c r="P1388" s="0" t="n">
        <f aca="false">ROUND(CQ1388*I1388,2)</f>
        <v>0</v>
      </c>
      <c r="Q1388" s="0" t="n">
        <f aca="false">ROUND(CR1388*I1388,2)</f>
        <v>2233.99</v>
      </c>
      <c r="R1388" s="0" t="n">
        <f aca="false">ROUND(CS1388*I1388,2)</f>
        <v>0</v>
      </c>
      <c r="S1388" s="0" t="n">
        <f aca="false">ROUND(CT1388*I1388,2)</f>
        <v>288.01</v>
      </c>
      <c r="T1388" s="0" t="n">
        <f aca="false">ROUND(CU1388*I1388,2)</f>
        <v>0</v>
      </c>
      <c r="U1388" s="0" t="n">
        <f aca="false">CV1388*I1388</f>
        <v>5.777</v>
      </c>
      <c r="V1388" s="0" t="n">
        <f aca="false">CW1388*I1388</f>
        <v>0</v>
      </c>
      <c r="W1388" s="0" t="n">
        <f aca="false">ROUND(CX1388*I1388,2)</f>
        <v>0</v>
      </c>
      <c r="X1388" s="0" t="n">
        <f aca="false">ROUND(CY1388,2)</f>
        <v>0</v>
      </c>
      <c r="Y1388" s="0" t="n">
        <f aca="false">ROUND(CZ1388,2)</f>
        <v>0</v>
      </c>
      <c r="AA1388" s="0" t="n">
        <v>154645306</v>
      </c>
      <c r="AB1388" s="0" t="n">
        <f aca="false">ROUND((AC1388+AD1388+AF1388),6)</f>
        <v>36.34</v>
      </c>
      <c r="AC1388" s="0" t="n">
        <f aca="false">ROUND((ES1388),6)</f>
        <v>0</v>
      </c>
      <c r="AD1388" s="0" t="n">
        <f aca="false">ROUND((((ET1388)-(EU1388))+AE1388),6)</f>
        <v>32.19</v>
      </c>
      <c r="AE1388" s="0" t="n">
        <f aca="false">ROUND((EU1388),6)</f>
        <v>0</v>
      </c>
      <c r="AF1388" s="0" t="n">
        <f aca="false">ROUND((EV1388),6)</f>
        <v>4.15</v>
      </c>
      <c r="AG1388" s="0" t="n">
        <f aca="false">ROUND((AP1388),6)</f>
        <v>0</v>
      </c>
      <c r="AH1388" s="0" t="n">
        <f aca="false">(EW1388)</f>
        <v>0.5777</v>
      </c>
      <c r="AI1388" s="0" t="n">
        <f aca="false">(EX1388)</f>
        <v>0</v>
      </c>
      <c r="AJ1388" s="0" t="n">
        <f aca="false">ROUND((AS1388),6)</f>
        <v>0</v>
      </c>
      <c r="AK1388" s="0" t="n">
        <v>42.98</v>
      </c>
      <c r="AL1388" s="0" t="n">
        <v>0</v>
      </c>
      <c r="AM1388" s="0" t="n">
        <v>32.19</v>
      </c>
      <c r="AN1388" s="0" t="n">
        <v>0</v>
      </c>
      <c r="AO1388" s="0" t="n">
        <v>4.15</v>
      </c>
      <c r="AP1388" s="0" t="n">
        <v>0</v>
      </c>
      <c r="AQ1388" s="0" t="n">
        <v>0.5777</v>
      </c>
      <c r="AR1388" s="0" t="n">
        <v>0</v>
      </c>
      <c r="AS1388" s="0" t="n">
        <v>0</v>
      </c>
      <c r="AT1388" s="0" t="n">
        <v>0</v>
      </c>
      <c r="AU1388" s="0" t="n">
        <v>0</v>
      </c>
      <c r="AV1388" s="0" t="n">
        <v>1</v>
      </c>
      <c r="AW1388" s="0" t="n">
        <v>1</v>
      </c>
      <c r="AZ1388" s="0" t="n">
        <v>1</v>
      </c>
      <c r="BA1388" s="0" t="n">
        <v>6.94</v>
      </c>
      <c r="BB1388" s="0" t="n">
        <v>6.94</v>
      </c>
      <c r="BC1388" s="0" t="n">
        <v>6.94</v>
      </c>
      <c r="BH1388" s="0" t="n">
        <v>0</v>
      </c>
      <c r="BI1388" s="0" t="n">
        <v>1</v>
      </c>
      <c r="BJ1388" s="0" t="s">
        <v>538</v>
      </c>
      <c r="BM1388" s="0" t="n">
        <v>700005</v>
      </c>
      <c r="BN1388" s="0" t="n">
        <v>0</v>
      </c>
      <c r="BP1388" s="0" t="n">
        <v>0</v>
      </c>
      <c r="BQ1388" s="0" t="n">
        <v>10</v>
      </c>
      <c r="BR1388" s="0" t="n">
        <v>0</v>
      </c>
      <c r="BS1388" s="0" t="n">
        <v>6.94</v>
      </c>
      <c r="BT1388" s="0" t="n">
        <v>1</v>
      </c>
      <c r="BU1388" s="0" t="n">
        <v>1</v>
      </c>
      <c r="BV1388" s="0" t="n">
        <v>1</v>
      </c>
      <c r="BW1388" s="0" t="n">
        <v>1</v>
      </c>
      <c r="BX1388" s="0" t="n">
        <v>1</v>
      </c>
      <c r="BZ1388" s="0" t="n">
        <v>0</v>
      </c>
      <c r="CA1388" s="0" t="n">
        <v>0</v>
      </c>
      <c r="CF1388" s="0" t="n">
        <v>0</v>
      </c>
      <c r="CG1388" s="0" t="n">
        <v>0</v>
      </c>
      <c r="CM1388" s="0" t="n">
        <v>0</v>
      </c>
      <c r="CO1388" s="0" t="n">
        <v>0</v>
      </c>
      <c r="CP1388" s="0" t="n">
        <f aca="false">(P1388+Q1388+S1388)</f>
        <v>2522</v>
      </c>
      <c r="CQ1388" s="0" t="n">
        <f aca="false">AC1388*BC1388</f>
        <v>0</v>
      </c>
      <c r="CR1388" s="0" t="n">
        <f aca="false">AD1388*BB1388</f>
        <v>223.3986</v>
      </c>
      <c r="CS1388" s="0" t="n">
        <f aca="false">AE1388*BS1388</f>
        <v>0</v>
      </c>
      <c r="CT1388" s="0" t="n">
        <f aca="false">AF1388*BA1388</f>
        <v>28.801</v>
      </c>
      <c r="CU1388" s="0" t="n">
        <f aca="false">AG1388</f>
        <v>0</v>
      </c>
      <c r="CV1388" s="0" t="n">
        <f aca="false">AH1388</f>
        <v>0.5777</v>
      </c>
      <c r="CW1388" s="0" t="n">
        <f aca="false">AI1388</f>
        <v>0</v>
      </c>
      <c r="CX1388" s="0" t="n">
        <f aca="false">AJ1388</f>
        <v>0</v>
      </c>
      <c r="CY1388" s="0" t="n">
        <f aca="false">0</f>
        <v>0</v>
      </c>
      <c r="CZ1388" s="0" t="n">
        <f aca="false">0</f>
        <v>0</v>
      </c>
      <c r="DN1388" s="0" t="n">
        <v>0</v>
      </c>
      <c r="DO1388" s="0" t="n">
        <v>0</v>
      </c>
      <c r="DP1388" s="0" t="n">
        <v>1</v>
      </c>
      <c r="DQ1388" s="0" t="n">
        <v>1</v>
      </c>
      <c r="DU1388" s="0" t="n">
        <v>1013</v>
      </c>
      <c r="DV1388" s="0" t="s">
        <v>537</v>
      </c>
      <c r="DW1388" s="0" t="s">
        <v>537</v>
      </c>
      <c r="DX1388" s="0" t="n">
        <v>1</v>
      </c>
      <c r="EE1388" s="0" t="n">
        <v>128012306</v>
      </c>
      <c r="EF1388" s="0" t="n">
        <v>10</v>
      </c>
      <c r="EG1388" s="0" t="s">
        <v>539</v>
      </c>
      <c r="EH1388" s="0" t="n">
        <v>0</v>
      </c>
      <c r="EJ1388" s="0" t="n">
        <v>1</v>
      </c>
      <c r="EK1388" s="0" t="n">
        <v>700005</v>
      </c>
      <c r="EL1388" s="0" t="s">
        <v>540</v>
      </c>
      <c r="EM1388" s="0" t="s">
        <v>541</v>
      </c>
      <c r="EQ1388" s="0" t="n">
        <v>0</v>
      </c>
      <c r="ER1388" s="0" t="n">
        <v>42.98</v>
      </c>
      <c r="ES1388" s="0" t="n">
        <v>0</v>
      </c>
      <c r="ET1388" s="0" t="n">
        <v>32.19</v>
      </c>
      <c r="EU1388" s="0" t="n">
        <v>0</v>
      </c>
      <c r="EV1388" s="0" t="n">
        <v>4.15</v>
      </c>
      <c r="EW1388" s="0" t="n">
        <v>0.5777</v>
      </c>
      <c r="EX1388" s="0" t="n">
        <v>0</v>
      </c>
      <c r="EY1388" s="0" t="n">
        <v>0</v>
      </c>
      <c r="FQ1388" s="0" t="n">
        <v>0</v>
      </c>
      <c r="FR1388" s="0" t="n">
        <f aca="false">ROUND(IF(AND(BH1388=3,BI1388=3),P1388,0),2)</f>
        <v>0</v>
      </c>
      <c r="FS1388" s="0" t="n">
        <v>0</v>
      </c>
      <c r="FX1388" s="0" t="n">
        <v>0</v>
      </c>
      <c r="FY1388" s="0" t="n">
        <v>0</v>
      </c>
      <c r="GD1388" s="0" t="n">
        <v>0</v>
      </c>
      <c r="GF1388" s="0" t="n">
        <v>-1637376318</v>
      </c>
      <c r="GG1388" s="0" t="n">
        <v>2</v>
      </c>
      <c r="GH1388" s="0" t="n">
        <v>1</v>
      </c>
      <c r="GI1388" s="0" t="n">
        <v>3</v>
      </c>
      <c r="GJ1388" s="0" t="n">
        <v>0</v>
      </c>
      <c r="GK1388" s="0" t="n">
        <f aca="false">ROUND(R1388*(R12)/100,2)</f>
        <v>0</v>
      </c>
      <c r="GL1388" s="0" t="n">
        <f aca="false">ROUND(IF(AND(BH1388=3,BI1388=3,FS1388&lt;&gt;0),P1388,0),2)</f>
        <v>0</v>
      </c>
      <c r="GM1388" s="0" t="n">
        <f aca="false">O1388+X1388+Y1388+GK1388</f>
        <v>2522</v>
      </c>
      <c r="GN1388" s="0" t="n">
        <f aca="false">ROUND(IF(OR(BI1388=0,BI1388=1),O1388+X1388+Y1388+GK1388,0),2)</f>
        <v>2522</v>
      </c>
      <c r="GO1388" s="0" t="n">
        <f aca="false">ROUND(IF(BI1388=2,O1388+X1388+Y1388+GK1388,0),2)</f>
        <v>0</v>
      </c>
      <c r="GP1388" s="0" t="n">
        <f aca="false">ROUND(IF(BI1388=4,O1388+X1388+Y1388+GK1388,0),2)</f>
        <v>0</v>
      </c>
      <c r="GR1388" s="0" t="n">
        <v>0</v>
      </c>
    </row>
    <row r="1389" customFormat="false" ht="12.75" hidden="false" customHeight="false" outlineLevel="0" collapsed="false">
      <c r="A1389" s="0" t="n">
        <v>17</v>
      </c>
      <c r="B1389" s="0" t="n">
        <v>1</v>
      </c>
      <c r="C1389" s="0" t="n">
        <f aca="false">ROW(SmtRes!A1510)</f>
        <v>1510</v>
      </c>
      <c r="D1389" s="0" t="n">
        <f aca="false">ROW(EtalonRes!A1536)</f>
        <v>1536</v>
      </c>
      <c r="E1389" s="0" t="s">
        <v>90</v>
      </c>
      <c r="F1389" s="0" t="s">
        <v>542</v>
      </c>
      <c r="G1389" s="0" t="s">
        <v>543</v>
      </c>
      <c r="H1389" s="0" t="s">
        <v>537</v>
      </c>
      <c r="I1389" s="0" t="n">
        <v>10</v>
      </c>
      <c r="J1389" s="0" t="n">
        <v>0</v>
      </c>
      <c r="O1389" s="0" t="n">
        <f aca="false">ROUND(CP1389,2)</f>
        <v>1338.73</v>
      </c>
      <c r="P1389" s="0" t="n">
        <f aca="false">ROUND(CQ1389*I1389,2)</f>
        <v>0</v>
      </c>
      <c r="Q1389" s="0" t="n">
        <f aca="false">ROUND(CR1389*I1389,2)</f>
        <v>1338.73</v>
      </c>
      <c r="R1389" s="0" t="n">
        <f aca="false">ROUND(CS1389*I1389,2)</f>
        <v>0</v>
      </c>
      <c r="S1389" s="0" t="n">
        <f aca="false">ROUND(CT1389*I1389,2)</f>
        <v>0</v>
      </c>
      <c r="T1389" s="0" t="n">
        <f aca="false">ROUND(CU1389*I1389,2)</f>
        <v>0</v>
      </c>
      <c r="U1389" s="0" t="n">
        <f aca="false">CV1389*I1389</f>
        <v>0</v>
      </c>
      <c r="V1389" s="0" t="n">
        <f aca="false">CW1389*I1389</f>
        <v>0</v>
      </c>
      <c r="W1389" s="0" t="n">
        <f aca="false">ROUND(CX1389*I1389,2)</f>
        <v>0</v>
      </c>
      <c r="X1389" s="0" t="n">
        <f aca="false">ROUND(CY1389,2)</f>
        <v>0</v>
      </c>
      <c r="Y1389" s="0" t="n">
        <f aca="false">ROUND(CZ1389,2)</f>
        <v>0</v>
      </c>
      <c r="AA1389" s="0" t="n">
        <v>154645306</v>
      </c>
      <c r="AB1389" s="0" t="n">
        <f aca="false">ROUND((AC1389+AD1389+AF1389),6)</f>
        <v>19.29</v>
      </c>
      <c r="AC1389" s="0" t="n">
        <f aca="false">ROUND((ES1389),6)</f>
        <v>0</v>
      </c>
      <c r="AD1389" s="0" t="n">
        <f aca="false">ROUND(((ET1389)+ROUND(((EU1389)*1.85),2)),6)</f>
        <v>19.29</v>
      </c>
      <c r="AE1389" s="0" t="n">
        <f aca="false">ROUND(((EU1389)+ROUND(((EU1389)*1.85),2)),6)</f>
        <v>0</v>
      </c>
      <c r="AF1389" s="0" t="n">
        <f aca="false">ROUND(((EV1389)+ROUND(((EV1389)*1.85),2)),6)</f>
        <v>0</v>
      </c>
      <c r="AG1389" s="0" t="n">
        <f aca="false">ROUND((AP1389),6)</f>
        <v>0</v>
      </c>
      <c r="AH1389" s="0" t="n">
        <f aca="false">(EW1389)</f>
        <v>0</v>
      </c>
      <c r="AI1389" s="0" t="n">
        <f aca="false">(EX1389)</f>
        <v>0</v>
      </c>
      <c r="AJ1389" s="0" t="n">
        <f aca="false">ROUND((AS1389),6)</f>
        <v>0</v>
      </c>
      <c r="AK1389" s="0" t="n">
        <v>19.29</v>
      </c>
      <c r="AL1389" s="0" t="n">
        <v>0</v>
      </c>
      <c r="AM1389" s="0" t="n">
        <v>19.29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  <c r="AT1389" s="0" t="n">
        <v>0</v>
      </c>
      <c r="AU1389" s="0" t="n">
        <v>0</v>
      </c>
      <c r="AV1389" s="0" t="n">
        <v>1</v>
      </c>
      <c r="AW1389" s="0" t="n">
        <v>1</v>
      </c>
      <c r="AZ1389" s="0" t="n">
        <v>1</v>
      </c>
      <c r="BA1389" s="0" t="n">
        <v>6.94</v>
      </c>
      <c r="BB1389" s="0" t="n">
        <v>6.94</v>
      </c>
      <c r="BC1389" s="0" t="n">
        <v>6.94</v>
      </c>
      <c r="BH1389" s="0" t="n">
        <v>0</v>
      </c>
      <c r="BI1389" s="0" t="n">
        <v>1</v>
      </c>
      <c r="BJ1389" s="0" t="s">
        <v>544</v>
      </c>
      <c r="BM1389" s="0" t="n">
        <v>700001</v>
      </c>
      <c r="BN1389" s="0" t="n">
        <v>0</v>
      </c>
      <c r="BP1389" s="0" t="n">
        <v>0</v>
      </c>
      <c r="BQ1389" s="0" t="n">
        <v>10</v>
      </c>
      <c r="BR1389" s="0" t="n">
        <v>0</v>
      </c>
      <c r="BS1389" s="0" t="n">
        <v>6.94</v>
      </c>
      <c r="BT1389" s="0" t="n">
        <v>1</v>
      </c>
      <c r="BU1389" s="0" t="n">
        <v>1</v>
      </c>
      <c r="BV1389" s="0" t="n">
        <v>1</v>
      </c>
      <c r="BW1389" s="0" t="n">
        <v>1</v>
      </c>
      <c r="BX1389" s="0" t="n">
        <v>1</v>
      </c>
      <c r="BZ1389" s="0" t="n">
        <v>0</v>
      </c>
      <c r="CA1389" s="0" t="n">
        <v>0</v>
      </c>
      <c r="CF1389" s="0" t="n">
        <v>0</v>
      </c>
      <c r="CG1389" s="0" t="n">
        <v>0</v>
      </c>
      <c r="CM1389" s="0" t="n">
        <v>0</v>
      </c>
      <c r="CO1389" s="0" t="n">
        <v>0</v>
      </c>
      <c r="CP1389" s="0" t="n">
        <f aca="false">(P1389+Q1389+S1389)</f>
        <v>1338.73</v>
      </c>
      <c r="CQ1389" s="0" t="n">
        <f aca="false">AC1389*BC1389</f>
        <v>0</v>
      </c>
      <c r="CR1389" s="0" t="n">
        <f aca="false">AD1389*BB1389</f>
        <v>133.8726</v>
      </c>
      <c r="CS1389" s="0" t="n">
        <f aca="false">AE1389*BS1389</f>
        <v>0</v>
      </c>
      <c r="CT1389" s="0" t="n">
        <f aca="false">AF1389*BA1389</f>
        <v>0</v>
      </c>
      <c r="CU1389" s="0" t="n">
        <f aca="false">AG1389</f>
        <v>0</v>
      </c>
      <c r="CV1389" s="0" t="n">
        <f aca="false">AH1389</f>
        <v>0</v>
      </c>
      <c r="CW1389" s="0" t="n">
        <f aca="false">AI1389</f>
        <v>0</v>
      </c>
      <c r="CX1389" s="0" t="n">
        <f aca="false">AJ1389</f>
        <v>0</v>
      </c>
      <c r="CY1389" s="0" t="n">
        <f aca="false">(((S1389+R1389)*AT1389)/100)</f>
        <v>0</v>
      </c>
      <c r="CZ1389" s="0" t="n">
        <f aca="false">(((S1389+R1389)*AU1389)/100)</f>
        <v>0</v>
      </c>
      <c r="DN1389" s="0" t="n">
        <v>0</v>
      </c>
      <c r="DO1389" s="0" t="n">
        <v>0</v>
      </c>
      <c r="DP1389" s="0" t="n">
        <v>1</v>
      </c>
      <c r="DQ1389" s="0" t="n">
        <v>1</v>
      </c>
      <c r="DU1389" s="0" t="n">
        <v>1013</v>
      </c>
      <c r="DV1389" s="0" t="s">
        <v>537</v>
      </c>
      <c r="DW1389" s="0" t="s">
        <v>537</v>
      </c>
      <c r="DX1389" s="0" t="n">
        <v>1</v>
      </c>
      <c r="EE1389" s="0" t="n">
        <v>128012052</v>
      </c>
      <c r="EF1389" s="0" t="n">
        <v>10</v>
      </c>
      <c r="EG1389" s="0" t="s">
        <v>539</v>
      </c>
      <c r="EH1389" s="0" t="n">
        <v>0</v>
      </c>
      <c r="EJ1389" s="0" t="n">
        <v>1</v>
      </c>
      <c r="EK1389" s="0" t="n">
        <v>700001</v>
      </c>
      <c r="EL1389" s="0" t="s">
        <v>545</v>
      </c>
      <c r="EM1389" s="0" t="s">
        <v>546</v>
      </c>
      <c r="EQ1389" s="0" t="n">
        <v>0</v>
      </c>
      <c r="ER1389" s="0" t="n">
        <v>19.29</v>
      </c>
      <c r="ES1389" s="0" t="n">
        <v>0</v>
      </c>
      <c r="ET1389" s="0" t="n">
        <v>19.29</v>
      </c>
      <c r="EU1389" s="0" t="n">
        <v>0</v>
      </c>
      <c r="EV1389" s="0" t="n">
        <v>0</v>
      </c>
      <c r="EW1389" s="0" t="n">
        <v>0</v>
      </c>
      <c r="EX1389" s="0" t="n">
        <v>0</v>
      </c>
      <c r="EY1389" s="0" t="n">
        <v>0</v>
      </c>
      <c r="FQ1389" s="0" t="n">
        <v>0</v>
      </c>
      <c r="FR1389" s="0" t="n">
        <f aca="false">ROUND(IF(AND(BH1389=3,BI1389=3),P1389,0),2)</f>
        <v>0</v>
      </c>
      <c r="FS1389" s="0" t="n">
        <v>0</v>
      </c>
      <c r="FX1389" s="0" t="n">
        <v>0</v>
      </c>
      <c r="FY1389" s="0" t="n">
        <v>0</v>
      </c>
      <c r="GD1389" s="0" t="n">
        <v>0</v>
      </c>
      <c r="GF1389" s="0" t="n">
        <v>-1832289696</v>
      </c>
      <c r="GG1389" s="0" t="n">
        <v>2</v>
      </c>
      <c r="GH1389" s="0" t="n">
        <v>1</v>
      </c>
      <c r="GI1389" s="0" t="n">
        <v>3</v>
      </c>
      <c r="GJ1389" s="0" t="n">
        <v>0</v>
      </c>
      <c r="GK1389" s="0" t="n">
        <f aca="false">ROUND(R1389*(R12)/100,2)</f>
        <v>0</v>
      </c>
      <c r="GL1389" s="0" t="n">
        <f aca="false">ROUND(IF(AND(BH1389=3,BI1389=3,FS1389&lt;&gt;0),P1389,0),2)</f>
        <v>0</v>
      </c>
      <c r="GM1389" s="0" t="n">
        <f aca="false">O1389+X1389+Y1389+GK1389</f>
        <v>1338.73</v>
      </c>
      <c r="GN1389" s="0" t="n">
        <f aca="false">ROUND(IF(OR(BI1389=0,BI1389=1),O1389+X1389+Y1389+GK1389,0),2)</f>
        <v>1338.73</v>
      </c>
      <c r="GO1389" s="0" t="n">
        <f aca="false">ROUND(IF(BI1389=2,O1389+X1389+Y1389+GK1389,0),2)</f>
        <v>0</v>
      </c>
      <c r="GP1389" s="0" t="n">
        <f aca="false">ROUND(IF(BI1389=4,O1389+X1389+Y1389+GK1389,0),2)</f>
        <v>0</v>
      </c>
      <c r="GR1389" s="0" t="n">
        <v>0</v>
      </c>
    </row>
    <row r="1390" customFormat="false" ht="12.75" hidden="false" customHeight="false" outlineLevel="0" collapsed="false">
      <c r="A1390" s="0" t="n">
        <v>17</v>
      </c>
      <c r="B1390" s="0" t="n">
        <v>1</v>
      </c>
      <c r="C1390" s="0" t="n">
        <f aca="false">ROW(SmtRes!A1513)</f>
        <v>1513</v>
      </c>
      <c r="D1390" s="0" t="n">
        <f aca="false">ROW(EtalonRes!A1539)</f>
        <v>1539</v>
      </c>
      <c r="E1390" s="0" t="s">
        <v>98</v>
      </c>
      <c r="F1390" s="0" t="s">
        <v>547</v>
      </c>
      <c r="G1390" s="0" t="s">
        <v>548</v>
      </c>
      <c r="H1390" s="0" t="s">
        <v>537</v>
      </c>
      <c r="I1390" s="0" t="n">
        <v>0.5</v>
      </c>
      <c r="J1390" s="0" t="n">
        <v>0</v>
      </c>
      <c r="O1390" s="0" t="n">
        <f aca="false">ROUND(CP1390,2)</f>
        <v>77.52</v>
      </c>
      <c r="P1390" s="0" t="n">
        <f aca="false">ROUND(CQ1390*I1390,2)</f>
        <v>0</v>
      </c>
      <c r="Q1390" s="0" t="n">
        <f aca="false">ROUND(CR1390*I1390,2)</f>
        <v>56.21</v>
      </c>
      <c r="R1390" s="0" t="n">
        <f aca="false">ROUND(CS1390*I1390,2)</f>
        <v>15.89</v>
      </c>
      <c r="S1390" s="0" t="n">
        <f aca="false">ROUND(CT1390*I1390,2)</f>
        <v>21.31</v>
      </c>
      <c r="T1390" s="0" t="n">
        <f aca="false">ROUND(CU1390*I1390,2)</f>
        <v>0</v>
      </c>
      <c r="U1390" s="0" t="n">
        <f aca="false">CV1390*I1390</f>
        <v>0.1515</v>
      </c>
      <c r="V1390" s="0" t="n">
        <f aca="false">CW1390*I1390</f>
        <v>0.076</v>
      </c>
      <c r="W1390" s="0" t="n">
        <f aca="false">ROUND(CX1390*I1390,2)</f>
        <v>0</v>
      </c>
      <c r="X1390" s="0" t="n">
        <f aca="false">ROUND(CY1390,2)</f>
        <v>0</v>
      </c>
      <c r="Y1390" s="0" t="n">
        <f aca="false">ROUND(CZ1390,2)</f>
        <v>0</v>
      </c>
      <c r="AA1390" s="0" t="n">
        <v>154645306</v>
      </c>
      <c r="AB1390" s="0" t="n">
        <f aca="false">ROUND((AC1390+AD1390+AF1390),6)</f>
        <v>22.34</v>
      </c>
      <c r="AC1390" s="0" t="n">
        <f aca="false">ROUND((ES1390),6)</f>
        <v>0</v>
      </c>
      <c r="AD1390" s="0" t="n">
        <f aca="false">ROUND(((ET1390)+ROUND(((EU1390)*1.6),2)),6)</f>
        <v>16.2</v>
      </c>
      <c r="AE1390" s="0" t="n">
        <f aca="false">ROUND(((EU1390)+ROUND(((EU1390)*1.6),2)),6)</f>
        <v>4.58</v>
      </c>
      <c r="AF1390" s="0" t="n">
        <f aca="false">ROUND(((EV1390)+ROUND(((EV1390)*1.6),2)),6)</f>
        <v>6.14</v>
      </c>
      <c r="AG1390" s="0" t="n">
        <f aca="false">ROUND((AP1390),6)</f>
        <v>0</v>
      </c>
      <c r="AH1390" s="0" t="n">
        <f aca="false">(EW1390)</f>
        <v>0.303</v>
      </c>
      <c r="AI1390" s="0" t="n">
        <f aca="false">(EX1390)</f>
        <v>0.152</v>
      </c>
      <c r="AJ1390" s="0" t="n">
        <f aca="false">ROUND((AS1390),6)</f>
        <v>0</v>
      </c>
      <c r="AK1390" s="0" t="n">
        <v>15.74</v>
      </c>
      <c r="AL1390" s="0" t="n">
        <v>0</v>
      </c>
      <c r="AM1390" s="0" t="n">
        <v>13.38</v>
      </c>
      <c r="AN1390" s="0" t="n">
        <v>1.76</v>
      </c>
      <c r="AO1390" s="0" t="n">
        <v>2.36</v>
      </c>
      <c r="AP1390" s="0" t="n">
        <v>0</v>
      </c>
      <c r="AQ1390" s="0" t="n">
        <v>0.303</v>
      </c>
      <c r="AR1390" s="0" t="n">
        <v>0.152</v>
      </c>
      <c r="AS1390" s="0" t="n">
        <v>0</v>
      </c>
      <c r="AT1390" s="0" t="n">
        <v>0</v>
      </c>
      <c r="AU1390" s="0" t="n">
        <v>0</v>
      </c>
      <c r="AV1390" s="0" t="n">
        <v>1</v>
      </c>
      <c r="AW1390" s="0" t="n">
        <v>1</v>
      </c>
      <c r="AZ1390" s="0" t="n">
        <v>1</v>
      </c>
      <c r="BA1390" s="0" t="n">
        <v>6.94</v>
      </c>
      <c r="BB1390" s="0" t="n">
        <v>6.94</v>
      </c>
      <c r="BC1390" s="0" t="n">
        <v>6.94</v>
      </c>
      <c r="BH1390" s="0" t="n">
        <v>0</v>
      </c>
      <c r="BI1390" s="0" t="n">
        <v>1</v>
      </c>
      <c r="BJ1390" s="0" t="s">
        <v>549</v>
      </c>
      <c r="BM1390" s="0" t="n">
        <v>700004</v>
      </c>
      <c r="BN1390" s="0" t="n">
        <v>0</v>
      </c>
      <c r="BP1390" s="0" t="n">
        <v>0</v>
      </c>
      <c r="BQ1390" s="0" t="n">
        <v>19</v>
      </c>
      <c r="BR1390" s="0" t="n">
        <v>0</v>
      </c>
      <c r="BS1390" s="0" t="n">
        <v>6.94</v>
      </c>
      <c r="BT1390" s="0" t="n">
        <v>1</v>
      </c>
      <c r="BU1390" s="0" t="n">
        <v>1</v>
      </c>
      <c r="BV1390" s="0" t="n">
        <v>1</v>
      </c>
      <c r="BW1390" s="0" t="n">
        <v>1</v>
      </c>
      <c r="BX1390" s="0" t="n">
        <v>1</v>
      </c>
      <c r="BZ1390" s="0" t="n">
        <v>0</v>
      </c>
      <c r="CA1390" s="0" t="n">
        <v>0</v>
      </c>
      <c r="CF1390" s="0" t="n">
        <v>0</v>
      </c>
      <c r="CG1390" s="0" t="n">
        <v>0</v>
      </c>
      <c r="CM1390" s="0" t="n">
        <v>0</v>
      </c>
      <c r="CO1390" s="0" t="n">
        <v>0</v>
      </c>
      <c r="CP1390" s="0" t="n">
        <f aca="false">(P1390+Q1390+S1390)</f>
        <v>77.52</v>
      </c>
      <c r="CQ1390" s="0" t="n">
        <f aca="false">AC1390*BC1390</f>
        <v>0</v>
      </c>
      <c r="CR1390" s="0" t="n">
        <f aca="false">AD1390*BB1390</f>
        <v>112.428</v>
      </c>
      <c r="CS1390" s="0" t="n">
        <f aca="false">AE1390*BS1390</f>
        <v>31.7852</v>
      </c>
      <c r="CT1390" s="0" t="n">
        <f aca="false">AF1390*BA1390</f>
        <v>42.6116</v>
      </c>
      <c r="CU1390" s="0" t="n">
        <f aca="false">AG1390</f>
        <v>0</v>
      </c>
      <c r="CV1390" s="0" t="n">
        <f aca="false">AH1390</f>
        <v>0.303</v>
      </c>
      <c r="CW1390" s="0" t="n">
        <f aca="false">AI1390</f>
        <v>0.152</v>
      </c>
      <c r="CX1390" s="0" t="n">
        <f aca="false">AJ1390</f>
        <v>0</v>
      </c>
      <c r="CY1390" s="0" t="n">
        <f aca="false">(((S1390+R1390)*AT1390)/100)</f>
        <v>0</v>
      </c>
      <c r="CZ1390" s="0" t="n">
        <f aca="false">(((S1390+R1390)*AU1390)/100)</f>
        <v>0</v>
      </c>
      <c r="DN1390" s="0" t="n">
        <v>0</v>
      </c>
      <c r="DO1390" s="0" t="n">
        <v>0</v>
      </c>
      <c r="DP1390" s="0" t="n">
        <v>1</v>
      </c>
      <c r="DQ1390" s="0" t="n">
        <v>1</v>
      </c>
      <c r="DU1390" s="0" t="n">
        <v>1013</v>
      </c>
      <c r="DV1390" s="0" t="s">
        <v>537</v>
      </c>
      <c r="DW1390" s="0" t="s">
        <v>537</v>
      </c>
      <c r="DX1390" s="0" t="n">
        <v>1</v>
      </c>
      <c r="EE1390" s="0" t="n">
        <v>128012302</v>
      </c>
      <c r="EF1390" s="0" t="n">
        <v>19</v>
      </c>
      <c r="EG1390" s="0" t="s">
        <v>550</v>
      </c>
      <c r="EH1390" s="0" t="n">
        <v>0</v>
      </c>
      <c r="EJ1390" s="0" t="n">
        <v>1</v>
      </c>
      <c r="EK1390" s="0" t="n">
        <v>700004</v>
      </c>
      <c r="EL1390" s="0" t="s">
        <v>551</v>
      </c>
      <c r="EM1390" s="0" t="s">
        <v>552</v>
      </c>
      <c r="EQ1390" s="0" t="n">
        <v>0</v>
      </c>
      <c r="ER1390" s="0" t="n">
        <v>15.74</v>
      </c>
      <c r="ES1390" s="0" t="n">
        <v>0</v>
      </c>
      <c r="ET1390" s="0" t="n">
        <v>13.38</v>
      </c>
      <c r="EU1390" s="0" t="n">
        <v>1.76</v>
      </c>
      <c r="EV1390" s="0" t="n">
        <v>2.36</v>
      </c>
      <c r="EW1390" s="0" t="n">
        <v>0.303</v>
      </c>
      <c r="EX1390" s="0" t="n">
        <v>0.152</v>
      </c>
      <c r="EY1390" s="0" t="n">
        <v>0</v>
      </c>
      <c r="FQ1390" s="0" t="n">
        <v>0</v>
      </c>
      <c r="FR1390" s="0" t="n">
        <f aca="false">ROUND(IF(AND(BH1390=3,BI1390=3),P1390,0),2)</f>
        <v>0</v>
      </c>
      <c r="FS1390" s="0" t="n">
        <v>0</v>
      </c>
      <c r="FX1390" s="0" t="n">
        <v>0</v>
      </c>
      <c r="FY1390" s="0" t="n">
        <v>0</v>
      </c>
      <c r="GD1390" s="0" t="n">
        <v>0</v>
      </c>
      <c r="GF1390" s="0" t="n">
        <v>1056956833</v>
      </c>
      <c r="GG1390" s="0" t="n">
        <v>2</v>
      </c>
      <c r="GH1390" s="0" t="n">
        <v>1</v>
      </c>
      <c r="GI1390" s="0" t="n">
        <v>4</v>
      </c>
      <c r="GJ1390" s="0" t="n">
        <v>0</v>
      </c>
      <c r="GK1390" s="0" t="n">
        <f aca="false">ROUND(R1390*(R12)/100,2)</f>
        <v>0</v>
      </c>
      <c r="GL1390" s="0" t="n">
        <f aca="false">ROUND(IF(AND(BH1390=3,BI1390=3,FS1390&lt;&gt;0),P1390,0),2)</f>
        <v>0</v>
      </c>
      <c r="GM1390" s="0" t="n">
        <f aca="false">O1390+X1390+Y1390+GK1390</f>
        <v>77.52</v>
      </c>
      <c r="GN1390" s="0" t="n">
        <f aca="false">ROUND(IF(OR(BI1390=0,BI1390=1),O1390+X1390+Y1390+GK1390,0),2)</f>
        <v>77.52</v>
      </c>
      <c r="GO1390" s="0" t="n">
        <f aca="false">ROUND(IF(BI1390=2,O1390+X1390+Y1390+GK1390,0),2)</f>
        <v>0</v>
      </c>
      <c r="GP1390" s="0" t="n">
        <f aca="false">ROUND(IF(BI1390=4,O1390+X1390+Y1390+GK1390,0),2)</f>
        <v>0</v>
      </c>
      <c r="GR1390" s="0" t="n">
        <v>0</v>
      </c>
    </row>
    <row r="1391" customFormat="false" ht="12.75" hidden="false" customHeight="false" outlineLevel="0" collapsed="false">
      <c r="A1391" s="0" t="n">
        <v>17</v>
      </c>
      <c r="B1391" s="0" t="n">
        <v>1</v>
      </c>
      <c r="C1391" s="0" t="n">
        <f aca="false">ROW(SmtRes!A1514)</f>
        <v>1514</v>
      </c>
      <c r="D1391" s="0" t="n">
        <f aca="false">ROW(EtalonRes!A1540)</f>
        <v>1540</v>
      </c>
      <c r="E1391" s="0" t="s">
        <v>107</v>
      </c>
      <c r="F1391" s="0" t="s">
        <v>553</v>
      </c>
      <c r="G1391" s="0" t="s">
        <v>554</v>
      </c>
      <c r="H1391" s="0" t="s">
        <v>537</v>
      </c>
      <c r="I1391" s="0" t="n">
        <v>0.5</v>
      </c>
      <c r="J1391" s="0" t="n">
        <v>0</v>
      </c>
      <c r="O1391" s="0" t="n">
        <f aca="false">ROUND(CP1391,2)</f>
        <v>10.1</v>
      </c>
      <c r="P1391" s="0" t="n">
        <f aca="false">ROUND(CQ1391*I1391,2)</f>
        <v>0</v>
      </c>
      <c r="Q1391" s="0" t="n">
        <f aca="false">ROUND(CR1391*I1391,2)</f>
        <v>10.1</v>
      </c>
      <c r="R1391" s="0" t="n">
        <f aca="false">ROUND(CS1391*I1391,2)</f>
        <v>0</v>
      </c>
      <c r="S1391" s="0" t="n">
        <f aca="false">ROUND(CT1391*I1391,2)</f>
        <v>0</v>
      </c>
      <c r="T1391" s="0" t="n">
        <f aca="false">ROUND(CU1391*I1391,2)</f>
        <v>0</v>
      </c>
      <c r="U1391" s="0" t="n">
        <f aca="false">CV1391*I1391</f>
        <v>0</v>
      </c>
      <c r="V1391" s="0" t="n">
        <f aca="false">CW1391*I1391</f>
        <v>0</v>
      </c>
      <c r="W1391" s="0" t="n">
        <f aca="false">ROUND(CX1391*I1391,2)</f>
        <v>0</v>
      </c>
      <c r="X1391" s="0" t="n">
        <f aca="false">ROUND(CY1391,2)</f>
        <v>0</v>
      </c>
      <c r="Y1391" s="0" t="n">
        <f aca="false">ROUND(CZ1391,2)</f>
        <v>0</v>
      </c>
      <c r="AA1391" s="0" t="n">
        <v>154645306</v>
      </c>
      <c r="AB1391" s="0" t="n">
        <f aca="false">ROUND((AC1391+AD1391+AF1391),6)</f>
        <v>2.91</v>
      </c>
      <c r="AC1391" s="0" t="n">
        <f aca="false">ROUND((ES1391),6)</f>
        <v>0</v>
      </c>
      <c r="AD1391" s="0" t="n">
        <f aca="false">ROUND((((ET1391)-(EU1391))+AE1391),6)</f>
        <v>2.91</v>
      </c>
      <c r="AE1391" s="0" t="n">
        <f aca="false">ROUND((EU1391),6)</f>
        <v>0</v>
      </c>
      <c r="AF1391" s="0" t="n">
        <f aca="false">ROUND((EV1391),6)</f>
        <v>0</v>
      </c>
      <c r="AG1391" s="0" t="n">
        <f aca="false">ROUND((AP1391),6)</f>
        <v>0</v>
      </c>
      <c r="AH1391" s="0" t="n">
        <f aca="false">(EW1391)</f>
        <v>0</v>
      </c>
      <c r="AI1391" s="0" t="n">
        <f aca="false">(EX1391)</f>
        <v>0</v>
      </c>
      <c r="AJ1391" s="0" t="n">
        <f aca="false">ROUND((AS1391),6)</f>
        <v>0</v>
      </c>
      <c r="AK1391" s="0" t="n">
        <v>2.91</v>
      </c>
      <c r="AL1391" s="0" t="n">
        <v>0</v>
      </c>
      <c r="AM1391" s="0" t="n">
        <v>2.91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  <c r="AT1391" s="0" t="n">
        <v>0</v>
      </c>
      <c r="AU1391" s="0" t="n">
        <v>0</v>
      </c>
      <c r="AV1391" s="0" t="n">
        <v>1</v>
      </c>
      <c r="AW1391" s="0" t="n">
        <v>1</v>
      </c>
      <c r="AZ1391" s="0" t="n">
        <v>1</v>
      </c>
      <c r="BA1391" s="0" t="n">
        <v>6.94</v>
      </c>
      <c r="BB1391" s="0" t="n">
        <v>6.94</v>
      </c>
      <c r="BC1391" s="0" t="n">
        <v>6.94</v>
      </c>
      <c r="BH1391" s="0" t="n">
        <v>0</v>
      </c>
      <c r="BI1391" s="0" t="n">
        <v>1</v>
      </c>
      <c r="BJ1391" s="0" t="s">
        <v>555</v>
      </c>
      <c r="BM1391" s="0" t="n">
        <v>700005</v>
      </c>
      <c r="BN1391" s="0" t="n">
        <v>0</v>
      </c>
      <c r="BP1391" s="0" t="n">
        <v>0</v>
      </c>
      <c r="BQ1391" s="0" t="n">
        <v>10</v>
      </c>
      <c r="BR1391" s="0" t="n">
        <v>0</v>
      </c>
      <c r="BS1391" s="0" t="n">
        <v>6.94</v>
      </c>
      <c r="BT1391" s="0" t="n">
        <v>1</v>
      </c>
      <c r="BU1391" s="0" t="n">
        <v>1</v>
      </c>
      <c r="BV1391" s="0" t="n">
        <v>1</v>
      </c>
      <c r="BW1391" s="0" t="n">
        <v>1</v>
      </c>
      <c r="BX1391" s="0" t="n">
        <v>1</v>
      </c>
      <c r="BZ1391" s="0" t="n">
        <v>0</v>
      </c>
      <c r="CA1391" s="0" t="n">
        <v>0</v>
      </c>
      <c r="CF1391" s="0" t="n">
        <v>0</v>
      </c>
      <c r="CG1391" s="0" t="n">
        <v>0</v>
      </c>
      <c r="CM1391" s="0" t="n">
        <v>0</v>
      </c>
      <c r="CO1391" s="0" t="n">
        <v>0</v>
      </c>
      <c r="CP1391" s="0" t="n">
        <f aca="false">(P1391+Q1391+S1391)</f>
        <v>10.1</v>
      </c>
      <c r="CQ1391" s="0" t="n">
        <f aca="false">AC1391*BC1391</f>
        <v>0</v>
      </c>
      <c r="CR1391" s="0" t="n">
        <f aca="false">AD1391*BB1391</f>
        <v>20.1954</v>
      </c>
      <c r="CS1391" s="0" t="n">
        <f aca="false">AE1391*BS1391</f>
        <v>0</v>
      </c>
      <c r="CT1391" s="0" t="n">
        <f aca="false">AF1391*BA1391</f>
        <v>0</v>
      </c>
      <c r="CU1391" s="0" t="n">
        <f aca="false">AG1391</f>
        <v>0</v>
      </c>
      <c r="CV1391" s="0" t="n">
        <f aca="false">AH1391</f>
        <v>0</v>
      </c>
      <c r="CW1391" s="0" t="n">
        <f aca="false">AI1391</f>
        <v>0</v>
      </c>
      <c r="CX1391" s="0" t="n">
        <f aca="false">AJ1391</f>
        <v>0</v>
      </c>
      <c r="CY1391" s="0" t="n">
        <f aca="false">0</f>
        <v>0</v>
      </c>
      <c r="CZ1391" s="0" t="n">
        <f aca="false">0</f>
        <v>0</v>
      </c>
      <c r="DN1391" s="0" t="n">
        <v>0</v>
      </c>
      <c r="DO1391" s="0" t="n">
        <v>0</v>
      </c>
      <c r="DP1391" s="0" t="n">
        <v>1</v>
      </c>
      <c r="DQ1391" s="0" t="n">
        <v>1</v>
      </c>
      <c r="DU1391" s="0" t="n">
        <v>1013</v>
      </c>
      <c r="DV1391" s="0" t="s">
        <v>537</v>
      </c>
      <c r="DW1391" s="0" t="s">
        <v>537</v>
      </c>
      <c r="DX1391" s="0" t="n">
        <v>1</v>
      </c>
      <c r="EE1391" s="0" t="n">
        <v>128012306</v>
      </c>
      <c r="EF1391" s="0" t="n">
        <v>10</v>
      </c>
      <c r="EG1391" s="0" t="s">
        <v>539</v>
      </c>
      <c r="EH1391" s="0" t="n">
        <v>0</v>
      </c>
      <c r="EJ1391" s="0" t="n">
        <v>1</v>
      </c>
      <c r="EK1391" s="0" t="n">
        <v>700005</v>
      </c>
      <c r="EL1391" s="0" t="s">
        <v>540</v>
      </c>
      <c r="EM1391" s="0" t="s">
        <v>541</v>
      </c>
      <c r="EQ1391" s="0" t="n">
        <v>0</v>
      </c>
      <c r="ER1391" s="0" t="n">
        <v>2.91</v>
      </c>
      <c r="ES1391" s="0" t="n">
        <v>0</v>
      </c>
      <c r="ET1391" s="0" t="n">
        <v>2.91</v>
      </c>
      <c r="EU1391" s="0" t="n">
        <v>0</v>
      </c>
      <c r="EV1391" s="0" t="n">
        <v>0</v>
      </c>
      <c r="EW1391" s="0" t="n">
        <v>0</v>
      </c>
      <c r="EX1391" s="0" t="n">
        <v>0</v>
      </c>
      <c r="EY1391" s="0" t="n">
        <v>0</v>
      </c>
      <c r="FQ1391" s="0" t="n">
        <v>0</v>
      </c>
      <c r="FR1391" s="0" t="n">
        <f aca="false">ROUND(IF(AND(BH1391=3,BI1391=3),P1391,0),2)</f>
        <v>0</v>
      </c>
      <c r="FS1391" s="0" t="n">
        <v>0</v>
      </c>
      <c r="FX1391" s="0" t="n">
        <v>0</v>
      </c>
      <c r="FY1391" s="0" t="n">
        <v>0</v>
      </c>
      <c r="GD1391" s="0" t="n">
        <v>0</v>
      </c>
      <c r="GF1391" s="0" t="n">
        <v>-1122538442</v>
      </c>
      <c r="GG1391" s="0" t="n">
        <v>2</v>
      </c>
      <c r="GH1391" s="0" t="n">
        <v>1</v>
      </c>
      <c r="GI1391" s="0" t="n">
        <v>4</v>
      </c>
      <c r="GJ1391" s="0" t="n">
        <v>0</v>
      </c>
      <c r="GK1391" s="0" t="n">
        <f aca="false">ROUND(R1391*(R12)/100,2)</f>
        <v>0</v>
      </c>
      <c r="GL1391" s="0" t="n">
        <f aca="false">ROUND(IF(AND(BH1391=3,BI1391=3,FS1391&lt;&gt;0),P1391,0),2)</f>
        <v>0</v>
      </c>
      <c r="GM1391" s="0" t="n">
        <f aca="false">O1391+X1391+Y1391+GK1391</f>
        <v>10.1</v>
      </c>
      <c r="GN1391" s="0" t="n">
        <f aca="false">ROUND(IF(OR(BI1391=0,BI1391=1),O1391+X1391+Y1391+GK1391,0),2)</f>
        <v>10.1</v>
      </c>
      <c r="GO1391" s="0" t="n">
        <f aca="false">ROUND(IF(BI1391=2,O1391+X1391+Y1391+GK1391,0),2)</f>
        <v>0</v>
      </c>
      <c r="GP1391" s="0" t="n">
        <f aca="false">ROUND(IF(BI1391=4,O1391+X1391+Y1391+GK1391,0),2)</f>
        <v>0</v>
      </c>
      <c r="GR1391" s="0" t="n">
        <v>0</v>
      </c>
    </row>
    <row r="1393" customFormat="false" ht="12.75" hidden="false" customHeight="false" outlineLevel="0" collapsed="false">
      <c r="A1393" s="99" t="n">
        <v>51</v>
      </c>
      <c r="B1393" s="99" t="n">
        <f aca="false">B1384</f>
        <v>1</v>
      </c>
      <c r="C1393" s="99" t="n">
        <f aca="false">A1384</f>
        <v>4</v>
      </c>
      <c r="D1393" s="99" t="n">
        <f aca="false">ROW(A1384)</f>
        <v>1384</v>
      </c>
      <c r="E1393" s="99"/>
      <c r="F1393" s="99" t="str">
        <f aca="false">IF(F1384&lt;&gt;"",F1384,"")</f>
        <v>Новый раздел</v>
      </c>
      <c r="G1393" s="99" t="str">
        <f aca="false">IF(G1384&lt;&gt;"",G1384,"")</f>
        <v>Прочие работы</v>
      </c>
      <c r="H1393" s="99"/>
      <c r="I1393" s="99"/>
      <c r="J1393" s="99"/>
      <c r="K1393" s="99"/>
      <c r="L1393" s="99"/>
      <c r="M1393" s="99"/>
      <c r="N1393" s="99"/>
      <c r="O1393" s="99" t="n">
        <f aca="false">ROUND(AB1393,2)</f>
        <v>3948.35</v>
      </c>
      <c r="P1393" s="99" t="n">
        <f aca="false">ROUND(AC1393,2)</f>
        <v>0</v>
      </c>
      <c r="Q1393" s="99" t="n">
        <f aca="false">ROUND(AD1393,2)</f>
        <v>3639.03</v>
      </c>
      <c r="R1393" s="99" t="n">
        <f aca="false">ROUND(AE1393,2)</f>
        <v>15.89</v>
      </c>
      <c r="S1393" s="99" t="n">
        <f aca="false">ROUND(AF1393,2)</f>
        <v>309.32</v>
      </c>
      <c r="T1393" s="99" t="n">
        <f aca="false">ROUND(AG1393,2)</f>
        <v>0</v>
      </c>
      <c r="U1393" s="99" t="n">
        <f aca="false">AH1393</f>
        <v>5.9285</v>
      </c>
      <c r="V1393" s="99" t="n">
        <f aca="false">AI1393</f>
        <v>0.076</v>
      </c>
      <c r="W1393" s="99" t="n">
        <f aca="false">ROUND(AJ1393,2)</f>
        <v>0</v>
      </c>
      <c r="X1393" s="99" t="n">
        <f aca="false">ROUND(AK1393,2)</f>
        <v>0</v>
      </c>
      <c r="Y1393" s="99" t="n">
        <f aca="false">ROUND(AL1393,2)</f>
        <v>0</v>
      </c>
      <c r="Z1393" s="99"/>
      <c r="AA1393" s="99"/>
      <c r="AB1393" s="99" t="n">
        <f aca="false">ROUND(SUMIF(AA1388:AA1391,"=154645306",O1388:O1391),2)</f>
        <v>3948.35</v>
      </c>
      <c r="AC1393" s="99" t="n">
        <f aca="false">ROUND(SUMIF(AA1388:AA1391,"=154645306",P1388:P1391),2)</f>
        <v>0</v>
      </c>
      <c r="AD1393" s="99" t="n">
        <f aca="false">ROUND(SUMIF(AA1388:AA1391,"=154645306",Q1388:Q1391),2)</f>
        <v>3639.03</v>
      </c>
      <c r="AE1393" s="99" t="n">
        <f aca="false">ROUND(SUMIF(AA1388:AA1391,"=154645306",R1388:R1391),2)</f>
        <v>15.89</v>
      </c>
      <c r="AF1393" s="99" t="n">
        <f aca="false">ROUND(SUMIF(AA1388:AA1391,"=154645306",S1388:S1391),2)</f>
        <v>309.32</v>
      </c>
      <c r="AG1393" s="99" t="n">
        <f aca="false">ROUND(SUMIF(AA1388:AA1391,"=154645306",T1388:T1391),2)</f>
        <v>0</v>
      </c>
      <c r="AH1393" s="99" t="n">
        <f aca="false">SUMIF(AA1388:AA1391,"=154645306",U1388:U1391)</f>
        <v>5.9285</v>
      </c>
      <c r="AI1393" s="99" t="n">
        <f aca="false">SUMIF(AA1388:AA1391,"=154645306",V1388:V1391)</f>
        <v>0.076</v>
      </c>
      <c r="AJ1393" s="99" t="n">
        <f aca="false">ROUND(SUMIF(AA1388:AA1391,"=154645306",W1388:W1391),2)</f>
        <v>0</v>
      </c>
      <c r="AK1393" s="99" t="n">
        <f aca="false">ROUND(SUMIF(AA1388:AA1391,"=154645306",X1388:X1391),2)</f>
        <v>0</v>
      </c>
      <c r="AL1393" s="99" t="n">
        <f aca="false">ROUND(SUMIF(AA1388:AA1391,"=154645306",Y1388:Y1391),2)</f>
        <v>0</v>
      </c>
      <c r="AM1393" s="99"/>
      <c r="AN1393" s="99"/>
      <c r="AO1393" s="99" t="n">
        <f aca="false">ROUND(BB1393,2)</f>
        <v>0</v>
      </c>
      <c r="AP1393" s="99" t="n">
        <f aca="false">ROUND(BC1393,2)</f>
        <v>0</v>
      </c>
      <c r="AQ1393" s="99" t="n">
        <f aca="false">ROUND(BD1393,2)</f>
        <v>0</v>
      </c>
      <c r="AR1393" s="99" t="n">
        <f aca="false">ROUND(BE1393,2)</f>
        <v>3948.35</v>
      </c>
      <c r="AS1393" s="99" t="n">
        <f aca="false">ROUND(BF1393,2)</f>
        <v>3948.35</v>
      </c>
      <c r="AT1393" s="99" t="n">
        <f aca="false">ROUND(BG1393,2)</f>
        <v>0</v>
      </c>
      <c r="AU1393" s="99" t="n">
        <f aca="false">ROUND(BH1393,2)</f>
        <v>0</v>
      </c>
      <c r="AV1393" s="99" t="n">
        <f aca="false">ROUND(BI1393,2)</f>
        <v>0</v>
      </c>
      <c r="AW1393" s="99" t="n">
        <f aca="false">ROUND(BJ1393,2)</f>
        <v>0</v>
      </c>
      <c r="AX1393" s="99" t="n">
        <f aca="false">ROUND(BK1393,2)</f>
        <v>0</v>
      </c>
      <c r="AY1393" s="99" t="n">
        <f aca="false">ROUND(BL1393,2)</f>
        <v>0</v>
      </c>
      <c r="AZ1393" s="99" t="n">
        <f aca="false">ROUND(BM1393,2)</f>
        <v>0</v>
      </c>
      <c r="BA1393" s="99"/>
      <c r="BB1393" s="99" t="n">
        <f aca="false">ROUND(SUMIF(AA1388:AA1391,"=154645306",FQ1388:FQ1391),2)</f>
        <v>0</v>
      </c>
      <c r="BC1393" s="99" t="n">
        <f aca="false">ROUND(SUMIF(AA1388:AA1391,"=154645306",FR1388:FR1391),2)</f>
        <v>0</v>
      </c>
      <c r="BD1393" s="99" t="n">
        <f aca="false">ROUND(SUMIF(AA1388:AA1391,"=154645306",GL1388:GL1391),2)</f>
        <v>0</v>
      </c>
      <c r="BE1393" s="99" t="n">
        <f aca="false">ROUND(SUMIF(AA1388:AA1391,"=154645306",GM1388:GM1391),2)</f>
        <v>3948.35</v>
      </c>
      <c r="BF1393" s="99" t="n">
        <f aca="false">ROUND(SUMIF(AA1388:AA1391,"=154645306",GN1388:GN1391),2)</f>
        <v>3948.35</v>
      </c>
      <c r="BG1393" s="99" t="n">
        <f aca="false">ROUND(SUMIF(AA1388:AA1391,"=154645306",GO1388:GO1391),2)</f>
        <v>0</v>
      </c>
      <c r="BH1393" s="99" t="n">
        <f aca="false">ROUND(SUMIF(AA1388:AA1391,"=154645306",GP1388:GP1391),2)</f>
        <v>0</v>
      </c>
      <c r="BI1393" s="99" t="n">
        <f aca="false">AC1393-BB1393</f>
        <v>0</v>
      </c>
      <c r="BJ1393" s="99" t="n">
        <f aca="false">AC1393-BC1393</f>
        <v>0</v>
      </c>
      <c r="BK1393" s="99" t="n">
        <f aca="false">BB1393-BD1393</f>
        <v>0</v>
      </c>
      <c r="BL1393" s="99" t="n">
        <f aca="false">AC1393-BB1393-BC1393+BD1393</f>
        <v>0</v>
      </c>
      <c r="BM1393" s="99" t="n">
        <f aca="false">BC1393-BD1393</f>
        <v>0</v>
      </c>
      <c r="BN1393" s="99"/>
      <c r="BO1393" s="100"/>
      <c r="BP1393" s="100"/>
      <c r="BQ1393" s="100"/>
      <c r="BR1393" s="100"/>
      <c r="BS1393" s="100"/>
      <c r="BT1393" s="100"/>
      <c r="BU1393" s="100"/>
      <c r="BV1393" s="100"/>
      <c r="BW1393" s="100"/>
      <c r="BX1393" s="100"/>
      <c r="BY1393" s="100"/>
      <c r="BZ1393" s="100"/>
      <c r="CA1393" s="100"/>
      <c r="CB1393" s="100"/>
      <c r="CC1393" s="100"/>
      <c r="CD1393" s="100"/>
      <c r="CE1393" s="100"/>
      <c r="CF1393" s="100"/>
      <c r="CG1393" s="100"/>
      <c r="CH1393" s="100"/>
      <c r="CI1393" s="100"/>
      <c r="CJ1393" s="100"/>
      <c r="CK1393" s="100"/>
      <c r="CL1393" s="100"/>
      <c r="CM1393" s="100"/>
      <c r="CN1393" s="100"/>
      <c r="CO1393" s="100"/>
      <c r="CP1393" s="100"/>
      <c r="CQ1393" s="100"/>
      <c r="CR1393" s="100"/>
      <c r="CS1393" s="100"/>
      <c r="CT1393" s="100"/>
      <c r="CU1393" s="100"/>
      <c r="CV1393" s="100"/>
      <c r="CW1393" s="100"/>
      <c r="CX1393" s="100"/>
      <c r="CY1393" s="100"/>
      <c r="CZ1393" s="100"/>
      <c r="DA1393" s="100"/>
      <c r="DB1393" s="100"/>
      <c r="DC1393" s="100"/>
      <c r="DD1393" s="100"/>
      <c r="DE1393" s="100"/>
      <c r="DF1393" s="100"/>
      <c r="DG1393" s="100"/>
      <c r="DH1393" s="100"/>
      <c r="DI1393" s="100"/>
      <c r="DJ1393" s="100"/>
      <c r="DK1393" s="100"/>
      <c r="DL1393" s="100"/>
      <c r="DM1393" s="100"/>
      <c r="DN1393" s="100" t="n">
        <v>0</v>
      </c>
    </row>
    <row r="1395" customFormat="false" ht="12.75" hidden="false" customHeight="false" outlineLevel="0" collapsed="false">
      <c r="A1395" s="101" t="n">
        <v>50</v>
      </c>
      <c r="B1395" s="101" t="n">
        <v>0</v>
      </c>
      <c r="C1395" s="101" t="n">
        <v>0</v>
      </c>
      <c r="D1395" s="101" t="n">
        <v>1</v>
      </c>
      <c r="E1395" s="101" t="n">
        <v>0</v>
      </c>
      <c r="F1395" s="101" t="n">
        <v>3948.35</v>
      </c>
      <c r="G1395" s="101" t="s">
        <v>114</v>
      </c>
      <c r="H1395" s="101" t="s">
        <v>115</v>
      </c>
      <c r="I1395" s="101"/>
      <c r="J1395" s="101"/>
      <c r="K1395" s="101" t="n">
        <v>-201</v>
      </c>
      <c r="L1395" s="101" t="n">
        <v>1</v>
      </c>
      <c r="M1395" s="101" t="n">
        <v>3</v>
      </c>
      <c r="N1395" s="101"/>
      <c r="O1395" s="101" t="n">
        <v>2</v>
      </c>
      <c r="P1395" s="101"/>
    </row>
    <row r="1396" customFormat="false" ht="12.75" hidden="false" customHeight="false" outlineLevel="0" collapsed="false">
      <c r="A1396" s="101" t="n">
        <v>50</v>
      </c>
      <c r="B1396" s="101" t="n">
        <v>0</v>
      </c>
      <c r="C1396" s="101" t="n">
        <v>0</v>
      </c>
      <c r="D1396" s="101" t="n">
        <v>1</v>
      </c>
      <c r="E1396" s="101" t="n">
        <v>202</v>
      </c>
      <c r="F1396" s="101" t="n">
        <f aca="false">ROUND(Source!P1393,O1396)</f>
        <v>0</v>
      </c>
      <c r="G1396" s="101" t="s">
        <v>116</v>
      </c>
      <c r="H1396" s="101" t="s">
        <v>117</v>
      </c>
      <c r="I1396" s="101"/>
      <c r="J1396" s="101"/>
      <c r="K1396" s="101" t="n">
        <v>-202</v>
      </c>
      <c r="L1396" s="101" t="n">
        <v>2</v>
      </c>
      <c r="M1396" s="101" t="n">
        <v>3</v>
      </c>
      <c r="N1396" s="101"/>
      <c r="O1396" s="101" t="n">
        <v>2</v>
      </c>
      <c r="P1396" s="101"/>
    </row>
    <row r="1397" customFormat="false" ht="12.75" hidden="false" customHeight="false" outlineLevel="0" collapsed="false">
      <c r="A1397" s="101" t="n">
        <v>50</v>
      </c>
      <c r="B1397" s="101" t="n">
        <v>0</v>
      </c>
      <c r="C1397" s="101" t="n">
        <v>0</v>
      </c>
      <c r="D1397" s="101" t="n">
        <v>1</v>
      </c>
      <c r="E1397" s="101" t="n">
        <v>222</v>
      </c>
      <c r="F1397" s="101" t="n">
        <f aca="false">ROUND(Source!AO1393,O1397)</f>
        <v>0</v>
      </c>
      <c r="G1397" s="101" t="s">
        <v>118</v>
      </c>
      <c r="H1397" s="101" t="s">
        <v>119</v>
      </c>
      <c r="I1397" s="101"/>
      <c r="J1397" s="101"/>
      <c r="K1397" s="101" t="n">
        <v>-222</v>
      </c>
      <c r="L1397" s="101" t="n">
        <v>3</v>
      </c>
      <c r="M1397" s="101" t="n">
        <v>3</v>
      </c>
      <c r="N1397" s="101"/>
      <c r="O1397" s="101" t="n">
        <v>2</v>
      </c>
      <c r="P1397" s="101"/>
    </row>
    <row r="1398" customFormat="false" ht="12.75" hidden="false" customHeight="false" outlineLevel="0" collapsed="false">
      <c r="A1398" s="101" t="n">
        <v>50</v>
      </c>
      <c r="B1398" s="101" t="n">
        <v>0</v>
      </c>
      <c r="C1398" s="101" t="n">
        <v>0</v>
      </c>
      <c r="D1398" s="101" t="n">
        <v>1</v>
      </c>
      <c r="E1398" s="101" t="n">
        <v>225</v>
      </c>
      <c r="F1398" s="101" t="n">
        <f aca="false">ROUND(Source!AV1393,O1398)</f>
        <v>0</v>
      </c>
      <c r="G1398" s="101" t="s">
        <v>120</v>
      </c>
      <c r="H1398" s="101" t="s">
        <v>121</v>
      </c>
      <c r="I1398" s="101"/>
      <c r="J1398" s="101"/>
      <c r="K1398" s="101" t="n">
        <v>-225</v>
      </c>
      <c r="L1398" s="101" t="n">
        <v>4</v>
      </c>
      <c r="M1398" s="101" t="n">
        <v>3</v>
      </c>
      <c r="N1398" s="101"/>
      <c r="O1398" s="101" t="n">
        <v>2</v>
      </c>
      <c r="P1398" s="101"/>
    </row>
    <row r="1399" customFormat="false" ht="12.75" hidden="false" customHeight="false" outlineLevel="0" collapsed="false">
      <c r="A1399" s="101" t="n">
        <v>50</v>
      </c>
      <c r="B1399" s="101" t="n">
        <v>0</v>
      </c>
      <c r="C1399" s="101" t="n">
        <v>0</v>
      </c>
      <c r="D1399" s="101" t="n">
        <v>1</v>
      </c>
      <c r="E1399" s="101" t="n">
        <v>226</v>
      </c>
      <c r="F1399" s="101" t="n">
        <f aca="false">ROUND(Source!AW1393,O1399)</f>
        <v>0</v>
      </c>
      <c r="G1399" s="101" t="s">
        <v>122</v>
      </c>
      <c r="H1399" s="101" t="s">
        <v>123</v>
      </c>
      <c r="I1399" s="101"/>
      <c r="J1399" s="101"/>
      <c r="K1399" s="101" t="n">
        <v>-226</v>
      </c>
      <c r="L1399" s="101" t="n">
        <v>5</v>
      </c>
      <c r="M1399" s="101" t="n">
        <v>3</v>
      </c>
      <c r="N1399" s="101"/>
      <c r="O1399" s="101" t="n">
        <v>2</v>
      </c>
      <c r="P1399" s="101"/>
    </row>
    <row r="1400" customFormat="false" ht="12.75" hidden="false" customHeight="false" outlineLevel="0" collapsed="false">
      <c r="A1400" s="101" t="n">
        <v>50</v>
      </c>
      <c r="B1400" s="101" t="n">
        <v>0</v>
      </c>
      <c r="C1400" s="101" t="n">
        <v>0</v>
      </c>
      <c r="D1400" s="101" t="n">
        <v>1</v>
      </c>
      <c r="E1400" s="101" t="n">
        <v>227</v>
      </c>
      <c r="F1400" s="101" t="n">
        <f aca="false">ROUND(Source!AX1393,O1400)</f>
        <v>0</v>
      </c>
      <c r="G1400" s="101" t="s">
        <v>124</v>
      </c>
      <c r="H1400" s="101" t="s">
        <v>125</v>
      </c>
      <c r="I1400" s="101"/>
      <c r="J1400" s="101"/>
      <c r="K1400" s="101" t="n">
        <v>-227</v>
      </c>
      <c r="L1400" s="101" t="n">
        <v>6</v>
      </c>
      <c r="M1400" s="101" t="n">
        <v>3</v>
      </c>
      <c r="N1400" s="101"/>
      <c r="O1400" s="101" t="n">
        <v>2</v>
      </c>
      <c r="P1400" s="101"/>
    </row>
    <row r="1401" customFormat="false" ht="12.75" hidden="false" customHeight="false" outlineLevel="0" collapsed="false">
      <c r="A1401" s="101" t="n">
        <v>50</v>
      </c>
      <c r="B1401" s="101" t="n">
        <v>0</v>
      </c>
      <c r="C1401" s="101" t="n">
        <v>0</v>
      </c>
      <c r="D1401" s="101" t="n">
        <v>1</v>
      </c>
      <c r="E1401" s="101" t="n">
        <v>228</v>
      </c>
      <c r="F1401" s="101" t="n">
        <f aca="false">ROUND(Source!AY1393,O1401)</f>
        <v>0</v>
      </c>
      <c r="G1401" s="101" t="s">
        <v>126</v>
      </c>
      <c r="H1401" s="101" t="s">
        <v>127</v>
      </c>
      <c r="I1401" s="101"/>
      <c r="J1401" s="101"/>
      <c r="K1401" s="101" t="n">
        <v>-228</v>
      </c>
      <c r="L1401" s="101" t="n">
        <v>7</v>
      </c>
      <c r="M1401" s="101" t="n">
        <v>3</v>
      </c>
      <c r="N1401" s="101"/>
      <c r="O1401" s="101" t="n">
        <v>2</v>
      </c>
      <c r="P1401" s="101"/>
    </row>
    <row r="1402" customFormat="false" ht="12.75" hidden="false" customHeight="false" outlineLevel="0" collapsed="false">
      <c r="A1402" s="101" t="n">
        <v>50</v>
      </c>
      <c r="B1402" s="101" t="n">
        <v>0</v>
      </c>
      <c r="C1402" s="101" t="n">
        <v>0</v>
      </c>
      <c r="D1402" s="101" t="n">
        <v>1</v>
      </c>
      <c r="E1402" s="101" t="n">
        <v>216</v>
      </c>
      <c r="F1402" s="101" t="n">
        <f aca="false">ROUND(Source!AP1393,O1402)</f>
        <v>0</v>
      </c>
      <c r="G1402" s="101" t="s">
        <v>128</v>
      </c>
      <c r="H1402" s="101" t="s">
        <v>129</v>
      </c>
      <c r="I1402" s="101"/>
      <c r="J1402" s="101"/>
      <c r="K1402" s="101" t="n">
        <v>-216</v>
      </c>
      <c r="L1402" s="101" t="n">
        <v>8</v>
      </c>
      <c r="M1402" s="101" t="n">
        <v>3</v>
      </c>
      <c r="N1402" s="101"/>
      <c r="O1402" s="101" t="n">
        <v>2</v>
      </c>
      <c r="P1402" s="101"/>
    </row>
    <row r="1403" customFormat="false" ht="12.75" hidden="false" customHeight="false" outlineLevel="0" collapsed="false">
      <c r="A1403" s="101" t="n">
        <v>50</v>
      </c>
      <c r="B1403" s="101" t="n">
        <v>0</v>
      </c>
      <c r="C1403" s="101" t="n">
        <v>0</v>
      </c>
      <c r="D1403" s="101" t="n">
        <v>1</v>
      </c>
      <c r="E1403" s="101" t="n">
        <v>223</v>
      </c>
      <c r="F1403" s="101" t="n">
        <f aca="false">ROUND(Source!AQ1393,O1403)</f>
        <v>0</v>
      </c>
      <c r="G1403" s="101" t="s">
        <v>130</v>
      </c>
      <c r="H1403" s="101" t="s">
        <v>131</v>
      </c>
      <c r="I1403" s="101"/>
      <c r="J1403" s="101"/>
      <c r="K1403" s="101" t="n">
        <v>-223</v>
      </c>
      <c r="L1403" s="101" t="n">
        <v>9</v>
      </c>
      <c r="M1403" s="101" t="n">
        <v>3</v>
      </c>
      <c r="N1403" s="101"/>
      <c r="O1403" s="101" t="n">
        <v>2</v>
      </c>
      <c r="P1403" s="101"/>
    </row>
    <row r="1404" customFormat="false" ht="12.75" hidden="false" customHeight="false" outlineLevel="0" collapsed="false">
      <c r="A1404" s="101" t="n">
        <v>50</v>
      </c>
      <c r="B1404" s="101" t="n">
        <v>0</v>
      </c>
      <c r="C1404" s="101" t="n">
        <v>0</v>
      </c>
      <c r="D1404" s="101" t="n">
        <v>1</v>
      </c>
      <c r="E1404" s="101" t="n">
        <v>229</v>
      </c>
      <c r="F1404" s="101" t="n">
        <f aca="false">ROUND(Source!AZ1393,O1404)</f>
        <v>0</v>
      </c>
      <c r="G1404" s="101" t="s">
        <v>132</v>
      </c>
      <c r="H1404" s="101" t="s">
        <v>133</v>
      </c>
      <c r="I1404" s="101"/>
      <c r="J1404" s="101"/>
      <c r="K1404" s="101" t="n">
        <v>-229</v>
      </c>
      <c r="L1404" s="101" t="n">
        <v>10</v>
      </c>
      <c r="M1404" s="101" t="n">
        <v>3</v>
      </c>
      <c r="N1404" s="101"/>
      <c r="O1404" s="101" t="n">
        <v>2</v>
      </c>
      <c r="P1404" s="101"/>
    </row>
    <row r="1405" customFormat="false" ht="12.75" hidden="false" customHeight="false" outlineLevel="0" collapsed="false">
      <c r="A1405" s="101" t="n">
        <v>50</v>
      </c>
      <c r="B1405" s="101" t="n">
        <v>0</v>
      </c>
      <c r="C1405" s="101" t="n">
        <v>0</v>
      </c>
      <c r="D1405" s="101" t="n">
        <v>1</v>
      </c>
      <c r="E1405" s="101" t="n">
        <v>203</v>
      </c>
      <c r="F1405" s="101" t="n">
        <v>3639.03</v>
      </c>
      <c r="G1405" s="101" t="s">
        <v>134</v>
      </c>
      <c r="H1405" s="101" t="s">
        <v>30</v>
      </c>
      <c r="I1405" s="101"/>
      <c r="J1405" s="101"/>
      <c r="K1405" s="101" t="n">
        <v>-203</v>
      </c>
      <c r="L1405" s="101" t="n">
        <v>11</v>
      </c>
      <c r="M1405" s="101" t="n">
        <v>3</v>
      </c>
      <c r="N1405" s="101"/>
      <c r="O1405" s="101" t="n">
        <v>2</v>
      </c>
      <c r="P1405" s="101"/>
    </row>
    <row r="1406" customFormat="false" ht="12.75" hidden="false" customHeight="false" outlineLevel="0" collapsed="false">
      <c r="A1406" s="101" t="n">
        <v>50</v>
      </c>
      <c r="B1406" s="101" t="n">
        <v>0</v>
      </c>
      <c r="C1406" s="101" t="n">
        <v>0</v>
      </c>
      <c r="D1406" s="101" t="n">
        <v>1</v>
      </c>
      <c r="E1406" s="101" t="n">
        <v>204</v>
      </c>
      <c r="F1406" s="101" t="n">
        <v>15.89</v>
      </c>
      <c r="G1406" s="101" t="s">
        <v>135</v>
      </c>
      <c r="H1406" s="101" t="s">
        <v>136</v>
      </c>
      <c r="I1406" s="101"/>
      <c r="J1406" s="101"/>
      <c r="K1406" s="101" t="n">
        <v>-204</v>
      </c>
      <c r="L1406" s="101" t="n">
        <v>12</v>
      </c>
      <c r="M1406" s="101" t="n">
        <v>3</v>
      </c>
      <c r="N1406" s="101"/>
      <c r="O1406" s="101" t="n">
        <v>2</v>
      </c>
      <c r="P1406" s="101"/>
    </row>
    <row r="1407" customFormat="false" ht="12.75" hidden="false" customHeight="false" outlineLevel="0" collapsed="false">
      <c r="A1407" s="101" t="n">
        <v>50</v>
      </c>
      <c r="B1407" s="101" t="n">
        <v>0</v>
      </c>
      <c r="C1407" s="101" t="n">
        <v>0</v>
      </c>
      <c r="D1407" s="101" t="n">
        <v>1</v>
      </c>
      <c r="E1407" s="101" t="n">
        <v>205</v>
      </c>
      <c r="F1407" s="101" t="n">
        <v>309.32</v>
      </c>
      <c r="G1407" s="101" t="s">
        <v>137</v>
      </c>
      <c r="H1407" s="101" t="s">
        <v>138</v>
      </c>
      <c r="I1407" s="101"/>
      <c r="J1407" s="101"/>
      <c r="K1407" s="101" t="n">
        <v>-205</v>
      </c>
      <c r="L1407" s="101" t="n">
        <v>13</v>
      </c>
      <c r="M1407" s="101" t="n">
        <v>3</v>
      </c>
      <c r="N1407" s="101"/>
      <c r="O1407" s="101" t="n">
        <v>2</v>
      </c>
      <c r="P1407" s="101"/>
    </row>
    <row r="1408" customFormat="false" ht="12.75" hidden="false" customHeight="false" outlineLevel="0" collapsed="false">
      <c r="A1408" s="101" t="n">
        <v>50</v>
      </c>
      <c r="B1408" s="101" t="n">
        <v>0</v>
      </c>
      <c r="C1408" s="101" t="n">
        <v>0</v>
      </c>
      <c r="D1408" s="101" t="n">
        <v>1</v>
      </c>
      <c r="E1408" s="101" t="n">
        <v>214</v>
      </c>
      <c r="F1408" s="101" t="n">
        <v>3948.35</v>
      </c>
      <c r="G1408" s="101" t="s">
        <v>139</v>
      </c>
      <c r="H1408" s="101" t="s">
        <v>140</v>
      </c>
      <c r="I1408" s="101"/>
      <c r="J1408" s="101"/>
      <c r="K1408" s="101" t="n">
        <v>-214</v>
      </c>
      <c r="L1408" s="101" t="n">
        <v>14</v>
      </c>
      <c r="M1408" s="101" t="n">
        <v>3</v>
      </c>
      <c r="N1408" s="101"/>
      <c r="O1408" s="101" t="n">
        <v>2</v>
      </c>
      <c r="P1408" s="101"/>
    </row>
    <row r="1409" customFormat="false" ht="12.75" hidden="false" customHeight="false" outlineLevel="0" collapsed="false">
      <c r="A1409" s="101" t="n">
        <v>50</v>
      </c>
      <c r="B1409" s="101" t="n">
        <v>0</v>
      </c>
      <c r="C1409" s="101" t="n">
        <v>0</v>
      </c>
      <c r="D1409" s="101" t="n">
        <v>1</v>
      </c>
      <c r="E1409" s="101" t="n">
        <v>215</v>
      </c>
      <c r="F1409" s="101" t="n">
        <f aca="false">ROUND(Source!AT1393,O1409)</f>
        <v>0</v>
      </c>
      <c r="G1409" s="101" t="s">
        <v>141</v>
      </c>
      <c r="H1409" s="101" t="s">
        <v>142</v>
      </c>
      <c r="I1409" s="101"/>
      <c r="J1409" s="101"/>
      <c r="K1409" s="101" t="n">
        <v>-215</v>
      </c>
      <c r="L1409" s="101" t="n">
        <v>15</v>
      </c>
      <c r="M1409" s="101" t="n">
        <v>3</v>
      </c>
      <c r="N1409" s="101"/>
      <c r="O1409" s="101" t="n">
        <v>2</v>
      </c>
      <c r="P1409" s="101"/>
    </row>
    <row r="1410" customFormat="false" ht="12.75" hidden="false" customHeight="false" outlineLevel="0" collapsed="false">
      <c r="A1410" s="101" t="n">
        <v>50</v>
      </c>
      <c r="B1410" s="101" t="n">
        <v>0</v>
      </c>
      <c r="C1410" s="101" t="n">
        <v>0</v>
      </c>
      <c r="D1410" s="101" t="n">
        <v>1</v>
      </c>
      <c r="E1410" s="101" t="n">
        <v>217</v>
      </c>
      <c r="F1410" s="101" t="n">
        <f aca="false">ROUND(Source!AU1393,O1410)</f>
        <v>0</v>
      </c>
      <c r="G1410" s="101" t="s">
        <v>143</v>
      </c>
      <c r="H1410" s="101" t="s">
        <v>144</v>
      </c>
      <c r="I1410" s="101"/>
      <c r="J1410" s="101"/>
      <c r="K1410" s="101" t="n">
        <v>-217</v>
      </c>
      <c r="L1410" s="101" t="n">
        <v>16</v>
      </c>
      <c r="M1410" s="101" t="n">
        <v>3</v>
      </c>
      <c r="N1410" s="101"/>
      <c r="O1410" s="101" t="n">
        <v>2</v>
      </c>
      <c r="P1410" s="101"/>
    </row>
    <row r="1411" customFormat="false" ht="12.75" hidden="false" customHeight="false" outlineLevel="0" collapsed="false">
      <c r="A1411" s="101" t="n">
        <v>50</v>
      </c>
      <c r="B1411" s="101" t="n">
        <v>0</v>
      </c>
      <c r="C1411" s="101" t="n">
        <v>0</v>
      </c>
      <c r="D1411" s="101" t="n">
        <v>1</v>
      </c>
      <c r="E1411" s="101" t="n">
        <v>206</v>
      </c>
      <c r="F1411" s="101" t="n">
        <f aca="false">ROUND(Source!T1393,O1411)</f>
        <v>0</v>
      </c>
      <c r="G1411" s="101" t="s">
        <v>145</v>
      </c>
      <c r="H1411" s="101" t="s">
        <v>146</v>
      </c>
      <c r="I1411" s="101"/>
      <c r="J1411" s="101"/>
      <c r="K1411" s="101" t="n">
        <v>-206</v>
      </c>
      <c r="L1411" s="101" t="n">
        <v>17</v>
      </c>
      <c r="M1411" s="101" t="n">
        <v>3</v>
      </c>
      <c r="N1411" s="101"/>
      <c r="O1411" s="101" t="n">
        <v>2</v>
      </c>
      <c r="P1411" s="101"/>
    </row>
    <row r="1412" customFormat="false" ht="12.75" hidden="false" customHeight="false" outlineLevel="0" collapsed="false">
      <c r="A1412" s="101" t="n">
        <v>50</v>
      </c>
      <c r="B1412" s="101" t="n">
        <v>0</v>
      </c>
      <c r="C1412" s="101" t="n">
        <v>0</v>
      </c>
      <c r="D1412" s="101" t="n">
        <v>1</v>
      </c>
      <c r="E1412" s="101" t="n">
        <v>207</v>
      </c>
      <c r="F1412" s="101" t="n">
        <v>5.9285</v>
      </c>
      <c r="G1412" s="101" t="s">
        <v>147</v>
      </c>
      <c r="H1412" s="101" t="s">
        <v>148</v>
      </c>
      <c r="I1412" s="101"/>
      <c r="J1412" s="101"/>
      <c r="K1412" s="101" t="n">
        <v>-207</v>
      </c>
      <c r="L1412" s="101" t="n">
        <v>18</v>
      </c>
      <c r="M1412" s="101" t="n">
        <v>3</v>
      </c>
      <c r="N1412" s="101"/>
      <c r="O1412" s="101" t="n">
        <v>-1</v>
      </c>
      <c r="P1412" s="101"/>
    </row>
    <row r="1413" customFormat="false" ht="12.75" hidden="false" customHeight="false" outlineLevel="0" collapsed="false">
      <c r="A1413" s="101" t="n">
        <v>50</v>
      </c>
      <c r="B1413" s="101" t="n">
        <v>0</v>
      </c>
      <c r="C1413" s="101" t="n">
        <v>0</v>
      </c>
      <c r="D1413" s="101" t="n">
        <v>1</v>
      </c>
      <c r="E1413" s="101" t="n">
        <v>208</v>
      </c>
      <c r="F1413" s="101" t="n">
        <f aca="false">Source!V1393</f>
        <v>0.076</v>
      </c>
      <c r="G1413" s="101" t="s">
        <v>149</v>
      </c>
      <c r="H1413" s="101" t="s">
        <v>150</v>
      </c>
      <c r="I1413" s="101"/>
      <c r="J1413" s="101"/>
      <c r="K1413" s="101" t="n">
        <v>-208</v>
      </c>
      <c r="L1413" s="101" t="n">
        <v>19</v>
      </c>
      <c r="M1413" s="101" t="n">
        <v>3</v>
      </c>
      <c r="N1413" s="101"/>
      <c r="O1413" s="101" t="n">
        <v>-1</v>
      </c>
      <c r="P1413" s="101"/>
    </row>
    <row r="1414" customFormat="false" ht="12.75" hidden="false" customHeight="false" outlineLevel="0" collapsed="false">
      <c r="A1414" s="101" t="n">
        <v>50</v>
      </c>
      <c r="B1414" s="101" t="n">
        <v>0</v>
      </c>
      <c r="C1414" s="101" t="n">
        <v>0</v>
      </c>
      <c r="D1414" s="101" t="n">
        <v>1</v>
      </c>
      <c r="E1414" s="101" t="n">
        <v>209</v>
      </c>
      <c r="F1414" s="101" t="n">
        <f aca="false">ROUND(Source!W1393,O1414)</f>
        <v>0</v>
      </c>
      <c r="G1414" s="101" t="s">
        <v>151</v>
      </c>
      <c r="H1414" s="101" t="s">
        <v>152</v>
      </c>
      <c r="I1414" s="101"/>
      <c r="J1414" s="101"/>
      <c r="K1414" s="101" t="n">
        <v>-209</v>
      </c>
      <c r="L1414" s="101" t="n">
        <v>20</v>
      </c>
      <c r="M1414" s="101" t="n">
        <v>3</v>
      </c>
      <c r="N1414" s="101"/>
      <c r="O1414" s="101" t="n">
        <v>2</v>
      </c>
      <c r="P1414" s="101"/>
    </row>
    <row r="1415" customFormat="false" ht="12.75" hidden="false" customHeight="false" outlineLevel="0" collapsed="false">
      <c r="A1415" s="101" t="n">
        <v>50</v>
      </c>
      <c r="B1415" s="101" t="n">
        <v>0</v>
      </c>
      <c r="C1415" s="101" t="n">
        <v>0</v>
      </c>
      <c r="D1415" s="101" t="n">
        <v>1</v>
      </c>
      <c r="E1415" s="101" t="n">
        <v>0</v>
      </c>
      <c r="F1415" s="101" t="n">
        <f aca="false">ROUND(Source!X1393,O1415)</f>
        <v>0</v>
      </c>
      <c r="G1415" s="101" t="s">
        <v>153</v>
      </c>
      <c r="H1415" s="101" t="s">
        <v>154</v>
      </c>
      <c r="I1415" s="101"/>
      <c r="J1415" s="101"/>
      <c r="K1415" s="101" t="n">
        <v>-210</v>
      </c>
      <c r="L1415" s="101" t="n">
        <v>21</v>
      </c>
      <c r="M1415" s="101" t="n">
        <v>3</v>
      </c>
      <c r="N1415" s="101"/>
      <c r="O1415" s="101" t="n">
        <v>2</v>
      </c>
      <c r="P1415" s="101"/>
    </row>
    <row r="1416" customFormat="false" ht="12.75" hidden="false" customHeight="false" outlineLevel="0" collapsed="false">
      <c r="A1416" s="101" t="n">
        <v>50</v>
      </c>
      <c r="B1416" s="101" t="n">
        <v>0</v>
      </c>
      <c r="C1416" s="101" t="n">
        <v>0</v>
      </c>
      <c r="D1416" s="101" t="n">
        <v>1</v>
      </c>
      <c r="E1416" s="101" t="n">
        <v>0</v>
      </c>
      <c r="F1416" s="101" t="n">
        <f aca="false">ROUND(Source!Y1393,O1416)</f>
        <v>0</v>
      </c>
      <c r="G1416" s="101" t="s">
        <v>155</v>
      </c>
      <c r="H1416" s="101" t="s">
        <v>156</v>
      </c>
      <c r="I1416" s="101"/>
      <c r="J1416" s="101"/>
      <c r="K1416" s="101" t="n">
        <v>-211</v>
      </c>
      <c r="L1416" s="101" t="n">
        <v>22</v>
      </c>
      <c r="M1416" s="101" t="n">
        <v>3</v>
      </c>
      <c r="N1416" s="101"/>
      <c r="O1416" s="101" t="n">
        <v>2</v>
      </c>
      <c r="P1416" s="101"/>
    </row>
    <row r="1417" customFormat="false" ht="12.75" hidden="false" customHeight="false" outlineLevel="0" collapsed="false">
      <c r="A1417" s="101" t="n">
        <v>50</v>
      </c>
      <c r="B1417" s="101" t="n">
        <v>0</v>
      </c>
      <c r="C1417" s="101" t="n">
        <v>0</v>
      </c>
      <c r="D1417" s="101" t="n">
        <v>1</v>
      </c>
      <c r="E1417" s="101" t="n">
        <v>224</v>
      </c>
      <c r="F1417" s="101" t="n">
        <v>3948.35</v>
      </c>
      <c r="G1417" s="101" t="s">
        <v>157</v>
      </c>
      <c r="H1417" s="101" t="s">
        <v>158</v>
      </c>
      <c r="I1417" s="101"/>
      <c r="J1417" s="101"/>
      <c r="K1417" s="101" t="n">
        <v>-224</v>
      </c>
      <c r="L1417" s="101" t="n">
        <v>23</v>
      </c>
      <c r="M1417" s="101" t="n">
        <v>3</v>
      </c>
      <c r="N1417" s="101"/>
      <c r="O1417" s="101" t="n">
        <v>2</v>
      </c>
      <c r="P1417" s="101"/>
    </row>
    <row r="1418" customFormat="false" ht="12.75" hidden="false" customHeight="false" outlineLevel="0" collapsed="false">
      <c r="A1418" s="101" t="n">
        <v>50</v>
      </c>
      <c r="B1418" s="101" t="n">
        <v>0</v>
      </c>
      <c r="C1418" s="101" t="n">
        <v>0</v>
      </c>
      <c r="D1418" s="101" t="n">
        <v>2</v>
      </c>
      <c r="E1418" s="101" t="n">
        <v>201</v>
      </c>
      <c r="F1418" s="101" t="n">
        <f aca="false">ROUND(ROUND(F1395,2),O1418)</f>
        <v>3948.35</v>
      </c>
      <c r="G1418" s="101" t="s">
        <v>431</v>
      </c>
      <c r="H1418" s="101" t="s">
        <v>432</v>
      </c>
      <c r="I1418" s="101"/>
      <c r="J1418" s="101"/>
      <c r="K1418" s="101" t="n">
        <v>-212</v>
      </c>
      <c r="L1418" s="101" t="n">
        <v>24</v>
      </c>
      <c r="M1418" s="101" t="n">
        <v>3</v>
      </c>
      <c r="N1418" s="101"/>
      <c r="O1418" s="101" t="n">
        <v>2</v>
      </c>
      <c r="P1418" s="101"/>
    </row>
    <row r="1419" customFormat="false" ht="12.75" hidden="false" customHeight="false" outlineLevel="0" collapsed="false">
      <c r="A1419" s="101" t="n">
        <v>50</v>
      </c>
      <c r="B1419" s="101" t="n">
        <v>0</v>
      </c>
      <c r="C1419" s="101" t="n">
        <v>0</v>
      </c>
      <c r="D1419" s="101" t="n">
        <v>2</v>
      </c>
      <c r="E1419" s="101" t="n">
        <v>210</v>
      </c>
      <c r="F1419" s="101" t="n">
        <f aca="false">ROUND(ROUND(F1415,2),O1419)</f>
        <v>0</v>
      </c>
      <c r="G1419" s="101" t="s">
        <v>433</v>
      </c>
      <c r="H1419" s="101" t="s">
        <v>154</v>
      </c>
      <c r="I1419" s="101"/>
      <c r="J1419" s="101"/>
      <c r="K1419" s="101" t="n">
        <v>-212</v>
      </c>
      <c r="L1419" s="101" t="n">
        <v>25</v>
      </c>
      <c r="M1419" s="101" t="n">
        <v>3</v>
      </c>
      <c r="N1419" s="101"/>
      <c r="O1419" s="101" t="n">
        <v>2</v>
      </c>
      <c r="P1419" s="101"/>
    </row>
    <row r="1420" customFormat="false" ht="12.75" hidden="false" customHeight="false" outlineLevel="0" collapsed="false">
      <c r="A1420" s="101" t="n">
        <v>50</v>
      </c>
      <c r="B1420" s="101" t="n">
        <v>0</v>
      </c>
      <c r="C1420" s="101" t="n">
        <v>0</v>
      </c>
      <c r="D1420" s="101" t="n">
        <v>2</v>
      </c>
      <c r="E1420" s="101" t="n">
        <v>211</v>
      </c>
      <c r="F1420" s="101" t="n">
        <f aca="false">ROUND(ROUND(F1416,2),O1420)</f>
        <v>0</v>
      </c>
      <c r="G1420" s="101" t="s">
        <v>434</v>
      </c>
      <c r="H1420" s="101" t="s">
        <v>156</v>
      </c>
      <c r="I1420" s="101"/>
      <c r="J1420" s="101"/>
      <c r="K1420" s="101" t="n">
        <v>-212</v>
      </c>
      <c r="L1420" s="101" t="n">
        <v>26</v>
      </c>
      <c r="M1420" s="101" t="n">
        <v>3</v>
      </c>
      <c r="N1420" s="101"/>
      <c r="O1420" s="101" t="n">
        <v>2</v>
      </c>
      <c r="P1420" s="101"/>
    </row>
    <row r="1421" customFormat="false" ht="12.75" hidden="false" customHeight="false" outlineLevel="0" collapsed="false">
      <c r="A1421" s="101" t="n">
        <v>50</v>
      </c>
      <c r="B1421" s="101" t="n">
        <v>1</v>
      </c>
      <c r="C1421" s="101" t="n">
        <v>0</v>
      </c>
      <c r="D1421" s="101" t="n">
        <v>2</v>
      </c>
      <c r="E1421" s="101" t="n">
        <v>0</v>
      </c>
      <c r="F1421" s="101" t="n">
        <f aca="false">ROUND(F1395+F1415+F1416,O1421)</f>
        <v>3948.35</v>
      </c>
      <c r="G1421" s="101" t="s">
        <v>435</v>
      </c>
      <c r="H1421" s="101" t="s">
        <v>43</v>
      </c>
      <c r="I1421" s="101"/>
      <c r="J1421" s="101"/>
      <c r="K1421" s="101" t="n">
        <v>212</v>
      </c>
      <c r="L1421" s="101" t="n">
        <v>27</v>
      </c>
      <c r="M1421" s="101" t="n">
        <v>0</v>
      </c>
      <c r="N1421" s="101"/>
      <c r="O1421" s="101" t="n">
        <v>2</v>
      </c>
      <c r="P1421" s="101"/>
    </row>
    <row r="1422" customFormat="false" ht="12.75" hidden="false" customHeight="false" outlineLevel="0" collapsed="false">
      <c r="A1422" s="101" t="n">
        <v>50</v>
      </c>
      <c r="B1422" s="101" t="n">
        <v>1</v>
      </c>
      <c r="C1422" s="101" t="n">
        <v>0</v>
      </c>
      <c r="D1422" s="101" t="n">
        <v>2</v>
      </c>
      <c r="E1422" s="101" t="n">
        <v>0</v>
      </c>
      <c r="F1422" s="101" t="n">
        <f aca="false">ROUND(F1421-F1423,O1422)</f>
        <v>3948.35</v>
      </c>
      <c r="G1422" s="101" t="s">
        <v>436</v>
      </c>
      <c r="H1422" s="101" t="s">
        <v>44</v>
      </c>
      <c r="I1422" s="101"/>
      <c r="J1422" s="101"/>
      <c r="K1422" s="101" t="n">
        <v>212</v>
      </c>
      <c r="L1422" s="101" t="n">
        <v>28</v>
      </c>
      <c r="M1422" s="101" t="n">
        <v>0</v>
      </c>
      <c r="N1422" s="101"/>
      <c r="O1422" s="101" t="n">
        <v>2</v>
      </c>
      <c r="P1422" s="101"/>
    </row>
    <row r="1423" customFormat="false" ht="12.75" hidden="false" customHeight="false" outlineLevel="0" collapsed="false">
      <c r="A1423" s="101" t="n">
        <v>50</v>
      </c>
      <c r="B1423" s="101" t="n">
        <v>1</v>
      </c>
      <c r="C1423" s="101" t="n">
        <v>0</v>
      </c>
      <c r="D1423" s="101" t="n">
        <v>2</v>
      </c>
      <c r="E1423" s="101" t="n">
        <v>0</v>
      </c>
      <c r="F1423" s="101" t="n">
        <f aca="false">ROUND(F1396,O1423)</f>
        <v>0</v>
      </c>
      <c r="G1423" s="101" t="s">
        <v>437</v>
      </c>
      <c r="H1423" s="101" t="s">
        <v>45</v>
      </c>
      <c r="I1423" s="101"/>
      <c r="J1423" s="101"/>
      <c r="K1423" s="101" t="n">
        <v>212</v>
      </c>
      <c r="L1423" s="101" t="n">
        <v>29</v>
      </c>
      <c r="M1423" s="101" t="n">
        <v>0</v>
      </c>
      <c r="N1423" s="101"/>
      <c r="O1423" s="101" t="n">
        <v>2</v>
      </c>
      <c r="P1423" s="101"/>
    </row>
    <row r="1425" customFormat="false" ht="12.75" hidden="false" customHeight="false" outlineLevel="0" collapsed="false">
      <c r="A1425" s="99" t="n">
        <v>51</v>
      </c>
      <c r="B1425" s="99" t="n">
        <f aca="false">B20</f>
        <v>1</v>
      </c>
      <c r="C1425" s="99" t="n">
        <f aca="false">A20</f>
        <v>3</v>
      </c>
      <c r="D1425" s="99" t="n">
        <f aca="false">ROW(A20)</f>
        <v>20</v>
      </c>
      <c r="E1425" s="99"/>
      <c r="F1425" s="99" t="str">
        <f aca="false">IF(F20&lt;&gt;"",F20,"")</f>
        <v>Новая локальная смета</v>
      </c>
      <c r="G1425" s="99" t="str">
        <f aca="false">IF(G20&lt;&gt;"",G20,"")</f>
        <v>Смета №</v>
      </c>
      <c r="H1425" s="99"/>
      <c r="I1425" s="99"/>
      <c r="J1425" s="99"/>
      <c r="K1425" s="99"/>
      <c r="L1425" s="99"/>
      <c r="M1425" s="99"/>
      <c r="N1425" s="99"/>
      <c r="O1425" s="99" t="n">
        <f aca="false">ROUND(O313+O640+O1028+O1352+O1393+AB1425,2)</f>
        <v>845967.05</v>
      </c>
      <c r="P1425" s="99" t="n">
        <f aca="false">ROUND(P313+P640+P1028+P1352+P1393+AC1425,2)</f>
        <v>725216.93</v>
      </c>
      <c r="Q1425" s="99" t="n">
        <f aca="false">ROUND(Q313+Q640+Q1028+Q1352+Q1393+AD1425,2)</f>
        <v>37355.63</v>
      </c>
      <c r="R1425" s="99" t="n">
        <f aca="false">ROUND(R313+R640+R1028+R1352+R1393+AE1425,2)</f>
        <v>3486.47</v>
      </c>
      <c r="S1425" s="99" t="n">
        <f aca="false">ROUND(S313+S640+S1028+S1352+S1393+AF1425,2)</f>
        <v>83394.49</v>
      </c>
      <c r="T1425" s="99" t="n">
        <f aca="false">ROUND(T313+T640+T1028+T1352+T1393+AG1425,2)</f>
        <v>0</v>
      </c>
      <c r="U1425" s="99" t="n">
        <f aca="false">U313+U640+U1028+U1352+U1393+AH1425</f>
        <v>1353.76193</v>
      </c>
      <c r="V1425" s="99" t="n">
        <f aca="false">V313+V640+V1028+V1352+V1393+AI1425</f>
        <v>48.66623</v>
      </c>
      <c r="W1425" s="99" t="n">
        <f aca="false">ROUND(W313+W640+W1028+W1352+W1393+AJ1425,2)</f>
        <v>-110.48</v>
      </c>
      <c r="X1425" s="99" t="n">
        <f aca="false">ROUND(X313+X640+X1028+X1352+X1393+AK1425,2)</f>
        <v>85789.92</v>
      </c>
      <c r="Y1425" s="99" t="n">
        <f aca="false">ROUND(Y313+Y640+Y1028+Y1352+Y1393+AL1425,2)</f>
        <v>51978.28</v>
      </c>
      <c r="Z1425" s="99"/>
      <c r="AA1425" s="99"/>
      <c r="AB1425" s="99"/>
      <c r="AC1425" s="99"/>
      <c r="AD1425" s="99"/>
      <c r="AE1425" s="99"/>
      <c r="AF1425" s="99"/>
      <c r="AG1425" s="99"/>
      <c r="AH1425" s="99"/>
      <c r="AI1425" s="99"/>
      <c r="AJ1425" s="99"/>
      <c r="AK1425" s="99"/>
      <c r="AL1425" s="99"/>
      <c r="AM1425" s="99"/>
      <c r="AN1425" s="99"/>
      <c r="AO1425" s="99" t="n">
        <f aca="false">ROUND(AO313+AO640+AO1028+AO1352+AO1393+BB1425,2)</f>
        <v>0</v>
      </c>
      <c r="AP1425" s="99" t="n">
        <f aca="false">ROUND(AP313+AP640+AP1028+AP1352+AP1393+BC1425,2)</f>
        <v>0</v>
      </c>
      <c r="AQ1425" s="99" t="n">
        <f aca="false">ROUND(AQ313+AQ640+AQ1028+AQ1352+AQ1393+BD1425,2)</f>
        <v>0</v>
      </c>
      <c r="AR1425" s="99" t="n">
        <f aca="false">ROUND(AR313+AR640+AR1028+AR1352+AR1393+BE1425,2)</f>
        <v>983735.25</v>
      </c>
      <c r="AS1425" s="99" t="n">
        <f aca="false">ROUND(AS313+AS640+AS1028+AS1352+AS1393+BF1425,2)</f>
        <v>946247.28</v>
      </c>
      <c r="AT1425" s="99" t="n">
        <f aca="false">ROUND(AT313+AT640+AT1028+AT1352+AT1393+BG1425,2)</f>
        <v>37487.97</v>
      </c>
      <c r="AU1425" s="99" t="n">
        <f aca="false">ROUND(AU313+AU640+AU1028+AU1352+AU1393+BH1425,2)</f>
        <v>0</v>
      </c>
      <c r="AV1425" s="99" t="n">
        <f aca="false">ROUND(AV313+AV640+AV1028+AV1352+AV1393+BI1425,2)</f>
        <v>725216.93</v>
      </c>
      <c r="AW1425" s="99" t="n">
        <f aca="false">ROUND(AW313+AW640+AW1028+AW1352+AW1393+BJ1425,2)</f>
        <v>725216.93</v>
      </c>
      <c r="AX1425" s="99" t="n">
        <f aca="false">ROUND(AX313+AX640+AX1028+AX1352+AX1393+BK1425,2)</f>
        <v>0</v>
      </c>
      <c r="AY1425" s="99" t="n">
        <f aca="false">ROUND(AY313+AY640+AY1028+AY1352+AY1393+BL1425,2)</f>
        <v>725216.93</v>
      </c>
      <c r="AZ1425" s="99" t="n">
        <f aca="false">ROUND(AZ313+AZ640+AZ1028+AZ1352+AZ1393+BM1425,2)</f>
        <v>0</v>
      </c>
      <c r="BA1425" s="99"/>
      <c r="BB1425" s="99"/>
      <c r="BC1425" s="99"/>
      <c r="BD1425" s="99"/>
      <c r="BE1425" s="99"/>
      <c r="BF1425" s="99"/>
      <c r="BG1425" s="99"/>
      <c r="BH1425" s="99"/>
      <c r="BI1425" s="99"/>
      <c r="BJ1425" s="99"/>
      <c r="BK1425" s="99"/>
      <c r="BL1425" s="99"/>
      <c r="BM1425" s="99"/>
      <c r="BN1425" s="99"/>
      <c r="BO1425" s="100"/>
      <c r="BP1425" s="100"/>
      <c r="BQ1425" s="100"/>
      <c r="BR1425" s="100"/>
      <c r="BS1425" s="100"/>
      <c r="BT1425" s="100"/>
      <c r="BU1425" s="100"/>
      <c r="BV1425" s="100"/>
      <c r="BW1425" s="100"/>
      <c r="BX1425" s="100"/>
      <c r="BY1425" s="100"/>
      <c r="BZ1425" s="100"/>
      <c r="CA1425" s="100"/>
      <c r="CB1425" s="100"/>
      <c r="CC1425" s="100"/>
      <c r="CD1425" s="100"/>
      <c r="CE1425" s="100"/>
      <c r="CF1425" s="100"/>
      <c r="CG1425" s="100"/>
      <c r="CH1425" s="100"/>
      <c r="CI1425" s="100"/>
      <c r="CJ1425" s="100"/>
      <c r="CK1425" s="100"/>
      <c r="CL1425" s="100"/>
      <c r="CM1425" s="100"/>
      <c r="CN1425" s="100"/>
      <c r="CO1425" s="100"/>
      <c r="CP1425" s="100"/>
      <c r="CQ1425" s="100"/>
      <c r="CR1425" s="100"/>
      <c r="CS1425" s="100"/>
      <c r="CT1425" s="100"/>
      <c r="CU1425" s="100"/>
      <c r="CV1425" s="100"/>
      <c r="CW1425" s="100"/>
      <c r="CX1425" s="100"/>
      <c r="CY1425" s="100"/>
      <c r="CZ1425" s="100"/>
      <c r="DA1425" s="100"/>
      <c r="DB1425" s="100"/>
      <c r="DC1425" s="100"/>
      <c r="DD1425" s="100"/>
      <c r="DE1425" s="100"/>
      <c r="DF1425" s="100"/>
      <c r="DG1425" s="100"/>
      <c r="DH1425" s="100"/>
      <c r="DI1425" s="100"/>
      <c r="DJ1425" s="100"/>
      <c r="DK1425" s="100"/>
      <c r="DL1425" s="100"/>
      <c r="DM1425" s="100"/>
      <c r="DN1425" s="100" t="n">
        <v>0</v>
      </c>
    </row>
    <row r="1427" customFormat="false" ht="12.75" hidden="false" customHeight="false" outlineLevel="0" collapsed="false">
      <c r="A1427" s="101" t="n">
        <v>50</v>
      </c>
      <c r="B1427" s="101" t="n">
        <v>0</v>
      </c>
      <c r="C1427" s="101" t="n">
        <v>0</v>
      </c>
      <c r="D1427" s="101" t="n">
        <v>1</v>
      </c>
      <c r="E1427" s="101" t="n">
        <v>0</v>
      </c>
      <c r="F1427" s="101" t="n">
        <v>845967.05</v>
      </c>
      <c r="G1427" s="101" t="s">
        <v>114</v>
      </c>
      <c r="H1427" s="101" t="s">
        <v>115</v>
      </c>
      <c r="I1427" s="101"/>
      <c r="J1427" s="101"/>
      <c r="K1427" s="101" t="n">
        <v>-201</v>
      </c>
      <c r="L1427" s="101" t="n">
        <v>1</v>
      </c>
      <c r="M1427" s="101" t="n">
        <v>3</v>
      </c>
      <c r="N1427" s="101"/>
      <c r="O1427" s="101" t="n">
        <v>2</v>
      </c>
      <c r="P1427" s="101"/>
    </row>
    <row r="1428" customFormat="false" ht="12.75" hidden="false" customHeight="false" outlineLevel="0" collapsed="false">
      <c r="A1428" s="101" t="n">
        <v>50</v>
      </c>
      <c r="B1428" s="101" t="n">
        <v>0</v>
      </c>
      <c r="C1428" s="101" t="n">
        <v>0</v>
      </c>
      <c r="D1428" s="101" t="n">
        <v>1</v>
      </c>
      <c r="E1428" s="101" t="n">
        <v>202</v>
      </c>
      <c r="F1428" s="101" t="n">
        <v>725216.93</v>
      </c>
      <c r="G1428" s="101" t="s">
        <v>116</v>
      </c>
      <c r="H1428" s="101" t="s">
        <v>117</v>
      </c>
      <c r="I1428" s="101"/>
      <c r="J1428" s="101"/>
      <c r="K1428" s="101" t="n">
        <v>-202</v>
      </c>
      <c r="L1428" s="101" t="n">
        <v>2</v>
      </c>
      <c r="M1428" s="101" t="n">
        <v>3</v>
      </c>
      <c r="N1428" s="101"/>
      <c r="O1428" s="101" t="n">
        <v>2</v>
      </c>
      <c r="P1428" s="101"/>
    </row>
    <row r="1429" customFormat="false" ht="12.75" hidden="false" customHeight="false" outlineLevel="0" collapsed="false">
      <c r="A1429" s="101" t="n">
        <v>50</v>
      </c>
      <c r="B1429" s="101" t="n">
        <v>0</v>
      </c>
      <c r="C1429" s="101" t="n">
        <v>0</v>
      </c>
      <c r="D1429" s="101" t="n">
        <v>1</v>
      </c>
      <c r="E1429" s="101" t="n">
        <v>222</v>
      </c>
      <c r="F1429" s="101" t="n">
        <f aca="false">ROUND(Source!AO1425,O1429)</f>
        <v>0</v>
      </c>
      <c r="G1429" s="101" t="s">
        <v>118</v>
      </c>
      <c r="H1429" s="101" t="s">
        <v>119</v>
      </c>
      <c r="I1429" s="101"/>
      <c r="J1429" s="101"/>
      <c r="K1429" s="101" t="n">
        <v>-222</v>
      </c>
      <c r="L1429" s="101" t="n">
        <v>3</v>
      </c>
      <c r="M1429" s="101" t="n">
        <v>3</v>
      </c>
      <c r="N1429" s="101"/>
      <c r="O1429" s="101" t="n">
        <v>2</v>
      </c>
      <c r="P1429" s="101"/>
    </row>
    <row r="1430" customFormat="false" ht="12.75" hidden="false" customHeight="false" outlineLevel="0" collapsed="false">
      <c r="A1430" s="101" t="n">
        <v>50</v>
      </c>
      <c r="B1430" s="101" t="n">
        <v>0</v>
      </c>
      <c r="C1430" s="101" t="n">
        <v>0</v>
      </c>
      <c r="D1430" s="101" t="n">
        <v>1</v>
      </c>
      <c r="E1430" s="101" t="n">
        <v>225</v>
      </c>
      <c r="F1430" s="101" t="n">
        <v>725216.93</v>
      </c>
      <c r="G1430" s="101" t="s">
        <v>120</v>
      </c>
      <c r="H1430" s="101" t="s">
        <v>121</v>
      </c>
      <c r="I1430" s="101"/>
      <c r="J1430" s="101"/>
      <c r="K1430" s="101" t="n">
        <v>-225</v>
      </c>
      <c r="L1430" s="101" t="n">
        <v>4</v>
      </c>
      <c r="M1430" s="101" t="n">
        <v>3</v>
      </c>
      <c r="N1430" s="101"/>
      <c r="O1430" s="101" t="n">
        <v>2</v>
      </c>
      <c r="P1430" s="101"/>
    </row>
    <row r="1431" customFormat="false" ht="12.75" hidden="false" customHeight="false" outlineLevel="0" collapsed="false">
      <c r="A1431" s="101" t="n">
        <v>50</v>
      </c>
      <c r="B1431" s="101" t="n">
        <v>0</v>
      </c>
      <c r="C1431" s="101" t="n">
        <v>0</v>
      </c>
      <c r="D1431" s="101" t="n">
        <v>1</v>
      </c>
      <c r="E1431" s="101" t="n">
        <v>226</v>
      </c>
      <c r="F1431" s="101" t="n">
        <v>725216.93</v>
      </c>
      <c r="G1431" s="101" t="s">
        <v>122</v>
      </c>
      <c r="H1431" s="101" t="s">
        <v>123</v>
      </c>
      <c r="I1431" s="101"/>
      <c r="J1431" s="101"/>
      <c r="K1431" s="101" t="n">
        <v>-226</v>
      </c>
      <c r="L1431" s="101" t="n">
        <v>5</v>
      </c>
      <c r="M1431" s="101" t="n">
        <v>3</v>
      </c>
      <c r="N1431" s="101"/>
      <c r="O1431" s="101" t="n">
        <v>2</v>
      </c>
      <c r="P1431" s="101"/>
    </row>
    <row r="1432" customFormat="false" ht="12.75" hidden="false" customHeight="false" outlineLevel="0" collapsed="false">
      <c r="A1432" s="101" t="n">
        <v>50</v>
      </c>
      <c r="B1432" s="101" t="n">
        <v>0</v>
      </c>
      <c r="C1432" s="101" t="n">
        <v>0</v>
      </c>
      <c r="D1432" s="101" t="n">
        <v>1</v>
      </c>
      <c r="E1432" s="101" t="n">
        <v>227</v>
      </c>
      <c r="F1432" s="101" t="n">
        <f aca="false">ROUND(Source!AX1425,O1432)</f>
        <v>0</v>
      </c>
      <c r="G1432" s="101" t="s">
        <v>124</v>
      </c>
      <c r="H1432" s="101" t="s">
        <v>125</v>
      </c>
      <c r="I1432" s="101"/>
      <c r="J1432" s="101"/>
      <c r="K1432" s="101" t="n">
        <v>-227</v>
      </c>
      <c r="L1432" s="101" t="n">
        <v>6</v>
      </c>
      <c r="M1432" s="101" t="n">
        <v>3</v>
      </c>
      <c r="N1432" s="101"/>
      <c r="O1432" s="101" t="n">
        <v>2</v>
      </c>
      <c r="P1432" s="101"/>
    </row>
    <row r="1433" customFormat="false" ht="12.75" hidden="false" customHeight="false" outlineLevel="0" collapsed="false">
      <c r="A1433" s="101" t="n">
        <v>50</v>
      </c>
      <c r="B1433" s="101" t="n">
        <v>0</v>
      </c>
      <c r="C1433" s="101" t="n">
        <v>0</v>
      </c>
      <c r="D1433" s="101" t="n">
        <v>1</v>
      </c>
      <c r="E1433" s="101" t="n">
        <v>228</v>
      </c>
      <c r="F1433" s="101" t="n">
        <v>725216.93</v>
      </c>
      <c r="G1433" s="101" t="s">
        <v>126</v>
      </c>
      <c r="H1433" s="101" t="s">
        <v>127</v>
      </c>
      <c r="I1433" s="101"/>
      <c r="J1433" s="101"/>
      <c r="K1433" s="101" t="n">
        <v>-228</v>
      </c>
      <c r="L1433" s="101" t="n">
        <v>7</v>
      </c>
      <c r="M1433" s="101" t="n">
        <v>3</v>
      </c>
      <c r="N1433" s="101"/>
      <c r="O1433" s="101" t="n">
        <v>2</v>
      </c>
      <c r="P1433" s="101"/>
    </row>
    <row r="1434" customFormat="false" ht="12.75" hidden="false" customHeight="false" outlineLevel="0" collapsed="false">
      <c r="A1434" s="101" t="n">
        <v>50</v>
      </c>
      <c r="B1434" s="101" t="n">
        <v>0</v>
      </c>
      <c r="C1434" s="101" t="n">
        <v>0</v>
      </c>
      <c r="D1434" s="101" t="n">
        <v>1</v>
      </c>
      <c r="E1434" s="101" t="n">
        <v>216</v>
      </c>
      <c r="F1434" s="101" t="n">
        <f aca="false">ROUND(Source!AP1425,O1434)</f>
        <v>0</v>
      </c>
      <c r="G1434" s="101" t="s">
        <v>128</v>
      </c>
      <c r="H1434" s="101" t="s">
        <v>129</v>
      </c>
      <c r="I1434" s="101"/>
      <c r="J1434" s="101"/>
      <c r="K1434" s="101" t="n">
        <v>-216</v>
      </c>
      <c r="L1434" s="101" t="n">
        <v>8</v>
      </c>
      <c r="M1434" s="101" t="n">
        <v>3</v>
      </c>
      <c r="N1434" s="101"/>
      <c r="O1434" s="101" t="n">
        <v>2</v>
      </c>
      <c r="P1434" s="101"/>
    </row>
    <row r="1435" customFormat="false" ht="12.75" hidden="false" customHeight="false" outlineLevel="0" collapsed="false">
      <c r="A1435" s="101" t="n">
        <v>50</v>
      </c>
      <c r="B1435" s="101" t="n">
        <v>0</v>
      </c>
      <c r="C1435" s="101" t="n">
        <v>0</v>
      </c>
      <c r="D1435" s="101" t="n">
        <v>1</v>
      </c>
      <c r="E1435" s="101" t="n">
        <v>223</v>
      </c>
      <c r="F1435" s="101" t="n">
        <f aca="false">ROUND(Source!AQ1425,O1435)</f>
        <v>0</v>
      </c>
      <c r="G1435" s="101" t="s">
        <v>130</v>
      </c>
      <c r="H1435" s="101" t="s">
        <v>131</v>
      </c>
      <c r="I1435" s="101"/>
      <c r="J1435" s="101"/>
      <c r="K1435" s="101" t="n">
        <v>-223</v>
      </c>
      <c r="L1435" s="101" t="n">
        <v>9</v>
      </c>
      <c r="M1435" s="101" t="n">
        <v>3</v>
      </c>
      <c r="N1435" s="101"/>
      <c r="O1435" s="101" t="n">
        <v>2</v>
      </c>
      <c r="P1435" s="101"/>
    </row>
    <row r="1436" customFormat="false" ht="12.75" hidden="false" customHeight="false" outlineLevel="0" collapsed="false">
      <c r="A1436" s="101" t="n">
        <v>50</v>
      </c>
      <c r="B1436" s="101" t="n">
        <v>0</v>
      </c>
      <c r="C1436" s="101" t="n">
        <v>0</v>
      </c>
      <c r="D1436" s="101" t="n">
        <v>1</v>
      </c>
      <c r="E1436" s="101" t="n">
        <v>229</v>
      </c>
      <c r="F1436" s="101" t="n">
        <f aca="false">ROUND(Source!AZ1425,O1436)</f>
        <v>0</v>
      </c>
      <c r="G1436" s="101" t="s">
        <v>132</v>
      </c>
      <c r="H1436" s="101" t="s">
        <v>133</v>
      </c>
      <c r="I1436" s="101"/>
      <c r="J1436" s="101"/>
      <c r="K1436" s="101" t="n">
        <v>-229</v>
      </c>
      <c r="L1436" s="101" t="n">
        <v>10</v>
      </c>
      <c r="M1436" s="101" t="n">
        <v>3</v>
      </c>
      <c r="N1436" s="101"/>
      <c r="O1436" s="101" t="n">
        <v>2</v>
      </c>
      <c r="P1436" s="101"/>
    </row>
    <row r="1437" customFormat="false" ht="12.75" hidden="false" customHeight="false" outlineLevel="0" collapsed="false">
      <c r="A1437" s="101" t="n">
        <v>50</v>
      </c>
      <c r="B1437" s="101" t="n">
        <v>0</v>
      </c>
      <c r="C1437" s="101" t="n">
        <v>0</v>
      </c>
      <c r="D1437" s="101" t="n">
        <v>1</v>
      </c>
      <c r="E1437" s="101" t="n">
        <v>203</v>
      </c>
      <c r="F1437" s="101" t="n">
        <v>37355.63</v>
      </c>
      <c r="G1437" s="101" t="s">
        <v>134</v>
      </c>
      <c r="H1437" s="101" t="s">
        <v>30</v>
      </c>
      <c r="I1437" s="101"/>
      <c r="J1437" s="101"/>
      <c r="K1437" s="101" t="n">
        <v>-203</v>
      </c>
      <c r="L1437" s="101" t="n">
        <v>11</v>
      </c>
      <c r="M1437" s="101" t="n">
        <v>3</v>
      </c>
      <c r="N1437" s="101"/>
      <c r="O1437" s="101" t="n">
        <v>2</v>
      </c>
      <c r="P1437" s="101"/>
    </row>
    <row r="1438" customFormat="false" ht="12.75" hidden="false" customHeight="false" outlineLevel="0" collapsed="false">
      <c r="A1438" s="101" t="n">
        <v>50</v>
      </c>
      <c r="B1438" s="101" t="n">
        <v>0</v>
      </c>
      <c r="C1438" s="101" t="n">
        <v>0</v>
      </c>
      <c r="D1438" s="101" t="n">
        <v>1</v>
      </c>
      <c r="E1438" s="101" t="n">
        <v>204</v>
      </c>
      <c r="F1438" s="101" t="n">
        <v>3486.47</v>
      </c>
      <c r="G1438" s="101" t="s">
        <v>135</v>
      </c>
      <c r="H1438" s="101" t="s">
        <v>136</v>
      </c>
      <c r="I1438" s="101"/>
      <c r="J1438" s="101"/>
      <c r="K1438" s="101" t="n">
        <v>-204</v>
      </c>
      <c r="L1438" s="101" t="n">
        <v>12</v>
      </c>
      <c r="M1438" s="101" t="n">
        <v>3</v>
      </c>
      <c r="N1438" s="101"/>
      <c r="O1438" s="101" t="n">
        <v>2</v>
      </c>
      <c r="P1438" s="101"/>
    </row>
    <row r="1439" customFormat="false" ht="12.75" hidden="false" customHeight="false" outlineLevel="0" collapsed="false">
      <c r="A1439" s="101" t="n">
        <v>50</v>
      </c>
      <c r="B1439" s="101" t="n">
        <v>0</v>
      </c>
      <c r="C1439" s="101" t="n">
        <v>0</v>
      </c>
      <c r="D1439" s="101" t="n">
        <v>1</v>
      </c>
      <c r="E1439" s="101" t="n">
        <v>205</v>
      </c>
      <c r="F1439" s="101" t="n">
        <v>83394.49</v>
      </c>
      <c r="G1439" s="101" t="s">
        <v>137</v>
      </c>
      <c r="H1439" s="101" t="s">
        <v>138</v>
      </c>
      <c r="I1439" s="101"/>
      <c r="J1439" s="101"/>
      <c r="K1439" s="101" t="n">
        <v>-205</v>
      </c>
      <c r="L1439" s="101" t="n">
        <v>13</v>
      </c>
      <c r="M1439" s="101" t="n">
        <v>3</v>
      </c>
      <c r="N1439" s="101"/>
      <c r="O1439" s="101" t="n">
        <v>2</v>
      </c>
      <c r="P1439" s="101"/>
    </row>
    <row r="1440" customFormat="false" ht="12.75" hidden="false" customHeight="false" outlineLevel="0" collapsed="false">
      <c r="A1440" s="101" t="n">
        <v>50</v>
      </c>
      <c r="B1440" s="101" t="n">
        <v>0</v>
      </c>
      <c r="C1440" s="101" t="n">
        <v>0</v>
      </c>
      <c r="D1440" s="101" t="n">
        <v>1</v>
      </c>
      <c r="E1440" s="101" t="n">
        <v>214</v>
      </c>
      <c r="F1440" s="101" t="n">
        <v>946247.28</v>
      </c>
      <c r="G1440" s="101" t="s">
        <v>139</v>
      </c>
      <c r="H1440" s="101" t="s">
        <v>140</v>
      </c>
      <c r="I1440" s="101"/>
      <c r="J1440" s="101"/>
      <c r="K1440" s="101" t="n">
        <v>-214</v>
      </c>
      <c r="L1440" s="101" t="n">
        <v>14</v>
      </c>
      <c r="M1440" s="101" t="n">
        <v>3</v>
      </c>
      <c r="N1440" s="101"/>
      <c r="O1440" s="101" t="n">
        <v>2</v>
      </c>
      <c r="P1440" s="101"/>
    </row>
    <row r="1441" customFormat="false" ht="12.75" hidden="false" customHeight="false" outlineLevel="0" collapsed="false">
      <c r="A1441" s="101" t="n">
        <v>50</v>
      </c>
      <c r="B1441" s="101" t="n">
        <v>0</v>
      </c>
      <c r="C1441" s="101" t="n">
        <v>0</v>
      </c>
      <c r="D1441" s="101" t="n">
        <v>1</v>
      </c>
      <c r="E1441" s="101" t="n">
        <v>215</v>
      </c>
      <c r="F1441" s="101" t="n">
        <v>37487.97</v>
      </c>
      <c r="G1441" s="101" t="s">
        <v>141</v>
      </c>
      <c r="H1441" s="101" t="s">
        <v>142</v>
      </c>
      <c r="I1441" s="101"/>
      <c r="J1441" s="101"/>
      <c r="K1441" s="101" t="n">
        <v>-215</v>
      </c>
      <c r="L1441" s="101" t="n">
        <v>15</v>
      </c>
      <c r="M1441" s="101" t="n">
        <v>3</v>
      </c>
      <c r="N1441" s="101"/>
      <c r="O1441" s="101" t="n">
        <v>2</v>
      </c>
      <c r="P1441" s="101"/>
    </row>
    <row r="1442" customFormat="false" ht="12.75" hidden="false" customHeight="false" outlineLevel="0" collapsed="false">
      <c r="A1442" s="101" t="n">
        <v>50</v>
      </c>
      <c r="B1442" s="101" t="n">
        <v>0</v>
      </c>
      <c r="C1442" s="101" t="n">
        <v>0</v>
      </c>
      <c r="D1442" s="101" t="n">
        <v>1</v>
      </c>
      <c r="E1442" s="101" t="n">
        <v>217</v>
      </c>
      <c r="F1442" s="101" t="n">
        <f aca="false">ROUND(Source!AU1425,O1442)</f>
        <v>0</v>
      </c>
      <c r="G1442" s="101" t="s">
        <v>143</v>
      </c>
      <c r="H1442" s="101" t="s">
        <v>144</v>
      </c>
      <c r="I1442" s="101"/>
      <c r="J1442" s="101"/>
      <c r="K1442" s="101" t="n">
        <v>-217</v>
      </c>
      <c r="L1442" s="101" t="n">
        <v>16</v>
      </c>
      <c r="M1442" s="101" t="n">
        <v>3</v>
      </c>
      <c r="N1442" s="101"/>
      <c r="O1442" s="101" t="n">
        <v>2</v>
      </c>
      <c r="P1442" s="101"/>
    </row>
    <row r="1443" customFormat="false" ht="12.75" hidden="false" customHeight="false" outlineLevel="0" collapsed="false">
      <c r="A1443" s="101" t="n">
        <v>50</v>
      </c>
      <c r="B1443" s="101" t="n">
        <v>0</v>
      </c>
      <c r="C1443" s="101" t="n">
        <v>0</v>
      </c>
      <c r="D1443" s="101" t="n">
        <v>1</v>
      </c>
      <c r="E1443" s="101" t="n">
        <v>206</v>
      </c>
      <c r="F1443" s="101" t="n">
        <f aca="false">ROUND(Source!T1425,O1443)</f>
        <v>0</v>
      </c>
      <c r="G1443" s="101" t="s">
        <v>145</v>
      </c>
      <c r="H1443" s="101" t="s">
        <v>146</v>
      </c>
      <c r="I1443" s="101"/>
      <c r="J1443" s="101"/>
      <c r="K1443" s="101" t="n">
        <v>-206</v>
      </c>
      <c r="L1443" s="101" t="n">
        <v>17</v>
      </c>
      <c r="M1443" s="101" t="n">
        <v>3</v>
      </c>
      <c r="N1443" s="101"/>
      <c r="O1443" s="101" t="n">
        <v>2</v>
      </c>
      <c r="P1443" s="101"/>
    </row>
    <row r="1444" customFormat="false" ht="12.75" hidden="false" customHeight="false" outlineLevel="0" collapsed="false">
      <c r="A1444" s="101" t="n">
        <v>50</v>
      </c>
      <c r="B1444" s="101" t="n">
        <v>0</v>
      </c>
      <c r="C1444" s="101" t="n">
        <v>0</v>
      </c>
      <c r="D1444" s="101" t="n">
        <v>1</v>
      </c>
      <c r="E1444" s="101" t="n">
        <v>207</v>
      </c>
      <c r="F1444" s="101" t="n">
        <v>1353.76193</v>
      </c>
      <c r="G1444" s="101" t="s">
        <v>147</v>
      </c>
      <c r="H1444" s="101" t="s">
        <v>148</v>
      </c>
      <c r="I1444" s="101"/>
      <c r="J1444" s="101"/>
      <c r="K1444" s="101" t="n">
        <v>-207</v>
      </c>
      <c r="L1444" s="101" t="n">
        <v>18</v>
      </c>
      <c r="M1444" s="101" t="n">
        <v>3</v>
      </c>
      <c r="N1444" s="101"/>
      <c r="O1444" s="101" t="n">
        <v>-1</v>
      </c>
      <c r="P1444" s="101"/>
    </row>
    <row r="1445" customFormat="false" ht="12.75" hidden="false" customHeight="false" outlineLevel="0" collapsed="false">
      <c r="A1445" s="101" t="n">
        <v>50</v>
      </c>
      <c r="B1445" s="101" t="n">
        <v>0</v>
      </c>
      <c r="C1445" s="101" t="n">
        <v>0</v>
      </c>
      <c r="D1445" s="101" t="n">
        <v>1</v>
      </c>
      <c r="E1445" s="101" t="n">
        <v>208</v>
      </c>
      <c r="F1445" s="101" t="n">
        <v>48.66623</v>
      </c>
      <c r="G1445" s="101" t="s">
        <v>149</v>
      </c>
      <c r="H1445" s="101" t="s">
        <v>150</v>
      </c>
      <c r="I1445" s="101"/>
      <c r="J1445" s="101"/>
      <c r="K1445" s="101" t="n">
        <v>-208</v>
      </c>
      <c r="L1445" s="101" t="n">
        <v>19</v>
      </c>
      <c r="M1445" s="101" t="n">
        <v>3</v>
      </c>
      <c r="N1445" s="101"/>
      <c r="O1445" s="101" t="n">
        <v>-1</v>
      </c>
      <c r="P1445" s="101"/>
    </row>
    <row r="1446" customFormat="false" ht="12.75" hidden="false" customHeight="false" outlineLevel="0" collapsed="false">
      <c r="A1446" s="101" t="n">
        <v>50</v>
      </c>
      <c r="B1446" s="101" t="n">
        <v>0</v>
      </c>
      <c r="C1446" s="101" t="n">
        <v>0</v>
      </c>
      <c r="D1446" s="101" t="n">
        <v>1</v>
      </c>
      <c r="E1446" s="101" t="n">
        <v>209</v>
      </c>
      <c r="F1446" s="101" t="n">
        <v>-110.48</v>
      </c>
      <c r="G1446" s="101" t="s">
        <v>151</v>
      </c>
      <c r="H1446" s="101" t="s">
        <v>152</v>
      </c>
      <c r="I1446" s="101"/>
      <c r="J1446" s="101"/>
      <c r="K1446" s="101" t="n">
        <v>-209</v>
      </c>
      <c r="L1446" s="101" t="n">
        <v>20</v>
      </c>
      <c r="M1446" s="101" t="n">
        <v>3</v>
      </c>
      <c r="N1446" s="101"/>
      <c r="O1446" s="101" t="n">
        <v>2</v>
      </c>
      <c r="P1446" s="101"/>
    </row>
    <row r="1447" customFormat="false" ht="12.75" hidden="false" customHeight="false" outlineLevel="0" collapsed="false">
      <c r="A1447" s="101" t="n">
        <v>50</v>
      </c>
      <c r="B1447" s="101" t="n">
        <v>0</v>
      </c>
      <c r="C1447" s="101" t="n">
        <v>0</v>
      </c>
      <c r="D1447" s="101" t="n">
        <v>1</v>
      </c>
      <c r="E1447" s="101" t="n">
        <v>0</v>
      </c>
      <c r="F1447" s="101" t="n">
        <v>85789.92</v>
      </c>
      <c r="G1447" s="101" t="s">
        <v>153</v>
      </c>
      <c r="H1447" s="101" t="s">
        <v>154</v>
      </c>
      <c r="I1447" s="101"/>
      <c r="J1447" s="101"/>
      <c r="K1447" s="101" t="n">
        <v>-210</v>
      </c>
      <c r="L1447" s="101" t="n">
        <v>21</v>
      </c>
      <c r="M1447" s="101" t="n">
        <v>3</v>
      </c>
      <c r="N1447" s="101"/>
      <c r="O1447" s="101" t="n">
        <v>2</v>
      </c>
      <c r="P1447" s="101"/>
    </row>
    <row r="1448" customFormat="false" ht="12.75" hidden="false" customHeight="false" outlineLevel="0" collapsed="false">
      <c r="A1448" s="101" t="n">
        <v>50</v>
      </c>
      <c r="B1448" s="101" t="n">
        <v>0</v>
      </c>
      <c r="C1448" s="101" t="n">
        <v>0</v>
      </c>
      <c r="D1448" s="101" t="n">
        <v>1</v>
      </c>
      <c r="E1448" s="101" t="n">
        <v>0</v>
      </c>
      <c r="F1448" s="101" t="n">
        <v>51978.28</v>
      </c>
      <c r="G1448" s="101" t="s">
        <v>155</v>
      </c>
      <c r="H1448" s="101" t="s">
        <v>156</v>
      </c>
      <c r="I1448" s="101"/>
      <c r="J1448" s="101"/>
      <c r="K1448" s="101" t="n">
        <v>-211</v>
      </c>
      <c r="L1448" s="101" t="n">
        <v>22</v>
      </c>
      <c r="M1448" s="101" t="n">
        <v>3</v>
      </c>
      <c r="N1448" s="101"/>
      <c r="O1448" s="101" t="n">
        <v>2</v>
      </c>
      <c r="P1448" s="101"/>
    </row>
    <row r="1449" customFormat="false" ht="12.75" hidden="false" customHeight="false" outlineLevel="0" collapsed="false">
      <c r="A1449" s="101" t="n">
        <v>50</v>
      </c>
      <c r="B1449" s="101" t="n">
        <v>0</v>
      </c>
      <c r="C1449" s="101" t="n">
        <v>0</v>
      </c>
      <c r="D1449" s="101" t="n">
        <v>1</v>
      </c>
      <c r="E1449" s="101" t="n">
        <v>224</v>
      </c>
      <c r="F1449" s="101" t="n">
        <v>983735.25</v>
      </c>
      <c r="G1449" s="101" t="s">
        <v>157</v>
      </c>
      <c r="H1449" s="101" t="s">
        <v>158</v>
      </c>
      <c r="I1449" s="101"/>
      <c r="J1449" s="101"/>
      <c r="K1449" s="101" t="n">
        <v>-224</v>
      </c>
      <c r="L1449" s="101" t="n">
        <v>23</v>
      </c>
      <c r="M1449" s="101" t="n">
        <v>3</v>
      </c>
      <c r="N1449" s="101"/>
      <c r="O1449" s="101" t="n">
        <v>2</v>
      </c>
      <c r="P1449" s="101"/>
    </row>
    <row r="1450" customFormat="false" ht="12.75" hidden="false" customHeight="false" outlineLevel="0" collapsed="false">
      <c r="A1450" s="101" t="n">
        <v>50</v>
      </c>
      <c r="B1450" s="101" t="n">
        <v>0</v>
      </c>
      <c r="C1450" s="101" t="n">
        <v>0</v>
      </c>
      <c r="D1450" s="101" t="n">
        <v>2</v>
      </c>
      <c r="E1450" s="101" t="n">
        <v>201</v>
      </c>
      <c r="F1450" s="101" t="n">
        <f aca="false">ROUND(ROUND(F1427,2),O1450)</f>
        <v>845967.05</v>
      </c>
      <c r="G1450" s="101" t="s">
        <v>431</v>
      </c>
      <c r="H1450" s="101" t="s">
        <v>432</v>
      </c>
      <c r="I1450" s="101"/>
      <c r="J1450" s="101"/>
      <c r="K1450" s="101" t="n">
        <v>-212</v>
      </c>
      <c r="L1450" s="101" t="n">
        <v>24</v>
      </c>
      <c r="M1450" s="101" t="n">
        <v>3</v>
      </c>
      <c r="N1450" s="101"/>
      <c r="O1450" s="101" t="n">
        <v>2</v>
      </c>
      <c r="P1450" s="101"/>
    </row>
    <row r="1451" customFormat="false" ht="12.75" hidden="false" customHeight="false" outlineLevel="0" collapsed="false">
      <c r="A1451" s="101" t="n">
        <v>50</v>
      </c>
      <c r="B1451" s="101" t="n">
        <v>0</v>
      </c>
      <c r="C1451" s="101" t="n">
        <v>0</v>
      </c>
      <c r="D1451" s="101" t="n">
        <v>2</v>
      </c>
      <c r="E1451" s="101" t="n">
        <v>210</v>
      </c>
      <c r="F1451" s="101" t="n">
        <f aca="false">ROUND(ROUND(F1447,2),O1451)</f>
        <v>85789.92</v>
      </c>
      <c r="G1451" s="101" t="s">
        <v>433</v>
      </c>
      <c r="H1451" s="101" t="s">
        <v>154</v>
      </c>
      <c r="I1451" s="101"/>
      <c r="J1451" s="101"/>
      <c r="K1451" s="101" t="n">
        <v>-212</v>
      </c>
      <c r="L1451" s="101" t="n">
        <v>25</v>
      </c>
      <c r="M1451" s="101" t="n">
        <v>3</v>
      </c>
      <c r="N1451" s="101"/>
      <c r="O1451" s="101" t="n">
        <v>2</v>
      </c>
      <c r="P1451" s="101"/>
    </row>
    <row r="1452" customFormat="false" ht="12.75" hidden="false" customHeight="false" outlineLevel="0" collapsed="false">
      <c r="A1452" s="101" t="n">
        <v>50</v>
      </c>
      <c r="B1452" s="101" t="n">
        <v>0</v>
      </c>
      <c r="C1452" s="101" t="n">
        <v>0</v>
      </c>
      <c r="D1452" s="101" t="n">
        <v>2</v>
      </c>
      <c r="E1452" s="101" t="n">
        <v>211</v>
      </c>
      <c r="F1452" s="101" t="n">
        <f aca="false">ROUND(ROUND(F1448,2),O1452)</f>
        <v>51978.28</v>
      </c>
      <c r="G1452" s="101" t="s">
        <v>434</v>
      </c>
      <c r="H1452" s="101" t="s">
        <v>156</v>
      </c>
      <c r="I1452" s="101"/>
      <c r="J1452" s="101"/>
      <c r="K1452" s="101" t="n">
        <v>-212</v>
      </c>
      <c r="L1452" s="101" t="n">
        <v>26</v>
      </c>
      <c r="M1452" s="101" t="n">
        <v>3</v>
      </c>
      <c r="N1452" s="101"/>
      <c r="O1452" s="101" t="n">
        <v>2</v>
      </c>
      <c r="P1452" s="101"/>
    </row>
    <row r="1453" customFormat="false" ht="12.75" hidden="false" customHeight="false" outlineLevel="0" collapsed="false">
      <c r="A1453" s="101" t="n">
        <v>50</v>
      </c>
      <c r="B1453" s="101" t="n">
        <v>1</v>
      </c>
      <c r="C1453" s="101" t="n">
        <v>0</v>
      </c>
      <c r="D1453" s="101" t="n">
        <v>2</v>
      </c>
      <c r="E1453" s="101" t="n">
        <v>0</v>
      </c>
      <c r="F1453" s="101" t="n">
        <f aca="false">ROUND(F1427+F1447+F1448,O1453)</f>
        <v>983735.25</v>
      </c>
      <c r="G1453" s="101" t="s">
        <v>435</v>
      </c>
      <c r="H1453" s="101" t="s">
        <v>43</v>
      </c>
      <c r="I1453" s="101"/>
      <c r="J1453" s="101"/>
      <c r="K1453" s="101" t="n">
        <v>212</v>
      </c>
      <c r="L1453" s="101" t="n">
        <v>27</v>
      </c>
      <c r="M1453" s="101" t="n">
        <v>0</v>
      </c>
      <c r="N1453" s="101"/>
      <c r="O1453" s="101" t="n">
        <v>2</v>
      </c>
      <c r="P1453" s="101"/>
    </row>
    <row r="1454" customFormat="false" ht="12.75" hidden="false" customHeight="false" outlineLevel="0" collapsed="false">
      <c r="A1454" s="101" t="n">
        <v>50</v>
      </c>
      <c r="B1454" s="101" t="n">
        <v>1</v>
      </c>
      <c r="C1454" s="101" t="n">
        <v>0</v>
      </c>
      <c r="D1454" s="101" t="n">
        <v>2</v>
      </c>
      <c r="E1454" s="101" t="n">
        <v>0</v>
      </c>
      <c r="F1454" s="101" t="n">
        <f aca="false">ROUND(F1453-F1455,O1454)</f>
        <v>258518.32</v>
      </c>
      <c r="G1454" s="101" t="s">
        <v>436</v>
      </c>
      <c r="H1454" s="101" t="s">
        <v>44</v>
      </c>
      <c r="I1454" s="101"/>
      <c r="J1454" s="101"/>
      <c r="K1454" s="101" t="n">
        <v>212</v>
      </c>
      <c r="L1454" s="101" t="n">
        <v>28</v>
      </c>
      <c r="M1454" s="101" t="n">
        <v>0</v>
      </c>
      <c r="N1454" s="101"/>
      <c r="O1454" s="101" t="n">
        <v>2</v>
      </c>
      <c r="P1454" s="101"/>
    </row>
    <row r="1455" customFormat="false" ht="12.75" hidden="false" customHeight="false" outlineLevel="0" collapsed="false">
      <c r="A1455" s="101" t="n">
        <v>50</v>
      </c>
      <c r="B1455" s="101" t="n">
        <v>1</v>
      </c>
      <c r="C1455" s="101" t="n">
        <v>0</v>
      </c>
      <c r="D1455" s="101" t="n">
        <v>2</v>
      </c>
      <c r="E1455" s="101" t="n">
        <v>0</v>
      </c>
      <c r="F1455" s="101" t="n">
        <f aca="false">ROUND(F1428,O1455)</f>
        <v>725216.93</v>
      </c>
      <c r="G1455" s="101" t="s">
        <v>437</v>
      </c>
      <c r="H1455" s="101" t="s">
        <v>45</v>
      </c>
      <c r="I1455" s="101"/>
      <c r="J1455" s="101"/>
      <c r="K1455" s="101" t="n">
        <v>212</v>
      </c>
      <c r="L1455" s="101" t="n">
        <v>29</v>
      </c>
      <c r="M1455" s="101" t="n">
        <v>0</v>
      </c>
      <c r="N1455" s="101"/>
      <c r="O1455" s="101" t="n">
        <v>2</v>
      </c>
      <c r="P1455" s="101"/>
    </row>
    <row r="1457" customFormat="false" ht="12.75" hidden="false" customHeight="false" outlineLevel="0" collapsed="false">
      <c r="A1457" s="99" t="n">
        <v>51</v>
      </c>
      <c r="B1457" s="99" t="n">
        <f aca="false">B12</f>
        <v>1517</v>
      </c>
      <c r="C1457" s="99" t="n">
        <f aca="false">A12</f>
        <v>1</v>
      </c>
      <c r="D1457" s="99" t="n">
        <f aca="false">ROW(A12)</f>
        <v>12</v>
      </c>
      <c r="E1457" s="99"/>
      <c r="F1457" s="99" t="str">
        <f aca="false">IF(F12&lt;&gt;"",F12,"")</f>
        <v>Новый объект</v>
      </c>
      <c r="G1457" s="99" t="str">
        <f aca="false">IF(G12&lt;&gt;"",G12,"")</f>
        <v>Ремонт санузлов БЩУ-2, 4  ТЭЦ-26 в 2016г.</v>
      </c>
      <c r="H1457" s="99"/>
      <c r="I1457" s="99"/>
      <c r="J1457" s="99"/>
      <c r="K1457" s="99"/>
      <c r="L1457" s="99"/>
      <c r="M1457" s="99"/>
      <c r="N1457" s="99"/>
      <c r="O1457" s="99" t="n">
        <f aca="false">ROUND(O1425,2)</f>
        <v>845967.05</v>
      </c>
      <c r="P1457" s="99" t="n">
        <f aca="false">ROUND(P1425,2)</f>
        <v>725216.93</v>
      </c>
      <c r="Q1457" s="99" t="n">
        <f aca="false">ROUND(Q1425,2)</f>
        <v>37355.63</v>
      </c>
      <c r="R1457" s="99" t="n">
        <f aca="false">ROUND(R1425,2)</f>
        <v>3486.47</v>
      </c>
      <c r="S1457" s="99" t="n">
        <f aca="false">ROUND(S1425,2)</f>
        <v>83394.49</v>
      </c>
      <c r="T1457" s="99" t="n">
        <f aca="false">ROUND(T1425,2)</f>
        <v>0</v>
      </c>
      <c r="U1457" s="99" t="n">
        <f aca="false">U1425</f>
        <v>1353.76193</v>
      </c>
      <c r="V1457" s="99" t="n">
        <f aca="false">V1425</f>
        <v>48.66623</v>
      </c>
      <c r="W1457" s="99" t="n">
        <f aca="false">ROUND(W1425,2)</f>
        <v>-110.48</v>
      </c>
      <c r="X1457" s="99" t="n">
        <f aca="false">ROUND(X1425,2)</f>
        <v>85789.92</v>
      </c>
      <c r="Y1457" s="99" t="n">
        <f aca="false">ROUND(Y1425,2)</f>
        <v>51978.28</v>
      </c>
      <c r="Z1457" s="99"/>
      <c r="AA1457" s="99"/>
      <c r="AB1457" s="99"/>
      <c r="AC1457" s="99"/>
      <c r="AD1457" s="99"/>
      <c r="AE1457" s="99"/>
      <c r="AF1457" s="99"/>
      <c r="AG1457" s="99"/>
      <c r="AH1457" s="99"/>
      <c r="AI1457" s="99"/>
      <c r="AJ1457" s="99"/>
      <c r="AK1457" s="99"/>
      <c r="AL1457" s="99"/>
      <c r="AM1457" s="99"/>
      <c r="AN1457" s="99"/>
      <c r="AO1457" s="99" t="n">
        <f aca="false">ROUND(AO1425,2)</f>
        <v>0</v>
      </c>
      <c r="AP1457" s="99" t="n">
        <f aca="false">ROUND(AP1425,2)</f>
        <v>0</v>
      </c>
      <c r="AQ1457" s="99" t="n">
        <f aca="false">ROUND(AQ1425,2)</f>
        <v>0</v>
      </c>
      <c r="AR1457" s="99" t="n">
        <f aca="false">ROUND(AR1425,2)</f>
        <v>983735.25</v>
      </c>
      <c r="AS1457" s="99" t="n">
        <f aca="false">ROUND(AS1425,2)</f>
        <v>946247.28</v>
      </c>
      <c r="AT1457" s="99" t="n">
        <f aca="false">ROUND(AT1425,2)</f>
        <v>37487.97</v>
      </c>
      <c r="AU1457" s="99" t="n">
        <f aca="false">ROUND(AU1425,2)</f>
        <v>0</v>
      </c>
      <c r="AV1457" s="99" t="n">
        <f aca="false">ROUND(AV1425,2)</f>
        <v>725216.93</v>
      </c>
      <c r="AW1457" s="99" t="n">
        <f aca="false">ROUND(AW1425,2)</f>
        <v>725216.93</v>
      </c>
      <c r="AX1457" s="99" t="n">
        <f aca="false">ROUND(AX1425,2)</f>
        <v>0</v>
      </c>
      <c r="AY1457" s="99" t="n">
        <f aca="false">ROUND(AY1425,2)</f>
        <v>725216.93</v>
      </c>
      <c r="AZ1457" s="99" t="n">
        <f aca="false">ROUND(AZ1425,2)</f>
        <v>0</v>
      </c>
      <c r="BA1457" s="99"/>
      <c r="BB1457" s="99"/>
      <c r="BC1457" s="99"/>
      <c r="BD1457" s="99"/>
      <c r="BE1457" s="99"/>
      <c r="BF1457" s="99"/>
      <c r="BG1457" s="99"/>
      <c r="BH1457" s="99"/>
      <c r="BI1457" s="99"/>
      <c r="BJ1457" s="99"/>
      <c r="BK1457" s="99"/>
      <c r="BL1457" s="99"/>
      <c r="BM1457" s="99"/>
      <c r="BN1457" s="99"/>
      <c r="BO1457" s="100"/>
      <c r="BP1457" s="100"/>
      <c r="BQ1457" s="100"/>
      <c r="BR1457" s="100"/>
      <c r="BS1457" s="100"/>
      <c r="BT1457" s="100"/>
      <c r="BU1457" s="100"/>
      <c r="BV1457" s="100"/>
      <c r="BW1457" s="100"/>
      <c r="BX1457" s="100"/>
      <c r="BY1457" s="100"/>
      <c r="BZ1457" s="100"/>
      <c r="CA1457" s="100"/>
      <c r="CB1457" s="100"/>
      <c r="CC1457" s="100"/>
      <c r="CD1457" s="100"/>
      <c r="CE1457" s="100"/>
      <c r="CF1457" s="100"/>
      <c r="CG1457" s="100"/>
      <c r="CH1457" s="100"/>
      <c r="CI1457" s="100"/>
      <c r="CJ1457" s="100"/>
      <c r="CK1457" s="100"/>
      <c r="CL1457" s="100"/>
      <c r="CM1457" s="100"/>
      <c r="CN1457" s="100"/>
      <c r="CO1457" s="100"/>
      <c r="CP1457" s="100"/>
      <c r="CQ1457" s="100"/>
      <c r="CR1457" s="100"/>
      <c r="CS1457" s="100"/>
      <c r="CT1457" s="100"/>
      <c r="CU1457" s="100"/>
      <c r="CV1457" s="100"/>
      <c r="CW1457" s="100"/>
      <c r="CX1457" s="100"/>
      <c r="CY1457" s="100"/>
      <c r="CZ1457" s="100"/>
      <c r="DA1457" s="100"/>
      <c r="DB1457" s="100"/>
      <c r="DC1457" s="100"/>
      <c r="DD1457" s="100"/>
      <c r="DE1457" s="100"/>
      <c r="DF1457" s="100"/>
      <c r="DG1457" s="100"/>
      <c r="DH1457" s="100"/>
      <c r="DI1457" s="100"/>
      <c r="DJ1457" s="100"/>
      <c r="DK1457" s="100"/>
      <c r="DL1457" s="100"/>
      <c r="DM1457" s="100"/>
      <c r="DN1457" s="100" t="n">
        <v>0</v>
      </c>
    </row>
    <row r="1459" customFormat="false" ht="12.75" hidden="false" customHeight="false" outlineLevel="0" collapsed="false">
      <c r="A1459" s="101" t="n">
        <v>50</v>
      </c>
      <c r="B1459" s="101" t="n">
        <v>0</v>
      </c>
      <c r="C1459" s="101" t="n">
        <v>0</v>
      </c>
      <c r="D1459" s="101" t="n">
        <v>1</v>
      </c>
      <c r="E1459" s="101" t="n">
        <v>0</v>
      </c>
      <c r="F1459" s="101" t="n">
        <f aca="false">ROUND(Source!O1457,O1459)</f>
        <v>845967.05</v>
      </c>
      <c r="G1459" s="101" t="s">
        <v>114</v>
      </c>
      <c r="H1459" s="101" t="s">
        <v>115</v>
      </c>
      <c r="I1459" s="101"/>
      <c r="J1459" s="101"/>
      <c r="K1459" s="101" t="n">
        <v>201</v>
      </c>
      <c r="L1459" s="101" t="n">
        <v>1</v>
      </c>
      <c r="M1459" s="101" t="n">
        <v>3</v>
      </c>
      <c r="N1459" s="101"/>
      <c r="O1459" s="101" t="n">
        <v>2</v>
      </c>
      <c r="P1459" s="101"/>
    </row>
    <row r="1460" customFormat="false" ht="12.75" hidden="false" customHeight="false" outlineLevel="0" collapsed="false">
      <c r="A1460" s="101" t="n">
        <v>50</v>
      </c>
      <c r="B1460" s="101" t="n">
        <v>0</v>
      </c>
      <c r="C1460" s="101" t="n">
        <v>0</v>
      </c>
      <c r="D1460" s="101" t="n">
        <v>1</v>
      </c>
      <c r="E1460" s="101" t="n">
        <v>202</v>
      </c>
      <c r="F1460" s="101" t="n">
        <f aca="false">ROUND(Source!P1457,O1460)</f>
        <v>725216.93</v>
      </c>
      <c r="G1460" s="101" t="s">
        <v>116</v>
      </c>
      <c r="H1460" s="101" t="s">
        <v>117</v>
      </c>
      <c r="I1460" s="101"/>
      <c r="J1460" s="101"/>
      <c r="K1460" s="101" t="n">
        <v>202</v>
      </c>
      <c r="L1460" s="101" t="n">
        <v>2</v>
      </c>
      <c r="M1460" s="101" t="n">
        <v>3</v>
      </c>
      <c r="N1460" s="101"/>
      <c r="O1460" s="101" t="n">
        <v>2</v>
      </c>
      <c r="P1460" s="101"/>
    </row>
    <row r="1461" customFormat="false" ht="12.75" hidden="false" customHeight="false" outlineLevel="0" collapsed="false">
      <c r="A1461" s="101" t="n">
        <v>50</v>
      </c>
      <c r="B1461" s="101" t="n">
        <v>0</v>
      </c>
      <c r="C1461" s="101" t="n">
        <v>0</v>
      </c>
      <c r="D1461" s="101" t="n">
        <v>1</v>
      </c>
      <c r="E1461" s="101" t="n">
        <v>222</v>
      </c>
      <c r="F1461" s="101" t="n">
        <f aca="false">ROUND(Source!AO1457,O1461)</f>
        <v>0</v>
      </c>
      <c r="G1461" s="101" t="s">
        <v>118</v>
      </c>
      <c r="H1461" s="101" t="s">
        <v>119</v>
      </c>
      <c r="I1461" s="101"/>
      <c r="J1461" s="101"/>
      <c r="K1461" s="101" t="n">
        <v>222</v>
      </c>
      <c r="L1461" s="101" t="n">
        <v>3</v>
      </c>
      <c r="M1461" s="101" t="n">
        <v>3</v>
      </c>
      <c r="N1461" s="101"/>
      <c r="O1461" s="101" t="n">
        <v>2</v>
      </c>
      <c r="P1461" s="101"/>
    </row>
    <row r="1462" customFormat="false" ht="12.75" hidden="false" customHeight="false" outlineLevel="0" collapsed="false">
      <c r="A1462" s="101" t="n">
        <v>50</v>
      </c>
      <c r="B1462" s="101" t="n">
        <v>0</v>
      </c>
      <c r="C1462" s="101" t="n">
        <v>0</v>
      </c>
      <c r="D1462" s="101" t="n">
        <v>1</v>
      </c>
      <c r="E1462" s="101" t="n">
        <v>225</v>
      </c>
      <c r="F1462" s="101" t="n">
        <f aca="false">ROUND(Source!AV1457,O1462)</f>
        <v>725216.93</v>
      </c>
      <c r="G1462" s="101" t="s">
        <v>120</v>
      </c>
      <c r="H1462" s="101" t="s">
        <v>121</v>
      </c>
      <c r="I1462" s="101"/>
      <c r="J1462" s="101"/>
      <c r="K1462" s="101" t="n">
        <v>225</v>
      </c>
      <c r="L1462" s="101" t="n">
        <v>4</v>
      </c>
      <c r="M1462" s="101" t="n">
        <v>3</v>
      </c>
      <c r="N1462" s="101"/>
      <c r="O1462" s="101" t="n">
        <v>2</v>
      </c>
      <c r="P1462" s="101"/>
    </row>
    <row r="1463" customFormat="false" ht="12.75" hidden="false" customHeight="false" outlineLevel="0" collapsed="false">
      <c r="A1463" s="101" t="n">
        <v>50</v>
      </c>
      <c r="B1463" s="101" t="n">
        <v>0</v>
      </c>
      <c r="C1463" s="101" t="n">
        <v>0</v>
      </c>
      <c r="D1463" s="101" t="n">
        <v>1</v>
      </c>
      <c r="E1463" s="101" t="n">
        <v>226</v>
      </c>
      <c r="F1463" s="101" t="n">
        <f aca="false">ROUND(Source!AW1457,O1463)</f>
        <v>725216.93</v>
      </c>
      <c r="G1463" s="101" t="s">
        <v>122</v>
      </c>
      <c r="H1463" s="101" t="s">
        <v>123</v>
      </c>
      <c r="I1463" s="101"/>
      <c r="J1463" s="101"/>
      <c r="K1463" s="101" t="n">
        <v>226</v>
      </c>
      <c r="L1463" s="101" t="n">
        <v>5</v>
      </c>
      <c r="M1463" s="101" t="n">
        <v>3</v>
      </c>
      <c r="N1463" s="101"/>
      <c r="O1463" s="101" t="n">
        <v>2</v>
      </c>
      <c r="P1463" s="101"/>
    </row>
    <row r="1464" customFormat="false" ht="12.75" hidden="false" customHeight="false" outlineLevel="0" collapsed="false">
      <c r="A1464" s="101" t="n">
        <v>50</v>
      </c>
      <c r="B1464" s="101" t="n">
        <v>0</v>
      </c>
      <c r="C1464" s="101" t="n">
        <v>0</v>
      </c>
      <c r="D1464" s="101" t="n">
        <v>1</v>
      </c>
      <c r="E1464" s="101" t="n">
        <v>227</v>
      </c>
      <c r="F1464" s="101" t="n">
        <f aca="false">ROUND(Source!AX1457,O1464)</f>
        <v>0</v>
      </c>
      <c r="G1464" s="101" t="s">
        <v>124</v>
      </c>
      <c r="H1464" s="101" t="s">
        <v>125</v>
      </c>
      <c r="I1464" s="101"/>
      <c r="J1464" s="101"/>
      <c r="K1464" s="101" t="n">
        <v>227</v>
      </c>
      <c r="L1464" s="101" t="n">
        <v>6</v>
      </c>
      <c r="M1464" s="101" t="n">
        <v>3</v>
      </c>
      <c r="N1464" s="101"/>
      <c r="O1464" s="101" t="n">
        <v>2</v>
      </c>
      <c r="P1464" s="101"/>
    </row>
    <row r="1465" customFormat="false" ht="12.75" hidden="false" customHeight="false" outlineLevel="0" collapsed="false">
      <c r="A1465" s="101" t="n">
        <v>50</v>
      </c>
      <c r="B1465" s="101" t="n">
        <v>0</v>
      </c>
      <c r="C1465" s="101" t="n">
        <v>0</v>
      </c>
      <c r="D1465" s="101" t="n">
        <v>1</v>
      </c>
      <c r="E1465" s="101" t="n">
        <v>228</v>
      </c>
      <c r="F1465" s="101" t="n">
        <f aca="false">ROUND(Source!AY1457,O1465)</f>
        <v>725216.93</v>
      </c>
      <c r="G1465" s="101" t="s">
        <v>126</v>
      </c>
      <c r="H1465" s="101" t="s">
        <v>127</v>
      </c>
      <c r="I1465" s="101"/>
      <c r="J1465" s="101"/>
      <c r="K1465" s="101" t="n">
        <v>228</v>
      </c>
      <c r="L1465" s="101" t="n">
        <v>7</v>
      </c>
      <c r="M1465" s="101" t="n">
        <v>3</v>
      </c>
      <c r="N1465" s="101"/>
      <c r="O1465" s="101" t="n">
        <v>2</v>
      </c>
      <c r="P1465" s="101"/>
    </row>
    <row r="1466" customFormat="false" ht="12.75" hidden="false" customHeight="false" outlineLevel="0" collapsed="false">
      <c r="A1466" s="101" t="n">
        <v>50</v>
      </c>
      <c r="B1466" s="101" t="n">
        <v>0</v>
      </c>
      <c r="C1466" s="101" t="n">
        <v>0</v>
      </c>
      <c r="D1466" s="101" t="n">
        <v>1</v>
      </c>
      <c r="E1466" s="101" t="n">
        <v>216</v>
      </c>
      <c r="F1466" s="101" t="n">
        <f aca="false">ROUND(Source!AP1457,O1466)</f>
        <v>0</v>
      </c>
      <c r="G1466" s="101" t="s">
        <v>128</v>
      </c>
      <c r="H1466" s="101" t="s">
        <v>129</v>
      </c>
      <c r="I1466" s="101"/>
      <c r="J1466" s="101"/>
      <c r="K1466" s="101" t="n">
        <v>216</v>
      </c>
      <c r="L1466" s="101" t="n">
        <v>8</v>
      </c>
      <c r="M1466" s="101" t="n">
        <v>3</v>
      </c>
      <c r="N1466" s="101"/>
      <c r="O1466" s="101" t="n">
        <v>2</v>
      </c>
      <c r="P1466" s="101"/>
    </row>
    <row r="1467" customFormat="false" ht="12.75" hidden="false" customHeight="false" outlineLevel="0" collapsed="false">
      <c r="A1467" s="101" t="n">
        <v>50</v>
      </c>
      <c r="B1467" s="101" t="n">
        <v>0</v>
      </c>
      <c r="C1467" s="101" t="n">
        <v>0</v>
      </c>
      <c r="D1467" s="101" t="n">
        <v>1</v>
      </c>
      <c r="E1467" s="101" t="n">
        <v>223</v>
      </c>
      <c r="F1467" s="101" t="n">
        <f aca="false">ROUND(Source!AQ1457,O1467)</f>
        <v>0</v>
      </c>
      <c r="G1467" s="101" t="s">
        <v>130</v>
      </c>
      <c r="H1467" s="101" t="s">
        <v>131</v>
      </c>
      <c r="I1467" s="101"/>
      <c r="J1467" s="101"/>
      <c r="K1467" s="101" t="n">
        <v>223</v>
      </c>
      <c r="L1467" s="101" t="n">
        <v>9</v>
      </c>
      <c r="M1467" s="101" t="n">
        <v>3</v>
      </c>
      <c r="N1467" s="101"/>
      <c r="O1467" s="101" t="n">
        <v>2</v>
      </c>
      <c r="P1467" s="101"/>
    </row>
    <row r="1468" customFormat="false" ht="12.75" hidden="false" customHeight="false" outlineLevel="0" collapsed="false">
      <c r="A1468" s="101" t="n">
        <v>50</v>
      </c>
      <c r="B1468" s="101" t="n">
        <v>0</v>
      </c>
      <c r="C1468" s="101" t="n">
        <v>0</v>
      </c>
      <c r="D1468" s="101" t="n">
        <v>1</v>
      </c>
      <c r="E1468" s="101" t="n">
        <v>229</v>
      </c>
      <c r="F1468" s="101" t="n">
        <f aca="false">ROUND(Source!AZ1457,O1468)</f>
        <v>0</v>
      </c>
      <c r="G1468" s="101" t="s">
        <v>132</v>
      </c>
      <c r="H1468" s="101" t="s">
        <v>133</v>
      </c>
      <c r="I1468" s="101"/>
      <c r="J1468" s="101"/>
      <c r="K1468" s="101" t="n">
        <v>229</v>
      </c>
      <c r="L1468" s="101" t="n">
        <v>10</v>
      </c>
      <c r="M1468" s="101" t="n">
        <v>3</v>
      </c>
      <c r="N1468" s="101"/>
      <c r="O1468" s="101" t="n">
        <v>2</v>
      </c>
      <c r="P1468" s="101"/>
    </row>
    <row r="1469" customFormat="false" ht="12.75" hidden="false" customHeight="false" outlineLevel="0" collapsed="false">
      <c r="A1469" s="101" t="n">
        <v>50</v>
      </c>
      <c r="B1469" s="101" t="n">
        <v>0</v>
      </c>
      <c r="C1469" s="101" t="n">
        <v>0</v>
      </c>
      <c r="D1469" s="101" t="n">
        <v>1</v>
      </c>
      <c r="E1469" s="101" t="n">
        <v>203</v>
      </c>
      <c r="F1469" s="101" t="n">
        <f aca="false">ROUND(Source!Q1457,O1469)</f>
        <v>37355.63</v>
      </c>
      <c r="G1469" s="101" t="s">
        <v>134</v>
      </c>
      <c r="H1469" s="101" t="s">
        <v>30</v>
      </c>
      <c r="I1469" s="101"/>
      <c r="J1469" s="101"/>
      <c r="K1469" s="101" t="n">
        <v>203</v>
      </c>
      <c r="L1469" s="101" t="n">
        <v>11</v>
      </c>
      <c r="M1469" s="101" t="n">
        <v>3</v>
      </c>
      <c r="N1469" s="101"/>
      <c r="O1469" s="101" t="n">
        <v>2</v>
      </c>
      <c r="P1469" s="101"/>
    </row>
    <row r="1470" customFormat="false" ht="12.75" hidden="false" customHeight="false" outlineLevel="0" collapsed="false">
      <c r="A1470" s="101" t="n">
        <v>50</v>
      </c>
      <c r="B1470" s="101" t="n">
        <v>0</v>
      </c>
      <c r="C1470" s="101" t="n">
        <v>0</v>
      </c>
      <c r="D1470" s="101" t="n">
        <v>1</v>
      </c>
      <c r="E1470" s="101" t="n">
        <v>204</v>
      </c>
      <c r="F1470" s="101" t="n">
        <f aca="false">ROUND(Source!R1457,O1470)</f>
        <v>3486.47</v>
      </c>
      <c r="G1470" s="101" t="s">
        <v>135</v>
      </c>
      <c r="H1470" s="101" t="s">
        <v>136</v>
      </c>
      <c r="I1470" s="101"/>
      <c r="J1470" s="101"/>
      <c r="K1470" s="101" t="n">
        <v>204</v>
      </c>
      <c r="L1470" s="101" t="n">
        <v>12</v>
      </c>
      <c r="M1470" s="101" t="n">
        <v>3</v>
      </c>
      <c r="N1470" s="101"/>
      <c r="O1470" s="101" t="n">
        <v>2</v>
      </c>
      <c r="P1470" s="101"/>
    </row>
    <row r="1471" customFormat="false" ht="12.75" hidden="false" customHeight="false" outlineLevel="0" collapsed="false">
      <c r="A1471" s="101" t="n">
        <v>50</v>
      </c>
      <c r="B1471" s="101" t="n">
        <v>0</v>
      </c>
      <c r="C1471" s="101" t="n">
        <v>0</v>
      </c>
      <c r="D1471" s="101" t="n">
        <v>1</v>
      </c>
      <c r="E1471" s="101" t="n">
        <v>205</v>
      </c>
      <c r="F1471" s="101" t="n">
        <f aca="false">ROUND(Source!S1457,O1471)</f>
        <v>83394.49</v>
      </c>
      <c r="G1471" s="101" t="s">
        <v>137</v>
      </c>
      <c r="H1471" s="101" t="s">
        <v>138</v>
      </c>
      <c r="I1471" s="101"/>
      <c r="J1471" s="101"/>
      <c r="K1471" s="101" t="n">
        <v>205</v>
      </c>
      <c r="L1471" s="101" t="n">
        <v>13</v>
      </c>
      <c r="M1471" s="101" t="n">
        <v>3</v>
      </c>
      <c r="N1471" s="101"/>
      <c r="O1471" s="101" t="n">
        <v>2</v>
      </c>
      <c r="P1471" s="101"/>
    </row>
    <row r="1472" customFormat="false" ht="12.75" hidden="false" customHeight="false" outlineLevel="0" collapsed="false">
      <c r="A1472" s="101" t="n">
        <v>50</v>
      </c>
      <c r="B1472" s="101" t="n">
        <v>0</v>
      </c>
      <c r="C1472" s="101" t="n">
        <v>0</v>
      </c>
      <c r="D1472" s="101" t="n">
        <v>1</v>
      </c>
      <c r="E1472" s="101" t="n">
        <v>214</v>
      </c>
      <c r="F1472" s="101" t="n">
        <f aca="false">ROUND(Source!AS1457,O1472)</f>
        <v>946247.28</v>
      </c>
      <c r="G1472" s="101" t="s">
        <v>139</v>
      </c>
      <c r="H1472" s="101" t="s">
        <v>140</v>
      </c>
      <c r="I1472" s="101"/>
      <c r="J1472" s="101"/>
      <c r="K1472" s="101" t="n">
        <v>214</v>
      </c>
      <c r="L1472" s="101" t="n">
        <v>14</v>
      </c>
      <c r="M1472" s="101" t="n">
        <v>3</v>
      </c>
      <c r="N1472" s="101"/>
      <c r="O1472" s="101" t="n">
        <v>2</v>
      </c>
      <c r="P1472" s="101"/>
    </row>
    <row r="1473" customFormat="false" ht="12.75" hidden="false" customHeight="false" outlineLevel="0" collapsed="false">
      <c r="A1473" s="101" t="n">
        <v>50</v>
      </c>
      <c r="B1473" s="101" t="n">
        <v>0</v>
      </c>
      <c r="C1473" s="101" t="n">
        <v>0</v>
      </c>
      <c r="D1473" s="101" t="n">
        <v>1</v>
      </c>
      <c r="E1473" s="101" t="n">
        <v>215</v>
      </c>
      <c r="F1473" s="101" t="n">
        <f aca="false">ROUND(Source!AT1457,O1473)</f>
        <v>37487.97</v>
      </c>
      <c r="G1473" s="101" t="s">
        <v>141</v>
      </c>
      <c r="H1473" s="101" t="s">
        <v>142</v>
      </c>
      <c r="I1473" s="101"/>
      <c r="J1473" s="101"/>
      <c r="K1473" s="101" t="n">
        <v>215</v>
      </c>
      <c r="L1473" s="101" t="n">
        <v>15</v>
      </c>
      <c r="M1473" s="101" t="n">
        <v>3</v>
      </c>
      <c r="N1473" s="101"/>
      <c r="O1473" s="101" t="n">
        <v>2</v>
      </c>
      <c r="P1473" s="101"/>
    </row>
    <row r="1474" customFormat="false" ht="12.75" hidden="false" customHeight="false" outlineLevel="0" collapsed="false">
      <c r="A1474" s="101" t="n">
        <v>50</v>
      </c>
      <c r="B1474" s="101" t="n">
        <v>0</v>
      </c>
      <c r="C1474" s="101" t="n">
        <v>0</v>
      </c>
      <c r="D1474" s="101" t="n">
        <v>1</v>
      </c>
      <c r="E1474" s="101" t="n">
        <v>217</v>
      </c>
      <c r="F1474" s="101" t="n">
        <f aca="false">ROUND(Source!AU1457,O1474)</f>
        <v>0</v>
      </c>
      <c r="G1474" s="101" t="s">
        <v>143</v>
      </c>
      <c r="H1474" s="101" t="s">
        <v>144</v>
      </c>
      <c r="I1474" s="101"/>
      <c r="J1474" s="101"/>
      <c r="K1474" s="101" t="n">
        <v>217</v>
      </c>
      <c r="L1474" s="101" t="n">
        <v>16</v>
      </c>
      <c r="M1474" s="101" t="n">
        <v>3</v>
      </c>
      <c r="N1474" s="101"/>
      <c r="O1474" s="101" t="n">
        <v>2</v>
      </c>
      <c r="P1474" s="101"/>
    </row>
    <row r="1475" customFormat="false" ht="12.75" hidden="false" customHeight="false" outlineLevel="0" collapsed="false">
      <c r="A1475" s="101" t="n">
        <v>50</v>
      </c>
      <c r="B1475" s="101" t="n">
        <v>0</v>
      </c>
      <c r="C1475" s="101" t="n">
        <v>0</v>
      </c>
      <c r="D1475" s="101" t="n">
        <v>1</v>
      </c>
      <c r="E1475" s="101" t="n">
        <v>206</v>
      </c>
      <c r="F1475" s="101" t="n">
        <f aca="false">ROUND(Source!T1457,O1475)</f>
        <v>0</v>
      </c>
      <c r="G1475" s="101" t="s">
        <v>145</v>
      </c>
      <c r="H1475" s="101" t="s">
        <v>146</v>
      </c>
      <c r="I1475" s="101"/>
      <c r="J1475" s="101"/>
      <c r="K1475" s="101" t="n">
        <v>206</v>
      </c>
      <c r="L1475" s="101" t="n">
        <v>17</v>
      </c>
      <c r="M1475" s="101" t="n">
        <v>3</v>
      </c>
      <c r="N1475" s="101"/>
      <c r="O1475" s="101" t="n">
        <v>2</v>
      </c>
      <c r="P1475" s="101"/>
    </row>
    <row r="1476" customFormat="false" ht="12.75" hidden="false" customHeight="false" outlineLevel="0" collapsed="false">
      <c r="A1476" s="101" t="n">
        <v>50</v>
      </c>
      <c r="B1476" s="101" t="n">
        <v>0</v>
      </c>
      <c r="C1476" s="101" t="n">
        <v>0</v>
      </c>
      <c r="D1476" s="101" t="n">
        <v>1</v>
      </c>
      <c r="E1476" s="101" t="n">
        <v>207</v>
      </c>
      <c r="F1476" s="101" t="n">
        <f aca="false">ROUND(Source!U1457,O1476)</f>
        <v>1353.76</v>
      </c>
      <c r="G1476" s="101" t="s">
        <v>147</v>
      </c>
      <c r="H1476" s="101" t="s">
        <v>148</v>
      </c>
      <c r="I1476" s="101"/>
      <c r="J1476" s="101"/>
      <c r="K1476" s="101" t="n">
        <v>207</v>
      </c>
      <c r="L1476" s="101" t="n">
        <v>18</v>
      </c>
      <c r="M1476" s="101" t="n">
        <v>3</v>
      </c>
      <c r="N1476" s="101"/>
      <c r="O1476" s="101" t="n">
        <v>2</v>
      </c>
      <c r="P1476" s="101"/>
    </row>
    <row r="1477" customFormat="false" ht="12.75" hidden="false" customHeight="false" outlineLevel="0" collapsed="false">
      <c r="A1477" s="101" t="n">
        <v>50</v>
      </c>
      <c r="B1477" s="101" t="n">
        <v>0</v>
      </c>
      <c r="C1477" s="101" t="n">
        <v>0</v>
      </c>
      <c r="D1477" s="101" t="n">
        <v>1</v>
      </c>
      <c r="E1477" s="101" t="n">
        <v>208</v>
      </c>
      <c r="F1477" s="101" t="n">
        <f aca="false">ROUND(Source!V1457,O1477)</f>
        <v>48.67</v>
      </c>
      <c r="G1477" s="101" t="s">
        <v>149</v>
      </c>
      <c r="H1477" s="101" t="s">
        <v>150</v>
      </c>
      <c r="I1477" s="101"/>
      <c r="J1477" s="101"/>
      <c r="K1477" s="101" t="n">
        <v>208</v>
      </c>
      <c r="L1477" s="101" t="n">
        <v>19</v>
      </c>
      <c r="M1477" s="101" t="n">
        <v>3</v>
      </c>
      <c r="N1477" s="101"/>
      <c r="O1477" s="101" t="n">
        <v>2</v>
      </c>
      <c r="P1477" s="101"/>
    </row>
    <row r="1478" customFormat="false" ht="12.75" hidden="false" customHeight="false" outlineLevel="0" collapsed="false">
      <c r="A1478" s="101" t="n">
        <v>50</v>
      </c>
      <c r="B1478" s="101" t="n">
        <v>0</v>
      </c>
      <c r="C1478" s="101" t="n">
        <v>0</v>
      </c>
      <c r="D1478" s="101" t="n">
        <v>1</v>
      </c>
      <c r="E1478" s="101" t="n">
        <v>209</v>
      </c>
      <c r="F1478" s="101" t="n">
        <f aca="false">ROUND(Source!W1457,O1478)</f>
        <v>-110.48</v>
      </c>
      <c r="G1478" s="101" t="s">
        <v>151</v>
      </c>
      <c r="H1478" s="101" t="s">
        <v>152</v>
      </c>
      <c r="I1478" s="101"/>
      <c r="J1478" s="101"/>
      <c r="K1478" s="101" t="n">
        <v>209</v>
      </c>
      <c r="L1478" s="101" t="n">
        <v>20</v>
      </c>
      <c r="M1478" s="101" t="n">
        <v>3</v>
      </c>
      <c r="N1478" s="101"/>
      <c r="O1478" s="101" t="n">
        <v>2</v>
      </c>
      <c r="P1478" s="101"/>
    </row>
    <row r="1479" customFormat="false" ht="12.75" hidden="false" customHeight="false" outlineLevel="0" collapsed="false">
      <c r="A1479" s="101" t="n">
        <v>50</v>
      </c>
      <c r="B1479" s="101" t="n">
        <v>0</v>
      </c>
      <c r="C1479" s="101" t="n">
        <v>0</v>
      </c>
      <c r="D1479" s="101" t="n">
        <v>1</v>
      </c>
      <c r="E1479" s="101" t="n">
        <v>0</v>
      </c>
      <c r="F1479" s="101" t="n">
        <f aca="false">ROUND(Source!X1457,O1479)</f>
        <v>85789.92</v>
      </c>
      <c r="G1479" s="101" t="s">
        <v>153</v>
      </c>
      <c r="H1479" s="101" t="s">
        <v>154</v>
      </c>
      <c r="I1479" s="101"/>
      <c r="J1479" s="101"/>
      <c r="K1479" s="101" t="n">
        <v>210</v>
      </c>
      <c r="L1479" s="101" t="n">
        <v>21</v>
      </c>
      <c r="M1479" s="101" t="n">
        <v>3</v>
      </c>
      <c r="N1479" s="101"/>
      <c r="O1479" s="101" t="n">
        <v>2</v>
      </c>
      <c r="P1479" s="101"/>
    </row>
    <row r="1480" customFormat="false" ht="12.75" hidden="false" customHeight="false" outlineLevel="0" collapsed="false">
      <c r="A1480" s="101" t="n">
        <v>50</v>
      </c>
      <c r="B1480" s="101" t="n">
        <v>0</v>
      </c>
      <c r="C1480" s="101" t="n">
        <v>0</v>
      </c>
      <c r="D1480" s="101" t="n">
        <v>1</v>
      </c>
      <c r="E1480" s="101" t="n">
        <v>0</v>
      </c>
      <c r="F1480" s="101" t="n">
        <f aca="false">ROUND(Source!Y1457,O1480)</f>
        <v>51978.28</v>
      </c>
      <c r="G1480" s="101" t="s">
        <v>155</v>
      </c>
      <c r="H1480" s="101" t="s">
        <v>156</v>
      </c>
      <c r="I1480" s="101"/>
      <c r="J1480" s="101"/>
      <c r="K1480" s="101" t="n">
        <v>211</v>
      </c>
      <c r="L1480" s="101" t="n">
        <v>22</v>
      </c>
      <c r="M1480" s="101" t="n">
        <v>3</v>
      </c>
      <c r="N1480" s="101"/>
      <c r="O1480" s="101" t="n">
        <v>2</v>
      </c>
      <c r="P1480" s="101"/>
    </row>
    <row r="1481" customFormat="false" ht="12.75" hidden="false" customHeight="false" outlineLevel="0" collapsed="false">
      <c r="A1481" s="101" t="n">
        <v>50</v>
      </c>
      <c r="B1481" s="101" t="n">
        <v>0</v>
      </c>
      <c r="C1481" s="101" t="n">
        <v>0</v>
      </c>
      <c r="D1481" s="101" t="n">
        <v>1</v>
      </c>
      <c r="E1481" s="101" t="n">
        <v>224</v>
      </c>
      <c r="F1481" s="101" t="n">
        <f aca="false">ROUND(Source!AR1457,O1481)</f>
        <v>983735.25</v>
      </c>
      <c r="G1481" s="101" t="s">
        <v>157</v>
      </c>
      <c r="H1481" s="101" t="s">
        <v>158</v>
      </c>
      <c r="I1481" s="101"/>
      <c r="J1481" s="101"/>
      <c r="K1481" s="101" t="n">
        <v>224</v>
      </c>
      <c r="L1481" s="101" t="n">
        <v>23</v>
      </c>
      <c r="M1481" s="101" t="n">
        <v>3</v>
      </c>
      <c r="N1481" s="101"/>
      <c r="O1481" s="101" t="n">
        <v>2</v>
      </c>
      <c r="P1481" s="101"/>
    </row>
    <row r="1482" customFormat="false" ht="12.75" hidden="false" customHeight="false" outlineLevel="0" collapsed="false">
      <c r="A1482" s="101" t="n">
        <v>50</v>
      </c>
      <c r="B1482" s="101" t="n">
        <v>0</v>
      </c>
      <c r="C1482" s="101" t="n">
        <v>0</v>
      </c>
      <c r="D1482" s="101" t="n">
        <v>2</v>
      </c>
      <c r="E1482" s="101" t="n">
        <v>201</v>
      </c>
      <c r="F1482" s="101" t="n">
        <f aca="false">ROUND(ROUND(F1459,2),O1482)</f>
        <v>845967.05</v>
      </c>
      <c r="G1482" s="101" t="s">
        <v>431</v>
      </c>
      <c r="H1482" s="101" t="s">
        <v>432</v>
      </c>
      <c r="I1482" s="101"/>
      <c r="J1482" s="101"/>
      <c r="K1482" s="101" t="n">
        <v>212</v>
      </c>
      <c r="L1482" s="101" t="n">
        <v>24</v>
      </c>
      <c r="M1482" s="101" t="n">
        <v>3</v>
      </c>
      <c r="N1482" s="101"/>
      <c r="O1482" s="101" t="n">
        <v>2</v>
      </c>
      <c r="P1482" s="101"/>
    </row>
    <row r="1483" customFormat="false" ht="12.75" hidden="false" customHeight="false" outlineLevel="0" collapsed="false">
      <c r="A1483" s="101" t="n">
        <v>50</v>
      </c>
      <c r="B1483" s="101" t="n">
        <v>0</v>
      </c>
      <c r="C1483" s="101" t="n">
        <v>0</v>
      </c>
      <c r="D1483" s="101" t="n">
        <v>2</v>
      </c>
      <c r="E1483" s="101" t="n">
        <v>210</v>
      </c>
      <c r="F1483" s="101" t="n">
        <f aca="false">ROUND(ROUND(F1479,2),O1483)</f>
        <v>85789.92</v>
      </c>
      <c r="G1483" s="101" t="s">
        <v>433</v>
      </c>
      <c r="H1483" s="101" t="s">
        <v>154</v>
      </c>
      <c r="I1483" s="101"/>
      <c r="J1483" s="101"/>
      <c r="K1483" s="101" t="n">
        <v>212</v>
      </c>
      <c r="L1483" s="101" t="n">
        <v>25</v>
      </c>
      <c r="M1483" s="101" t="n">
        <v>3</v>
      </c>
      <c r="N1483" s="101"/>
      <c r="O1483" s="101" t="n">
        <v>2</v>
      </c>
      <c r="P1483" s="101"/>
    </row>
    <row r="1484" customFormat="false" ht="12.75" hidden="false" customHeight="false" outlineLevel="0" collapsed="false">
      <c r="A1484" s="101" t="n">
        <v>50</v>
      </c>
      <c r="B1484" s="101" t="n">
        <v>0</v>
      </c>
      <c r="C1484" s="101" t="n">
        <v>0</v>
      </c>
      <c r="D1484" s="101" t="n">
        <v>2</v>
      </c>
      <c r="E1484" s="101" t="n">
        <v>211</v>
      </c>
      <c r="F1484" s="101" t="n">
        <f aca="false">ROUND(ROUND(F1480,2),O1484)</f>
        <v>51978.28</v>
      </c>
      <c r="G1484" s="101" t="s">
        <v>434</v>
      </c>
      <c r="H1484" s="101" t="s">
        <v>156</v>
      </c>
      <c r="I1484" s="101"/>
      <c r="J1484" s="101"/>
      <c r="K1484" s="101" t="n">
        <v>212</v>
      </c>
      <c r="L1484" s="101" t="n">
        <v>26</v>
      </c>
      <c r="M1484" s="101" t="n">
        <v>3</v>
      </c>
      <c r="N1484" s="101"/>
      <c r="O1484" s="101" t="n">
        <v>2</v>
      </c>
      <c r="P1484" s="101"/>
    </row>
    <row r="1485" customFormat="false" ht="12.75" hidden="false" customHeight="false" outlineLevel="0" collapsed="false">
      <c r="A1485" s="101" t="n">
        <v>50</v>
      </c>
      <c r="B1485" s="101" t="n">
        <v>1</v>
      </c>
      <c r="C1485" s="101" t="n">
        <v>0</v>
      </c>
      <c r="D1485" s="101" t="n">
        <v>2</v>
      </c>
      <c r="E1485" s="101" t="n">
        <v>0</v>
      </c>
      <c r="F1485" s="101" t="n">
        <f aca="false">ROUND(F1459+F1479+F1480,O1485)</f>
        <v>983735.25</v>
      </c>
      <c r="G1485" s="101" t="s">
        <v>435</v>
      </c>
      <c r="H1485" s="101" t="s">
        <v>43</v>
      </c>
      <c r="I1485" s="101"/>
      <c r="J1485" s="101"/>
      <c r="K1485" s="101" t="n">
        <v>212</v>
      </c>
      <c r="L1485" s="101" t="n">
        <v>27</v>
      </c>
      <c r="M1485" s="101" t="n">
        <v>0</v>
      </c>
      <c r="N1485" s="101"/>
      <c r="O1485" s="101" t="n">
        <v>2</v>
      </c>
      <c r="P1485" s="101"/>
    </row>
    <row r="1486" customFormat="false" ht="12.75" hidden="false" customHeight="false" outlineLevel="0" collapsed="false">
      <c r="A1486" s="101" t="n">
        <v>50</v>
      </c>
      <c r="B1486" s="101" t="n">
        <v>1</v>
      </c>
      <c r="C1486" s="101" t="n">
        <v>0</v>
      </c>
      <c r="D1486" s="101" t="n">
        <v>2</v>
      </c>
      <c r="E1486" s="101" t="n">
        <v>0</v>
      </c>
      <c r="F1486" s="101" t="n">
        <f aca="false">ROUND(F1485-F1487,O1486)</f>
        <v>258518.32</v>
      </c>
      <c r="G1486" s="101" t="s">
        <v>436</v>
      </c>
      <c r="H1486" s="101" t="s">
        <v>44</v>
      </c>
      <c r="I1486" s="101"/>
      <c r="J1486" s="101"/>
      <c r="K1486" s="101" t="n">
        <v>212</v>
      </c>
      <c r="L1486" s="101" t="n">
        <v>28</v>
      </c>
      <c r="M1486" s="101" t="n">
        <v>0</v>
      </c>
      <c r="N1486" s="101"/>
      <c r="O1486" s="101" t="n">
        <v>2</v>
      </c>
      <c r="P1486" s="101"/>
    </row>
    <row r="1487" customFormat="false" ht="12.75" hidden="false" customHeight="false" outlineLevel="0" collapsed="false">
      <c r="A1487" s="101" t="n">
        <v>50</v>
      </c>
      <c r="B1487" s="101" t="n">
        <v>1</v>
      </c>
      <c r="C1487" s="101" t="n">
        <v>0</v>
      </c>
      <c r="D1487" s="101" t="n">
        <v>2</v>
      </c>
      <c r="E1487" s="101" t="n">
        <v>0</v>
      </c>
      <c r="F1487" s="101" t="n">
        <f aca="false">ROUND(F1460,O1487)</f>
        <v>725216.93</v>
      </c>
      <c r="G1487" s="101" t="s">
        <v>437</v>
      </c>
      <c r="H1487" s="101" t="s">
        <v>45</v>
      </c>
      <c r="I1487" s="101"/>
      <c r="J1487" s="101"/>
      <c r="K1487" s="101" t="n">
        <v>212</v>
      </c>
      <c r="L1487" s="101" t="n">
        <v>29</v>
      </c>
      <c r="M1487" s="101" t="n">
        <v>0</v>
      </c>
      <c r="N1487" s="101"/>
      <c r="O1487" s="101" t="n">
        <v>2</v>
      </c>
      <c r="P1487" s="101"/>
    </row>
    <row r="1490" customFormat="false" ht="12.75" hidden="false" customHeight="false" outlineLevel="0" collapsed="false">
      <c r="A1490" s="0" t="n">
        <v>70</v>
      </c>
      <c r="B1490" s="0" t="n">
        <v>1</v>
      </c>
      <c r="D1490" s="0" t="n">
        <v>1</v>
      </c>
      <c r="E1490" s="0" t="s">
        <v>556</v>
      </c>
      <c r="F1490" s="0" t="s">
        <v>557</v>
      </c>
      <c r="G1490" s="0" t="n">
        <v>0</v>
      </c>
      <c r="H1490" s="0" t="n">
        <v>0</v>
      </c>
      <c r="J1490" s="0" t="n">
        <v>1</v>
      </c>
      <c r="K1490" s="0" t="n">
        <v>0</v>
      </c>
      <c r="N1490" s="0" t="n">
        <v>0</v>
      </c>
    </row>
    <row r="1491" customFormat="false" ht="12.75" hidden="false" customHeight="false" outlineLevel="0" collapsed="false">
      <c r="A1491" s="0" t="n">
        <v>70</v>
      </c>
      <c r="B1491" s="0" t="n">
        <v>1</v>
      </c>
      <c r="D1491" s="0" t="n">
        <v>2</v>
      </c>
      <c r="E1491" s="0" t="s">
        <v>558</v>
      </c>
      <c r="F1491" s="0" t="s">
        <v>559</v>
      </c>
      <c r="G1491" s="0" t="n">
        <v>0</v>
      </c>
      <c r="H1491" s="0" t="n">
        <v>0</v>
      </c>
      <c r="J1491" s="0" t="n">
        <v>1</v>
      </c>
      <c r="K1491" s="0" t="n">
        <v>0</v>
      </c>
      <c r="N1491" s="0" t="n">
        <v>0</v>
      </c>
    </row>
    <row r="1492" customFormat="false" ht="12.75" hidden="false" customHeight="false" outlineLevel="0" collapsed="false">
      <c r="A1492" s="0" t="n">
        <v>70</v>
      </c>
      <c r="B1492" s="0" t="n">
        <v>1</v>
      </c>
      <c r="D1492" s="0" t="n">
        <v>3</v>
      </c>
      <c r="E1492" s="0" t="s">
        <v>560</v>
      </c>
      <c r="F1492" s="0" t="s">
        <v>561</v>
      </c>
      <c r="G1492" s="0" t="n">
        <v>1</v>
      </c>
      <c r="H1492" s="0" t="n">
        <v>0</v>
      </c>
      <c r="J1492" s="0" t="n">
        <v>1</v>
      </c>
      <c r="K1492" s="0" t="n">
        <v>0</v>
      </c>
      <c r="N1492" s="0" t="n">
        <v>0</v>
      </c>
    </row>
    <row r="1493" customFormat="false" ht="12.75" hidden="false" customHeight="false" outlineLevel="0" collapsed="false">
      <c r="A1493" s="0" t="n">
        <v>70</v>
      </c>
      <c r="B1493" s="0" t="n">
        <v>1</v>
      </c>
      <c r="D1493" s="0" t="n">
        <v>4</v>
      </c>
      <c r="E1493" s="0" t="s">
        <v>562</v>
      </c>
      <c r="F1493" s="0" t="s">
        <v>563</v>
      </c>
      <c r="G1493" s="0" t="n">
        <v>0</v>
      </c>
      <c r="H1493" s="0" t="n">
        <v>0</v>
      </c>
      <c r="I1493" s="0" t="s">
        <v>564</v>
      </c>
      <c r="J1493" s="0" t="n">
        <v>0</v>
      </c>
      <c r="K1493" s="0" t="n">
        <v>0</v>
      </c>
      <c r="N1493" s="0" t="n">
        <v>0</v>
      </c>
    </row>
    <row r="1494" customFormat="false" ht="12.75" hidden="false" customHeight="false" outlineLevel="0" collapsed="false">
      <c r="A1494" s="0" t="n">
        <v>70</v>
      </c>
      <c r="B1494" s="0" t="n">
        <v>1</v>
      </c>
      <c r="D1494" s="0" t="n">
        <v>5</v>
      </c>
      <c r="E1494" s="0" t="s">
        <v>565</v>
      </c>
      <c r="F1494" s="0" t="s">
        <v>566</v>
      </c>
      <c r="G1494" s="0" t="n">
        <v>0</v>
      </c>
      <c r="H1494" s="0" t="n">
        <v>0</v>
      </c>
      <c r="I1494" s="0" t="s">
        <v>567</v>
      </c>
      <c r="J1494" s="0" t="n">
        <v>0</v>
      </c>
      <c r="K1494" s="0" t="n">
        <v>0</v>
      </c>
      <c r="N1494" s="0" t="n">
        <v>0</v>
      </c>
    </row>
    <row r="1495" customFormat="false" ht="12.75" hidden="false" customHeight="false" outlineLevel="0" collapsed="false">
      <c r="A1495" s="0" t="n">
        <v>70</v>
      </c>
      <c r="B1495" s="0" t="n">
        <v>1</v>
      </c>
      <c r="D1495" s="0" t="n">
        <v>6</v>
      </c>
      <c r="E1495" s="0" t="s">
        <v>568</v>
      </c>
      <c r="F1495" s="0" t="s">
        <v>569</v>
      </c>
      <c r="G1495" s="0" t="n">
        <v>0</v>
      </c>
      <c r="H1495" s="0" t="n">
        <v>0</v>
      </c>
      <c r="I1495" s="0" t="s">
        <v>570</v>
      </c>
      <c r="J1495" s="0" t="n">
        <v>0</v>
      </c>
      <c r="K1495" s="0" t="n">
        <v>0</v>
      </c>
      <c r="N1495" s="0" t="n">
        <v>0</v>
      </c>
    </row>
    <row r="1496" customFormat="false" ht="12.75" hidden="false" customHeight="false" outlineLevel="0" collapsed="false">
      <c r="A1496" s="0" t="n">
        <v>70</v>
      </c>
      <c r="B1496" s="0" t="n">
        <v>1</v>
      </c>
      <c r="D1496" s="0" t="n">
        <v>7</v>
      </c>
      <c r="E1496" s="0" t="s">
        <v>571</v>
      </c>
      <c r="F1496" s="0" t="s">
        <v>572</v>
      </c>
      <c r="G1496" s="0" t="n">
        <v>0</v>
      </c>
      <c r="H1496" s="0" t="n">
        <v>0</v>
      </c>
      <c r="J1496" s="0" t="n">
        <v>0</v>
      </c>
      <c r="K1496" s="0" t="n">
        <v>0</v>
      </c>
      <c r="N1496" s="0" t="n">
        <v>0</v>
      </c>
    </row>
    <row r="1497" customFormat="false" ht="12.75" hidden="false" customHeight="false" outlineLevel="0" collapsed="false">
      <c r="A1497" s="0" t="n">
        <v>70</v>
      </c>
      <c r="B1497" s="0" t="n">
        <v>1</v>
      </c>
      <c r="D1497" s="0" t="n">
        <v>8</v>
      </c>
      <c r="E1497" s="0" t="s">
        <v>573</v>
      </c>
      <c r="F1497" s="0" t="s">
        <v>574</v>
      </c>
      <c r="G1497" s="0" t="n">
        <v>0</v>
      </c>
      <c r="H1497" s="0" t="n">
        <v>0</v>
      </c>
      <c r="I1497" s="0" t="s">
        <v>575</v>
      </c>
      <c r="J1497" s="0" t="n">
        <v>0</v>
      </c>
      <c r="K1497" s="0" t="n">
        <v>0</v>
      </c>
      <c r="N1497" s="0" t="n">
        <v>0</v>
      </c>
    </row>
    <row r="1498" customFormat="false" ht="12.75" hidden="false" customHeight="false" outlineLevel="0" collapsed="false">
      <c r="A1498" s="0" t="n">
        <v>70</v>
      </c>
      <c r="B1498" s="0" t="n">
        <v>1</v>
      </c>
      <c r="D1498" s="0" t="n">
        <v>9</v>
      </c>
      <c r="E1498" s="0" t="s">
        <v>576</v>
      </c>
      <c r="F1498" s="0" t="s">
        <v>577</v>
      </c>
      <c r="G1498" s="0" t="n">
        <v>0</v>
      </c>
      <c r="H1498" s="0" t="n">
        <v>0</v>
      </c>
      <c r="I1498" s="0" t="s">
        <v>578</v>
      </c>
      <c r="J1498" s="0" t="n">
        <v>0</v>
      </c>
      <c r="K1498" s="0" t="n">
        <v>0</v>
      </c>
      <c r="N1498" s="0" t="n">
        <v>0</v>
      </c>
    </row>
    <row r="1499" customFormat="false" ht="12.75" hidden="false" customHeight="false" outlineLevel="0" collapsed="false">
      <c r="A1499" s="0" t="n">
        <v>70</v>
      </c>
      <c r="B1499" s="0" t="n">
        <v>1</v>
      </c>
      <c r="D1499" s="0" t="n">
        <v>10</v>
      </c>
      <c r="E1499" s="0" t="s">
        <v>579</v>
      </c>
      <c r="F1499" s="0" t="s">
        <v>580</v>
      </c>
      <c r="G1499" s="0" t="n">
        <v>0</v>
      </c>
      <c r="H1499" s="0" t="n">
        <v>0</v>
      </c>
      <c r="I1499" s="0" t="s">
        <v>581</v>
      </c>
      <c r="J1499" s="0" t="n">
        <v>0</v>
      </c>
      <c r="K1499" s="0" t="n">
        <v>0</v>
      </c>
      <c r="N1499" s="0" t="n">
        <v>0</v>
      </c>
    </row>
    <row r="1500" customFormat="false" ht="12.75" hidden="false" customHeight="false" outlineLevel="0" collapsed="false">
      <c r="A1500" s="0" t="n">
        <v>70</v>
      </c>
      <c r="B1500" s="0" t="n">
        <v>1</v>
      </c>
      <c r="D1500" s="0" t="n">
        <v>11</v>
      </c>
      <c r="E1500" s="0" t="s">
        <v>582</v>
      </c>
      <c r="F1500" s="0" t="s">
        <v>583</v>
      </c>
      <c r="G1500" s="0" t="n">
        <v>0</v>
      </c>
      <c r="H1500" s="0" t="n">
        <v>0</v>
      </c>
      <c r="I1500" s="0" t="s">
        <v>584</v>
      </c>
      <c r="J1500" s="0" t="n">
        <v>0</v>
      </c>
      <c r="K1500" s="0" t="n">
        <v>0</v>
      </c>
      <c r="N1500" s="0" t="n">
        <v>0</v>
      </c>
    </row>
    <row r="1501" customFormat="false" ht="12.75" hidden="false" customHeight="false" outlineLevel="0" collapsed="false">
      <c r="A1501" s="0" t="n">
        <v>70</v>
      </c>
      <c r="B1501" s="0" t="n">
        <v>1</v>
      </c>
      <c r="D1501" s="0" t="n">
        <v>1</v>
      </c>
      <c r="E1501" s="0" t="s">
        <v>585</v>
      </c>
      <c r="F1501" s="0" t="s">
        <v>586</v>
      </c>
      <c r="G1501" s="0" t="n">
        <v>1</v>
      </c>
      <c r="H1501" s="0" t="n">
        <v>1</v>
      </c>
      <c r="I1501" s="0" t="s">
        <v>587</v>
      </c>
      <c r="J1501" s="0" t="n">
        <v>0</v>
      </c>
      <c r="K1501" s="0" t="n">
        <v>0</v>
      </c>
      <c r="N1501" s="0" t="n">
        <v>0</v>
      </c>
    </row>
    <row r="1502" customFormat="false" ht="12.75" hidden="false" customHeight="false" outlineLevel="0" collapsed="false">
      <c r="A1502" s="0" t="n">
        <v>70</v>
      </c>
      <c r="B1502" s="0" t="n">
        <v>1</v>
      </c>
      <c r="D1502" s="0" t="n">
        <v>2</v>
      </c>
      <c r="E1502" s="0" t="s">
        <v>588</v>
      </c>
      <c r="F1502" s="0" t="s">
        <v>589</v>
      </c>
      <c r="G1502" s="0" t="n">
        <v>1</v>
      </c>
      <c r="H1502" s="0" t="n">
        <v>1</v>
      </c>
      <c r="I1502" s="0" t="s">
        <v>590</v>
      </c>
      <c r="J1502" s="0" t="n">
        <v>0</v>
      </c>
      <c r="K1502" s="0" t="n">
        <v>0</v>
      </c>
      <c r="N1502" s="0" t="n">
        <v>0</v>
      </c>
    </row>
    <row r="1503" customFormat="false" ht="12.75" hidden="false" customHeight="false" outlineLevel="0" collapsed="false">
      <c r="A1503" s="0" t="n">
        <v>70</v>
      </c>
      <c r="B1503" s="0" t="n">
        <v>1</v>
      </c>
      <c r="D1503" s="0" t="n">
        <v>3</v>
      </c>
      <c r="E1503" s="0" t="s">
        <v>591</v>
      </c>
      <c r="F1503" s="0" t="s">
        <v>592</v>
      </c>
      <c r="G1503" s="0" t="n">
        <v>1</v>
      </c>
      <c r="H1503" s="0" t="n">
        <v>0.85</v>
      </c>
      <c r="I1503" s="0" t="s">
        <v>593</v>
      </c>
      <c r="J1503" s="0" t="n">
        <v>0</v>
      </c>
      <c r="K1503" s="0" t="n">
        <v>0</v>
      </c>
      <c r="N1503" s="0" t="n">
        <v>0</v>
      </c>
    </row>
    <row r="1504" customFormat="false" ht="12.75" hidden="false" customHeight="false" outlineLevel="0" collapsed="false">
      <c r="A1504" s="0" t="n">
        <v>70</v>
      </c>
      <c r="B1504" s="0" t="n">
        <v>1</v>
      </c>
      <c r="D1504" s="0" t="n">
        <v>4</v>
      </c>
      <c r="E1504" s="0" t="s">
        <v>594</v>
      </c>
      <c r="F1504" s="0" t="s">
        <v>595</v>
      </c>
      <c r="G1504" s="0" t="n">
        <v>1</v>
      </c>
      <c r="H1504" s="0" t="n">
        <v>0</v>
      </c>
      <c r="J1504" s="0" t="n">
        <v>0</v>
      </c>
      <c r="K1504" s="0" t="n">
        <v>0</v>
      </c>
      <c r="N1504" s="0" t="n">
        <v>0</v>
      </c>
    </row>
    <row r="1505" customFormat="false" ht="12.75" hidden="false" customHeight="false" outlineLevel="0" collapsed="false">
      <c r="A1505" s="0" t="n">
        <v>70</v>
      </c>
      <c r="B1505" s="0" t="n">
        <v>1</v>
      </c>
      <c r="D1505" s="0" t="n">
        <v>5</v>
      </c>
      <c r="E1505" s="0" t="s">
        <v>596</v>
      </c>
      <c r="F1505" s="0" t="s">
        <v>597</v>
      </c>
      <c r="G1505" s="0" t="n">
        <v>1</v>
      </c>
      <c r="H1505" s="0" t="n">
        <v>0.8</v>
      </c>
      <c r="I1505" s="0" t="s">
        <v>598</v>
      </c>
      <c r="J1505" s="0" t="n">
        <v>0</v>
      </c>
      <c r="K1505" s="0" t="n">
        <v>0</v>
      </c>
      <c r="N1505" s="0" t="n">
        <v>0</v>
      </c>
    </row>
    <row r="1506" customFormat="false" ht="12.75" hidden="false" customHeight="false" outlineLevel="0" collapsed="false">
      <c r="A1506" s="0" t="n">
        <v>70</v>
      </c>
      <c r="B1506" s="0" t="n">
        <v>1</v>
      </c>
      <c r="D1506" s="0" t="n">
        <v>6</v>
      </c>
      <c r="E1506" s="0" t="s">
        <v>599</v>
      </c>
      <c r="F1506" s="0" t="s">
        <v>600</v>
      </c>
      <c r="G1506" s="0" t="n">
        <v>1</v>
      </c>
      <c r="H1506" s="0" t="n">
        <v>0</v>
      </c>
      <c r="J1506" s="0" t="n">
        <v>0</v>
      </c>
      <c r="K1506" s="0" t="n">
        <v>0</v>
      </c>
      <c r="N1506" s="0" t="n">
        <v>0</v>
      </c>
    </row>
    <row r="1507" customFormat="false" ht="12.75" hidden="false" customHeight="false" outlineLevel="0" collapsed="false">
      <c r="A1507" s="0" t="n">
        <v>70</v>
      </c>
      <c r="B1507" s="0" t="n">
        <v>1</v>
      </c>
      <c r="D1507" s="0" t="n">
        <v>7</v>
      </c>
      <c r="E1507" s="0" t="s">
        <v>601</v>
      </c>
      <c r="F1507" s="0" t="s">
        <v>602</v>
      </c>
      <c r="G1507" s="0" t="n">
        <v>1</v>
      </c>
      <c r="H1507" s="0" t="n">
        <v>0</v>
      </c>
      <c r="J1507" s="0" t="n">
        <v>0</v>
      </c>
      <c r="K1507" s="0" t="n">
        <v>0</v>
      </c>
      <c r="N1507" s="0" t="n">
        <v>0</v>
      </c>
    </row>
    <row r="1508" customFormat="false" ht="12.75" hidden="false" customHeight="false" outlineLevel="0" collapsed="false">
      <c r="A1508" s="0" t="n">
        <v>70</v>
      </c>
      <c r="B1508" s="0" t="n">
        <v>1</v>
      </c>
      <c r="D1508" s="0" t="n">
        <v>8</v>
      </c>
      <c r="E1508" s="0" t="s">
        <v>603</v>
      </c>
      <c r="F1508" s="0" t="s">
        <v>604</v>
      </c>
      <c r="G1508" s="0" t="n">
        <v>0.7</v>
      </c>
      <c r="H1508" s="0" t="n">
        <v>0</v>
      </c>
      <c r="J1508" s="0" t="n">
        <v>0</v>
      </c>
      <c r="K1508" s="0" t="n">
        <v>0</v>
      </c>
      <c r="N1508" s="0" t="n">
        <v>0</v>
      </c>
    </row>
    <row r="1509" customFormat="false" ht="12.75" hidden="false" customHeight="false" outlineLevel="0" collapsed="false">
      <c r="A1509" s="0" t="n">
        <v>70</v>
      </c>
      <c r="B1509" s="0" t="n">
        <v>1</v>
      </c>
      <c r="D1509" s="0" t="n">
        <v>9</v>
      </c>
      <c r="E1509" s="0" t="s">
        <v>605</v>
      </c>
      <c r="F1509" s="0" t="s">
        <v>606</v>
      </c>
      <c r="G1509" s="0" t="n">
        <v>0.9</v>
      </c>
      <c r="H1509" s="0" t="n">
        <v>0</v>
      </c>
      <c r="J1509" s="0" t="n">
        <v>0</v>
      </c>
      <c r="K1509" s="0" t="n">
        <v>0</v>
      </c>
      <c r="N1509" s="0" t="n">
        <v>0</v>
      </c>
    </row>
    <row r="1510" customFormat="false" ht="12.75" hidden="false" customHeight="false" outlineLevel="0" collapsed="false">
      <c r="A1510" s="0" t="n">
        <v>70</v>
      </c>
      <c r="B1510" s="0" t="n">
        <v>1</v>
      </c>
      <c r="D1510" s="0" t="n">
        <v>10</v>
      </c>
      <c r="E1510" s="0" t="s">
        <v>607</v>
      </c>
      <c r="F1510" s="0" t="s">
        <v>608</v>
      </c>
      <c r="G1510" s="0" t="n">
        <v>0.6</v>
      </c>
      <c r="H1510" s="0" t="n">
        <v>0</v>
      </c>
      <c r="J1510" s="0" t="n">
        <v>0</v>
      </c>
      <c r="K1510" s="0" t="n">
        <v>0</v>
      </c>
      <c r="N1510" s="0" t="n">
        <v>0</v>
      </c>
    </row>
    <row r="1511" customFormat="false" ht="12.75" hidden="false" customHeight="false" outlineLevel="0" collapsed="false">
      <c r="A1511" s="0" t="n">
        <v>70</v>
      </c>
      <c r="B1511" s="0" t="n">
        <v>1</v>
      </c>
      <c r="D1511" s="0" t="n">
        <v>11</v>
      </c>
      <c r="E1511" s="0" t="s">
        <v>609</v>
      </c>
      <c r="F1511" s="0" t="s">
        <v>610</v>
      </c>
      <c r="G1511" s="0" t="n">
        <v>1.2</v>
      </c>
      <c r="H1511" s="0" t="n">
        <v>0</v>
      </c>
      <c r="J1511" s="0" t="n">
        <v>0</v>
      </c>
      <c r="K1511" s="0" t="n">
        <v>0</v>
      </c>
      <c r="N1511" s="0" t="n">
        <v>0</v>
      </c>
    </row>
    <row r="1512" customFormat="false" ht="12.75" hidden="false" customHeight="false" outlineLevel="0" collapsed="false">
      <c r="A1512" s="0" t="n">
        <v>70</v>
      </c>
      <c r="B1512" s="0" t="n">
        <v>1</v>
      </c>
      <c r="D1512" s="0" t="n">
        <v>12</v>
      </c>
      <c r="E1512" s="0" t="s">
        <v>611</v>
      </c>
      <c r="F1512" s="0" t="s">
        <v>612</v>
      </c>
      <c r="G1512" s="0" t="n">
        <v>0</v>
      </c>
      <c r="H1512" s="0" t="n">
        <v>0</v>
      </c>
      <c r="J1512" s="0" t="n">
        <v>0</v>
      </c>
      <c r="K1512" s="0" t="n">
        <v>0</v>
      </c>
      <c r="N1512" s="0" t="n">
        <v>0</v>
      </c>
    </row>
    <row r="1513" customFormat="false" ht="12.75" hidden="false" customHeight="false" outlineLevel="0" collapsed="false">
      <c r="A1513" s="0" t="n">
        <v>70</v>
      </c>
      <c r="B1513" s="0" t="n">
        <v>1</v>
      </c>
      <c r="D1513" s="0" t="n">
        <v>13</v>
      </c>
      <c r="E1513" s="0" t="s">
        <v>613</v>
      </c>
      <c r="F1513" s="0" t="s">
        <v>614</v>
      </c>
      <c r="G1513" s="0" t="n">
        <v>1</v>
      </c>
      <c r="H1513" s="0" t="n">
        <v>0</v>
      </c>
      <c r="J1513" s="0" t="n">
        <v>0</v>
      </c>
      <c r="K1513" s="0" t="n">
        <v>0</v>
      </c>
      <c r="N1513" s="0" t="n">
        <v>0</v>
      </c>
    </row>
    <row r="1515" customFormat="false" ht="12.75" hidden="false" customHeight="false" outlineLevel="0" collapsed="false">
      <c r="A1515" s="0" t="n">
        <v>-1</v>
      </c>
    </row>
    <row r="1517" customFormat="false" ht="12.75" hidden="false" customHeight="false" outlineLevel="0" collapsed="false">
      <c r="A1517" s="100" t="n">
        <v>75</v>
      </c>
      <c r="B1517" s="100" t="s">
        <v>615</v>
      </c>
      <c r="C1517" s="100" t="n">
        <v>2000</v>
      </c>
      <c r="D1517" s="100" t="n">
        <v>0</v>
      </c>
      <c r="E1517" s="100" t="n">
        <v>1</v>
      </c>
      <c r="F1517" s="100" t="n">
        <v>1</v>
      </c>
      <c r="G1517" s="100" t="n">
        <v>0</v>
      </c>
      <c r="H1517" s="100" t="n">
        <v>1</v>
      </c>
      <c r="I1517" s="100" t="n">
        <v>0</v>
      </c>
      <c r="J1517" s="100" t="n">
        <v>1</v>
      </c>
      <c r="K1517" s="100" t="n">
        <v>0</v>
      </c>
      <c r="L1517" s="100" t="n">
        <v>0</v>
      </c>
      <c r="M1517" s="100" t="n">
        <v>0</v>
      </c>
      <c r="N1517" s="100" t="n">
        <v>154645306</v>
      </c>
      <c r="O1517" s="100" t="n">
        <v>1</v>
      </c>
    </row>
    <row r="1518" customFormat="false" ht="12.75" hidden="false" customHeight="false" outlineLevel="0" collapsed="false">
      <c r="A1518" s="102" t="n">
        <v>3</v>
      </c>
      <c r="B1518" s="102" t="s">
        <v>616</v>
      </c>
      <c r="C1518" s="102" t="n">
        <v>1</v>
      </c>
      <c r="D1518" s="102" t="n">
        <v>6.94</v>
      </c>
      <c r="E1518" s="102" t="n">
        <v>6.94</v>
      </c>
      <c r="F1518" s="102" t="n">
        <v>6.94</v>
      </c>
      <c r="G1518" s="102" t="n">
        <v>6.94</v>
      </c>
      <c r="H1518" s="102" t="n">
        <v>1</v>
      </c>
      <c r="I1518" s="102" t="n">
        <v>6.94</v>
      </c>
      <c r="J1518" s="102" t="n">
        <v>2</v>
      </c>
      <c r="K1518" s="102" t="n">
        <v>1</v>
      </c>
      <c r="L1518" s="102" t="n">
        <v>6.94</v>
      </c>
      <c r="M1518" s="102" t="n">
        <v>1</v>
      </c>
      <c r="N1518" s="102" t="n">
        <v>6.94</v>
      </c>
      <c r="O1518" s="102" t="n">
        <v>1</v>
      </c>
      <c r="P1518" s="102" t="n">
        <v>6.94</v>
      </c>
      <c r="Q1518" s="102" t="n">
        <v>1</v>
      </c>
      <c r="R1518" s="102" t="n">
        <v>6.94</v>
      </c>
      <c r="S1518" s="102"/>
      <c r="T1518" s="102"/>
      <c r="U1518" s="102"/>
      <c r="V1518" s="102"/>
      <c r="W1518" s="102"/>
      <c r="X1518" s="102"/>
      <c r="Y1518" s="102"/>
      <c r="Z1518" s="102"/>
      <c r="AA1518" s="102"/>
      <c r="AB1518" s="102"/>
      <c r="AC1518" s="102"/>
      <c r="AD1518" s="102"/>
      <c r="AE1518" s="102"/>
      <c r="AF1518" s="102"/>
      <c r="AG1518" s="102"/>
      <c r="AH1518" s="102"/>
    </row>
    <row r="1522" customFormat="false" ht="12.75" hidden="false" customHeight="false" outlineLevel="0" collapsed="false">
      <c r="A1522" s="0" t="n">
        <v>65</v>
      </c>
      <c r="C1522" s="0" t="n">
        <v>1</v>
      </c>
      <c r="D1522" s="0" t="n">
        <v>0</v>
      </c>
      <c r="E152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6</v>
      </c>
      <c r="D1" s="0" t="s">
        <v>617</v>
      </c>
      <c r="F1" s="0" t="n">
        <v>0</v>
      </c>
      <c r="G1" s="0" t="n">
        <v>0</v>
      </c>
      <c r="H1" s="0" t="n">
        <v>0</v>
      </c>
      <c r="I1" s="0" t="s">
        <v>68</v>
      </c>
      <c r="K1" s="0" t="n">
        <v>1</v>
      </c>
      <c r="L1" s="0" t="n">
        <v>48651</v>
      </c>
      <c r="M1" s="0" t="n">
        <v>124033439</v>
      </c>
    </row>
    <row r="12" customFormat="false" ht="12.75" hidden="false" customHeight="false" outlineLevel="0" collapsed="false">
      <c r="A12" s="98" t="n">
        <v>1</v>
      </c>
      <c r="B12" s="98" t="n">
        <v>53</v>
      </c>
      <c r="C12" s="98" t="n">
        <v>0</v>
      </c>
      <c r="D12" s="98"/>
      <c r="E12" s="98" t="n">
        <v>0</v>
      </c>
      <c r="F12" s="98" t="s">
        <v>69</v>
      </c>
      <c r="G12" s="98" t="s">
        <v>70</v>
      </c>
      <c r="H12" s="98"/>
      <c r="I12" s="98" t="n">
        <v>0</v>
      </c>
      <c r="J12" s="98"/>
      <c r="K12" s="98"/>
      <c r="L12" s="98"/>
      <c r="M12" s="98"/>
      <c r="N12" s="98"/>
      <c r="O12" s="98" t="n">
        <v>0</v>
      </c>
      <c r="P12" s="98" t="n">
        <v>0</v>
      </c>
      <c r="Q12" s="98" t="n">
        <v>2010272250</v>
      </c>
      <c r="R12" s="98" t="n">
        <v>0</v>
      </c>
      <c r="S12" s="98"/>
      <c r="T12" s="98"/>
      <c r="U12" s="98"/>
      <c r="V12" s="98" t="n">
        <v>0</v>
      </c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 t="s">
        <v>71</v>
      </c>
      <c r="BI12" s="98" t="s">
        <v>72</v>
      </c>
      <c r="BJ12" s="98" t="n">
        <v>1</v>
      </c>
      <c r="BK12" s="98" t="n">
        <v>1</v>
      </c>
      <c r="BL12" s="98" t="n">
        <v>1</v>
      </c>
      <c r="BM12" s="98" t="n">
        <v>0</v>
      </c>
      <c r="BN12" s="98" t="n">
        <v>1</v>
      </c>
      <c r="BO12" s="98" t="n">
        <v>0</v>
      </c>
      <c r="BP12" s="98" t="n">
        <v>6</v>
      </c>
      <c r="BQ12" s="98" t="n">
        <v>2</v>
      </c>
      <c r="BR12" s="98" t="n">
        <v>1</v>
      </c>
      <c r="BS12" s="98" t="n">
        <v>0</v>
      </c>
      <c r="BT12" s="98" t="n">
        <v>0</v>
      </c>
      <c r="BU12" s="98" t="n">
        <v>1</v>
      </c>
      <c r="BV12" s="98" t="n">
        <v>1</v>
      </c>
      <c r="BW12" s="98" t="n">
        <v>0</v>
      </c>
      <c r="BX12" s="98" t="n">
        <v>0</v>
      </c>
      <c r="BY12" s="98"/>
      <c r="BZ12" s="98" t="s">
        <v>73</v>
      </c>
      <c r="CA12" s="98" t="s">
        <v>74</v>
      </c>
      <c r="CB12" s="98" t="s">
        <v>74</v>
      </c>
      <c r="CC12" s="98" t="s">
        <v>74</v>
      </c>
      <c r="CD12" s="98" t="s">
        <v>74</v>
      </c>
      <c r="CE12" s="98" t="s">
        <v>75</v>
      </c>
      <c r="CF12" s="98" t="n">
        <v>0</v>
      </c>
      <c r="CG12" s="98" t="n">
        <v>0</v>
      </c>
      <c r="CH12" s="98" t="n">
        <v>8</v>
      </c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 t="n">
        <v>0</v>
      </c>
    </row>
    <row r="14" customFormat="false" ht="12.75" hidden="false" customHeight="false" outlineLevel="0" collapsed="false">
      <c r="A14" s="98" t="n">
        <v>22</v>
      </c>
      <c r="B14" s="98" t="n">
        <v>0</v>
      </c>
      <c r="C14" s="98" t="n">
        <v>0</v>
      </c>
      <c r="D14" s="98" t="n">
        <v>154645306</v>
      </c>
      <c r="E14" s="98" t="n">
        <v>0</v>
      </c>
      <c r="F14" s="98" t="n">
        <v>3</v>
      </c>
      <c r="G14" s="98"/>
      <c r="H14" s="98"/>
      <c r="I14" s="98"/>
      <c r="J14" s="98"/>
      <c r="K14" s="98"/>
      <c r="L14" s="98"/>
      <c r="M14" s="98"/>
      <c r="N14" s="98"/>
      <c r="O14" s="98"/>
    </row>
    <row r="16" customFormat="false" ht="12.75" hidden="false" customHeight="false" outlineLevel="0" collapsed="false">
      <c r="A16" s="103" t="n">
        <v>3</v>
      </c>
      <c r="B16" s="103" t="n">
        <v>1</v>
      </c>
      <c r="C16" s="103" t="s">
        <v>76</v>
      </c>
      <c r="D16" s="103" t="s">
        <v>77</v>
      </c>
      <c r="E16" s="104" t="n">
        <v>946.24728</v>
      </c>
      <c r="F16" s="104" t="n">
        <v>37.48797</v>
      </c>
      <c r="G16" s="104" t="n">
        <v>0</v>
      </c>
      <c r="H16" s="104" t="n">
        <v>0</v>
      </c>
      <c r="I16" s="104" t="n">
        <v>983.73525</v>
      </c>
      <c r="J16" s="104" t="n">
        <v>83.39449</v>
      </c>
      <c r="AI16" s="103" t="n">
        <v>0</v>
      </c>
      <c r="AJ16" s="103" t="n">
        <v>0</v>
      </c>
      <c r="AK16" s="103"/>
      <c r="AL16" s="103"/>
      <c r="AM16" s="103"/>
      <c r="AN16" s="103" t="n">
        <v>0</v>
      </c>
      <c r="AO16" s="103"/>
      <c r="AP16" s="103"/>
      <c r="AT16" s="104" t="n">
        <v>845967.05</v>
      </c>
      <c r="AU16" s="104" t="n">
        <v>725216.93</v>
      </c>
      <c r="AV16" s="104" t="n">
        <v>0</v>
      </c>
      <c r="AW16" s="104" t="n">
        <v>0</v>
      </c>
      <c r="AX16" s="104" t="n">
        <v>0</v>
      </c>
      <c r="AY16" s="104" t="n">
        <v>37355.63</v>
      </c>
      <c r="AZ16" s="104" t="n">
        <v>3486.47</v>
      </c>
      <c r="BA16" s="104" t="n">
        <v>83394.49</v>
      </c>
      <c r="BB16" s="104" t="n">
        <v>946247.28</v>
      </c>
      <c r="BC16" s="104" t="n">
        <v>37487.97</v>
      </c>
      <c r="BD16" s="104" t="n">
        <v>0</v>
      </c>
      <c r="BE16" s="104" t="n">
        <v>0</v>
      </c>
      <c r="BF16" s="104" t="n">
        <v>1353.76193</v>
      </c>
      <c r="BG16" s="104" t="n">
        <v>48.66623</v>
      </c>
      <c r="BH16" s="104" t="n">
        <v>-110.48</v>
      </c>
      <c r="BI16" s="104" t="n">
        <v>85789.92</v>
      </c>
      <c r="BJ16" s="104" t="n">
        <v>51978.28</v>
      </c>
      <c r="BK16" s="104" t="n">
        <v>983735.25</v>
      </c>
    </row>
    <row r="18" customFormat="false" ht="12.75" hidden="false" customHeight="false" outlineLevel="0" collapsed="false">
      <c r="A18" s="0" t="n">
        <v>51</v>
      </c>
      <c r="E18" s="105" t="n">
        <v>946.24728</v>
      </c>
      <c r="F18" s="105" t="n">
        <v>37.48797</v>
      </c>
      <c r="G18" s="105" t="n">
        <v>0</v>
      </c>
      <c r="H18" s="105" t="n">
        <v>0</v>
      </c>
      <c r="I18" s="105" t="n">
        <v>983.73525</v>
      </c>
      <c r="J18" s="105" t="n">
        <v>83.39449</v>
      </c>
      <c r="K18" s="105"/>
      <c r="L18" s="105"/>
      <c r="M18" s="105"/>
      <c r="N18" s="105"/>
      <c r="O18" s="105"/>
      <c r="P18" s="105"/>
      <c r="Q18" s="105"/>
      <c r="R18" s="105"/>
      <c r="S18" s="105"/>
    </row>
    <row r="20" customFormat="false" ht="12.75" hidden="false" customHeight="false" outlineLevel="0" collapsed="false">
      <c r="A20" s="101" t="n">
        <v>50</v>
      </c>
      <c r="B20" s="101" t="n">
        <v>0</v>
      </c>
      <c r="C20" s="101" t="n">
        <v>0</v>
      </c>
      <c r="D20" s="101" t="n">
        <v>1</v>
      </c>
      <c r="E20" s="101" t="n">
        <v>0</v>
      </c>
      <c r="F20" s="101" t="n">
        <v>845967.05</v>
      </c>
      <c r="G20" s="101" t="s">
        <v>114</v>
      </c>
      <c r="H20" s="101" t="s">
        <v>115</v>
      </c>
      <c r="I20" s="101"/>
      <c r="J20" s="101"/>
      <c r="K20" s="101" t="n">
        <v>201</v>
      </c>
      <c r="L20" s="101" t="n">
        <v>1</v>
      </c>
      <c r="M20" s="101" t="n">
        <v>3</v>
      </c>
      <c r="N20" s="101"/>
      <c r="O20" s="101" t="n">
        <v>2</v>
      </c>
      <c r="P20" s="101"/>
    </row>
    <row r="21" customFormat="false" ht="12.75" hidden="false" customHeight="false" outlineLevel="0" collapsed="false">
      <c r="A21" s="101" t="n">
        <v>50</v>
      </c>
      <c r="B21" s="101" t="n">
        <v>0</v>
      </c>
      <c r="C21" s="101" t="n">
        <v>0</v>
      </c>
      <c r="D21" s="101" t="n">
        <v>1</v>
      </c>
      <c r="E21" s="101" t="n">
        <v>202</v>
      </c>
      <c r="F21" s="101" t="n">
        <v>725216.93</v>
      </c>
      <c r="G21" s="101" t="s">
        <v>116</v>
      </c>
      <c r="H21" s="101" t="s">
        <v>117</v>
      </c>
      <c r="I21" s="101"/>
      <c r="J21" s="101"/>
      <c r="K21" s="101" t="n">
        <v>202</v>
      </c>
      <c r="L21" s="101" t="n">
        <v>2</v>
      </c>
      <c r="M21" s="101" t="n">
        <v>3</v>
      </c>
      <c r="N21" s="101"/>
      <c r="O21" s="101" t="n">
        <v>2</v>
      </c>
      <c r="P21" s="101"/>
    </row>
    <row r="22" customFormat="false" ht="12.75" hidden="false" customHeight="false" outlineLevel="0" collapsed="false">
      <c r="A22" s="101" t="n">
        <v>50</v>
      </c>
      <c r="B22" s="101" t="n">
        <v>0</v>
      </c>
      <c r="C22" s="101" t="n">
        <v>0</v>
      </c>
      <c r="D22" s="101" t="n">
        <v>1</v>
      </c>
      <c r="E22" s="101" t="n">
        <v>222</v>
      </c>
      <c r="F22" s="101" t="n">
        <v>0</v>
      </c>
      <c r="G22" s="101" t="s">
        <v>118</v>
      </c>
      <c r="H22" s="101" t="s">
        <v>119</v>
      </c>
      <c r="I22" s="101"/>
      <c r="J22" s="101"/>
      <c r="K22" s="101" t="n">
        <v>222</v>
      </c>
      <c r="L22" s="101" t="n">
        <v>3</v>
      </c>
      <c r="M22" s="101" t="n">
        <v>3</v>
      </c>
      <c r="N22" s="101"/>
      <c r="O22" s="101" t="n">
        <v>2</v>
      </c>
      <c r="P22" s="101"/>
    </row>
    <row r="23" customFormat="false" ht="12.75" hidden="false" customHeight="false" outlineLevel="0" collapsed="false">
      <c r="A23" s="101" t="n">
        <v>50</v>
      </c>
      <c r="B23" s="101" t="n">
        <v>0</v>
      </c>
      <c r="C23" s="101" t="n">
        <v>0</v>
      </c>
      <c r="D23" s="101" t="n">
        <v>1</v>
      </c>
      <c r="E23" s="101" t="n">
        <v>225</v>
      </c>
      <c r="F23" s="101" t="n">
        <v>725216.93</v>
      </c>
      <c r="G23" s="101" t="s">
        <v>120</v>
      </c>
      <c r="H23" s="101" t="s">
        <v>121</v>
      </c>
      <c r="I23" s="101"/>
      <c r="J23" s="101"/>
      <c r="K23" s="101" t="n">
        <v>225</v>
      </c>
      <c r="L23" s="101" t="n">
        <v>4</v>
      </c>
      <c r="M23" s="101" t="n">
        <v>3</v>
      </c>
      <c r="N23" s="101"/>
      <c r="O23" s="101" t="n">
        <v>2</v>
      </c>
      <c r="P23" s="101"/>
    </row>
    <row r="24" customFormat="false" ht="12.75" hidden="false" customHeight="false" outlineLevel="0" collapsed="false">
      <c r="A24" s="101" t="n">
        <v>50</v>
      </c>
      <c r="B24" s="101" t="n">
        <v>0</v>
      </c>
      <c r="C24" s="101" t="n">
        <v>0</v>
      </c>
      <c r="D24" s="101" t="n">
        <v>1</v>
      </c>
      <c r="E24" s="101" t="n">
        <v>226</v>
      </c>
      <c r="F24" s="101" t="n">
        <v>725216.93</v>
      </c>
      <c r="G24" s="101" t="s">
        <v>122</v>
      </c>
      <c r="H24" s="101" t="s">
        <v>123</v>
      </c>
      <c r="I24" s="101"/>
      <c r="J24" s="101"/>
      <c r="K24" s="101" t="n">
        <v>226</v>
      </c>
      <c r="L24" s="101" t="n">
        <v>5</v>
      </c>
      <c r="M24" s="101" t="n">
        <v>3</v>
      </c>
      <c r="N24" s="101"/>
      <c r="O24" s="101" t="n">
        <v>2</v>
      </c>
      <c r="P24" s="101"/>
    </row>
    <row r="25" customFormat="false" ht="12.75" hidden="false" customHeight="false" outlineLevel="0" collapsed="false">
      <c r="A25" s="101" t="n">
        <v>50</v>
      </c>
      <c r="B25" s="101" t="n">
        <v>0</v>
      </c>
      <c r="C25" s="101" t="n">
        <v>0</v>
      </c>
      <c r="D25" s="101" t="n">
        <v>1</v>
      </c>
      <c r="E25" s="101" t="n">
        <v>227</v>
      </c>
      <c r="F25" s="101" t="n">
        <v>0</v>
      </c>
      <c r="G25" s="101" t="s">
        <v>124</v>
      </c>
      <c r="H25" s="101" t="s">
        <v>125</v>
      </c>
      <c r="I25" s="101"/>
      <c r="J25" s="101"/>
      <c r="K25" s="101" t="n">
        <v>227</v>
      </c>
      <c r="L25" s="101" t="n">
        <v>6</v>
      </c>
      <c r="M25" s="101" t="n">
        <v>3</v>
      </c>
      <c r="N25" s="101"/>
      <c r="O25" s="101" t="n">
        <v>2</v>
      </c>
      <c r="P25" s="101"/>
    </row>
    <row r="26" customFormat="false" ht="12.75" hidden="false" customHeight="false" outlineLevel="0" collapsed="false">
      <c r="A26" s="101" t="n">
        <v>50</v>
      </c>
      <c r="B26" s="101" t="n">
        <v>0</v>
      </c>
      <c r="C26" s="101" t="n">
        <v>0</v>
      </c>
      <c r="D26" s="101" t="n">
        <v>1</v>
      </c>
      <c r="E26" s="101" t="n">
        <v>228</v>
      </c>
      <c r="F26" s="101" t="n">
        <v>725216.93</v>
      </c>
      <c r="G26" s="101" t="s">
        <v>126</v>
      </c>
      <c r="H26" s="101" t="s">
        <v>127</v>
      </c>
      <c r="I26" s="101"/>
      <c r="J26" s="101"/>
      <c r="K26" s="101" t="n">
        <v>228</v>
      </c>
      <c r="L26" s="101" t="n">
        <v>7</v>
      </c>
      <c r="M26" s="101" t="n">
        <v>3</v>
      </c>
      <c r="N26" s="101"/>
      <c r="O26" s="101" t="n">
        <v>2</v>
      </c>
      <c r="P26" s="101"/>
    </row>
    <row r="27" customFormat="false" ht="12.75" hidden="false" customHeight="false" outlineLevel="0" collapsed="false">
      <c r="A27" s="101" t="n">
        <v>50</v>
      </c>
      <c r="B27" s="101" t="n">
        <v>0</v>
      </c>
      <c r="C27" s="101" t="n">
        <v>0</v>
      </c>
      <c r="D27" s="101" t="n">
        <v>1</v>
      </c>
      <c r="E27" s="101" t="n">
        <v>216</v>
      </c>
      <c r="F27" s="101" t="n">
        <v>0</v>
      </c>
      <c r="G27" s="101" t="s">
        <v>128</v>
      </c>
      <c r="H27" s="101" t="s">
        <v>129</v>
      </c>
      <c r="I27" s="101"/>
      <c r="J27" s="101"/>
      <c r="K27" s="101" t="n">
        <v>216</v>
      </c>
      <c r="L27" s="101" t="n">
        <v>8</v>
      </c>
      <c r="M27" s="101" t="n">
        <v>3</v>
      </c>
      <c r="N27" s="101"/>
      <c r="O27" s="101" t="n">
        <v>2</v>
      </c>
      <c r="P27" s="101"/>
    </row>
    <row r="28" customFormat="false" ht="12.75" hidden="false" customHeight="false" outlineLevel="0" collapsed="false">
      <c r="A28" s="101" t="n">
        <v>50</v>
      </c>
      <c r="B28" s="101" t="n">
        <v>0</v>
      </c>
      <c r="C28" s="101" t="n">
        <v>0</v>
      </c>
      <c r="D28" s="101" t="n">
        <v>1</v>
      </c>
      <c r="E28" s="101" t="n">
        <v>223</v>
      </c>
      <c r="F28" s="101" t="n">
        <v>0</v>
      </c>
      <c r="G28" s="101" t="s">
        <v>130</v>
      </c>
      <c r="H28" s="101" t="s">
        <v>131</v>
      </c>
      <c r="I28" s="101"/>
      <c r="J28" s="101"/>
      <c r="K28" s="101" t="n">
        <v>223</v>
      </c>
      <c r="L28" s="101" t="n">
        <v>9</v>
      </c>
      <c r="M28" s="101" t="n">
        <v>3</v>
      </c>
      <c r="N28" s="101"/>
      <c r="O28" s="101" t="n">
        <v>2</v>
      </c>
      <c r="P28" s="101"/>
    </row>
    <row r="29" customFormat="false" ht="12.75" hidden="false" customHeight="false" outlineLevel="0" collapsed="false">
      <c r="A29" s="101" t="n">
        <v>50</v>
      </c>
      <c r="B29" s="101" t="n">
        <v>0</v>
      </c>
      <c r="C29" s="101" t="n">
        <v>0</v>
      </c>
      <c r="D29" s="101" t="n">
        <v>1</v>
      </c>
      <c r="E29" s="101" t="n">
        <v>229</v>
      </c>
      <c r="F29" s="101" t="n">
        <v>0</v>
      </c>
      <c r="G29" s="101" t="s">
        <v>132</v>
      </c>
      <c r="H29" s="101" t="s">
        <v>133</v>
      </c>
      <c r="I29" s="101"/>
      <c r="J29" s="101"/>
      <c r="K29" s="101" t="n">
        <v>229</v>
      </c>
      <c r="L29" s="101" t="n">
        <v>10</v>
      </c>
      <c r="M29" s="101" t="n">
        <v>3</v>
      </c>
      <c r="N29" s="101"/>
      <c r="O29" s="101" t="n">
        <v>2</v>
      </c>
      <c r="P29" s="101"/>
    </row>
    <row r="30" customFormat="false" ht="12.75" hidden="false" customHeight="false" outlineLevel="0" collapsed="false">
      <c r="A30" s="101" t="n">
        <v>50</v>
      </c>
      <c r="B30" s="101" t="n">
        <v>0</v>
      </c>
      <c r="C30" s="101" t="n">
        <v>0</v>
      </c>
      <c r="D30" s="101" t="n">
        <v>1</v>
      </c>
      <c r="E30" s="101" t="n">
        <v>203</v>
      </c>
      <c r="F30" s="101" t="n">
        <v>37355.63</v>
      </c>
      <c r="G30" s="101" t="s">
        <v>134</v>
      </c>
      <c r="H30" s="101" t="s">
        <v>30</v>
      </c>
      <c r="I30" s="101"/>
      <c r="J30" s="101"/>
      <c r="K30" s="101" t="n">
        <v>203</v>
      </c>
      <c r="L30" s="101" t="n">
        <v>11</v>
      </c>
      <c r="M30" s="101" t="n">
        <v>3</v>
      </c>
      <c r="N30" s="101"/>
      <c r="O30" s="101" t="n">
        <v>2</v>
      </c>
      <c r="P30" s="101"/>
    </row>
    <row r="31" customFormat="false" ht="12.75" hidden="false" customHeight="false" outlineLevel="0" collapsed="false">
      <c r="A31" s="101" t="n">
        <v>50</v>
      </c>
      <c r="B31" s="101" t="n">
        <v>0</v>
      </c>
      <c r="C31" s="101" t="n">
        <v>0</v>
      </c>
      <c r="D31" s="101" t="n">
        <v>1</v>
      </c>
      <c r="E31" s="101" t="n">
        <v>204</v>
      </c>
      <c r="F31" s="101" t="n">
        <v>3486.47</v>
      </c>
      <c r="G31" s="101" t="s">
        <v>135</v>
      </c>
      <c r="H31" s="101" t="s">
        <v>136</v>
      </c>
      <c r="I31" s="101"/>
      <c r="J31" s="101"/>
      <c r="K31" s="101" t="n">
        <v>204</v>
      </c>
      <c r="L31" s="101" t="n">
        <v>12</v>
      </c>
      <c r="M31" s="101" t="n">
        <v>3</v>
      </c>
      <c r="N31" s="101"/>
      <c r="O31" s="101" t="n">
        <v>2</v>
      </c>
      <c r="P31" s="101"/>
    </row>
    <row r="32" customFormat="false" ht="12.75" hidden="false" customHeight="false" outlineLevel="0" collapsed="false">
      <c r="A32" s="101" t="n">
        <v>50</v>
      </c>
      <c r="B32" s="101" t="n">
        <v>0</v>
      </c>
      <c r="C32" s="101" t="n">
        <v>0</v>
      </c>
      <c r="D32" s="101" t="n">
        <v>1</v>
      </c>
      <c r="E32" s="101" t="n">
        <v>205</v>
      </c>
      <c r="F32" s="101" t="n">
        <v>83394.49</v>
      </c>
      <c r="G32" s="101" t="s">
        <v>137</v>
      </c>
      <c r="H32" s="101" t="s">
        <v>138</v>
      </c>
      <c r="I32" s="101"/>
      <c r="J32" s="101"/>
      <c r="K32" s="101" t="n">
        <v>205</v>
      </c>
      <c r="L32" s="101" t="n">
        <v>13</v>
      </c>
      <c r="M32" s="101" t="n">
        <v>3</v>
      </c>
      <c r="N32" s="101"/>
      <c r="O32" s="101" t="n">
        <v>2</v>
      </c>
      <c r="P32" s="101"/>
    </row>
    <row r="33" customFormat="false" ht="12.75" hidden="false" customHeight="false" outlineLevel="0" collapsed="false">
      <c r="A33" s="101" t="n">
        <v>50</v>
      </c>
      <c r="B33" s="101" t="n">
        <v>0</v>
      </c>
      <c r="C33" s="101" t="n">
        <v>0</v>
      </c>
      <c r="D33" s="101" t="n">
        <v>1</v>
      </c>
      <c r="E33" s="101" t="n">
        <v>214</v>
      </c>
      <c r="F33" s="101" t="n">
        <v>946247.28</v>
      </c>
      <c r="G33" s="101" t="s">
        <v>139</v>
      </c>
      <c r="H33" s="101" t="s">
        <v>140</v>
      </c>
      <c r="I33" s="101"/>
      <c r="J33" s="101"/>
      <c r="K33" s="101" t="n">
        <v>214</v>
      </c>
      <c r="L33" s="101" t="n">
        <v>14</v>
      </c>
      <c r="M33" s="101" t="n">
        <v>3</v>
      </c>
      <c r="N33" s="101"/>
      <c r="O33" s="101" t="n">
        <v>2</v>
      </c>
      <c r="P33" s="101"/>
    </row>
    <row r="34" customFormat="false" ht="12.75" hidden="false" customHeight="false" outlineLevel="0" collapsed="false">
      <c r="A34" s="101" t="n">
        <v>50</v>
      </c>
      <c r="B34" s="101" t="n">
        <v>0</v>
      </c>
      <c r="C34" s="101" t="n">
        <v>0</v>
      </c>
      <c r="D34" s="101" t="n">
        <v>1</v>
      </c>
      <c r="E34" s="101" t="n">
        <v>215</v>
      </c>
      <c r="F34" s="101" t="n">
        <v>37487.97</v>
      </c>
      <c r="G34" s="101" t="s">
        <v>141</v>
      </c>
      <c r="H34" s="101" t="s">
        <v>142</v>
      </c>
      <c r="I34" s="101"/>
      <c r="J34" s="101"/>
      <c r="K34" s="101" t="n">
        <v>215</v>
      </c>
      <c r="L34" s="101" t="n">
        <v>15</v>
      </c>
      <c r="M34" s="101" t="n">
        <v>3</v>
      </c>
      <c r="N34" s="101"/>
      <c r="O34" s="101" t="n">
        <v>2</v>
      </c>
      <c r="P34" s="101"/>
    </row>
    <row r="35" customFormat="false" ht="12.75" hidden="false" customHeight="false" outlineLevel="0" collapsed="false">
      <c r="A35" s="101" t="n">
        <v>50</v>
      </c>
      <c r="B35" s="101" t="n">
        <v>0</v>
      </c>
      <c r="C35" s="101" t="n">
        <v>0</v>
      </c>
      <c r="D35" s="101" t="n">
        <v>1</v>
      </c>
      <c r="E35" s="101" t="n">
        <v>217</v>
      </c>
      <c r="F35" s="101" t="n">
        <v>0</v>
      </c>
      <c r="G35" s="101" t="s">
        <v>143</v>
      </c>
      <c r="H35" s="101" t="s">
        <v>144</v>
      </c>
      <c r="I35" s="101"/>
      <c r="J35" s="101"/>
      <c r="K35" s="101" t="n">
        <v>217</v>
      </c>
      <c r="L35" s="101" t="n">
        <v>16</v>
      </c>
      <c r="M35" s="101" t="n">
        <v>3</v>
      </c>
      <c r="N35" s="101"/>
      <c r="O35" s="101" t="n">
        <v>2</v>
      </c>
      <c r="P35" s="101"/>
    </row>
    <row r="36" customFormat="false" ht="12.75" hidden="false" customHeight="false" outlineLevel="0" collapsed="false">
      <c r="A36" s="101" t="n">
        <v>50</v>
      </c>
      <c r="B36" s="101" t="n">
        <v>0</v>
      </c>
      <c r="C36" s="101" t="n">
        <v>0</v>
      </c>
      <c r="D36" s="101" t="n">
        <v>1</v>
      </c>
      <c r="E36" s="101" t="n">
        <v>206</v>
      </c>
      <c r="F36" s="101" t="n">
        <v>0</v>
      </c>
      <c r="G36" s="101" t="s">
        <v>145</v>
      </c>
      <c r="H36" s="101" t="s">
        <v>146</v>
      </c>
      <c r="I36" s="101"/>
      <c r="J36" s="101"/>
      <c r="K36" s="101" t="n">
        <v>206</v>
      </c>
      <c r="L36" s="101" t="n">
        <v>17</v>
      </c>
      <c r="M36" s="101" t="n">
        <v>3</v>
      </c>
      <c r="N36" s="101"/>
      <c r="O36" s="101" t="n">
        <v>2</v>
      </c>
      <c r="P36" s="101"/>
    </row>
    <row r="37" customFormat="false" ht="12.75" hidden="false" customHeight="false" outlineLevel="0" collapsed="false">
      <c r="A37" s="101" t="n">
        <v>50</v>
      </c>
      <c r="B37" s="101" t="n">
        <v>0</v>
      </c>
      <c r="C37" s="101" t="n">
        <v>0</v>
      </c>
      <c r="D37" s="101" t="n">
        <v>1</v>
      </c>
      <c r="E37" s="101" t="n">
        <v>207</v>
      </c>
      <c r="F37" s="101" t="n">
        <v>1353.76</v>
      </c>
      <c r="G37" s="101" t="s">
        <v>147</v>
      </c>
      <c r="H37" s="101" t="s">
        <v>148</v>
      </c>
      <c r="I37" s="101"/>
      <c r="J37" s="101"/>
      <c r="K37" s="101" t="n">
        <v>207</v>
      </c>
      <c r="L37" s="101" t="n">
        <v>18</v>
      </c>
      <c r="M37" s="101" t="n">
        <v>3</v>
      </c>
      <c r="N37" s="101"/>
      <c r="O37" s="101" t="n">
        <v>2</v>
      </c>
      <c r="P37" s="101"/>
    </row>
    <row r="38" customFormat="false" ht="12.75" hidden="false" customHeight="false" outlineLevel="0" collapsed="false">
      <c r="A38" s="101" t="n">
        <v>50</v>
      </c>
      <c r="B38" s="101" t="n">
        <v>0</v>
      </c>
      <c r="C38" s="101" t="n">
        <v>0</v>
      </c>
      <c r="D38" s="101" t="n">
        <v>1</v>
      </c>
      <c r="E38" s="101" t="n">
        <v>208</v>
      </c>
      <c r="F38" s="101" t="n">
        <v>48.67</v>
      </c>
      <c r="G38" s="101" t="s">
        <v>149</v>
      </c>
      <c r="H38" s="101" t="s">
        <v>150</v>
      </c>
      <c r="I38" s="101"/>
      <c r="J38" s="101"/>
      <c r="K38" s="101" t="n">
        <v>208</v>
      </c>
      <c r="L38" s="101" t="n">
        <v>19</v>
      </c>
      <c r="M38" s="101" t="n">
        <v>3</v>
      </c>
      <c r="N38" s="101"/>
      <c r="O38" s="101" t="n">
        <v>2</v>
      </c>
      <c r="P38" s="101"/>
    </row>
    <row r="39" customFormat="false" ht="12.75" hidden="false" customHeight="false" outlineLevel="0" collapsed="false">
      <c r="A39" s="101" t="n">
        <v>50</v>
      </c>
      <c r="B39" s="101" t="n">
        <v>0</v>
      </c>
      <c r="C39" s="101" t="n">
        <v>0</v>
      </c>
      <c r="D39" s="101" t="n">
        <v>1</v>
      </c>
      <c r="E39" s="101" t="n">
        <v>209</v>
      </c>
      <c r="F39" s="101" t="n">
        <v>-110.48</v>
      </c>
      <c r="G39" s="101" t="s">
        <v>151</v>
      </c>
      <c r="H39" s="101" t="s">
        <v>152</v>
      </c>
      <c r="I39" s="101"/>
      <c r="J39" s="101"/>
      <c r="K39" s="101" t="n">
        <v>209</v>
      </c>
      <c r="L39" s="101" t="n">
        <v>20</v>
      </c>
      <c r="M39" s="101" t="n">
        <v>3</v>
      </c>
      <c r="N39" s="101"/>
      <c r="O39" s="101" t="n">
        <v>2</v>
      </c>
      <c r="P39" s="101"/>
    </row>
    <row r="40" customFormat="false" ht="12.75" hidden="false" customHeight="false" outlineLevel="0" collapsed="false">
      <c r="A40" s="101" t="n">
        <v>50</v>
      </c>
      <c r="B40" s="101" t="n">
        <v>0</v>
      </c>
      <c r="C40" s="101" t="n">
        <v>0</v>
      </c>
      <c r="D40" s="101" t="n">
        <v>1</v>
      </c>
      <c r="E40" s="101" t="n">
        <v>0</v>
      </c>
      <c r="F40" s="101" t="n">
        <v>85789.92</v>
      </c>
      <c r="G40" s="101" t="s">
        <v>153</v>
      </c>
      <c r="H40" s="101" t="s">
        <v>154</v>
      </c>
      <c r="I40" s="101"/>
      <c r="J40" s="101"/>
      <c r="K40" s="101" t="n">
        <v>210</v>
      </c>
      <c r="L40" s="101" t="n">
        <v>21</v>
      </c>
      <c r="M40" s="101" t="n">
        <v>3</v>
      </c>
      <c r="N40" s="101"/>
      <c r="O40" s="101" t="n">
        <v>2</v>
      </c>
      <c r="P40" s="101"/>
    </row>
    <row r="41" customFormat="false" ht="12.75" hidden="false" customHeight="false" outlineLevel="0" collapsed="false">
      <c r="A41" s="101" t="n">
        <v>50</v>
      </c>
      <c r="B41" s="101" t="n">
        <v>0</v>
      </c>
      <c r="C41" s="101" t="n">
        <v>0</v>
      </c>
      <c r="D41" s="101" t="n">
        <v>1</v>
      </c>
      <c r="E41" s="101" t="n">
        <v>0</v>
      </c>
      <c r="F41" s="101" t="n">
        <v>51978.28</v>
      </c>
      <c r="G41" s="101" t="s">
        <v>155</v>
      </c>
      <c r="H41" s="101" t="s">
        <v>156</v>
      </c>
      <c r="I41" s="101"/>
      <c r="J41" s="101"/>
      <c r="K41" s="101" t="n">
        <v>211</v>
      </c>
      <c r="L41" s="101" t="n">
        <v>22</v>
      </c>
      <c r="M41" s="101" t="n">
        <v>3</v>
      </c>
      <c r="N41" s="101"/>
      <c r="O41" s="101" t="n">
        <v>2</v>
      </c>
      <c r="P41" s="101"/>
    </row>
    <row r="42" customFormat="false" ht="12.75" hidden="false" customHeight="false" outlineLevel="0" collapsed="false">
      <c r="A42" s="101" t="n">
        <v>50</v>
      </c>
      <c r="B42" s="101" t="n">
        <v>0</v>
      </c>
      <c r="C42" s="101" t="n">
        <v>0</v>
      </c>
      <c r="D42" s="101" t="n">
        <v>1</v>
      </c>
      <c r="E42" s="101" t="n">
        <v>224</v>
      </c>
      <c r="F42" s="101" t="n">
        <v>983735.25</v>
      </c>
      <c r="G42" s="101" t="s">
        <v>157</v>
      </c>
      <c r="H42" s="101" t="s">
        <v>158</v>
      </c>
      <c r="I42" s="101"/>
      <c r="J42" s="101"/>
      <c r="K42" s="101" t="n">
        <v>224</v>
      </c>
      <c r="L42" s="101" t="n">
        <v>23</v>
      </c>
      <c r="M42" s="101" t="n">
        <v>3</v>
      </c>
      <c r="N42" s="101"/>
      <c r="O42" s="101" t="n">
        <v>2</v>
      </c>
      <c r="P42" s="101"/>
    </row>
    <row r="43" customFormat="false" ht="12.75" hidden="false" customHeight="false" outlineLevel="0" collapsed="false">
      <c r="A43" s="101" t="n">
        <v>50</v>
      </c>
      <c r="B43" s="101" t="n">
        <v>0</v>
      </c>
      <c r="C43" s="101" t="n">
        <v>0</v>
      </c>
      <c r="D43" s="101" t="n">
        <v>2</v>
      </c>
      <c r="E43" s="101" t="n">
        <v>201</v>
      </c>
      <c r="F43" s="101" t="n">
        <v>845967.05</v>
      </c>
      <c r="G43" s="101" t="s">
        <v>431</v>
      </c>
      <c r="H43" s="101" t="s">
        <v>432</v>
      </c>
      <c r="I43" s="101"/>
      <c r="J43" s="101"/>
      <c r="K43" s="101" t="n">
        <v>212</v>
      </c>
      <c r="L43" s="101" t="n">
        <v>24</v>
      </c>
      <c r="M43" s="101" t="n">
        <v>3</v>
      </c>
      <c r="N43" s="101"/>
      <c r="O43" s="101" t="n">
        <v>2</v>
      </c>
      <c r="P43" s="101"/>
    </row>
    <row r="44" customFormat="false" ht="12.75" hidden="false" customHeight="false" outlineLevel="0" collapsed="false">
      <c r="A44" s="101" t="n">
        <v>50</v>
      </c>
      <c r="B44" s="101" t="n">
        <v>0</v>
      </c>
      <c r="C44" s="101" t="n">
        <v>0</v>
      </c>
      <c r="D44" s="101" t="n">
        <v>2</v>
      </c>
      <c r="E44" s="101" t="n">
        <v>210</v>
      </c>
      <c r="F44" s="101" t="n">
        <v>85789.92</v>
      </c>
      <c r="G44" s="101" t="s">
        <v>433</v>
      </c>
      <c r="H44" s="101" t="s">
        <v>154</v>
      </c>
      <c r="I44" s="101"/>
      <c r="J44" s="101"/>
      <c r="K44" s="101" t="n">
        <v>212</v>
      </c>
      <c r="L44" s="101" t="n">
        <v>25</v>
      </c>
      <c r="M44" s="101" t="n">
        <v>3</v>
      </c>
      <c r="N44" s="101"/>
      <c r="O44" s="101" t="n">
        <v>2</v>
      </c>
      <c r="P44" s="101"/>
    </row>
    <row r="45" customFormat="false" ht="12.75" hidden="false" customHeight="false" outlineLevel="0" collapsed="false">
      <c r="A45" s="101" t="n">
        <v>50</v>
      </c>
      <c r="B45" s="101" t="n">
        <v>0</v>
      </c>
      <c r="C45" s="101" t="n">
        <v>0</v>
      </c>
      <c r="D45" s="101" t="n">
        <v>2</v>
      </c>
      <c r="E45" s="101" t="n">
        <v>211</v>
      </c>
      <c r="F45" s="101" t="n">
        <v>51978.28</v>
      </c>
      <c r="G45" s="101" t="s">
        <v>434</v>
      </c>
      <c r="H45" s="101" t="s">
        <v>156</v>
      </c>
      <c r="I45" s="101"/>
      <c r="J45" s="101"/>
      <c r="K45" s="101" t="n">
        <v>212</v>
      </c>
      <c r="L45" s="101" t="n">
        <v>26</v>
      </c>
      <c r="M45" s="101" t="n">
        <v>3</v>
      </c>
      <c r="N45" s="101"/>
      <c r="O45" s="101" t="n">
        <v>2</v>
      </c>
      <c r="P45" s="101"/>
    </row>
    <row r="46" customFormat="false" ht="12.75" hidden="false" customHeight="false" outlineLevel="0" collapsed="false">
      <c r="A46" s="101" t="n">
        <v>50</v>
      </c>
      <c r="B46" s="101" t="n">
        <v>1</v>
      </c>
      <c r="C46" s="101" t="n">
        <v>0</v>
      </c>
      <c r="D46" s="101" t="n">
        <v>2</v>
      </c>
      <c r="E46" s="101" t="n">
        <v>0</v>
      </c>
      <c r="F46" s="101" t="n">
        <v>983735.25</v>
      </c>
      <c r="G46" s="101" t="s">
        <v>435</v>
      </c>
      <c r="H46" s="101" t="s">
        <v>43</v>
      </c>
      <c r="I46" s="101"/>
      <c r="J46" s="101"/>
      <c r="K46" s="101" t="n">
        <v>212</v>
      </c>
      <c r="L46" s="101" t="n">
        <v>27</v>
      </c>
      <c r="M46" s="101" t="n">
        <v>0</v>
      </c>
      <c r="N46" s="101"/>
      <c r="O46" s="101" t="n">
        <v>2</v>
      </c>
      <c r="P46" s="101"/>
    </row>
    <row r="47" customFormat="false" ht="12.75" hidden="false" customHeight="false" outlineLevel="0" collapsed="false">
      <c r="A47" s="101" t="n">
        <v>50</v>
      </c>
      <c r="B47" s="101" t="n">
        <v>1</v>
      </c>
      <c r="C47" s="101" t="n">
        <v>0</v>
      </c>
      <c r="D47" s="101" t="n">
        <v>2</v>
      </c>
      <c r="E47" s="101" t="n">
        <v>0</v>
      </c>
      <c r="F47" s="101" t="n">
        <v>258518.32</v>
      </c>
      <c r="G47" s="101" t="s">
        <v>436</v>
      </c>
      <c r="H47" s="101" t="s">
        <v>44</v>
      </c>
      <c r="I47" s="101"/>
      <c r="J47" s="101"/>
      <c r="K47" s="101" t="n">
        <v>212</v>
      </c>
      <c r="L47" s="101" t="n">
        <v>28</v>
      </c>
      <c r="M47" s="101" t="n">
        <v>0</v>
      </c>
      <c r="N47" s="101"/>
      <c r="O47" s="101" t="n">
        <v>2</v>
      </c>
      <c r="P47" s="101"/>
    </row>
    <row r="48" customFormat="false" ht="12.75" hidden="false" customHeight="false" outlineLevel="0" collapsed="false">
      <c r="A48" s="101" t="n">
        <v>50</v>
      </c>
      <c r="B48" s="101" t="n">
        <v>1</v>
      </c>
      <c r="C48" s="101" t="n">
        <v>0</v>
      </c>
      <c r="D48" s="101" t="n">
        <v>2</v>
      </c>
      <c r="E48" s="101" t="n">
        <v>0</v>
      </c>
      <c r="F48" s="101" t="n">
        <v>725216.93</v>
      </c>
      <c r="G48" s="101" t="s">
        <v>437</v>
      </c>
      <c r="H48" s="101" t="s">
        <v>45</v>
      </c>
      <c r="I48" s="101"/>
      <c r="J48" s="101"/>
      <c r="K48" s="101" t="n">
        <v>212</v>
      </c>
      <c r="L48" s="101" t="n">
        <v>29</v>
      </c>
      <c r="M48" s="101" t="n">
        <v>0</v>
      </c>
      <c r="N48" s="101"/>
      <c r="O48" s="101" t="n">
        <v>2</v>
      </c>
      <c r="P48" s="101"/>
    </row>
    <row r="50" customFormat="false" ht="12.75" hidden="false" customHeight="false" outlineLevel="0" collapsed="false">
      <c r="A50" s="0" t="n">
        <v>-1</v>
      </c>
    </row>
    <row r="53" customFormat="false" ht="12.75" hidden="false" customHeight="false" outlineLevel="0" collapsed="false">
      <c r="A53" s="100" t="n">
        <v>75</v>
      </c>
      <c r="B53" s="100" t="s">
        <v>615</v>
      </c>
      <c r="C53" s="100" t="n">
        <v>2000</v>
      </c>
      <c r="D53" s="100" t="n">
        <v>0</v>
      </c>
      <c r="E53" s="100" t="n">
        <v>1</v>
      </c>
      <c r="F53" s="100" t="n">
        <v>1</v>
      </c>
      <c r="G53" s="100" t="n">
        <v>0</v>
      </c>
      <c r="H53" s="100" t="n">
        <v>1</v>
      </c>
      <c r="I53" s="100" t="n">
        <v>0</v>
      </c>
      <c r="J53" s="100" t="n">
        <v>1</v>
      </c>
      <c r="K53" s="100" t="n">
        <v>0</v>
      </c>
      <c r="L53" s="100" t="n">
        <v>0</v>
      </c>
      <c r="M53" s="100" t="n">
        <v>0</v>
      </c>
      <c r="N53" s="100" t="n">
        <v>154645306</v>
      </c>
      <c r="O53" s="100" t="n">
        <v>1</v>
      </c>
    </row>
    <row r="54" customFormat="false" ht="12.75" hidden="false" customHeight="false" outlineLevel="0" collapsed="false">
      <c r="A54" s="102" t="n">
        <v>3</v>
      </c>
      <c r="B54" s="102" t="s">
        <v>616</v>
      </c>
      <c r="C54" s="102" t="n">
        <v>1</v>
      </c>
      <c r="D54" s="102" t="n">
        <v>6.94</v>
      </c>
      <c r="E54" s="102" t="n">
        <v>6.94</v>
      </c>
      <c r="F54" s="102" t="n">
        <v>6.94</v>
      </c>
      <c r="G54" s="102" t="n">
        <v>6.94</v>
      </c>
      <c r="H54" s="102" t="n">
        <v>1</v>
      </c>
      <c r="I54" s="102" t="n">
        <v>6.94</v>
      </c>
      <c r="J54" s="102" t="n">
        <v>2</v>
      </c>
      <c r="K54" s="102" t="n">
        <v>1</v>
      </c>
      <c r="L54" s="102" t="n">
        <v>6.94</v>
      </c>
      <c r="M54" s="102" t="n">
        <v>1</v>
      </c>
      <c r="N54" s="102" t="n">
        <v>6.94</v>
      </c>
      <c r="O54" s="102" t="n">
        <v>1</v>
      </c>
      <c r="P54" s="102" t="n">
        <v>6.94</v>
      </c>
      <c r="Q54" s="102" t="n">
        <v>1</v>
      </c>
      <c r="R54" s="102" t="n">
        <v>6.94</v>
      </c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4645306</v>
      </c>
      <c r="C1" s="0" t="n">
        <v>154647061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18</v>
      </c>
      <c r="K1" s="0" t="s">
        <v>619</v>
      </c>
      <c r="L1" s="0" t="n">
        <v>1369</v>
      </c>
      <c r="N1" s="0" t="n">
        <v>1013</v>
      </c>
      <c r="O1" s="0" t="s">
        <v>620</v>
      </c>
      <c r="P1" s="0" t="s">
        <v>620</v>
      </c>
      <c r="Q1" s="0" t="n">
        <v>1</v>
      </c>
      <c r="W1" s="0" t="n">
        <v>0</v>
      </c>
      <c r="X1" s="0" t="n">
        <v>-902650305</v>
      </c>
      <c r="Y1" s="0" t="n">
        <v>74.3</v>
      </c>
      <c r="AA1" s="0" t="n">
        <v>0</v>
      </c>
      <c r="AB1" s="0" t="n">
        <v>0</v>
      </c>
      <c r="AC1" s="0" t="n">
        <v>0</v>
      </c>
      <c r="AD1" s="0" t="n">
        <v>54.62</v>
      </c>
      <c r="AE1" s="0" t="n">
        <v>0</v>
      </c>
      <c r="AF1" s="0" t="n">
        <v>0</v>
      </c>
      <c r="AG1" s="0" t="n">
        <v>0</v>
      </c>
      <c r="AH1" s="0" t="n">
        <v>7.87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74.3</v>
      </c>
      <c r="AV1" s="0" t="n">
        <v>1</v>
      </c>
      <c r="AW1" s="0" t="n">
        <v>2</v>
      </c>
      <c r="AX1" s="0" t="n">
        <v>15464706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9.0208</v>
      </c>
      <c r="CY1" s="0" t="n">
        <f aca="false">AD1</f>
        <v>54.62</v>
      </c>
      <c r="CZ1" s="0" t="n">
        <f aca="false">AH1</f>
        <v>7.87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4645306</v>
      </c>
      <c r="C2" s="0" t="n">
        <v>15464706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0</v>
      </c>
      <c r="K2" s="0" t="s">
        <v>621</v>
      </c>
      <c r="L2" s="0" t="n">
        <v>608254</v>
      </c>
      <c r="N2" s="0" t="n">
        <v>1013</v>
      </c>
      <c r="O2" s="0" t="s">
        <v>622</v>
      </c>
      <c r="P2" s="0" t="s">
        <v>622</v>
      </c>
      <c r="Q2" s="0" t="n">
        <v>1</v>
      </c>
      <c r="W2" s="0" t="n">
        <v>0</v>
      </c>
      <c r="X2" s="0" t="n">
        <v>-185737400</v>
      </c>
      <c r="Y2" s="0" t="n">
        <v>1.9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.99</v>
      </c>
      <c r="AV2" s="0" t="n">
        <v>2</v>
      </c>
      <c r="AW2" s="0" t="n">
        <v>2</v>
      </c>
      <c r="AX2" s="0" t="n">
        <v>15464706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50944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4645306</v>
      </c>
      <c r="C3" s="0" t="n">
        <v>154647061</v>
      </c>
      <c r="D3" s="0" t="n">
        <v>13305477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23</v>
      </c>
      <c r="J3" s="0" t="s">
        <v>624</v>
      </c>
      <c r="K3" s="0" t="s">
        <v>625</v>
      </c>
      <c r="L3" s="0" t="n">
        <v>1368</v>
      </c>
      <c r="N3" s="0" t="n">
        <v>1011</v>
      </c>
      <c r="O3" s="0" t="s">
        <v>626</v>
      </c>
      <c r="P3" s="0" t="s">
        <v>626</v>
      </c>
      <c r="Q3" s="0" t="n">
        <v>1</v>
      </c>
      <c r="W3" s="0" t="n">
        <v>0</v>
      </c>
      <c r="X3" s="0" t="n">
        <v>-2083244365</v>
      </c>
      <c r="Y3" s="0" t="n">
        <v>0.35</v>
      </c>
      <c r="AA3" s="0" t="n">
        <v>0</v>
      </c>
      <c r="AB3" s="0" t="n">
        <v>216.94</v>
      </c>
      <c r="AC3" s="0" t="n">
        <v>93.69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6.94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35</v>
      </c>
      <c r="AV3" s="0" t="n">
        <v>0</v>
      </c>
      <c r="AW3" s="0" t="n">
        <v>2</v>
      </c>
      <c r="AX3" s="0" t="n">
        <v>15464706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0896</v>
      </c>
      <c r="CY3" s="0" t="n">
        <f aca="false">AB3</f>
        <v>216.94</v>
      </c>
      <c r="CZ3" s="0" t="n">
        <f aca="false">AF3</f>
        <v>31.26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4645306</v>
      </c>
      <c r="C4" s="0" t="n">
        <v>154647061</v>
      </c>
      <c r="D4" s="0" t="n">
        <v>13305488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27</v>
      </c>
      <c r="J4" s="0" t="s">
        <v>628</v>
      </c>
      <c r="K4" s="0" t="s">
        <v>629</v>
      </c>
      <c r="L4" s="0" t="n">
        <v>1368</v>
      </c>
      <c r="N4" s="0" t="n">
        <v>1011</v>
      </c>
      <c r="O4" s="0" t="s">
        <v>626</v>
      </c>
      <c r="P4" s="0" t="s">
        <v>626</v>
      </c>
      <c r="Q4" s="0" t="n">
        <v>1</v>
      </c>
      <c r="W4" s="0" t="n">
        <v>0</v>
      </c>
      <c r="X4" s="0" t="n">
        <v>257437476</v>
      </c>
      <c r="Y4" s="0" t="n">
        <v>1.64</v>
      </c>
      <c r="AA4" s="0" t="n">
        <v>0</v>
      </c>
      <c r="AB4" s="0" t="n">
        <v>624.6</v>
      </c>
      <c r="AC4" s="0" t="n">
        <v>69.82</v>
      </c>
      <c r="AD4" s="0" t="n">
        <v>0</v>
      </c>
      <c r="AE4" s="0" t="n">
        <v>0</v>
      </c>
      <c r="AF4" s="0" t="n">
        <v>90</v>
      </c>
      <c r="AG4" s="0" t="n">
        <v>10.06</v>
      </c>
      <c r="AH4" s="0" t="n">
        <v>0</v>
      </c>
      <c r="AI4" s="0" t="n">
        <v>1</v>
      </c>
      <c r="AJ4" s="0" t="n">
        <v>6.94</v>
      </c>
      <c r="AK4" s="0" t="n">
        <v>6.94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64</v>
      </c>
      <c r="AV4" s="0" t="n">
        <v>0</v>
      </c>
      <c r="AW4" s="0" t="n">
        <v>2</v>
      </c>
      <c r="AX4" s="0" t="n">
        <v>15464707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0.41984</v>
      </c>
      <c r="CY4" s="0" t="n">
        <f aca="false">AB4</f>
        <v>624.6</v>
      </c>
      <c r="CZ4" s="0" t="n">
        <f aca="false">AF4</f>
        <v>90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4645306</v>
      </c>
      <c r="C5" s="0" t="n">
        <v>154647061</v>
      </c>
      <c r="D5" s="0" t="n">
        <v>13305620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30</v>
      </c>
      <c r="J5" s="0" t="s">
        <v>631</v>
      </c>
      <c r="K5" s="0" t="s">
        <v>632</v>
      </c>
      <c r="L5" s="0" t="n">
        <v>1368</v>
      </c>
      <c r="N5" s="0" t="n">
        <v>1011</v>
      </c>
      <c r="O5" s="0" t="s">
        <v>626</v>
      </c>
      <c r="P5" s="0" t="s">
        <v>626</v>
      </c>
      <c r="Q5" s="0" t="n">
        <v>1</v>
      </c>
      <c r="W5" s="0" t="n">
        <v>0</v>
      </c>
      <c r="X5" s="0" t="n">
        <v>-2118649171</v>
      </c>
      <c r="Y5" s="0" t="n">
        <v>3.28</v>
      </c>
      <c r="AA5" s="0" t="n">
        <v>0</v>
      </c>
      <c r="AB5" s="0" t="n">
        <v>10.62</v>
      </c>
      <c r="AC5" s="0" t="n">
        <v>0</v>
      </c>
      <c r="AD5" s="0" t="n">
        <v>0</v>
      </c>
      <c r="AE5" s="0" t="n">
        <v>0</v>
      </c>
      <c r="AF5" s="0" t="n">
        <v>1.53</v>
      </c>
      <c r="AG5" s="0" t="n">
        <v>0</v>
      </c>
      <c r="AH5" s="0" t="n">
        <v>0</v>
      </c>
      <c r="AI5" s="0" t="n">
        <v>1</v>
      </c>
      <c r="AJ5" s="0" t="n">
        <v>6.94</v>
      </c>
      <c r="AK5" s="0" t="n">
        <v>6.94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28</v>
      </c>
      <c r="AV5" s="0" t="n">
        <v>0</v>
      </c>
      <c r="AW5" s="0" t="n">
        <v>2</v>
      </c>
      <c r="AX5" s="0" t="n">
        <v>15464707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0.83968</v>
      </c>
      <c r="CY5" s="0" t="n">
        <f aca="false">AB5</f>
        <v>10.62</v>
      </c>
      <c r="CZ5" s="0" t="n">
        <f aca="false">AF5</f>
        <v>1.53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4645306</v>
      </c>
      <c r="C6" s="0" t="n">
        <v>154647072</v>
      </c>
      <c r="D6" s="0" t="n">
        <v>47841090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633</v>
      </c>
      <c r="K6" s="0" t="s">
        <v>634</v>
      </c>
      <c r="L6" s="0" t="n">
        <v>1369</v>
      </c>
      <c r="N6" s="0" t="n">
        <v>1013</v>
      </c>
      <c r="O6" s="0" t="s">
        <v>620</v>
      </c>
      <c r="P6" s="0" t="s">
        <v>620</v>
      </c>
      <c r="Q6" s="0" t="n">
        <v>1</v>
      </c>
      <c r="W6" s="0" t="n">
        <v>0</v>
      </c>
      <c r="X6" s="0" t="n">
        <v>-887838387</v>
      </c>
      <c r="Y6" s="0" t="n">
        <v>75.4</v>
      </c>
      <c r="AA6" s="0" t="n">
        <v>0</v>
      </c>
      <c r="AB6" s="0" t="n">
        <v>0</v>
      </c>
      <c r="AC6" s="0" t="n">
        <v>0</v>
      </c>
      <c r="AD6" s="0" t="n">
        <v>62.95</v>
      </c>
      <c r="AE6" s="0" t="n">
        <v>0</v>
      </c>
      <c r="AF6" s="0" t="n">
        <v>0</v>
      </c>
      <c r="AG6" s="0" t="n">
        <v>0</v>
      </c>
      <c r="AH6" s="0" t="n">
        <v>9.07</v>
      </c>
      <c r="AI6" s="0" t="n">
        <v>1</v>
      </c>
      <c r="AJ6" s="0" t="n">
        <v>1</v>
      </c>
      <c r="AK6" s="0" t="n">
        <v>1</v>
      </c>
      <c r="AL6" s="0" t="n">
        <v>6.94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75.4</v>
      </c>
      <c r="AV6" s="0" t="n">
        <v>1</v>
      </c>
      <c r="AW6" s="0" t="n">
        <v>2</v>
      </c>
      <c r="AX6" s="0" t="n">
        <v>15464708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5.636</v>
      </c>
      <c r="CY6" s="0" t="n">
        <f aca="false">AD6</f>
        <v>62.95</v>
      </c>
      <c r="CZ6" s="0" t="n">
        <f aca="false">AH6</f>
        <v>9.07</v>
      </c>
      <c r="DA6" s="0" t="n">
        <f aca="false">AL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4645306</v>
      </c>
      <c r="C7" s="0" t="n">
        <v>154647072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90</v>
      </c>
      <c r="K7" s="0" t="s">
        <v>621</v>
      </c>
      <c r="L7" s="0" t="n">
        <v>608254</v>
      </c>
      <c r="N7" s="0" t="n">
        <v>1013</v>
      </c>
      <c r="O7" s="0" t="s">
        <v>622</v>
      </c>
      <c r="P7" s="0" t="s">
        <v>622</v>
      </c>
      <c r="Q7" s="0" t="n">
        <v>1</v>
      </c>
      <c r="W7" s="0" t="n">
        <v>0</v>
      </c>
      <c r="X7" s="0" t="n">
        <v>-185737400</v>
      </c>
      <c r="Y7" s="0" t="n">
        <v>6.07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6.94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6.07</v>
      </c>
      <c r="AV7" s="0" t="n">
        <v>2</v>
      </c>
      <c r="AW7" s="0" t="n">
        <v>2</v>
      </c>
      <c r="AX7" s="0" t="n">
        <v>15464708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2.0638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4645306</v>
      </c>
      <c r="C8" s="0" t="n">
        <v>154647072</v>
      </c>
      <c r="D8" s="0" t="n">
        <v>11506641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623</v>
      </c>
      <c r="J8" s="0" t="s">
        <v>635</v>
      </c>
      <c r="K8" s="0" t="s">
        <v>625</v>
      </c>
      <c r="L8" s="0" t="n">
        <v>1368</v>
      </c>
      <c r="N8" s="0" t="n">
        <v>1011</v>
      </c>
      <c r="O8" s="0" t="s">
        <v>626</v>
      </c>
      <c r="P8" s="0" t="s">
        <v>626</v>
      </c>
      <c r="Q8" s="0" t="n">
        <v>1</v>
      </c>
      <c r="W8" s="0" t="n">
        <v>0</v>
      </c>
      <c r="X8" s="0" t="n">
        <v>341432456</v>
      </c>
      <c r="Y8" s="0" t="n">
        <v>0.62</v>
      </c>
      <c r="AA8" s="0" t="n">
        <v>0</v>
      </c>
      <c r="AB8" s="0" t="n">
        <v>216.94</v>
      </c>
      <c r="AC8" s="0" t="n">
        <v>93.69</v>
      </c>
      <c r="AD8" s="0" t="n">
        <v>0</v>
      </c>
      <c r="AE8" s="0" t="n">
        <v>0</v>
      </c>
      <c r="AF8" s="0" t="n">
        <v>31.26</v>
      </c>
      <c r="AG8" s="0" t="n">
        <v>13.5</v>
      </c>
      <c r="AH8" s="0" t="n">
        <v>0</v>
      </c>
      <c r="AI8" s="0" t="n">
        <v>1</v>
      </c>
      <c r="AJ8" s="0" t="n">
        <v>6.94</v>
      </c>
      <c r="AK8" s="0" t="n">
        <v>6.94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62</v>
      </c>
      <c r="AV8" s="0" t="n">
        <v>0</v>
      </c>
      <c r="AW8" s="0" t="n">
        <v>2</v>
      </c>
      <c r="AX8" s="0" t="n">
        <v>15464708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0.2108</v>
      </c>
      <c r="CY8" s="0" t="n">
        <f aca="false">AB8</f>
        <v>216.94</v>
      </c>
      <c r="CZ8" s="0" t="n">
        <f aca="false">AF8</f>
        <v>31.26</v>
      </c>
      <c r="DA8" s="0" t="n">
        <f aca="false">AJ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154645306</v>
      </c>
      <c r="C9" s="0" t="n">
        <v>154647072</v>
      </c>
      <c r="D9" s="0" t="n">
        <v>11506840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636</v>
      </c>
      <c r="J9" s="0" t="s">
        <v>637</v>
      </c>
      <c r="K9" s="0" t="s">
        <v>638</v>
      </c>
      <c r="L9" s="0" t="n">
        <v>1368</v>
      </c>
      <c r="N9" s="0" t="n">
        <v>1011</v>
      </c>
      <c r="O9" s="0" t="s">
        <v>626</v>
      </c>
      <c r="P9" s="0" t="s">
        <v>626</v>
      </c>
      <c r="Q9" s="0" t="n">
        <v>1</v>
      </c>
      <c r="W9" s="0" t="n">
        <v>0</v>
      </c>
      <c r="X9" s="0" t="n">
        <v>-1038526836</v>
      </c>
      <c r="Y9" s="0" t="n">
        <v>5.45</v>
      </c>
      <c r="AA9" s="0" t="n">
        <v>0</v>
      </c>
      <c r="AB9" s="0" t="n">
        <v>98.2</v>
      </c>
      <c r="AC9" s="0" t="n">
        <v>61.84</v>
      </c>
      <c r="AD9" s="0" t="n">
        <v>0</v>
      </c>
      <c r="AE9" s="0" t="n">
        <v>0</v>
      </c>
      <c r="AF9" s="0" t="n">
        <v>14.15</v>
      </c>
      <c r="AG9" s="0" t="n">
        <v>8.91</v>
      </c>
      <c r="AH9" s="0" t="n">
        <v>0</v>
      </c>
      <c r="AI9" s="0" t="n">
        <v>1</v>
      </c>
      <c r="AJ9" s="0" t="n">
        <v>6.94</v>
      </c>
      <c r="AK9" s="0" t="n">
        <v>6.94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5.45</v>
      </c>
      <c r="AV9" s="0" t="n">
        <v>0</v>
      </c>
      <c r="AW9" s="0" t="n">
        <v>2</v>
      </c>
      <c r="AX9" s="0" t="n">
        <v>15464708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1.853</v>
      </c>
      <c r="CY9" s="0" t="n">
        <f aca="false">AB9</f>
        <v>98.2</v>
      </c>
      <c r="CZ9" s="0" t="n">
        <f aca="false">AF9</f>
        <v>14.15</v>
      </c>
      <c r="DA9" s="0" t="n">
        <f aca="false">AJ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154645306</v>
      </c>
      <c r="C10" s="0" t="n">
        <v>154647072</v>
      </c>
      <c r="D10" s="0" t="n">
        <v>11507010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639</v>
      </c>
      <c r="J10" s="0" t="s">
        <v>640</v>
      </c>
      <c r="K10" s="0" t="s">
        <v>641</v>
      </c>
      <c r="L10" s="0" t="n">
        <v>1348</v>
      </c>
      <c r="N10" s="0" t="n">
        <v>1009</v>
      </c>
      <c r="O10" s="0" t="s">
        <v>642</v>
      </c>
      <c r="P10" s="0" t="s">
        <v>642</v>
      </c>
      <c r="Q10" s="0" t="n">
        <v>1000</v>
      </c>
      <c r="W10" s="0" t="n">
        <v>0</v>
      </c>
      <c r="X10" s="0" t="n">
        <v>-358609915</v>
      </c>
      <c r="Y10" s="0" t="n">
        <v>7E-005</v>
      </c>
      <c r="AA10" s="0" t="n">
        <v>58816.5</v>
      </c>
      <c r="AB10" s="0" t="n">
        <v>0</v>
      </c>
      <c r="AC10" s="0" t="n">
        <v>0</v>
      </c>
      <c r="AD10" s="0" t="n">
        <v>0</v>
      </c>
      <c r="AE10" s="0" t="n">
        <v>8475</v>
      </c>
      <c r="AF10" s="0" t="n">
        <v>0</v>
      </c>
      <c r="AG10" s="0" t="n">
        <v>0</v>
      </c>
      <c r="AH10" s="0" t="n">
        <v>0</v>
      </c>
      <c r="AI10" s="0" t="n">
        <v>6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7E-005</v>
      </c>
      <c r="AV10" s="0" t="n">
        <v>0</v>
      </c>
      <c r="AW10" s="0" t="n">
        <v>2</v>
      </c>
      <c r="AX10" s="0" t="n">
        <v>15464708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3</f>
        <v>2.38E-005</v>
      </c>
      <c r="CY10" s="0" t="n">
        <f aca="false">AA10</f>
        <v>58816.5</v>
      </c>
      <c r="CZ10" s="0" t="n">
        <f aca="false">AE10</f>
        <v>8475</v>
      </c>
      <c r="DA10" s="0" t="n">
        <f aca="false">AI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54645306</v>
      </c>
      <c r="C11" s="0" t="n">
        <v>154647072</v>
      </c>
      <c r="D11" s="0" t="n">
        <v>115060118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643</v>
      </c>
      <c r="J11" s="0" t="s">
        <v>644</v>
      </c>
      <c r="K11" s="0" t="s">
        <v>645</v>
      </c>
      <c r="L11" s="0" t="n">
        <v>1327</v>
      </c>
      <c r="N11" s="0" t="n">
        <v>1005</v>
      </c>
      <c r="O11" s="0" t="s">
        <v>105</v>
      </c>
      <c r="P11" s="0" t="s">
        <v>105</v>
      </c>
      <c r="Q11" s="0" t="n">
        <v>1</v>
      </c>
      <c r="W11" s="0" t="n">
        <v>0</v>
      </c>
      <c r="X11" s="0" t="n">
        <v>1952629805</v>
      </c>
      <c r="Y11" s="0" t="n">
        <v>2.77</v>
      </c>
      <c r="AA11" s="0" t="n">
        <v>196.06</v>
      </c>
      <c r="AB11" s="0" t="n">
        <v>0</v>
      </c>
      <c r="AC11" s="0" t="n">
        <v>0</v>
      </c>
      <c r="AD11" s="0" t="n">
        <v>0</v>
      </c>
      <c r="AE11" s="0" t="n">
        <v>28.25</v>
      </c>
      <c r="AF11" s="0" t="n">
        <v>0</v>
      </c>
      <c r="AG11" s="0" t="n">
        <v>0</v>
      </c>
      <c r="AH11" s="0" t="n">
        <v>0</v>
      </c>
      <c r="AI11" s="0" t="n">
        <v>6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.77</v>
      </c>
      <c r="AV11" s="0" t="n">
        <v>0</v>
      </c>
      <c r="AW11" s="0" t="n">
        <v>2</v>
      </c>
      <c r="AX11" s="0" t="n">
        <v>15464708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0.9418</v>
      </c>
      <c r="CY11" s="0" t="n">
        <f aca="false">AA11</f>
        <v>196.06</v>
      </c>
      <c r="CZ11" s="0" t="n">
        <f aca="false">AE11</f>
        <v>28.25</v>
      </c>
      <c r="DA11" s="0" t="n">
        <f aca="false">AI11</f>
        <v>6.94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54645306</v>
      </c>
      <c r="C12" s="0" t="n">
        <v>154647072</v>
      </c>
      <c r="D12" s="0" t="n">
        <v>11506266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646</v>
      </c>
      <c r="J12" s="0" t="s">
        <v>647</v>
      </c>
      <c r="K12" s="0" t="s">
        <v>648</v>
      </c>
      <c r="L12" s="0" t="n">
        <v>1339</v>
      </c>
      <c r="N12" s="0" t="n">
        <v>1007</v>
      </c>
      <c r="O12" s="0" t="s">
        <v>649</v>
      </c>
      <c r="P12" s="0" t="s">
        <v>649</v>
      </c>
      <c r="Q12" s="0" t="n">
        <v>1</v>
      </c>
      <c r="W12" s="0" t="n">
        <v>0</v>
      </c>
      <c r="X12" s="0" t="n">
        <v>-1164549231</v>
      </c>
      <c r="Y12" s="0" t="n">
        <v>1.51</v>
      </c>
      <c r="AA12" s="0" t="n">
        <v>3594.3</v>
      </c>
      <c r="AB12" s="0" t="n">
        <v>0</v>
      </c>
      <c r="AC12" s="0" t="n">
        <v>0</v>
      </c>
      <c r="AD12" s="0" t="n">
        <v>0</v>
      </c>
      <c r="AE12" s="0" t="n">
        <v>517.91</v>
      </c>
      <c r="AF12" s="0" t="n">
        <v>0</v>
      </c>
      <c r="AG12" s="0" t="n">
        <v>0</v>
      </c>
      <c r="AH12" s="0" t="n">
        <v>0</v>
      </c>
      <c r="AI12" s="0" t="n">
        <v>6.94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.51</v>
      </c>
      <c r="AV12" s="0" t="n">
        <v>0</v>
      </c>
      <c r="AW12" s="0" t="n">
        <v>2</v>
      </c>
      <c r="AX12" s="0" t="n">
        <v>15464708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0.5134</v>
      </c>
      <c r="CY12" s="0" t="n">
        <f aca="false">AA12</f>
        <v>3594.3</v>
      </c>
      <c r="CZ12" s="0" t="n">
        <f aca="false">AE12</f>
        <v>517.91</v>
      </c>
      <c r="DA12" s="0" t="n">
        <f aca="false">AI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54645306</v>
      </c>
      <c r="C13" s="0" t="n">
        <v>154647072</v>
      </c>
      <c r="D13" s="0" t="n">
        <v>11506667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650</v>
      </c>
      <c r="J13" s="0" t="s">
        <v>651</v>
      </c>
      <c r="K13" s="0" t="s">
        <v>652</v>
      </c>
      <c r="L13" s="0" t="n">
        <v>1348</v>
      </c>
      <c r="N13" s="0" t="n">
        <v>1009</v>
      </c>
      <c r="O13" s="0" t="s">
        <v>642</v>
      </c>
      <c r="P13" s="0" t="s">
        <v>642</v>
      </c>
      <c r="Q13" s="0" t="n">
        <v>1000</v>
      </c>
      <c r="W13" s="0" t="n">
        <v>0</v>
      </c>
      <c r="X13" s="0" t="n">
        <v>-1518679237</v>
      </c>
      <c r="Y13" s="0" t="n">
        <v>0.006</v>
      </c>
      <c r="AA13" s="0" t="n">
        <v>5066.06</v>
      </c>
      <c r="AB13" s="0" t="n">
        <v>0</v>
      </c>
      <c r="AC13" s="0" t="n">
        <v>0</v>
      </c>
      <c r="AD13" s="0" t="n">
        <v>0</v>
      </c>
      <c r="AE13" s="0" t="n">
        <v>729.98</v>
      </c>
      <c r="AF13" s="0" t="n">
        <v>0</v>
      </c>
      <c r="AG13" s="0" t="n">
        <v>0</v>
      </c>
      <c r="AH13" s="0" t="n">
        <v>0</v>
      </c>
      <c r="AI13" s="0" t="n">
        <v>6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6</v>
      </c>
      <c r="AV13" s="0" t="n">
        <v>0</v>
      </c>
      <c r="AW13" s="0" t="n">
        <v>2</v>
      </c>
      <c r="AX13" s="0" t="n">
        <v>15464708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0.00204</v>
      </c>
      <c r="CY13" s="0" t="n">
        <f aca="false">AA13</f>
        <v>5066.06</v>
      </c>
      <c r="CZ13" s="0" t="n">
        <f aca="false">AE13</f>
        <v>729.98</v>
      </c>
      <c r="DA13" s="0" t="n">
        <f aca="false">AI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154645306</v>
      </c>
      <c r="C14" s="0" t="n">
        <v>154647089</v>
      </c>
      <c r="D14" s="0" t="n">
        <v>47841451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53</v>
      </c>
      <c r="K14" s="0" t="s">
        <v>654</v>
      </c>
      <c r="L14" s="0" t="n">
        <v>1369</v>
      </c>
      <c r="N14" s="0" t="n">
        <v>1013</v>
      </c>
      <c r="O14" s="0" t="s">
        <v>620</v>
      </c>
      <c r="P14" s="0" t="s">
        <v>620</v>
      </c>
      <c r="Q14" s="0" t="n">
        <v>1</v>
      </c>
      <c r="W14" s="0" t="n">
        <v>0</v>
      </c>
      <c r="X14" s="0" t="n">
        <v>2103360120</v>
      </c>
      <c r="Y14" s="0" t="n">
        <v>166.11</v>
      </c>
      <c r="AA14" s="0" t="n">
        <v>0</v>
      </c>
      <c r="AB14" s="0" t="n">
        <v>0</v>
      </c>
      <c r="AC14" s="0" t="n">
        <v>0</v>
      </c>
      <c r="AD14" s="0" t="n">
        <v>63.71</v>
      </c>
      <c r="AE14" s="0" t="n">
        <v>0</v>
      </c>
      <c r="AF14" s="0" t="n">
        <v>0</v>
      </c>
      <c r="AG14" s="0" t="n">
        <v>0</v>
      </c>
      <c r="AH14" s="0" t="n">
        <v>9.18</v>
      </c>
      <c r="AI14" s="0" t="n">
        <v>1</v>
      </c>
      <c r="AJ14" s="0" t="n">
        <v>1</v>
      </c>
      <c r="AK14" s="0" t="n">
        <v>1</v>
      </c>
      <c r="AL14" s="0" t="n">
        <v>6.94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66.11</v>
      </c>
      <c r="AV14" s="0" t="n">
        <v>1</v>
      </c>
      <c r="AW14" s="0" t="n">
        <v>2</v>
      </c>
      <c r="AX14" s="0" t="n">
        <v>15464710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56.4774</v>
      </c>
      <c r="CY14" s="0" t="n">
        <f aca="false">AD14</f>
        <v>63.71</v>
      </c>
      <c r="CZ14" s="0" t="n">
        <f aca="false">AH14</f>
        <v>9.18</v>
      </c>
      <c r="DA14" s="0" t="n">
        <f aca="false">AL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154645306</v>
      </c>
      <c r="C15" s="0" t="n">
        <v>154647089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90</v>
      </c>
      <c r="K15" s="0" t="s">
        <v>621</v>
      </c>
      <c r="L15" s="0" t="n">
        <v>608254</v>
      </c>
      <c r="N15" s="0" t="n">
        <v>1013</v>
      </c>
      <c r="O15" s="0" t="s">
        <v>622</v>
      </c>
      <c r="P15" s="0" t="s">
        <v>622</v>
      </c>
      <c r="Q15" s="0" t="n">
        <v>1</v>
      </c>
      <c r="W15" s="0" t="n">
        <v>0</v>
      </c>
      <c r="X15" s="0" t="n">
        <v>-185737400</v>
      </c>
      <c r="Y15" s="0" t="n">
        <v>1.65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6.94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.65</v>
      </c>
      <c r="AV15" s="0" t="n">
        <v>2</v>
      </c>
      <c r="AW15" s="0" t="n">
        <v>2</v>
      </c>
      <c r="AX15" s="0" t="n">
        <v>15464710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0.561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154645306</v>
      </c>
      <c r="C16" s="0" t="n">
        <v>154647089</v>
      </c>
      <c r="D16" s="0" t="n">
        <v>11502033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655</v>
      </c>
      <c r="J16" s="0" t="s">
        <v>656</v>
      </c>
      <c r="K16" s="0" t="s">
        <v>657</v>
      </c>
      <c r="L16" s="0" t="n">
        <v>1368</v>
      </c>
      <c r="N16" s="0" t="n">
        <v>1011</v>
      </c>
      <c r="O16" s="0" t="s">
        <v>626</v>
      </c>
      <c r="P16" s="0" t="s">
        <v>626</v>
      </c>
      <c r="Q16" s="0" t="n">
        <v>1</v>
      </c>
      <c r="W16" s="0" t="n">
        <v>0</v>
      </c>
      <c r="X16" s="0" t="n">
        <v>1835961613</v>
      </c>
      <c r="Y16" s="0" t="n">
        <v>0.08</v>
      </c>
      <c r="AA16" s="0" t="n">
        <v>0</v>
      </c>
      <c r="AB16" s="0" t="n">
        <v>624.53</v>
      </c>
      <c r="AC16" s="0" t="n">
        <v>69.82</v>
      </c>
      <c r="AD16" s="0" t="n">
        <v>0</v>
      </c>
      <c r="AE16" s="0" t="n">
        <v>0</v>
      </c>
      <c r="AF16" s="0" t="n">
        <v>89.99</v>
      </c>
      <c r="AG16" s="0" t="n">
        <v>10.06</v>
      </c>
      <c r="AH16" s="0" t="n">
        <v>0</v>
      </c>
      <c r="AI16" s="0" t="n">
        <v>1</v>
      </c>
      <c r="AJ16" s="0" t="n">
        <v>6.94</v>
      </c>
      <c r="AK16" s="0" t="n">
        <v>6.94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8</v>
      </c>
      <c r="AV16" s="0" t="n">
        <v>0</v>
      </c>
      <c r="AW16" s="0" t="n">
        <v>2</v>
      </c>
      <c r="AX16" s="0" t="n">
        <v>15464710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272</v>
      </c>
      <c r="CY16" s="0" t="n">
        <f aca="false">AB16</f>
        <v>624.53</v>
      </c>
      <c r="CZ16" s="0" t="n">
        <f aca="false">AF16</f>
        <v>89.99</v>
      </c>
      <c r="DA16" s="0" t="n">
        <f aca="false">AJ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154645306</v>
      </c>
      <c r="C17" s="0" t="n">
        <v>154647089</v>
      </c>
      <c r="D17" s="0" t="n">
        <v>11506641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623</v>
      </c>
      <c r="J17" s="0" t="s">
        <v>635</v>
      </c>
      <c r="K17" s="0" t="s">
        <v>625</v>
      </c>
      <c r="L17" s="0" t="n">
        <v>1368</v>
      </c>
      <c r="N17" s="0" t="n">
        <v>1011</v>
      </c>
      <c r="O17" s="0" t="s">
        <v>626</v>
      </c>
      <c r="P17" s="0" t="s">
        <v>626</v>
      </c>
      <c r="Q17" s="0" t="n">
        <v>1</v>
      </c>
      <c r="W17" s="0" t="n">
        <v>0</v>
      </c>
      <c r="X17" s="0" t="n">
        <v>341432456</v>
      </c>
      <c r="Y17" s="0" t="n">
        <v>0.27</v>
      </c>
      <c r="AA17" s="0" t="n">
        <v>0</v>
      </c>
      <c r="AB17" s="0" t="n">
        <v>216.94</v>
      </c>
      <c r="AC17" s="0" t="n">
        <v>93.69</v>
      </c>
      <c r="AD17" s="0" t="n">
        <v>0</v>
      </c>
      <c r="AE17" s="0" t="n">
        <v>0</v>
      </c>
      <c r="AF17" s="0" t="n">
        <v>31.26</v>
      </c>
      <c r="AG17" s="0" t="n">
        <v>13.5</v>
      </c>
      <c r="AH17" s="0" t="n">
        <v>0</v>
      </c>
      <c r="AI17" s="0" t="n">
        <v>1</v>
      </c>
      <c r="AJ17" s="0" t="n">
        <v>6.94</v>
      </c>
      <c r="AK17" s="0" t="n">
        <v>6.94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27</v>
      </c>
      <c r="AV17" s="0" t="n">
        <v>0</v>
      </c>
      <c r="AW17" s="0" t="n">
        <v>2</v>
      </c>
      <c r="AX17" s="0" t="n">
        <v>154647105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0.0918</v>
      </c>
      <c r="CY17" s="0" t="n">
        <f aca="false">AB17</f>
        <v>216.94</v>
      </c>
      <c r="CZ17" s="0" t="n">
        <f aca="false">AF17</f>
        <v>31.26</v>
      </c>
      <c r="DA17" s="0" t="n">
        <f aca="false">AJ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154645306</v>
      </c>
      <c r="C18" s="0" t="n">
        <v>154647089</v>
      </c>
      <c r="D18" s="0" t="n">
        <v>115068377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658</v>
      </c>
      <c r="J18" s="0" t="s">
        <v>659</v>
      </c>
      <c r="K18" s="0" t="s">
        <v>660</v>
      </c>
      <c r="L18" s="0" t="n">
        <v>1368</v>
      </c>
      <c r="N18" s="0" t="n">
        <v>1011</v>
      </c>
      <c r="O18" s="0" t="s">
        <v>626</v>
      </c>
      <c r="P18" s="0" t="s">
        <v>626</v>
      </c>
      <c r="Q18" s="0" t="n">
        <v>1</v>
      </c>
      <c r="W18" s="0" t="n">
        <v>0</v>
      </c>
      <c r="X18" s="0" t="n">
        <v>-1705222261</v>
      </c>
      <c r="Y18" s="0" t="n">
        <v>1.3</v>
      </c>
      <c r="AA18" s="0" t="n">
        <v>0</v>
      </c>
      <c r="AB18" s="0" t="n">
        <v>85.99</v>
      </c>
      <c r="AC18" s="0" t="n">
        <v>69.82</v>
      </c>
      <c r="AD18" s="0" t="n">
        <v>0</v>
      </c>
      <c r="AE18" s="0" t="n">
        <v>0</v>
      </c>
      <c r="AF18" s="0" t="n">
        <v>12.39</v>
      </c>
      <c r="AG18" s="0" t="n">
        <v>10.06</v>
      </c>
      <c r="AH18" s="0" t="n">
        <v>0</v>
      </c>
      <c r="AI18" s="0" t="n">
        <v>1</v>
      </c>
      <c r="AJ18" s="0" t="n">
        <v>6.94</v>
      </c>
      <c r="AK18" s="0" t="n">
        <v>6.94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</v>
      </c>
      <c r="AV18" s="0" t="n">
        <v>0</v>
      </c>
      <c r="AW18" s="0" t="n">
        <v>2</v>
      </c>
      <c r="AX18" s="0" t="n">
        <v>15464710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0.442</v>
      </c>
      <c r="CY18" s="0" t="n">
        <f aca="false">AB18</f>
        <v>85.99</v>
      </c>
      <c r="CZ18" s="0" t="n">
        <f aca="false">AF18</f>
        <v>12.39</v>
      </c>
      <c r="DA18" s="0" t="n">
        <f aca="false">AJ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34)</f>
        <v>34</v>
      </c>
      <c r="B19" s="0" t="n">
        <v>154645306</v>
      </c>
      <c r="C19" s="0" t="n">
        <v>154647089</v>
      </c>
      <c r="D19" s="0" t="n">
        <v>115266666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08</v>
      </c>
      <c r="J19" s="0" t="s">
        <v>110</v>
      </c>
      <c r="K19" s="0" t="s">
        <v>109</v>
      </c>
      <c r="L19" s="0" t="n">
        <v>1327</v>
      </c>
      <c r="N19" s="0" t="n">
        <v>1005</v>
      </c>
      <c r="O19" s="0" t="s">
        <v>105</v>
      </c>
      <c r="P19" s="0" t="s">
        <v>105</v>
      </c>
      <c r="Q19" s="0" t="n">
        <v>1</v>
      </c>
      <c r="W19" s="0" t="n">
        <v>0</v>
      </c>
      <c r="X19" s="0" t="n">
        <v>-1000685280</v>
      </c>
      <c r="Y19" s="0" t="n">
        <v>99</v>
      </c>
      <c r="AA19" s="0" t="n">
        <v>494.06</v>
      </c>
      <c r="AB19" s="0" t="n">
        <v>0</v>
      </c>
      <c r="AC19" s="0" t="n">
        <v>0</v>
      </c>
      <c r="AD19" s="0" t="n">
        <v>0</v>
      </c>
      <c r="AE19" s="0" t="n">
        <v>71.19</v>
      </c>
      <c r="AF19" s="0" t="n">
        <v>0</v>
      </c>
      <c r="AG19" s="0" t="n">
        <v>0</v>
      </c>
      <c r="AH19" s="0" t="n">
        <v>0</v>
      </c>
      <c r="AI19" s="0" t="n">
        <v>6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99</v>
      </c>
      <c r="AV19" s="0" t="n">
        <v>0</v>
      </c>
      <c r="AW19" s="0" t="n">
        <v>2</v>
      </c>
      <c r="AX19" s="0" t="n">
        <v>154647107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4</f>
        <v>33.66</v>
      </c>
      <c r="CY19" s="0" t="n">
        <f aca="false">AA19</f>
        <v>494.06</v>
      </c>
      <c r="CZ19" s="0" t="n">
        <f aca="false">AE19</f>
        <v>71.19</v>
      </c>
      <c r="DA19" s="0" t="n">
        <f aca="false">AI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34)</f>
        <v>34</v>
      </c>
      <c r="B20" s="0" t="n">
        <v>154645306</v>
      </c>
      <c r="C20" s="0" t="n">
        <v>154647089</v>
      </c>
      <c r="D20" s="0" t="n">
        <v>115091624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61</v>
      </c>
      <c r="J20" s="0" t="s">
        <v>662</v>
      </c>
      <c r="K20" s="0" t="s">
        <v>663</v>
      </c>
      <c r="L20" s="0" t="n">
        <v>1035</v>
      </c>
      <c r="N20" s="0" t="n">
        <v>1013</v>
      </c>
      <c r="O20" s="0" t="s">
        <v>323</v>
      </c>
      <c r="P20" s="0" t="s">
        <v>323</v>
      </c>
      <c r="Q20" s="0" t="n">
        <v>1</v>
      </c>
      <c r="W20" s="0" t="n">
        <v>0</v>
      </c>
      <c r="X20" s="0" t="n">
        <v>1215404819</v>
      </c>
      <c r="Y20" s="0" t="n">
        <v>7</v>
      </c>
      <c r="AA20" s="0" t="n">
        <v>2195.12</v>
      </c>
      <c r="AB20" s="0" t="n">
        <v>0</v>
      </c>
      <c r="AC20" s="0" t="n">
        <v>0</v>
      </c>
      <c r="AD20" s="0" t="n">
        <v>0</v>
      </c>
      <c r="AE20" s="0" t="n">
        <v>316.3</v>
      </c>
      <c r="AF20" s="0" t="n">
        <v>0</v>
      </c>
      <c r="AG20" s="0" t="n">
        <v>0</v>
      </c>
      <c r="AH20" s="0" t="n">
        <v>0</v>
      </c>
      <c r="AI20" s="0" t="n">
        <v>6.9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7</v>
      </c>
      <c r="AV20" s="0" t="n">
        <v>0</v>
      </c>
      <c r="AW20" s="0" t="n">
        <v>2</v>
      </c>
      <c r="AX20" s="0" t="n">
        <v>15464710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4</f>
        <v>2.38</v>
      </c>
      <c r="CY20" s="0" t="n">
        <f aca="false">AA20</f>
        <v>2195.12</v>
      </c>
      <c r="CZ20" s="0" t="n">
        <f aca="false">AE20</f>
        <v>316.3</v>
      </c>
      <c r="DA20" s="0" t="n">
        <f aca="false">AI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4645306</v>
      </c>
      <c r="C21" s="0" t="n">
        <v>154647089</v>
      </c>
      <c r="D21" s="0" t="n">
        <v>11505713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64</v>
      </c>
      <c r="J21" s="0" t="s">
        <v>665</v>
      </c>
      <c r="K21" s="0" t="s">
        <v>666</v>
      </c>
      <c r="L21" s="0" t="n">
        <v>1346</v>
      </c>
      <c r="N21" s="0" t="n">
        <v>1009</v>
      </c>
      <c r="O21" s="0" t="s">
        <v>407</v>
      </c>
      <c r="P21" s="0" t="s">
        <v>407</v>
      </c>
      <c r="Q21" s="0" t="n">
        <v>1</v>
      </c>
      <c r="W21" s="0" t="n">
        <v>0</v>
      </c>
      <c r="X21" s="0" t="n">
        <v>1519769894</v>
      </c>
      <c r="Y21" s="0" t="n">
        <v>0.5</v>
      </c>
      <c r="AA21" s="0" t="n">
        <v>12.63</v>
      </c>
      <c r="AB21" s="0" t="n">
        <v>0</v>
      </c>
      <c r="AC21" s="0" t="n">
        <v>0</v>
      </c>
      <c r="AD21" s="0" t="n">
        <v>0</v>
      </c>
      <c r="AE21" s="0" t="n">
        <v>1.82</v>
      </c>
      <c r="AF21" s="0" t="n">
        <v>0</v>
      </c>
      <c r="AG21" s="0" t="n">
        <v>0</v>
      </c>
      <c r="AH21" s="0" t="n">
        <v>0</v>
      </c>
      <c r="AI21" s="0" t="n">
        <v>6.9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5</v>
      </c>
      <c r="AV21" s="0" t="n">
        <v>0</v>
      </c>
      <c r="AW21" s="0" t="n">
        <v>2</v>
      </c>
      <c r="AX21" s="0" t="n">
        <v>154647109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4</f>
        <v>0.17</v>
      </c>
      <c r="CY21" s="0" t="n">
        <f aca="false">AA21</f>
        <v>12.63</v>
      </c>
      <c r="CZ21" s="0" t="n">
        <f aca="false">AE21</f>
        <v>1.82</v>
      </c>
      <c r="DA21" s="0" t="n">
        <f aca="false">AI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4645306</v>
      </c>
      <c r="C22" s="0" t="n">
        <v>154647089</v>
      </c>
      <c r="D22" s="0" t="n">
        <v>11552599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667</v>
      </c>
      <c r="J22" s="0" t="s">
        <v>668</v>
      </c>
      <c r="K22" s="0" t="s">
        <v>669</v>
      </c>
      <c r="L22" s="0" t="n">
        <v>1348</v>
      </c>
      <c r="N22" s="0" t="n">
        <v>1009</v>
      </c>
      <c r="O22" s="0" t="s">
        <v>642</v>
      </c>
      <c r="P22" s="0" t="s">
        <v>642</v>
      </c>
      <c r="Q22" s="0" t="n">
        <v>1000</v>
      </c>
      <c r="W22" s="0" t="n">
        <v>0</v>
      </c>
      <c r="X22" s="0" t="n">
        <v>-1451307209</v>
      </c>
      <c r="Y22" s="0" t="n">
        <v>0.375</v>
      </c>
      <c r="AA22" s="0" t="n">
        <v>29953.04</v>
      </c>
      <c r="AB22" s="0" t="n">
        <v>0</v>
      </c>
      <c r="AC22" s="0" t="n">
        <v>0</v>
      </c>
      <c r="AD22" s="0" t="n">
        <v>0</v>
      </c>
      <c r="AE22" s="0" t="n">
        <v>4316</v>
      </c>
      <c r="AF22" s="0" t="n">
        <v>0</v>
      </c>
      <c r="AG22" s="0" t="n">
        <v>0</v>
      </c>
      <c r="AH22" s="0" t="n">
        <v>0</v>
      </c>
      <c r="AI22" s="0" t="n">
        <v>6.94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375</v>
      </c>
      <c r="AV22" s="0" t="n">
        <v>0</v>
      </c>
      <c r="AW22" s="0" t="n">
        <v>2</v>
      </c>
      <c r="AX22" s="0" t="n">
        <v>154647110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4</f>
        <v>0.1275</v>
      </c>
      <c r="CY22" s="0" t="n">
        <f aca="false">AA22</f>
        <v>29953.04</v>
      </c>
      <c r="CZ22" s="0" t="n">
        <f aca="false">AE22</f>
        <v>4316</v>
      </c>
      <c r="DA22" s="0" t="n">
        <f aca="false">AI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4645306</v>
      </c>
      <c r="C23" s="0" t="n">
        <v>154647089</v>
      </c>
      <c r="D23" s="0" t="n">
        <v>11550788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670</v>
      </c>
      <c r="J23" s="0" t="s">
        <v>671</v>
      </c>
      <c r="K23" s="0" t="s">
        <v>672</v>
      </c>
      <c r="L23" s="0" t="n">
        <v>1348</v>
      </c>
      <c r="N23" s="0" t="n">
        <v>1009</v>
      </c>
      <c r="O23" s="0" t="s">
        <v>642</v>
      </c>
      <c r="P23" s="0" t="s">
        <v>642</v>
      </c>
      <c r="Q23" s="0" t="n">
        <v>1000</v>
      </c>
      <c r="W23" s="0" t="n">
        <v>0</v>
      </c>
      <c r="X23" s="0" t="n">
        <v>-916938668</v>
      </c>
      <c r="Y23" s="0" t="n">
        <v>0.05</v>
      </c>
      <c r="AA23" s="0" t="n">
        <v>62460</v>
      </c>
      <c r="AB23" s="0" t="n">
        <v>0</v>
      </c>
      <c r="AC23" s="0" t="n">
        <v>0</v>
      </c>
      <c r="AD23" s="0" t="n">
        <v>0</v>
      </c>
      <c r="AE23" s="0" t="n">
        <v>9000</v>
      </c>
      <c r="AF23" s="0" t="n">
        <v>0</v>
      </c>
      <c r="AG23" s="0" t="n">
        <v>0</v>
      </c>
      <c r="AH23" s="0" t="n">
        <v>0</v>
      </c>
      <c r="AI23" s="0" t="n">
        <v>6.94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5</v>
      </c>
      <c r="AV23" s="0" t="n">
        <v>0</v>
      </c>
      <c r="AW23" s="0" t="n">
        <v>2</v>
      </c>
      <c r="AX23" s="0" t="n">
        <v>154647111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4</f>
        <v>0.017</v>
      </c>
      <c r="CY23" s="0" t="n">
        <f aca="false">AA23</f>
        <v>62460</v>
      </c>
      <c r="CZ23" s="0" t="n">
        <f aca="false">AE23</f>
        <v>9000</v>
      </c>
      <c r="DA23" s="0" t="n">
        <f aca="false">AI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4645306</v>
      </c>
      <c r="C24" s="0" t="n">
        <v>154647089</v>
      </c>
      <c r="D24" s="0" t="n">
        <v>11501738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673</v>
      </c>
      <c r="J24" s="0" t="s">
        <v>674</v>
      </c>
      <c r="K24" s="0" t="s">
        <v>675</v>
      </c>
      <c r="L24" s="0" t="n">
        <v>1339</v>
      </c>
      <c r="N24" s="0" t="n">
        <v>1007</v>
      </c>
      <c r="O24" s="0" t="s">
        <v>649</v>
      </c>
      <c r="P24" s="0" t="s">
        <v>649</v>
      </c>
      <c r="Q24" s="0" t="n">
        <v>1</v>
      </c>
      <c r="W24" s="0" t="n">
        <v>0</v>
      </c>
      <c r="X24" s="0" t="n">
        <v>11619063</v>
      </c>
      <c r="Y24" s="0" t="n">
        <v>0.93</v>
      </c>
      <c r="AA24" s="0" t="n">
        <v>16.93</v>
      </c>
      <c r="AB24" s="0" t="n">
        <v>0</v>
      </c>
      <c r="AC24" s="0" t="n">
        <v>0</v>
      </c>
      <c r="AD24" s="0" t="n">
        <v>0</v>
      </c>
      <c r="AE24" s="0" t="n">
        <v>2.44</v>
      </c>
      <c r="AF24" s="0" t="n">
        <v>0</v>
      </c>
      <c r="AG24" s="0" t="n">
        <v>0</v>
      </c>
      <c r="AH24" s="0" t="n">
        <v>0</v>
      </c>
      <c r="AI24" s="0" t="n">
        <v>6.94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93</v>
      </c>
      <c r="AV24" s="0" t="n">
        <v>0</v>
      </c>
      <c r="AW24" s="0" t="n">
        <v>2</v>
      </c>
      <c r="AX24" s="0" t="n">
        <v>15464711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4</f>
        <v>0.3162</v>
      </c>
      <c r="CY24" s="0" t="n">
        <f aca="false">AA24</f>
        <v>16.93</v>
      </c>
      <c r="CZ24" s="0" t="n">
        <f aca="false">AE24</f>
        <v>2.44</v>
      </c>
      <c r="DA24" s="0" t="n">
        <f aca="false">AI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4645306</v>
      </c>
      <c r="C25" s="0" t="n">
        <v>154647089</v>
      </c>
      <c r="D25" s="0" t="n">
        <v>0</v>
      </c>
      <c r="E25" s="0" t="n">
        <v>0</v>
      </c>
      <c r="F25" s="0" t="n">
        <v>1</v>
      </c>
      <c r="G25" s="0" t="n">
        <v>1</v>
      </c>
      <c r="H25" s="0" t="n">
        <v>3</v>
      </c>
      <c r="I25" s="0" t="s">
        <v>103</v>
      </c>
      <c r="K25" s="0" t="s">
        <v>104</v>
      </c>
      <c r="L25" s="0" t="n">
        <v>1327</v>
      </c>
      <c r="N25" s="0" t="n">
        <v>1005</v>
      </c>
      <c r="O25" s="0" t="s">
        <v>105</v>
      </c>
      <c r="P25" s="0" t="s">
        <v>105</v>
      </c>
      <c r="Q25" s="0" t="n">
        <v>1</v>
      </c>
      <c r="W25" s="0" t="n">
        <v>0</v>
      </c>
      <c r="X25" s="0" t="n">
        <v>1882696822</v>
      </c>
      <c r="Y25" s="0" t="n">
        <v>99</v>
      </c>
      <c r="AA25" s="0" t="n">
        <v>441</v>
      </c>
      <c r="AB25" s="0" t="n">
        <v>0</v>
      </c>
      <c r="AC25" s="0" t="n">
        <v>0</v>
      </c>
      <c r="AD25" s="0" t="n">
        <v>0</v>
      </c>
      <c r="AE25" s="0" t="n">
        <v>44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99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4</f>
        <v>33.66</v>
      </c>
      <c r="CY25" s="0" t="n">
        <f aca="false">AA25</f>
        <v>441</v>
      </c>
      <c r="CZ25" s="0" t="n">
        <f aca="false">AE25</f>
        <v>44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68)</f>
        <v>68</v>
      </c>
      <c r="B26" s="0" t="n">
        <v>154645306</v>
      </c>
      <c r="C26" s="0" t="n">
        <v>154647115</v>
      </c>
      <c r="D26" s="0" t="n">
        <v>47840997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76</v>
      </c>
      <c r="K26" s="0" t="s">
        <v>677</v>
      </c>
      <c r="L26" s="0" t="n">
        <v>1369</v>
      </c>
      <c r="N26" s="0" t="n">
        <v>1013</v>
      </c>
      <c r="O26" s="0" t="s">
        <v>620</v>
      </c>
      <c r="P26" s="0" t="s">
        <v>620</v>
      </c>
      <c r="Q26" s="0" t="n">
        <v>1</v>
      </c>
      <c r="W26" s="0" t="n">
        <v>0</v>
      </c>
      <c r="X26" s="0" t="n">
        <v>-1776080102</v>
      </c>
      <c r="Y26" s="0" t="n">
        <v>7.31</v>
      </c>
      <c r="AA26" s="0" t="n">
        <v>0</v>
      </c>
      <c r="AB26" s="0" t="n">
        <v>0</v>
      </c>
      <c r="AC26" s="0" t="n">
        <v>0</v>
      </c>
      <c r="AD26" s="0" t="n">
        <v>59.96</v>
      </c>
      <c r="AE26" s="0" t="n">
        <v>0</v>
      </c>
      <c r="AF26" s="0" t="n">
        <v>0</v>
      </c>
      <c r="AG26" s="0" t="n">
        <v>0</v>
      </c>
      <c r="AH26" s="0" t="n">
        <v>8.64</v>
      </c>
      <c r="AI26" s="0" t="n">
        <v>1</v>
      </c>
      <c r="AJ26" s="0" t="n">
        <v>1</v>
      </c>
      <c r="AK26" s="0" t="n">
        <v>1</v>
      </c>
      <c r="AL26" s="0" t="n">
        <v>6.94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7.31</v>
      </c>
      <c r="AV26" s="0" t="n">
        <v>1</v>
      </c>
      <c r="AW26" s="0" t="n">
        <v>2</v>
      </c>
      <c r="AX26" s="0" t="n">
        <v>154647119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8</f>
        <v>0.4386</v>
      </c>
      <c r="CY26" s="0" t="n">
        <f aca="false">AD26</f>
        <v>59.96</v>
      </c>
      <c r="CZ26" s="0" t="n">
        <f aca="false">AH26</f>
        <v>8.64</v>
      </c>
      <c r="DA26" s="0" t="n">
        <f aca="false">AL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68)</f>
        <v>68</v>
      </c>
      <c r="B27" s="0" t="n">
        <v>154645306</v>
      </c>
      <c r="C27" s="0" t="n">
        <v>154647115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90</v>
      </c>
      <c r="K27" s="0" t="s">
        <v>621</v>
      </c>
      <c r="L27" s="0" t="n">
        <v>608254</v>
      </c>
      <c r="N27" s="0" t="n">
        <v>1013</v>
      </c>
      <c r="O27" s="0" t="s">
        <v>622</v>
      </c>
      <c r="P27" s="0" t="s">
        <v>622</v>
      </c>
      <c r="Q27" s="0" t="n">
        <v>1</v>
      </c>
      <c r="W27" s="0" t="n">
        <v>0</v>
      </c>
      <c r="X27" s="0" t="n">
        <v>-185737400</v>
      </c>
      <c r="Y27" s="0" t="n">
        <v>0.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6.94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2</v>
      </c>
      <c r="AV27" s="0" t="n">
        <v>2</v>
      </c>
      <c r="AW27" s="0" t="n">
        <v>2</v>
      </c>
      <c r="AX27" s="0" t="n">
        <v>154647120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8</f>
        <v>0.01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68)</f>
        <v>68</v>
      </c>
      <c r="B28" s="0" t="n">
        <v>154645306</v>
      </c>
      <c r="C28" s="0" t="n">
        <v>154647115</v>
      </c>
      <c r="D28" s="0" t="n">
        <v>133054778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623</v>
      </c>
      <c r="J28" s="0" t="s">
        <v>624</v>
      </c>
      <c r="K28" s="0" t="s">
        <v>625</v>
      </c>
      <c r="L28" s="0" t="n">
        <v>1368</v>
      </c>
      <c r="N28" s="0" t="n">
        <v>1011</v>
      </c>
      <c r="O28" s="0" t="s">
        <v>626</v>
      </c>
      <c r="P28" s="0" t="s">
        <v>626</v>
      </c>
      <c r="Q28" s="0" t="n">
        <v>1</v>
      </c>
      <c r="W28" s="0" t="n">
        <v>0</v>
      </c>
      <c r="X28" s="0" t="n">
        <v>-2083244365</v>
      </c>
      <c r="Y28" s="0" t="n">
        <v>0.2</v>
      </c>
      <c r="AA28" s="0" t="n">
        <v>0</v>
      </c>
      <c r="AB28" s="0" t="n">
        <v>216.94</v>
      </c>
      <c r="AC28" s="0" t="n">
        <v>93.69</v>
      </c>
      <c r="AD28" s="0" t="n">
        <v>0</v>
      </c>
      <c r="AE28" s="0" t="n">
        <v>0</v>
      </c>
      <c r="AF28" s="0" t="n">
        <v>31.26</v>
      </c>
      <c r="AG28" s="0" t="n">
        <v>13.5</v>
      </c>
      <c r="AH28" s="0" t="n">
        <v>0</v>
      </c>
      <c r="AI28" s="0" t="n">
        <v>1</v>
      </c>
      <c r="AJ28" s="0" t="n">
        <v>6.94</v>
      </c>
      <c r="AK28" s="0" t="n">
        <v>6.9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2</v>
      </c>
      <c r="AV28" s="0" t="n">
        <v>0</v>
      </c>
      <c r="AW28" s="0" t="n">
        <v>2</v>
      </c>
      <c r="AX28" s="0" t="n">
        <v>154647121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8</f>
        <v>0.012</v>
      </c>
      <c r="CY28" s="0" t="n">
        <f aca="false">AB28</f>
        <v>216.94</v>
      </c>
      <c r="CZ28" s="0" t="n">
        <f aca="false">AF28</f>
        <v>31.26</v>
      </c>
      <c r="DA28" s="0" t="n">
        <f aca="false">AJ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69)</f>
        <v>69</v>
      </c>
      <c r="B29" s="0" t="n">
        <v>154645306</v>
      </c>
      <c r="C29" s="0" t="n">
        <v>154647122</v>
      </c>
      <c r="D29" s="0" t="n">
        <v>47840747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678</v>
      </c>
      <c r="K29" s="0" t="s">
        <v>679</v>
      </c>
      <c r="L29" s="0" t="n">
        <v>1369</v>
      </c>
      <c r="N29" s="0" t="n">
        <v>1013</v>
      </c>
      <c r="O29" s="0" t="s">
        <v>620</v>
      </c>
      <c r="P29" s="0" t="s">
        <v>620</v>
      </c>
      <c r="Q29" s="0" t="n">
        <v>1</v>
      </c>
      <c r="W29" s="0" t="n">
        <v>0</v>
      </c>
      <c r="X29" s="0" t="n">
        <v>1951387513</v>
      </c>
      <c r="Y29" s="0" t="n">
        <v>108.36</v>
      </c>
      <c r="AA29" s="0" t="n">
        <v>0</v>
      </c>
      <c r="AB29" s="0" t="n">
        <v>0</v>
      </c>
      <c r="AC29" s="0" t="n">
        <v>0</v>
      </c>
      <c r="AD29" s="0" t="n">
        <v>65.24</v>
      </c>
      <c r="AE29" s="0" t="n">
        <v>0</v>
      </c>
      <c r="AF29" s="0" t="n">
        <v>0</v>
      </c>
      <c r="AG29" s="0" t="n">
        <v>0</v>
      </c>
      <c r="AH29" s="0" t="n">
        <v>9.4</v>
      </c>
      <c r="AI29" s="0" t="n">
        <v>1</v>
      </c>
      <c r="AJ29" s="0" t="n">
        <v>1</v>
      </c>
      <c r="AK29" s="0" t="n">
        <v>1</v>
      </c>
      <c r="AL29" s="0" t="n">
        <v>6.94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108.36</v>
      </c>
      <c r="AV29" s="0" t="n">
        <v>1</v>
      </c>
      <c r="AW29" s="0" t="n">
        <v>2</v>
      </c>
      <c r="AX29" s="0" t="n">
        <v>154647133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9</f>
        <v>6.5016</v>
      </c>
      <c r="CY29" s="0" t="n">
        <f aca="false">AD29</f>
        <v>65.24</v>
      </c>
      <c r="CZ29" s="0" t="n">
        <f aca="false">AH29</f>
        <v>9.4</v>
      </c>
      <c r="DA29" s="0" t="n">
        <f aca="false">AL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69)</f>
        <v>69</v>
      </c>
      <c r="B30" s="0" t="n">
        <v>154645306</v>
      </c>
      <c r="C30" s="0" t="n">
        <v>154647122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90</v>
      </c>
      <c r="K30" s="0" t="s">
        <v>621</v>
      </c>
      <c r="L30" s="0" t="n">
        <v>608254</v>
      </c>
      <c r="N30" s="0" t="n">
        <v>1013</v>
      </c>
      <c r="O30" s="0" t="s">
        <v>622</v>
      </c>
      <c r="P30" s="0" t="s">
        <v>622</v>
      </c>
      <c r="Q30" s="0" t="n">
        <v>1</v>
      </c>
      <c r="W30" s="0" t="n">
        <v>0</v>
      </c>
      <c r="X30" s="0" t="n">
        <v>-185737400</v>
      </c>
      <c r="Y30" s="0" t="n">
        <v>0.25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6.94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25</v>
      </c>
      <c r="AV30" s="0" t="n">
        <v>2</v>
      </c>
      <c r="AW30" s="0" t="n">
        <v>2</v>
      </c>
      <c r="AX30" s="0" t="n">
        <v>154647134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9</f>
        <v>0.015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69)</f>
        <v>69</v>
      </c>
      <c r="B31" s="0" t="n">
        <v>154645306</v>
      </c>
      <c r="C31" s="0" t="n">
        <v>154647122</v>
      </c>
      <c r="D31" s="0" t="n">
        <v>13305464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680</v>
      </c>
      <c r="J31" s="0" t="s">
        <v>681</v>
      </c>
      <c r="K31" s="0" t="s">
        <v>682</v>
      </c>
      <c r="L31" s="0" t="n">
        <v>1368</v>
      </c>
      <c r="N31" s="0" t="n">
        <v>1011</v>
      </c>
      <c r="O31" s="0" t="s">
        <v>626</v>
      </c>
      <c r="P31" s="0" t="s">
        <v>626</v>
      </c>
      <c r="Q31" s="0" t="n">
        <v>1</v>
      </c>
      <c r="W31" s="0" t="n">
        <v>0</v>
      </c>
      <c r="X31" s="0" t="n">
        <v>237727910</v>
      </c>
      <c r="Y31" s="0" t="n">
        <v>0.25</v>
      </c>
      <c r="AA31" s="0" t="n">
        <v>0</v>
      </c>
      <c r="AB31" s="0" t="n">
        <v>777.21</v>
      </c>
      <c r="AC31" s="0" t="n">
        <v>93.69</v>
      </c>
      <c r="AD31" s="0" t="n">
        <v>0</v>
      </c>
      <c r="AE31" s="0" t="n">
        <v>0</v>
      </c>
      <c r="AF31" s="0" t="n">
        <v>111.99</v>
      </c>
      <c r="AG31" s="0" t="n">
        <v>13.5</v>
      </c>
      <c r="AH31" s="0" t="n">
        <v>0</v>
      </c>
      <c r="AI31" s="0" t="n">
        <v>1</v>
      </c>
      <c r="AJ31" s="0" t="n">
        <v>6.94</v>
      </c>
      <c r="AK31" s="0" t="n">
        <v>6.94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25</v>
      </c>
      <c r="AV31" s="0" t="n">
        <v>0</v>
      </c>
      <c r="AW31" s="0" t="n">
        <v>2</v>
      </c>
      <c r="AX31" s="0" t="n">
        <v>154647135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69</f>
        <v>0.015</v>
      </c>
      <c r="CY31" s="0" t="n">
        <f aca="false">AB31</f>
        <v>777.21</v>
      </c>
      <c r="CZ31" s="0" t="n">
        <f aca="false">AF31</f>
        <v>111.99</v>
      </c>
      <c r="DA31" s="0" t="n">
        <f aca="false">AJ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69)</f>
        <v>69</v>
      </c>
      <c r="B32" s="0" t="n">
        <v>154645306</v>
      </c>
      <c r="C32" s="0" t="n">
        <v>154647122</v>
      </c>
      <c r="D32" s="0" t="n">
        <v>133054746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683</v>
      </c>
      <c r="J32" s="0" t="s">
        <v>684</v>
      </c>
      <c r="K32" s="0" t="s">
        <v>685</v>
      </c>
      <c r="L32" s="0" t="n">
        <v>1368</v>
      </c>
      <c r="N32" s="0" t="n">
        <v>1011</v>
      </c>
      <c r="O32" s="0" t="s">
        <v>626</v>
      </c>
      <c r="P32" s="0" t="s">
        <v>626</v>
      </c>
      <c r="Q32" s="0" t="n">
        <v>1</v>
      </c>
      <c r="W32" s="0" t="n">
        <v>0</v>
      </c>
      <c r="X32" s="0" t="n">
        <v>621439666</v>
      </c>
      <c r="Y32" s="0" t="n">
        <v>16.2</v>
      </c>
      <c r="AA32" s="0" t="n">
        <v>0</v>
      </c>
      <c r="AB32" s="0" t="n">
        <v>47.89</v>
      </c>
      <c r="AC32" s="0" t="n">
        <v>0</v>
      </c>
      <c r="AD32" s="0" t="n">
        <v>0</v>
      </c>
      <c r="AE32" s="0" t="n">
        <v>0</v>
      </c>
      <c r="AF32" s="0" t="n">
        <v>6.9</v>
      </c>
      <c r="AG32" s="0" t="n">
        <v>0</v>
      </c>
      <c r="AH32" s="0" t="n">
        <v>0</v>
      </c>
      <c r="AI32" s="0" t="n">
        <v>1</v>
      </c>
      <c r="AJ32" s="0" t="n">
        <v>6.94</v>
      </c>
      <c r="AK32" s="0" t="n">
        <v>6.94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6.2</v>
      </c>
      <c r="AV32" s="0" t="n">
        <v>0</v>
      </c>
      <c r="AW32" s="0" t="n">
        <v>2</v>
      </c>
      <c r="AX32" s="0" t="n">
        <v>154647136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69</f>
        <v>0.972</v>
      </c>
      <c r="CY32" s="0" t="n">
        <f aca="false">AB32</f>
        <v>47.89</v>
      </c>
      <c r="CZ32" s="0" t="n">
        <f aca="false">AF32</f>
        <v>6.9</v>
      </c>
      <c r="DA32" s="0" t="n">
        <f aca="false">AJ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69)</f>
        <v>69</v>
      </c>
      <c r="B33" s="0" t="n">
        <v>154645306</v>
      </c>
      <c r="C33" s="0" t="n">
        <v>154647122</v>
      </c>
      <c r="D33" s="0" t="n">
        <v>133056181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686</v>
      </c>
      <c r="J33" s="0" t="s">
        <v>687</v>
      </c>
      <c r="K33" s="0" t="s">
        <v>688</v>
      </c>
      <c r="L33" s="0" t="n">
        <v>1368</v>
      </c>
      <c r="N33" s="0" t="n">
        <v>1011</v>
      </c>
      <c r="O33" s="0" t="s">
        <v>626</v>
      </c>
      <c r="P33" s="0" t="s">
        <v>626</v>
      </c>
      <c r="Q33" s="0" t="n">
        <v>1</v>
      </c>
      <c r="W33" s="0" t="n">
        <v>0</v>
      </c>
      <c r="X33" s="0" t="n">
        <v>-1893004738</v>
      </c>
      <c r="Y33" s="0" t="n">
        <v>3.54</v>
      </c>
      <c r="AA33" s="0" t="n">
        <v>0</v>
      </c>
      <c r="AB33" s="0" t="n">
        <v>13.53</v>
      </c>
      <c r="AC33" s="0" t="n">
        <v>0</v>
      </c>
      <c r="AD33" s="0" t="n">
        <v>0</v>
      </c>
      <c r="AE33" s="0" t="n">
        <v>0</v>
      </c>
      <c r="AF33" s="0" t="n">
        <v>1.95</v>
      </c>
      <c r="AG33" s="0" t="n">
        <v>0</v>
      </c>
      <c r="AH33" s="0" t="n">
        <v>0</v>
      </c>
      <c r="AI33" s="0" t="n">
        <v>1</v>
      </c>
      <c r="AJ33" s="0" t="n">
        <v>6.94</v>
      </c>
      <c r="AK33" s="0" t="n">
        <v>6.94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3.54</v>
      </c>
      <c r="AV33" s="0" t="n">
        <v>0</v>
      </c>
      <c r="AW33" s="0" t="n">
        <v>2</v>
      </c>
      <c r="AX33" s="0" t="n">
        <v>154647137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69</f>
        <v>0.2124</v>
      </c>
      <c r="CY33" s="0" t="n">
        <f aca="false">AB33</f>
        <v>13.53</v>
      </c>
      <c r="CZ33" s="0" t="n">
        <f aca="false">AF33</f>
        <v>1.95</v>
      </c>
      <c r="DA33" s="0" t="n">
        <f aca="false">AJ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69)</f>
        <v>69</v>
      </c>
      <c r="B34" s="0" t="n">
        <v>154645306</v>
      </c>
      <c r="C34" s="0" t="n">
        <v>154647122</v>
      </c>
      <c r="D34" s="0" t="n">
        <v>13305649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689</v>
      </c>
      <c r="J34" s="0" t="s">
        <v>690</v>
      </c>
      <c r="K34" s="0" t="s">
        <v>691</v>
      </c>
      <c r="L34" s="0" t="n">
        <v>1368</v>
      </c>
      <c r="N34" s="0" t="n">
        <v>1011</v>
      </c>
      <c r="O34" s="0" t="s">
        <v>626</v>
      </c>
      <c r="P34" s="0" t="s">
        <v>626</v>
      </c>
      <c r="Q34" s="0" t="n">
        <v>1</v>
      </c>
      <c r="W34" s="0" t="n">
        <v>0</v>
      </c>
      <c r="X34" s="0" t="n">
        <v>-876059681</v>
      </c>
      <c r="Y34" s="0" t="n">
        <v>0.14</v>
      </c>
      <c r="AA34" s="0" t="n">
        <v>0</v>
      </c>
      <c r="AB34" s="0" t="n">
        <v>604.96</v>
      </c>
      <c r="AC34" s="0" t="n">
        <v>80.5</v>
      </c>
      <c r="AD34" s="0" t="n">
        <v>0</v>
      </c>
      <c r="AE34" s="0" t="n">
        <v>0</v>
      </c>
      <c r="AF34" s="0" t="n">
        <v>87.17</v>
      </c>
      <c r="AG34" s="0" t="n">
        <v>11.6</v>
      </c>
      <c r="AH34" s="0" t="n">
        <v>0</v>
      </c>
      <c r="AI34" s="0" t="n">
        <v>1</v>
      </c>
      <c r="AJ34" s="0" t="n">
        <v>6.94</v>
      </c>
      <c r="AK34" s="0" t="n">
        <v>6.9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4</v>
      </c>
      <c r="AV34" s="0" t="n">
        <v>0</v>
      </c>
      <c r="AW34" s="0" t="n">
        <v>2</v>
      </c>
      <c r="AX34" s="0" t="n">
        <v>154647138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69</f>
        <v>0.0084</v>
      </c>
      <c r="CY34" s="0" t="n">
        <f aca="false">AB34</f>
        <v>604.96</v>
      </c>
      <c r="CZ34" s="0" t="n">
        <f aca="false">AF34</f>
        <v>87.17</v>
      </c>
      <c r="DA34" s="0" t="n">
        <f aca="false">AJ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69)</f>
        <v>69</v>
      </c>
      <c r="B35" s="0" t="n">
        <v>154645306</v>
      </c>
      <c r="C35" s="0" t="n">
        <v>154647122</v>
      </c>
      <c r="D35" s="0" t="n">
        <v>133081008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692</v>
      </c>
      <c r="J35" s="0" t="s">
        <v>693</v>
      </c>
      <c r="K35" s="0" t="s">
        <v>694</v>
      </c>
      <c r="L35" s="0" t="n">
        <v>1301</v>
      </c>
      <c r="N35" s="0" t="n">
        <v>102138004</v>
      </c>
      <c r="O35" s="0" t="s">
        <v>170</v>
      </c>
      <c r="P35" s="0" t="s">
        <v>170</v>
      </c>
      <c r="Q35" s="0" t="n">
        <v>1</v>
      </c>
      <c r="W35" s="0" t="n">
        <v>0</v>
      </c>
      <c r="X35" s="0" t="n">
        <v>826116161</v>
      </c>
      <c r="Y35" s="0" t="n">
        <v>1050</v>
      </c>
      <c r="AA35" s="0" t="n">
        <v>171.49</v>
      </c>
      <c r="AB35" s="0" t="n">
        <v>0</v>
      </c>
      <c r="AC35" s="0" t="n">
        <v>0</v>
      </c>
      <c r="AD35" s="0" t="n">
        <v>0</v>
      </c>
      <c r="AE35" s="0" t="n">
        <v>24.71</v>
      </c>
      <c r="AF35" s="0" t="n">
        <v>0</v>
      </c>
      <c r="AG35" s="0" t="n">
        <v>0</v>
      </c>
      <c r="AH35" s="0" t="n">
        <v>0</v>
      </c>
      <c r="AI35" s="0" t="n">
        <v>6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050</v>
      </c>
      <c r="AV35" s="0" t="n">
        <v>0</v>
      </c>
      <c r="AW35" s="0" t="n">
        <v>2</v>
      </c>
      <c r="AX35" s="0" t="n">
        <v>154647139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69</f>
        <v>63</v>
      </c>
      <c r="CY35" s="0" t="n">
        <f aca="false">AA35</f>
        <v>171.49</v>
      </c>
      <c r="CZ35" s="0" t="n">
        <f aca="false">AE35</f>
        <v>24.71</v>
      </c>
      <c r="DA35" s="0" t="n">
        <f aca="false">AI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69)</f>
        <v>69</v>
      </c>
      <c r="B36" s="0" t="n">
        <v>154645306</v>
      </c>
      <c r="C36" s="0" t="n">
        <v>154647122</v>
      </c>
      <c r="D36" s="0" t="n">
        <v>13308101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695</v>
      </c>
      <c r="J36" s="0" t="s">
        <v>696</v>
      </c>
      <c r="K36" s="0" t="s">
        <v>697</v>
      </c>
      <c r="L36" s="0" t="n">
        <v>1301</v>
      </c>
      <c r="N36" s="0" t="n">
        <v>102138004</v>
      </c>
      <c r="O36" s="0" t="s">
        <v>170</v>
      </c>
      <c r="P36" s="0" t="s">
        <v>170</v>
      </c>
      <c r="Q36" s="0" t="n">
        <v>1</v>
      </c>
      <c r="W36" s="0" t="n">
        <v>0</v>
      </c>
      <c r="X36" s="0" t="n">
        <v>-601154603</v>
      </c>
      <c r="Y36" s="0" t="n">
        <v>100</v>
      </c>
      <c r="AA36" s="0" t="n">
        <v>142.06</v>
      </c>
      <c r="AB36" s="0" t="n">
        <v>0</v>
      </c>
      <c r="AC36" s="0" t="n">
        <v>0</v>
      </c>
      <c r="AD36" s="0" t="n">
        <v>0</v>
      </c>
      <c r="AE36" s="0" t="n">
        <v>20.47</v>
      </c>
      <c r="AF36" s="0" t="n">
        <v>0</v>
      </c>
      <c r="AG36" s="0" t="n">
        <v>0</v>
      </c>
      <c r="AH36" s="0" t="n">
        <v>0</v>
      </c>
      <c r="AI36" s="0" t="n">
        <v>6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00</v>
      </c>
      <c r="AV36" s="0" t="n">
        <v>0</v>
      </c>
      <c r="AW36" s="0" t="n">
        <v>2</v>
      </c>
      <c r="AX36" s="0" t="n">
        <v>154647140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69</f>
        <v>6</v>
      </c>
      <c r="CY36" s="0" t="n">
        <f aca="false">AA36</f>
        <v>142.06</v>
      </c>
      <c r="CZ36" s="0" t="n">
        <f aca="false">AE36</f>
        <v>20.47</v>
      </c>
      <c r="DA36" s="0" t="n">
        <f aca="false">AI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69)</f>
        <v>69</v>
      </c>
      <c r="B37" s="0" t="n">
        <v>154645306</v>
      </c>
      <c r="C37" s="0" t="n">
        <v>154647122</v>
      </c>
      <c r="D37" s="0" t="n">
        <v>13308101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68</v>
      </c>
      <c r="J37" s="0" t="s">
        <v>171</v>
      </c>
      <c r="K37" s="0" t="s">
        <v>169</v>
      </c>
      <c r="L37" s="0" t="n">
        <v>1301</v>
      </c>
      <c r="N37" s="0" t="n">
        <v>102138004</v>
      </c>
      <c r="O37" s="0" t="s">
        <v>170</v>
      </c>
      <c r="P37" s="0" t="s">
        <v>170</v>
      </c>
      <c r="Q37" s="0" t="n">
        <v>1</v>
      </c>
      <c r="W37" s="0" t="n">
        <v>0</v>
      </c>
      <c r="X37" s="0" t="n">
        <v>1605466055</v>
      </c>
      <c r="Y37" s="0" t="n">
        <v>283.333333</v>
      </c>
      <c r="AA37" s="0" t="n">
        <v>43.58</v>
      </c>
      <c r="AB37" s="0" t="n">
        <v>0</v>
      </c>
      <c r="AC37" s="0" t="n">
        <v>0</v>
      </c>
      <c r="AD37" s="0" t="n">
        <v>0</v>
      </c>
      <c r="AE37" s="0" t="n">
        <v>6.28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1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283.333333</v>
      </c>
      <c r="AV37" s="0" t="n">
        <v>0</v>
      </c>
      <c r="AW37" s="0" t="n">
        <v>2</v>
      </c>
      <c r="AX37" s="0" t="n">
        <v>154647141</v>
      </c>
      <c r="AY37" s="0" t="n">
        <v>1</v>
      </c>
      <c r="AZ37" s="0" t="n">
        <v>6144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69</f>
        <v>16.99999998</v>
      </c>
      <c r="CY37" s="0" t="n">
        <f aca="false">AA37</f>
        <v>43.58</v>
      </c>
      <c r="CZ37" s="0" t="n">
        <f aca="false">AE37</f>
        <v>6.28</v>
      </c>
      <c r="DA37" s="0" t="n">
        <f aca="false">AI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69)</f>
        <v>69</v>
      </c>
      <c r="B38" s="0" t="n">
        <v>154645306</v>
      </c>
      <c r="C38" s="0" t="n">
        <v>154647122</v>
      </c>
      <c r="D38" s="0" t="n">
        <v>13308101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98</v>
      </c>
      <c r="J38" s="0" t="s">
        <v>699</v>
      </c>
      <c r="K38" s="0" t="s">
        <v>700</v>
      </c>
      <c r="L38" s="0" t="n">
        <v>1354</v>
      </c>
      <c r="N38" s="0" t="n">
        <v>1010</v>
      </c>
      <c r="O38" s="0" t="s">
        <v>238</v>
      </c>
      <c r="P38" s="0" t="s">
        <v>238</v>
      </c>
      <c r="Q38" s="0" t="n">
        <v>1</v>
      </c>
      <c r="W38" s="0" t="n">
        <v>0</v>
      </c>
      <c r="X38" s="0" t="n">
        <v>1048458227</v>
      </c>
      <c r="Y38" s="0" t="n">
        <v>70</v>
      </c>
      <c r="AA38" s="0" t="n">
        <v>25.4</v>
      </c>
      <c r="AB38" s="0" t="n">
        <v>0</v>
      </c>
      <c r="AC38" s="0" t="n">
        <v>0</v>
      </c>
      <c r="AD38" s="0" t="n">
        <v>0</v>
      </c>
      <c r="AE38" s="0" t="n">
        <v>3.66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70</v>
      </c>
      <c r="AV38" s="0" t="n">
        <v>0</v>
      </c>
      <c r="AW38" s="0" t="n">
        <v>2</v>
      </c>
      <c r="AX38" s="0" t="n">
        <v>154647142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69</f>
        <v>4.2</v>
      </c>
      <c r="CY38" s="0" t="n">
        <f aca="false">AA38</f>
        <v>25.4</v>
      </c>
      <c r="CZ38" s="0" t="n">
        <f aca="false">AE38</f>
        <v>3.66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102)</f>
        <v>102</v>
      </c>
      <c r="B39" s="0" t="n">
        <v>154645306</v>
      </c>
      <c r="C39" s="0" t="n">
        <v>154647144</v>
      </c>
      <c r="D39" s="0" t="n">
        <v>47841101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701</v>
      </c>
      <c r="K39" s="0" t="s">
        <v>702</v>
      </c>
      <c r="L39" s="0" t="n">
        <v>1369</v>
      </c>
      <c r="N39" s="0" t="n">
        <v>1013</v>
      </c>
      <c r="O39" s="0" t="s">
        <v>620</v>
      </c>
      <c r="P39" s="0" t="s">
        <v>620</v>
      </c>
      <c r="Q39" s="0" t="n">
        <v>1</v>
      </c>
      <c r="W39" s="0" t="n">
        <v>0</v>
      </c>
      <c r="X39" s="0" t="n">
        <v>657145562</v>
      </c>
      <c r="Y39" s="0" t="n">
        <v>9.59</v>
      </c>
      <c r="AA39" s="0" t="n">
        <v>0</v>
      </c>
      <c r="AB39" s="0" t="n">
        <v>0</v>
      </c>
      <c r="AC39" s="0" t="n">
        <v>0</v>
      </c>
      <c r="AD39" s="0" t="n">
        <v>61.49</v>
      </c>
      <c r="AE39" s="0" t="n">
        <v>0</v>
      </c>
      <c r="AF39" s="0" t="n">
        <v>0</v>
      </c>
      <c r="AG39" s="0" t="n">
        <v>0</v>
      </c>
      <c r="AH39" s="0" t="n">
        <v>8.86</v>
      </c>
      <c r="AI39" s="0" t="n">
        <v>1</v>
      </c>
      <c r="AJ39" s="0" t="n">
        <v>1</v>
      </c>
      <c r="AK39" s="0" t="n">
        <v>1</v>
      </c>
      <c r="AL39" s="0" t="n">
        <v>6.94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9.59</v>
      </c>
      <c r="AV39" s="0" t="n">
        <v>1</v>
      </c>
      <c r="AW39" s="0" t="n">
        <v>2</v>
      </c>
      <c r="AX39" s="0" t="n">
        <v>154647149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02</f>
        <v>5.3704</v>
      </c>
      <c r="CY39" s="0" t="n">
        <f aca="false">AD39</f>
        <v>61.49</v>
      </c>
      <c r="CZ39" s="0" t="n">
        <f aca="false">AH39</f>
        <v>8.86</v>
      </c>
      <c r="DA39" s="0" t="n">
        <f aca="false">AL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102)</f>
        <v>102</v>
      </c>
      <c r="B40" s="0" t="n">
        <v>154645306</v>
      </c>
      <c r="C40" s="0" t="n">
        <v>154647144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90</v>
      </c>
      <c r="K40" s="0" t="s">
        <v>621</v>
      </c>
      <c r="L40" s="0" t="n">
        <v>608254</v>
      </c>
      <c r="N40" s="0" t="n">
        <v>1013</v>
      </c>
      <c r="O40" s="0" t="s">
        <v>622</v>
      </c>
      <c r="P40" s="0" t="s">
        <v>622</v>
      </c>
      <c r="Q40" s="0" t="n">
        <v>1</v>
      </c>
      <c r="W40" s="0" t="n">
        <v>0</v>
      </c>
      <c r="X40" s="0" t="n">
        <v>-185737400</v>
      </c>
      <c r="Y40" s="0" t="n">
        <v>2.84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6.94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2.84</v>
      </c>
      <c r="AV40" s="0" t="n">
        <v>2</v>
      </c>
      <c r="AW40" s="0" t="n">
        <v>2</v>
      </c>
      <c r="AX40" s="0" t="n">
        <v>154647150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02</f>
        <v>1.5904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02)</f>
        <v>102</v>
      </c>
      <c r="B41" s="0" t="n">
        <v>154645306</v>
      </c>
      <c r="C41" s="0" t="n">
        <v>154647144</v>
      </c>
      <c r="D41" s="0" t="n">
        <v>115022373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627</v>
      </c>
      <c r="J41" s="0" t="s">
        <v>703</v>
      </c>
      <c r="K41" s="0" t="s">
        <v>629</v>
      </c>
      <c r="L41" s="0" t="n">
        <v>1368</v>
      </c>
      <c r="N41" s="0" t="n">
        <v>1011</v>
      </c>
      <c r="O41" s="0" t="s">
        <v>626</v>
      </c>
      <c r="P41" s="0" t="s">
        <v>626</v>
      </c>
      <c r="Q41" s="0" t="n">
        <v>1</v>
      </c>
      <c r="W41" s="0" t="n">
        <v>0</v>
      </c>
      <c r="X41" s="0" t="n">
        <v>-1418027447</v>
      </c>
      <c r="Y41" s="0" t="n">
        <v>2.84</v>
      </c>
      <c r="AA41" s="0" t="n">
        <v>0</v>
      </c>
      <c r="AB41" s="0" t="n">
        <v>624.6</v>
      </c>
      <c r="AC41" s="0" t="n">
        <v>69.82</v>
      </c>
      <c r="AD41" s="0" t="n">
        <v>0</v>
      </c>
      <c r="AE41" s="0" t="n">
        <v>0</v>
      </c>
      <c r="AF41" s="0" t="n">
        <v>90</v>
      </c>
      <c r="AG41" s="0" t="n">
        <v>10.06</v>
      </c>
      <c r="AH41" s="0" t="n">
        <v>0</v>
      </c>
      <c r="AI41" s="0" t="n">
        <v>1</v>
      </c>
      <c r="AJ41" s="0" t="n">
        <v>6.94</v>
      </c>
      <c r="AK41" s="0" t="n">
        <v>6.94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84</v>
      </c>
      <c r="AV41" s="0" t="n">
        <v>0</v>
      </c>
      <c r="AW41" s="0" t="n">
        <v>2</v>
      </c>
      <c r="AX41" s="0" t="n">
        <v>154647151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02</f>
        <v>1.5904</v>
      </c>
      <c r="CY41" s="0" t="n">
        <f aca="false">AB41</f>
        <v>624.6</v>
      </c>
      <c r="CZ41" s="0" t="n">
        <f aca="false">AF41</f>
        <v>90</v>
      </c>
      <c r="DA41" s="0" t="n">
        <f aca="false">AJ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102)</f>
        <v>102</v>
      </c>
      <c r="B42" s="0" t="n">
        <v>154645306</v>
      </c>
      <c r="C42" s="0" t="n">
        <v>154647144</v>
      </c>
      <c r="D42" s="0" t="n">
        <v>115023337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630</v>
      </c>
      <c r="J42" s="0" t="s">
        <v>704</v>
      </c>
      <c r="K42" s="0" t="s">
        <v>632</v>
      </c>
      <c r="L42" s="0" t="n">
        <v>1368</v>
      </c>
      <c r="N42" s="0" t="n">
        <v>1011</v>
      </c>
      <c r="O42" s="0" t="s">
        <v>626</v>
      </c>
      <c r="P42" s="0" t="s">
        <v>626</v>
      </c>
      <c r="Q42" s="0" t="n">
        <v>1</v>
      </c>
      <c r="W42" s="0" t="n">
        <v>0</v>
      </c>
      <c r="X42" s="0" t="n">
        <v>775724482</v>
      </c>
      <c r="Y42" s="0" t="n">
        <v>5.68</v>
      </c>
      <c r="AA42" s="0" t="n">
        <v>0</v>
      </c>
      <c r="AB42" s="0" t="n">
        <v>10.62</v>
      </c>
      <c r="AC42" s="0" t="n">
        <v>0</v>
      </c>
      <c r="AD42" s="0" t="n">
        <v>0</v>
      </c>
      <c r="AE42" s="0" t="n">
        <v>0</v>
      </c>
      <c r="AF42" s="0" t="n">
        <v>1.53</v>
      </c>
      <c r="AG42" s="0" t="n">
        <v>0</v>
      </c>
      <c r="AH42" s="0" t="n">
        <v>0</v>
      </c>
      <c r="AI42" s="0" t="n">
        <v>1</v>
      </c>
      <c r="AJ42" s="0" t="n">
        <v>6.94</v>
      </c>
      <c r="AK42" s="0" t="n">
        <v>6.94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5.68</v>
      </c>
      <c r="AV42" s="0" t="n">
        <v>0</v>
      </c>
      <c r="AW42" s="0" t="n">
        <v>2</v>
      </c>
      <c r="AX42" s="0" t="n">
        <v>154647152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02</f>
        <v>3.1808</v>
      </c>
      <c r="CY42" s="0" t="n">
        <f aca="false">AB42</f>
        <v>10.62</v>
      </c>
      <c r="CZ42" s="0" t="n">
        <f aca="false">AF42</f>
        <v>1.53</v>
      </c>
      <c r="DA42" s="0" t="n">
        <f aca="false">AJ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103)</f>
        <v>103</v>
      </c>
      <c r="B43" s="0" t="n">
        <v>154645306</v>
      </c>
      <c r="C43" s="0" t="n">
        <v>154647153</v>
      </c>
      <c r="D43" s="0" t="n">
        <v>47840853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705</v>
      </c>
      <c r="K43" s="0" t="s">
        <v>706</v>
      </c>
      <c r="L43" s="0" t="n">
        <v>1369</v>
      </c>
      <c r="N43" s="0" t="n">
        <v>1013</v>
      </c>
      <c r="O43" s="0" t="s">
        <v>620</v>
      </c>
      <c r="P43" s="0" t="s">
        <v>620</v>
      </c>
      <c r="Q43" s="0" t="n">
        <v>1</v>
      </c>
      <c r="W43" s="0" t="n">
        <v>0</v>
      </c>
      <c r="X43" s="0" t="n">
        <v>1774247228</v>
      </c>
      <c r="Y43" s="0" t="n">
        <v>69.87</v>
      </c>
      <c r="AA43" s="0" t="n">
        <v>0</v>
      </c>
      <c r="AB43" s="0" t="n">
        <v>0</v>
      </c>
      <c r="AC43" s="0" t="n">
        <v>0</v>
      </c>
      <c r="AD43" s="0" t="n">
        <v>59.2</v>
      </c>
      <c r="AE43" s="0" t="n">
        <v>0</v>
      </c>
      <c r="AF43" s="0" t="n">
        <v>0</v>
      </c>
      <c r="AG43" s="0" t="n">
        <v>0</v>
      </c>
      <c r="AH43" s="0" t="n">
        <v>8.53</v>
      </c>
      <c r="AI43" s="0" t="n">
        <v>1</v>
      </c>
      <c r="AJ43" s="0" t="n">
        <v>1</v>
      </c>
      <c r="AK43" s="0" t="n">
        <v>1</v>
      </c>
      <c r="AL43" s="0" t="n">
        <v>6.94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69.87</v>
      </c>
      <c r="AV43" s="0" t="n">
        <v>1</v>
      </c>
      <c r="AW43" s="0" t="n">
        <v>2</v>
      </c>
      <c r="AX43" s="0" t="n">
        <v>154647157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03</f>
        <v>4.1922</v>
      </c>
      <c r="CY43" s="0" t="n">
        <f aca="false">AD43</f>
        <v>59.2</v>
      </c>
      <c r="CZ43" s="0" t="n">
        <f aca="false">AH43</f>
        <v>8.53</v>
      </c>
      <c r="DA43" s="0" t="n">
        <f aca="false">AL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103)</f>
        <v>103</v>
      </c>
      <c r="B44" s="0" t="n">
        <v>154645306</v>
      </c>
      <c r="C44" s="0" t="n">
        <v>154647153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90</v>
      </c>
      <c r="K44" s="0" t="s">
        <v>621</v>
      </c>
      <c r="L44" s="0" t="n">
        <v>608254</v>
      </c>
      <c r="N44" s="0" t="n">
        <v>1013</v>
      </c>
      <c r="O44" s="0" t="s">
        <v>622</v>
      </c>
      <c r="P44" s="0" t="s">
        <v>622</v>
      </c>
      <c r="Q44" s="0" t="n">
        <v>1</v>
      </c>
      <c r="W44" s="0" t="n">
        <v>0</v>
      </c>
      <c r="X44" s="0" t="n">
        <v>-185737400</v>
      </c>
      <c r="Y44" s="0" t="n">
        <v>1.44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6.94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44</v>
      </c>
      <c r="AV44" s="0" t="n">
        <v>2</v>
      </c>
      <c r="AW44" s="0" t="n">
        <v>2</v>
      </c>
      <c r="AX44" s="0" t="n">
        <v>154647158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03</f>
        <v>0.0864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03)</f>
        <v>103</v>
      </c>
      <c r="B45" s="0" t="n">
        <v>154645306</v>
      </c>
      <c r="C45" s="0" t="n">
        <v>154647153</v>
      </c>
      <c r="D45" s="0" t="n">
        <v>13305477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623</v>
      </c>
      <c r="J45" s="0" t="s">
        <v>624</v>
      </c>
      <c r="K45" s="0" t="s">
        <v>625</v>
      </c>
      <c r="L45" s="0" t="n">
        <v>1368</v>
      </c>
      <c r="N45" s="0" t="n">
        <v>1011</v>
      </c>
      <c r="O45" s="0" t="s">
        <v>626</v>
      </c>
      <c r="P45" s="0" t="s">
        <v>626</v>
      </c>
      <c r="Q45" s="0" t="n">
        <v>1</v>
      </c>
      <c r="W45" s="0" t="n">
        <v>0</v>
      </c>
      <c r="X45" s="0" t="n">
        <v>-2083244365</v>
      </c>
      <c r="Y45" s="0" t="n">
        <v>1.44</v>
      </c>
      <c r="AA45" s="0" t="n">
        <v>0</v>
      </c>
      <c r="AB45" s="0" t="n">
        <v>216.94</v>
      </c>
      <c r="AC45" s="0" t="n">
        <v>93.69</v>
      </c>
      <c r="AD45" s="0" t="n">
        <v>0</v>
      </c>
      <c r="AE45" s="0" t="n">
        <v>0</v>
      </c>
      <c r="AF45" s="0" t="n">
        <v>31.26</v>
      </c>
      <c r="AG45" s="0" t="n">
        <v>13.5</v>
      </c>
      <c r="AH45" s="0" t="n">
        <v>0</v>
      </c>
      <c r="AI45" s="0" t="n">
        <v>1</v>
      </c>
      <c r="AJ45" s="0" t="n">
        <v>6.94</v>
      </c>
      <c r="AK45" s="0" t="n">
        <v>6.94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44</v>
      </c>
      <c r="AV45" s="0" t="n">
        <v>0</v>
      </c>
      <c r="AW45" s="0" t="n">
        <v>2</v>
      </c>
      <c r="AX45" s="0" t="n">
        <v>154647159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03</f>
        <v>0.0864</v>
      </c>
      <c r="CY45" s="0" t="n">
        <f aca="false">AB45</f>
        <v>216.94</v>
      </c>
      <c r="CZ45" s="0" t="n">
        <f aca="false">AF45</f>
        <v>31.26</v>
      </c>
      <c r="DA45" s="0" t="n">
        <f aca="false">AJ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104)</f>
        <v>104</v>
      </c>
      <c r="B46" s="0" t="n">
        <v>154645306</v>
      </c>
      <c r="C46" s="0" t="n">
        <v>154647161</v>
      </c>
      <c r="D46" s="0" t="n">
        <v>4784085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05</v>
      </c>
      <c r="K46" s="0" t="s">
        <v>706</v>
      </c>
      <c r="L46" s="0" t="n">
        <v>1369</v>
      </c>
      <c r="N46" s="0" t="n">
        <v>1013</v>
      </c>
      <c r="O46" s="0" t="s">
        <v>620</v>
      </c>
      <c r="P46" s="0" t="s">
        <v>620</v>
      </c>
      <c r="Q46" s="0" t="n">
        <v>1</v>
      </c>
      <c r="W46" s="0" t="n">
        <v>0</v>
      </c>
      <c r="X46" s="0" t="n">
        <v>1774247228</v>
      </c>
      <c r="Y46" s="0" t="n">
        <v>111.2</v>
      </c>
      <c r="AA46" s="0" t="n">
        <v>0</v>
      </c>
      <c r="AB46" s="0" t="n">
        <v>0</v>
      </c>
      <c r="AC46" s="0" t="n">
        <v>0</v>
      </c>
      <c r="AD46" s="0" t="n">
        <v>59.2</v>
      </c>
      <c r="AE46" s="0" t="n">
        <v>0</v>
      </c>
      <c r="AF46" s="0" t="n">
        <v>0</v>
      </c>
      <c r="AG46" s="0" t="n">
        <v>0</v>
      </c>
      <c r="AH46" s="0" t="n">
        <v>8.53</v>
      </c>
      <c r="AI46" s="0" t="n">
        <v>1</v>
      </c>
      <c r="AJ46" s="0" t="n">
        <v>1</v>
      </c>
      <c r="AK46" s="0" t="n">
        <v>1</v>
      </c>
      <c r="AL46" s="0" t="n">
        <v>6.94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11.2</v>
      </c>
      <c r="AV46" s="0" t="n">
        <v>1</v>
      </c>
      <c r="AW46" s="0" t="n">
        <v>2</v>
      </c>
      <c r="AX46" s="0" t="n">
        <v>15464716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04</f>
        <v>6.672</v>
      </c>
      <c r="CY46" s="0" t="n">
        <f aca="false">AD46</f>
        <v>59.2</v>
      </c>
      <c r="CZ46" s="0" t="n">
        <f aca="false">AH46</f>
        <v>8.53</v>
      </c>
      <c r="DA46" s="0" t="n">
        <f aca="false">AL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104)</f>
        <v>104</v>
      </c>
      <c r="B47" s="0" t="n">
        <v>154645306</v>
      </c>
      <c r="C47" s="0" t="n">
        <v>154647161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90</v>
      </c>
      <c r="K47" s="0" t="s">
        <v>621</v>
      </c>
      <c r="L47" s="0" t="n">
        <v>608254</v>
      </c>
      <c r="N47" s="0" t="n">
        <v>1013</v>
      </c>
      <c r="O47" s="0" t="s">
        <v>622</v>
      </c>
      <c r="P47" s="0" t="s">
        <v>622</v>
      </c>
      <c r="Q47" s="0" t="n">
        <v>1</v>
      </c>
      <c r="W47" s="0" t="n">
        <v>0</v>
      </c>
      <c r="X47" s="0" t="n">
        <v>-185737400</v>
      </c>
      <c r="Y47" s="0" t="n">
        <v>21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6.94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21</v>
      </c>
      <c r="AV47" s="0" t="n">
        <v>2</v>
      </c>
      <c r="AW47" s="0" t="n">
        <v>2</v>
      </c>
      <c r="AX47" s="0" t="n">
        <v>154647168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04</f>
        <v>1.2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04)</f>
        <v>104</v>
      </c>
      <c r="B48" s="0" t="n">
        <v>154645306</v>
      </c>
      <c r="C48" s="0" t="n">
        <v>154647161</v>
      </c>
      <c r="D48" s="0" t="n">
        <v>13305477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23</v>
      </c>
      <c r="J48" s="0" t="s">
        <v>624</v>
      </c>
      <c r="K48" s="0" t="s">
        <v>625</v>
      </c>
      <c r="L48" s="0" t="n">
        <v>1368</v>
      </c>
      <c r="N48" s="0" t="n">
        <v>1011</v>
      </c>
      <c r="O48" s="0" t="s">
        <v>626</v>
      </c>
      <c r="P48" s="0" t="s">
        <v>626</v>
      </c>
      <c r="Q48" s="0" t="n">
        <v>1</v>
      </c>
      <c r="W48" s="0" t="n">
        <v>0</v>
      </c>
      <c r="X48" s="0" t="n">
        <v>-2083244365</v>
      </c>
      <c r="Y48" s="0" t="n">
        <v>1.8</v>
      </c>
      <c r="AA48" s="0" t="n">
        <v>0</v>
      </c>
      <c r="AB48" s="0" t="n">
        <v>216.94</v>
      </c>
      <c r="AC48" s="0" t="n">
        <v>93.69</v>
      </c>
      <c r="AD48" s="0" t="n">
        <v>0</v>
      </c>
      <c r="AE48" s="0" t="n">
        <v>0</v>
      </c>
      <c r="AF48" s="0" t="n">
        <v>31.26</v>
      </c>
      <c r="AG48" s="0" t="n">
        <v>13.5</v>
      </c>
      <c r="AH48" s="0" t="n">
        <v>0</v>
      </c>
      <c r="AI48" s="0" t="n">
        <v>1</v>
      </c>
      <c r="AJ48" s="0" t="n">
        <v>6.94</v>
      </c>
      <c r="AK48" s="0" t="n">
        <v>6.9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8</v>
      </c>
      <c r="AV48" s="0" t="n">
        <v>0</v>
      </c>
      <c r="AW48" s="0" t="n">
        <v>2</v>
      </c>
      <c r="AX48" s="0" t="n">
        <v>154647169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04</f>
        <v>0.108</v>
      </c>
      <c r="CY48" s="0" t="n">
        <f aca="false">AB48</f>
        <v>216.94</v>
      </c>
      <c r="CZ48" s="0" t="n">
        <f aca="false">AF48</f>
        <v>31.26</v>
      </c>
      <c r="DA48" s="0" t="n">
        <f aca="false">AJ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104)</f>
        <v>104</v>
      </c>
      <c r="B49" s="0" t="n">
        <v>154645306</v>
      </c>
      <c r="C49" s="0" t="n">
        <v>154647161</v>
      </c>
      <c r="D49" s="0" t="n">
        <v>133054888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627</v>
      </c>
      <c r="J49" s="0" t="s">
        <v>628</v>
      </c>
      <c r="K49" s="0" t="s">
        <v>629</v>
      </c>
      <c r="L49" s="0" t="n">
        <v>1368</v>
      </c>
      <c r="N49" s="0" t="n">
        <v>1011</v>
      </c>
      <c r="O49" s="0" t="s">
        <v>626</v>
      </c>
      <c r="P49" s="0" t="s">
        <v>626</v>
      </c>
      <c r="Q49" s="0" t="n">
        <v>1</v>
      </c>
      <c r="W49" s="0" t="n">
        <v>0</v>
      </c>
      <c r="X49" s="0" t="n">
        <v>257437476</v>
      </c>
      <c r="Y49" s="0" t="n">
        <v>19.2</v>
      </c>
      <c r="AA49" s="0" t="n">
        <v>0</v>
      </c>
      <c r="AB49" s="0" t="n">
        <v>624.6</v>
      </c>
      <c r="AC49" s="0" t="n">
        <v>69.82</v>
      </c>
      <c r="AD49" s="0" t="n">
        <v>0</v>
      </c>
      <c r="AE49" s="0" t="n">
        <v>0</v>
      </c>
      <c r="AF49" s="0" t="n">
        <v>90</v>
      </c>
      <c r="AG49" s="0" t="n">
        <v>10.06</v>
      </c>
      <c r="AH49" s="0" t="n">
        <v>0</v>
      </c>
      <c r="AI49" s="0" t="n">
        <v>1</v>
      </c>
      <c r="AJ49" s="0" t="n">
        <v>6.94</v>
      </c>
      <c r="AK49" s="0" t="n">
        <v>6.9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9.2</v>
      </c>
      <c r="AV49" s="0" t="n">
        <v>0</v>
      </c>
      <c r="AW49" s="0" t="n">
        <v>2</v>
      </c>
      <c r="AX49" s="0" t="n">
        <v>154647170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4</f>
        <v>1.152</v>
      </c>
      <c r="CY49" s="0" t="n">
        <f aca="false">AB49</f>
        <v>624.6</v>
      </c>
      <c r="CZ49" s="0" t="n">
        <f aca="false">AF49</f>
        <v>90</v>
      </c>
      <c r="DA49" s="0" t="n">
        <f aca="false">AJ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104)</f>
        <v>104</v>
      </c>
      <c r="B50" s="0" t="n">
        <v>154645306</v>
      </c>
      <c r="C50" s="0" t="n">
        <v>154647161</v>
      </c>
      <c r="D50" s="0" t="n">
        <v>133056206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630</v>
      </c>
      <c r="J50" s="0" t="s">
        <v>631</v>
      </c>
      <c r="K50" s="0" t="s">
        <v>632</v>
      </c>
      <c r="L50" s="0" t="n">
        <v>1368</v>
      </c>
      <c r="N50" s="0" t="n">
        <v>1011</v>
      </c>
      <c r="O50" s="0" t="s">
        <v>626</v>
      </c>
      <c r="P50" s="0" t="s">
        <v>626</v>
      </c>
      <c r="Q50" s="0" t="n">
        <v>1</v>
      </c>
      <c r="W50" s="0" t="n">
        <v>0</v>
      </c>
      <c r="X50" s="0" t="n">
        <v>-2118649171</v>
      </c>
      <c r="Y50" s="0" t="n">
        <v>38.4</v>
      </c>
      <c r="AA50" s="0" t="n">
        <v>0</v>
      </c>
      <c r="AB50" s="0" t="n">
        <v>10.62</v>
      </c>
      <c r="AC50" s="0" t="n">
        <v>0</v>
      </c>
      <c r="AD50" s="0" t="n">
        <v>0</v>
      </c>
      <c r="AE50" s="0" t="n">
        <v>0</v>
      </c>
      <c r="AF50" s="0" t="n">
        <v>1.53</v>
      </c>
      <c r="AG50" s="0" t="n">
        <v>0</v>
      </c>
      <c r="AH50" s="0" t="n">
        <v>0</v>
      </c>
      <c r="AI50" s="0" t="n">
        <v>1</v>
      </c>
      <c r="AJ50" s="0" t="n">
        <v>6.94</v>
      </c>
      <c r="AK50" s="0" t="n">
        <v>6.9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8.4</v>
      </c>
      <c r="AV50" s="0" t="n">
        <v>0</v>
      </c>
      <c r="AW50" s="0" t="n">
        <v>2</v>
      </c>
      <c r="AX50" s="0" t="n">
        <v>154647171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4</f>
        <v>2.304</v>
      </c>
      <c r="CY50" s="0" t="n">
        <f aca="false">AB50</f>
        <v>10.62</v>
      </c>
      <c r="CZ50" s="0" t="n">
        <f aca="false">AF50</f>
        <v>1.53</v>
      </c>
      <c r="DA50" s="0" t="n">
        <f aca="false">AJ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105)</f>
        <v>105</v>
      </c>
      <c r="B51" s="0" t="n">
        <v>154645306</v>
      </c>
      <c r="C51" s="0" t="n">
        <v>154647173</v>
      </c>
      <c r="D51" s="0" t="n">
        <v>47840614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707</v>
      </c>
      <c r="K51" s="0" t="s">
        <v>708</v>
      </c>
      <c r="L51" s="0" t="n">
        <v>1369</v>
      </c>
      <c r="N51" s="0" t="n">
        <v>1013</v>
      </c>
      <c r="O51" s="0" t="s">
        <v>620</v>
      </c>
      <c r="P51" s="0" t="s">
        <v>620</v>
      </c>
      <c r="Q51" s="0" t="n">
        <v>1</v>
      </c>
      <c r="W51" s="0" t="n">
        <v>0</v>
      </c>
      <c r="X51" s="0" t="n">
        <v>-2028629724</v>
      </c>
      <c r="Y51" s="0" t="n">
        <v>39.51</v>
      </c>
      <c r="AA51" s="0" t="n">
        <v>0</v>
      </c>
      <c r="AB51" s="0" t="n">
        <v>0</v>
      </c>
      <c r="AC51" s="0" t="n">
        <v>0</v>
      </c>
      <c r="AD51" s="0" t="n">
        <v>55.1</v>
      </c>
      <c r="AE51" s="0" t="n">
        <v>0</v>
      </c>
      <c r="AF51" s="0" t="n">
        <v>0</v>
      </c>
      <c r="AG51" s="0" t="n">
        <v>0</v>
      </c>
      <c r="AH51" s="0" t="n">
        <v>7.94</v>
      </c>
      <c r="AI51" s="0" t="n">
        <v>1</v>
      </c>
      <c r="AJ51" s="0" t="n">
        <v>1</v>
      </c>
      <c r="AK51" s="0" t="n">
        <v>1</v>
      </c>
      <c r="AL51" s="0" t="n">
        <v>6.94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39.51</v>
      </c>
      <c r="AV51" s="0" t="n">
        <v>1</v>
      </c>
      <c r="AW51" s="0" t="n">
        <v>2</v>
      </c>
      <c r="AX51" s="0" t="n">
        <v>154647180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5</f>
        <v>2.3706</v>
      </c>
      <c r="CY51" s="0" t="n">
        <f aca="false">AD51</f>
        <v>55.1</v>
      </c>
      <c r="CZ51" s="0" t="n">
        <f aca="false">AH51</f>
        <v>7.94</v>
      </c>
      <c r="DA51" s="0" t="n">
        <f aca="false">AL51</f>
        <v>6.94</v>
      </c>
      <c r="DB51" s="0" t="n">
        <v>0</v>
      </c>
    </row>
    <row r="52" customFormat="false" ht="12.75" hidden="false" customHeight="false" outlineLevel="0" collapsed="false">
      <c r="A52" s="0" t="n">
        <f aca="false">ROW(Source!A105)</f>
        <v>105</v>
      </c>
      <c r="B52" s="0" t="n">
        <v>154645306</v>
      </c>
      <c r="C52" s="0" t="n">
        <v>154647173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90</v>
      </c>
      <c r="K52" s="0" t="s">
        <v>621</v>
      </c>
      <c r="L52" s="0" t="n">
        <v>608254</v>
      </c>
      <c r="N52" s="0" t="n">
        <v>1013</v>
      </c>
      <c r="O52" s="0" t="s">
        <v>622</v>
      </c>
      <c r="P52" s="0" t="s">
        <v>622</v>
      </c>
      <c r="Q52" s="0" t="n">
        <v>1</v>
      </c>
      <c r="W52" s="0" t="n">
        <v>0</v>
      </c>
      <c r="X52" s="0" t="n">
        <v>-185737400</v>
      </c>
      <c r="Y52" s="0" t="n">
        <v>1.27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6.94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.27</v>
      </c>
      <c r="AV52" s="0" t="n">
        <v>2</v>
      </c>
      <c r="AW52" s="0" t="n">
        <v>2</v>
      </c>
      <c r="AX52" s="0" t="n">
        <v>154647181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5</f>
        <v>0.0762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05)</f>
        <v>105</v>
      </c>
      <c r="B53" s="0" t="n">
        <v>154645306</v>
      </c>
      <c r="C53" s="0" t="n">
        <v>154647173</v>
      </c>
      <c r="D53" s="0" t="n">
        <v>13305477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623</v>
      </c>
      <c r="J53" s="0" t="s">
        <v>624</v>
      </c>
      <c r="K53" s="0" t="s">
        <v>625</v>
      </c>
      <c r="L53" s="0" t="n">
        <v>1368</v>
      </c>
      <c r="N53" s="0" t="n">
        <v>1011</v>
      </c>
      <c r="O53" s="0" t="s">
        <v>626</v>
      </c>
      <c r="P53" s="0" t="s">
        <v>626</v>
      </c>
      <c r="Q53" s="0" t="n">
        <v>1</v>
      </c>
      <c r="W53" s="0" t="n">
        <v>0</v>
      </c>
      <c r="X53" s="0" t="n">
        <v>-2083244365</v>
      </c>
      <c r="Y53" s="0" t="n">
        <v>1.27</v>
      </c>
      <c r="AA53" s="0" t="n">
        <v>0</v>
      </c>
      <c r="AB53" s="0" t="n">
        <v>216.94</v>
      </c>
      <c r="AC53" s="0" t="n">
        <v>93.69</v>
      </c>
      <c r="AD53" s="0" t="n">
        <v>0</v>
      </c>
      <c r="AE53" s="0" t="n">
        <v>0</v>
      </c>
      <c r="AF53" s="0" t="n">
        <v>31.26</v>
      </c>
      <c r="AG53" s="0" t="n">
        <v>13.5</v>
      </c>
      <c r="AH53" s="0" t="n">
        <v>0</v>
      </c>
      <c r="AI53" s="0" t="n">
        <v>1</v>
      </c>
      <c r="AJ53" s="0" t="n">
        <v>6.94</v>
      </c>
      <c r="AK53" s="0" t="n">
        <v>6.94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27</v>
      </c>
      <c r="AV53" s="0" t="n">
        <v>0</v>
      </c>
      <c r="AW53" s="0" t="n">
        <v>2</v>
      </c>
      <c r="AX53" s="0" t="n">
        <v>154647182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05</f>
        <v>0.0762</v>
      </c>
      <c r="CY53" s="0" t="n">
        <f aca="false">AB53</f>
        <v>216.94</v>
      </c>
      <c r="CZ53" s="0" t="n">
        <f aca="false">AF53</f>
        <v>31.26</v>
      </c>
      <c r="DA53" s="0" t="n">
        <f aca="false">AJ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105)</f>
        <v>105</v>
      </c>
      <c r="B54" s="0" t="n">
        <v>154645306</v>
      </c>
      <c r="C54" s="0" t="n">
        <v>154647173</v>
      </c>
      <c r="D54" s="0" t="n">
        <v>133055189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709</v>
      </c>
      <c r="J54" s="0" t="s">
        <v>710</v>
      </c>
      <c r="K54" s="0" t="s">
        <v>711</v>
      </c>
      <c r="L54" s="0" t="n">
        <v>1368</v>
      </c>
      <c r="N54" s="0" t="n">
        <v>1011</v>
      </c>
      <c r="O54" s="0" t="s">
        <v>626</v>
      </c>
      <c r="P54" s="0" t="s">
        <v>626</v>
      </c>
      <c r="Q54" s="0" t="n">
        <v>1</v>
      </c>
      <c r="W54" s="0" t="n">
        <v>0</v>
      </c>
      <c r="X54" s="0" t="n">
        <v>-172351033</v>
      </c>
      <c r="Y54" s="0" t="n">
        <v>9.07</v>
      </c>
      <c r="AA54" s="0" t="n">
        <v>0</v>
      </c>
      <c r="AB54" s="0" t="n">
        <v>3.47</v>
      </c>
      <c r="AC54" s="0" t="n">
        <v>0</v>
      </c>
      <c r="AD54" s="0" t="n">
        <v>0</v>
      </c>
      <c r="AE54" s="0" t="n">
        <v>0</v>
      </c>
      <c r="AF54" s="0" t="n">
        <v>0.5</v>
      </c>
      <c r="AG54" s="0" t="n">
        <v>0</v>
      </c>
      <c r="AH54" s="0" t="n">
        <v>0</v>
      </c>
      <c r="AI54" s="0" t="n">
        <v>1</v>
      </c>
      <c r="AJ54" s="0" t="n">
        <v>6.94</v>
      </c>
      <c r="AK54" s="0" t="n">
        <v>6.94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9.07</v>
      </c>
      <c r="AV54" s="0" t="n">
        <v>0</v>
      </c>
      <c r="AW54" s="0" t="n">
        <v>2</v>
      </c>
      <c r="AX54" s="0" t="n">
        <v>154647183</v>
      </c>
      <c r="AY54" s="0" t="n">
        <v>1</v>
      </c>
      <c r="AZ54" s="0" t="n">
        <v>0</v>
      </c>
      <c r="BA54" s="0" t="n">
        <v>55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05</f>
        <v>0.5442</v>
      </c>
      <c r="CY54" s="0" t="n">
        <f aca="false">AB54</f>
        <v>3.47</v>
      </c>
      <c r="CZ54" s="0" t="n">
        <f aca="false">AF54</f>
        <v>0.5</v>
      </c>
      <c r="DA54" s="0" t="n">
        <f aca="false">AJ54</f>
        <v>6.94</v>
      </c>
      <c r="DB54" s="0" t="n">
        <v>0</v>
      </c>
    </row>
    <row r="55" customFormat="false" ht="12.75" hidden="false" customHeight="false" outlineLevel="0" collapsed="false">
      <c r="A55" s="0" t="n">
        <f aca="false">ROW(Source!A105)</f>
        <v>105</v>
      </c>
      <c r="B55" s="0" t="n">
        <v>154645306</v>
      </c>
      <c r="C55" s="0" t="n">
        <v>154647173</v>
      </c>
      <c r="D55" s="0" t="n">
        <v>13309234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712</v>
      </c>
      <c r="J55" s="0" t="s">
        <v>713</v>
      </c>
      <c r="K55" s="0" t="s">
        <v>714</v>
      </c>
      <c r="L55" s="0" t="n">
        <v>1339</v>
      </c>
      <c r="N55" s="0" t="n">
        <v>1007</v>
      </c>
      <c r="O55" s="0" t="s">
        <v>649</v>
      </c>
      <c r="P55" s="0" t="s">
        <v>649</v>
      </c>
      <c r="Q55" s="0" t="n">
        <v>1</v>
      </c>
      <c r="W55" s="0" t="n">
        <v>0</v>
      </c>
      <c r="X55" s="0" t="n">
        <v>-105605884</v>
      </c>
      <c r="Y55" s="0" t="n">
        <v>2.04</v>
      </c>
      <c r="AA55" s="0" t="n">
        <v>3805.2</v>
      </c>
      <c r="AB55" s="0" t="n">
        <v>0</v>
      </c>
      <c r="AC55" s="0" t="n">
        <v>0</v>
      </c>
      <c r="AD55" s="0" t="n">
        <v>0</v>
      </c>
      <c r="AE55" s="0" t="n">
        <v>548.3</v>
      </c>
      <c r="AF55" s="0" t="n">
        <v>0</v>
      </c>
      <c r="AG55" s="0" t="n">
        <v>0</v>
      </c>
      <c r="AH55" s="0" t="n">
        <v>0</v>
      </c>
      <c r="AI55" s="0" t="n">
        <v>6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2.04</v>
      </c>
      <c r="AV55" s="0" t="n">
        <v>0</v>
      </c>
      <c r="AW55" s="0" t="n">
        <v>2</v>
      </c>
      <c r="AX55" s="0" t="n">
        <v>154647184</v>
      </c>
      <c r="AY55" s="0" t="n">
        <v>1</v>
      </c>
      <c r="AZ55" s="0" t="n">
        <v>0</v>
      </c>
      <c r="BA55" s="0" t="n">
        <v>56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05</f>
        <v>0.1224</v>
      </c>
      <c r="CY55" s="0" t="n">
        <f aca="false">AA55</f>
        <v>3805.2</v>
      </c>
      <c r="CZ55" s="0" t="n">
        <f aca="false">AE55</f>
        <v>548.3</v>
      </c>
      <c r="DA55" s="0" t="n">
        <f aca="false">AI55</f>
        <v>6.94</v>
      </c>
      <c r="DB55" s="0" t="n">
        <v>0</v>
      </c>
    </row>
    <row r="56" customFormat="false" ht="12.75" hidden="false" customHeight="false" outlineLevel="0" collapsed="false">
      <c r="A56" s="0" t="n">
        <f aca="false">ROW(Source!A105)</f>
        <v>105</v>
      </c>
      <c r="B56" s="0" t="n">
        <v>154645306</v>
      </c>
      <c r="C56" s="0" t="n">
        <v>154647173</v>
      </c>
      <c r="D56" s="0" t="n">
        <v>133100924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673</v>
      </c>
      <c r="J56" s="0" t="s">
        <v>715</v>
      </c>
      <c r="K56" s="0" t="s">
        <v>675</v>
      </c>
      <c r="L56" s="0" t="n">
        <v>1339</v>
      </c>
      <c r="N56" s="0" t="n">
        <v>1007</v>
      </c>
      <c r="O56" s="0" t="s">
        <v>649</v>
      </c>
      <c r="P56" s="0" t="s">
        <v>649</v>
      </c>
      <c r="Q56" s="0" t="n">
        <v>1</v>
      </c>
      <c r="W56" s="0" t="n">
        <v>0</v>
      </c>
      <c r="X56" s="0" t="n">
        <v>1672679581</v>
      </c>
      <c r="Y56" s="0" t="n">
        <v>3.5</v>
      </c>
      <c r="AA56" s="0" t="n">
        <v>16.93</v>
      </c>
      <c r="AB56" s="0" t="n">
        <v>0</v>
      </c>
      <c r="AC56" s="0" t="n">
        <v>0</v>
      </c>
      <c r="AD56" s="0" t="n">
        <v>0</v>
      </c>
      <c r="AE56" s="0" t="n">
        <v>2.44</v>
      </c>
      <c r="AF56" s="0" t="n">
        <v>0</v>
      </c>
      <c r="AG56" s="0" t="n">
        <v>0</v>
      </c>
      <c r="AH56" s="0" t="n">
        <v>0</v>
      </c>
      <c r="AI56" s="0" t="n">
        <v>6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.5</v>
      </c>
      <c r="AV56" s="0" t="n">
        <v>0</v>
      </c>
      <c r="AW56" s="0" t="n">
        <v>2</v>
      </c>
      <c r="AX56" s="0" t="n">
        <v>154647185</v>
      </c>
      <c r="AY56" s="0" t="n">
        <v>1</v>
      </c>
      <c r="AZ56" s="0" t="n">
        <v>0</v>
      </c>
      <c r="BA56" s="0" t="n">
        <v>5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05</f>
        <v>0.21</v>
      </c>
      <c r="CY56" s="0" t="n">
        <f aca="false">AA56</f>
        <v>16.93</v>
      </c>
      <c r="CZ56" s="0" t="n">
        <f aca="false">AE56</f>
        <v>2.44</v>
      </c>
      <c r="DA56" s="0" t="n">
        <f aca="false">AI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106)</f>
        <v>106</v>
      </c>
      <c r="B57" s="0" t="n">
        <v>154645306</v>
      </c>
      <c r="C57" s="0" t="n">
        <v>154647186</v>
      </c>
      <c r="D57" s="0" t="n">
        <v>48083077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716</v>
      </c>
      <c r="K57" s="0" t="s">
        <v>717</v>
      </c>
      <c r="L57" s="0" t="n">
        <v>1369</v>
      </c>
      <c r="N57" s="0" t="n">
        <v>1013</v>
      </c>
      <c r="O57" s="0" t="s">
        <v>620</v>
      </c>
      <c r="P57" s="0" t="s">
        <v>620</v>
      </c>
      <c r="Q57" s="0" t="n">
        <v>1</v>
      </c>
      <c r="W57" s="0" t="n">
        <v>0</v>
      </c>
      <c r="X57" s="0" t="n">
        <v>-512898324</v>
      </c>
      <c r="Y57" s="0" t="n">
        <v>26.97</v>
      </c>
      <c r="AA57" s="0" t="n">
        <v>0</v>
      </c>
      <c r="AB57" s="0" t="n">
        <v>0</v>
      </c>
      <c r="AC57" s="0" t="n">
        <v>0</v>
      </c>
      <c r="AD57" s="0" t="n">
        <v>75.92</v>
      </c>
      <c r="AE57" s="0" t="n">
        <v>0</v>
      </c>
      <c r="AF57" s="0" t="n">
        <v>0</v>
      </c>
      <c r="AG57" s="0" t="n">
        <v>0</v>
      </c>
      <c r="AH57" s="0" t="n">
        <v>10.94</v>
      </c>
      <c r="AI57" s="0" t="n">
        <v>1</v>
      </c>
      <c r="AJ57" s="0" t="n">
        <v>1</v>
      </c>
      <c r="AK57" s="0" t="n">
        <v>1</v>
      </c>
      <c r="AL57" s="0" t="n">
        <v>6.94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26.97</v>
      </c>
      <c r="AV57" s="0" t="n">
        <v>1</v>
      </c>
      <c r="AW57" s="0" t="n">
        <v>2</v>
      </c>
      <c r="AX57" s="0" t="n">
        <v>154647199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06</f>
        <v>1.83396</v>
      </c>
      <c r="CY57" s="0" t="n">
        <f aca="false">AD57</f>
        <v>75.92</v>
      </c>
      <c r="CZ57" s="0" t="n">
        <f aca="false">AH57</f>
        <v>10.94</v>
      </c>
      <c r="DA57" s="0" t="n">
        <f aca="false">AL57</f>
        <v>6.94</v>
      </c>
      <c r="DB57" s="0" t="n">
        <v>0</v>
      </c>
    </row>
    <row r="58" customFormat="false" ht="12.75" hidden="false" customHeight="false" outlineLevel="0" collapsed="false">
      <c r="A58" s="0" t="n">
        <f aca="false">ROW(Source!A106)</f>
        <v>106</v>
      </c>
      <c r="B58" s="0" t="n">
        <v>154645306</v>
      </c>
      <c r="C58" s="0" t="n">
        <v>154647186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90</v>
      </c>
      <c r="K58" s="0" t="s">
        <v>621</v>
      </c>
      <c r="L58" s="0" t="n">
        <v>608254</v>
      </c>
      <c r="N58" s="0" t="n">
        <v>1013</v>
      </c>
      <c r="O58" s="0" t="s">
        <v>622</v>
      </c>
      <c r="P58" s="0" t="s">
        <v>622</v>
      </c>
      <c r="Q58" s="0" t="n">
        <v>1</v>
      </c>
      <c r="W58" s="0" t="n">
        <v>0</v>
      </c>
      <c r="X58" s="0" t="n">
        <v>-185737400</v>
      </c>
      <c r="Y58" s="0" t="n">
        <v>0.18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6.94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8</v>
      </c>
      <c r="AV58" s="0" t="n">
        <v>2</v>
      </c>
      <c r="AW58" s="0" t="n">
        <v>2</v>
      </c>
      <c r="AX58" s="0" t="n">
        <v>154647200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06</f>
        <v>0.01224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06)</f>
        <v>106</v>
      </c>
      <c r="B59" s="0" t="n">
        <v>154645306</v>
      </c>
      <c r="C59" s="0" t="n">
        <v>154647186</v>
      </c>
      <c r="D59" s="0" t="n">
        <v>133054778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623</v>
      </c>
      <c r="J59" s="0" t="s">
        <v>624</v>
      </c>
      <c r="K59" s="0" t="s">
        <v>625</v>
      </c>
      <c r="L59" s="0" t="n">
        <v>1368</v>
      </c>
      <c r="N59" s="0" t="n">
        <v>1011</v>
      </c>
      <c r="O59" s="0" t="s">
        <v>626</v>
      </c>
      <c r="P59" s="0" t="s">
        <v>626</v>
      </c>
      <c r="Q59" s="0" t="n">
        <v>1</v>
      </c>
      <c r="W59" s="0" t="n">
        <v>0</v>
      </c>
      <c r="X59" s="0" t="n">
        <v>-2083244365</v>
      </c>
      <c r="Y59" s="0" t="n">
        <v>0.18</v>
      </c>
      <c r="AA59" s="0" t="n">
        <v>0</v>
      </c>
      <c r="AB59" s="0" t="n">
        <v>216.94</v>
      </c>
      <c r="AC59" s="0" t="n">
        <v>93.69</v>
      </c>
      <c r="AD59" s="0" t="n">
        <v>0</v>
      </c>
      <c r="AE59" s="0" t="n">
        <v>0</v>
      </c>
      <c r="AF59" s="0" t="n">
        <v>31.26</v>
      </c>
      <c r="AG59" s="0" t="n">
        <v>13.5</v>
      </c>
      <c r="AH59" s="0" t="n">
        <v>0</v>
      </c>
      <c r="AI59" s="0" t="n">
        <v>1</v>
      </c>
      <c r="AJ59" s="0" t="n">
        <v>6.94</v>
      </c>
      <c r="AK59" s="0" t="n">
        <v>6.9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18</v>
      </c>
      <c r="AV59" s="0" t="n">
        <v>0</v>
      </c>
      <c r="AW59" s="0" t="n">
        <v>2</v>
      </c>
      <c r="AX59" s="0" t="n">
        <v>154647201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06</f>
        <v>0.01224</v>
      </c>
      <c r="CY59" s="0" t="n">
        <f aca="false">AB59</f>
        <v>216.94</v>
      </c>
      <c r="CZ59" s="0" t="n">
        <f aca="false">AF59</f>
        <v>31.26</v>
      </c>
      <c r="DA59" s="0" t="n">
        <f aca="false">AJ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106)</f>
        <v>106</v>
      </c>
      <c r="B60" s="0" t="n">
        <v>154645306</v>
      </c>
      <c r="C60" s="0" t="n">
        <v>154647186</v>
      </c>
      <c r="D60" s="0" t="n">
        <v>133055261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718</v>
      </c>
      <c r="J60" s="0" t="s">
        <v>719</v>
      </c>
      <c r="K60" s="0" t="s">
        <v>720</v>
      </c>
      <c r="L60" s="0" t="n">
        <v>1368</v>
      </c>
      <c r="N60" s="0" t="n">
        <v>1011</v>
      </c>
      <c r="O60" s="0" t="s">
        <v>626</v>
      </c>
      <c r="P60" s="0" t="s">
        <v>626</v>
      </c>
      <c r="Q60" s="0" t="n">
        <v>1</v>
      </c>
      <c r="W60" s="0" t="n">
        <v>0</v>
      </c>
      <c r="X60" s="0" t="n">
        <v>515533130</v>
      </c>
      <c r="Y60" s="0" t="n">
        <v>4.37</v>
      </c>
      <c r="AA60" s="0" t="n">
        <v>0</v>
      </c>
      <c r="AB60" s="0" t="n">
        <v>208.2</v>
      </c>
      <c r="AC60" s="0" t="n">
        <v>0</v>
      </c>
      <c r="AD60" s="0" t="n">
        <v>0</v>
      </c>
      <c r="AE60" s="0" t="n">
        <v>0</v>
      </c>
      <c r="AF60" s="0" t="n">
        <v>30</v>
      </c>
      <c r="AG60" s="0" t="n">
        <v>0</v>
      </c>
      <c r="AH60" s="0" t="n">
        <v>0</v>
      </c>
      <c r="AI60" s="0" t="n">
        <v>1</v>
      </c>
      <c r="AJ60" s="0" t="n">
        <v>6.94</v>
      </c>
      <c r="AK60" s="0" t="n">
        <v>6.94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4.37</v>
      </c>
      <c r="AV60" s="0" t="n">
        <v>0</v>
      </c>
      <c r="AW60" s="0" t="n">
        <v>2</v>
      </c>
      <c r="AX60" s="0" t="n">
        <v>154647202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06</f>
        <v>0.29716</v>
      </c>
      <c r="CY60" s="0" t="n">
        <f aca="false">AB60</f>
        <v>208.2</v>
      </c>
      <c r="CZ60" s="0" t="n">
        <f aca="false">AF60</f>
        <v>30</v>
      </c>
      <c r="DA60" s="0" t="n">
        <f aca="false">AJ60</f>
        <v>6.94</v>
      </c>
      <c r="DB60" s="0" t="n">
        <v>0</v>
      </c>
    </row>
    <row r="61" customFormat="false" ht="12.75" hidden="false" customHeight="false" outlineLevel="0" collapsed="false">
      <c r="A61" s="0" t="n">
        <f aca="false">ROW(Source!A106)</f>
        <v>106</v>
      </c>
      <c r="B61" s="0" t="n">
        <v>154645306</v>
      </c>
      <c r="C61" s="0" t="n">
        <v>154647186</v>
      </c>
      <c r="D61" s="0" t="n">
        <v>133056364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721</v>
      </c>
      <c r="J61" s="0" t="s">
        <v>722</v>
      </c>
      <c r="K61" s="0" t="s">
        <v>723</v>
      </c>
      <c r="L61" s="0" t="n">
        <v>1368</v>
      </c>
      <c r="N61" s="0" t="n">
        <v>1011</v>
      </c>
      <c r="O61" s="0" t="s">
        <v>626</v>
      </c>
      <c r="P61" s="0" t="s">
        <v>626</v>
      </c>
      <c r="Q61" s="0" t="n">
        <v>1</v>
      </c>
      <c r="W61" s="0" t="n">
        <v>0</v>
      </c>
      <c r="X61" s="0" t="n">
        <v>1624962627</v>
      </c>
      <c r="Y61" s="0" t="n">
        <v>1.5</v>
      </c>
      <c r="AA61" s="0" t="n">
        <v>0</v>
      </c>
      <c r="AB61" s="0" t="n">
        <v>18.74</v>
      </c>
      <c r="AC61" s="0" t="n">
        <v>0</v>
      </c>
      <c r="AD61" s="0" t="n">
        <v>0</v>
      </c>
      <c r="AE61" s="0" t="n">
        <v>0</v>
      </c>
      <c r="AF61" s="0" t="n">
        <v>2.7</v>
      </c>
      <c r="AG61" s="0" t="n">
        <v>0</v>
      </c>
      <c r="AH61" s="0" t="n">
        <v>0</v>
      </c>
      <c r="AI61" s="0" t="n">
        <v>1</v>
      </c>
      <c r="AJ61" s="0" t="n">
        <v>6.94</v>
      </c>
      <c r="AK61" s="0" t="n">
        <v>6.94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5</v>
      </c>
      <c r="AV61" s="0" t="n">
        <v>0</v>
      </c>
      <c r="AW61" s="0" t="n">
        <v>2</v>
      </c>
      <c r="AX61" s="0" t="n">
        <v>154647203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06</f>
        <v>0.102</v>
      </c>
      <c r="CY61" s="0" t="n">
        <f aca="false">AB61</f>
        <v>18.74</v>
      </c>
      <c r="CZ61" s="0" t="n">
        <f aca="false">AF61</f>
        <v>2.7</v>
      </c>
      <c r="DA61" s="0" t="n">
        <f aca="false">AJ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106)</f>
        <v>106</v>
      </c>
      <c r="B62" s="0" t="n">
        <v>154645306</v>
      </c>
      <c r="C62" s="0" t="n">
        <v>154647186</v>
      </c>
      <c r="D62" s="0" t="n">
        <v>13305649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89</v>
      </c>
      <c r="J62" s="0" t="s">
        <v>690</v>
      </c>
      <c r="K62" s="0" t="s">
        <v>691</v>
      </c>
      <c r="L62" s="0" t="n">
        <v>1368</v>
      </c>
      <c r="N62" s="0" t="n">
        <v>1011</v>
      </c>
      <c r="O62" s="0" t="s">
        <v>626</v>
      </c>
      <c r="P62" s="0" t="s">
        <v>626</v>
      </c>
      <c r="Q62" s="0" t="n">
        <v>1</v>
      </c>
      <c r="W62" s="0" t="n">
        <v>0</v>
      </c>
      <c r="X62" s="0" t="n">
        <v>-876059681</v>
      </c>
      <c r="Y62" s="0" t="n">
        <v>0.25</v>
      </c>
      <c r="AA62" s="0" t="n">
        <v>0</v>
      </c>
      <c r="AB62" s="0" t="n">
        <v>604.96</v>
      </c>
      <c r="AC62" s="0" t="n">
        <v>80.5</v>
      </c>
      <c r="AD62" s="0" t="n">
        <v>0</v>
      </c>
      <c r="AE62" s="0" t="n">
        <v>0</v>
      </c>
      <c r="AF62" s="0" t="n">
        <v>87.17</v>
      </c>
      <c r="AG62" s="0" t="n">
        <v>11.6</v>
      </c>
      <c r="AH62" s="0" t="n">
        <v>0</v>
      </c>
      <c r="AI62" s="0" t="n">
        <v>1</v>
      </c>
      <c r="AJ62" s="0" t="n">
        <v>6.94</v>
      </c>
      <c r="AK62" s="0" t="n">
        <v>6.94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5</v>
      </c>
      <c r="AV62" s="0" t="n">
        <v>0</v>
      </c>
      <c r="AW62" s="0" t="n">
        <v>2</v>
      </c>
      <c r="AX62" s="0" t="n">
        <v>154647204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06</f>
        <v>0.017</v>
      </c>
      <c r="CY62" s="0" t="n">
        <f aca="false">AB62</f>
        <v>604.96</v>
      </c>
      <c r="CZ62" s="0" t="n">
        <f aca="false">AF62</f>
        <v>87.17</v>
      </c>
      <c r="DA62" s="0" t="n">
        <f aca="false">AJ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106)</f>
        <v>106</v>
      </c>
      <c r="B63" s="0" t="n">
        <v>154645306</v>
      </c>
      <c r="C63" s="0" t="n">
        <v>154647186</v>
      </c>
      <c r="D63" s="0" t="n">
        <v>133057369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724</v>
      </c>
      <c r="J63" s="0" t="s">
        <v>725</v>
      </c>
      <c r="K63" s="0" t="s">
        <v>726</v>
      </c>
      <c r="L63" s="0" t="n">
        <v>1348</v>
      </c>
      <c r="N63" s="0" t="n">
        <v>1009</v>
      </c>
      <c r="O63" s="0" t="s">
        <v>642</v>
      </c>
      <c r="P63" s="0" t="s">
        <v>642</v>
      </c>
      <c r="Q63" s="0" t="n">
        <v>1000</v>
      </c>
      <c r="W63" s="0" t="n">
        <v>0</v>
      </c>
      <c r="X63" s="0" t="n">
        <v>1505301232</v>
      </c>
      <c r="Y63" s="0" t="n">
        <v>0.008</v>
      </c>
      <c r="AA63" s="0" t="n">
        <v>8050.4</v>
      </c>
      <c r="AB63" s="0" t="n">
        <v>0</v>
      </c>
      <c r="AC63" s="0" t="n">
        <v>0</v>
      </c>
      <c r="AD63" s="0" t="n">
        <v>0</v>
      </c>
      <c r="AE63" s="0" t="n">
        <v>1160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08</v>
      </c>
      <c r="AV63" s="0" t="n">
        <v>0</v>
      </c>
      <c r="AW63" s="0" t="n">
        <v>2</v>
      </c>
      <c r="AX63" s="0" t="n">
        <v>154647205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06</f>
        <v>0.000544</v>
      </c>
      <c r="CY63" s="0" t="n">
        <f aca="false">AA63</f>
        <v>8050.4</v>
      </c>
      <c r="CZ63" s="0" t="n">
        <f aca="false">AE63</f>
        <v>1160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106)</f>
        <v>106</v>
      </c>
      <c r="B64" s="0" t="n">
        <v>154645306</v>
      </c>
      <c r="C64" s="0" t="n">
        <v>154647186</v>
      </c>
      <c r="D64" s="0" t="n">
        <v>13305824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727</v>
      </c>
      <c r="J64" s="0" t="s">
        <v>728</v>
      </c>
      <c r="K64" s="0" t="s">
        <v>729</v>
      </c>
      <c r="L64" s="0" t="n">
        <v>1348</v>
      </c>
      <c r="N64" s="0" t="n">
        <v>1009</v>
      </c>
      <c r="O64" s="0" t="s">
        <v>642</v>
      </c>
      <c r="P64" s="0" t="s">
        <v>642</v>
      </c>
      <c r="Q64" s="0" t="n">
        <v>1000</v>
      </c>
      <c r="W64" s="0" t="n">
        <v>0</v>
      </c>
      <c r="X64" s="0" t="n">
        <v>-993733388</v>
      </c>
      <c r="Y64" s="0" t="n">
        <v>0.157</v>
      </c>
      <c r="AA64" s="0" t="n">
        <v>9598.71</v>
      </c>
      <c r="AB64" s="0" t="n">
        <v>0</v>
      </c>
      <c r="AC64" s="0" t="n">
        <v>0</v>
      </c>
      <c r="AD64" s="0" t="n">
        <v>0</v>
      </c>
      <c r="AE64" s="0" t="n">
        <v>1383.1</v>
      </c>
      <c r="AF64" s="0" t="n">
        <v>0</v>
      </c>
      <c r="AG64" s="0" t="n">
        <v>0</v>
      </c>
      <c r="AH64" s="0" t="n">
        <v>0</v>
      </c>
      <c r="AI64" s="0" t="n">
        <v>6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157</v>
      </c>
      <c r="AV64" s="0" t="n">
        <v>0</v>
      </c>
      <c r="AW64" s="0" t="n">
        <v>2</v>
      </c>
      <c r="AX64" s="0" t="n">
        <v>154647206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06</f>
        <v>0.010676</v>
      </c>
      <c r="CY64" s="0" t="n">
        <f aca="false">AA64</f>
        <v>9598.71</v>
      </c>
      <c r="CZ64" s="0" t="n">
        <f aca="false">AE64</f>
        <v>1383.1</v>
      </c>
      <c r="DA64" s="0" t="n">
        <f aca="false">AI64</f>
        <v>6.94</v>
      </c>
      <c r="DB64" s="0" t="n">
        <v>0</v>
      </c>
    </row>
    <row r="65" customFormat="false" ht="12.75" hidden="false" customHeight="false" outlineLevel="0" collapsed="false">
      <c r="A65" s="0" t="n">
        <f aca="false">ROW(Source!A106)</f>
        <v>106</v>
      </c>
      <c r="B65" s="0" t="n">
        <v>154645306</v>
      </c>
      <c r="C65" s="0" t="n">
        <v>154647186</v>
      </c>
      <c r="D65" s="0" t="n">
        <v>133058243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730</v>
      </c>
      <c r="J65" s="0" t="s">
        <v>731</v>
      </c>
      <c r="K65" s="0" t="s">
        <v>732</v>
      </c>
      <c r="L65" s="0" t="n">
        <v>1348</v>
      </c>
      <c r="N65" s="0" t="n">
        <v>1009</v>
      </c>
      <c r="O65" s="0" t="s">
        <v>642</v>
      </c>
      <c r="P65" s="0" t="s">
        <v>642</v>
      </c>
      <c r="Q65" s="0" t="n">
        <v>1000</v>
      </c>
      <c r="W65" s="0" t="n">
        <v>0</v>
      </c>
      <c r="X65" s="0" t="n">
        <v>-1723853216</v>
      </c>
      <c r="Y65" s="0" t="n">
        <v>0.019</v>
      </c>
      <c r="AA65" s="0" t="n">
        <v>10586.97</v>
      </c>
      <c r="AB65" s="0" t="n">
        <v>0</v>
      </c>
      <c r="AC65" s="0" t="n">
        <v>0</v>
      </c>
      <c r="AD65" s="0" t="n">
        <v>0</v>
      </c>
      <c r="AE65" s="0" t="n">
        <v>1525.5</v>
      </c>
      <c r="AF65" s="0" t="n">
        <v>0</v>
      </c>
      <c r="AG65" s="0" t="n">
        <v>0</v>
      </c>
      <c r="AH65" s="0" t="n">
        <v>0</v>
      </c>
      <c r="AI65" s="0" t="n">
        <v>6.94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19</v>
      </c>
      <c r="AV65" s="0" t="n">
        <v>0</v>
      </c>
      <c r="AW65" s="0" t="n">
        <v>2</v>
      </c>
      <c r="AX65" s="0" t="n">
        <v>154647207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06</f>
        <v>0.001292</v>
      </c>
      <c r="CY65" s="0" t="n">
        <f aca="false">AA65</f>
        <v>10586.97</v>
      </c>
      <c r="CZ65" s="0" t="n">
        <f aca="false">AE65</f>
        <v>1525.5</v>
      </c>
      <c r="DA65" s="0" t="n">
        <f aca="false">AI65</f>
        <v>6.94</v>
      </c>
      <c r="DB65" s="0" t="n">
        <v>0</v>
      </c>
    </row>
    <row r="66" customFormat="false" ht="12.75" hidden="false" customHeight="false" outlineLevel="0" collapsed="false">
      <c r="A66" s="0" t="n">
        <f aca="false">ROW(Source!A106)</f>
        <v>106</v>
      </c>
      <c r="B66" s="0" t="n">
        <v>154645306</v>
      </c>
      <c r="C66" s="0" t="n">
        <v>154647186</v>
      </c>
      <c r="D66" s="0" t="n">
        <v>133057507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733</v>
      </c>
      <c r="J66" s="0" t="s">
        <v>734</v>
      </c>
      <c r="K66" s="0" t="s">
        <v>735</v>
      </c>
      <c r="L66" s="0" t="n">
        <v>1348</v>
      </c>
      <c r="N66" s="0" t="n">
        <v>1009</v>
      </c>
      <c r="O66" s="0" t="s">
        <v>642</v>
      </c>
      <c r="P66" s="0" t="s">
        <v>642</v>
      </c>
      <c r="Q66" s="0" t="n">
        <v>1000</v>
      </c>
      <c r="W66" s="0" t="n">
        <v>0</v>
      </c>
      <c r="X66" s="0" t="n">
        <v>-59531858</v>
      </c>
      <c r="Y66" s="0" t="n">
        <v>0.057</v>
      </c>
      <c r="AA66" s="0" t="n">
        <v>42637.97</v>
      </c>
      <c r="AB66" s="0" t="n">
        <v>0</v>
      </c>
      <c r="AC66" s="0" t="n">
        <v>0</v>
      </c>
      <c r="AD66" s="0" t="n">
        <v>0</v>
      </c>
      <c r="AE66" s="0" t="n">
        <v>6143.8</v>
      </c>
      <c r="AF66" s="0" t="n">
        <v>0</v>
      </c>
      <c r="AG66" s="0" t="n">
        <v>0</v>
      </c>
      <c r="AH66" s="0" t="n">
        <v>0</v>
      </c>
      <c r="AI66" s="0" t="n">
        <v>6.94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57</v>
      </c>
      <c r="AV66" s="0" t="n">
        <v>0</v>
      </c>
      <c r="AW66" s="0" t="n">
        <v>2</v>
      </c>
      <c r="AX66" s="0" t="n">
        <v>154647208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06</f>
        <v>0.003876</v>
      </c>
      <c r="CY66" s="0" t="n">
        <f aca="false">AA66</f>
        <v>42637.97</v>
      </c>
      <c r="CZ66" s="0" t="n">
        <f aca="false">AE66</f>
        <v>6143.8</v>
      </c>
      <c r="DA66" s="0" t="n">
        <f aca="false">AI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106)</f>
        <v>106</v>
      </c>
      <c r="B67" s="0" t="n">
        <v>154645306</v>
      </c>
      <c r="C67" s="0" t="n">
        <v>154647186</v>
      </c>
      <c r="D67" s="0" t="n">
        <v>13305784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64</v>
      </c>
      <c r="J67" s="0" t="s">
        <v>736</v>
      </c>
      <c r="K67" s="0" t="s">
        <v>666</v>
      </c>
      <c r="L67" s="0" t="n">
        <v>1346</v>
      </c>
      <c r="N67" s="0" t="n">
        <v>1009</v>
      </c>
      <c r="O67" s="0" t="s">
        <v>407</v>
      </c>
      <c r="P67" s="0" t="s">
        <v>407</v>
      </c>
      <c r="Q67" s="0" t="n">
        <v>1</v>
      </c>
      <c r="W67" s="0" t="n">
        <v>0</v>
      </c>
      <c r="X67" s="0" t="n">
        <v>176228312</v>
      </c>
      <c r="Y67" s="0" t="n">
        <v>0.5</v>
      </c>
      <c r="AA67" s="0" t="n">
        <v>12.63</v>
      </c>
      <c r="AB67" s="0" t="n">
        <v>0</v>
      </c>
      <c r="AC67" s="0" t="n">
        <v>0</v>
      </c>
      <c r="AD67" s="0" t="n">
        <v>0</v>
      </c>
      <c r="AE67" s="0" t="n">
        <v>1.82</v>
      </c>
      <c r="AF67" s="0" t="n">
        <v>0</v>
      </c>
      <c r="AG67" s="0" t="n">
        <v>0</v>
      </c>
      <c r="AH67" s="0" t="n">
        <v>0</v>
      </c>
      <c r="AI67" s="0" t="n">
        <v>6.94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5</v>
      </c>
      <c r="AV67" s="0" t="n">
        <v>0</v>
      </c>
      <c r="AW67" s="0" t="n">
        <v>2</v>
      </c>
      <c r="AX67" s="0" t="n">
        <v>154647209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06</f>
        <v>0.034</v>
      </c>
      <c r="CY67" s="0" t="n">
        <f aca="false">AA67</f>
        <v>12.63</v>
      </c>
      <c r="CZ67" s="0" t="n">
        <f aca="false">AE67</f>
        <v>1.82</v>
      </c>
      <c r="DA67" s="0" t="n">
        <f aca="false">AI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106)</f>
        <v>106</v>
      </c>
      <c r="B68" s="0" t="n">
        <v>154645306</v>
      </c>
      <c r="C68" s="0" t="n">
        <v>154647186</v>
      </c>
      <c r="D68" s="0" t="n">
        <v>133071666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37</v>
      </c>
      <c r="J68" s="0" t="s">
        <v>738</v>
      </c>
      <c r="K68" s="0" t="s">
        <v>739</v>
      </c>
      <c r="L68" s="0" t="n">
        <v>1348</v>
      </c>
      <c r="N68" s="0" t="n">
        <v>1009</v>
      </c>
      <c r="O68" s="0" t="s">
        <v>642</v>
      </c>
      <c r="P68" s="0" t="s">
        <v>642</v>
      </c>
      <c r="Q68" s="0" t="n">
        <v>1000</v>
      </c>
      <c r="W68" s="0" t="n">
        <v>0</v>
      </c>
      <c r="X68" s="0" t="n">
        <v>1419405508</v>
      </c>
      <c r="Y68" s="0" t="n">
        <v>0.125</v>
      </c>
      <c r="AA68" s="0" t="n">
        <v>4780.27</v>
      </c>
      <c r="AB68" s="0" t="n">
        <v>0</v>
      </c>
      <c r="AC68" s="0" t="n">
        <v>0</v>
      </c>
      <c r="AD68" s="0" t="n">
        <v>0</v>
      </c>
      <c r="AE68" s="0" t="n">
        <v>688.8</v>
      </c>
      <c r="AF68" s="0" t="n">
        <v>0</v>
      </c>
      <c r="AG68" s="0" t="n">
        <v>0</v>
      </c>
      <c r="AH68" s="0" t="n">
        <v>0</v>
      </c>
      <c r="AI68" s="0" t="n">
        <v>6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25</v>
      </c>
      <c r="AV68" s="0" t="n">
        <v>0</v>
      </c>
      <c r="AW68" s="0" t="n">
        <v>2</v>
      </c>
      <c r="AX68" s="0" t="n">
        <v>154647210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06</f>
        <v>0.0085</v>
      </c>
      <c r="CY68" s="0" t="n">
        <f aca="false">AA68</f>
        <v>4780.27</v>
      </c>
      <c r="CZ68" s="0" t="n">
        <f aca="false">AE68</f>
        <v>688.8</v>
      </c>
      <c r="DA68" s="0" t="n">
        <f aca="false">AI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107)</f>
        <v>107</v>
      </c>
      <c r="B69" s="0" t="n">
        <v>154645306</v>
      </c>
      <c r="C69" s="0" t="n">
        <v>154647211</v>
      </c>
      <c r="D69" s="0" t="n">
        <v>47841023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740</v>
      </c>
      <c r="K69" s="0" t="s">
        <v>741</v>
      </c>
      <c r="L69" s="0" t="n">
        <v>1369</v>
      </c>
      <c r="N69" s="0" t="n">
        <v>1013</v>
      </c>
      <c r="O69" s="0" t="s">
        <v>620</v>
      </c>
      <c r="P69" s="0" t="s">
        <v>620</v>
      </c>
      <c r="Q69" s="0" t="n">
        <v>1</v>
      </c>
      <c r="W69" s="0" t="n">
        <v>0</v>
      </c>
      <c r="X69" s="0" t="n">
        <v>-1371206905</v>
      </c>
      <c r="Y69" s="0" t="n">
        <v>310.42</v>
      </c>
      <c r="AA69" s="0" t="n">
        <v>0</v>
      </c>
      <c r="AB69" s="0" t="n">
        <v>0</v>
      </c>
      <c r="AC69" s="0" t="n">
        <v>0</v>
      </c>
      <c r="AD69" s="0" t="n">
        <v>60.66</v>
      </c>
      <c r="AE69" s="0" t="n">
        <v>0</v>
      </c>
      <c r="AF69" s="0" t="n">
        <v>0</v>
      </c>
      <c r="AG69" s="0" t="n">
        <v>0</v>
      </c>
      <c r="AH69" s="0" t="n">
        <v>8.74</v>
      </c>
      <c r="AI69" s="0" t="n">
        <v>1</v>
      </c>
      <c r="AJ69" s="0" t="n">
        <v>1</v>
      </c>
      <c r="AK69" s="0" t="n">
        <v>1</v>
      </c>
      <c r="AL69" s="0" t="n">
        <v>6.94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310.42</v>
      </c>
      <c r="AV69" s="0" t="n">
        <v>1</v>
      </c>
      <c r="AW69" s="0" t="n">
        <v>2</v>
      </c>
      <c r="AX69" s="0" t="n">
        <v>154647224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07</f>
        <v>18.6252</v>
      </c>
      <c r="CY69" s="0" t="n">
        <f aca="false">AD69</f>
        <v>60.66</v>
      </c>
      <c r="CZ69" s="0" t="n">
        <f aca="false">AH69</f>
        <v>8.74</v>
      </c>
      <c r="DA69" s="0" t="n">
        <f aca="false">AL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107)</f>
        <v>107</v>
      </c>
      <c r="B70" s="0" t="n">
        <v>154645306</v>
      </c>
      <c r="C70" s="0" t="n">
        <v>154647211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90</v>
      </c>
      <c r="K70" s="0" t="s">
        <v>621</v>
      </c>
      <c r="L70" s="0" t="n">
        <v>608254</v>
      </c>
      <c r="N70" s="0" t="n">
        <v>1013</v>
      </c>
      <c r="O70" s="0" t="s">
        <v>622</v>
      </c>
      <c r="P70" s="0" t="s">
        <v>622</v>
      </c>
      <c r="Q70" s="0" t="n">
        <v>1</v>
      </c>
      <c r="W70" s="0" t="n">
        <v>0</v>
      </c>
      <c r="X70" s="0" t="n">
        <v>-185737400</v>
      </c>
      <c r="Y70" s="0" t="n">
        <v>1.7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6.94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.72</v>
      </c>
      <c r="AV70" s="0" t="n">
        <v>2</v>
      </c>
      <c r="AW70" s="0" t="n">
        <v>2</v>
      </c>
      <c r="AX70" s="0" t="n">
        <v>154647225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07</f>
        <v>0.1032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07)</f>
        <v>107</v>
      </c>
      <c r="B71" s="0" t="n">
        <v>154645306</v>
      </c>
      <c r="C71" s="0" t="n">
        <v>154647211</v>
      </c>
      <c r="D71" s="0" t="n">
        <v>11506943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742</v>
      </c>
      <c r="J71" s="0" t="s">
        <v>743</v>
      </c>
      <c r="K71" s="0" t="s">
        <v>744</v>
      </c>
      <c r="L71" s="0" t="n">
        <v>1368</v>
      </c>
      <c r="N71" s="0" t="n">
        <v>1011</v>
      </c>
      <c r="O71" s="0" t="s">
        <v>626</v>
      </c>
      <c r="P71" s="0" t="s">
        <v>626</v>
      </c>
      <c r="Q71" s="0" t="n">
        <v>1</v>
      </c>
      <c r="W71" s="0" t="n">
        <v>0</v>
      </c>
      <c r="X71" s="0" t="n">
        <v>-1347679350</v>
      </c>
      <c r="Y71" s="0" t="n">
        <v>0.02</v>
      </c>
      <c r="AA71" s="0" t="n">
        <v>0</v>
      </c>
      <c r="AB71" s="0" t="n">
        <v>579</v>
      </c>
      <c r="AC71" s="0" t="n">
        <v>93.69</v>
      </c>
      <c r="AD71" s="0" t="n">
        <v>0</v>
      </c>
      <c r="AE71" s="0" t="n">
        <v>0</v>
      </c>
      <c r="AF71" s="0" t="n">
        <v>83.43</v>
      </c>
      <c r="AG71" s="0" t="n">
        <v>13.5</v>
      </c>
      <c r="AH71" s="0" t="n">
        <v>0</v>
      </c>
      <c r="AI71" s="0" t="n">
        <v>1</v>
      </c>
      <c r="AJ71" s="0" t="n">
        <v>6.94</v>
      </c>
      <c r="AK71" s="0" t="n">
        <v>6.94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2</v>
      </c>
      <c r="AV71" s="0" t="n">
        <v>0</v>
      </c>
      <c r="AW71" s="0" t="n">
        <v>2</v>
      </c>
      <c r="AX71" s="0" t="n">
        <v>154647226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07</f>
        <v>0.0012</v>
      </c>
      <c r="CY71" s="0" t="n">
        <f aca="false">AB71</f>
        <v>579</v>
      </c>
      <c r="CZ71" s="0" t="n">
        <f aca="false">AF71</f>
        <v>83.43</v>
      </c>
      <c r="DA71" s="0" t="n">
        <f aca="false">AJ71</f>
        <v>6.94</v>
      </c>
      <c r="DB71" s="0" t="n">
        <v>0</v>
      </c>
    </row>
    <row r="72" customFormat="false" ht="12.75" hidden="false" customHeight="false" outlineLevel="0" collapsed="false">
      <c r="A72" s="0" t="n">
        <f aca="false">ROW(Source!A107)</f>
        <v>107</v>
      </c>
      <c r="B72" s="0" t="n">
        <v>154645306</v>
      </c>
      <c r="C72" s="0" t="n">
        <v>154647211</v>
      </c>
      <c r="D72" s="0" t="n">
        <v>115064733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745</v>
      </c>
      <c r="J72" s="0" t="s">
        <v>746</v>
      </c>
      <c r="K72" s="0" t="s">
        <v>747</v>
      </c>
      <c r="L72" s="0" t="n">
        <v>1368</v>
      </c>
      <c r="N72" s="0" t="n">
        <v>1011</v>
      </c>
      <c r="O72" s="0" t="s">
        <v>626</v>
      </c>
      <c r="P72" s="0" t="s">
        <v>626</v>
      </c>
      <c r="Q72" s="0" t="n">
        <v>1</v>
      </c>
      <c r="W72" s="0" t="n">
        <v>0</v>
      </c>
      <c r="X72" s="0" t="n">
        <v>-221431183</v>
      </c>
      <c r="Y72" s="0" t="n">
        <v>0.01</v>
      </c>
      <c r="AA72" s="0" t="n">
        <v>0</v>
      </c>
      <c r="AB72" s="0" t="n">
        <v>610.79</v>
      </c>
      <c r="AC72" s="0" t="n">
        <v>80.5</v>
      </c>
      <c r="AD72" s="0" t="n">
        <v>0</v>
      </c>
      <c r="AE72" s="0" t="n">
        <v>0</v>
      </c>
      <c r="AF72" s="0" t="n">
        <v>88.01</v>
      </c>
      <c r="AG72" s="0" t="n">
        <v>11.6</v>
      </c>
      <c r="AH72" s="0" t="n">
        <v>0</v>
      </c>
      <c r="AI72" s="0" t="n">
        <v>1</v>
      </c>
      <c r="AJ72" s="0" t="n">
        <v>6.94</v>
      </c>
      <c r="AK72" s="0" t="n">
        <v>6.94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1</v>
      </c>
      <c r="AV72" s="0" t="n">
        <v>0</v>
      </c>
      <c r="AW72" s="0" t="n">
        <v>2</v>
      </c>
      <c r="AX72" s="0" t="n">
        <v>154647227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07</f>
        <v>0.0006</v>
      </c>
      <c r="CY72" s="0" t="n">
        <f aca="false">AB72</f>
        <v>610.79</v>
      </c>
      <c r="CZ72" s="0" t="n">
        <f aca="false">AF72</f>
        <v>88.01</v>
      </c>
      <c r="DA72" s="0" t="n">
        <f aca="false">AJ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107)</f>
        <v>107</v>
      </c>
      <c r="B73" s="0" t="n">
        <v>154645306</v>
      </c>
      <c r="C73" s="0" t="n">
        <v>154647211</v>
      </c>
      <c r="D73" s="0" t="n">
        <v>115068377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658</v>
      </c>
      <c r="J73" s="0" t="s">
        <v>659</v>
      </c>
      <c r="K73" s="0" t="s">
        <v>660</v>
      </c>
      <c r="L73" s="0" t="n">
        <v>1368</v>
      </c>
      <c r="N73" s="0" t="n">
        <v>1011</v>
      </c>
      <c r="O73" s="0" t="s">
        <v>626</v>
      </c>
      <c r="P73" s="0" t="s">
        <v>626</v>
      </c>
      <c r="Q73" s="0" t="n">
        <v>1</v>
      </c>
      <c r="W73" s="0" t="n">
        <v>0</v>
      </c>
      <c r="X73" s="0" t="n">
        <v>-1705222261</v>
      </c>
      <c r="Y73" s="0" t="n">
        <v>1.69</v>
      </c>
      <c r="AA73" s="0" t="n">
        <v>0</v>
      </c>
      <c r="AB73" s="0" t="n">
        <v>85.99</v>
      </c>
      <c r="AC73" s="0" t="n">
        <v>69.82</v>
      </c>
      <c r="AD73" s="0" t="n">
        <v>0</v>
      </c>
      <c r="AE73" s="0" t="n">
        <v>0</v>
      </c>
      <c r="AF73" s="0" t="n">
        <v>12.39</v>
      </c>
      <c r="AG73" s="0" t="n">
        <v>10.06</v>
      </c>
      <c r="AH73" s="0" t="n">
        <v>0</v>
      </c>
      <c r="AI73" s="0" t="n">
        <v>1</v>
      </c>
      <c r="AJ73" s="0" t="n">
        <v>6.94</v>
      </c>
      <c r="AK73" s="0" t="n">
        <v>6.94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69</v>
      </c>
      <c r="AV73" s="0" t="n">
        <v>0</v>
      </c>
      <c r="AW73" s="0" t="n">
        <v>2</v>
      </c>
      <c r="AX73" s="0" t="n">
        <v>154647228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07</f>
        <v>0.1014</v>
      </c>
      <c r="CY73" s="0" t="n">
        <f aca="false">AB73</f>
        <v>85.99</v>
      </c>
      <c r="CZ73" s="0" t="n">
        <f aca="false">AF73</f>
        <v>12.39</v>
      </c>
      <c r="DA73" s="0" t="n">
        <f aca="false">AJ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107)</f>
        <v>107</v>
      </c>
      <c r="B74" s="0" t="n">
        <v>154645306</v>
      </c>
      <c r="C74" s="0" t="n">
        <v>154647211</v>
      </c>
      <c r="D74" s="0" t="n">
        <v>115085760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748</v>
      </c>
      <c r="J74" s="0" t="s">
        <v>749</v>
      </c>
      <c r="K74" s="0" t="s">
        <v>750</v>
      </c>
      <c r="L74" s="0" t="n">
        <v>1368</v>
      </c>
      <c r="N74" s="0" t="n">
        <v>1011</v>
      </c>
      <c r="O74" s="0" t="s">
        <v>626</v>
      </c>
      <c r="P74" s="0" t="s">
        <v>626</v>
      </c>
      <c r="Q74" s="0" t="n">
        <v>1</v>
      </c>
      <c r="W74" s="0" t="n">
        <v>0</v>
      </c>
      <c r="X74" s="0" t="n">
        <v>-1762306581</v>
      </c>
      <c r="Y74" s="0" t="n">
        <v>0.05</v>
      </c>
      <c r="AA74" s="0" t="n">
        <v>0</v>
      </c>
      <c r="AB74" s="0" t="n">
        <v>69.19</v>
      </c>
      <c r="AC74" s="0" t="n">
        <v>0</v>
      </c>
      <c r="AD74" s="0" t="n">
        <v>0</v>
      </c>
      <c r="AE74" s="0" t="n">
        <v>0</v>
      </c>
      <c r="AF74" s="0" t="n">
        <v>9.97</v>
      </c>
      <c r="AG74" s="0" t="n">
        <v>0</v>
      </c>
      <c r="AH74" s="0" t="n">
        <v>0</v>
      </c>
      <c r="AI74" s="0" t="n">
        <v>1</v>
      </c>
      <c r="AJ74" s="0" t="n">
        <v>6.94</v>
      </c>
      <c r="AK74" s="0" t="n">
        <v>6.94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5</v>
      </c>
      <c r="AV74" s="0" t="n">
        <v>0</v>
      </c>
      <c r="AW74" s="0" t="n">
        <v>2</v>
      </c>
      <c r="AX74" s="0" t="n">
        <v>154647229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07</f>
        <v>0.003</v>
      </c>
      <c r="CY74" s="0" t="n">
        <f aca="false">AB74</f>
        <v>69.19</v>
      </c>
      <c r="CZ74" s="0" t="n">
        <f aca="false">AF74</f>
        <v>9.97</v>
      </c>
      <c r="DA74" s="0" t="n">
        <f aca="false">AJ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107)</f>
        <v>107</v>
      </c>
      <c r="B75" s="0" t="n">
        <v>154645306</v>
      </c>
      <c r="C75" s="0" t="n">
        <v>154647211</v>
      </c>
      <c r="D75" s="0" t="n">
        <v>11501650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689</v>
      </c>
      <c r="J75" s="0" t="s">
        <v>751</v>
      </c>
      <c r="K75" s="0" t="s">
        <v>691</v>
      </c>
      <c r="L75" s="0" t="n">
        <v>1368</v>
      </c>
      <c r="N75" s="0" t="n">
        <v>1011</v>
      </c>
      <c r="O75" s="0" t="s">
        <v>626</v>
      </c>
      <c r="P75" s="0" t="s">
        <v>626</v>
      </c>
      <c r="Q75" s="0" t="n">
        <v>1</v>
      </c>
      <c r="W75" s="0" t="n">
        <v>0</v>
      </c>
      <c r="X75" s="0" t="n">
        <v>-365761310</v>
      </c>
      <c r="Y75" s="0" t="n">
        <v>0.01</v>
      </c>
      <c r="AA75" s="0" t="n">
        <v>0</v>
      </c>
      <c r="AB75" s="0" t="n">
        <v>604.96</v>
      </c>
      <c r="AC75" s="0" t="n">
        <v>80.5</v>
      </c>
      <c r="AD75" s="0" t="n">
        <v>0</v>
      </c>
      <c r="AE75" s="0" t="n">
        <v>0</v>
      </c>
      <c r="AF75" s="0" t="n">
        <v>87.17</v>
      </c>
      <c r="AG75" s="0" t="n">
        <v>11.6</v>
      </c>
      <c r="AH75" s="0" t="n">
        <v>0</v>
      </c>
      <c r="AI75" s="0" t="n">
        <v>1</v>
      </c>
      <c r="AJ75" s="0" t="n">
        <v>6.94</v>
      </c>
      <c r="AK75" s="0" t="n">
        <v>6.94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1</v>
      </c>
      <c r="AV75" s="0" t="n">
        <v>0</v>
      </c>
      <c r="AW75" s="0" t="n">
        <v>2</v>
      </c>
      <c r="AX75" s="0" t="n">
        <v>154647230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07</f>
        <v>0.0006</v>
      </c>
      <c r="CY75" s="0" t="n">
        <f aca="false">AB75</f>
        <v>604.96</v>
      </c>
      <c r="CZ75" s="0" t="n">
        <f aca="false">AF75</f>
        <v>87.17</v>
      </c>
      <c r="DA75" s="0" t="n">
        <f aca="false">AJ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107)</f>
        <v>107</v>
      </c>
      <c r="B76" s="0" t="n">
        <v>154645306</v>
      </c>
      <c r="C76" s="0" t="n">
        <v>154647211</v>
      </c>
      <c r="D76" s="0" t="n">
        <v>115085197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752</v>
      </c>
      <c r="J76" s="0" t="s">
        <v>753</v>
      </c>
      <c r="K76" s="0" t="s">
        <v>754</v>
      </c>
      <c r="L76" s="0" t="n">
        <v>1348</v>
      </c>
      <c r="N76" s="0" t="n">
        <v>1009</v>
      </c>
      <c r="O76" s="0" t="s">
        <v>642</v>
      </c>
      <c r="P76" s="0" t="s">
        <v>642</v>
      </c>
      <c r="Q76" s="0" t="n">
        <v>1000</v>
      </c>
      <c r="W76" s="0" t="n">
        <v>0</v>
      </c>
      <c r="X76" s="0" t="n">
        <v>-2127106556</v>
      </c>
      <c r="Y76" s="0" t="n">
        <v>0.013</v>
      </c>
      <c r="AA76" s="0" t="n">
        <v>45200.22</v>
      </c>
      <c r="AB76" s="0" t="n">
        <v>0</v>
      </c>
      <c r="AC76" s="0" t="n">
        <v>0</v>
      </c>
      <c r="AD76" s="0" t="n">
        <v>0</v>
      </c>
      <c r="AE76" s="0" t="n">
        <v>6513</v>
      </c>
      <c r="AF76" s="0" t="n">
        <v>0</v>
      </c>
      <c r="AG76" s="0" t="n">
        <v>0</v>
      </c>
      <c r="AH76" s="0" t="n">
        <v>0</v>
      </c>
      <c r="AI76" s="0" t="n">
        <v>6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13</v>
      </c>
      <c r="AV76" s="0" t="n">
        <v>0</v>
      </c>
      <c r="AW76" s="0" t="n">
        <v>2</v>
      </c>
      <c r="AX76" s="0" t="n">
        <v>154647231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07</f>
        <v>0.00078</v>
      </c>
      <c r="CY76" s="0" t="n">
        <f aca="false">AA76</f>
        <v>45200.22</v>
      </c>
      <c r="CZ76" s="0" t="n">
        <f aca="false">AE76</f>
        <v>6513</v>
      </c>
      <c r="DA76" s="0" t="n">
        <f aca="false">AI76</f>
        <v>6.94</v>
      </c>
      <c r="DB76" s="0" t="n">
        <v>0</v>
      </c>
    </row>
    <row r="77" customFormat="false" ht="12.75" hidden="false" customHeight="false" outlineLevel="0" collapsed="false">
      <c r="A77" s="0" t="n">
        <f aca="false">ROW(Source!A107)</f>
        <v>107</v>
      </c>
      <c r="B77" s="0" t="n">
        <v>154645306</v>
      </c>
      <c r="C77" s="0" t="n">
        <v>154647211</v>
      </c>
      <c r="D77" s="0" t="n">
        <v>11508575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755</v>
      </c>
      <c r="J77" s="0" t="s">
        <v>756</v>
      </c>
      <c r="K77" s="0" t="s">
        <v>757</v>
      </c>
      <c r="L77" s="0" t="n">
        <v>1346</v>
      </c>
      <c r="N77" s="0" t="n">
        <v>1009</v>
      </c>
      <c r="O77" s="0" t="s">
        <v>407</v>
      </c>
      <c r="P77" s="0" t="s">
        <v>407</v>
      </c>
      <c r="Q77" s="0" t="n">
        <v>1</v>
      </c>
      <c r="W77" s="0" t="n">
        <v>0</v>
      </c>
      <c r="X77" s="0" t="n">
        <v>1573397389</v>
      </c>
      <c r="Y77" s="0" t="n">
        <v>1200</v>
      </c>
      <c r="AA77" s="0" t="n">
        <v>25.61</v>
      </c>
      <c r="AB77" s="0" t="n">
        <v>0</v>
      </c>
      <c r="AC77" s="0" t="n">
        <v>0</v>
      </c>
      <c r="AD77" s="0" t="n">
        <v>0</v>
      </c>
      <c r="AE77" s="0" t="n">
        <v>3.69</v>
      </c>
      <c r="AF77" s="0" t="n">
        <v>0</v>
      </c>
      <c r="AG77" s="0" t="n">
        <v>0</v>
      </c>
      <c r="AH77" s="0" t="n">
        <v>0</v>
      </c>
      <c r="AI77" s="0" t="n">
        <v>6.94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200</v>
      </c>
      <c r="AV77" s="0" t="n">
        <v>0</v>
      </c>
      <c r="AW77" s="0" t="n">
        <v>2</v>
      </c>
      <c r="AX77" s="0" t="n">
        <v>154647232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07</f>
        <v>72</v>
      </c>
      <c r="CY77" s="0" t="n">
        <f aca="false">AA77</f>
        <v>25.61</v>
      </c>
      <c r="CZ77" s="0" t="n">
        <f aca="false">AE77</f>
        <v>3.69</v>
      </c>
      <c r="DA77" s="0" t="n">
        <f aca="false">AI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107)</f>
        <v>107</v>
      </c>
      <c r="B78" s="0" t="n">
        <v>154645306</v>
      </c>
      <c r="C78" s="0" t="n">
        <v>154647211</v>
      </c>
      <c r="D78" s="0" t="n">
        <v>11508575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06</v>
      </c>
      <c r="J78" s="0" t="s">
        <v>208</v>
      </c>
      <c r="K78" s="0" t="s">
        <v>207</v>
      </c>
      <c r="L78" s="0" t="n">
        <v>1327</v>
      </c>
      <c r="N78" s="0" t="n">
        <v>1005</v>
      </c>
      <c r="O78" s="0" t="s">
        <v>105</v>
      </c>
      <c r="P78" s="0" t="s">
        <v>105</v>
      </c>
      <c r="Q78" s="0" t="n">
        <v>1</v>
      </c>
      <c r="W78" s="0" t="n">
        <v>0</v>
      </c>
      <c r="X78" s="0" t="n">
        <v>-756472791</v>
      </c>
      <c r="Y78" s="0" t="n">
        <v>102</v>
      </c>
      <c r="AA78" s="0" t="n">
        <v>974.72</v>
      </c>
      <c r="AB78" s="0" t="n">
        <v>0</v>
      </c>
      <c r="AC78" s="0" t="n">
        <v>0</v>
      </c>
      <c r="AD78" s="0" t="n">
        <v>0</v>
      </c>
      <c r="AE78" s="0" t="n">
        <v>140.45</v>
      </c>
      <c r="AF78" s="0" t="n">
        <v>0</v>
      </c>
      <c r="AG78" s="0" t="n">
        <v>0</v>
      </c>
      <c r="AH78" s="0" t="n">
        <v>0</v>
      </c>
      <c r="AI78" s="0" t="n">
        <v>6.94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02</v>
      </c>
      <c r="AV78" s="0" t="n">
        <v>0</v>
      </c>
      <c r="AW78" s="0" t="n">
        <v>2</v>
      </c>
      <c r="AX78" s="0" t="n">
        <v>154647233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07</f>
        <v>6.12</v>
      </c>
      <c r="CY78" s="0" t="n">
        <f aca="false">AA78</f>
        <v>974.72</v>
      </c>
      <c r="CZ78" s="0" t="n">
        <f aca="false">AE78</f>
        <v>140.45</v>
      </c>
      <c r="DA78" s="0" t="n">
        <f aca="false">AI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107)</f>
        <v>107</v>
      </c>
      <c r="B79" s="0" t="n">
        <v>154645306</v>
      </c>
      <c r="C79" s="0" t="n">
        <v>154647211</v>
      </c>
      <c r="D79" s="0" t="n">
        <v>115017389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73</v>
      </c>
      <c r="J79" s="0" t="s">
        <v>674</v>
      </c>
      <c r="K79" s="0" t="s">
        <v>675</v>
      </c>
      <c r="L79" s="0" t="n">
        <v>1339</v>
      </c>
      <c r="N79" s="0" t="n">
        <v>1007</v>
      </c>
      <c r="O79" s="0" t="s">
        <v>649</v>
      </c>
      <c r="P79" s="0" t="s">
        <v>649</v>
      </c>
      <c r="Q79" s="0" t="n">
        <v>1</v>
      </c>
      <c r="W79" s="0" t="n">
        <v>0</v>
      </c>
      <c r="X79" s="0" t="n">
        <v>11619063</v>
      </c>
      <c r="Y79" s="0" t="n">
        <v>0.44</v>
      </c>
      <c r="AA79" s="0" t="n">
        <v>16.93</v>
      </c>
      <c r="AB79" s="0" t="n">
        <v>0</v>
      </c>
      <c r="AC79" s="0" t="n">
        <v>0</v>
      </c>
      <c r="AD79" s="0" t="n">
        <v>0</v>
      </c>
      <c r="AE79" s="0" t="n">
        <v>2.44</v>
      </c>
      <c r="AF79" s="0" t="n">
        <v>0</v>
      </c>
      <c r="AG79" s="0" t="n">
        <v>0</v>
      </c>
      <c r="AH79" s="0" t="n">
        <v>0</v>
      </c>
      <c r="AI79" s="0" t="n">
        <v>6.9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44</v>
      </c>
      <c r="AV79" s="0" t="n">
        <v>0</v>
      </c>
      <c r="AW79" s="0" t="n">
        <v>2</v>
      </c>
      <c r="AX79" s="0" t="n">
        <v>154647236</v>
      </c>
      <c r="AY79" s="0" t="n">
        <v>1</v>
      </c>
      <c r="AZ79" s="0" t="n">
        <v>0</v>
      </c>
      <c r="BA79" s="0" t="n">
        <v>8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07</f>
        <v>0.0264</v>
      </c>
      <c r="CY79" s="0" t="n">
        <f aca="false">AA79</f>
        <v>16.93</v>
      </c>
      <c r="CZ79" s="0" t="n">
        <f aca="false">AE79</f>
        <v>2.44</v>
      </c>
      <c r="DA79" s="0" t="n">
        <f aca="false">AI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107)</f>
        <v>107</v>
      </c>
      <c r="B80" s="0" t="n">
        <v>154645306</v>
      </c>
      <c r="C80" s="0" t="n">
        <v>154647211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202</v>
      </c>
      <c r="J80" s="0" t="s">
        <v>204</v>
      </c>
      <c r="K80" s="0" t="s">
        <v>203</v>
      </c>
      <c r="L80" s="0" t="n">
        <v>1327</v>
      </c>
      <c r="N80" s="0" t="n">
        <v>1005</v>
      </c>
      <c r="O80" s="0" t="s">
        <v>105</v>
      </c>
      <c r="P80" s="0" t="s">
        <v>105</v>
      </c>
      <c r="Q80" s="0" t="n">
        <v>1</v>
      </c>
      <c r="W80" s="0" t="n">
        <v>0</v>
      </c>
      <c r="X80" s="0" t="n">
        <v>-376823175</v>
      </c>
      <c r="Y80" s="0" t="n">
        <v>102</v>
      </c>
      <c r="AA80" s="0" t="n">
        <v>984</v>
      </c>
      <c r="AB80" s="0" t="n">
        <v>0</v>
      </c>
      <c r="AC80" s="0" t="n">
        <v>0</v>
      </c>
      <c r="AD80" s="0" t="n">
        <v>0</v>
      </c>
      <c r="AE80" s="0" t="n">
        <v>984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T80" s="0" t="n">
        <v>102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07</f>
        <v>6.12</v>
      </c>
      <c r="CY80" s="0" t="n">
        <f aca="false">AA80</f>
        <v>984</v>
      </c>
      <c r="CZ80" s="0" t="n">
        <f aca="false">AE80</f>
        <v>984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41)</f>
        <v>141</v>
      </c>
      <c r="B81" s="0" t="n">
        <v>154645306</v>
      </c>
      <c r="C81" s="0" t="n">
        <v>154647239</v>
      </c>
      <c r="D81" s="0" t="n">
        <v>47840614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707</v>
      </c>
      <c r="K81" s="0" t="s">
        <v>708</v>
      </c>
      <c r="L81" s="0" t="n">
        <v>1369</v>
      </c>
      <c r="N81" s="0" t="n">
        <v>1013</v>
      </c>
      <c r="O81" s="0" t="s">
        <v>620</v>
      </c>
      <c r="P81" s="0" t="s">
        <v>620</v>
      </c>
      <c r="Q81" s="0" t="n">
        <v>1</v>
      </c>
      <c r="W81" s="0" t="n">
        <v>0</v>
      </c>
      <c r="X81" s="0" t="n">
        <v>-2028629724</v>
      </c>
      <c r="Y81" s="0" t="n">
        <v>4.21</v>
      </c>
      <c r="AA81" s="0" t="n">
        <v>0</v>
      </c>
      <c r="AB81" s="0" t="n">
        <v>0</v>
      </c>
      <c r="AC81" s="0" t="n">
        <v>0</v>
      </c>
      <c r="AD81" s="0" t="n">
        <v>55.1</v>
      </c>
      <c r="AE81" s="0" t="n">
        <v>0</v>
      </c>
      <c r="AF81" s="0" t="n">
        <v>0</v>
      </c>
      <c r="AG81" s="0" t="n">
        <v>0</v>
      </c>
      <c r="AH81" s="0" t="n">
        <v>7.94</v>
      </c>
      <c r="AI81" s="0" t="n">
        <v>1</v>
      </c>
      <c r="AJ81" s="0" t="n">
        <v>1</v>
      </c>
      <c r="AK81" s="0" t="n">
        <v>1</v>
      </c>
      <c r="AL81" s="0" t="n">
        <v>6.94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4.21</v>
      </c>
      <c r="AV81" s="0" t="n">
        <v>1</v>
      </c>
      <c r="AW81" s="0" t="n">
        <v>2</v>
      </c>
      <c r="AX81" s="0" t="n">
        <v>154647242</v>
      </c>
      <c r="AY81" s="0" t="n">
        <v>1</v>
      </c>
      <c r="AZ81" s="0" t="n">
        <v>0</v>
      </c>
      <c r="BA81" s="0" t="n">
        <v>8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41</f>
        <v>1.263</v>
      </c>
      <c r="CY81" s="0" t="n">
        <f aca="false">AD81</f>
        <v>55.1</v>
      </c>
      <c r="CZ81" s="0" t="n">
        <f aca="false">AH81</f>
        <v>7.94</v>
      </c>
      <c r="DA81" s="0" t="n">
        <f aca="false">AL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141)</f>
        <v>141</v>
      </c>
      <c r="B82" s="0" t="n">
        <v>154645306</v>
      </c>
      <c r="C82" s="0" t="n">
        <v>154647239</v>
      </c>
      <c r="D82" s="0" t="n">
        <v>9415611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758</v>
      </c>
      <c r="J82" s="0" t="s">
        <v>759</v>
      </c>
      <c r="K82" s="0" t="s">
        <v>760</v>
      </c>
      <c r="L82" s="0" t="n">
        <v>1348</v>
      </c>
      <c r="N82" s="0" t="n">
        <v>1009</v>
      </c>
      <c r="O82" s="0" t="s">
        <v>642</v>
      </c>
      <c r="P82" s="0" t="s">
        <v>642</v>
      </c>
      <c r="Q82" s="0" t="n">
        <v>1000</v>
      </c>
      <c r="W82" s="0" t="n">
        <v>0</v>
      </c>
      <c r="X82" s="0" t="n">
        <v>2140161894</v>
      </c>
      <c r="Y82" s="0" t="n">
        <v>0.4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6.94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4</v>
      </c>
      <c r="AV82" s="0" t="n">
        <v>0</v>
      </c>
      <c r="AW82" s="0" t="n">
        <v>2</v>
      </c>
      <c r="AX82" s="0" t="n">
        <v>154647243</v>
      </c>
      <c r="AY82" s="0" t="n">
        <v>1</v>
      </c>
      <c r="AZ82" s="0" t="n">
        <v>0</v>
      </c>
      <c r="BA82" s="0" t="n">
        <v>84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41</f>
        <v>0.12</v>
      </c>
      <c r="CY82" s="0" t="n">
        <f aca="false">AA82</f>
        <v>0</v>
      </c>
      <c r="CZ82" s="0" t="n">
        <f aca="false">AE82</f>
        <v>0</v>
      </c>
      <c r="DA82" s="0" t="n">
        <f aca="false">AI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142)</f>
        <v>142</v>
      </c>
      <c r="B83" s="0" t="n">
        <v>154645306</v>
      </c>
      <c r="C83" s="0" t="n">
        <v>154647244</v>
      </c>
      <c r="D83" s="0" t="n">
        <v>47840622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761</v>
      </c>
      <c r="K83" s="0" t="s">
        <v>762</v>
      </c>
      <c r="L83" s="0" t="n">
        <v>1369</v>
      </c>
      <c r="N83" s="0" t="n">
        <v>1013</v>
      </c>
      <c r="O83" s="0" t="s">
        <v>620</v>
      </c>
      <c r="P83" s="0" t="s">
        <v>620</v>
      </c>
      <c r="Q83" s="0" t="n">
        <v>1</v>
      </c>
      <c r="W83" s="0" t="n">
        <v>0</v>
      </c>
      <c r="X83" s="0" t="n">
        <v>172505351</v>
      </c>
      <c r="Y83" s="0" t="n">
        <v>179.3</v>
      </c>
      <c r="AA83" s="0" t="n">
        <v>0</v>
      </c>
      <c r="AB83" s="0" t="n">
        <v>0</v>
      </c>
      <c r="AC83" s="0" t="n">
        <v>0</v>
      </c>
      <c r="AD83" s="0" t="n">
        <v>55.66</v>
      </c>
      <c r="AE83" s="0" t="n">
        <v>0</v>
      </c>
      <c r="AF83" s="0" t="n">
        <v>0</v>
      </c>
      <c r="AG83" s="0" t="n">
        <v>0</v>
      </c>
      <c r="AH83" s="0" t="n">
        <v>8.02</v>
      </c>
      <c r="AI83" s="0" t="n">
        <v>1</v>
      </c>
      <c r="AJ83" s="0" t="n">
        <v>1</v>
      </c>
      <c r="AK83" s="0" t="n">
        <v>1</v>
      </c>
      <c r="AL83" s="0" t="n">
        <v>6.94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79.3</v>
      </c>
      <c r="AV83" s="0" t="n">
        <v>1</v>
      </c>
      <c r="AW83" s="0" t="n">
        <v>2</v>
      </c>
      <c r="AX83" s="0" t="n">
        <v>154647249</v>
      </c>
      <c r="AY83" s="0" t="n">
        <v>1</v>
      </c>
      <c r="AZ83" s="0" t="n">
        <v>0</v>
      </c>
      <c r="BA83" s="0" t="n">
        <v>8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42</f>
        <v>5.379</v>
      </c>
      <c r="CY83" s="0" t="n">
        <f aca="false">AD83</f>
        <v>55.66</v>
      </c>
      <c r="CZ83" s="0" t="n">
        <f aca="false">AH83</f>
        <v>8.02</v>
      </c>
      <c r="DA83" s="0" t="n">
        <f aca="false">AL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142)</f>
        <v>142</v>
      </c>
      <c r="B84" s="0" t="n">
        <v>154645306</v>
      </c>
      <c r="C84" s="0" t="n">
        <v>154647244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90</v>
      </c>
      <c r="K84" s="0" t="s">
        <v>621</v>
      </c>
      <c r="L84" s="0" t="n">
        <v>608254</v>
      </c>
      <c r="N84" s="0" t="n">
        <v>1013</v>
      </c>
      <c r="O84" s="0" t="s">
        <v>622</v>
      </c>
      <c r="P84" s="0" t="s">
        <v>622</v>
      </c>
      <c r="Q84" s="0" t="n">
        <v>1</v>
      </c>
      <c r="W84" s="0" t="n">
        <v>0</v>
      </c>
      <c r="X84" s="0" t="n">
        <v>-185737400</v>
      </c>
      <c r="Y84" s="0" t="n">
        <v>3.97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6.94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.97</v>
      </c>
      <c r="AV84" s="0" t="n">
        <v>2</v>
      </c>
      <c r="AW84" s="0" t="n">
        <v>2</v>
      </c>
      <c r="AX84" s="0" t="n">
        <v>154647250</v>
      </c>
      <c r="AY84" s="0" t="n">
        <v>1</v>
      </c>
      <c r="AZ84" s="0" t="n">
        <v>0</v>
      </c>
      <c r="BA84" s="0" t="n">
        <v>86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42</f>
        <v>0.1191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42)</f>
        <v>142</v>
      </c>
      <c r="B85" s="0" t="n">
        <v>154645306</v>
      </c>
      <c r="C85" s="0" t="n">
        <v>154647244</v>
      </c>
      <c r="D85" s="0" t="n">
        <v>115022373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27</v>
      </c>
      <c r="J85" s="0" t="s">
        <v>703</v>
      </c>
      <c r="K85" s="0" t="s">
        <v>629</v>
      </c>
      <c r="L85" s="0" t="n">
        <v>1368</v>
      </c>
      <c r="N85" s="0" t="n">
        <v>1011</v>
      </c>
      <c r="O85" s="0" t="s">
        <v>626</v>
      </c>
      <c r="P85" s="0" t="s">
        <v>626</v>
      </c>
      <c r="Q85" s="0" t="n">
        <v>1</v>
      </c>
      <c r="W85" s="0" t="n">
        <v>0</v>
      </c>
      <c r="X85" s="0" t="n">
        <v>-1418027447</v>
      </c>
      <c r="Y85" s="0" t="n">
        <v>3.97</v>
      </c>
      <c r="AA85" s="0" t="n">
        <v>0</v>
      </c>
      <c r="AB85" s="0" t="n">
        <v>624.6</v>
      </c>
      <c r="AC85" s="0" t="n">
        <v>69.82</v>
      </c>
      <c r="AD85" s="0" t="n">
        <v>0</v>
      </c>
      <c r="AE85" s="0" t="n">
        <v>0</v>
      </c>
      <c r="AF85" s="0" t="n">
        <v>90</v>
      </c>
      <c r="AG85" s="0" t="n">
        <v>10.06</v>
      </c>
      <c r="AH85" s="0" t="n">
        <v>0</v>
      </c>
      <c r="AI85" s="0" t="n">
        <v>1</v>
      </c>
      <c r="AJ85" s="0" t="n">
        <v>6.94</v>
      </c>
      <c r="AK85" s="0" t="n">
        <v>6.94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97</v>
      </c>
      <c r="AV85" s="0" t="n">
        <v>0</v>
      </c>
      <c r="AW85" s="0" t="n">
        <v>2</v>
      </c>
      <c r="AX85" s="0" t="n">
        <v>154647251</v>
      </c>
      <c r="AY85" s="0" t="n">
        <v>1</v>
      </c>
      <c r="AZ85" s="0" t="n">
        <v>0</v>
      </c>
      <c r="BA85" s="0" t="n">
        <v>8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42</f>
        <v>0.1191</v>
      </c>
      <c r="CY85" s="0" t="n">
        <f aca="false">AB85</f>
        <v>624.6</v>
      </c>
      <c r="CZ85" s="0" t="n">
        <f aca="false">AF85</f>
        <v>90</v>
      </c>
      <c r="DA85" s="0" t="n">
        <f aca="false">AJ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142)</f>
        <v>142</v>
      </c>
      <c r="B86" s="0" t="n">
        <v>154645306</v>
      </c>
      <c r="C86" s="0" t="n">
        <v>154647244</v>
      </c>
      <c r="D86" s="0" t="n">
        <v>115023337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30</v>
      </c>
      <c r="J86" s="0" t="s">
        <v>704</v>
      </c>
      <c r="K86" s="0" t="s">
        <v>632</v>
      </c>
      <c r="L86" s="0" t="n">
        <v>1368</v>
      </c>
      <c r="N86" s="0" t="n">
        <v>1011</v>
      </c>
      <c r="O86" s="0" t="s">
        <v>626</v>
      </c>
      <c r="P86" s="0" t="s">
        <v>626</v>
      </c>
      <c r="Q86" s="0" t="n">
        <v>1</v>
      </c>
      <c r="W86" s="0" t="n">
        <v>0</v>
      </c>
      <c r="X86" s="0" t="n">
        <v>775724482</v>
      </c>
      <c r="Y86" s="0" t="n">
        <v>7.93</v>
      </c>
      <c r="AA86" s="0" t="n">
        <v>0</v>
      </c>
      <c r="AB86" s="0" t="n">
        <v>10.62</v>
      </c>
      <c r="AC86" s="0" t="n">
        <v>0</v>
      </c>
      <c r="AD86" s="0" t="n">
        <v>0</v>
      </c>
      <c r="AE86" s="0" t="n">
        <v>0</v>
      </c>
      <c r="AF86" s="0" t="n">
        <v>1.53</v>
      </c>
      <c r="AG86" s="0" t="n">
        <v>0</v>
      </c>
      <c r="AH86" s="0" t="n">
        <v>0</v>
      </c>
      <c r="AI86" s="0" t="n">
        <v>1</v>
      </c>
      <c r="AJ86" s="0" t="n">
        <v>6.94</v>
      </c>
      <c r="AK86" s="0" t="n">
        <v>6.94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7.93</v>
      </c>
      <c r="AV86" s="0" t="n">
        <v>0</v>
      </c>
      <c r="AW86" s="0" t="n">
        <v>2</v>
      </c>
      <c r="AX86" s="0" t="n">
        <v>154647252</v>
      </c>
      <c r="AY86" s="0" t="n">
        <v>1</v>
      </c>
      <c r="AZ86" s="0" t="n">
        <v>0</v>
      </c>
      <c r="BA86" s="0" t="n">
        <v>88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42</f>
        <v>0.2379</v>
      </c>
      <c r="CY86" s="0" t="n">
        <f aca="false">AB86</f>
        <v>10.62</v>
      </c>
      <c r="CZ86" s="0" t="n">
        <f aca="false">AF86</f>
        <v>1.53</v>
      </c>
      <c r="DA86" s="0" t="n">
        <f aca="false">AJ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143)</f>
        <v>143</v>
      </c>
      <c r="B87" s="0" t="n">
        <v>154645306</v>
      </c>
      <c r="C87" s="0" t="n">
        <v>154647254</v>
      </c>
      <c r="D87" s="0" t="n">
        <v>47840614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707</v>
      </c>
      <c r="K87" s="0" t="s">
        <v>708</v>
      </c>
      <c r="L87" s="0" t="n">
        <v>1369</v>
      </c>
      <c r="N87" s="0" t="n">
        <v>1013</v>
      </c>
      <c r="O87" s="0" t="s">
        <v>620</v>
      </c>
      <c r="P87" s="0" t="s">
        <v>620</v>
      </c>
      <c r="Q87" s="0" t="n">
        <v>1</v>
      </c>
      <c r="W87" s="0" t="n">
        <v>0</v>
      </c>
      <c r="X87" s="0" t="n">
        <v>-2028629724</v>
      </c>
      <c r="Y87" s="0" t="n">
        <v>36.28</v>
      </c>
      <c r="AA87" s="0" t="n">
        <v>0</v>
      </c>
      <c r="AB87" s="0" t="n">
        <v>0</v>
      </c>
      <c r="AC87" s="0" t="n">
        <v>0</v>
      </c>
      <c r="AD87" s="0" t="n">
        <v>55.1</v>
      </c>
      <c r="AE87" s="0" t="n">
        <v>0</v>
      </c>
      <c r="AF87" s="0" t="n">
        <v>0</v>
      </c>
      <c r="AG87" s="0" t="n">
        <v>0</v>
      </c>
      <c r="AH87" s="0" t="n">
        <v>7.94</v>
      </c>
      <c r="AI87" s="0" t="n">
        <v>1</v>
      </c>
      <c r="AJ87" s="0" t="n">
        <v>1</v>
      </c>
      <c r="AK87" s="0" t="n">
        <v>1</v>
      </c>
      <c r="AL87" s="0" t="n">
        <v>6.94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6.28</v>
      </c>
      <c r="AV87" s="0" t="n">
        <v>1</v>
      </c>
      <c r="AW87" s="0" t="n">
        <v>2</v>
      </c>
      <c r="AX87" s="0" t="n">
        <v>154647256</v>
      </c>
      <c r="AY87" s="0" t="n">
        <v>1</v>
      </c>
      <c r="AZ87" s="0" t="n">
        <v>0</v>
      </c>
      <c r="BA87" s="0" t="n">
        <v>9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43</f>
        <v>1.599948</v>
      </c>
      <c r="CY87" s="0" t="n">
        <f aca="false">AD87</f>
        <v>55.1</v>
      </c>
      <c r="CZ87" s="0" t="n">
        <f aca="false">AH87</f>
        <v>7.94</v>
      </c>
      <c r="DA87" s="0" t="n">
        <f aca="false">AL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44)</f>
        <v>144</v>
      </c>
      <c r="B88" s="0" t="n">
        <v>154645306</v>
      </c>
      <c r="C88" s="0" t="n">
        <v>154647258</v>
      </c>
      <c r="D88" s="0" t="n">
        <v>47841101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701</v>
      </c>
      <c r="K88" s="0" t="s">
        <v>702</v>
      </c>
      <c r="L88" s="0" t="n">
        <v>1369</v>
      </c>
      <c r="N88" s="0" t="n">
        <v>1013</v>
      </c>
      <c r="O88" s="0" t="s">
        <v>620</v>
      </c>
      <c r="P88" s="0" t="s">
        <v>620</v>
      </c>
      <c r="Q88" s="0" t="n">
        <v>1</v>
      </c>
      <c r="W88" s="0" t="n">
        <v>0</v>
      </c>
      <c r="X88" s="0" t="n">
        <v>657145562</v>
      </c>
      <c r="Y88" s="0" t="n">
        <v>201</v>
      </c>
      <c r="AA88" s="0" t="n">
        <v>0</v>
      </c>
      <c r="AB88" s="0" t="n">
        <v>0</v>
      </c>
      <c r="AC88" s="0" t="n">
        <v>0</v>
      </c>
      <c r="AD88" s="0" t="n">
        <v>61.49</v>
      </c>
      <c r="AE88" s="0" t="n">
        <v>0</v>
      </c>
      <c r="AF88" s="0" t="n">
        <v>0</v>
      </c>
      <c r="AG88" s="0" t="n">
        <v>0</v>
      </c>
      <c r="AH88" s="0" t="n">
        <v>8.86</v>
      </c>
      <c r="AI88" s="0" t="n">
        <v>1</v>
      </c>
      <c r="AJ88" s="0" t="n">
        <v>1</v>
      </c>
      <c r="AK88" s="0" t="n">
        <v>1</v>
      </c>
      <c r="AL88" s="0" t="n">
        <v>6.94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201</v>
      </c>
      <c r="AV88" s="0" t="n">
        <v>1</v>
      </c>
      <c r="AW88" s="0" t="n">
        <v>2</v>
      </c>
      <c r="AX88" s="0" t="n">
        <v>154647272</v>
      </c>
      <c r="AY88" s="0" t="n">
        <v>1</v>
      </c>
      <c r="AZ88" s="0" t="n">
        <v>0</v>
      </c>
      <c r="BA88" s="0" t="n">
        <v>92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44</f>
        <v>5.628</v>
      </c>
      <c r="CY88" s="0" t="n">
        <f aca="false">AD88</f>
        <v>61.49</v>
      </c>
      <c r="CZ88" s="0" t="n">
        <f aca="false">AH88</f>
        <v>8.86</v>
      </c>
      <c r="DA88" s="0" t="n">
        <f aca="false">AL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144)</f>
        <v>144</v>
      </c>
      <c r="B89" s="0" t="n">
        <v>154645306</v>
      </c>
      <c r="C89" s="0" t="n">
        <v>154647258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90</v>
      </c>
      <c r="K89" s="0" t="s">
        <v>621</v>
      </c>
      <c r="L89" s="0" t="n">
        <v>608254</v>
      </c>
      <c r="N89" s="0" t="n">
        <v>1013</v>
      </c>
      <c r="O89" s="0" t="s">
        <v>622</v>
      </c>
      <c r="P89" s="0" t="s">
        <v>622</v>
      </c>
      <c r="Q89" s="0" t="n">
        <v>1</v>
      </c>
      <c r="W89" s="0" t="n">
        <v>0</v>
      </c>
      <c r="X89" s="0" t="n">
        <v>-185737400</v>
      </c>
      <c r="Y89" s="0" t="n">
        <v>1.05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6.94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1.05</v>
      </c>
      <c r="AV89" s="0" t="n">
        <v>2</v>
      </c>
      <c r="AW89" s="0" t="n">
        <v>2</v>
      </c>
      <c r="AX89" s="0" t="n">
        <v>154647273</v>
      </c>
      <c r="AY89" s="0" t="n">
        <v>1</v>
      </c>
      <c r="AZ89" s="0" t="n">
        <v>0</v>
      </c>
      <c r="BA89" s="0" t="n">
        <v>93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44</f>
        <v>0.0294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44)</f>
        <v>144</v>
      </c>
      <c r="B90" s="0" t="n">
        <v>154645306</v>
      </c>
      <c r="C90" s="0" t="n">
        <v>154647258</v>
      </c>
      <c r="D90" s="0" t="n">
        <v>11506641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23</v>
      </c>
      <c r="J90" s="0" t="s">
        <v>763</v>
      </c>
      <c r="K90" s="0" t="s">
        <v>625</v>
      </c>
      <c r="L90" s="0" t="n">
        <v>1368</v>
      </c>
      <c r="N90" s="0" t="n">
        <v>1011</v>
      </c>
      <c r="O90" s="0" t="s">
        <v>626</v>
      </c>
      <c r="P90" s="0" t="s">
        <v>626</v>
      </c>
      <c r="Q90" s="0" t="n">
        <v>1</v>
      </c>
      <c r="W90" s="0" t="n">
        <v>0</v>
      </c>
      <c r="X90" s="0" t="n">
        <v>1288145784</v>
      </c>
      <c r="Y90" s="0" t="n">
        <v>1.05</v>
      </c>
      <c r="AA90" s="0" t="n">
        <v>0</v>
      </c>
      <c r="AB90" s="0" t="n">
        <v>216.94</v>
      </c>
      <c r="AC90" s="0" t="n">
        <v>93.69</v>
      </c>
      <c r="AD90" s="0" t="n">
        <v>0</v>
      </c>
      <c r="AE90" s="0" t="n">
        <v>0</v>
      </c>
      <c r="AF90" s="0" t="n">
        <v>31.26</v>
      </c>
      <c r="AG90" s="0" t="n">
        <v>13.5</v>
      </c>
      <c r="AH90" s="0" t="n">
        <v>0</v>
      </c>
      <c r="AI90" s="0" t="n">
        <v>1</v>
      </c>
      <c r="AJ90" s="0" t="n">
        <v>6.94</v>
      </c>
      <c r="AK90" s="0" t="n">
        <v>6.94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.05</v>
      </c>
      <c r="AV90" s="0" t="n">
        <v>0</v>
      </c>
      <c r="AW90" s="0" t="n">
        <v>2</v>
      </c>
      <c r="AX90" s="0" t="n">
        <v>154647274</v>
      </c>
      <c r="AY90" s="0" t="n">
        <v>1</v>
      </c>
      <c r="AZ90" s="0" t="n">
        <v>0</v>
      </c>
      <c r="BA90" s="0" t="n">
        <v>94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44</f>
        <v>0.0294</v>
      </c>
      <c r="CY90" s="0" t="n">
        <f aca="false">AB90</f>
        <v>216.94</v>
      </c>
      <c r="CZ90" s="0" t="n">
        <f aca="false">AF90</f>
        <v>31.26</v>
      </c>
      <c r="DA90" s="0" t="n">
        <f aca="false">AJ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144)</f>
        <v>144</v>
      </c>
      <c r="B91" s="0" t="n">
        <v>154645306</v>
      </c>
      <c r="C91" s="0" t="n">
        <v>154647258</v>
      </c>
      <c r="D91" s="0" t="n">
        <v>115067656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764</v>
      </c>
      <c r="J91" s="0" t="s">
        <v>765</v>
      </c>
      <c r="K91" s="0" t="s">
        <v>766</v>
      </c>
      <c r="L91" s="0" t="n">
        <v>1368</v>
      </c>
      <c r="N91" s="0" t="n">
        <v>1011</v>
      </c>
      <c r="O91" s="0" t="s">
        <v>626</v>
      </c>
      <c r="P91" s="0" t="s">
        <v>626</v>
      </c>
      <c r="Q91" s="0" t="n">
        <v>1</v>
      </c>
      <c r="W91" s="0" t="n">
        <v>0</v>
      </c>
      <c r="X91" s="0" t="n">
        <v>-2139931877</v>
      </c>
      <c r="Y91" s="0" t="n">
        <v>20.91</v>
      </c>
      <c r="AA91" s="0" t="n">
        <v>0</v>
      </c>
      <c r="AB91" s="0" t="n">
        <v>20.82</v>
      </c>
      <c r="AC91" s="0" t="n">
        <v>0</v>
      </c>
      <c r="AD91" s="0" t="n">
        <v>0</v>
      </c>
      <c r="AE91" s="0" t="n">
        <v>0</v>
      </c>
      <c r="AF91" s="0" t="n">
        <v>3</v>
      </c>
      <c r="AG91" s="0" t="n">
        <v>0</v>
      </c>
      <c r="AH91" s="0" t="n">
        <v>0</v>
      </c>
      <c r="AI91" s="0" t="n">
        <v>1</v>
      </c>
      <c r="AJ91" s="0" t="n">
        <v>6.94</v>
      </c>
      <c r="AK91" s="0" t="n">
        <v>6.94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20.91</v>
      </c>
      <c r="AV91" s="0" t="n">
        <v>0</v>
      </c>
      <c r="AW91" s="0" t="n">
        <v>2</v>
      </c>
      <c r="AX91" s="0" t="n">
        <v>154647275</v>
      </c>
      <c r="AY91" s="0" t="n">
        <v>1</v>
      </c>
      <c r="AZ91" s="0" t="n">
        <v>0</v>
      </c>
      <c r="BA91" s="0" t="n">
        <v>95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44</f>
        <v>0.58548</v>
      </c>
      <c r="CY91" s="0" t="n">
        <f aca="false">AB91</f>
        <v>20.82</v>
      </c>
      <c r="CZ91" s="0" t="n">
        <f aca="false">AF91</f>
        <v>3</v>
      </c>
      <c r="DA91" s="0" t="n">
        <f aca="false">AJ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144)</f>
        <v>144</v>
      </c>
      <c r="B92" s="0" t="n">
        <v>154645306</v>
      </c>
      <c r="C92" s="0" t="n">
        <v>154647258</v>
      </c>
      <c r="D92" s="0" t="n">
        <v>115059168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767</v>
      </c>
      <c r="J92" s="0" t="s">
        <v>768</v>
      </c>
      <c r="K92" s="0" t="s">
        <v>769</v>
      </c>
      <c r="L92" s="0" t="n">
        <v>1368</v>
      </c>
      <c r="N92" s="0" t="n">
        <v>1011</v>
      </c>
      <c r="O92" s="0" t="s">
        <v>626</v>
      </c>
      <c r="P92" s="0" t="s">
        <v>626</v>
      </c>
      <c r="Q92" s="0" t="n">
        <v>1</v>
      </c>
      <c r="W92" s="0" t="n">
        <v>0</v>
      </c>
      <c r="X92" s="0" t="n">
        <v>-284764736</v>
      </c>
      <c r="Y92" s="0" t="n">
        <v>32.21</v>
      </c>
      <c r="AA92" s="0" t="n">
        <v>0</v>
      </c>
      <c r="AB92" s="0" t="n">
        <v>14.44</v>
      </c>
      <c r="AC92" s="0" t="n">
        <v>0</v>
      </c>
      <c r="AD92" s="0" t="n">
        <v>0</v>
      </c>
      <c r="AE92" s="0" t="n">
        <v>0</v>
      </c>
      <c r="AF92" s="0" t="n">
        <v>2.08</v>
      </c>
      <c r="AG92" s="0" t="n">
        <v>0</v>
      </c>
      <c r="AH92" s="0" t="n">
        <v>0</v>
      </c>
      <c r="AI92" s="0" t="n">
        <v>1</v>
      </c>
      <c r="AJ92" s="0" t="n">
        <v>6.94</v>
      </c>
      <c r="AK92" s="0" t="n">
        <v>6.94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32.21</v>
      </c>
      <c r="AV92" s="0" t="n">
        <v>0</v>
      </c>
      <c r="AW92" s="0" t="n">
        <v>2</v>
      </c>
      <c r="AX92" s="0" t="n">
        <v>154647276</v>
      </c>
      <c r="AY92" s="0" t="n">
        <v>1</v>
      </c>
      <c r="AZ92" s="0" t="n">
        <v>0</v>
      </c>
      <c r="BA92" s="0" t="n">
        <v>96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44</f>
        <v>0.90188</v>
      </c>
      <c r="CY92" s="0" t="n">
        <f aca="false">AB92</f>
        <v>14.44</v>
      </c>
      <c r="CZ92" s="0" t="n">
        <f aca="false">AF92</f>
        <v>2.08</v>
      </c>
      <c r="DA92" s="0" t="n">
        <f aca="false">AJ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44)</f>
        <v>144</v>
      </c>
      <c r="B93" s="0" t="n">
        <v>154645306</v>
      </c>
      <c r="C93" s="0" t="n">
        <v>154647258</v>
      </c>
      <c r="D93" s="0" t="n">
        <v>115016508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89</v>
      </c>
      <c r="J93" s="0" t="s">
        <v>770</v>
      </c>
      <c r="K93" s="0" t="s">
        <v>691</v>
      </c>
      <c r="L93" s="0" t="n">
        <v>1368</v>
      </c>
      <c r="N93" s="0" t="n">
        <v>1011</v>
      </c>
      <c r="O93" s="0" t="s">
        <v>626</v>
      </c>
      <c r="P93" s="0" t="s">
        <v>626</v>
      </c>
      <c r="Q93" s="0" t="n">
        <v>1</v>
      </c>
      <c r="W93" s="0" t="n">
        <v>0</v>
      </c>
      <c r="X93" s="0" t="n">
        <v>1408474864</v>
      </c>
      <c r="Y93" s="0" t="n">
        <v>3.57</v>
      </c>
      <c r="AA93" s="0" t="n">
        <v>0</v>
      </c>
      <c r="AB93" s="0" t="n">
        <v>604.96</v>
      </c>
      <c r="AC93" s="0" t="n">
        <v>80.5</v>
      </c>
      <c r="AD93" s="0" t="n">
        <v>0</v>
      </c>
      <c r="AE93" s="0" t="n">
        <v>0</v>
      </c>
      <c r="AF93" s="0" t="n">
        <v>87.17</v>
      </c>
      <c r="AG93" s="0" t="n">
        <v>11.6</v>
      </c>
      <c r="AH93" s="0" t="n">
        <v>0</v>
      </c>
      <c r="AI93" s="0" t="n">
        <v>1</v>
      </c>
      <c r="AJ93" s="0" t="n">
        <v>6.94</v>
      </c>
      <c r="AK93" s="0" t="n">
        <v>6.94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.57</v>
      </c>
      <c r="AV93" s="0" t="n">
        <v>0</v>
      </c>
      <c r="AW93" s="0" t="n">
        <v>2</v>
      </c>
      <c r="AX93" s="0" t="n">
        <v>154647277</v>
      </c>
      <c r="AY93" s="0" t="n">
        <v>1</v>
      </c>
      <c r="AZ93" s="0" t="n">
        <v>0</v>
      </c>
      <c r="BA93" s="0" t="n">
        <v>97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44</f>
        <v>0.09996</v>
      </c>
      <c r="CY93" s="0" t="n">
        <f aca="false">AB93</f>
        <v>604.96</v>
      </c>
      <c r="CZ93" s="0" t="n">
        <f aca="false">AF93</f>
        <v>87.17</v>
      </c>
      <c r="DA93" s="0" t="n">
        <f aca="false">AJ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44)</f>
        <v>144</v>
      </c>
      <c r="B94" s="0" t="n">
        <v>154645306</v>
      </c>
      <c r="C94" s="0" t="n">
        <v>154647258</v>
      </c>
      <c r="D94" s="0" t="n">
        <v>115060423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771</v>
      </c>
      <c r="J94" s="0" t="s">
        <v>772</v>
      </c>
      <c r="K94" s="0" t="s">
        <v>773</v>
      </c>
      <c r="L94" s="0" t="n">
        <v>1301</v>
      </c>
      <c r="N94" s="0" t="n">
        <v>102138004</v>
      </c>
      <c r="O94" s="0" t="s">
        <v>170</v>
      </c>
      <c r="P94" s="0" t="s">
        <v>170</v>
      </c>
      <c r="Q94" s="0" t="n">
        <v>1</v>
      </c>
      <c r="W94" s="0" t="n">
        <v>0</v>
      </c>
      <c r="X94" s="0" t="n">
        <v>268583627</v>
      </c>
      <c r="Y94" s="0" t="n">
        <v>402</v>
      </c>
      <c r="AA94" s="0" t="n">
        <v>44.28</v>
      </c>
      <c r="AB94" s="0" t="n">
        <v>0</v>
      </c>
      <c r="AC94" s="0" t="n">
        <v>0</v>
      </c>
      <c r="AD94" s="0" t="n">
        <v>0</v>
      </c>
      <c r="AE94" s="0" t="n">
        <v>6.38</v>
      </c>
      <c r="AF94" s="0" t="n">
        <v>0</v>
      </c>
      <c r="AG94" s="0" t="n">
        <v>0</v>
      </c>
      <c r="AH94" s="0" t="n">
        <v>0</v>
      </c>
      <c r="AI94" s="0" t="n">
        <v>6.94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402</v>
      </c>
      <c r="AV94" s="0" t="n">
        <v>0</v>
      </c>
      <c r="AW94" s="0" t="n">
        <v>2</v>
      </c>
      <c r="AX94" s="0" t="n">
        <v>154647278</v>
      </c>
      <c r="AY94" s="0" t="n">
        <v>1</v>
      </c>
      <c r="AZ94" s="0" t="n">
        <v>0</v>
      </c>
      <c r="BA94" s="0" t="n">
        <v>98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44</f>
        <v>11.256</v>
      </c>
      <c r="CY94" s="0" t="n">
        <f aca="false">AA94</f>
        <v>44.28</v>
      </c>
      <c r="CZ94" s="0" t="n">
        <f aca="false">AE94</f>
        <v>6.38</v>
      </c>
      <c r="DA94" s="0" t="n">
        <f aca="false">AI94</f>
        <v>6.94</v>
      </c>
      <c r="DB94" s="0" t="n">
        <v>0</v>
      </c>
    </row>
    <row r="95" customFormat="false" ht="12.75" hidden="false" customHeight="false" outlineLevel="0" collapsed="false">
      <c r="A95" s="0" t="n">
        <f aca="false">ROW(Source!A144)</f>
        <v>144</v>
      </c>
      <c r="B95" s="0" t="n">
        <v>154645306</v>
      </c>
      <c r="C95" s="0" t="n">
        <v>154647258</v>
      </c>
      <c r="D95" s="0" t="n">
        <v>115079823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774</v>
      </c>
      <c r="J95" s="0" t="s">
        <v>775</v>
      </c>
      <c r="K95" s="0" t="s">
        <v>776</v>
      </c>
      <c r="L95" s="0" t="n">
        <v>1301</v>
      </c>
      <c r="N95" s="0" t="n">
        <v>102138004</v>
      </c>
      <c r="O95" s="0" t="s">
        <v>170</v>
      </c>
      <c r="P95" s="0" t="s">
        <v>170</v>
      </c>
      <c r="Q95" s="0" t="n">
        <v>1</v>
      </c>
      <c r="W95" s="0" t="n">
        <v>0</v>
      </c>
      <c r="X95" s="0" t="n">
        <v>-1698230917</v>
      </c>
      <c r="Y95" s="0" t="n">
        <v>43</v>
      </c>
      <c r="AA95" s="0" t="n">
        <v>55.17</v>
      </c>
      <c r="AB95" s="0" t="n">
        <v>0</v>
      </c>
      <c r="AC95" s="0" t="n">
        <v>0</v>
      </c>
      <c r="AD95" s="0" t="n">
        <v>0</v>
      </c>
      <c r="AE95" s="0" t="n">
        <v>7.95</v>
      </c>
      <c r="AF95" s="0" t="n">
        <v>0</v>
      </c>
      <c r="AG95" s="0" t="n">
        <v>0</v>
      </c>
      <c r="AH95" s="0" t="n">
        <v>0</v>
      </c>
      <c r="AI95" s="0" t="n">
        <v>6.94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43</v>
      </c>
      <c r="AV95" s="0" t="n">
        <v>0</v>
      </c>
      <c r="AW95" s="0" t="n">
        <v>2</v>
      </c>
      <c r="AX95" s="0" t="n">
        <v>154647279</v>
      </c>
      <c r="AY95" s="0" t="n">
        <v>1</v>
      </c>
      <c r="AZ95" s="0" t="n">
        <v>0</v>
      </c>
      <c r="BA95" s="0" t="n">
        <v>99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44</f>
        <v>1.204</v>
      </c>
      <c r="CY95" s="0" t="n">
        <f aca="false">AA95</f>
        <v>55.17</v>
      </c>
      <c r="CZ95" s="0" t="n">
        <f aca="false">AE95</f>
        <v>7.95</v>
      </c>
      <c r="DA95" s="0" t="n">
        <f aca="false">AI95</f>
        <v>6.94</v>
      </c>
      <c r="DB95" s="0" t="n">
        <v>0</v>
      </c>
    </row>
    <row r="96" customFormat="false" ht="12.75" hidden="false" customHeight="false" outlineLevel="0" collapsed="false">
      <c r="A96" s="0" t="n">
        <f aca="false">ROW(Source!A144)</f>
        <v>144</v>
      </c>
      <c r="B96" s="0" t="n">
        <v>154645306</v>
      </c>
      <c r="C96" s="0" t="n">
        <v>154647258</v>
      </c>
      <c r="D96" s="0" t="n">
        <v>11507982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77</v>
      </c>
      <c r="J96" s="0" t="s">
        <v>778</v>
      </c>
      <c r="K96" s="0" t="s">
        <v>779</v>
      </c>
      <c r="L96" s="0" t="n">
        <v>1354</v>
      </c>
      <c r="N96" s="0" t="n">
        <v>1010</v>
      </c>
      <c r="O96" s="0" t="s">
        <v>238</v>
      </c>
      <c r="P96" s="0" t="s">
        <v>238</v>
      </c>
      <c r="Q96" s="0" t="n">
        <v>1</v>
      </c>
      <c r="W96" s="0" t="n">
        <v>0</v>
      </c>
      <c r="X96" s="0" t="n">
        <v>2141126451</v>
      </c>
      <c r="Y96" s="0" t="n">
        <v>123.5</v>
      </c>
      <c r="AA96" s="0" t="n">
        <v>464.98</v>
      </c>
      <c r="AB96" s="0" t="n">
        <v>0</v>
      </c>
      <c r="AC96" s="0" t="n">
        <v>0</v>
      </c>
      <c r="AD96" s="0" t="n">
        <v>0</v>
      </c>
      <c r="AE96" s="0" t="n">
        <v>67</v>
      </c>
      <c r="AF96" s="0" t="n">
        <v>0</v>
      </c>
      <c r="AG96" s="0" t="n">
        <v>0</v>
      </c>
      <c r="AH96" s="0" t="n">
        <v>0</v>
      </c>
      <c r="AI96" s="0" t="n">
        <v>6.94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23.5</v>
      </c>
      <c r="AV96" s="0" t="n">
        <v>0</v>
      </c>
      <c r="AW96" s="0" t="n">
        <v>2</v>
      </c>
      <c r="AX96" s="0" t="n">
        <v>154647280</v>
      </c>
      <c r="AY96" s="0" t="n">
        <v>1</v>
      </c>
      <c r="AZ96" s="0" t="n">
        <v>0</v>
      </c>
      <c r="BA96" s="0" t="n">
        <v>10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44</f>
        <v>3.458</v>
      </c>
      <c r="CY96" s="0" t="n">
        <f aca="false">AA96</f>
        <v>464.98</v>
      </c>
      <c r="CZ96" s="0" t="n">
        <f aca="false">AE96</f>
        <v>67</v>
      </c>
      <c r="DA96" s="0" t="n">
        <f aca="false">AI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44)</f>
        <v>144</v>
      </c>
      <c r="B97" s="0" t="n">
        <v>154645306</v>
      </c>
      <c r="C97" s="0" t="n">
        <v>154647258</v>
      </c>
      <c r="D97" s="0" t="n">
        <v>115072793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80</v>
      </c>
      <c r="J97" s="0" t="s">
        <v>781</v>
      </c>
      <c r="K97" s="0" t="s">
        <v>782</v>
      </c>
      <c r="L97" s="0" t="n">
        <v>1302</v>
      </c>
      <c r="N97" s="0" t="n">
        <v>102138004</v>
      </c>
      <c r="O97" s="0" t="s">
        <v>783</v>
      </c>
      <c r="P97" s="0" t="s">
        <v>783</v>
      </c>
      <c r="Q97" s="0" t="n">
        <v>10</v>
      </c>
      <c r="W97" s="0" t="n">
        <v>0</v>
      </c>
      <c r="X97" s="0" t="n">
        <v>240702828</v>
      </c>
      <c r="Y97" s="0" t="n">
        <v>29.3</v>
      </c>
      <c r="AA97" s="0" t="n">
        <v>444.85</v>
      </c>
      <c r="AB97" s="0" t="n">
        <v>0</v>
      </c>
      <c r="AC97" s="0" t="n">
        <v>0</v>
      </c>
      <c r="AD97" s="0" t="n">
        <v>0</v>
      </c>
      <c r="AE97" s="0" t="n">
        <v>64.1</v>
      </c>
      <c r="AF97" s="0" t="n">
        <v>0</v>
      </c>
      <c r="AG97" s="0" t="n">
        <v>0</v>
      </c>
      <c r="AH97" s="0" t="n">
        <v>0</v>
      </c>
      <c r="AI97" s="0" t="n">
        <v>6.94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29.3</v>
      </c>
      <c r="AV97" s="0" t="n">
        <v>0</v>
      </c>
      <c r="AW97" s="0" t="n">
        <v>2</v>
      </c>
      <c r="AX97" s="0" t="n">
        <v>154647281</v>
      </c>
      <c r="AY97" s="0" t="n">
        <v>1</v>
      </c>
      <c r="AZ97" s="0" t="n">
        <v>0</v>
      </c>
      <c r="BA97" s="0" t="n">
        <v>101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44</f>
        <v>0.8204</v>
      </c>
      <c r="CY97" s="0" t="n">
        <f aca="false">AA97</f>
        <v>444.85</v>
      </c>
      <c r="CZ97" s="0" t="n">
        <f aca="false">AE97</f>
        <v>64.1</v>
      </c>
      <c r="DA97" s="0" t="n">
        <f aca="false">AI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144)</f>
        <v>144</v>
      </c>
      <c r="B98" s="0" t="n">
        <v>154645306</v>
      </c>
      <c r="C98" s="0" t="n">
        <v>154647258</v>
      </c>
      <c r="D98" s="0" t="n">
        <v>115079824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84</v>
      </c>
      <c r="J98" s="0" t="s">
        <v>785</v>
      </c>
      <c r="K98" s="0" t="s">
        <v>786</v>
      </c>
      <c r="L98" s="0" t="n">
        <v>1358</v>
      </c>
      <c r="N98" s="0" t="n">
        <v>1010</v>
      </c>
      <c r="O98" s="0" t="s">
        <v>787</v>
      </c>
      <c r="P98" s="0" t="s">
        <v>787</v>
      </c>
      <c r="Q98" s="0" t="n">
        <v>10</v>
      </c>
      <c r="W98" s="0" t="n">
        <v>0</v>
      </c>
      <c r="X98" s="0" t="n">
        <v>1984424718</v>
      </c>
      <c r="Y98" s="0" t="n">
        <v>65.2</v>
      </c>
      <c r="AA98" s="0" t="n">
        <v>48.79</v>
      </c>
      <c r="AB98" s="0" t="n">
        <v>0</v>
      </c>
      <c r="AC98" s="0" t="n">
        <v>0</v>
      </c>
      <c r="AD98" s="0" t="n">
        <v>0</v>
      </c>
      <c r="AE98" s="0" t="n">
        <v>7.03</v>
      </c>
      <c r="AF98" s="0" t="n">
        <v>0</v>
      </c>
      <c r="AG98" s="0" t="n">
        <v>0</v>
      </c>
      <c r="AH98" s="0" t="n">
        <v>0</v>
      </c>
      <c r="AI98" s="0" t="n">
        <v>6.9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65.2</v>
      </c>
      <c r="AV98" s="0" t="n">
        <v>0</v>
      </c>
      <c r="AW98" s="0" t="n">
        <v>2</v>
      </c>
      <c r="AX98" s="0" t="n">
        <v>154647282</v>
      </c>
      <c r="AY98" s="0" t="n">
        <v>1</v>
      </c>
      <c r="AZ98" s="0" t="n">
        <v>0</v>
      </c>
      <c r="BA98" s="0" t="n">
        <v>102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44</f>
        <v>1.8256</v>
      </c>
      <c r="CY98" s="0" t="n">
        <f aca="false">AA98</f>
        <v>48.79</v>
      </c>
      <c r="CZ98" s="0" t="n">
        <f aca="false">AE98</f>
        <v>7.03</v>
      </c>
      <c r="DA98" s="0" t="n">
        <f aca="false">AI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44)</f>
        <v>144</v>
      </c>
      <c r="B99" s="0" t="n">
        <v>154645306</v>
      </c>
      <c r="C99" s="0" t="n">
        <v>154647258</v>
      </c>
      <c r="D99" s="0" t="n">
        <v>11507982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88</v>
      </c>
      <c r="J99" s="0" t="s">
        <v>789</v>
      </c>
      <c r="K99" s="0" t="s">
        <v>790</v>
      </c>
      <c r="L99" s="0" t="n">
        <v>1355</v>
      </c>
      <c r="N99" s="0" t="n">
        <v>1010</v>
      </c>
      <c r="O99" s="0" t="s">
        <v>251</v>
      </c>
      <c r="P99" s="0" t="s">
        <v>251</v>
      </c>
      <c r="Q99" s="0" t="n">
        <v>100</v>
      </c>
      <c r="W99" s="0" t="n">
        <v>0</v>
      </c>
      <c r="X99" s="0" t="n">
        <v>-1515398238</v>
      </c>
      <c r="Y99" s="0" t="n">
        <v>8</v>
      </c>
      <c r="AA99" s="0" t="n">
        <v>347</v>
      </c>
      <c r="AB99" s="0" t="n">
        <v>0</v>
      </c>
      <c r="AC99" s="0" t="n">
        <v>0</v>
      </c>
      <c r="AD99" s="0" t="n">
        <v>0</v>
      </c>
      <c r="AE99" s="0" t="n">
        <v>50</v>
      </c>
      <c r="AF99" s="0" t="n">
        <v>0</v>
      </c>
      <c r="AG99" s="0" t="n">
        <v>0</v>
      </c>
      <c r="AH99" s="0" t="n">
        <v>0</v>
      </c>
      <c r="AI99" s="0" t="n">
        <v>6.94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8</v>
      </c>
      <c r="AV99" s="0" t="n">
        <v>0</v>
      </c>
      <c r="AW99" s="0" t="n">
        <v>2</v>
      </c>
      <c r="AX99" s="0" t="n">
        <v>154647283</v>
      </c>
      <c r="AY99" s="0" t="n">
        <v>1</v>
      </c>
      <c r="AZ99" s="0" t="n">
        <v>0</v>
      </c>
      <c r="BA99" s="0" t="n">
        <v>103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44</f>
        <v>0.224</v>
      </c>
      <c r="CY99" s="0" t="n">
        <f aca="false">AA99</f>
        <v>347</v>
      </c>
      <c r="CZ99" s="0" t="n">
        <f aca="false">AE99</f>
        <v>50</v>
      </c>
      <c r="DA99" s="0" t="n">
        <f aca="false">AI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44)</f>
        <v>144</v>
      </c>
      <c r="B100" s="0" t="n">
        <v>154645306</v>
      </c>
      <c r="C100" s="0" t="n">
        <v>154647258</v>
      </c>
      <c r="D100" s="0" t="n">
        <v>115521326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91</v>
      </c>
      <c r="J100" s="0" t="s">
        <v>792</v>
      </c>
      <c r="K100" s="0" t="s">
        <v>793</v>
      </c>
      <c r="L100" s="0" t="n">
        <v>1327</v>
      </c>
      <c r="N100" s="0" t="n">
        <v>1005</v>
      </c>
      <c r="O100" s="0" t="s">
        <v>105</v>
      </c>
      <c r="P100" s="0" t="s">
        <v>105</v>
      </c>
      <c r="Q100" s="0" t="n">
        <v>1</v>
      </c>
      <c r="W100" s="0" t="n">
        <v>0</v>
      </c>
      <c r="X100" s="0" t="n">
        <v>-1972269069</v>
      </c>
      <c r="Y100" s="0" t="n">
        <v>100</v>
      </c>
      <c r="AA100" s="0" t="n">
        <v>10612.3</v>
      </c>
      <c r="AB100" s="0" t="n">
        <v>0</v>
      </c>
      <c r="AC100" s="0" t="n">
        <v>0</v>
      </c>
      <c r="AD100" s="0" t="n">
        <v>0</v>
      </c>
      <c r="AE100" s="0" t="n">
        <v>1529.15</v>
      </c>
      <c r="AF100" s="0" t="n">
        <v>0</v>
      </c>
      <c r="AG100" s="0" t="n">
        <v>0</v>
      </c>
      <c r="AH100" s="0" t="n">
        <v>0</v>
      </c>
      <c r="AI100" s="0" t="n">
        <v>6.94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2</v>
      </c>
      <c r="AX100" s="0" t="n">
        <v>154647284</v>
      </c>
      <c r="AY100" s="0" t="n">
        <v>1</v>
      </c>
      <c r="AZ100" s="0" t="n">
        <v>0</v>
      </c>
      <c r="BA100" s="0" t="n">
        <v>104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44</f>
        <v>2.8</v>
      </c>
      <c r="CY100" s="0" t="n">
        <f aca="false">AA100</f>
        <v>10612.3</v>
      </c>
      <c r="CZ100" s="0" t="n">
        <f aca="false">AE100</f>
        <v>1529.15</v>
      </c>
      <c r="DA100" s="0" t="n">
        <f aca="false">AI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145)</f>
        <v>145</v>
      </c>
      <c r="B101" s="0" t="n">
        <v>154645306</v>
      </c>
      <c r="C101" s="0" t="n">
        <v>154647285</v>
      </c>
      <c r="D101" s="0" t="n">
        <v>47841735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794</v>
      </c>
      <c r="K101" s="0" t="s">
        <v>795</v>
      </c>
      <c r="L101" s="0" t="n">
        <v>1369</v>
      </c>
      <c r="N101" s="0" t="n">
        <v>1013</v>
      </c>
      <c r="O101" s="0" t="s">
        <v>620</v>
      </c>
      <c r="P101" s="0" t="s">
        <v>620</v>
      </c>
      <c r="Q101" s="0" t="n">
        <v>1</v>
      </c>
      <c r="W101" s="0" t="n">
        <v>0</v>
      </c>
      <c r="X101" s="0" t="n">
        <v>-262818771</v>
      </c>
      <c r="Y101" s="0" t="n">
        <v>1.11</v>
      </c>
      <c r="AA101" s="0" t="n">
        <v>0</v>
      </c>
      <c r="AB101" s="0" t="n">
        <v>0</v>
      </c>
      <c r="AC101" s="0" t="n">
        <v>0</v>
      </c>
      <c r="AD101" s="0" t="n">
        <v>68.84</v>
      </c>
      <c r="AE101" s="0" t="n">
        <v>0</v>
      </c>
      <c r="AF101" s="0" t="n">
        <v>0</v>
      </c>
      <c r="AG101" s="0" t="n">
        <v>0</v>
      </c>
      <c r="AH101" s="0" t="n">
        <v>9.92</v>
      </c>
      <c r="AI101" s="0" t="n">
        <v>1</v>
      </c>
      <c r="AJ101" s="0" t="n">
        <v>1</v>
      </c>
      <c r="AK101" s="0" t="n">
        <v>1</v>
      </c>
      <c r="AL101" s="0" t="n">
        <v>6.94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.11</v>
      </c>
      <c r="AV101" s="0" t="n">
        <v>1</v>
      </c>
      <c r="AW101" s="0" t="n">
        <v>2</v>
      </c>
      <c r="AX101" s="0" t="n">
        <v>154647300</v>
      </c>
      <c r="AY101" s="0" t="n">
        <v>1</v>
      </c>
      <c r="AZ101" s="0" t="n">
        <v>0</v>
      </c>
      <c r="BA101" s="0" t="n">
        <v>105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45</f>
        <v>1.11</v>
      </c>
      <c r="CY101" s="0" t="n">
        <f aca="false">AD101</f>
        <v>68.84</v>
      </c>
      <c r="CZ101" s="0" t="n">
        <f aca="false">AH101</f>
        <v>9.92</v>
      </c>
      <c r="DA101" s="0" t="n">
        <f aca="false">AL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145)</f>
        <v>145</v>
      </c>
      <c r="B102" s="0" t="n">
        <v>154645306</v>
      </c>
      <c r="C102" s="0" t="n">
        <v>154647285</v>
      </c>
      <c r="D102" s="0" t="n">
        <v>115021185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796</v>
      </c>
      <c r="J102" s="0" t="s">
        <v>797</v>
      </c>
      <c r="K102" s="0" t="s">
        <v>798</v>
      </c>
      <c r="L102" s="0" t="n">
        <v>1368</v>
      </c>
      <c r="N102" s="0" t="n">
        <v>1011</v>
      </c>
      <c r="O102" s="0" t="s">
        <v>626</v>
      </c>
      <c r="P102" s="0" t="s">
        <v>626</v>
      </c>
      <c r="Q102" s="0" t="n">
        <v>1</v>
      </c>
      <c r="W102" s="0" t="n">
        <v>0</v>
      </c>
      <c r="X102" s="0" t="n">
        <v>733323170</v>
      </c>
      <c r="Y102" s="0" t="n">
        <v>0.26</v>
      </c>
      <c r="AA102" s="0" t="n">
        <v>0</v>
      </c>
      <c r="AB102" s="0" t="n">
        <v>56.21</v>
      </c>
      <c r="AC102" s="0" t="n">
        <v>0</v>
      </c>
      <c r="AD102" s="0" t="n">
        <v>0</v>
      </c>
      <c r="AE102" s="0" t="n">
        <v>0</v>
      </c>
      <c r="AF102" s="0" t="n">
        <v>8.1</v>
      </c>
      <c r="AG102" s="0" t="n">
        <v>0</v>
      </c>
      <c r="AH102" s="0" t="n">
        <v>0</v>
      </c>
      <c r="AI102" s="0" t="n">
        <v>1</v>
      </c>
      <c r="AJ102" s="0" t="n">
        <v>6.94</v>
      </c>
      <c r="AK102" s="0" t="n">
        <v>6.94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26</v>
      </c>
      <c r="AV102" s="0" t="n">
        <v>0</v>
      </c>
      <c r="AW102" s="0" t="n">
        <v>2</v>
      </c>
      <c r="AX102" s="0" t="n">
        <v>154647301</v>
      </c>
      <c r="AY102" s="0" t="n">
        <v>1</v>
      </c>
      <c r="AZ102" s="0" t="n">
        <v>0</v>
      </c>
      <c r="BA102" s="0" t="n">
        <v>10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45</f>
        <v>0.26</v>
      </c>
      <c r="CY102" s="0" t="n">
        <f aca="false">AB102</f>
        <v>56.21</v>
      </c>
      <c r="CZ102" s="0" t="n">
        <f aca="false">AF102</f>
        <v>8.1</v>
      </c>
      <c r="DA102" s="0" t="n">
        <f aca="false">AJ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145)</f>
        <v>145</v>
      </c>
      <c r="B103" s="0" t="n">
        <v>154645306</v>
      </c>
      <c r="C103" s="0" t="n">
        <v>154647285</v>
      </c>
      <c r="D103" s="0" t="n">
        <v>115067656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764</v>
      </c>
      <c r="J103" s="0" t="s">
        <v>799</v>
      </c>
      <c r="K103" s="0" t="s">
        <v>766</v>
      </c>
      <c r="L103" s="0" t="n">
        <v>1368</v>
      </c>
      <c r="N103" s="0" t="n">
        <v>1011</v>
      </c>
      <c r="O103" s="0" t="s">
        <v>626</v>
      </c>
      <c r="P103" s="0" t="s">
        <v>626</v>
      </c>
      <c r="Q103" s="0" t="n">
        <v>1</v>
      </c>
      <c r="W103" s="0" t="n">
        <v>0</v>
      </c>
      <c r="X103" s="0" t="n">
        <v>-293867439</v>
      </c>
      <c r="Y103" s="0" t="n">
        <v>0.15</v>
      </c>
      <c r="AA103" s="0" t="n">
        <v>0</v>
      </c>
      <c r="AB103" s="0" t="n">
        <v>20.82</v>
      </c>
      <c r="AC103" s="0" t="n">
        <v>0</v>
      </c>
      <c r="AD103" s="0" t="n">
        <v>0</v>
      </c>
      <c r="AE103" s="0" t="n">
        <v>0</v>
      </c>
      <c r="AF103" s="0" t="n">
        <v>3</v>
      </c>
      <c r="AG103" s="0" t="n">
        <v>0</v>
      </c>
      <c r="AH103" s="0" t="n">
        <v>0</v>
      </c>
      <c r="AI103" s="0" t="n">
        <v>1</v>
      </c>
      <c r="AJ103" s="0" t="n">
        <v>6.94</v>
      </c>
      <c r="AK103" s="0" t="n">
        <v>6.94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15</v>
      </c>
      <c r="AV103" s="0" t="n">
        <v>0</v>
      </c>
      <c r="AW103" s="0" t="n">
        <v>2</v>
      </c>
      <c r="AX103" s="0" t="n">
        <v>154647294</v>
      </c>
      <c r="AY103" s="0" t="n">
        <v>1</v>
      </c>
      <c r="AZ103" s="0" t="n">
        <v>0</v>
      </c>
      <c r="BA103" s="0" t="n">
        <v>10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45</f>
        <v>0.15</v>
      </c>
      <c r="CY103" s="0" t="n">
        <f aca="false">AB103</f>
        <v>20.82</v>
      </c>
      <c r="CZ103" s="0" t="n">
        <f aca="false">AF103</f>
        <v>3</v>
      </c>
      <c r="DA103" s="0" t="n">
        <f aca="false">AJ103</f>
        <v>6.94</v>
      </c>
      <c r="DB103" s="0" t="n">
        <v>0</v>
      </c>
    </row>
    <row r="104" customFormat="false" ht="12.75" hidden="false" customHeight="false" outlineLevel="0" collapsed="false">
      <c r="A104" s="0" t="n">
        <f aca="false">ROW(Source!A145)</f>
        <v>145</v>
      </c>
      <c r="B104" s="0" t="n">
        <v>154645306</v>
      </c>
      <c r="C104" s="0" t="n">
        <v>154647285</v>
      </c>
      <c r="D104" s="0" t="n">
        <v>115035984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86</v>
      </c>
      <c r="J104" s="0" t="s">
        <v>800</v>
      </c>
      <c r="K104" s="0" t="s">
        <v>688</v>
      </c>
      <c r="L104" s="0" t="n">
        <v>1368</v>
      </c>
      <c r="N104" s="0" t="n">
        <v>1011</v>
      </c>
      <c r="O104" s="0" t="s">
        <v>626</v>
      </c>
      <c r="P104" s="0" t="s">
        <v>626</v>
      </c>
      <c r="Q104" s="0" t="n">
        <v>1</v>
      </c>
      <c r="W104" s="0" t="n">
        <v>0</v>
      </c>
      <c r="X104" s="0" t="n">
        <v>-766305843</v>
      </c>
      <c r="Y104" s="0" t="n">
        <v>0.11</v>
      </c>
      <c r="AA104" s="0" t="n">
        <v>0</v>
      </c>
      <c r="AB104" s="0" t="n">
        <v>13.53</v>
      </c>
      <c r="AC104" s="0" t="n">
        <v>0</v>
      </c>
      <c r="AD104" s="0" t="n">
        <v>0</v>
      </c>
      <c r="AE104" s="0" t="n">
        <v>0</v>
      </c>
      <c r="AF104" s="0" t="n">
        <v>1.95</v>
      </c>
      <c r="AG104" s="0" t="n">
        <v>0</v>
      </c>
      <c r="AH104" s="0" t="n">
        <v>0</v>
      </c>
      <c r="AI104" s="0" t="n">
        <v>1</v>
      </c>
      <c r="AJ104" s="0" t="n">
        <v>6.94</v>
      </c>
      <c r="AK104" s="0" t="n">
        <v>6.94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11</v>
      </c>
      <c r="AV104" s="0" t="n">
        <v>0</v>
      </c>
      <c r="AW104" s="0" t="n">
        <v>2</v>
      </c>
      <c r="AX104" s="0" t="n">
        <v>154647295</v>
      </c>
      <c r="AY104" s="0" t="n">
        <v>1</v>
      </c>
      <c r="AZ104" s="0" t="n">
        <v>0</v>
      </c>
      <c r="BA104" s="0" t="n">
        <v>10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45</f>
        <v>0.11</v>
      </c>
      <c r="CY104" s="0" t="n">
        <f aca="false">AB104</f>
        <v>13.53</v>
      </c>
      <c r="CZ104" s="0" t="n">
        <f aca="false">AF104</f>
        <v>1.95</v>
      </c>
      <c r="DA104" s="0" t="n">
        <f aca="false">AJ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45)</f>
        <v>145</v>
      </c>
      <c r="B105" s="0" t="n">
        <v>154645306</v>
      </c>
      <c r="C105" s="0" t="n">
        <v>154647285</v>
      </c>
      <c r="D105" s="0" t="n">
        <v>115049782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801</v>
      </c>
      <c r="J105" s="0" t="s">
        <v>802</v>
      </c>
      <c r="K105" s="0" t="s">
        <v>803</v>
      </c>
      <c r="L105" s="0" t="n">
        <v>1368</v>
      </c>
      <c r="N105" s="0" t="n">
        <v>1011</v>
      </c>
      <c r="O105" s="0" t="s">
        <v>626</v>
      </c>
      <c r="P105" s="0" t="s">
        <v>626</v>
      </c>
      <c r="Q105" s="0" t="n">
        <v>1</v>
      </c>
      <c r="W105" s="0" t="n">
        <v>0</v>
      </c>
      <c r="X105" s="0" t="n">
        <v>-209033084</v>
      </c>
      <c r="Y105" s="0" t="n">
        <v>0.02</v>
      </c>
      <c r="AA105" s="0" t="n">
        <v>0</v>
      </c>
      <c r="AB105" s="0" t="n">
        <v>35.6</v>
      </c>
      <c r="AC105" s="0" t="n">
        <v>0</v>
      </c>
      <c r="AD105" s="0" t="n">
        <v>0</v>
      </c>
      <c r="AE105" s="0" t="n">
        <v>0</v>
      </c>
      <c r="AF105" s="0" t="n">
        <v>5.13</v>
      </c>
      <c r="AG105" s="0" t="n">
        <v>0</v>
      </c>
      <c r="AH105" s="0" t="n">
        <v>0</v>
      </c>
      <c r="AI105" s="0" t="n">
        <v>1</v>
      </c>
      <c r="AJ105" s="0" t="n">
        <v>6.94</v>
      </c>
      <c r="AK105" s="0" t="n">
        <v>6.94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2</v>
      </c>
      <c r="AV105" s="0" t="n">
        <v>0</v>
      </c>
      <c r="AW105" s="0" t="n">
        <v>2</v>
      </c>
      <c r="AX105" s="0" t="n">
        <v>154647296</v>
      </c>
      <c r="AY105" s="0" t="n">
        <v>1</v>
      </c>
      <c r="AZ105" s="0" t="n">
        <v>0</v>
      </c>
      <c r="BA105" s="0" t="n">
        <v>10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45</f>
        <v>0.02</v>
      </c>
      <c r="CY105" s="0" t="n">
        <f aca="false">AB105</f>
        <v>35.6</v>
      </c>
      <c r="CZ105" s="0" t="n">
        <f aca="false">AF105</f>
        <v>5.13</v>
      </c>
      <c r="DA105" s="0" t="n">
        <f aca="false">AJ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145)</f>
        <v>145</v>
      </c>
      <c r="B106" s="0" t="n">
        <v>154645306</v>
      </c>
      <c r="C106" s="0" t="n">
        <v>154647285</v>
      </c>
      <c r="D106" s="0" t="n">
        <v>115043466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804</v>
      </c>
      <c r="J106" s="0" t="s">
        <v>805</v>
      </c>
      <c r="K106" s="0" t="s">
        <v>806</v>
      </c>
      <c r="L106" s="0" t="n">
        <v>1348</v>
      </c>
      <c r="N106" s="0" t="n">
        <v>1009</v>
      </c>
      <c r="O106" s="0" t="s">
        <v>642</v>
      </c>
      <c r="P106" s="0" t="s">
        <v>642</v>
      </c>
      <c r="Q106" s="0" t="n">
        <v>1000</v>
      </c>
      <c r="W106" s="0" t="n">
        <v>0</v>
      </c>
      <c r="X106" s="0" t="n">
        <v>2127072028</v>
      </c>
      <c r="Y106" s="0" t="n">
        <v>7E-005</v>
      </c>
      <c r="AA106" s="0" t="n">
        <v>71586.17</v>
      </c>
      <c r="AB106" s="0" t="n">
        <v>0</v>
      </c>
      <c r="AC106" s="0" t="n">
        <v>0</v>
      </c>
      <c r="AD106" s="0" t="n">
        <v>0</v>
      </c>
      <c r="AE106" s="0" t="n">
        <v>10315.01</v>
      </c>
      <c r="AF106" s="0" t="n">
        <v>0</v>
      </c>
      <c r="AG106" s="0" t="n">
        <v>0</v>
      </c>
      <c r="AH106" s="0" t="n">
        <v>0</v>
      </c>
      <c r="AI106" s="0" t="n">
        <v>6.94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7E-005</v>
      </c>
      <c r="AV106" s="0" t="n">
        <v>0</v>
      </c>
      <c r="AW106" s="0" t="n">
        <v>2</v>
      </c>
      <c r="AX106" s="0" t="n">
        <v>154647297</v>
      </c>
      <c r="AY106" s="0" t="n">
        <v>1</v>
      </c>
      <c r="AZ106" s="0" t="n">
        <v>0</v>
      </c>
      <c r="BA106" s="0" t="n">
        <v>11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45</f>
        <v>7E-005</v>
      </c>
      <c r="CY106" s="0" t="n">
        <f aca="false">AA106</f>
        <v>71586.17</v>
      </c>
      <c r="CZ106" s="0" t="n">
        <f aca="false">AE106</f>
        <v>10315.01</v>
      </c>
      <c r="DA106" s="0" t="n">
        <f aca="false">AI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145)</f>
        <v>145</v>
      </c>
      <c r="B107" s="0" t="n">
        <v>154645306</v>
      </c>
      <c r="C107" s="0" t="n">
        <v>154647285</v>
      </c>
      <c r="D107" s="0" t="n">
        <v>11507590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807</v>
      </c>
      <c r="J107" s="0" t="s">
        <v>808</v>
      </c>
      <c r="K107" s="0" t="s">
        <v>809</v>
      </c>
      <c r="L107" s="0" t="n">
        <v>1355</v>
      </c>
      <c r="N107" s="0" t="n">
        <v>1010</v>
      </c>
      <c r="O107" s="0" t="s">
        <v>251</v>
      </c>
      <c r="P107" s="0" t="s">
        <v>251</v>
      </c>
      <c r="Q107" s="0" t="n">
        <v>100</v>
      </c>
      <c r="W107" s="0" t="n">
        <v>0</v>
      </c>
      <c r="X107" s="0" t="n">
        <v>-941875612</v>
      </c>
      <c r="Y107" s="0" t="n">
        <v>8E-005</v>
      </c>
      <c r="AA107" s="0" t="n">
        <v>138.8</v>
      </c>
      <c r="AB107" s="0" t="n">
        <v>0</v>
      </c>
      <c r="AC107" s="0" t="n">
        <v>0</v>
      </c>
      <c r="AD107" s="0" t="n">
        <v>0</v>
      </c>
      <c r="AE107" s="0" t="n">
        <v>20</v>
      </c>
      <c r="AF107" s="0" t="n">
        <v>0</v>
      </c>
      <c r="AG107" s="0" t="n">
        <v>0</v>
      </c>
      <c r="AH107" s="0" t="n">
        <v>0</v>
      </c>
      <c r="AI107" s="0" t="n">
        <v>6.94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8E-005</v>
      </c>
      <c r="AV107" s="0" t="n">
        <v>0</v>
      </c>
      <c r="AW107" s="0" t="n">
        <v>2</v>
      </c>
      <c r="AX107" s="0" t="n">
        <v>154647298</v>
      </c>
      <c r="AY107" s="0" t="n">
        <v>1</v>
      </c>
      <c r="AZ107" s="0" t="n">
        <v>0</v>
      </c>
      <c r="BA107" s="0" t="n">
        <v>11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45</f>
        <v>8E-005</v>
      </c>
      <c r="CY107" s="0" t="n">
        <f aca="false">AA107</f>
        <v>138.8</v>
      </c>
      <c r="CZ107" s="0" t="n">
        <f aca="false">AE107</f>
        <v>20</v>
      </c>
      <c r="DA107" s="0" t="n">
        <f aca="false">AI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145)</f>
        <v>145</v>
      </c>
      <c r="B108" s="0" t="n">
        <v>154645306</v>
      </c>
      <c r="C108" s="0" t="n">
        <v>154647285</v>
      </c>
      <c r="D108" s="0" t="n">
        <v>133064530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236</v>
      </c>
      <c r="J108" s="0" t="s">
        <v>239</v>
      </c>
      <c r="K108" s="0" t="s">
        <v>237</v>
      </c>
      <c r="L108" s="0" t="n">
        <v>1354</v>
      </c>
      <c r="N108" s="0" t="n">
        <v>1010</v>
      </c>
      <c r="O108" s="0" t="s">
        <v>238</v>
      </c>
      <c r="P108" s="0" t="s">
        <v>238</v>
      </c>
      <c r="Q108" s="0" t="n">
        <v>1</v>
      </c>
      <c r="W108" s="0" t="n">
        <v>0</v>
      </c>
      <c r="X108" s="0" t="n">
        <v>-783510632</v>
      </c>
      <c r="Y108" s="0" t="n">
        <v>1</v>
      </c>
      <c r="AA108" s="0" t="n">
        <v>2576.13</v>
      </c>
      <c r="AB108" s="0" t="n">
        <v>0</v>
      </c>
      <c r="AC108" s="0" t="n">
        <v>0</v>
      </c>
      <c r="AD108" s="0" t="n">
        <v>0</v>
      </c>
      <c r="AE108" s="0" t="n">
        <v>371.2</v>
      </c>
      <c r="AF108" s="0" t="n">
        <v>0</v>
      </c>
      <c r="AG108" s="0" t="n">
        <v>0</v>
      </c>
      <c r="AH108" s="0" t="n">
        <v>0</v>
      </c>
      <c r="AI108" s="0" t="n">
        <v>6.94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T108" s="0" t="n">
        <v>1</v>
      </c>
      <c r="AV108" s="0" t="n">
        <v>0</v>
      </c>
      <c r="AW108" s="0" t="n">
        <v>1</v>
      </c>
      <c r="AX108" s="0" t="n">
        <v>-1</v>
      </c>
      <c r="AY108" s="0" t="n">
        <v>0</v>
      </c>
      <c r="AZ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45</f>
        <v>1</v>
      </c>
      <c r="CY108" s="0" t="n">
        <f aca="false">AA108</f>
        <v>2576.13</v>
      </c>
      <c r="CZ108" s="0" t="n">
        <f aca="false">AE108</f>
        <v>371.2</v>
      </c>
      <c r="DA108" s="0" t="n">
        <f aca="false">AI108</f>
        <v>6.94</v>
      </c>
      <c r="DB108" s="0" t="n">
        <v>0</v>
      </c>
    </row>
    <row r="109" customFormat="false" ht="12.75" hidden="false" customHeight="false" outlineLevel="0" collapsed="false">
      <c r="A109" s="0" t="n">
        <f aca="false">ROW(Source!A147)</f>
        <v>147</v>
      </c>
      <c r="B109" s="0" t="n">
        <v>154645306</v>
      </c>
      <c r="C109" s="0" t="n">
        <v>154647303</v>
      </c>
      <c r="D109" s="0" t="n">
        <v>47841622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810</v>
      </c>
      <c r="K109" s="0" t="s">
        <v>811</v>
      </c>
      <c r="L109" s="0" t="n">
        <v>1369</v>
      </c>
      <c r="N109" s="0" t="n">
        <v>1013</v>
      </c>
      <c r="O109" s="0" t="s">
        <v>620</v>
      </c>
      <c r="P109" s="0" t="s">
        <v>620</v>
      </c>
      <c r="Q109" s="0" t="n">
        <v>1</v>
      </c>
      <c r="W109" s="0" t="n">
        <v>0</v>
      </c>
      <c r="X109" s="0" t="n">
        <v>911555194</v>
      </c>
      <c r="Y109" s="0" t="n">
        <v>91.84</v>
      </c>
      <c r="AA109" s="0" t="n">
        <v>0</v>
      </c>
      <c r="AB109" s="0" t="n">
        <v>0</v>
      </c>
      <c r="AC109" s="0" t="n">
        <v>0</v>
      </c>
      <c r="AD109" s="0" t="n">
        <v>66</v>
      </c>
      <c r="AE109" s="0" t="n">
        <v>0</v>
      </c>
      <c r="AF109" s="0" t="n">
        <v>0</v>
      </c>
      <c r="AG109" s="0" t="n">
        <v>0</v>
      </c>
      <c r="AH109" s="0" t="n">
        <v>9.51</v>
      </c>
      <c r="AI109" s="0" t="n">
        <v>1</v>
      </c>
      <c r="AJ109" s="0" t="n">
        <v>1</v>
      </c>
      <c r="AK109" s="0" t="n">
        <v>1</v>
      </c>
      <c r="AL109" s="0" t="n">
        <v>6.94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91.84</v>
      </c>
      <c r="AV109" s="0" t="n">
        <v>1</v>
      </c>
      <c r="AW109" s="0" t="n">
        <v>2</v>
      </c>
      <c r="AX109" s="0" t="n">
        <v>154647311</v>
      </c>
      <c r="AY109" s="0" t="n">
        <v>1</v>
      </c>
      <c r="AZ109" s="0" t="n">
        <v>0</v>
      </c>
      <c r="BA109" s="0" t="n">
        <v>113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47</f>
        <v>3.6736</v>
      </c>
      <c r="CY109" s="0" t="n">
        <f aca="false">AD109</f>
        <v>66</v>
      </c>
      <c r="CZ109" s="0" t="n">
        <f aca="false">AH109</f>
        <v>9.51</v>
      </c>
      <c r="DA109" s="0" t="n">
        <f aca="false">AL109</f>
        <v>6.94</v>
      </c>
      <c r="DB109" s="0" t="n">
        <v>0</v>
      </c>
    </row>
    <row r="110" customFormat="false" ht="12.75" hidden="false" customHeight="false" outlineLevel="0" collapsed="false">
      <c r="A110" s="0" t="n">
        <f aca="false">ROW(Source!A147)</f>
        <v>147</v>
      </c>
      <c r="B110" s="0" t="n">
        <v>154645306</v>
      </c>
      <c r="C110" s="0" t="n">
        <v>154647303</v>
      </c>
      <c r="D110" s="0" t="n">
        <v>12154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90</v>
      </c>
      <c r="K110" s="0" t="s">
        <v>621</v>
      </c>
      <c r="L110" s="0" t="n">
        <v>608254</v>
      </c>
      <c r="N110" s="0" t="n">
        <v>1013</v>
      </c>
      <c r="O110" s="0" t="s">
        <v>622</v>
      </c>
      <c r="P110" s="0" t="s">
        <v>622</v>
      </c>
      <c r="Q110" s="0" t="n">
        <v>1</v>
      </c>
      <c r="W110" s="0" t="n">
        <v>0</v>
      </c>
      <c r="X110" s="0" t="n">
        <v>-185737400</v>
      </c>
      <c r="Y110" s="0" t="n">
        <v>3.33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6.94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3.33</v>
      </c>
      <c r="AV110" s="0" t="n">
        <v>2</v>
      </c>
      <c r="AW110" s="0" t="n">
        <v>2</v>
      </c>
      <c r="AX110" s="0" t="n">
        <v>154647312</v>
      </c>
      <c r="AY110" s="0" t="n">
        <v>1</v>
      </c>
      <c r="AZ110" s="0" t="n">
        <v>0</v>
      </c>
      <c r="BA110" s="0" t="n">
        <v>114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47</f>
        <v>0.1332</v>
      </c>
      <c r="CY110" s="0" t="n">
        <f aca="false">AD110</f>
        <v>0</v>
      </c>
      <c r="CZ110" s="0" t="n">
        <f aca="false">AH110</f>
        <v>0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147)</f>
        <v>147</v>
      </c>
      <c r="B111" s="0" t="n">
        <v>154645306</v>
      </c>
      <c r="C111" s="0" t="n">
        <v>154647303</v>
      </c>
      <c r="D111" s="0" t="n">
        <v>133054719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655</v>
      </c>
      <c r="J111" s="0" t="s">
        <v>812</v>
      </c>
      <c r="K111" s="0" t="s">
        <v>657</v>
      </c>
      <c r="L111" s="0" t="n">
        <v>1368</v>
      </c>
      <c r="N111" s="0" t="n">
        <v>1011</v>
      </c>
      <c r="O111" s="0" t="s">
        <v>626</v>
      </c>
      <c r="P111" s="0" t="s">
        <v>626</v>
      </c>
      <c r="Q111" s="0" t="n">
        <v>1</v>
      </c>
      <c r="W111" s="0" t="n">
        <v>0</v>
      </c>
      <c r="X111" s="0" t="n">
        <v>-160248651</v>
      </c>
      <c r="Y111" s="0" t="n">
        <v>0.09</v>
      </c>
      <c r="AA111" s="0" t="n">
        <v>0</v>
      </c>
      <c r="AB111" s="0" t="n">
        <v>624.53</v>
      </c>
      <c r="AC111" s="0" t="n">
        <v>69.82</v>
      </c>
      <c r="AD111" s="0" t="n">
        <v>0</v>
      </c>
      <c r="AE111" s="0" t="n">
        <v>0</v>
      </c>
      <c r="AF111" s="0" t="n">
        <v>89.99</v>
      </c>
      <c r="AG111" s="0" t="n">
        <v>10.06</v>
      </c>
      <c r="AH111" s="0" t="n">
        <v>0</v>
      </c>
      <c r="AI111" s="0" t="n">
        <v>1</v>
      </c>
      <c r="AJ111" s="0" t="n">
        <v>6.94</v>
      </c>
      <c r="AK111" s="0" t="n">
        <v>6.94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9</v>
      </c>
      <c r="AV111" s="0" t="n">
        <v>0</v>
      </c>
      <c r="AW111" s="0" t="n">
        <v>2</v>
      </c>
      <c r="AX111" s="0" t="n">
        <v>154647313</v>
      </c>
      <c r="AY111" s="0" t="n">
        <v>1</v>
      </c>
      <c r="AZ111" s="0" t="n">
        <v>0</v>
      </c>
      <c r="BA111" s="0" t="n">
        <v>115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47</f>
        <v>0.0036</v>
      </c>
      <c r="CY111" s="0" t="n">
        <f aca="false">AB111</f>
        <v>624.53</v>
      </c>
      <c r="CZ111" s="0" t="n">
        <f aca="false">AF111</f>
        <v>89.99</v>
      </c>
      <c r="DA111" s="0" t="n">
        <f aca="false">AJ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47)</f>
        <v>147</v>
      </c>
      <c r="B112" s="0" t="n">
        <v>154645306</v>
      </c>
      <c r="C112" s="0" t="n">
        <v>154647303</v>
      </c>
      <c r="D112" s="0" t="n">
        <v>133054778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623</v>
      </c>
      <c r="J112" s="0" t="s">
        <v>624</v>
      </c>
      <c r="K112" s="0" t="s">
        <v>625</v>
      </c>
      <c r="L112" s="0" t="n">
        <v>1368</v>
      </c>
      <c r="N112" s="0" t="n">
        <v>1011</v>
      </c>
      <c r="O112" s="0" t="s">
        <v>626</v>
      </c>
      <c r="P112" s="0" t="s">
        <v>626</v>
      </c>
      <c r="Q112" s="0" t="n">
        <v>1</v>
      </c>
      <c r="W112" s="0" t="n">
        <v>0</v>
      </c>
      <c r="X112" s="0" t="n">
        <v>-2083244365</v>
      </c>
      <c r="Y112" s="0" t="n">
        <v>0.28</v>
      </c>
      <c r="AA112" s="0" t="n">
        <v>0</v>
      </c>
      <c r="AB112" s="0" t="n">
        <v>216.94</v>
      </c>
      <c r="AC112" s="0" t="n">
        <v>93.69</v>
      </c>
      <c r="AD112" s="0" t="n">
        <v>0</v>
      </c>
      <c r="AE112" s="0" t="n">
        <v>0</v>
      </c>
      <c r="AF112" s="0" t="n">
        <v>31.26</v>
      </c>
      <c r="AG112" s="0" t="n">
        <v>13.5</v>
      </c>
      <c r="AH112" s="0" t="n">
        <v>0</v>
      </c>
      <c r="AI112" s="0" t="n">
        <v>1</v>
      </c>
      <c r="AJ112" s="0" t="n">
        <v>6.94</v>
      </c>
      <c r="AK112" s="0" t="n">
        <v>6.94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28</v>
      </c>
      <c r="AV112" s="0" t="n">
        <v>0</v>
      </c>
      <c r="AW112" s="0" t="n">
        <v>2</v>
      </c>
      <c r="AX112" s="0" t="n">
        <v>154647314</v>
      </c>
      <c r="AY112" s="0" t="n">
        <v>1</v>
      </c>
      <c r="AZ112" s="0" t="n">
        <v>0</v>
      </c>
      <c r="BA112" s="0" t="n">
        <v>116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47</f>
        <v>0.0112</v>
      </c>
      <c r="CY112" s="0" t="n">
        <f aca="false">AB112</f>
        <v>216.94</v>
      </c>
      <c r="CZ112" s="0" t="n">
        <f aca="false">AF112</f>
        <v>31.26</v>
      </c>
      <c r="DA112" s="0" t="n">
        <f aca="false">AJ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47)</f>
        <v>147</v>
      </c>
      <c r="B113" s="0" t="n">
        <v>154645306</v>
      </c>
      <c r="C113" s="0" t="n">
        <v>154647303</v>
      </c>
      <c r="D113" s="0" t="n">
        <v>133055180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658</v>
      </c>
      <c r="J113" s="0" t="s">
        <v>813</v>
      </c>
      <c r="K113" s="0" t="s">
        <v>660</v>
      </c>
      <c r="L113" s="0" t="n">
        <v>1368</v>
      </c>
      <c r="N113" s="0" t="n">
        <v>1011</v>
      </c>
      <c r="O113" s="0" t="s">
        <v>626</v>
      </c>
      <c r="P113" s="0" t="s">
        <v>626</v>
      </c>
      <c r="Q113" s="0" t="n">
        <v>1</v>
      </c>
      <c r="W113" s="0" t="n">
        <v>0</v>
      </c>
      <c r="X113" s="0" t="n">
        <v>1276317312</v>
      </c>
      <c r="Y113" s="0" t="n">
        <v>2.96</v>
      </c>
      <c r="AA113" s="0" t="n">
        <v>0</v>
      </c>
      <c r="AB113" s="0" t="n">
        <v>85.99</v>
      </c>
      <c r="AC113" s="0" t="n">
        <v>69.82</v>
      </c>
      <c r="AD113" s="0" t="n">
        <v>0</v>
      </c>
      <c r="AE113" s="0" t="n">
        <v>0</v>
      </c>
      <c r="AF113" s="0" t="n">
        <v>12.39</v>
      </c>
      <c r="AG113" s="0" t="n">
        <v>10.06</v>
      </c>
      <c r="AH113" s="0" t="n">
        <v>0</v>
      </c>
      <c r="AI113" s="0" t="n">
        <v>1</v>
      </c>
      <c r="AJ113" s="0" t="n">
        <v>6.94</v>
      </c>
      <c r="AK113" s="0" t="n">
        <v>6.94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2.96</v>
      </c>
      <c r="AV113" s="0" t="n">
        <v>0</v>
      </c>
      <c r="AW113" s="0" t="n">
        <v>2</v>
      </c>
      <c r="AX113" s="0" t="n">
        <v>154647315</v>
      </c>
      <c r="AY113" s="0" t="n">
        <v>1</v>
      </c>
      <c r="AZ113" s="0" t="n">
        <v>0</v>
      </c>
      <c r="BA113" s="0" t="n">
        <v>117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47</f>
        <v>0.1184</v>
      </c>
      <c r="CY113" s="0" t="n">
        <f aca="false">AB113</f>
        <v>85.99</v>
      </c>
      <c r="CZ113" s="0" t="n">
        <f aca="false">AF113</f>
        <v>12.39</v>
      </c>
      <c r="DA113" s="0" t="n">
        <f aca="false">AJ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47)</f>
        <v>147</v>
      </c>
      <c r="B114" s="0" t="n">
        <v>154645306</v>
      </c>
      <c r="C114" s="0" t="n">
        <v>154647303</v>
      </c>
      <c r="D114" s="0" t="n">
        <v>133092528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814</v>
      </c>
      <c r="J114" s="0" t="s">
        <v>815</v>
      </c>
      <c r="K114" s="0" t="s">
        <v>816</v>
      </c>
      <c r="L114" s="0" t="n">
        <v>1348</v>
      </c>
      <c r="N114" s="0" t="n">
        <v>1009</v>
      </c>
      <c r="O114" s="0" t="s">
        <v>642</v>
      </c>
      <c r="P114" s="0" t="s">
        <v>642</v>
      </c>
      <c r="Q114" s="0" t="n">
        <v>1000</v>
      </c>
      <c r="W114" s="0" t="n">
        <v>0</v>
      </c>
      <c r="X114" s="0" t="n">
        <v>843901850</v>
      </c>
      <c r="Y114" s="0" t="n">
        <v>1.718</v>
      </c>
      <c r="AA114" s="0" t="n">
        <v>17350</v>
      </c>
      <c r="AB114" s="0" t="n">
        <v>0</v>
      </c>
      <c r="AC114" s="0" t="n">
        <v>0</v>
      </c>
      <c r="AD114" s="0" t="n">
        <v>0</v>
      </c>
      <c r="AE114" s="0" t="n">
        <v>2500</v>
      </c>
      <c r="AF114" s="0" t="n">
        <v>0</v>
      </c>
      <c r="AG114" s="0" t="n">
        <v>0</v>
      </c>
      <c r="AH114" s="0" t="n">
        <v>0</v>
      </c>
      <c r="AI114" s="0" t="n">
        <v>6.94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.718</v>
      </c>
      <c r="AV114" s="0" t="n">
        <v>0</v>
      </c>
      <c r="AW114" s="0" t="n">
        <v>2</v>
      </c>
      <c r="AX114" s="0" t="n">
        <v>154647317</v>
      </c>
      <c r="AY114" s="0" t="n">
        <v>1</v>
      </c>
      <c r="AZ114" s="0" t="n">
        <v>0</v>
      </c>
      <c r="BA114" s="0" t="n">
        <v>11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47</f>
        <v>0.06872</v>
      </c>
      <c r="CY114" s="0" t="n">
        <f aca="false">AA114</f>
        <v>17350</v>
      </c>
      <c r="CZ114" s="0" t="n">
        <f aca="false">AE114</f>
        <v>2500</v>
      </c>
      <c r="DA114" s="0" t="n">
        <f aca="false">AI114</f>
        <v>6.94</v>
      </c>
      <c r="DB114" s="0" t="n">
        <v>0</v>
      </c>
    </row>
    <row r="115" customFormat="false" ht="12.75" hidden="false" customHeight="false" outlineLevel="0" collapsed="false">
      <c r="A115" s="0" t="n">
        <f aca="false">ROW(Source!A147)</f>
        <v>147</v>
      </c>
      <c r="B115" s="0" t="n">
        <v>154645306</v>
      </c>
      <c r="C115" s="0" t="n">
        <v>154647303</v>
      </c>
      <c r="D115" s="0" t="n">
        <v>13310092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673</v>
      </c>
      <c r="J115" s="0" t="s">
        <v>715</v>
      </c>
      <c r="K115" s="0" t="s">
        <v>675</v>
      </c>
      <c r="L115" s="0" t="n">
        <v>1339</v>
      </c>
      <c r="N115" s="0" t="n">
        <v>1007</v>
      </c>
      <c r="O115" s="0" t="s">
        <v>649</v>
      </c>
      <c r="P115" s="0" t="s">
        <v>649</v>
      </c>
      <c r="Q115" s="0" t="n">
        <v>1</v>
      </c>
      <c r="W115" s="0" t="n">
        <v>0</v>
      </c>
      <c r="X115" s="0" t="n">
        <v>1672679581</v>
      </c>
      <c r="Y115" s="0" t="n">
        <v>1.12</v>
      </c>
      <c r="AA115" s="0" t="n">
        <v>16.93</v>
      </c>
      <c r="AB115" s="0" t="n">
        <v>0</v>
      </c>
      <c r="AC115" s="0" t="n">
        <v>0</v>
      </c>
      <c r="AD115" s="0" t="n">
        <v>0</v>
      </c>
      <c r="AE115" s="0" t="n">
        <v>2.44</v>
      </c>
      <c r="AF115" s="0" t="n">
        <v>0</v>
      </c>
      <c r="AG115" s="0" t="n">
        <v>0</v>
      </c>
      <c r="AH115" s="0" t="n">
        <v>0</v>
      </c>
      <c r="AI115" s="0" t="n">
        <v>6.94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1.12</v>
      </c>
      <c r="AV115" s="0" t="n">
        <v>0</v>
      </c>
      <c r="AW115" s="0" t="n">
        <v>2</v>
      </c>
      <c r="AX115" s="0" t="n">
        <v>154647318</v>
      </c>
      <c r="AY115" s="0" t="n">
        <v>1</v>
      </c>
      <c r="AZ115" s="0" t="n">
        <v>0</v>
      </c>
      <c r="BA115" s="0" t="n">
        <v>12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47</f>
        <v>0.0448</v>
      </c>
      <c r="CY115" s="0" t="n">
        <f aca="false">AA115</f>
        <v>16.93</v>
      </c>
      <c r="CZ115" s="0" t="n">
        <f aca="false">AE115</f>
        <v>2.44</v>
      </c>
      <c r="DA115" s="0" t="n">
        <f aca="false">AI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48)</f>
        <v>148</v>
      </c>
      <c r="B116" s="0" t="n">
        <v>154645306</v>
      </c>
      <c r="C116" s="0" t="n">
        <v>154647319</v>
      </c>
      <c r="D116" s="0" t="n">
        <v>47840829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817</v>
      </c>
      <c r="K116" s="0" t="s">
        <v>818</v>
      </c>
      <c r="L116" s="0" t="n">
        <v>1369</v>
      </c>
      <c r="N116" s="0" t="n">
        <v>1013</v>
      </c>
      <c r="O116" s="0" t="s">
        <v>620</v>
      </c>
      <c r="P116" s="0" t="s">
        <v>620</v>
      </c>
      <c r="Q116" s="0" t="n">
        <v>1</v>
      </c>
      <c r="W116" s="0" t="n">
        <v>0</v>
      </c>
      <c r="X116" s="0" t="n">
        <v>1248068806</v>
      </c>
      <c r="Y116" s="0" t="n">
        <v>7.82</v>
      </c>
      <c r="AA116" s="0" t="n">
        <v>0</v>
      </c>
      <c r="AB116" s="0" t="n">
        <v>0</v>
      </c>
      <c r="AC116" s="0" t="n">
        <v>0</v>
      </c>
      <c r="AD116" s="0" t="n">
        <v>56.7</v>
      </c>
      <c r="AE116" s="0" t="n">
        <v>0</v>
      </c>
      <c r="AF116" s="0" t="n">
        <v>0</v>
      </c>
      <c r="AG116" s="0" t="n">
        <v>0</v>
      </c>
      <c r="AH116" s="0" t="n">
        <v>8.17</v>
      </c>
      <c r="AI116" s="0" t="n">
        <v>1</v>
      </c>
      <c r="AJ116" s="0" t="n">
        <v>1</v>
      </c>
      <c r="AK116" s="0" t="n">
        <v>1</v>
      </c>
      <c r="AL116" s="0" t="n">
        <v>6.94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7.82</v>
      </c>
      <c r="AV116" s="0" t="n">
        <v>1</v>
      </c>
      <c r="AW116" s="0" t="n">
        <v>2</v>
      </c>
      <c r="AX116" s="0" t="n">
        <v>154647324</v>
      </c>
      <c r="AY116" s="0" t="n">
        <v>1</v>
      </c>
      <c r="AZ116" s="0" t="n">
        <v>0</v>
      </c>
      <c r="BA116" s="0" t="n">
        <v>12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48</f>
        <v>2.346</v>
      </c>
      <c r="CY116" s="0" t="n">
        <f aca="false">AD116</f>
        <v>56.7</v>
      </c>
      <c r="CZ116" s="0" t="n">
        <f aca="false">AH116</f>
        <v>8.17</v>
      </c>
      <c r="DA116" s="0" t="n">
        <f aca="false">AL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148)</f>
        <v>148</v>
      </c>
      <c r="B117" s="0" t="n">
        <v>154645306</v>
      </c>
      <c r="C117" s="0" t="n">
        <v>154647319</v>
      </c>
      <c r="D117" s="0" t="n">
        <v>47840576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689</v>
      </c>
      <c r="J117" s="0" t="s">
        <v>819</v>
      </c>
      <c r="K117" s="0" t="s">
        <v>820</v>
      </c>
      <c r="L117" s="0" t="n">
        <v>1480</v>
      </c>
      <c r="N117" s="0" t="n">
        <v>1013</v>
      </c>
      <c r="O117" s="0" t="s">
        <v>821</v>
      </c>
      <c r="P117" s="0" t="s">
        <v>822</v>
      </c>
      <c r="Q117" s="0" t="n">
        <v>1</v>
      </c>
      <c r="W117" s="0" t="n">
        <v>0</v>
      </c>
      <c r="X117" s="0" t="n">
        <v>2023180669</v>
      </c>
      <c r="Y117" s="0" t="n">
        <v>0.04</v>
      </c>
      <c r="AA117" s="0" t="n">
        <v>0</v>
      </c>
      <c r="AB117" s="0" t="n">
        <v>604.96</v>
      </c>
      <c r="AC117" s="0" t="n">
        <v>80.5</v>
      </c>
      <c r="AD117" s="0" t="n">
        <v>0</v>
      </c>
      <c r="AE117" s="0" t="n">
        <v>0</v>
      </c>
      <c r="AF117" s="0" t="n">
        <v>87.17</v>
      </c>
      <c r="AG117" s="0" t="n">
        <v>11.6</v>
      </c>
      <c r="AH117" s="0" t="n">
        <v>0</v>
      </c>
      <c r="AI117" s="0" t="n">
        <v>1</v>
      </c>
      <c r="AJ117" s="0" t="n">
        <v>6.94</v>
      </c>
      <c r="AK117" s="0" t="n">
        <v>6.94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4</v>
      </c>
      <c r="AV117" s="0" t="n">
        <v>0</v>
      </c>
      <c r="AW117" s="0" t="n">
        <v>2</v>
      </c>
      <c r="AX117" s="0" t="n">
        <v>154647325</v>
      </c>
      <c r="AY117" s="0" t="n">
        <v>1</v>
      </c>
      <c r="AZ117" s="0" t="n">
        <v>0</v>
      </c>
      <c r="BA117" s="0" t="n">
        <v>12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48</f>
        <v>0.012</v>
      </c>
      <c r="CY117" s="0" t="n">
        <f aca="false">AB117</f>
        <v>604.96</v>
      </c>
      <c r="CZ117" s="0" t="n">
        <f aca="false">AF117</f>
        <v>87.17</v>
      </c>
      <c r="DA117" s="0" t="n">
        <f aca="false">AJ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148)</f>
        <v>148</v>
      </c>
      <c r="B118" s="0" t="n">
        <v>154645306</v>
      </c>
      <c r="C118" s="0" t="n">
        <v>154647319</v>
      </c>
      <c r="D118" s="0" t="n">
        <v>47840548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823</v>
      </c>
      <c r="J118" s="0" t="s">
        <v>824</v>
      </c>
      <c r="K118" s="0" t="s">
        <v>825</v>
      </c>
      <c r="L118" s="0" t="n">
        <v>1348</v>
      </c>
      <c r="N118" s="0" t="n">
        <v>1009</v>
      </c>
      <c r="O118" s="0" t="s">
        <v>642</v>
      </c>
      <c r="P118" s="0" t="s">
        <v>642</v>
      </c>
      <c r="Q118" s="0" t="n">
        <v>1000</v>
      </c>
      <c r="W118" s="0" t="n">
        <v>0</v>
      </c>
      <c r="X118" s="0" t="n">
        <v>-84065039</v>
      </c>
      <c r="Y118" s="0" t="n">
        <v>0.00071</v>
      </c>
      <c r="AA118" s="0" t="n">
        <v>83127.32</v>
      </c>
      <c r="AB118" s="0" t="n">
        <v>0</v>
      </c>
      <c r="AC118" s="0" t="n">
        <v>0</v>
      </c>
      <c r="AD118" s="0" t="n">
        <v>0</v>
      </c>
      <c r="AE118" s="0" t="n">
        <v>11978</v>
      </c>
      <c r="AF118" s="0" t="n">
        <v>0</v>
      </c>
      <c r="AG118" s="0" t="n">
        <v>0</v>
      </c>
      <c r="AH118" s="0" t="n">
        <v>0</v>
      </c>
      <c r="AI118" s="0" t="n">
        <v>6.94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00071</v>
      </c>
      <c r="AV118" s="0" t="n">
        <v>0</v>
      </c>
      <c r="AW118" s="0" t="n">
        <v>2</v>
      </c>
      <c r="AX118" s="0" t="n">
        <v>154647326</v>
      </c>
      <c r="AY118" s="0" t="n">
        <v>1</v>
      </c>
      <c r="AZ118" s="0" t="n">
        <v>0</v>
      </c>
      <c r="BA118" s="0" t="n">
        <v>123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48</f>
        <v>0.000213</v>
      </c>
      <c r="CY118" s="0" t="n">
        <f aca="false">AA118</f>
        <v>83127.32</v>
      </c>
      <c r="CZ118" s="0" t="n">
        <f aca="false">AE118</f>
        <v>11978</v>
      </c>
      <c r="DA118" s="0" t="n">
        <f aca="false">AI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148)</f>
        <v>148</v>
      </c>
      <c r="B119" s="0" t="n">
        <v>154645306</v>
      </c>
      <c r="C119" s="0" t="n">
        <v>154647319</v>
      </c>
      <c r="D119" s="0" t="n">
        <v>48264730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826</v>
      </c>
      <c r="J119" s="0" t="s">
        <v>827</v>
      </c>
      <c r="K119" s="0" t="s">
        <v>828</v>
      </c>
      <c r="L119" s="0" t="n">
        <v>1301</v>
      </c>
      <c r="N119" s="0" t="n">
        <v>102138004</v>
      </c>
      <c r="O119" s="0" t="s">
        <v>170</v>
      </c>
      <c r="P119" s="0" t="s">
        <v>170</v>
      </c>
      <c r="Q119" s="0" t="n">
        <v>1</v>
      </c>
      <c r="W119" s="0" t="n">
        <v>0</v>
      </c>
      <c r="X119" s="0" t="n">
        <v>-1744885841</v>
      </c>
      <c r="Y119" s="0" t="n">
        <v>112</v>
      </c>
      <c r="AA119" s="0" t="n">
        <v>27.27</v>
      </c>
      <c r="AB119" s="0" t="n">
        <v>0</v>
      </c>
      <c r="AC119" s="0" t="n">
        <v>0</v>
      </c>
      <c r="AD119" s="0" t="n">
        <v>0</v>
      </c>
      <c r="AE119" s="0" t="n">
        <v>3.93</v>
      </c>
      <c r="AF119" s="0" t="n">
        <v>0</v>
      </c>
      <c r="AG119" s="0" t="n">
        <v>0</v>
      </c>
      <c r="AH119" s="0" t="n">
        <v>0</v>
      </c>
      <c r="AI119" s="0" t="n">
        <v>6.94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12</v>
      </c>
      <c r="AV119" s="0" t="n">
        <v>0</v>
      </c>
      <c r="AW119" s="0" t="n">
        <v>2</v>
      </c>
      <c r="AX119" s="0" t="n">
        <v>154647327</v>
      </c>
      <c r="AY119" s="0" t="n">
        <v>1</v>
      </c>
      <c r="AZ119" s="0" t="n">
        <v>0</v>
      </c>
      <c r="BA119" s="0" t="n">
        <v>124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48</f>
        <v>33.6</v>
      </c>
      <c r="CY119" s="0" t="n">
        <f aca="false">AA119</f>
        <v>27.27</v>
      </c>
      <c r="CZ119" s="0" t="n">
        <f aca="false">AE119</f>
        <v>3.93</v>
      </c>
      <c r="DA119" s="0" t="n">
        <f aca="false">AI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180)</f>
        <v>180</v>
      </c>
      <c r="B120" s="0" t="n">
        <v>154645306</v>
      </c>
      <c r="C120" s="0" t="n">
        <v>154647328</v>
      </c>
      <c r="D120" s="0" t="n">
        <v>47840527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829</v>
      </c>
      <c r="K120" s="0" t="s">
        <v>830</v>
      </c>
      <c r="L120" s="0" t="n">
        <v>1369</v>
      </c>
      <c r="N120" s="0" t="n">
        <v>1013</v>
      </c>
      <c r="O120" s="0" t="s">
        <v>620</v>
      </c>
      <c r="P120" s="0" t="s">
        <v>620</v>
      </c>
      <c r="Q120" s="0" t="n">
        <v>1</v>
      </c>
      <c r="W120" s="0" t="n">
        <v>0</v>
      </c>
      <c r="X120" s="0" t="n">
        <v>1607597553</v>
      </c>
      <c r="Y120" s="0" t="n">
        <v>6.32</v>
      </c>
      <c r="AA120" s="0" t="n">
        <v>0</v>
      </c>
      <c r="AB120" s="0" t="n">
        <v>0</v>
      </c>
      <c r="AC120" s="0" t="n">
        <v>0</v>
      </c>
      <c r="AD120" s="0" t="n">
        <v>54.13</v>
      </c>
      <c r="AE120" s="0" t="n">
        <v>0</v>
      </c>
      <c r="AF120" s="0" t="n">
        <v>0</v>
      </c>
      <c r="AG120" s="0" t="n">
        <v>0</v>
      </c>
      <c r="AH120" s="0" t="n">
        <v>7.8</v>
      </c>
      <c r="AI120" s="0" t="n">
        <v>1</v>
      </c>
      <c r="AJ120" s="0" t="n">
        <v>1</v>
      </c>
      <c r="AK120" s="0" t="n">
        <v>1</v>
      </c>
      <c r="AL120" s="0" t="n">
        <v>6.94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6.32</v>
      </c>
      <c r="AV120" s="0" t="n">
        <v>1</v>
      </c>
      <c r="AW120" s="0" t="n">
        <v>2</v>
      </c>
      <c r="AX120" s="0" t="n">
        <v>154647332</v>
      </c>
      <c r="AY120" s="0" t="n">
        <v>1</v>
      </c>
      <c r="AZ120" s="0" t="n">
        <v>0</v>
      </c>
      <c r="BA120" s="0" t="n">
        <v>125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80</f>
        <v>0.1896</v>
      </c>
      <c r="CY120" s="0" t="n">
        <f aca="false">AD120</f>
        <v>54.13</v>
      </c>
      <c r="CZ120" s="0" t="n">
        <f aca="false">AH120</f>
        <v>7.8</v>
      </c>
      <c r="DA120" s="0" t="n">
        <f aca="false">AL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180)</f>
        <v>180</v>
      </c>
      <c r="B121" s="0" t="n">
        <v>154645306</v>
      </c>
      <c r="C121" s="0" t="n">
        <v>154647328</v>
      </c>
      <c r="D121" s="0" t="n">
        <v>121548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90</v>
      </c>
      <c r="K121" s="0" t="s">
        <v>621</v>
      </c>
      <c r="L121" s="0" t="n">
        <v>608254</v>
      </c>
      <c r="N121" s="0" t="n">
        <v>1013</v>
      </c>
      <c r="O121" s="0" t="s">
        <v>622</v>
      </c>
      <c r="P121" s="0" t="s">
        <v>622</v>
      </c>
      <c r="Q121" s="0" t="n">
        <v>1</v>
      </c>
      <c r="W121" s="0" t="n">
        <v>0</v>
      </c>
      <c r="X121" s="0" t="n">
        <v>-185737400</v>
      </c>
      <c r="Y121" s="0" t="n">
        <v>0.03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6.94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3</v>
      </c>
      <c r="AV121" s="0" t="n">
        <v>2</v>
      </c>
      <c r="AW121" s="0" t="n">
        <v>2</v>
      </c>
      <c r="AX121" s="0" t="n">
        <v>154647333</v>
      </c>
      <c r="AY121" s="0" t="n">
        <v>1</v>
      </c>
      <c r="AZ121" s="0" t="n">
        <v>0</v>
      </c>
      <c r="BA121" s="0" t="n">
        <v>126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80</f>
        <v>0.0009</v>
      </c>
      <c r="CY121" s="0" t="n">
        <f aca="false">AD121</f>
        <v>0</v>
      </c>
      <c r="CZ121" s="0" t="n">
        <f aca="false">AH121</f>
        <v>0</v>
      </c>
      <c r="DA121" s="0" t="n">
        <f aca="false">AL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180)</f>
        <v>180</v>
      </c>
      <c r="B122" s="0" t="n">
        <v>154645306</v>
      </c>
      <c r="C122" s="0" t="n">
        <v>154647328</v>
      </c>
      <c r="D122" s="0" t="n">
        <v>115066410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623</v>
      </c>
      <c r="J122" s="0" t="s">
        <v>635</v>
      </c>
      <c r="K122" s="0" t="s">
        <v>625</v>
      </c>
      <c r="L122" s="0" t="n">
        <v>1368</v>
      </c>
      <c r="N122" s="0" t="n">
        <v>1011</v>
      </c>
      <c r="O122" s="0" t="s">
        <v>626</v>
      </c>
      <c r="P122" s="0" t="s">
        <v>626</v>
      </c>
      <c r="Q122" s="0" t="n">
        <v>1</v>
      </c>
      <c r="W122" s="0" t="n">
        <v>0</v>
      </c>
      <c r="X122" s="0" t="n">
        <v>341432456</v>
      </c>
      <c r="Y122" s="0" t="n">
        <v>0.03</v>
      </c>
      <c r="AA122" s="0" t="n">
        <v>0</v>
      </c>
      <c r="AB122" s="0" t="n">
        <v>216.94</v>
      </c>
      <c r="AC122" s="0" t="n">
        <v>93.69</v>
      </c>
      <c r="AD122" s="0" t="n">
        <v>0</v>
      </c>
      <c r="AE122" s="0" t="n">
        <v>0</v>
      </c>
      <c r="AF122" s="0" t="n">
        <v>31.26</v>
      </c>
      <c r="AG122" s="0" t="n">
        <v>13.5</v>
      </c>
      <c r="AH122" s="0" t="n">
        <v>0</v>
      </c>
      <c r="AI122" s="0" t="n">
        <v>1</v>
      </c>
      <c r="AJ122" s="0" t="n">
        <v>6.94</v>
      </c>
      <c r="AK122" s="0" t="n">
        <v>6.94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3</v>
      </c>
      <c r="AV122" s="0" t="n">
        <v>0</v>
      </c>
      <c r="AW122" s="0" t="n">
        <v>2</v>
      </c>
      <c r="AX122" s="0" t="n">
        <v>154647334</v>
      </c>
      <c r="AY122" s="0" t="n">
        <v>1</v>
      </c>
      <c r="AZ122" s="0" t="n">
        <v>0</v>
      </c>
      <c r="BA122" s="0" t="n">
        <v>127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80</f>
        <v>0.0009</v>
      </c>
      <c r="CY122" s="0" t="n">
        <f aca="false">AB122</f>
        <v>216.94</v>
      </c>
      <c r="CZ122" s="0" t="n">
        <f aca="false">AF122</f>
        <v>31.26</v>
      </c>
      <c r="DA122" s="0" t="n">
        <f aca="false">AJ122</f>
        <v>6.94</v>
      </c>
      <c r="DB122" s="0" t="n">
        <v>0</v>
      </c>
    </row>
    <row r="123" customFormat="false" ht="12.75" hidden="false" customHeight="false" outlineLevel="0" collapsed="false">
      <c r="A123" s="0" t="n">
        <f aca="false">ROW(Source!A181)</f>
        <v>181</v>
      </c>
      <c r="B123" s="0" t="n">
        <v>154645306</v>
      </c>
      <c r="C123" s="0" t="n">
        <v>154647335</v>
      </c>
      <c r="D123" s="0" t="n">
        <v>47856615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831</v>
      </c>
      <c r="K123" s="0" t="s">
        <v>832</v>
      </c>
      <c r="L123" s="0" t="n">
        <v>1369</v>
      </c>
      <c r="N123" s="0" t="n">
        <v>1013</v>
      </c>
      <c r="O123" s="0" t="s">
        <v>620</v>
      </c>
      <c r="P123" s="0" t="s">
        <v>620</v>
      </c>
      <c r="Q123" s="0" t="n">
        <v>1</v>
      </c>
      <c r="W123" s="0" t="n">
        <v>0</v>
      </c>
      <c r="X123" s="0" t="n">
        <v>1246207434</v>
      </c>
      <c r="Y123" s="0" t="n">
        <v>70.64</v>
      </c>
      <c r="AA123" s="0" t="n">
        <v>0</v>
      </c>
      <c r="AB123" s="0" t="n">
        <v>0</v>
      </c>
      <c r="AC123" s="0" t="n">
        <v>0</v>
      </c>
      <c r="AD123" s="0" t="n">
        <v>68.84</v>
      </c>
      <c r="AE123" s="0" t="n">
        <v>0</v>
      </c>
      <c r="AF123" s="0" t="n">
        <v>0</v>
      </c>
      <c r="AG123" s="0" t="n">
        <v>0</v>
      </c>
      <c r="AH123" s="0" t="n">
        <v>9.92</v>
      </c>
      <c r="AI123" s="0" t="n">
        <v>1</v>
      </c>
      <c r="AJ123" s="0" t="n">
        <v>1</v>
      </c>
      <c r="AK123" s="0" t="n">
        <v>1</v>
      </c>
      <c r="AL123" s="0" t="n">
        <v>6.94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70.64</v>
      </c>
      <c r="AV123" s="0" t="n">
        <v>1</v>
      </c>
      <c r="AW123" s="0" t="n">
        <v>2</v>
      </c>
      <c r="AX123" s="0" t="n">
        <v>154647347</v>
      </c>
      <c r="AY123" s="0" t="n">
        <v>1</v>
      </c>
      <c r="AZ123" s="0" t="n">
        <v>0</v>
      </c>
      <c r="BA123" s="0" t="n">
        <v>128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81</f>
        <v>2.1192</v>
      </c>
      <c r="CY123" s="0" t="n">
        <f aca="false">AD123</f>
        <v>68.84</v>
      </c>
      <c r="CZ123" s="0" t="n">
        <f aca="false">AH123</f>
        <v>9.92</v>
      </c>
      <c r="DA123" s="0" t="n">
        <f aca="false">AL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81)</f>
        <v>181</v>
      </c>
      <c r="B124" s="0" t="n">
        <v>154645306</v>
      </c>
      <c r="C124" s="0" t="n">
        <v>154647335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90</v>
      </c>
      <c r="K124" s="0" t="s">
        <v>621</v>
      </c>
      <c r="L124" s="0" t="n">
        <v>608254</v>
      </c>
      <c r="N124" s="0" t="n">
        <v>1013</v>
      </c>
      <c r="O124" s="0" t="s">
        <v>622</v>
      </c>
      <c r="P124" s="0" t="s">
        <v>622</v>
      </c>
      <c r="Q124" s="0" t="n">
        <v>1</v>
      </c>
      <c r="W124" s="0" t="n">
        <v>0</v>
      </c>
      <c r="X124" s="0" t="n">
        <v>-185737400</v>
      </c>
      <c r="Y124" s="0" t="n">
        <v>0.88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6.94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88</v>
      </c>
      <c r="AV124" s="0" t="n">
        <v>2</v>
      </c>
      <c r="AW124" s="0" t="n">
        <v>2</v>
      </c>
      <c r="AX124" s="0" t="n">
        <v>154647348</v>
      </c>
      <c r="AY124" s="0" t="n">
        <v>1</v>
      </c>
      <c r="AZ124" s="0" t="n">
        <v>0</v>
      </c>
      <c r="BA124" s="0" t="n">
        <v>129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81</f>
        <v>0.0264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181)</f>
        <v>181</v>
      </c>
      <c r="B125" s="0" t="n">
        <v>154645306</v>
      </c>
      <c r="C125" s="0" t="n">
        <v>154647335</v>
      </c>
      <c r="D125" s="0" t="n">
        <v>115070876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833</v>
      </c>
      <c r="J125" s="0" t="s">
        <v>834</v>
      </c>
      <c r="K125" s="0" t="s">
        <v>835</v>
      </c>
      <c r="L125" s="0" t="n">
        <v>1368</v>
      </c>
      <c r="N125" s="0" t="n">
        <v>1011</v>
      </c>
      <c r="O125" s="0" t="s">
        <v>626</v>
      </c>
      <c r="P125" s="0" t="s">
        <v>626</v>
      </c>
      <c r="Q125" s="0" t="n">
        <v>1</v>
      </c>
      <c r="W125" s="0" t="n">
        <v>0</v>
      </c>
      <c r="X125" s="0" t="n">
        <v>-1522137766</v>
      </c>
      <c r="Y125" s="0" t="n">
        <v>0.88</v>
      </c>
      <c r="AA125" s="0" t="n">
        <v>0</v>
      </c>
      <c r="AB125" s="0" t="n">
        <v>934.47</v>
      </c>
      <c r="AC125" s="0" t="n">
        <v>93.69</v>
      </c>
      <c r="AD125" s="0" t="n">
        <v>0</v>
      </c>
      <c r="AE125" s="0" t="n">
        <v>0</v>
      </c>
      <c r="AF125" s="0" t="n">
        <v>134.65</v>
      </c>
      <c r="AG125" s="0" t="n">
        <v>13.5</v>
      </c>
      <c r="AH125" s="0" t="n">
        <v>0</v>
      </c>
      <c r="AI125" s="0" t="n">
        <v>1</v>
      </c>
      <c r="AJ125" s="0" t="n">
        <v>6.94</v>
      </c>
      <c r="AK125" s="0" t="n">
        <v>6.94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88</v>
      </c>
      <c r="AV125" s="0" t="n">
        <v>0</v>
      </c>
      <c r="AW125" s="0" t="n">
        <v>2</v>
      </c>
      <c r="AX125" s="0" t="n">
        <v>154647349</v>
      </c>
      <c r="AY125" s="0" t="n">
        <v>1</v>
      </c>
      <c r="AZ125" s="0" t="n">
        <v>0</v>
      </c>
      <c r="BA125" s="0" t="n">
        <v>13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81</f>
        <v>0.0264</v>
      </c>
      <c r="CY125" s="0" t="n">
        <f aca="false">AB125</f>
        <v>934.47</v>
      </c>
      <c r="CZ125" s="0" t="n">
        <f aca="false">AF125</f>
        <v>134.65</v>
      </c>
      <c r="DA125" s="0" t="n">
        <f aca="false">AJ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181)</f>
        <v>181</v>
      </c>
      <c r="B126" s="0" t="n">
        <v>154645306</v>
      </c>
      <c r="C126" s="0" t="n">
        <v>154647335</v>
      </c>
      <c r="D126" s="0" t="n">
        <v>115035984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686</v>
      </c>
      <c r="J126" s="0" t="s">
        <v>800</v>
      </c>
      <c r="K126" s="0" t="s">
        <v>688</v>
      </c>
      <c r="L126" s="0" t="n">
        <v>1368</v>
      </c>
      <c r="N126" s="0" t="n">
        <v>1011</v>
      </c>
      <c r="O126" s="0" t="s">
        <v>626</v>
      </c>
      <c r="P126" s="0" t="s">
        <v>626</v>
      </c>
      <c r="Q126" s="0" t="n">
        <v>1</v>
      </c>
      <c r="W126" s="0" t="n">
        <v>0</v>
      </c>
      <c r="X126" s="0" t="n">
        <v>-766305843</v>
      </c>
      <c r="Y126" s="0" t="n">
        <v>16.38</v>
      </c>
      <c r="AA126" s="0" t="n">
        <v>0</v>
      </c>
      <c r="AB126" s="0" t="n">
        <v>13.53</v>
      </c>
      <c r="AC126" s="0" t="n">
        <v>0</v>
      </c>
      <c r="AD126" s="0" t="n">
        <v>0</v>
      </c>
      <c r="AE126" s="0" t="n">
        <v>0</v>
      </c>
      <c r="AF126" s="0" t="n">
        <v>1.95</v>
      </c>
      <c r="AG126" s="0" t="n">
        <v>0</v>
      </c>
      <c r="AH126" s="0" t="n">
        <v>0</v>
      </c>
      <c r="AI126" s="0" t="n">
        <v>1</v>
      </c>
      <c r="AJ126" s="0" t="n">
        <v>6.94</v>
      </c>
      <c r="AK126" s="0" t="n">
        <v>6.94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16.38</v>
      </c>
      <c r="AV126" s="0" t="n">
        <v>0</v>
      </c>
      <c r="AW126" s="0" t="n">
        <v>2</v>
      </c>
      <c r="AX126" s="0" t="n">
        <v>154647350</v>
      </c>
      <c r="AY126" s="0" t="n">
        <v>1</v>
      </c>
      <c r="AZ126" s="0" t="n">
        <v>0</v>
      </c>
      <c r="BA126" s="0" t="n">
        <v>131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81</f>
        <v>0.4914</v>
      </c>
      <c r="CY126" s="0" t="n">
        <f aca="false">AB126</f>
        <v>13.53</v>
      </c>
      <c r="CZ126" s="0" t="n">
        <f aca="false">AF126</f>
        <v>1.95</v>
      </c>
      <c r="DA126" s="0" t="n">
        <f aca="false">AJ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181)</f>
        <v>181</v>
      </c>
      <c r="B127" s="0" t="n">
        <v>154645306</v>
      </c>
      <c r="C127" s="0" t="n">
        <v>154647335</v>
      </c>
      <c r="D127" s="0" t="n">
        <v>115016508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689</v>
      </c>
      <c r="J127" s="0" t="s">
        <v>751</v>
      </c>
      <c r="K127" s="0" t="s">
        <v>691</v>
      </c>
      <c r="L127" s="0" t="n">
        <v>1368</v>
      </c>
      <c r="N127" s="0" t="n">
        <v>1011</v>
      </c>
      <c r="O127" s="0" t="s">
        <v>626</v>
      </c>
      <c r="P127" s="0" t="s">
        <v>626</v>
      </c>
      <c r="Q127" s="0" t="n">
        <v>1</v>
      </c>
      <c r="W127" s="0" t="n">
        <v>0</v>
      </c>
      <c r="X127" s="0" t="n">
        <v>-365761310</v>
      </c>
      <c r="Y127" s="0" t="n">
        <v>0.87</v>
      </c>
      <c r="AA127" s="0" t="n">
        <v>0</v>
      </c>
      <c r="AB127" s="0" t="n">
        <v>604.96</v>
      </c>
      <c r="AC127" s="0" t="n">
        <v>80.5</v>
      </c>
      <c r="AD127" s="0" t="n">
        <v>0</v>
      </c>
      <c r="AE127" s="0" t="n">
        <v>0</v>
      </c>
      <c r="AF127" s="0" t="n">
        <v>87.17</v>
      </c>
      <c r="AG127" s="0" t="n">
        <v>11.6</v>
      </c>
      <c r="AH127" s="0" t="n">
        <v>0</v>
      </c>
      <c r="AI127" s="0" t="n">
        <v>1</v>
      </c>
      <c r="AJ127" s="0" t="n">
        <v>6.94</v>
      </c>
      <c r="AK127" s="0" t="n">
        <v>6.94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87</v>
      </c>
      <c r="AV127" s="0" t="n">
        <v>0</v>
      </c>
      <c r="AW127" s="0" t="n">
        <v>2</v>
      </c>
      <c r="AX127" s="0" t="n">
        <v>154647351</v>
      </c>
      <c r="AY127" s="0" t="n">
        <v>1</v>
      </c>
      <c r="AZ127" s="0" t="n">
        <v>0</v>
      </c>
      <c r="BA127" s="0" t="n">
        <v>132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81</f>
        <v>0.0261</v>
      </c>
      <c r="CY127" s="0" t="n">
        <f aca="false">AB127</f>
        <v>604.96</v>
      </c>
      <c r="CZ127" s="0" t="n">
        <f aca="false">AF127</f>
        <v>87.17</v>
      </c>
      <c r="DA127" s="0" t="n">
        <f aca="false">AJ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181)</f>
        <v>181</v>
      </c>
      <c r="B128" s="0" t="n">
        <v>154645306</v>
      </c>
      <c r="C128" s="0" t="n">
        <v>154647335</v>
      </c>
      <c r="D128" s="0" t="n">
        <v>115097907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836</v>
      </c>
      <c r="J128" s="0" t="s">
        <v>837</v>
      </c>
      <c r="K128" s="0" t="s">
        <v>838</v>
      </c>
      <c r="L128" s="0" t="n">
        <v>1348</v>
      </c>
      <c r="N128" s="0" t="n">
        <v>1009</v>
      </c>
      <c r="O128" s="0" t="s">
        <v>642</v>
      </c>
      <c r="P128" s="0" t="s">
        <v>642</v>
      </c>
      <c r="Q128" s="0" t="n">
        <v>1000</v>
      </c>
      <c r="W128" s="0" t="n">
        <v>0</v>
      </c>
      <c r="X128" s="0" t="n">
        <v>1083198209</v>
      </c>
      <c r="Y128" s="0" t="n">
        <v>0.00306</v>
      </c>
      <c r="AA128" s="0" t="n">
        <v>86264.2</v>
      </c>
      <c r="AB128" s="0" t="n">
        <v>0</v>
      </c>
      <c r="AC128" s="0" t="n">
        <v>0</v>
      </c>
      <c r="AD128" s="0" t="n">
        <v>0</v>
      </c>
      <c r="AE128" s="0" t="n">
        <v>12430</v>
      </c>
      <c r="AF128" s="0" t="n">
        <v>0</v>
      </c>
      <c r="AG128" s="0" t="n">
        <v>0</v>
      </c>
      <c r="AH128" s="0" t="n">
        <v>0</v>
      </c>
      <c r="AI128" s="0" t="n">
        <v>6.94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00306</v>
      </c>
      <c r="AV128" s="0" t="n">
        <v>0</v>
      </c>
      <c r="AW128" s="0" t="n">
        <v>2</v>
      </c>
      <c r="AX128" s="0" t="n">
        <v>154647352</v>
      </c>
      <c r="AY128" s="0" t="n">
        <v>1</v>
      </c>
      <c r="AZ128" s="0" t="n">
        <v>0</v>
      </c>
      <c r="BA128" s="0" t="n">
        <v>133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81</f>
        <v>9.18E-005</v>
      </c>
      <c r="CY128" s="0" t="n">
        <f aca="false">AA128</f>
        <v>86264.2</v>
      </c>
      <c r="CZ128" s="0" t="n">
        <f aca="false">AE128</f>
        <v>12430</v>
      </c>
      <c r="DA128" s="0" t="n">
        <f aca="false">AI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181)</f>
        <v>181</v>
      </c>
      <c r="B129" s="0" t="n">
        <v>154645306</v>
      </c>
      <c r="C129" s="0" t="n">
        <v>154647335</v>
      </c>
      <c r="D129" s="0" t="n">
        <v>115307377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839</v>
      </c>
      <c r="J129" s="0" t="s">
        <v>840</v>
      </c>
      <c r="K129" s="0" t="s">
        <v>841</v>
      </c>
      <c r="L129" s="0" t="n">
        <v>1346</v>
      </c>
      <c r="N129" s="0" t="n">
        <v>1009</v>
      </c>
      <c r="O129" s="0" t="s">
        <v>407</v>
      </c>
      <c r="P129" s="0" t="s">
        <v>407</v>
      </c>
      <c r="Q129" s="0" t="n">
        <v>1</v>
      </c>
      <c r="W129" s="0" t="n">
        <v>0</v>
      </c>
      <c r="X129" s="0" t="n">
        <v>295609945</v>
      </c>
      <c r="Y129" s="0" t="n">
        <v>0.31</v>
      </c>
      <c r="AA129" s="0" t="n">
        <v>210.98</v>
      </c>
      <c r="AB129" s="0" t="n">
        <v>0</v>
      </c>
      <c r="AC129" s="0" t="n">
        <v>0</v>
      </c>
      <c r="AD129" s="0" t="n">
        <v>0</v>
      </c>
      <c r="AE129" s="0" t="n">
        <v>30.4</v>
      </c>
      <c r="AF129" s="0" t="n">
        <v>0</v>
      </c>
      <c r="AG129" s="0" t="n">
        <v>0</v>
      </c>
      <c r="AH129" s="0" t="n">
        <v>0</v>
      </c>
      <c r="AI129" s="0" t="n">
        <v>6.94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31</v>
      </c>
      <c r="AV129" s="0" t="n">
        <v>0</v>
      </c>
      <c r="AW129" s="0" t="n">
        <v>2</v>
      </c>
      <c r="AX129" s="0" t="n">
        <v>154647353</v>
      </c>
      <c r="AY129" s="0" t="n">
        <v>1</v>
      </c>
      <c r="AZ129" s="0" t="n">
        <v>0</v>
      </c>
      <c r="BA129" s="0" t="n">
        <v>134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81</f>
        <v>0.0093</v>
      </c>
      <c r="CY129" s="0" t="n">
        <f aca="false">AA129</f>
        <v>210.98</v>
      </c>
      <c r="CZ129" s="0" t="n">
        <f aca="false">AE129</f>
        <v>30.4</v>
      </c>
      <c r="DA129" s="0" t="n">
        <f aca="false">AI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181)</f>
        <v>181</v>
      </c>
      <c r="B130" s="0" t="n">
        <v>154645306</v>
      </c>
      <c r="C130" s="0" t="n">
        <v>154647335</v>
      </c>
      <c r="D130" s="0" t="n">
        <v>115112976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842</v>
      </c>
      <c r="J130" s="0" t="s">
        <v>843</v>
      </c>
      <c r="K130" s="0" t="s">
        <v>844</v>
      </c>
      <c r="L130" s="0" t="n">
        <v>1355</v>
      </c>
      <c r="N130" s="0" t="n">
        <v>1010</v>
      </c>
      <c r="O130" s="0" t="s">
        <v>251</v>
      </c>
      <c r="P130" s="0" t="s">
        <v>251</v>
      </c>
      <c r="Q130" s="0" t="n">
        <v>100</v>
      </c>
      <c r="W130" s="0" t="n">
        <v>0</v>
      </c>
      <c r="X130" s="0" t="n">
        <v>628216102</v>
      </c>
      <c r="Y130" s="0" t="n">
        <v>4.08</v>
      </c>
      <c r="AA130" s="0" t="n">
        <v>596.84</v>
      </c>
      <c r="AB130" s="0" t="n">
        <v>0</v>
      </c>
      <c r="AC130" s="0" t="n">
        <v>0</v>
      </c>
      <c r="AD130" s="0" t="n">
        <v>0</v>
      </c>
      <c r="AE130" s="0" t="n">
        <v>86</v>
      </c>
      <c r="AF130" s="0" t="n">
        <v>0</v>
      </c>
      <c r="AG130" s="0" t="n">
        <v>0</v>
      </c>
      <c r="AH130" s="0" t="n">
        <v>0</v>
      </c>
      <c r="AI130" s="0" t="n">
        <v>6.94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4.08</v>
      </c>
      <c r="AV130" s="0" t="n">
        <v>0</v>
      </c>
      <c r="AW130" s="0" t="n">
        <v>2</v>
      </c>
      <c r="AX130" s="0" t="n">
        <v>154647354</v>
      </c>
      <c r="AY130" s="0" t="n">
        <v>1</v>
      </c>
      <c r="AZ130" s="0" t="n">
        <v>0</v>
      </c>
      <c r="BA130" s="0" t="n">
        <v>135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81</f>
        <v>0.1224</v>
      </c>
      <c r="CY130" s="0" t="n">
        <f aca="false">AA130</f>
        <v>596.84</v>
      </c>
      <c r="CZ130" s="0" t="n">
        <f aca="false">AE130</f>
        <v>86</v>
      </c>
      <c r="DA130" s="0" t="n">
        <f aca="false">AI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81)</f>
        <v>181</v>
      </c>
      <c r="B131" s="0" t="n">
        <v>154645306</v>
      </c>
      <c r="C131" s="0" t="n">
        <v>154647335</v>
      </c>
      <c r="D131" s="0" t="n">
        <v>115112990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845</v>
      </c>
      <c r="J131" s="0" t="s">
        <v>846</v>
      </c>
      <c r="K131" s="0" t="s">
        <v>847</v>
      </c>
      <c r="L131" s="0" t="n">
        <v>1355</v>
      </c>
      <c r="N131" s="0" t="n">
        <v>1010</v>
      </c>
      <c r="O131" s="0" t="s">
        <v>251</v>
      </c>
      <c r="P131" s="0" t="s">
        <v>251</v>
      </c>
      <c r="Q131" s="0" t="n">
        <v>100</v>
      </c>
      <c r="W131" s="0" t="n">
        <v>0</v>
      </c>
      <c r="X131" s="0" t="n">
        <v>126522958</v>
      </c>
      <c r="Y131" s="0" t="n">
        <v>1.02</v>
      </c>
      <c r="AA131" s="0" t="n">
        <v>694</v>
      </c>
      <c r="AB131" s="0" t="n">
        <v>0</v>
      </c>
      <c r="AC131" s="0" t="n">
        <v>0</v>
      </c>
      <c r="AD131" s="0" t="n">
        <v>0</v>
      </c>
      <c r="AE131" s="0" t="n">
        <v>100</v>
      </c>
      <c r="AF131" s="0" t="n">
        <v>0</v>
      </c>
      <c r="AG131" s="0" t="n">
        <v>0</v>
      </c>
      <c r="AH131" s="0" t="n">
        <v>0</v>
      </c>
      <c r="AI131" s="0" t="n">
        <v>6.94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.02</v>
      </c>
      <c r="AV131" s="0" t="n">
        <v>0</v>
      </c>
      <c r="AW131" s="0" t="n">
        <v>2</v>
      </c>
      <c r="AX131" s="0" t="n">
        <v>154647355</v>
      </c>
      <c r="AY131" s="0" t="n">
        <v>1</v>
      </c>
      <c r="AZ131" s="0" t="n">
        <v>0</v>
      </c>
      <c r="BA131" s="0" t="n">
        <v>136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81</f>
        <v>0.0306</v>
      </c>
      <c r="CY131" s="0" t="n">
        <f aca="false">AA131</f>
        <v>694</v>
      </c>
      <c r="CZ131" s="0" t="n">
        <f aca="false">AE131</f>
        <v>100</v>
      </c>
      <c r="DA131" s="0" t="n">
        <f aca="false">AI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181)</f>
        <v>181</v>
      </c>
      <c r="B132" s="0" t="n">
        <v>154645306</v>
      </c>
      <c r="C132" s="0" t="n">
        <v>154647335</v>
      </c>
      <c r="D132" s="0" t="n">
        <v>115274035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848</v>
      </c>
      <c r="J132" s="0" t="s">
        <v>849</v>
      </c>
      <c r="K132" s="0" t="s">
        <v>850</v>
      </c>
      <c r="L132" s="0" t="n">
        <v>1374</v>
      </c>
      <c r="N132" s="0" t="n">
        <v>1013</v>
      </c>
      <c r="O132" s="0" t="s">
        <v>851</v>
      </c>
      <c r="P132" s="0" t="s">
        <v>851</v>
      </c>
      <c r="Q132" s="0" t="n">
        <v>1</v>
      </c>
      <c r="W132" s="0" t="n">
        <v>0</v>
      </c>
      <c r="X132" s="0" t="n">
        <v>1223377994</v>
      </c>
      <c r="Y132" s="0" t="n">
        <v>14.01</v>
      </c>
      <c r="AA132" s="0" t="n">
        <v>6.94</v>
      </c>
      <c r="AB132" s="0" t="n">
        <v>0</v>
      </c>
      <c r="AC132" s="0" t="n">
        <v>0</v>
      </c>
      <c r="AD132" s="0" t="n">
        <v>0</v>
      </c>
      <c r="AE132" s="0" t="n">
        <v>1</v>
      </c>
      <c r="AF132" s="0" t="n">
        <v>0</v>
      </c>
      <c r="AG132" s="0" t="n">
        <v>0</v>
      </c>
      <c r="AH132" s="0" t="n">
        <v>0</v>
      </c>
      <c r="AI132" s="0" t="n">
        <v>6.94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4.01</v>
      </c>
      <c r="AV132" s="0" t="n">
        <v>0</v>
      </c>
      <c r="AW132" s="0" t="n">
        <v>2</v>
      </c>
      <c r="AX132" s="0" t="n">
        <v>154647356</v>
      </c>
      <c r="AY132" s="0" t="n">
        <v>1</v>
      </c>
      <c r="AZ132" s="0" t="n">
        <v>0</v>
      </c>
      <c r="BA132" s="0" t="n">
        <v>137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81</f>
        <v>0.4203</v>
      </c>
      <c r="CY132" s="0" t="n">
        <f aca="false">AA132</f>
        <v>6.94</v>
      </c>
      <c r="CZ132" s="0" t="n">
        <f aca="false">AE132</f>
        <v>1</v>
      </c>
      <c r="DA132" s="0" t="n">
        <f aca="false">AI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81)</f>
        <v>181</v>
      </c>
      <c r="B133" s="0" t="n">
        <v>154645306</v>
      </c>
      <c r="C133" s="0" t="n">
        <v>154647335</v>
      </c>
      <c r="D133" s="0" t="n">
        <v>0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260</v>
      </c>
      <c r="K133" s="0" t="s">
        <v>261</v>
      </c>
      <c r="L133" s="0" t="n">
        <v>1371</v>
      </c>
      <c r="N133" s="0" t="n">
        <v>1013</v>
      </c>
      <c r="O133" s="0" t="s">
        <v>262</v>
      </c>
      <c r="P133" s="0" t="s">
        <v>262</v>
      </c>
      <c r="Q133" s="0" t="n">
        <v>1</v>
      </c>
      <c r="W133" s="0" t="n">
        <v>0</v>
      </c>
      <c r="X133" s="0" t="n">
        <v>353591962</v>
      </c>
      <c r="Y133" s="0" t="n">
        <v>100</v>
      </c>
      <c r="AA133" s="0" t="n">
        <v>1228</v>
      </c>
      <c r="AB133" s="0" t="n">
        <v>0</v>
      </c>
      <c r="AC133" s="0" t="n">
        <v>0</v>
      </c>
      <c r="AD133" s="0" t="n">
        <v>0</v>
      </c>
      <c r="AE133" s="0" t="n">
        <v>1228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T133" s="0" t="n">
        <v>100</v>
      </c>
      <c r="AV133" s="0" t="n">
        <v>0</v>
      </c>
      <c r="AW133" s="0" t="n">
        <v>1</v>
      </c>
      <c r="AX133" s="0" t="n">
        <v>-1</v>
      </c>
      <c r="AY133" s="0" t="n">
        <v>0</v>
      </c>
      <c r="AZ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81</f>
        <v>3</v>
      </c>
      <c r="CY133" s="0" t="n">
        <f aca="false">AA133</f>
        <v>1228</v>
      </c>
      <c r="CZ133" s="0" t="n">
        <f aca="false">AE133</f>
        <v>1228</v>
      </c>
      <c r="DA133" s="0" t="n">
        <f aca="false">AI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183)</f>
        <v>183</v>
      </c>
      <c r="B134" s="0" t="n">
        <v>154645306</v>
      </c>
      <c r="C134" s="0" t="n">
        <v>154647358</v>
      </c>
      <c r="D134" s="0" t="n">
        <v>47840527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829</v>
      </c>
      <c r="K134" s="0" t="s">
        <v>830</v>
      </c>
      <c r="L134" s="0" t="n">
        <v>1369</v>
      </c>
      <c r="N134" s="0" t="n">
        <v>1013</v>
      </c>
      <c r="O134" s="0" t="s">
        <v>620</v>
      </c>
      <c r="P134" s="0" t="s">
        <v>620</v>
      </c>
      <c r="Q134" s="0" t="n">
        <v>1</v>
      </c>
      <c r="W134" s="0" t="n">
        <v>0</v>
      </c>
      <c r="X134" s="0" t="n">
        <v>1607597553</v>
      </c>
      <c r="Y134" s="0" t="n">
        <v>5.84</v>
      </c>
      <c r="AA134" s="0" t="n">
        <v>0</v>
      </c>
      <c r="AB134" s="0" t="n">
        <v>0</v>
      </c>
      <c r="AC134" s="0" t="n">
        <v>0</v>
      </c>
      <c r="AD134" s="0" t="n">
        <v>54.13</v>
      </c>
      <c r="AE134" s="0" t="n">
        <v>0</v>
      </c>
      <c r="AF134" s="0" t="n">
        <v>0</v>
      </c>
      <c r="AG134" s="0" t="n">
        <v>0</v>
      </c>
      <c r="AH134" s="0" t="n">
        <v>7.8</v>
      </c>
      <c r="AI134" s="0" t="n">
        <v>1</v>
      </c>
      <c r="AJ134" s="0" t="n">
        <v>1</v>
      </c>
      <c r="AK134" s="0" t="n">
        <v>1</v>
      </c>
      <c r="AL134" s="0" t="n">
        <v>6.94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5.84</v>
      </c>
      <c r="AV134" s="0" t="n">
        <v>1</v>
      </c>
      <c r="AW134" s="0" t="n">
        <v>2</v>
      </c>
      <c r="AX134" s="0" t="n">
        <v>154647360</v>
      </c>
      <c r="AY134" s="0" t="n">
        <v>1</v>
      </c>
      <c r="AZ134" s="0" t="n">
        <v>0</v>
      </c>
      <c r="BA134" s="0" t="n">
        <v>138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83</f>
        <v>0.1752</v>
      </c>
      <c r="CY134" s="0" t="n">
        <f aca="false">AD134</f>
        <v>54.13</v>
      </c>
      <c r="CZ134" s="0" t="n">
        <f aca="false">AH134</f>
        <v>7.8</v>
      </c>
      <c r="DA134" s="0" t="n">
        <f aca="false">AL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84)</f>
        <v>184</v>
      </c>
      <c r="B135" s="0" t="n">
        <v>154645306</v>
      </c>
      <c r="C135" s="0" t="n">
        <v>154647361</v>
      </c>
      <c r="D135" s="0" t="n">
        <v>47856615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831</v>
      </c>
      <c r="K135" s="0" t="s">
        <v>832</v>
      </c>
      <c r="L135" s="0" t="n">
        <v>1369</v>
      </c>
      <c r="N135" s="0" t="n">
        <v>1013</v>
      </c>
      <c r="O135" s="0" t="s">
        <v>620</v>
      </c>
      <c r="P135" s="0" t="s">
        <v>620</v>
      </c>
      <c r="Q135" s="0" t="n">
        <v>1</v>
      </c>
      <c r="W135" s="0" t="n">
        <v>0</v>
      </c>
      <c r="X135" s="0" t="n">
        <v>1246207434</v>
      </c>
      <c r="Y135" s="0" t="n">
        <v>32.2</v>
      </c>
      <c r="AA135" s="0" t="n">
        <v>0</v>
      </c>
      <c r="AB135" s="0" t="n">
        <v>0</v>
      </c>
      <c r="AC135" s="0" t="n">
        <v>0</v>
      </c>
      <c r="AD135" s="0" t="n">
        <v>68.84</v>
      </c>
      <c r="AE135" s="0" t="n">
        <v>0</v>
      </c>
      <c r="AF135" s="0" t="n">
        <v>0</v>
      </c>
      <c r="AG135" s="0" t="n">
        <v>0</v>
      </c>
      <c r="AH135" s="0" t="n">
        <v>9.92</v>
      </c>
      <c r="AI135" s="0" t="n">
        <v>1</v>
      </c>
      <c r="AJ135" s="0" t="n">
        <v>1</v>
      </c>
      <c r="AK135" s="0" t="n">
        <v>1</v>
      </c>
      <c r="AL135" s="0" t="n">
        <v>6.94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32.2</v>
      </c>
      <c r="AV135" s="0" t="n">
        <v>1</v>
      </c>
      <c r="AW135" s="0" t="n">
        <v>2</v>
      </c>
      <c r="AX135" s="0" t="n">
        <v>154647369</v>
      </c>
      <c r="AY135" s="0" t="n">
        <v>1</v>
      </c>
      <c r="AZ135" s="0" t="n">
        <v>0</v>
      </c>
      <c r="BA135" s="0" t="n">
        <v>139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84</f>
        <v>0.966</v>
      </c>
      <c r="CY135" s="0" t="n">
        <f aca="false">AD135</f>
        <v>68.84</v>
      </c>
      <c r="CZ135" s="0" t="n">
        <f aca="false">AH135</f>
        <v>9.92</v>
      </c>
      <c r="DA135" s="0" t="n">
        <f aca="false">AL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84)</f>
        <v>184</v>
      </c>
      <c r="B136" s="0" t="n">
        <v>154645306</v>
      </c>
      <c r="C136" s="0" t="n">
        <v>154647361</v>
      </c>
      <c r="D136" s="0" t="n">
        <v>12154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90</v>
      </c>
      <c r="K136" s="0" t="s">
        <v>621</v>
      </c>
      <c r="L136" s="0" t="n">
        <v>608254</v>
      </c>
      <c r="N136" s="0" t="n">
        <v>1013</v>
      </c>
      <c r="O136" s="0" t="s">
        <v>622</v>
      </c>
      <c r="P136" s="0" t="s">
        <v>622</v>
      </c>
      <c r="Q136" s="0" t="n">
        <v>1</v>
      </c>
      <c r="W136" s="0" t="n">
        <v>0</v>
      </c>
      <c r="X136" s="0" t="n">
        <v>-185737400</v>
      </c>
      <c r="Y136" s="0" t="n">
        <v>0.04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6.94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4</v>
      </c>
      <c r="AV136" s="0" t="n">
        <v>2</v>
      </c>
      <c r="AW136" s="0" t="n">
        <v>2</v>
      </c>
      <c r="AX136" s="0" t="n">
        <v>154647370</v>
      </c>
      <c r="AY136" s="0" t="n">
        <v>1</v>
      </c>
      <c r="AZ136" s="0" t="n">
        <v>0</v>
      </c>
      <c r="BA136" s="0" t="n">
        <v>14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84</f>
        <v>0.0012</v>
      </c>
      <c r="CY136" s="0" t="n">
        <f aca="false">AD136</f>
        <v>0</v>
      </c>
      <c r="CZ136" s="0" t="n">
        <f aca="false">AH136</f>
        <v>0</v>
      </c>
      <c r="DA136" s="0" t="n">
        <f aca="false">AL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184)</f>
        <v>184</v>
      </c>
      <c r="B137" s="0" t="n">
        <v>154645306</v>
      </c>
      <c r="C137" s="0" t="n">
        <v>154647361</v>
      </c>
      <c r="D137" s="0" t="n">
        <v>47855728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833</v>
      </c>
      <c r="J137" s="0" t="s">
        <v>852</v>
      </c>
      <c r="K137" s="0" t="s">
        <v>853</v>
      </c>
      <c r="L137" s="0" t="n">
        <v>1480</v>
      </c>
      <c r="N137" s="0" t="n">
        <v>1013</v>
      </c>
      <c r="O137" s="0" t="s">
        <v>821</v>
      </c>
      <c r="P137" s="0" t="s">
        <v>822</v>
      </c>
      <c r="Q137" s="0" t="n">
        <v>1</v>
      </c>
      <c r="W137" s="0" t="n">
        <v>0</v>
      </c>
      <c r="X137" s="0" t="n">
        <v>422270587</v>
      </c>
      <c r="Y137" s="0" t="n">
        <v>0.04</v>
      </c>
      <c r="AA137" s="0" t="n">
        <v>0</v>
      </c>
      <c r="AB137" s="0" t="n">
        <v>934.47</v>
      </c>
      <c r="AC137" s="0" t="n">
        <v>93.69</v>
      </c>
      <c r="AD137" s="0" t="n">
        <v>0</v>
      </c>
      <c r="AE137" s="0" t="n">
        <v>0</v>
      </c>
      <c r="AF137" s="0" t="n">
        <v>134.65</v>
      </c>
      <c r="AG137" s="0" t="n">
        <v>13.5</v>
      </c>
      <c r="AH137" s="0" t="n">
        <v>0</v>
      </c>
      <c r="AI137" s="0" t="n">
        <v>1</v>
      </c>
      <c r="AJ137" s="0" t="n">
        <v>6.94</v>
      </c>
      <c r="AK137" s="0" t="n">
        <v>6.94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4</v>
      </c>
      <c r="AV137" s="0" t="n">
        <v>0</v>
      </c>
      <c r="AW137" s="0" t="n">
        <v>2</v>
      </c>
      <c r="AX137" s="0" t="n">
        <v>154647371</v>
      </c>
      <c r="AY137" s="0" t="n">
        <v>1</v>
      </c>
      <c r="AZ137" s="0" t="n">
        <v>0</v>
      </c>
      <c r="BA137" s="0" t="n">
        <v>141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84</f>
        <v>0.0012</v>
      </c>
      <c r="CY137" s="0" t="n">
        <f aca="false">AB137</f>
        <v>934.47</v>
      </c>
      <c r="CZ137" s="0" t="n">
        <f aca="false">AF137</f>
        <v>134.65</v>
      </c>
      <c r="DA137" s="0" t="n">
        <f aca="false">AJ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84)</f>
        <v>184</v>
      </c>
      <c r="B138" s="0" t="n">
        <v>154645306</v>
      </c>
      <c r="C138" s="0" t="n">
        <v>154647361</v>
      </c>
      <c r="D138" s="0" t="n">
        <v>4786146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854</v>
      </c>
      <c r="J138" s="0" t="s">
        <v>855</v>
      </c>
      <c r="K138" s="0" t="s">
        <v>856</v>
      </c>
      <c r="L138" s="0" t="n">
        <v>1480</v>
      </c>
      <c r="N138" s="0" t="n">
        <v>1013</v>
      </c>
      <c r="O138" s="0" t="s">
        <v>821</v>
      </c>
      <c r="P138" s="0" t="s">
        <v>822</v>
      </c>
      <c r="Q138" s="0" t="n">
        <v>1</v>
      </c>
      <c r="W138" s="0" t="n">
        <v>0</v>
      </c>
      <c r="X138" s="0" t="n">
        <v>1014040488</v>
      </c>
      <c r="Y138" s="0" t="n">
        <v>0.04</v>
      </c>
      <c r="AA138" s="0" t="n">
        <v>0</v>
      </c>
      <c r="AB138" s="0" t="n">
        <v>744.66</v>
      </c>
      <c r="AC138" s="0" t="n">
        <v>80.5</v>
      </c>
      <c r="AD138" s="0" t="n">
        <v>0</v>
      </c>
      <c r="AE138" s="0" t="n">
        <v>0</v>
      </c>
      <c r="AF138" s="0" t="n">
        <v>107.3</v>
      </c>
      <c r="AG138" s="0" t="n">
        <v>11.6</v>
      </c>
      <c r="AH138" s="0" t="n">
        <v>0</v>
      </c>
      <c r="AI138" s="0" t="n">
        <v>1</v>
      </c>
      <c r="AJ138" s="0" t="n">
        <v>6.94</v>
      </c>
      <c r="AK138" s="0" t="n">
        <v>6.94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04</v>
      </c>
      <c r="AV138" s="0" t="n">
        <v>0</v>
      </c>
      <c r="AW138" s="0" t="n">
        <v>2</v>
      </c>
      <c r="AX138" s="0" t="n">
        <v>154647372</v>
      </c>
      <c r="AY138" s="0" t="n">
        <v>1</v>
      </c>
      <c r="AZ138" s="0" t="n">
        <v>0</v>
      </c>
      <c r="BA138" s="0" t="n">
        <v>142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84</f>
        <v>0.0012</v>
      </c>
      <c r="CY138" s="0" t="n">
        <f aca="false">AB138</f>
        <v>744.66</v>
      </c>
      <c r="CZ138" s="0" t="n">
        <f aca="false">AF138</f>
        <v>107.3</v>
      </c>
      <c r="DA138" s="0" t="n">
        <f aca="false">AJ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84)</f>
        <v>184</v>
      </c>
      <c r="B139" s="0" t="n">
        <v>154645306</v>
      </c>
      <c r="C139" s="0" t="n">
        <v>154647361</v>
      </c>
      <c r="D139" s="0" t="n">
        <v>47841746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50</v>
      </c>
      <c r="J139" s="0" t="s">
        <v>857</v>
      </c>
      <c r="K139" s="0" t="s">
        <v>652</v>
      </c>
      <c r="L139" s="0" t="n">
        <v>1348</v>
      </c>
      <c r="N139" s="0" t="n">
        <v>1009</v>
      </c>
      <c r="O139" s="0" t="s">
        <v>642</v>
      </c>
      <c r="P139" s="0" t="s">
        <v>642</v>
      </c>
      <c r="Q139" s="0" t="n">
        <v>1000</v>
      </c>
      <c r="W139" s="0" t="n">
        <v>0</v>
      </c>
      <c r="X139" s="0" t="n">
        <v>-1844139984</v>
      </c>
      <c r="Y139" s="0" t="n">
        <v>0.00315</v>
      </c>
      <c r="AA139" s="0" t="n">
        <v>5066.06</v>
      </c>
      <c r="AB139" s="0" t="n">
        <v>0</v>
      </c>
      <c r="AC139" s="0" t="n">
        <v>0</v>
      </c>
      <c r="AD139" s="0" t="n">
        <v>0</v>
      </c>
      <c r="AE139" s="0" t="n">
        <v>729.98</v>
      </c>
      <c r="AF139" s="0" t="n">
        <v>0</v>
      </c>
      <c r="AG139" s="0" t="n">
        <v>0</v>
      </c>
      <c r="AH139" s="0" t="n">
        <v>0</v>
      </c>
      <c r="AI139" s="0" t="n">
        <v>6.94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00315</v>
      </c>
      <c r="AV139" s="0" t="n">
        <v>0</v>
      </c>
      <c r="AW139" s="0" t="n">
        <v>2</v>
      </c>
      <c r="AX139" s="0" t="n">
        <v>154647373</v>
      </c>
      <c r="AY139" s="0" t="n">
        <v>1</v>
      </c>
      <c r="AZ139" s="0" t="n">
        <v>0</v>
      </c>
      <c r="BA139" s="0" t="n">
        <v>143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84</f>
        <v>9.45E-005</v>
      </c>
      <c r="CY139" s="0" t="n">
        <f aca="false">AA139</f>
        <v>5066.06</v>
      </c>
      <c r="CZ139" s="0" t="n">
        <f aca="false">AE139</f>
        <v>729.98</v>
      </c>
      <c r="DA139" s="0" t="n">
        <f aca="false">AI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84)</f>
        <v>184</v>
      </c>
      <c r="B140" s="0" t="n">
        <v>154645306</v>
      </c>
      <c r="C140" s="0" t="n">
        <v>154647361</v>
      </c>
      <c r="D140" s="0" t="n">
        <v>9594877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858</v>
      </c>
      <c r="J140" s="0" t="s">
        <v>859</v>
      </c>
      <c r="K140" s="0" t="s">
        <v>860</v>
      </c>
      <c r="L140" s="0" t="n">
        <v>1354</v>
      </c>
      <c r="N140" s="0" t="n">
        <v>1010</v>
      </c>
      <c r="O140" s="0" t="s">
        <v>238</v>
      </c>
      <c r="P140" s="0" t="s">
        <v>238</v>
      </c>
      <c r="Q140" s="0" t="n">
        <v>1</v>
      </c>
      <c r="W140" s="0" t="n">
        <v>0</v>
      </c>
      <c r="X140" s="0" t="n">
        <v>-148027780</v>
      </c>
      <c r="Y140" s="0" t="n">
        <v>102</v>
      </c>
      <c r="AA140" s="0" t="n">
        <v>1.87</v>
      </c>
      <c r="AB140" s="0" t="n">
        <v>0</v>
      </c>
      <c r="AC140" s="0" t="n">
        <v>0</v>
      </c>
      <c r="AD140" s="0" t="n">
        <v>0</v>
      </c>
      <c r="AE140" s="0" t="n">
        <v>0.27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102</v>
      </c>
      <c r="AV140" s="0" t="n">
        <v>0</v>
      </c>
      <c r="AW140" s="0" t="n">
        <v>2</v>
      </c>
      <c r="AX140" s="0" t="n">
        <v>154647374</v>
      </c>
      <c r="AY140" s="0" t="n">
        <v>1</v>
      </c>
      <c r="AZ140" s="0" t="n">
        <v>0</v>
      </c>
      <c r="BA140" s="0" t="n">
        <v>14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84</f>
        <v>3.06</v>
      </c>
      <c r="CY140" s="0" t="n">
        <f aca="false">AA140</f>
        <v>1.87</v>
      </c>
      <c r="CZ140" s="0" t="n">
        <f aca="false">AE140</f>
        <v>0.27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84)</f>
        <v>184</v>
      </c>
      <c r="B141" s="0" t="n">
        <v>154645306</v>
      </c>
      <c r="C141" s="0" t="n">
        <v>154647361</v>
      </c>
      <c r="D141" s="0" t="n">
        <v>10035063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269</v>
      </c>
      <c r="J141" s="0" t="s">
        <v>271</v>
      </c>
      <c r="K141" s="0" t="s">
        <v>270</v>
      </c>
      <c r="L141" s="0" t="n">
        <v>1354</v>
      </c>
      <c r="N141" s="0" t="n">
        <v>1010</v>
      </c>
      <c r="O141" s="0" t="s">
        <v>238</v>
      </c>
      <c r="P141" s="0" t="s">
        <v>238</v>
      </c>
      <c r="Q141" s="0" t="n">
        <v>1</v>
      </c>
      <c r="W141" s="0" t="n">
        <v>0</v>
      </c>
      <c r="X141" s="0" t="n">
        <v>-661025838</v>
      </c>
      <c r="Y141" s="0" t="n">
        <v>100</v>
      </c>
      <c r="AA141" s="0" t="n">
        <v>43.17</v>
      </c>
      <c r="AB141" s="0" t="n">
        <v>0</v>
      </c>
      <c r="AC141" s="0" t="n">
        <v>0</v>
      </c>
      <c r="AD141" s="0" t="n">
        <v>0</v>
      </c>
      <c r="AE141" s="0" t="n">
        <v>6.22</v>
      </c>
      <c r="AF141" s="0" t="n">
        <v>0</v>
      </c>
      <c r="AG141" s="0" t="n">
        <v>0</v>
      </c>
      <c r="AH141" s="0" t="n">
        <v>0</v>
      </c>
      <c r="AI141" s="0" t="n">
        <v>6.94</v>
      </c>
      <c r="AJ141" s="0" t="n">
        <v>1</v>
      </c>
      <c r="AK141" s="0" t="n">
        <v>1</v>
      </c>
      <c r="AL141" s="0" t="n">
        <v>1</v>
      </c>
      <c r="AN141" s="0" t="n">
        <v>1</v>
      </c>
      <c r="AO141" s="0" t="n">
        <v>0</v>
      </c>
      <c r="AP141" s="0" t="n">
        <v>0</v>
      </c>
      <c r="AQ141" s="0" t="n">
        <v>0</v>
      </c>
      <c r="AR141" s="0" t="n">
        <v>0</v>
      </c>
      <c r="AT141" s="0" t="n">
        <v>100</v>
      </c>
      <c r="AV141" s="0" t="n">
        <v>0</v>
      </c>
      <c r="AW141" s="0" t="n">
        <v>1</v>
      </c>
      <c r="AX141" s="0" t="n">
        <v>-1</v>
      </c>
      <c r="AY141" s="0" t="n">
        <v>0</v>
      </c>
      <c r="AZ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84</f>
        <v>3</v>
      </c>
      <c r="CY141" s="0" t="n">
        <f aca="false">AA141</f>
        <v>43.17</v>
      </c>
      <c r="CZ141" s="0" t="n">
        <f aca="false">AE141</f>
        <v>6.22</v>
      </c>
      <c r="DA141" s="0" t="n">
        <f aca="false">AI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186)</f>
        <v>186</v>
      </c>
      <c r="B142" s="0" t="n">
        <v>154645306</v>
      </c>
      <c r="C142" s="0" t="n">
        <v>154647377</v>
      </c>
      <c r="D142" s="0" t="n">
        <v>47855723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861</v>
      </c>
      <c r="K142" s="0" t="s">
        <v>862</v>
      </c>
      <c r="L142" s="0" t="n">
        <v>1369</v>
      </c>
      <c r="N142" s="0" t="n">
        <v>1013</v>
      </c>
      <c r="O142" s="0" t="s">
        <v>620</v>
      </c>
      <c r="P142" s="0" t="s">
        <v>620</v>
      </c>
      <c r="Q142" s="0" t="n">
        <v>1</v>
      </c>
      <c r="W142" s="0" t="n">
        <v>0</v>
      </c>
      <c r="X142" s="0" t="n">
        <v>625109291</v>
      </c>
      <c r="Y142" s="0" t="n">
        <v>4.7</v>
      </c>
      <c r="AA142" s="0" t="n">
        <v>0</v>
      </c>
      <c r="AB142" s="0" t="n">
        <v>0</v>
      </c>
      <c r="AC142" s="0" t="n">
        <v>0</v>
      </c>
      <c r="AD142" s="0" t="n">
        <v>65.24</v>
      </c>
      <c r="AE142" s="0" t="n">
        <v>0</v>
      </c>
      <c r="AF142" s="0" t="n">
        <v>0</v>
      </c>
      <c r="AG142" s="0" t="n">
        <v>0</v>
      </c>
      <c r="AH142" s="0" t="n">
        <v>9.4</v>
      </c>
      <c r="AI142" s="0" t="n">
        <v>1</v>
      </c>
      <c r="AJ142" s="0" t="n">
        <v>1</v>
      </c>
      <c r="AK142" s="0" t="n">
        <v>1</v>
      </c>
      <c r="AL142" s="0" t="n">
        <v>6.94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4.7</v>
      </c>
      <c r="AV142" s="0" t="n">
        <v>1</v>
      </c>
      <c r="AW142" s="0" t="n">
        <v>2</v>
      </c>
      <c r="AX142" s="0" t="n">
        <v>154647392</v>
      </c>
      <c r="AY142" s="0" t="n">
        <v>1</v>
      </c>
      <c r="AZ142" s="0" t="n">
        <v>0</v>
      </c>
      <c r="BA142" s="0" t="n">
        <v>146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86</f>
        <v>0.658</v>
      </c>
      <c r="CY142" s="0" t="n">
        <f aca="false">AD142</f>
        <v>65.24</v>
      </c>
      <c r="CZ142" s="0" t="n">
        <f aca="false">AH142</f>
        <v>9.4</v>
      </c>
      <c r="DA142" s="0" t="n">
        <f aca="false">AL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186)</f>
        <v>186</v>
      </c>
      <c r="B143" s="0" t="n">
        <v>154645306</v>
      </c>
      <c r="C143" s="0" t="n">
        <v>154647377</v>
      </c>
      <c r="D143" s="0" t="n">
        <v>121548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90</v>
      </c>
      <c r="K143" s="0" t="s">
        <v>621</v>
      </c>
      <c r="L143" s="0" t="n">
        <v>608254</v>
      </c>
      <c r="N143" s="0" t="n">
        <v>1013</v>
      </c>
      <c r="O143" s="0" t="s">
        <v>622</v>
      </c>
      <c r="P143" s="0" t="s">
        <v>622</v>
      </c>
      <c r="Q143" s="0" t="n">
        <v>1</v>
      </c>
      <c r="W143" s="0" t="n">
        <v>0</v>
      </c>
      <c r="X143" s="0" t="n">
        <v>-185737400</v>
      </c>
      <c r="Y143" s="0" t="n">
        <v>2.21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6.94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2.21</v>
      </c>
      <c r="AV143" s="0" t="n">
        <v>2</v>
      </c>
      <c r="AW143" s="0" t="n">
        <v>2</v>
      </c>
      <c r="AX143" s="0" t="n">
        <v>154647393</v>
      </c>
      <c r="AY143" s="0" t="n">
        <v>1</v>
      </c>
      <c r="AZ143" s="0" t="n">
        <v>0</v>
      </c>
      <c r="BA143" s="0" t="n">
        <v>147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86</f>
        <v>0.3094</v>
      </c>
      <c r="CY143" s="0" t="n">
        <f aca="false">AD143</f>
        <v>0</v>
      </c>
      <c r="CZ143" s="0" t="n">
        <f aca="false">AH143</f>
        <v>0</v>
      </c>
      <c r="DA143" s="0" t="n">
        <f aca="false">AL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186)</f>
        <v>186</v>
      </c>
      <c r="B144" s="0" t="n">
        <v>154645306</v>
      </c>
      <c r="C144" s="0" t="n">
        <v>154647377</v>
      </c>
      <c r="D144" s="0" t="n">
        <v>47855728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833</v>
      </c>
      <c r="J144" s="0" t="s">
        <v>852</v>
      </c>
      <c r="K144" s="0" t="s">
        <v>853</v>
      </c>
      <c r="L144" s="0" t="n">
        <v>1480</v>
      </c>
      <c r="N144" s="0" t="n">
        <v>1013</v>
      </c>
      <c r="O144" s="0" t="s">
        <v>821</v>
      </c>
      <c r="P144" s="0" t="s">
        <v>822</v>
      </c>
      <c r="Q144" s="0" t="n">
        <v>1</v>
      </c>
      <c r="W144" s="0" t="n">
        <v>0</v>
      </c>
      <c r="X144" s="0" t="n">
        <v>422270587</v>
      </c>
      <c r="Y144" s="0" t="n">
        <v>0.01</v>
      </c>
      <c r="AA144" s="0" t="n">
        <v>0</v>
      </c>
      <c r="AB144" s="0" t="n">
        <v>934.47</v>
      </c>
      <c r="AC144" s="0" t="n">
        <v>93.69</v>
      </c>
      <c r="AD144" s="0" t="n">
        <v>0</v>
      </c>
      <c r="AE144" s="0" t="n">
        <v>0</v>
      </c>
      <c r="AF144" s="0" t="n">
        <v>134.65</v>
      </c>
      <c r="AG144" s="0" t="n">
        <v>13.5</v>
      </c>
      <c r="AH144" s="0" t="n">
        <v>0</v>
      </c>
      <c r="AI144" s="0" t="n">
        <v>1</v>
      </c>
      <c r="AJ144" s="0" t="n">
        <v>6.94</v>
      </c>
      <c r="AK144" s="0" t="n">
        <v>6.94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1</v>
      </c>
      <c r="AV144" s="0" t="n">
        <v>0</v>
      </c>
      <c r="AW144" s="0" t="n">
        <v>2</v>
      </c>
      <c r="AX144" s="0" t="n">
        <v>154647394</v>
      </c>
      <c r="AY144" s="0" t="n">
        <v>1</v>
      </c>
      <c r="AZ144" s="0" t="n">
        <v>0</v>
      </c>
      <c r="BA144" s="0" t="n">
        <v>148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86</f>
        <v>0.0014</v>
      </c>
      <c r="CY144" s="0" t="n">
        <f aca="false">AB144</f>
        <v>934.47</v>
      </c>
      <c r="CZ144" s="0" t="n">
        <f aca="false">AF144</f>
        <v>134.65</v>
      </c>
      <c r="DA144" s="0" t="n">
        <f aca="false">AJ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186)</f>
        <v>186</v>
      </c>
      <c r="B145" s="0" t="n">
        <v>154645306</v>
      </c>
      <c r="C145" s="0" t="n">
        <v>154647377</v>
      </c>
      <c r="D145" s="0" t="n">
        <v>48012237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863</v>
      </c>
      <c r="J145" s="0" t="s">
        <v>864</v>
      </c>
      <c r="K145" s="0" t="s">
        <v>865</v>
      </c>
      <c r="L145" s="0" t="n">
        <v>1480</v>
      </c>
      <c r="N145" s="0" t="n">
        <v>1013</v>
      </c>
      <c r="O145" s="0" t="s">
        <v>821</v>
      </c>
      <c r="P145" s="0" t="s">
        <v>822</v>
      </c>
      <c r="Q145" s="0" t="n">
        <v>1</v>
      </c>
      <c r="W145" s="0" t="n">
        <v>0</v>
      </c>
      <c r="X145" s="0" t="n">
        <v>-186442088</v>
      </c>
      <c r="Y145" s="0" t="n">
        <v>2.2</v>
      </c>
      <c r="AA145" s="0" t="n">
        <v>0</v>
      </c>
      <c r="AB145" s="0" t="n">
        <v>216.11</v>
      </c>
      <c r="AC145" s="0" t="n">
        <v>80.5</v>
      </c>
      <c r="AD145" s="0" t="n">
        <v>0</v>
      </c>
      <c r="AE145" s="0" t="n">
        <v>0</v>
      </c>
      <c r="AF145" s="0" t="n">
        <v>31.14</v>
      </c>
      <c r="AG145" s="0" t="n">
        <v>11.6</v>
      </c>
      <c r="AH145" s="0" t="n">
        <v>0</v>
      </c>
      <c r="AI145" s="0" t="n">
        <v>1</v>
      </c>
      <c r="AJ145" s="0" t="n">
        <v>6.94</v>
      </c>
      <c r="AK145" s="0" t="n">
        <v>6.94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2.2</v>
      </c>
      <c r="AV145" s="0" t="n">
        <v>0</v>
      </c>
      <c r="AW145" s="0" t="n">
        <v>2</v>
      </c>
      <c r="AX145" s="0" t="n">
        <v>154647395</v>
      </c>
      <c r="AY145" s="0" t="n">
        <v>1</v>
      </c>
      <c r="AZ145" s="0" t="n">
        <v>0</v>
      </c>
      <c r="BA145" s="0" t="n">
        <v>149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86</f>
        <v>0.308</v>
      </c>
      <c r="CY145" s="0" t="n">
        <f aca="false">AB145</f>
        <v>216.11</v>
      </c>
      <c r="CZ145" s="0" t="n">
        <f aca="false">AF145</f>
        <v>31.14</v>
      </c>
      <c r="DA145" s="0" t="n">
        <f aca="false">AJ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86)</f>
        <v>186</v>
      </c>
      <c r="B146" s="0" t="n">
        <v>154645306</v>
      </c>
      <c r="C146" s="0" t="n">
        <v>154647377</v>
      </c>
      <c r="D146" s="0" t="n">
        <v>4786146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854</v>
      </c>
      <c r="J146" s="0" t="s">
        <v>855</v>
      </c>
      <c r="K146" s="0" t="s">
        <v>856</v>
      </c>
      <c r="L146" s="0" t="n">
        <v>1480</v>
      </c>
      <c r="N146" s="0" t="n">
        <v>1013</v>
      </c>
      <c r="O146" s="0" t="s">
        <v>821</v>
      </c>
      <c r="P146" s="0" t="s">
        <v>822</v>
      </c>
      <c r="Q146" s="0" t="n">
        <v>1</v>
      </c>
      <c r="W146" s="0" t="n">
        <v>0</v>
      </c>
      <c r="X146" s="0" t="n">
        <v>1014040488</v>
      </c>
      <c r="Y146" s="0" t="n">
        <v>0.01</v>
      </c>
      <c r="AA146" s="0" t="n">
        <v>0</v>
      </c>
      <c r="AB146" s="0" t="n">
        <v>744.66</v>
      </c>
      <c r="AC146" s="0" t="n">
        <v>80.5</v>
      </c>
      <c r="AD146" s="0" t="n">
        <v>0</v>
      </c>
      <c r="AE146" s="0" t="n">
        <v>0</v>
      </c>
      <c r="AF146" s="0" t="n">
        <v>107.3</v>
      </c>
      <c r="AG146" s="0" t="n">
        <v>11.6</v>
      </c>
      <c r="AH146" s="0" t="n">
        <v>0</v>
      </c>
      <c r="AI146" s="0" t="n">
        <v>1</v>
      </c>
      <c r="AJ146" s="0" t="n">
        <v>6.94</v>
      </c>
      <c r="AK146" s="0" t="n">
        <v>6.94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1</v>
      </c>
      <c r="AV146" s="0" t="n">
        <v>0</v>
      </c>
      <c r="AW146" s="0" t="n">
        <v>2</v>
      </c>
      <c r="AX146" s="0" t="n">
        <v>154647396</v>
      </c>
      <c r="AY146" s="0" t="n">
        <v>1</v>
      </c>
      <c r="AZ146" s="0" t="n">
        <v>0</v>
      </c>
      <c r="BA146" s="0" t="n">
        <v>15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86</f>
        <v>0.0014</v>
      </c>
      <c r="CY146" s="0" t="n">
        <f aca="false">AB146</f>
        <v>744.66</v>
      </c>
      <c r="CZ146" s="0" t="n">
        <f aca="false">AF146</f>
        <v>107.3</v>
      </c>
      <c r="DA146" s="0" t="n">
        <f aca="false">AJ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86)</f>
        <v>186</v>
      </c>
      <c r="B147" s="0" t="n">
        <v>154645306</v>
      </c>
      <c r="C147" s="0" t="n">
        <v>154647377</v>
      </c>
      <c r="D147" s="0" t="n">
        <v>48012223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866</v>
      </c>
      <c r="J147" s="0" t="s">
        <v>867</v>
      </c>
      <c r="K147" s="0" t="s">
        <v>868</v>
      </c>
      <c r="L147" s="0" t="n">
        <v>1346</v>
      </c>
      <c r="N147" s="0" t="n">
        <v>1009</v>
      </c>
      <c r="O147" s="0" t="s">
        <v>407</v>
      </c>
      <c r="P147" s="0" t="s">
        <v>407</v>
      </c>
      <c r="Q147" s="0" t="n">
        <v>1</v>
      </c>
      <c r="W147" s="0" t="n">
        <v>0</v>
      </c>
      <c r="X147" s="0" t="n">
        <v>-226867782</v>
      </c>
      <c r="Y147" s="0" t="n">
        <v>0.05</v>
      </c>
      <c r="AA147" s="0" t="n">
        <v>198.48</v>
      </c>
      <c r="AB147" s="0" t="n">
        <v>0</v>
      </c>
      <c r="AC147" s="0" t="n">
        <v>0</v>
      </c>
      <c r="AD147" s="0" t="n">
        <v>0</v>
      </c>
      <c r="AE147" s="0" t="n">
        <v>28.6</v>
      </c>
      <c r="AF147" s="0" t="n">
        <v>0</v>
      </c>
      <c r="AG147" s="0" t="n">
        <v>0</v>
      </c>
      <c r="AH147" s="0" t="n">
        <v>0</v>
      </c>
      <c r="AI147" s="0" t="n">
        <v>6.94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05</v>
      </c>
      <c r="AV147" s="0" t="n">
        <v>0</v>
      </c>
      <c r="AW147" s="0" t="n">
        <v>2</v>
      </c>
      <c r="AX147" s="0" t="n">
        <v>154647397</v>
      </c>
      <c r="AY147" s="0" t="n">
        <v>1</v>
      </c>
      <c r="AZ147" s="0" t="n">
        <v>0</v>
      </c>
      <c r="BA147" s="0" t="n">
        <v>151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86</f>
        <v>0.007</v>
      </c>
      <c r="CY147" s="0" t="n">
        <f aca="false">AA147</f>
        <v>198.48</v>
      </c>
      <c r="CZ147" s="0" t="n">
        <f aca="false">AE147</f>
        <v>28.6</v>
      </c>
      <c r="DA147" s="0" t="n">
        <f aca="false">AI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186)</f>
        <v>186</v>
      </c>
      <c r="B148" s="0" t="n">
        <v>154645306</v>
      </c>
      <c r="C148" s="0" t="n">
        <v>154647377</v>
      </c>
      <c r="D148" s="0" t="n">
        <v>48017863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869</v>
      </c>
      <c r="J148" s="0" t="s">
        <v>870</v>
      </c>
      <c r="K148" s="0" t="s">
        <v>871</v>
      </c>
      <c r="L148" s="0" t="n">
        <v>1308</v>
      </c>
      <c r="N148" s="0" t="n">
        <v>102138004</v>
      </c>
      <c r="O148" s="0" t="s">
        <v>212</v>
      </c>
      <c r="P148" s="0" t="s">
        <v>212</v>
      </c>
      <c r="Q148" s="0" t="n">
        <v>100</v>
      </c>
      <c r="W148" s="0" t="n">
        <v>0</v>
      </c>
      <c r="X148" s="0" t="n">
        <v>1395045284</v>
      </c>
      <c r="Y148" s="0" t="n">
        <v>0.05</v>
      </c>
      <c r="AA148" s="0" t="n">
        <v>832.8</v>
      </c>
      <c r="AB148" s="0" t="n">
        <v>0</v>
      </c>
      <c r="AC148" s="0" t="n">
        <v>0</v>
      </c>
      <c r="AD148" s="0" t="n">
        <v>0</v>
      </c>
      <c r="AE148" s="0" t="n">
        <v>120</v>
      </c>
      <c r="AF148" s="0" t="n">
        <v>0</v>
      </c>
      <c r="AG148" s="0" t="n">
        <v>0</v>
      </c>
      <c r="AH148" s="0" t="n">
        <v>0</v>
      </c>
      <c r="AI148" s="0" t="n">
        <v>6.94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5</v>
      </c>
      <c r="AV148" s="0" t="n">
        <v>0</v>
      </c>
      <c r="AW148" s="0" t="n">
        <v>2</v>
      </c>
      <c r="AX148" s="0" t="n">
        <v>154647398</v>
      </c>
      <c r="AY148" s="0" t="n">
        <v>1</v>
      </c>
      <c r="AZ148" s="0" t="n">
        <v>0</v>
      </c>
      <c r="BA148" s="0" t="n">
        <v>152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86</f>
        <v>0.007</v>
      </c>
      <c r="CY148" s="0" t="n">
        <f aca="false">AA148</f>
        <v>832.8</v>
      </c>
      <c r="CZ148" s="0" t="n">
        <f aca="false">AE148</f>
        <v>120</v>
      </c>
      <c r="DA148" s="0" t="n">
        <f aca="false">AI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186)</f>
        <v>186</v>
      </c>
      <c r="B149" s="0" t="n">
        <v>154645306</v>
      </c>
      <c r="C149" s="0" t="n">
        <v>154647377</v>
      </c>
      <c r="D149" s="0" t="n">
        <v>47861103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872</v>
      </c>
      <c r="J149" s="0" t="s">
        <v>873</v>
      </c>
      <c r="K149" s="0" t="s">
        <v>874</v>
      </c>
      <c r="L149" s="0" t="n">
        <v>1346</v>
      </c>
      <c r="N149" s="0" t="n">
        <v>1009</v>
      </c>
      <c r="O149" s="0" t="s">
        <v>407</v>
      </c>
      <c r="P149" s="0" t="s">
        <v>407</v>
      </c>
      <c r="Q149" s="0" t="n">
        <v>1</v>
      </c>
      <c r="W149" s="0" t="n">
        <v>0</v>
      </c>
      <c r="X149" s="0" t="n">
        <v>1171823547</v>
      </c>
      <c r="Y149" s="0" t="n">
        <v>0.16</v>
      </c>
      <c r="AA149" s="0" t="n">
        <v>633.55</v>
      </c>
      <c r="AB149" s="0" t="n">
        <v>0</v>
      </c>
      <c r="AC149" s="0" t="n">
        <v>0</v>
      </c>
      <c r="AD149" s="0" t="n">
        <v>0</v>
      </c>
      <c r="AE149" s="0" t="n">
        <v>91.29</v>
      </c>
      <c r="AF149" s="0" t="n">
        <v>0</v>
      </c>
      <c r="AG149" s="0" t="n">
        <v>0</v>
      </c>
      <c r="AH149" s="0" t="n">
        <v>0</v>
      </c>
      <c r="AI149" s="0" t="n">
        <v>6.9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16</v>
      </c>
      <c r="AV149" s="0" t="n">
        <v>0</v>
      </c>
      <c r="AW149" s="0" t="n">
        <v>2</v>
      </c>
      <c r="AX149" s="0" t="n">
        <v>154647399</v>
      </c>
      <c r="AY149" s="0" t="n">
        <v>1</v>
      </c>
      <c r="AZ149" s="0" t="n">
        <v>0</v>
      </c>
      <c r="BA149" s="0" t="n">
        <v>153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86</f>
        <v>0.0224</v>
      </c>
      <c r="CY149" s="0" t="n">
        <f aca="false">AA149</f>
        <v>633.55</v>
      </c>
      <c r="CZ149" s="0" t="n">
        <f aca="false">AE149</f>
        <v>91.29</v>
      </c>
      <c r="DA149" s="0" t="n">
        <f aca="false">AI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86)</f>
        <v>186</v>
      </c>
      <c r="B150" s="0" t="n">
        <v>154645306</v>
      </c>
      <c r="C150" s="0" t="n">
        <v>154647377</v>
      </c>
      <c r="D150" s="0" t="n">
        <v>9591676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875</v>
      </c>
      <c r="J150" s="0" t="s">
        <v>876</v>
      </c>
      <c r="K150" s="0" t="s">
        <v>877</v>
      </c>
      <c r="L150" s="0" t="n">
        <v>1355</v>
      </c>
      <c r="N150" s="0" t="n">
        <v>1010</v>
      </c>
      <c r="O150" s="0" t="s">
        <v>251</v>
      </c>
      <c r="P150" s="0" t="s">
        <v>251</v>
      </c>
      <c r="Q150" s="0" t="n">
        <v>100</v>
      </c>
      <c r="W150" s="0" t="n">
        <v>0</v>
      </c>
      <c r="X150" s="0" t="n">
        <v>-1827007044</v>
      </c>
      <c r="Y150" s="0" t="n">
        <v>0.05</v>
      </c>
      <c r="AA150" s="0" t="n">
        <v>988.95</v>
      </c>
      <c r="AB150" s="0" t="n">
        <v>0</v>
      </c>
      <c r="AC150" s="0" t="n">
        <v>0</v>
      </c>
      <c r="AD150" s="0" t="n">
        <v>0</v>
      </c>
      <c r="AE150" s="0" t="n">
        <v>142.5</v>
      </c>
      <c r="AF150" s="0" t="n">
        <v>0</v>
      </c>
      <c r="AG150" s="0" t="n">
        <v>0</v>
      </c>
      <c r="AH150" s="0" t="n">
        <v>0</v>
      </c>
      <c r="AI150" s="0" t="n">
        <v>6.94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05</v>
      </c>
      <c r="AV150" s="0" t="n">
        <v>0</v>
      </c>
      <c r="AW150" s="0" t="n">
        <v>2</v>
      </c>
      <c r="AX150" s="0" t="n">
        <v>154647400</v>
      </c>
      <c r="AY150" s="0" t="n">
        <v>1</v>
      </c>
      <c r="AZ150" s="0" t="n">
        <v>0</v>
      </c>
      <c r="BA150" s="0" t="n">
        <v>154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86</f>
        <v>0.007</v>
      </c>
      <c r="CY150" s="0" t="n">
        <f aca="false">AA150</f>
        <v>988.95</v>
      </c>
      <c r="CZ150" s="0" t="n">
        <f aca="false">AE150</f>
        <v>142.5</v>
      </c>
      <c r="DA150" s="0" t="n">
        <f aca="false">AI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86)</f>
        <v>186</v>
      </c>
      <c r="B151" s="0" t="n">
        <v>154645306</v>
      </c>
      <c r="C151" s="0" t="n">
        <v>154647377</v>
      </c>
      <c r="D151" s="0" t="n">
        <v>115552957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276</v>
      </c>
      <c r="J151" s="0" t="s">
        <v>279</v>
      </c>
      <c r="K151" s="0" t="s">
        <v>277</v>
      </c>
      <c r="L151" s="0" t="n">
        <v>1477</v>
      </c>
      <c r="N151" s="0" t="n">
        <v>1013</v>
      </c>
      <c r="O151" s="0" t="s">
        <v>278</v>
      </c>
      <c r="P151" s="0" t="s">
        <v>280</v>
      </c>
      <c r="Q151" s="0" t="n">
        <v>1</v>
      </c>
      <c r="W151" s="0" t="n">
        <v>0</v>
      </c>
      <c r="X151" s="0" t="n">
        <v>1788923085</v>
      </c>
      <c r="Y151" s="0" t="n">
        <v>0.1</v>
      </c>
      <c r="AA151" s="0" t="n">
        <v>33534.91</v>
      </c>
      <c r="AB151" s="0" t="n">
        <v>0</v>
      </c>
      <c r="AC151" s="0" t="n">
        <v>0</v>
      </c>
      <c r="AD151" s="0" t="n">
        <v>0</v>
      </c>
      <c r="AE151" s="0" t="n">
        <v>4832.12</v>
      </c>
      <c r="AF151" s="0" t="n">
        <v>0</v>
      </c>
      <c r="AG151" s="0" t="n">
        <v>0</v>
      </c>
      <c r="AH151" s="0" t="n">
        <v>0</v>
      </c>
      <c r="AI151" s="0" t="n">
        <v>6.94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T151" s="0" t="n">
        <v>0.1</v>
      </c>
      <c r="AV151" s="0" t="n">
        <v>0</v>
      </c>
      <c r="AW151" s="0" t="n">
        <v>1</v>
      </c>
      <c r="AX151" s="0" t="n">
        <v>-1</v>
      </c>
      <c r="AY151" s="0" t="n">
        <v>0</v>
      </c>
      <c r="AZ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86</f>
        <v>0.014</v>
      </c>
      <c r="CY151" s="0" t="n">
        <f aca="false">AA151</f>
        <v>33534.91</v>
      </c>
      <c r="CZ151" s="0" t="n">
        <f aca="false">AE151</f>
        <v>4832.12</v>
      </c>
      <c r="DA151" s="0" t="n">
        <f aca="false">AI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186)</f>
        <v>186</v>
      </c>
      <c r="B152" s="0" t="n">
        <v>154645306</v>
      </c>
      <c r="C152" s="0" t="n">
        <v>154647377</v>
      </c>
      <c r="D152" s="0" t="n">
        <v>959308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878</v>
      </c>
      <c r="J152" s="0" t="s">
        <v>879</v>
      </c>
      <c r="K152" s="0" t="s">
        <v>880</v>
      </c>
      <c r="L152" s="0" t="n">
        <v>1356</v>
      </c>
      <c r="N152" s="0" t="n">
        <v>1010</v>
      </c>
      <c r="O152" s="0" t="s">
        <v>881</v>
      </c>
      <c r="P152" s="0" t="s">
        <v>881</v>
      </c>
      <c r="Q152" s="0" t="n">
        <v>1000</v>
      </c>
      <c r="W152" s="0" t="n">
        <v>0</v>
      </c>
      <c r="X152" s="0" t="n">
        <v>-1459039576</v>
      </c>
      <c r="Y152" s="0" t="n">
        <v>0.02</v>
      </c>
      <c r="AA152" s="0" t="n">
        <v>135.33</v>
      </c>
      <c r="AB152" s="0" t="n">
        <v>0</v>
      </c>
      <c r="AC152" s="0" t="n">
        <v>0</v>
      </c>
      <c r="AD152" s="0" t="n">
        <v>0</v>
      </c>
      <c r="AE152" s="0" t="n">
        <v>19.5</v>
      </c>
      <c r="AF152" s="0" t="n">
        <v>0</v>
      </c>
      <c r="AG152" s="0" t="n">
        <v>0</v>
      </c>
      <c r="AH152" s="0" t="n">
        <v>0</v>
      </c>
      <c r="AI152" s="0" t="n">
        <v>6.94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2</v>
      </c>
      <c r="AV152" s="0" t="n">
        <v>0</v>
      </c>
      <c r="AW152" s="0" t="n">
        <v>2</v>
      </c>
      <c r="AX152" s="0" t="n">
        <v>154647401</v>
      </c>
      <c r="AY152" s="0" t="n">
        <v>1</v>
      </c>
      <c r="AZ152" s="0" t="n">
        <v>0</v>
      </c>
      <c r="BA152" s="0" t="n">
        <v>155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86</f>
        <v>0.0028</v>
      </c>
      <c r="CY152" s="0" t="n">
        <f aca="false">AA152</f>
        <v>135.33</v>
      </c>
      <c r="CZ152" s="0" t="n">
        <f aca="false">AE152</f>
        <v>19.5</v>
      </c>
      <c r="DA152" s="0" t="n">
        <f aca="false">AI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186)</f>
        <v>186</v>
      </c>
      <c r="B153" s="0" t="n">
        <v>154645306</v>
      </c>
      <c r="C153" s="0" t="n">
        <v>154647377</v>
      </c>
      <c r="D153" s="0" t="n">
        <v>959825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882</v>
      </c>
      <c r="J153" s="0" t="s">
        <v>883</v>
      </c>
      <c r="K153" s="0" t="s">
        <v>884</v>
      </c>
      <c r="L153" s="0" t="n">
        <v>1355</v>
      </c>
      <c r="N153" s="0" t="n">
        <v>1010</v>
      </c>
      <c r="O153" s="0" t="s">
        <v>251</v>
      </c>
      <c r="P153" s="0" t="s">
        <v>251</v>
      </c>
      <c r="Q153" s="0" t="n">
        <v>100</v>
      </c>
      <c r="W153" s="0" t="n">
        <v>0</v>
      </c>
      <c r="X153" s="0" t="n">
        <v>503956043</v>
      </c>
      <c r="Y153" s="0" t="n">
        <v>0.26</v>
      </c>
      <c r="AA153" s="0" t="n">
        <v>347</v>
      </c>
      <c r="AB153" s="0" t="n">
        <v>0</v>
      </c>
      <c r="AC153" s="0" t="n">
        <v>0</v>
      </c>
      <c r="AD153" s="0" t="n">
        <v>0</v>
      </c>
      <c r="AE153" s="0" t="n">
        <v>50</v>
      </c>
      <c r="AF153" s="0" t="n">
        <v>0</v>
      </c>
      <c r="AG153" s="0" t="n">
        <v>0</v>
      </c>
      <c r="AH153" s="0" t="n">
        <v>0</v>
      </c>
      <c r="AI153" s="0" t="n">
        <v>6.94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26</v>
      </c>
      <c r="AV153" s="0" t="n">
        <v>0</v>
      </c>
      <c r="AW153" s="0" t="n">
        <v>2</v>
      </c>
      <c r="AX153" s="0" t="n">
        <v>154647402</v>
      </c>
      <c r="AY153" s="0" t="n">
        <v>1</v>
      </c>
      <c r="AZ153" s="0" t="n">
        <v>0</v>
      </c>
      <c r="BA153" s="0" t="n">
        <v>156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86</f>
        <v>0.0364</v>
      </c>
      <c r="CY153" s="0" t="n">
        <f aca="false">AA153</f>
        <v>347</v>
      </c>
      <c r="CZ153" s="0" t="n">
        <f aca="false">AE153</f>
        <v>50</v>
      </c>
      <c r="DA153" s="0" t="n">
        <f aca="false">AI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186)</f>
        <v>186</v>
      </c>
      <c r="B154" s="0" t="n">
        <v>154645306</v>
      </c>
      <c r="C154" s="0" t="n">
        <v>154647377</v>
      </c>
      <c r="D154" s="0" t="n">
        <v>9598260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845</v>
      </c>
      <c r="J154" s="0" t="s">
        <v>885</v>
      </c>
      <c r="K154" s="0" t="s">
        <v>847</v>
      </c>
      <c r="L154" s="0" t="n">
        <v>1355</v>
      </c>
      <c r="N154" s="0" t="n">
        <v>1010</v>
      </c>
      <c r="O154" s="0" t="s">
        <v>251</v>
      </c>
      <c r="P154" s="0" t="s">
        <v>251</v>
      </c>
      <c r="Q154" s="0" t="n">
        <v>100</v>
      </c>
      <c r="W154" s="0" t="n">
        <v>0</v>
      </c>
      <c r="X154" s="0" t="n">
        <v>1258207412</v>
      </c>
      <c r="Y154" s="0" t="n">
        <v>0.1</v>
      </c>
      <c r="AA154" s="0" t="n">
        <v>694</v>
      </c>
      <c r="AB154" s="0" t="n">
        <v>0</v>
      </c>
      <c r="AC154" s="0" t="n">
        <v>0</v>
      </c>
      <c r="AD154" s="0" t="n">
        <v>0</v>
      </c>
      <c r="AE154" s="0" t="n">
        <v>100</v>
      </c>
      <c r="AF154" s="0" t="n">
        <v>0</v>
      </c>
      <c r="AG154" s="0" t="n">
        <v>0</v>
      </c>
      <c r="AH154" s="0" t="n">
        <v>0</v>
      </c>
      <c r="AI154" s="0" t="n">
        <v>6.94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1</v>
      </c>
      <c r="AV154" s="0" t="n">
        <v>0</v>
      </c>
      <c r="AW154" s="0" t="n">
        <v>2</v>
      </c>
      <c r="AX154" s="0" t="n">
        <v>154647403</v>
      </c>
      <c r="AY154" s="0" t="n">
        <v>1</v>
      </c>
      <c r="AZ154" s="0" t="n">
        <v>0</v>
      </c>
      <c r="BA154" s="0" t="n">
        <v>157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86</f>
        <v>0.014</v>
      </c>
      <c r="CY154" s="0" t="n">
        <f aca="false">AA154</f>
        <v>694</v>
      </c>
      <c r="CZ154" s="0" t="n">
        <f aca="false">AE154</f>
        <v>100</v>
      </c>
      <c r="DA154" s="0" t="n">
        <f aca="false">AI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86)</f>
        <v>186</v>
      </c>
      <c r="B155" s="0" t="n">
        <v>154645306</v>
      </c>
      <c r="C155" s="0" t="n">
        <v>154647377</v>
      </c>
      <c r="D155" s="0" t="n">
        <v>47855729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848</v>
      </c>
      <c r="J155" s="0" t="s">
        <v>886</v>
      </c>
      <c r="K155" s="0" t="s">
        <v>887</v>
      </c>
      <c r="L155" s="0" t="n">
        <v>19075395</v>
      </c>
      <c r="N155" s="0" t="n">
        <v>1009</v>
      </c>
      <c r="O155" s="0" t="s">
        <v>642</v>
      </c>
      <c r="P155" s="0" t="s">
        <v>888</v>
      </c>
      <c r="Q155" s="0" t="n">
        <v>1000</v>
      </c>
      <c r="W155" s="0" t="n">
        <v>0</v>
      </c>
      <c r="X155" s="0" t="n">
        <v>-1732504269</v>
      </c>
      <c r="Y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6.94</v>
      </c>
      <c r="AJ155" s="0" t="n">
        <v>1</v>
      </c>
      <c r="AK155" s="0" t="n">
        <v>1</v>
      </c>
      <c r="AL155" s="0" t="n">
        <v>1</v>
      </c>
      <c r="AN155" s="0" t="n">
        <v>1</v>
      </c>
      <c r="AO155" s="0" t="n">
        <v>0</v>
      </c>
      <c r="AP155" s="0" t="n">
        <v>0</v>
      </c>
      <c r="AQ155" s="0" t="n">
        <v>0</v>
      </c>
      <c r="AR155" s="0" t="n">
        <v>0</v>
      </c>
      <c r="AT155" s="0" t="n">
        <v>0</v>
      </c>
      <c r="AV155" s="0" t="n">
        <v>0</v>
      </c>
      <c r="AW155" s="0" t="n">
        <v>2</v>
      </c>
      <c r="AX155" s="0" t="n">
        <v>154647404</v>
      </c>
      <c r="AY155" s="0" t="n">
        <v>1</v>
      </c>
      <c r="AZ155" s="0" t="n">
        <v>0</v>
      </c>
      <c r="BA155" s="0" t="n">
        <v>158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86</f>
        <v>0</v>
      </c>
      <c r="CY155" s="0" t="n">
        <f aca="false">AA155</f>
        <v>0</v>
      </c>
      <c r="CZ155" s="0" t="n">
        <f aca="false">AE155</f>
        <v>0</v>
      </c>
      <c r="DA155" s="0" t="n">
        <f aca="false">AI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88)</f>
        <v>188</v>
      </c>
      <c r="B156" s="0" t="n">
        <v>154645306</v>
      </c>
      <c r="C156" s="0" t="n">
        <v>154647406</v>
      </c>
      <c r="D156" s="0" t="n">
        <v>47855957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889</v>
      </c>
      <c r="K156" s="0" t="s">
        <v>890</v>
      </c>
      <c r="L156" s="0" t="n">
        <v>1369</v>
      </c>
      <c r="N156" s="0" t="n">
        <v>1013</v>
      </c>
      <c r="O156" s="0" t="s">
        <v>620</v>
      </c>
      <c r="P156" s="0" t="s">
        <v>620</v>
      </c>
      <c r="Q156" s="0" t="n">
        <v>1</v>
      </c>
      <c r="W156" s="0" t="n">
        <v>0</v>
      </c>
      <c r="X156" s="0" t="n">
        <v>1526831556</v>
      </c>
      <c r="Y156" s="0" t="n">
        <v>15.2</v>
      </c>
      <c r="AA156" s="0" t="n">
        <v>0</v>
      </c>
      <c r="AB156" s="0" t="n">
        <v>0</v>
      </c>
      <c r="AC156" s="0" t="n">
        <v>0</v>
      </c>
      <c r="AD156" s="0" t="n">
        <v>63.71</v>
      </c>
      <c r="AE156" s="0" t="n">
        <v>0</v>
      </c>
      <c r="AF156" s="0" t="n">
        <v>0</v>
      </c>
      <c r="AG156" s="0" t="n">
        <v>0</v>
      </c>
      <c r="AH156" s="0" t="n">
        <v>9.18</v>
      </c>
      <c r="AI156" s="0" t="n">
        <v>1</v>
      </c>
      <c r="AJ156" s="0" t="n">
        <v>1</v>
      </c>
      <c r="AK156" s="0" t="n">
        <v>1</v>
      </c>
      <c r="AL156" s="0" t="n">
        <v>6.94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15.2</v>
      </c>
      <c r="AV156" s="0" t="n">
        <v>1</v>
      </c>
      <c r="AW156" s="0" t="n">
        <v>2</v>
      </c>
      <c r="AX156" s="0" t="n">
        <v>154647414</v>
      </c>
      <c r="AY156" s="0" t="n">
        <v>1</v>
      </c>
      <c r="AZ156" s="0" t="n">
        <v>0</v>
      </c>
      <c r="BA156" s="0" t="n">
        <v>159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88</f>
        <v>2.128</v>
      </c>
      <c r="CY156" s="0" t="n">
        <f aca="false">AD156</f>
        <v>63.71</v>
      </c>
      <c r="CZ156" s="0" t="n">
        <f aca="false">AH156</f>
        <v>9.18</v>
      </c>
      <c r="DA156" s="0" t="n">
        <f aca="false">AL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88)</f>
        <v>188</v>
      </c>
      <c r="B157" s="0" t="n">
        <v>154645306</v>
      </c>
      <c r="C157" s="0" t="n">
        <v>154647406</v>
      </c>
      <c r="D157" s="0" t="n">
        <v>133055451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764</v>
      </c>
      <c r="J157" s="0" t="s">
        <v>891</v>
      </c>
      <c r="K157" s="0" t="s">
        <v>766</v>
      </c>
      <c r="L157" s="0" t="n">
        <v>1368</v>
      </c>
      <c r="N157" s="0" t="n">
        <v>1011</v>
      </c>
      <c r="O157" s="0" t="s">
        <v>626</v>
      </c>
      <c r="P157" s="0" t="s">
        <v>626</v>
      </c>
      <c r="Q157" s="0" t="n">
        <v>1</v>
      </c>
      <c r="W157" s="0" t="n">
        <v>0</v>
      </c>
      <c r="X157" s="0" t="n">
        <v>38294520</v>
      </c>
      <c r="Y157" s="0" t="n">
        <v>2.28</v>
      </c>
      <c r="AA157" s="0" t="n">
        <v>0</v>
      </c>
      <c r="AB157" s="0" t="n">
        <v>20.82</v>
      </c>
      <c r="AC157" s="0" t="n">
        <v>0</v>
      </c>
      <c r="AD157" s="0" t="n">
        <v>0</v>
      </c>
      <c r="AE157" s="0" t="n">
        <v>0</v>
      </c>
      <c r="AF157" s="0" t="n">
        <v>3</v>
      </c>
      <c r="AG157" s="0" t="n">
        <v>0</v>
      </c>
      <c r="AH157" s="0" t="n">
        <v>0</v>
      </c>
      <c r="AI157" s="0" t="n">
        <v>1</v>
      </c>
      <c r="AJ157" s="0" t="n">
        <v>6.94</v>
      </c>
      <c r="AK157" s="0" t="n">
        <v>6.94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2.28</v>
      </c>
      <c r="AV157" s="0" t="n">
        <v>0</v>
      </c>
      <c r="AW157" s="0" t="n">
        <v>2</v>
      </c>
      <c r="AX157" s="0" t="n">
        <v>154647415</v>
      </c>
      <c r="AY157" s="0" t="n">
        <v>1</v>
      </c>
      <c r="AZ157" s="0" t="n">
        <v>0</v>
      </c>
      <c r="BA157" s="0" t="n">
        <v>16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88</f>
        <v>0.3192</v>
      </c>
      <c r="CY157" s="0" t="n">
        <f aca="false">AB157</f>
        <v>20.82</v>
      </c>
      <c r="CZ157" s="0" t="n">
        <f aca="false">AF157</f>
        <v>3</v>
      </c>
      <c r="DA157" s="0" t="n">
        <f aca="false">AJ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88)</f>
        <v>188</v>
      </c>
      <c r="B158" s="0" t="n">
        <v>154645306</v>
      </c>
      <c r="C158" s="0" t="n">
        <v>154647406</v>
      </c>
      <c r="D158" s="0" t="n">
        <v>133056247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892</v>
      </c>
      <c r="J158" s="0" t="s">
        <v>893</v>
      </c>
      <c r="K158" s="0" t="s">
        <v>894</v>
      </c>
      <c r="L158" s="0" t="n">
        <v>1368</v>
      </c>
      <c r="N158" s="0" t="n">
        <v>1011</v>
      </c>
      <c r="O158" s="0" t="s">
        <v>626</v>
      </c>
      <c r="P158" s="0" t="s">
        <v>626</v>
      </c>
      <c r="Q158" s="0" t="n">
        <v>1</v>
      </c>
      <c r="W158" s="0" t="n">
        <v>0</v>
      </c>
      <c r="X158" s="0" t="n">
        <v>1657521517</v>
      </c>
      <c r="Y158" s="0" t="n">
        <v>2.16</v>
      </c>
      <c r="AA158" s="0" t="n">
        <v>0</v>
      </c>
      <c r="AB158" s="0" t="n">
        <v>182.24</v>
      </c>
      <c r="AC158" s="0" t="n">
        <v>0</v>
      </c>
      <c r="AD158" s="0" t="n">
        <v>0</v>
      </c>
      <c r="AE158" s="0" t="n">
        <v>0</v>
      </c>
      <c r="AF158" s="0" t="n">
        <v>26.26</v>
      </c>
      <c r="AG158" s="0" t="n">
        <v>0</v>
      </c>
      <c r="AH158" s="0" t="n">
        <v>0</v>
      </c>
      <c r="AI158" s="0" t="n">
        <v>1</v>
      </c>
      <c r="AJ158" s="0" t="n">
        <v>6.94</v>
      </c>
      <c r="AK158" s="0" t="n">
        <v>6.94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2.16</v>
      </c>
      <c r="AV158" s="0" t="n">
        <v>0</v>
      </c>
      <c r="AW158" s="0" t="n">
        <v>2</v>
      </c>
      <c r="AX158" s="0" t="n">
        <v>154647416</v>
      </c>
      <c r="AY158" s="0" t="n">
        <v>1</v>
      </c>
      <c r="AZ158" s="0" t="n">
        <v>0</v>
      </c>
      <c r="BA158" s="0" t="n">
        <v>161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88</f>
        <v>0.3024</v>
      </c>
      <c r="CY158" s="0" t="n">
        <f aca="false">AB158</f>
        <v>182.24</v>
      </c>
      <c r="CZ158" s="0" t="n">
        <f aca="false">AF158</f>
        <v>26.26</v>
      </c>
      <c r="DA158" s="0" t="n">
        <f aca="false">AJ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188)</f>
        <v>188</v>
      </c>
      <c r="B159" s="0" t="n">
        <v>154645306</v>
      </c>
      <c r="C159" s="0" t="n">
        <v>154647406</v>
      </c>
      <c r="D159" s="0" t="n">
        <v>133064238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895</v>
      </c>
      <c r="J159" s="0" t="s">
        <v>896</v>
      </c>
      <c r="K159" s="0" t="s">
        <v>897</v>
      </c>
      <c r="L159" s="0" t="n">
        <v>1354</v>
      </c>
      <c r="N159" s="0" t="n">
        <v>1010</v>
      </c>
      <c r="O159" s="0" t="s">
        <v>238</v>
      </c>
      <c r="P159" s="0" t="s">
        <v>238</v>
      </c>
      <c r="Q159" s="0" t="n">
        <v>1</v>
      </c>
      <c r="W159" s="0" t="n">
        <v>0</v>
      </c>
      <c r="X159" s="0" t="n">
        <v>562664958</v>
      </c>
      <c r="Y159" s="0" t="n">
        <v>175</v>
      </c>
      <c r="AA159" s="0" t="n">
        <v>0.56</v>
      </c>
      <c r="AB159" s="0" t="n">
        <v>0</v>
      </c>
      <c r="AC159" s="0" t="n">
        <v>0</v>
      </c>
      <c r="AD159" s="0" t="n">
        <v>0</v>
      </c>
      <c r="AE159" s="0" t="n">
        <v>0.08</v>
      </c>
      <c r="AF159" s="0" t="n">
        <v>0</v>
      </c>
      <c r="AG159" s="0" t="n">
        <v>0</v>
      </c>
      <c r="AH159" s="0" t="n">
        <v>0</v>
      </c>
      <c r="AI159" s="0" t="n">
        <v>6.94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175</v>
      </c>
      <c r="AV159" s="0" t="n">
        <v>0</v>
      </c>
      <c r="AW159" s="0" t="n">
        <v>2</v>
      </c>
      <c r="AX159" s="0" t="n">
        <v>154647417</v>
      </c>
      <c r="AY159" s="0" t="n">
        <v>1</v>
      </c>
      <c r="AZ159" s="0" t="n">
        <v>0</v>
      </c>
      <c r="BA159" s="0" t="n">
        <v>162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88</f>
        <v>24.5</v>
      </c>
      <c r="CY159" s="0" t="n">
        <f aca="false">AA159</f>
        <v>0.56</v>
      </c>
      <c r="CZ159" s="0" t="n">
        <f aca="false">AE159</f>
        <v>0.08</v>
      </c>
      <c r="DA159" s="0" t="n">
        <f aca="false">AI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88)</f>
        <v>188</v>
      </c>
      <c r="B160" s="0" t="n">
        <v>154645306</v>
      </c>
      <c r="C160" s="0" t="n">
        <v>154647406</v>
      </c>
      <c r="D160" s="0" t="n">
        <v>133068032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285</v>
      </c>
      <c r="J160" s="0" t="s">
        <v>287</v>
      </c>
      <c r="K160" s="0" t="s">
        <v>286</v>
      </c>
      <c r="L160" s="0" t="n">
        <v>1354</v>
      </c>
      <c r="N160" s="0" t="n">
        <v>1010</v>
      </c>
      <c r="O160" s="0" t="s">
        <v>238</v>
      </c>
      <c r="P160" s="0" t="s">
        <v>238</v>
      </c>
      <c r="Q160" s="0" t="n">
        <v>1</v>
      </c>
      <c r="W160" s="0" t="n">
        <v>0</v>
      </c>
      <c r="X160" s="0" t="n">
        <v>-2004986674</v>
      </c>
      <c r="Y160" s="0" t="n">
        <v>71.428571</v>
      </c>
      <c r="AA160" s="0" t="n">
        <v>2.01</v>
      </c>
      <c r="AB160" s="0" t="n">
        <v>0</v>
      </c>
      <c r="AC160" s="0" t="n">
        <v>0</v>
      </c>
      <c r="AD160" s="0" t="n">
        <v>0</v>
      </c>
      <c r="AE160" s="0" t="n">
        <v>0.29</v>
      </c>
      <c r="AF160" s="0" t="n">
        <v>0</v>
      </c>
      <c r="AG160" s="0" t="n">
        <v>0</v>
      </c>
      <c r="AH160" s="0" t="n">
        <v>0</v>
      </c>
      <c r="AI160" s="0" t="n">
        <v>6.94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T160" s="0" t="n">
        <v>71.428571</v>
      </c>
      <c r="AV160" s="0" t="n">
        <v>0</v>
      </c>
      <c r="AW160" s="0" t="n">
        <v>1</v>
      </c>
      <c r="AX160" s="0" t="n">
        <v>-1</v>
      </c>
      <c r="AY160" s="0" t="n">
        <v>0</v>
      </c>
      <c r="AZ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88</f>
        <v>9.99999994</v>
      </c>
      <c r="CY160" s="0" t="n">
        <f aca="false">AA160</f>
        <v>2.01</v>
      </c>
      <c r="CZ160" s="0" t="n">
        <f aca="false">AE160</f>
        <v>0.29</v>
      </c>
      <c r="DA160" s="0" t="n">
        <f aca="false">AI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88)</f>
        <v>188</v>
      </c>
      <c r="B161" s="0" t="n">
        <v>154645306</v>
      </c>
      <c r="C161" s="0" t="n">
        <v>154647406</v>
      </c>
      <c r="D161" s="0" t="n">
        <v>133088149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289</v>
      </c>
      <c r="J161" s="0" t="s">
        <v>291</v>
      </c>
      <c r="K161" s="0" t="s">
        <v>290</v>
      </c>
      <c r="L161" s="0" t="n">
        <v>1301</v>
      </c>
      <c r="N161" s="0" t="n">
        <v>102138004</v>
      </c>
      <c r="O161" s="0" t="s">
        <v>170</v>
      </c>
      <c r="P161" s="0" t="s">
        <v>170</v>
      </c>
      <c r="Q161" s="0" t="n">
        <v>1</v>
      </c>
      <c r="W161" s="0" t="n">
        <v>0</v>
      </c>
      <c r="X161" s="0" t="n">
        <v>1221498573</v>
      </c>
      <c r="Y161" s="0" t="n">
        <v>100</v>
      </c>
      <c r="AA161" s="0" t="n">
        <v>65.93</v>
      </c>
      <c r="AB161" s="0" t="n">
        <v>0</v>
      </c>
      <c r="AC161" s="0" t="n">
        <v>0</v>
      </c>
      <c r="AD161" s="0" t="n">
        <v>0</v>
      </c>
      <c r="AE161" s="0" t="n">
        <v>9.5</v>
      </c>
      <c r="AF161" s="0" t="n">
        <v>0</v>
      </c>
      <c r="AG161" s="0" t="n">
        <v>0</v>
      </c>
      <c r="AH161" s="0" t="n">
        <v>0</v>
      </c>
      <c r="AI161" s="0" t="n">
        <v>6.94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T161" s="0" t="n">
        <v>100</v>
      </c>
      <c r="AV161" s="0" t="n">
        <v>0</v>
      </c>
      <c r="AW161" s="0" t="n">
        <v>1</v>
      </c>
      <c r="AX161" s="0" t="n">
        <v>-1</v>
      </c>
      <c r="AY161" s="0" t="n">
        <v>0</v>
      </c>
      <c r="AZ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88</f>
        <v>14</v>
      </c>
      <c r="CY161" s="0" t="n">
        <f aca="false">AA161</f>
        <v>65.93</v>
      </c>
      <c r="CZ161" s="0" t="n">
        <f aca="false">AE161</f>
        <v>9.5</v>
      </c>
      <c r="DA161" s="0" t="n">
        <f aca="false">AI161</f>
        <v>6.94</v>
      </c>
      <c r="DB161" s="0" t="n">
        <v>0</v>
      </c>
    </row>
    <row r="162" customFormat="false" ht="12.75" hidden="false" customHeight="false" outlineLevel="0" collapsed="false">
      <c r="A162" s="0" t="n">
        <f aca="false">ROW(Source!A188)</f>
        <v>188</v>
      </c>
      <c r="B162" s="0" t="n">
        <v>154645306</v>
      </c>
      <c r="C162" s="0" t="n">
        <v>154647406</v>
      </c>
      <c r="D162" s="0" t="n">
        <v>133121438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848</v>
      </c>
      <c r="J162" s="0" t="s">
        <v>898</v>
      </c>
      <c r="K162" s="0" t="s">
        <v>850</v>
      </c>
      <c r="L162" s="0" t="n">
        <v>1374</v>
      </c>
      <c r="N162" s="0" t="n">
        <v>1013</v>
      </c>
      <c r="O162" s="0" t="s">
        <v>851</v>
      </c>
      <c r="P162" s="0" t="s">
        <v>851</v>
      </c>
      <c r="Q162" s="0" t="n">
        <v>1</v>
      </c>
      <c r="W162" s="0" t="n">
        <v>0</v>
      </c>
      <c r="X162" s="0" t="n">
        <v>1340510974</v>
      </c>
      <c r="Y162" s="0" t="n">
        <v>2.79</v>
      </c>
      <c r="AA162" s="0" t="n">
        <v>6.94</v>
      </c>
      <c r="AB162" s="0" t="n">
        <v>0</v>
      </c>
      <c r="AC162" s="0" t="n">
        <v>0</v>
      </c>
      <c r="AD162" s="0" t="n">
        <v>0</v>
      </c>
      <c r="AE162" s="0" t="n">
        <v>1</v>
      </c>
      <c r="AF162" s="0" t="n">
        <v>0</v>
      </c>
      <c r="AG162" s="0" t="n">
        <v>0</v>
      </c>
      <c r="AH162" s="0" t="n">
        <v>0</v>
      </c>
      <c r="AI162" s="0" t="n">
        <v>6.94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2.79</v>
      </c>
      <c r="AV162" s="0" t="n">
        <v>0</v>
      </c>
      <c r="AW162" s="0" t="n">
        <v>2</v>
      </c>
      <c r="AX162" s="0" t="n">
        <v>154647420</v>
      </c>
      <c r="AY162" s="0" t="n">
        <v>1</v>
      </c>
      <c r="AZ162" s="0" t="n">
        <v>0</v>
      </c>
      <c r="BA162" s="0" t="n">
        <v>165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88</f>
        <v>0.3906</v>
      </c>
      <c r="CY162" s="0" t="n">
        <f aca="false">AA162</f>
        <v>6.94</v>
      </c>
      <c r="CZ162" s="0" t="n">
        <f aca="false">AE162</f>
        <v>1</v>
      </c>
      <c r="DA162" s="0" t="n">
        <f aca="false">AI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222)</f>
        <v>222</v>
      </c>
      <c r="B163" s="0" t="n">
        <v>154645306</v>
      </c>
      <c r="C163" s="0" t="n">
        <v>154647423</v>
      </c>
      <c r="D163" s="0" t="n">
        <v>47841622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810</v>
      </c>
      <c r="K163" s="0" t="s">
        <v>811</v>
      </c>
      <c r="L163" s="0" t="n">
        <v>1369</v>
      </c>
      <c r="N163" s="0" t="n">
        <v>1013</v>
      </c>
      <c r="O163" s="0" t="s">
        <v>620</v>
      </c>
      <c r="P163" s="0" t="s">
        <v>620</v>
      </c>
      <c r="Q163" s="0" t="n">
        <v>1</v>
      </c>
      <c r="W163" s="0" t="n">
        <v>0</v>
      </c>
      <c r="X163" s="0" t="n">
        <v>911555194</v>
      </c>
      <c r="Y163" s="0" t="n">
        <v>15.17</v>
      </c>
      <c r="AA163" s="0" t="n">
        <v>0</v>
      </c>
      <c r="AB163" s="0" t="n">
        <v>0</v>
      </c>
      <c r="AC163" s="0" t="n">
        <v>0</v>
      </c>
      <c r="AD163" s="0" t="n">
        <v>66</v>
      </c>
      <c r="AE163" s="0" t="n">
        <v>0</v>
      </c>
      <c r="AF163" s="0" t="n">
        <v>0</v>
      </c>
      <c r="AG163" s="0" t="n">
        <v>0</v>
      </c>
      <c r="AH163" s="0" t="n">
        <v>9.51</v>
      </c>
      <c r="AI163" s="0" t="n">
        <v>1</v>
      </c>
      <c r="AJ163" s="0" t="n">
        <v>1</v>
      </c>
      <c r="AK163" s="0" t="n">
        <v>1</v>
      </c>
      <c r="AL163" s="0" t="n">
        <v>6.94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15.17</v>
      </c>
      <c r="AV163" s="0" t="n">
        <v>1</v>
      </c>
      <c r="AW163" s="0" t="n">
        <v>2</v>
      </c>
      <c r="AX163" s="0" t="n">
        <v>154647428</v>
      </c>
      <c r="AY163" s="0" t="n">
        <v>1</v>
      </c>
      <c r="AZ163" s="0" t="n">
        <v>0</v>
      </c>
      <c r="BA163" s="0" t="n">
        <v>166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222</f>
        <v>0.3034</v>
      </c>
      <c r="CY163" s="0" t="n">
        <f aca="false">AD163</f>
        <v>66</v>
      </c>
      <c r="CZ163" s="0" t="n">
        <f aca="false">AH163</f>
        <v>9.51</v>
      </c>
      <c r="DA163" s="0" t="n">
        <f aca="false">AL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222)</f>
        <v>222</v>
      </c>
      <c r="B164" s="0" t="n">
        <v>154645306</v>
      </c>
      <c r="C164" s="0" t="n">
        <v>154647423</v>
      </c>
      <c r="D164" s="0" t="n">
        <v>12154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90</v>
      </c>
      <c r="K164" s="0" t="s">
        <v>621</v>
      </c>
      <c r="L164" s="0" t="n">
        <v>608254</v>
      </c>
      <c r="N164" s="0" t="n">
        <v>1013</v>
      </c>
      <c r="O164" s="0" t="s">
        <v>622</v>
      </c>
      <c r="P164" s="0" t="s">
        <v>622</v>
      </c>
      <c r="Q164" s="0" t="n">
        <v>1</v>
      </c>
      <c r="W164" s="0" t="n">
        <v>0</v>
      </c>
      <c r="X164" s="0" t="n">
        <v>-185737400</v>
      </c>
      <c r="Y164" s="0" t="n">
        <v>4.35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6.94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4.35</v>
      </c>
      <c r="AV164" s="0" t="n">
        <v>2</v>
      </c>
      <c r="AW164" s="0" t="n">
        <v>2</v>
      </c>
      <c r="AX164" s="0" t="n">
        <v>154647429</v>
      </c>
      <c r="AY164" s="0" t="n">
        <v>1</v>
      </c>
      <c r="AZ164" s="0" t="n">
        <v>0</v>
      </c>
      <c r="BA164" s="0" t="n">
        <v>167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222</f>
        <v>0.087</v>
      </c>
      <c r="CY164" s="0" t="n">
        <f aca="false">AD164</f>
        <v>0</v>
      </c>
      <c r="CZ164" s="0" t="n">
        <f aca="false">AH164</f>
        <v>0</v>
      </c>
      <c r="DA164" s="0" t="n">
        <f aca="false">AL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222)</f>
        <v>222</v>
      </c>
      <c r="B165" s="0" t="n">
        <v>154645306</v>
      </c>
      <c r="C165" s="0" t="n">
        <v>154647423</v>
      </c>
      <c r="D165" s="0" t="n">
        <v>115022373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627</v>
      </c>
      <c r="J165" s="0" t="s">
        <v>899</v>
      </c>
      <c r="K165" s="0" t="s">
        <v>629</v>
      </c>
      <c r="L165" s="0" t="n">
        <v>1368</v>
      </c>
      <c r="N165" s="0" t="n">
        <v>1011</v>
      </c>
      <c r="O165" s="0" t="s">
        <v>626</v>
      </c>
      <c r="P165" s="0" t="s">
        <v>626</v>
      </c>
      <c r="Q165" s="0" t="n">
        <v>1</v>
      </c>
      <c r="W165" s="0" t="n">
        <v>0</v>
      </c>
      <c r="X165" s="0" t="n">
        <v>-1445071977</v>
      </c>
      <c r="Y165" s="0" t="n">
        <v>4.35</v>
      </c>
      <c r="AA165" s="0" t="n">
        <v>0</v>
      </c>
      <c r="AB165" s="0" t="n">
        <v>624.6</v>
      </c>
      <c r="AC165" s="0" t="n">
        <v>69.82</v>
      </c>
      <c r="AD165" s="0" t="n">
        <v>0</v>
      </c>
      <c r="AE165" s="0" t="n">
        <v>0</v>
      </c>
      <c r="AF165" s="0" t="n">
        <v>90</v>
      </c>
      <c r="AG165" s="0" t="n">
        <v>10.06</v>
      </c>
      <c r="AH165" s="0" t="n">
        <v>0</v>
      </c>
      <c r="AI165" s="0" t="n">
        <v>1</v>
      </c>
      <c r="AJ165" s="0" t="n">
        <v>6.94</v>
      </c>
      <c r="AK165" s="0" t="n">
        <v>6.94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4.35</v>
      </c>
      <c r="AV165" s="0" t="n">
        <v>0</v>
      </c>
      <c r="AW165" s="0" t="n">
        <v>2</v>
      </c>
      <c r="AX165" s="0" t="n">
        <v>154647430</v>
      </c>
      <c r="AY165" s="0" t="n">
        <v>1</v>
      </c>
      <c r="AZ165" s="0" t="n">
        <v>0</v>
      </c>
      <c r="BA165" s="0" t="n">
        <v>168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222</f>
        <v>0.087</v>
      </c>
      <c r="CY165" s="0" t="n">
        <f aca="false">AB165</f>
        <v>624.6</v>
      </c>
      <c r="CZ165" s="0" t="n">
        <f aca="false">AF165</f>
        <v>90</v>
      </c>
      <c r="DA165" s="0" t="n">
        <f aca="false">AJ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222)</f>
        <v>222</v>
      </c>
      <c r="B166" s="0" t="n">
        <v>154645306</v>
      </c>
      <c r="C166" s="0" t="n">
        <v>154647423</v>
      </c>
      <c r="D166" s="0" t="n">
        <v>115023337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630</v>
      </c>
      <c r="J166" s="0" t="s">
        <v>900</v>
      </c>
      <c r="K166" s="0" t="s">
        <v>632</v>
      </c>
      <c r="L166" s="0" t="n">
        <v>1368</v>
      </c>
      <c r="N166" s="0" t="n">
        <v>1011</v>
      </c>
      <c r="O166" s="0" t="s">
        <v>626</v>
      </c>
      <c r="P166" s="0" t="s">
        <v>626</v>
      </c>
      <c r="Q166" s="0" t="n">
        <v>1</v>
      </c>
      <c r="W166" s="0" t="n">
        <v>0</v>
      </c>
      <c r="X166" s="0" t="n">
        <v>1215688016</v>
      </c>
      <c r="Y166" s="0" t="n">
        <v>8.7</v>
      </c>
      <c r="AA166" s="0" t="n">
        <v>0</v>
      </c>
      <c r="AB166" s="0" t="n">
        <v>10.62</v>
      </c>
      <c r="AC166" s="0" t="n">
        <v>0</v>
      </c>
      <c r="AD166" s="0" t="n">
        <v>0</v>
      </c>
      <c r="AE166" s="0" t="n">
        <v>0</v>
      </c>
      <c r="AF166" s="0" t="n">
        <v>1.53</v>
      </c>
      <c r="AG166" s="0" t="n">
        <v>0</v>
      </c>
      <c r="AH166" s="0" t="n">
        <v>0</v>
      </c>
      <c r="AI166" s="0" t="n">
        <v>1</v>
      </c>
      <c r="AJ166" s="0" t="n">
        <v>6.94</v>
      </c>
      <c r="AK166" s="0" t="n">
        <v>6.94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8.7</v>
      </c>
      <c r="AV166" s="0" t="n">
        <v>0</v>
      </c>
      <c r="AW166" s="0" t="n">
        <v>2</v>
      </c>
      <c r="AX166" s="0" t="n">
        <v>154647431</v>
      </c>
      <c r="AY166" s="0" t="n">
        <v>1</v>
      </c>
      <c r="AZ166" s="0" t="n">
        <v>0</v>
      </c>
      <c r="BA166" s="0" t="n">
        <v>169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222</f>
        <v>0.174</v>
      </c>
      <c r="CY166" s="0" t="n">
        <f aca="false">AB166</f>
        <v>10.62</v>
      </c>
      <c r="CZ166" s="0" t="n">
        <f aca="false">AF166</f>
        <v>1.53</v>
      </c>
      <c r="DA166" s="0" t="n">
        <f aca="false">AJ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223)</f>
        <v>223</v>
      </c>
      <c r="B167" s="0" t="n">
        <v>154645306</v>
      </c>
      <c r="C167" s="0" t="n">
        <v>154647432</v>
      </c>
      <c r="D167" s="0" t="n">
        <v>47840747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678</v>
      </c>
      <c r="K167" s="0" t="s">
        <v>679</v>
      </c>
      <c r="L167" s="0" t="n">
        <v>1369</v>
      </c>
      <c r="N167" s="0" t="n">
        <v>1013</v>
      </c>
      <c r="O167" s="0" t="s">
        <v>620</v>
      </c>
      <c r="P167" s="0" t="s">
        <v>620</v>
      </c>
      <c r="Q167" s="0" t="n">
        <v>1</v>
      </c>
      <c r="W167" s="0" t="n">
        <v>0</v>
      </c>
      <c r="X167" s="0" t="n">
        <v>1951387513</v>
      </c>
      <c r="Y167" s="0" t="n">
        <v>43.4</v>
      </c>
      <c r="AA167" s="0" t="n">
        <v>0</v>
      </c>
      <c r="AB167" s="0" t="n">
        <v>0</v>
      </c>
      <c r="AC167" s="0" t="n">
        <v>0</v>
      </c>
      <c r="AD167" s="0" t="n">
        <v>65.24</v>
      </c>
      <c r="AE167" s="0" t="n">
        <v>0</v>
      </c>
      <c r="AF167" s="0" t="n">
        <v>0</v>
      </c>
      <c r="AG167" s="0" t="n">
        <v>0</v>
      </c>
      <c r="AH167" s="0" t="n">
        <v>9.4</v>
      </c>
      <c r="AI167" s="0" t="n">
        <v>1</v>
      </c>
      <c r="AJ167" s="0" t="n">
        <v>1</v>
      </c>
      <c r="AK167" s="0" t="n">
        <v>1</v>
      </c>
      <c r="AL167" s="0" t="n">
        <v>6.94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43.4</v>
      </c>
      <c r="AV167" s="0" t="n">
        <v>1</v>
      </c>
      <c r="AW167" s="0" t="n">
        <v>2</v>
      </c>
      <c r="AX167" s="0" t="n">
        <v>154647437</v>
      </c>
      <c r="AY167" s="0" t="n">
        <v>1</v>
      </c>
      <c r="AZ167" s="0" t="n">
        <v>0</v>
      </c>
      <c r="BA167" s="0" t="n">
        <v>17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223</f>
        <v>6.076</v>
      </c>
      <c r="CY167" s="0" t="n">
        <f aca="false">AD167</f>
        <v>65.24</v>
      </c>
      <c r="CZ167" s="0" t="n">
        <f aca="false">AH167</f>
        <v>9.4</v>
      </c>
      <c r="DA167" s="0" t="n">
        <f aca="false">AL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223)</f>
        <v>223</v>
      </c>
      <c r="B168" s="0" t="n">
        <v>154645306</v>
      </c>
      <c r="C168" s="0" t="n">
        <v>154647432</v>
      </c>
      <c r="D168" s="0" t="n">
        <v>121548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90</v>
      </c>
      <c r="K168" s="0" t="s">
        <v>621</v>
      </c>
      <c r="L168" s="0" t="n">
        <v>608254</v>
      </c>
      <c r="N168" s="0" t="n">
        <v>1013</v>
      </c>
      <c r="O168" s="0" t="s">
        <v>622</v>
      </c>
      <c r="P168" s="0" t="s">
        <v>622</v>
      </c>
      <c r="Q168" s="0" t="n">
        <v>1</v>
      </c>
      <c r="W168" s="0" t="n">
        <v>0</v>
      </c>
      <c r="X168" s="0" t="n">
        <v>-185737400</v>
      </c>
      <c r="Y168" s="0" t="n">
        <v>10.56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6.94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10.56</v>
      </c>
      <c r="AV168" s="0" t="n">
        <v>2</v>
      </c>
      <c r="AW168" s="0" t="n">
        <v>2</v>
      </c>
      <c r="AX168" s="0" t="n">
        <v>154647438</v>
      </c>
      <c r="AY168" s="0" t="n">
        <v>1</v>
      </c>
      <c r="AZ168" s="0" t="n">
        <v>0</v>
      </c>
      <c r="BA168" s="0" t="n">
        <v>171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223</f>
        <v>1.4784</v>
      </c>
      <c r="CY168" s="0" t="n">
        <f aca="false">AD168</f>
        <v>0</v>
      </c>
      <c r="CZ168" s="0" t="n">
        <f aca="false">AH168</f>
        <v>0</v>
      </c>
      <c r="DA168" s="0" t="n">
        <f aca="false">AL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223)</f>
        <v>223</v>
      </c>
      <c r="B169" s="0" t="n">
        <v>154645306</v>
      </c>
      <c r="C169" s="0" t="n">
        <v>154647432</v>
      </c>
      <c r="D169" s="0" t="n">
        <v>115022373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627</v>
      </c>
      <c r="J169" s="0" t="s">
        <v>703</v>
      </c>
      <c r="K169" s="0" t="s">
        <v>629</v>
      </c>
      <c r="L169" s="0" t="n">
        <v>1368</v>
      </c>
      <c r="N169" s="0" t="n">
        <v>1011</v>
      </c>
      <c r="O169" s="0" t="s">
        <v>626</v>
      </c>
      <c r="P169" s="0" t="s">
        <v>626</v>
      </c>
      <c r="Q169" s="0" t="n">
        <v>1</v>
      </c>
      <c r="W169" s="0" t="n">
        <v>0</v>
      </c>
      <c r="X169" s="0" t="n">
        <v>-1418027447</v>
      </c>
      <c r="Y169" s="0" t="n">
        <v>10.56</v>
      </c>
      <c r="AA169" s="0" t="n">
        <v>0</v>
      </c>
      <c r="AB169" s="0" t="n">
        <v>624.6</v>
      </c>
      <c r="AC169" s="0" t="n">
        <v>69.82</v>
      </c>
      <c r="AD169" s="0" t="n">
        <v>0</v>
      </c>
      <c r="AE169" s="0" t="n">
        <v>0</v>
      </c>
      <c r="AF169" s="0" t="n">
        <v>90</v>
      </c>
      <c r="AG169" s="0" t="n">
        <v>10.06</v>
      </c>
      <c r="AH169" s="0" t="n">
        <v>0</v>
      </c>
      <c r="AI169" s="0" t="n">
        <v>1</v>
      </c>
      <c r="AJ169" s="0" t="n">
        <v>6.94</v>
      </c>
      <c r="AK169" s="0" t="n">
        <v>6.94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10.56</v>
      </c>
      <c r="AV169" s="0" t="n">
        <v>0</v>
      </c>
      <c r="AW169" s="0" t="n">
        <v>2</v>
      </c>
      <c r="AX169" s="0" t="n">
        <v>154647439</v>
      </c>
      <c r="AY169" s="0" t="n">
        <v>1</v>
      </c>
      <c r="AZ169" s="0" t="n">
        <v>0</v>
      </c>
      <c r="BA169" s="0" t="n">
        <v>172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223</f>
        <v>1.4784</v>
      </c>
      <c r="CY169" s="0" t="n">
        <f aca="false">AB169</f>
        <v>624.6</v>
      </c>
      <c r="CZ169" s="0" t="n">
        <f aca="false">AF169</f>
        <v>90</v>
      </c>
      <c r="DA169" s="0" t="n">
        <f aca="false">AJ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223)</f>
        <v>223</v>
      </c>
      <c r="B170" s="0" t="n">
        <v>154645306</v>
      </c>
      <c r="C170" s="0" t="n">
        <v>154647432</v>
      </c>
      <c r="D170" s="0" t="n">
        <v>115023337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630</v>
      </c>
      <c r="J170" s="0" t="s">
        <v>704</v>
      </c>
      <c r="K170" s="0" t="s">
        <v>632</v>
      </c>
      <c r="L170" s="0" t="n">
        <v>1368</v>
      </c>
      <c r="N170" s="0" t="n">
        <v>1011</v>
      </c>
      <c r="O170" s="0" t="s">
        <v>626</v>
      </c>
      <c r="P170" s="0" t="s">
        <v>626</v>
      </c>
      <c r="Q170" s="0" t="n">
        <v>1</v>
      </c>
      <c r="W170" s="0" t="n">
        <v>0</v>
      </c>
      <c r="X170" s="0" t="n">
        <v>775724482</v>
      </c>
      <c r="Y170" s="0" t="n">
        <v>21.12</v>
      </c>
      <c r="AA170" s="0" t="n">
        <v>0</v>
      </c>
      <c r="AB170" s="0" t="n">
        <v>10.62</v>
      </c>
      <c r="AC170" s="0" t="n">
        <v>0</v>
      </c>
      <c r="AD170" s="0" t="n">
        <v>0</v>
      </c>
      <c r="AE170" s="0" t="n">
        <v>0</v>
      </c>
      <c r="AF170" s="0" t="n">
        <v>1.53</v>
      </c>
      <c r="AG170" s="0" t="n">
        <v>0</v>
      </c>
      <c r="AH170" s="0" t="n">
        <v>0</v>
      </c>
      <c r="AI170" s="0" t="n">
        <v>1</v>
      </c>
      <c r="AJ170" s="0" t="n">
        <v>6.94</v>
      </c>
      <c r="AK170" s="0" t="n">
        <v>6.94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21.12</v>
      </c>
      <c r="AV170" s="0" t="n">
        <v>0</v>
      </c>
      <c r="AW170" s="0" t="n">
        <v>2</v>
      </c>
      <c r="AX170" s="0" t="n">
        <v>154647440</v>
      </c>
      <c r="AY170" s="0" t="n">
        <v>1</v>
      </c>
      <c r="AZ170" s="0" t="n">
        <v>0</v>
      </c>
      <c r="BA170" s="0" t="n">
        <v>173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223</f>
        <v>2.9568</v>
      </c>
      <c r="CY170" s="0" t="n">
        <f aca="false">AB170</f>
        <v>10.62</v>
      </c>
      <c r="CZ170" s="0" t="n">
        <f aca="false">AF170</f>
        <v>1.53</v>
      </c>
      <c r="DA170" s="0" t="n">
        <f aca="false">AJ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224)</f>
        <v>224</v>
      </c>
      <c r="B171" s="0" t="n">
        <v>154645306</v>
      </c>
      <c r="C171" s="0" t="n">
        <v>154647441</v>
      </c>
      <c r="D171" s="0" t="n">
        <v>47840801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901</v>
      </c>
      <c r="K171" s="0" t="s">
        <v>902</v>
      </c>
      <c r="L171" s="0" t="n">
        <v>1369</v>
      </c>
      <c r="N171" s="0" t="n">
        <v>1013</v>
      </c>
      <c r="O171" s="0" t="s">
        <v>620</v>
      </c>
      <c r="P171" s="0" t="s">
        <v>620</v>
      </c>
      <c r="Q171" s="0" t="n">
        <v>1</v>
      </c>
      <c r="W171" s="0" t="n">
        <v>0</v>
      </c>
      <c r="X171" s="0" t="n">
        <v>1774519361</v>
      </c>
      <c r="Y171" s="0" t="n">
        <v>34.66</v>
      </c>
      <c r="AA171" s="0" t="n">
        <v>0</v>
      </c>
      <c r="AB171" s="0" t="n">
        <v>0</v>
      </c>
      <c r="AC171" s="0" t="n">
        <v>0</v>
      </c>
      <c r="AD171" s="0" t="n">
        <v>57.67</v>
      </c>
      <c r="AE171" s="0" t="n">
        <v>0</v>
      </c>
      <c r="AF171" s="0" t="n">
        <v>0</v>
      </c>
      <c r="AG171" s="0" t="n">
        <v>0</v>
      </c>
      <c r="AH171" s="0" t="n">
        <v>8.31</v>
      </c>
      <c r="AI171" s="0" t="n">
        <v>1</v>
      </c>
      <c r="AJ171" s="0" t="n">
        <v>1</v>
      </c>
      <c r="AK171" s="0" t="n">
        <v>1</v>
      </c>
      <c r="AL171" s="0" t="n">
        <v>6.94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34.66</v>
      </c>
      <c r="AV171" s="0" t="n">
        <v>1</v>
      </c>
      <c r="AW171" s="0" t="n">
        <v>2</v>
      </c>
      <c r="AX171" s="0" t="n">
        <v>154647448</v>
      </c>
      <c r="AY171" s="0" t="n">
        <v>1</v>
      </c>
      <c r="AZ171" s="0" t="n">
        <v>0</v>
      </c>
      <c r="BA171" s="0" t="n">
        <v>174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224</f>
        <v>2.0796</v>
      </c>
      <c r="CY171" s="0" t="n">
        <f aca="false">AD171</f>
        <v>57.67</v>
      </c>
      <c r="CZ171" s="0" t="n">
        <f aca="false">AH171</f>
        <v>8.31</v>
      </c>
      <c r="DA171" s="0" t="n">
        <f aca="false">AL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224)</f>
        <v>224</v>
      </c>
      <c r="B172" s="0" t="n">
        <v>154645306</v>
      </c>
      <c r="C172" s="0" t="n">
        <v>154647441</v>
      </c>
      <c r="D172" s="0" t="n">
        <v>121548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90</v>
      </c>
      <c r="K172" s="0" t="s">
        <v>621</v>
      </c>
      <c r="L172" s="0" t="n">
        <v>608254</v>
      </c>
      <c r="N172" s="0" t="n">
        <v>1013</v>
      </c>
      <c r="O172" s="0" t="s">
        <v>622</v>
      </c>
      <c r="P172" s="0" t="s">
        <v>622</v>
      </c>
      <c r="Q172" s="0" t="n">
        <v>1</v>
      </c>
      <c r="W172" s="0" t="n">
        <v>0</v>
      </c>
      <c r="X172" s="0" t="n">
        <v>-185737400</v>
      </c>
      <c r="Y172" s="0" t="n">
        <v>0.1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6.94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1</v>
      </c>
      <c r="AV172" s="0" t="n">
        <v>2</v>
      </c>
      <c r="AW172" s="0" t="n">
        <v>2</v>
      </c>
      <c r="AX172" s="0" t="n">
        <v>154647449</v>
      </c>
      <c r="AY172" s="0" t="n">
        <v>1</v>
      </c>
      <c r="AZ172" s="0" t="n">
        <v>0</v>
      </c>
      <c r="BA172" s="0" t="n">
        <v>175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224</f>
        <v>0.006</v>
      </c>
      <c r="CY172" s="0" t="n">
        <f aca="false">AD172</f>
        <v>0</v>
      </c>
      <c r="CZ172" s="0" t="n">
        <f aca="false">AH172</f>
        <v>0</v>
      </c>
      <c r="DA172" s="0" t="n">
        <f aca="false">AL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224)</f>
        <v>224</v>
      </c>
      <c r="B173" s="0" t="n">
        <v>154645306</v>
      </c>
      <c r="C173" s="0" t="n">
        <v>154647441</v>
      </c>
      <c r="D173" s="0" t="n">
        <v>133054778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623</v>
      </c>
      <c r="J173" s="0" t="s">
        <v>624</v>
      </c>
      <c r="K173" s="0" t="s">
        <v>625</v>
      </c>
      <c r="L173" s="0" t="n">
        <v>1368</v>
      </c>
      <c r="N173" s="0" t="n">
        <v>1011</v>
      </c>
      <c r="O173" s="0" t="s">
        <v>626</v>
      </c>
      <c r="P173" s="0" t="s">
        <v>626</v>
      </c>
      <c r="Q173" s="0" t="n">
        <v>1</v>
      </c>
      <c r="W173" s="0" t="n">
        <v>0</v>
      </c>
      <c r="X173" s="0" t="n">
        <v>-2083244365</v>
      </c>
      <c r="Y173" s="0" t="n">
        <v>0.1</v>
      </c>
      <c r="AA173" s="0" t="n">
        <v>0</v>
      </c>
      <c r="AB173" s="0" t="n">
        <v>216.94</v>
      </c>
      <c r="AC173" s="0" t="n">
        <v>93.69</v>
      </c>
      <c r="AD173" s="0" t="n">
        <v>0</v>
      </c>
      <c r="AE173" s="0" t="n">
        <v>0</v>
      </c>
      <c r="AF173" s="0" t="n">
        <v>31.26</v>
      </c>
      <c r="AG173" s="0" t="n">
        <v>13.5</v>
      </c>
      <c r="AH173" s="0" t="n">
        <v>0</v>
      </c>
      <c r="AI173" s="0" t="n">
        <v>1</v>
      </c>
      <c r="AJ173" s="0" t="n">
        <v>6.94</v>
      </c>
      <c r="AK173" s="0" t="n">
        <v>6.94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1</v>
      </c>
      <c r="AV173" s="0" t="n">
        <v>0</v>
      </c>
      <c r="AW173" s="0" t="n">
        <v>2</v>
      </c>
      <c r="AX173" s="0" t="n">
        <v>154647450</v>
      </c>
      <c r="AY173" s="0" t="n">
        <v>1</v>
      </c>
      <c r="AZ173" s="0" t="n">
        <v>0</v>
      </c>
      <c r="BA173" s="0" t="n">
        <v>176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224</f>
        <v>0.006</v>
      </c>
      <c r="CY173" s="0" t="n">
        <f aca="false">AB173</f>
        <v>216.94</v>
      </c>
      <c r="CZ173" s="0" t="n">
        <f aca="false">AF173</f>
        <v>31.26</v>
      </c>
      <c r="DA173" s="0" t="n">
        <f aca="false">AJ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224)</f>
        <v>224</v>
      </c>
      <c r="B174" s="0" t="n">
        <v>154645306</v>
      </c>
      <c r="C174" s="0" t="n">
        <v>154647441</v>
      </c>
      <c r="D174" s="0" t="n">
        <v>133054853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903</v>
      </c>
      <c r="J174" s="0" t="s">
        <v>904</v>
      </c>
      <c r="K174" s="0" t="s">
        <v>905</v>
      </c>
      <c r="L174" s="0" t="n">
        <v>1368</v>
      </c>
      <c r="N174" s="0" t="n">
        <v>1011</v>
      </c>
      <c r="O174" s="0" t="s">
        <v>626</v>
      </c>
      <c r="P174" s="0" t="s">
        <v>626</v>
      </c>
      <c r="Q174" s="0" t="n">
        <v>1</v>
      </c>
      <c r="W174" s="0" t="n">
        <v>0</v>
      </c>
      <c r="X174" s="0" t="n">
        <v>-1700885536</v>
      </c>
      <c r="Y174" s="0" t="n">
        <v>3.3</v>
      </c>
      <c r="AA174" s="0" t="n">
        <v>0</v>
      </c>
      <c r="AB174" s="0" t="n">
        <v>8.33</v>
      </c>
      <c r="AC174" s="0" t="n">
        <v>0</v>
      </c>
      <c r="AD174" s="0" t="n">
        <v>0</v>
      </c>
      <c r="AE174" s="0" t="n">
        <v>0</v>
      </c>
      <c r="AF174" s="0" t="n">
        <v>1.2</v>
      </c>
      <c r="AG174" s="0" t="n">
        <v>0</v>
      </c>
      <c r="AH174" s="0" t="n">
        <v>0</v>
      </c>
      <c r="AI174" s="0" t="n">
        <v>1</v>
      </c>
      <c r="AJ174" s="0" t="n">
        <v>6.94</v>
      </c>
      <c r="AK174" s="0" t="n">
        <v>6.94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3.3</v>
      </c>
      <c r="AV174" s="0" t="n">
        <v>0</v>
      </c>
      <c r="AW174" s="0" t="n">
        <v>2</v>
      </c>
      <c r="AX174" s="0" t="n">
        <v>154647451</v>
      </c>
      <c r="AY174" s="0" t="n">
        <v>1</v>
      </c>
      <c r="AZ174" s="0" t="n">
        <v>0</v>
      </c>
      <c r="BA174" s="0" t="n">
        <v>177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224</f>
        <v>0.198</v>
      </c>
      <c r="CY174" s="0" t="n">
        <f aca="false">AB174</f>
        <v>8.33</v>
      </c>
      <c r="CZ174" s="0" t="n">
        <f aca="false">AF174</f>
        <v>1.2</v>
      </c>
      <c r="DA174" s="0" t="n">
        <f aca="false">AJ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224)</f>
        <v>224</v>
      </c>
      <c r="B175" s="0" t="n">
        <v>154645306</v>
      </c>
      <c r="C175" s="0" t="n">
        <v>154647441</v>
      </c>
      <c r="D175" s="0" t="n">
        <v>133057532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906</v>
      </c>
      <c r="J175" s="0" t="s">
        <v>907</v>
      </c>
      <c r="K175" s="0" t="s">
        <v>908</v>
      </c>
      <c r="L175" s="0" t="n">
        <v>1339</v>
      </c>
      <c r="N175" s="0" t="n">
        <v>1007</v>
      </c>
      <c r="O175" s="0" t="s">
        <v>649</v>
      </c>
      <c r="P175" s="0" t="s">
        <v>649</v>
      </c>
      <c r="Q175" s="0" t="n">
        <v>1</v>
      </c>
      <c r="W175" s="0" t="n">
        <v>0</v>
      </c>
      <c r="X175" s="0" t="n">
        <v>358682379</v>
      </c>
      <c r="Y175" s="0" t="n">
        <v>2.74</v>
      </c>
      <c r="AA175" s="0" t="n">
        <v>43.17</v>
      </c>
      <c r="AB175" s="0" t="n">
        <v>0</v>
      </c>
      <c r="AC175" s="0" t="n">
        <v>0</v>
      </c>
      <c r="AD175" s="0" t="n">
        <v>0</v>
      </c>
      <c r="AE175" s="0" t="n">
        <v>6.22</v>
      </c>
      <c r="AF175" s="0" t="n">
        <v>0</v>
      </c>
      <c r="AG175" s="0" t="n">
        <v>0</v>
      </c>
      <c r="AH175" s="0" t="n">
        <v>0</v>
      </c>
      <c r="AI175" s="0" t="n">
        <v>6.94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2.74</v>
      </c>
      <c r="AV175" s="0" t="n">
        <v>0</v>
      </c>
      <c r="AW175" s="0" t="n">
        <v>2</v>
      </c>
      <c r="AX175" s="0" t="n">
        <v>154647452</v>
      </c>
      <c r="AY175" s="0" t="n">
        <v>1</v>
      </c>
      <c r="AZ175" s="0" t="n">
        <v>0</v>
      </c>
      <c r="BA175" s="0" t="n">
        <v>178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224</f>
        <v>0.1644</v>
      </c>
      <c r="CY175" s="0" t="n">
        <f aca="false">AA175</f>
        <v>43.17</v>
      </c>
      <c r="CZ175" s="0" t="n">
        <f aca="false">AE175</f>
        <v>6.22</v>
      </c>
      <c r="DA175" s="0" t="n">
        <f aca="false">AI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224)</f>
        <v>224</v>
      </c>
      <c r="B176" s="0" t="n">
        <v>154645306</v>
      </c>
      <c r="C176" s="0" t="n">
        <v>154647441</v>
      </c>
      <c r="D176" s="0" t="n">
        <v>133057521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909</v>
      </c>
      <c r="J176" s="0" t="s">
        <v>910</v>
      </c>
      <c r="K176" s="0" t="s">
        <v>911</v>
      </c>
      <c r="L176" s="0" t="n">
        <v>1339</v>
      </c>
      <c r="N176" s="0" t="n">
        <v>1007</v>
      </c>
      <c r="O176" s="0" t="s">
        <v>649</v>
      </c>
      <c r="P176" s="0" t="s">
        <v>649</v>
      </c>
      <c r="Q176" s="0" t="n">
        <v>1</v>
      </c>
      <c r="W176" s="0" t="n">
        <v>0</v>
      </c>
      <c r="X176" s="0" t="n">
        <v>-1352476424</v>
      </c>
      <c r="Y176" s="0" t="n">
        <v>0.43</v>
      </c>
      <c r="AA176" s="0" t="n">
        <v>267.26</v>
      </c>
      <c r="AB176" s="0" t="n">
        <v>0</v>
      </c>
      <c r="AC176" s="0" t="n">
        <v>0</v>
      </c>
      <c r="AD176" s="0" t="n">
        <v>0</v>
      </c>
      <c r="AE176" s="0" t="n">
        <v>38.51</v>
      </c>
      <c r="AF176" s="0" t="n">
        <v>0</v>
      </c>
      <c r="AG176" s="0" t="n">
        <v>0</v>
      </c>
      <c r="AH176" s="0" t="n">
        <v>0</v>
      </c>
      <c r="AI176" s="0" t="n">
        <v>6.94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43</v>
      </c>
      <c r="AV176" s="0" t="n">
        <v>0</v>
      </c>
      <c r="AW176" s="0" t="n">
        <v>2</v>
      </c>
      <c r="AX176" s="0" t="n">
        <v>154647453</v>
      </c>
      <c r="AY176" s="0" t="n">
        <v>1</v>
      </c>
      <c r="AZ176" s="0" t="n">
        <v>0</v>
      </c>
      <c r="BA176" s="0" t="n">
        <v>179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224</f>
        <v>0.0258</v>
      </c>
      <c r="CY176" s="0" t="n">
        <f aca="false">AA176</f>
        <v>267.26</v>
      </c>
      <c r="CZ176" s="0" t="n">
        <f aca="false">AE176</f>
        <v>38.51</v>
      </c>
      <c r="DA176" s="0" t="n">
        <f aca="false">AI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225)</f>
        <v>225</v>
      </c>
      <c r="B177" s="0" t="n">
        <v>154645306</v>
      </c>
      <c r="C177" s="0" t="n">
        <v>154647455</v>
      </c>
      <c r="D177" s="0" t="n">
        <v>47840717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912</v>
      </c>
      <c r="K177" s="0" t="s">
        <v>913</v>
      </c>
      <c r="L177" s="0" t="n">
        <v>1369</v>
      </c>
      <c r="N177" s="0" t="n">
        <v>1013</v>
      </c>
      <c r="O177" s="0" t="s">
        <v>620</v>
      </c>
      <c r="P177" s="0" t="s">
        <v>620</v>
      </c>
      <c r="Q177" s="0" t="n">
        <v>1</v>
      </c>
      <c r="W177" s="0" t="n">
        <v>0</v>
      </c>
      <c r="X177" s="0" t="n">
        <v>-1673341983</v>
      </c>
      <c r="Y177" s="0" t="n">
        <v>37.07</v>
      </c>
      <c r="AA177" s="0" t="n">
        <v>0</v>
      </c>
      <c r="AB177" s="0" t="n">
        <v>0</v>
      </c>
      <c r="AC177" s="0" t="n">
        <v>0</v>
      </c>
      <c r="AD177" s="0" t="n">
        <v>66.76</v>
      </c>
      <c r="AE177" s="0" t="n">
        <v>0</v>
      </c>
      <c r="AF177" s="0" t="n">
        <v>0</v>
      </c>
      <c r="AG177" s="0" t="n">
        <v>0</v>
      </c>
      <c r="AH177" s="0" t="n">
        <v>9.62</v>
      </c>
      <c r="AI177" s="0" t="n">
        <v>1</v>
      </c>
      <c r="AJ177" s="0" t="n">
        <v>1</v>
      </c>
      <c r="AK177" s="0" t="n">
        <v>1</v>
      </c>
      <c r="AL177" s="0" t="n">
        <v>6.94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37.07</v>
      </c>
      <c r="AV177" s="0" t="n">
        <v>1</v>
      </c>
      <c r="AW177" s="0" t="n">
        <v>2</v>
      </c>
      <c r="AX177" s="0" t="n">
        <v>154647474</v>
      </c>
      <c r="AY177" s="0" t="n">
        <v>1</v>
      </c>
      <c r="AZ177" s="0" t="n">
        <v>0</v>
      </c>
      <c r="BA177" s="0" t="n">
        <v>181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225</f>
        <v>2.2242</v>
      </c>
      <c r="CY177" s="0" t="n">
        <f aca="false">AD177</f>
        <v>66.76</v>
      </c>
      <c r="CZ177" s="0" t="n">
        <f aca="false">AH177</f>
        <v>9.62</v>
      </c>
      <c r="DA177" s="0" t="n">
        <f aca="false">AL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225)</f>
        <v>225</v>
      </c>
      <c r="B178" s="0" t="n">
        <v>154645306</v>
      </c>
      <c r="C178" s="0" t="n">
        <v>154647455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90</v>
      </c>
      <c r="K178" s="0" t="s">
        <v>621</v>
      </c>
      <c r="L178" s="0" t="n">
        <v>608254</v>
      </c>
      <c r="N178" s="0" t="n">
        <v>1013</v>
      </c>
      <c r="O178" s="0" t="s">
        <v>622</v>
      </c>
      <c r="P178" s="0" t="s">
        <v>622</v>
      </c>
      <c r="Q178" s="0" t="n">
        <v>1</v>
      </c>
      <c r="W178" s="0" t="n">
        <v>0</v>
      </c>
      <c r="X178" s="0" t="n">
        <v>-185737400</v>
      </c>
      <c r="Y178" s="0" t="n">
        <v>0.15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6.94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15</v>
      </c>
      <c r="AV178" s="0" t="n">
        <v>2</v>
      </c>
      <c r="AW178" s="0" t="n">
        <v>2</v>
      </c>
      <c r="AX178" s="0" t="n">
        <v>154647475</v>
      </c>
      <c r="AY178" s="0" t="n">
        <v>1</v>
      </c>
      <c r="AZ178" s="0" t="n">
        <v>0</v>
      </c>
      <c r="BA178" s="0" t="n">
        <v>182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225</f>
        <v>0.009</v>
      </c>
      <c r="CY178" s="0" t="n">
        <f aca="false">AD178</f>
        <v>0</v>
      </c>
      <c r="CZ178" s="0" t="n">
        <f aca="false">AH178</f>
        <v>0</v>
      </c>
      <c r="DA178" s="0" t="n">
        <f aca="false">AL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225)</f>
        <v>225</v>
      </c>
      <c r="B179" s="0" t="n">
        <v>154645306</v>
      </c>
      <c r="C179" s="0" t="n">
        <v>154647455</v>
      </c>
      <c r="D179" s="0" t="n">
        <v>115051871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914</v>
      </c>
      <c r="J179" s="0" t="s">
        <v>915</v>
      </c>
      <c r="K179" s="0" t="s">
        <v>916</v>
      </c>
      <c r="L179" s="0" t="n">
        <v>1368</v>
      </c>
      <c r="N179" s="0" t="n">
        <v>1011</v>
      </c>
      <c r="O179" s="0" t="s">
        <v>626</v>
      </c>
      <c r="P179" s="0" t="s">
        <v>626</v>
      </c>
      <c r="Q179" s="0" t="n">
        <v>1</v>
      </c>
      <c r="W179" s="0" t="n">
        <v>0</v>
      </c>
      <c r="X179" s="0" t="n">
        <v>463261590</v>
      </c>
      <c r="Y179" s="0" t="n">
        <v>0.08</v>
      </c>
      <c r="AA179" s="0" t="n">
        <v>0</v>
      </c>
      <c r="AB179" s="0" t="n">
        <v>599.62</v>
      </c>
      <c r="AC179" s="0" t="n">
        <v>93.69</v>
      </c>
      <c r="AD179" s="0" t="n">
        <v>0</v>
      </c>
      <c r="AE179" s="0" t="n">
        <v>0</v>
      </c>
      <c r="AF179" s="0" t="n">
        <v>86.4</v>
      </c>
      <c r="AG179" s="0" t="n">
        <v>13.5</v>
      </c>
      <c r="AH179" s="0" t="n">
        <v>0</v>
      </c>
      <c r="AI179" s="0" t="n">
        <v>1</v>
      </c>
      <c r="AJ179" s="0" t="n">
        <v>6.94</v>
      </c>
      <c r="AK179" s="0" t="n">
        <v>6.94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8</v>
      </c>
      <c r="AV179" s="0" t="n">
        <v>0</v>
      </c>
      <c r="AW179" s="0" t="n">
        <v>2</v>
      </c>
      <c r="AX179" s="0" t="n">
        <v>154647476</v>
      </c>
      <c r="AY179" s="0" t="n">
        <v>1</v>
      </c>
      <c r="AZ179" s="0" t="n">
        <v>0</v>
      </c>
      <c r="BA179" s="0" t="n">
        <v>183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225</f>
        <v>0.0048</v>
      </c>
      <c r="CY179" s="0" t="n">
        <f aca="false">AB179</f>
        <v>599.62</v>
      </c>
      <c r="CZ179" s="0" t="n">
        <f aca="false">AF179</f>
        <v>86.4</v>
      </c>
      <c r="DA179" s="0" t="n">
        <f aca="false">AJ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225)</f>
        <v>225</v>
      </c>
      <c r="B180" s="0" t="n">
        <v>154645306</v>
      </c>
      <c r="C180" s="0" t="n">
        <v>154647455</v>
      </c>
      <c r="D180" s="0" t="n">
        <v>115016565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680</v>
      </c>
      <c r="J180" s="0" t="s">
        <v>917</v>
      </c>
      <c r="K180" s="0" t="s">
        <v>682</v>
      </c>
      <c r="L180" s="0" t="n">
        <v>1368</v>
      </c>
      <c r="N180" s="0" t="n">
        <v>1011</v>
      </c>
      <c r="O180" s="0" t="s">
        <v>626</v>
      </c>
      <c r="P180" s="0" t="s">
        <v>626</v>
      </c>
      <c r="Q180" s="0" t="n">
        <v>1</v>
      </c>
      <c r="W180" s="0" t="n">
        <v>0</v>
      </c>
      <c r="X180" s="0" t="n">
        <v>969250665</v>
      </c>
      <c r="Y180" s="0" t="n">
        <v>0.07</v>
      </c>
      <c r="AA180" s="0" t="n">
        <v>0</v>
      </c>
      <c r="AB180" s="0" t="n">
        <v>777.21</v>
      </c>
      <c r="AC180" s="0" t="n">
        <v>93.69</v>
      </c>
      <c r="AD180" s="0" t="n">
        <v>0</v>
      </c>
      <c r="AE180" s="0" t="n">
        <v>0</v>
      </c>
      <c r="AF180" s="0" t="n">
        <v>111.99</v>
      </c>
      <c r="AG180" s="0" t="n">
        <v>13.5</v>
      </c>
      <c r="AH180" s="0" t="n">
        <v>0</v>
      </c>
      <c r="AI180" s="0" t="n">
        <v>1</v>
      </c>
      <c r="AJ180" s="0" t="n">
        <v>6.94</v>
      </c>
      <c r="AK180" s="0" t="n">
        <v>6.94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07</v>
      </c>
      <c r="AV180" s="0" t="n">
        <v>0</v>
      </c>
      <c r="AW180" s="0" t="n">
        <v>2</v>
      </c>
      <c r="AX180" s="0" t="n">
        <v>154647477</v>
      </c>
      <c r="AY180" s="0" t="n">
        <v>1</v>
      </c>
      <c r="AZ180" s="0" t="n">
        <v>0</v>
      </c>
      <c r="BA180" s="0" t="n">
        <v>184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225</f>
        <v>0.0042</v>
      </c>
      <c r="CY180" s="0" t="n">
        <f aca="false">AB180</f>
        <v>777.21</v>
      </c>
      <c r="CZ180" s="0" t="n">
        <f aca="false">AF180</f>
        <v>111.99</v>
      </c>
      <c r="DA180" s="0" t="n">
        <f aca="false">AJ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225)</f>
        <v>225</v>
      </c>
      <c r="B181" s="0" t="n">
        <v>154645306</v>
      </c>
      <c r="C181" s="0" t="n">
        <v>154647455</v>
      </c>
      <c r="D181" s="0" t="n">
        <v>115024678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903</v>
      </c>
      <c r="J181" s="0" t="s">
        <v>918</v>
      </c>
      <c r="K181" s="0" t="s">
        <v>905</v>
      </c>
      <c r="L181" s="0" t="n">
        <v>1368</v>
      </c>
      <c r="N181" s="0" t="n">
        <v>1011</v>
      </c>
      <c r="O181" s="0" t="s">
        <v>626</v>
      </c>
      <c r="P181" s="0" t="s">
        <v>626</v>
      </c>
      <c r="Q181" s="0" t="n">
        <v>1</v>
      </c>
      <c r="W181" s="0" t="n">
        <v>0</v>
      </c>
      <c r="X181" s="0" t="n">
        <v>-1968003748</v>
      </c>
      <c r="Y181" s="0" t="n">
        <v>1.39</v>
      </c>
      <c r="AA181" s="0" t="n">
        <v>0</v>
      </c>
      <c r="AB181" s="0" t="n">
        <v>8.33</v>
      </c>
      <c r="AC181" s="0" t="n">
        <v>0</v>
      </c>
      <c r="AD181" s="0" t="n">
        <v>0</v>
      </c>
      <c r="AE181" s="0" t="n">
        <v>0</v>
      </c>
      <c r="AF181" s="0" t="n">
        <v>1.2</v>
      </c>
      <c r="AG181" s="0" t="n">
        <v>0</v>
      </c>
      <c r="AH181" s="0" t="n">
        <v>0</v>
      </c>
      <c r="AI181" s="0" t="n">
        <v>1</v>
      </c>
      <c r="AJ181" s="0" t="n">
        <v>6.94</v>
      </c>
      <c r="AK181" s="0" t="n">
        <v>6.94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.39</v>
      </c>
      <c r="AV181" s="0" t="n">
        <v>0</v>
      </c>
      <c r="AW181" s="0" t="n">
        <v>2</v>
      </c>
      <c r="AX181" s="0" t="n">
        <v>154647478</v>
      </c>
      <c r="AY181" s="0" t="n">
        <v>1</v>
      </c>
      <c r="AZ181" s="0" t="n">
        <v>0</v>
      </c>
      <c r="BA181" s="0" t="n">
        <v>185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225</f>
        <v>0.0834</v>
      </c>
      <c r="CY181" s="0" t="n">
        <f aca="false">AB181</f>
        <v>8.33</v>
      </c>
      <c r="CZ181" s="0" t="n">
        <f aca="false">AF181</f>
        <v>1.2</v>
      </c>
      <c r="DA181" s="0" t="n">
        <f aca="false">AJ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225)</f>
        <v>225</v>
      </c>
      <c r="B182" s="0" t="n">
        <v>154645306</v>
      </c>
      <c r="C182" s="0" t="n">
        <v>154647455</v>
      </c>
      <c r="D182" s="0" t="n">
        <v>115016508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689</v>
      </c>
      <c r="J182" s="0" t="s">
        <v>751</v>
      </c>
      <c r="K182" s="0" t="s">
        <v>691</v>
      </c>
      <c r="L182" s="0" t="n">
        <v>1368</v>
      </c>
      <c r="N182" s="0" t="n">
        <v>1011</v>
      </c>
      <c r="O182" s="0" t="s">
        <v>626</v>
      </c>
      <c r="P182" s="0" t="s">
        <v>626</v>
      </c>
      <c r="Q182" s="0" t="n">
        <v>1</v>
      </c>
      <c r="W182" s="0" t="n">
        <v>0</v>
      </c>
      <c r="X182" s="0" t="n">
        <v>-365761310</v>
      </c>
      <c r="Y182" s="0" t="n">
        <v>0.44</v>
      </c>
      <c r="AA182" s="0" t="n">
        <v>0</v>
      </c>
      <c r="AB182" s="0" t="n">
        <v>604.96</v>
      </c>
      <c r="AC182" s="0" t="n">
        <v>80.5</v>
      </c>
      <c r="AD182" s="0" t="n">
        <v>0</v>
      </c>
      <c r="AE182" s="0" t="n">
        <v>0</v>
      </c>
      <c r="AF182" s="0" t="n">
        <v>87.17</v>
      </c>
      <c r="AG182" s="0" t="n">
        <v>11.6</v>
      </c>
      <c r="AH182" s="0" t="n">
        <v>0</v>
      </c>
      <c r="AI182" s="0" t="n">
        <v>1</v>
      </c>
      <c r="AJ182" s="0" t="n">
        <v>6.94</v>
      </c>
      <c r="AK182" s="0" t="n">
        <v>6.94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44</v>
      </c>
      <c r="AV182" s="0" t="n">
        <v>0</v>
      </c>
      <c r="AW182" s="0" t="n">
        <v>2</v>
      </c>
      <c r="AX182" s="0" t="n">
        <v>154647479</v>
      </c>
      <c r="AY182" s="0" t="n">
        <v>1</v>
      </c>
      <c r="AZ182" s="0" t="n">
        <v>0</v>
      </c>
      <c r="BA182" s="0" t="n">
        <v>186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225</f>
        <v>0.0264</v>
      </c>
      <c r="CY182" s="0" t="n">
        <f aca="false">AB182</f>
        <v>604.96</v>
      </c>
      <c r="CZ182" s="0" t="n">
        <f aca="false">AF182</f>
        <v>87.17</v>
      </c>
      <c r="DA182" s="0" t="n">
        <f aca="false">AJ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225)</f>
        <v>225</v>
      </c>
      <c r="B183" s="0" t="n">
        <v>154645306</v>
      </c>
      <c r="C183" s="0" t="n">
        <v>154647455</v>
      </c>
      <c r="D183" s="0" t="n">
        <v>115024661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919</v>
      </c>
      <c r="J183" s="0" t="s">
        <v>920</v>
      </c>
      <c r="K183" s="0" t="s">
        <v>921</v>
      </c>
      <c r="L183" s="0" t="n">
        <v>1348</v>
      </c>
      <c r="N183" s="0" t="n">
        <v>1009</v>
      </c>
      <c r="O183" s="0" t="s">
        <v>642</v>
      </c>
      <c r="P183" s="0" t="s">
        <v>642</v>
      </c>
      <c r="Q183" s="0" t="n">
        <v>1000</v>
      </c>
      <c r="W183" s="0" t="n">
        <v>0</v>
      </c>
      <c r="X183" s="0" t="n">
        <v>1864953757</v>
      </c>
      <c r="Y183" s="0" t="n">
        <v>0.00019</v>
      </c>
      <c r="AA183" s="0" t="n">
        <v>227840.2</v>
      </c>
      <c r="AB183" s="0" t="n">
        <v>0</v>
      </c>
      <c r="AC183" s="0" t="n">
        <v>0</v>
      </c>
      <c r="AD183" s="0" t="n">
        <v>0</v>
      </c>
      <c r="AE183" s="0" t="n">
        <v>32830</v>
      </c>
      <c r="AF183" s="0" t="n">
        <v>0</v>
      </c>
      <c r="AG183" s="0" t="n">
        <v>0</v>
      </c>
      <c r="AH183" s="0" t="n">
        <v>0</v>
      </c>
      <c r="AI183" s="0" t="n">
        <v>6.94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00019</v>
      </c>
      <c r="AV183" s="0" t="n">
        <v>0</v>
      </c>
      <c r="AW183" s="0" t="n">
        <v>2</v>
      </c>
      <c r="AX183" s="0" t="n">
        <v>154647480</v>
      </c>
      <c r="AY183" s="0" t="n">
        <v>1</v>
      </c>
      <c r="AZ183" s="0" t="n">
        <v>0</v>
      </c>
      <c r="BA183" s="0" t="n">
        <v>187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225</f>
        <v>1.14E-005</v>
      </c>
      <c r="CY183" s="0" t="n">
        <f aca="false">AA183</f>
        <v>227840.2</v>
      </c>
      <c r="CZ183" s="0" t="n">
        <f aca="false">AE183</f>
        <v>32830</v>
      </c>
      <c r="DA183" s="0" t="n">
        <f aca="false">AI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225)</f>
        <v>225</v>
      </c>
      <c r="B184" s="0" t="n">
        <v>154645306</v>
      </c>
      <c r="C184" s="0" t="n">
        <v>154647455</v>
      </c>
      <c r="D184" s="0" t="n">
        <v>115024662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906</v>
      </c>
      <c r="J184" s="0" t="s">
        <v>922</v>
      </c>
      <c r="K184" s="0" t="s">
        <v>908</v>
      </c>
      <c r="L184" s="0" t="n">
        <v>1339</v>
      </c>
      <c r="N184" s="0" t="n">
        <v>1007</v>
      </c>
      <c r="O184" s="0" t="s">
        <v>649</v>
      </c>
      <c r="P184" s="0" t="s">
        <v>649</v>
      </c>
      <c r="Q184" s="0" t="n">
        <v>1</v>
      </c>
      <c r="W184" s="0" t="n">
        <v>0</v>
      </c>
      <c r="X184" s="0" t="n">
        <v>1057515723</v>
      </c>
      <c r="Y184" s="0" t="n">
        <v>0.342</v>
      </c>
      <c r="AA184" s="0" t="n">
        <v>43.17</v>
      </c>
      <c r="AB184" s="0" t="n">
        <v>0</v>
      </c>
      <c r="AC184" s="0" t="n">
        <v>0</v>
      </c>
      <c r="AD184" s="0" t="n">
        <v>0</v>
      </c>
      <c r="AE184" s="0" t="n">
        <v>6.22</v>
      </c>
      <c r="AF184" s="0" t="n">
        <v>0</v>
      </c>
      <c r="AG184" s="0" t="n">
        <v>0</v>
      </c>
      <c r="AH184" s="0" t="n">
        <v>0</v>
      </c>
      <c r="AI184" s="0" t="n">
        <v>6.94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342</v>
      </c>
      <c r="AV184" s="0" t="n">
        <v>0</v>
      </c>
      <c r="AW184" s="0" t="n">
        <v>2</v>
      </c>
      <c r="AX184" s="0" t="n">
        <v>154647481</v>
      </c>
      <c r="AY184" s="0" t="n">
        <v>1</v>
      </c>
      <c r="AZ184" s="0" t="n">
        <v>0</v>
      </c>
      <c r="BA184" s="0" t="n">
        <v>188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225</f>
        <v>0.02052</v>
      </c>
      <c r="CY184" s="0" t="n">
        <f aca="false">AA184</f>
        <v>43.17</v>
      </c>
      <c r="CZ184" s="0" t="n">
        <f aca="false">AE184</f>
        <v>6.22</v>
      </c>
      <c r="DA184" s="0" t="n">
        <f aca="false">AI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225)</f>
        <v>225</v>
      </c>
      <c r="B185" s="0" t="n">
        <v>154645306</v>
      </c>
      <c r="C185" s="0" t="n">
        <v>154647455</v>
      </c>
      <c r="D185" s="0" t="n">
        <v>115024901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923</v>
      </c>
      <c r="J185" s="0" t="s">
        <v>924</v>
      </c>
      <c r="K185" s="0" t="s">
        <v>925</v>
      </c>
      <c r="L185" s="0" t="n">
        <v>1348</v>
      </c>
      <c r="N185" s="0" t="n">
        <v>1009</v>
      </c>
      <c r="O185" s="0" t="s">
        <v>642</v>
      </c>
      <c r="P185" s="0" t="s">
        <v>642</v>
      </c>
      <c r="Q185" s="0" t="n">
        <v>1000</v>
      </c>
      <c r="W185" s="0" t="n">
        <v>0</v>
      </c>
      <c r="X185" s="0" t="n">
        <v>-2108242623</v>
      </c>
      <c r="Y185" s="0" t="n">
        <v>0.00044</v>
      </c>
      <c r="AA185" s="0" t="n">
        <v>104925.86</v>
      </c>
      <c r="AB185" s="0" t="n">
        <v>0</v>
      </c>
      <c r="AC185" s="0" t="n">
        <v>0</v>
      </c>
      <c r="AD185" s="0" t="n">
        <v>0</v>
      </c>
      <c r="AE185" s="0" t="n">
        <v>15119</v>
      </c>
      <c r="AF185" s="0" t="n">
        <v>0</v>
      </c>
      <c r="AG185" s="0" t="n">
        <v>0</v>
      </c>
      <c r="AH185" s="0" t="n">
        <v>0</v>
      </c>
      <c r="AI185" s="0" t="n">
        <v>6.94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00044</v>
      </c>
      <c r="AV185" s="0" t="n">
        <v>0</v>
      </c>
      <c r="AW185" s="0" t="n">
        <v>2</v>
      </c>
      <c r="AX185" s="0" t="n">
        <v>154647482</v>
      </c>
      <c r="AY185" s="0" t="n">
        <v>1</v>
      </c>
      <c r="AZ185" s="0" t="n">
        <v>0</v>
      </c>
      <c r="BA185" s="0" t="n">
        <v>189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225</f>
        <v>2.64E-005</v>
      </c>
      <c r="CY185" s="0" t="n">
        <f aca="false">AA185</f>
        <v>104925.86</v>
      </c>
      <c r="CZ185" s="0" t="n">
        <f aca="false">AE185</f>
        <v>15119</v>
      </c>
      <c r="DA185" s="0" t="n">
        <f aca="false">AI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225)</f>
        <v>225</v>
      </c>
      <c r="B186" s="0" t="n">
        <v>154645306</v>
      </c>
      <c r="C186" s="0" t="n">
        <v>154647455</v>
      </c>
      <c r="D186" s="0" t="n">
        <v>115098924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926</v>
      </c>
      <c r="J186" s="0" t="s">
        <v>927</v>
      </c>
      <c r="K186" s="0" t="s">
        <v>928</v>
      </c>
      <c r="L186" s="0" t="n">
        <v>1348</v>
      </c>
      <c r="N186" s="0" t="n">
        <v>1009</v>
      </c>
      <c r="O186" s="0" t="s">
        <v>642</v>
      </c>
      <c r="P186" s="0" t="s">
        <v>642</v>
      </c>
      <c r="Q186" s="0" t="n">
        <v>1000</v>
      </c>
      <c r="W186" s="0" t="n">
        <v>0</v>
      </c>
      <c r="X186" s="0" t="n">
        <v>711304247</v>
      </c>
      <c r="Y186" s="0" t="n">
        <v>0.00053</v>
      </c>
      <c r="AA186" s="0" t="n">
        <v>117633</v>
      </c>
      <c r="AB186" s="0" t="n">
        <v>0</v>
      </c>
      <c r="AC186" s="0" t="n">
        <v>0</v>
      </c>
      <c r="AD186" s="0" t="n">
        <v>0</v>
      </c>
      <c r="AE186" s="0" t="n">
        <v>16950</v>
      </c>
      <c r="AF186" s="0" t="n">
        <v>0</v>
      </c>
      <c r="AG186" s="0" t="n">
        <v>0</v>
      </c>
      <c r="AH186" s="0" t="n">
        <v>0</v>
      </c>
      <c r="AI186" s="0" t="n">
        <v>6.94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0053</v>
      </c>
      <c r="AV186" s="0" t="n">
        <v>0</v>
      </c>
      <c r="AW186" s="0" t="n">
        <v>2</v>
      </c>
      <c r="AX186" s="0" t="n">
        <v>154647483</v>
      </c>
      <c r="AY186" s="0" t="n">
        <v>1</v>
      </c>
      <c r="AZ186" s="0" t="n">
        <v>0</v>
      </c>
      <c r="BA186" s="0" t="n">
        <v>19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225</f>
        <v>3.18E-005</v>
      </c>
      <c r="CY186" s="0" t="n">
        <f aca="false">AA186</f>
        <v>117633</v>
      </c>
      <c r="CZ186" s="0" t="n">
        <f aca="false">AE186</f>
        <v>16950</v>
      </c>
      <c r="DA186" s="0" t="n">
        <f aca="false">AI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225)</f>
        <v>225</v>
      </c>
      <c r="B187" s="0" t="n">
        <v>154645306</v>
      </c>
      <c r="C187" s="0" t="n">
        <v>154647455</v>
      </c>
      <c r="D187" s="0" t="n">
        <v>115071666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929</v>
      </c>
      <c r="J187" s="0" t="s">
        <v>930</v>
      </c>
      <c r="K187" s="0" t="s">
        <v>931</v>
      </c>
      <c r="L187" s="0" t="n">
        <v>1348</v>
      </c>
      <c r="N187" s="0" t="n">
        <v>1009</v>
      </c>
      <c r="O187" s="0" t="s">
        <v>642</v>
      </c>
      <c r="P187" s="0" t="s">
        <v>642</v>
      </c>
      <c r="Q187" s="0" t="n">
        <v>1000</v>
      </c>
      <c r="W187" s="0" t="n">
        <v>0</v>
      </c>
      <c r="X187" s="0" t="n">
        <v>-1356805252</v>
      </c>
      <c r="Y187" s="0" t="n">
        <v>0.0004</v>
      </c>
      <c r="AA187" s="0" t="n">
        <v>94106.4</v>
      </c>
      <c r="AB187" s="0" t="n">
        <v>0</v>
      </c>
      <c r="AC187" s="0" t="n">
        <v>0</v>
      </c>
      <c r="AD187" s="0" t="n">
        <v>0</v>
      </c>
      <c r="AE187" s="0" t="n">
        <v>13560</v>
      </c>
      <c r="AF187" s="0" t="n">
        <v>0</v>
      </c>
      <c r="AG187" s="0" t="n">
        <v>0</v>
      </c>
      <c r="AH187" s="0" t="n">
        <v>0</v>
      </c>
      <c r="AI187" s="0" t="n">
        <v>6.94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004</v>
      </c>
      <c r="AV187" s="0" t="n">
        <v>0</v>
      </c>
      <c r="AW187" s="0" t="n">
        <v>2</v>
      </c>
      <c r="AX187" s="0" t="n">
        <v>154647484</v>
      </c>
      <c r="AY187" s="0" t="n">
        <v>1</v>
      </c>
      <c r="AZ187" s="0" t="n">
        <v>0</v>
      </c>
      <c r="BA187" s="0" t="n">
        <v>191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225</f>
        <v>2.4E-005</v>
      </c>
      <c r="CY187" s="0" t="n">
        <f aca="false">AA187</f>
        <v>94106.4</v>
      </c>
      <c r="CZ187" s="0" t="n">
        <f aca="false">AE187</f>
        <v>13560</v>
      </c>
      <c r="DA187" s="0" t="n">
        <f aca="false">AI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225)</f>
        <v>225</v>
      </c>
      <c r="B188" s="0" t="n">
        <v>154645306</v>
      </c>
      <c r="C188" s="0" t="n">
        <v>154647455</v>
      </c>
      <c r="D188" s="0" t="n">
        <v>11502489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932</v>
      </c>
      <c r="J188" s="0" t="s">
        <v>933</v>
      </c>
      <c r="K188" s="0" t="s">
        <v>934</v>
      </c>
      <c r="L188" s="0" t="n">
        <v>1346</v>
      </c>
      <c r="N188" s="0" t="n">
        <v>1009</v>
      </c>
      <c r="O188" s="0" t="s">
        <v>407</v>
      </c>
      <c r="P188" s="0" t="s">
        <v>407</v>
      </c>
      <c r="Q188" s="0" t="n">
        <v>1</v>
      </c>
      <c r="W188" s="0" t="n">
        <v>0</v>
      </c>
      <c r="X188" s="0" t="n">
        <v>-790383832</v>
      </c>
      <c r="Y188" s="0" t="n">
        <v>0.05</v>
      </c>
      <c r="AA188" s="0" t="n">
        <v>258.79</v>
      </c>
      <c r="AB188" s="0" t="n">
        <v>0</v>
      </c>
      <c r="AC188" s="0" t="n">
        <v>0</v>
      </c>
      <c r="AD188" s="0" t="n">
        <v>0</v>
      </c>
      <c r="AE188" s="0" t="n">
        <v>37.29</v>
      </c>
      <c r="AF188" s="0" t="n">
        <v>0</v>
      </c>
      <c r="AG188" s="0" t="n">
        <v>0</v>
      </c>
      <c r="AH188" s="0" t="n">
        <v>0</v>
      </c>
      <c r="AI188" s="0" t="n">
        <v>6.94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5</v>
      </c>
      <c r="AV188" s="0" t="n">
        <v>0</v>
      </c>
      <c r="AW188" s="0" t="n">
        <v>2</v>
      </c>
      <c r="AX188" s="0" t="n">
        <v>154647485</v>
      </c>
      <c r="AY188" s="0" t="n">
        <v>1</v>
      </c>
      <c r="AZ188" s="0" t="n">
        <v>0</v>
      </c>
      <c r="BA188" s="0" t="n">
        <v>192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225</f>
        <v>0.003</v>
      </c>
      <c r="CY188" s="0" t="n">
        <f aca="false">AA188</f>
        <v>258.79</v>
      </c>
      <c r="CZ188" s="0" t="n">
        <f aca="false">AE188</f>
        <v>37.29</v>
      </c>
      <c r="DA188" s="0" t="n">
        <f aca="false">AI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225)</f>
        <v>225</v>
      </c>
      <c r="B189" s="0" t="n">
        <v>154645306</v>
      </c>
      <c r="C189" s="0" t="n">
        <v>154647455</v>
      </c>
      <c r="D189" s="0" t="n">
        <v>115552477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935</v>
      </c>
      <c r="J189" s="0" t="s">
        <v>936</v>
      </c>
      <c r="K189" s="0" t="s">
        <v>937</v>
      </c>
      <c r="L189" s="0" t="n">
        <v>1301</v>
      </c>
      <c r="N189" s="0" t="n">
        <v>102138004</v>
      </c>
      <c r="O189" s="0" t="s">
        <v>170</v>
      </c>
      <c r="P189" s="0" t="s">
        <v>170</v>
      </c>
      <c r="Q189" s="0" t="n">
        <v>1</v>
      </c>
      <c r="W189" s="0" t="n">
        <v>0</v>
      </c>
      <c r="X189" s="0" t="n">
        <v>-1462929251</v>
      </c>
      <c r="Y189" s="0" t="n">
        <v>100</v>
      </c>
      <c r="AA189" s="0" t="n">
        <v>227.29</v>
      </c>
      <c r="AB189" s="0" t="n">
        <v>0</v>
      </c>
      <c r="AC189" s="0" t="n">
        <v>0</v>
      </c>
      <c r="AD189" s="0" t="n">
        <v>0</v>
      </c>
      <c r="AE189" s="0" t="n">
        <v>32.75</v>
      </c>
      <c r="AF189" s="0" t="n">
        <v>0</v>
      </c>
      <c r="AG189" s="0" t="n">
        <v>0</v>
      </c>
      <c r="AH189" s="0" t="n">
        <v>0</v>
      </c>
      <c r="AI189" s="0" t="n">
        <v>6.94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100</v>
      </c>
      <c r="AV189" s="0" t="n">
        <v>0</v>
      </c>
      <c r="AW189" s="0" t="n">
        <v>2</v>
      </c>
      <c r="AX189" s="0" t="n">
        <v>154647488</v>
      </c>
      <c r="AY189" s="0" t="n">
        <v>1</v>
      </c>
      <c r="AZ189" s="0" t="n">
        <v>0</v>
      </c>
      <c r="BA189" s="0" t="n">
        <v>195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225</f>
        <v>6</v>
      </c>
      <c r="CY189" s="0" t="n">
        <f aca="false">AA189</f>
        <v>227.29</v>
      </c>
      <c r="CZ189" s="0" t="n">
        <f aca="false">AE189</f>
        <v>32.75</v>
      </c>
      <c r="DA189" s="0" t="n">
        <f aca="false">AI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225)</f>
        <v>225</v>
      </c>
      <c r="B190" s="0" t="n">
        <v>154645306</v>
      </c>
      <c r="C190" s="0" t="n">
        <v>154647455</v>
      </c>
      <c r="D190" s="0" t="n">
        <v>13309046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313</v>
      </c>
      <c r="J190" s="0" t="s">
        <v>315</v>
      </c>
      <c r="K190" s="0" t="s">
        <v>314</v>
      </c>
      <c r="L190" s="0" t="n">
        <v>1354</v>
      </c>
      <c r="N190" s="0" t="n">
        <v>1010</v>
      </c>
      <c r="O190" s="0" t="s">
        <v>238</v>
      </c>
      <c r="P190" s="0" t="s">
        <v>238</v>
      </c>
      <c r="Q190" s="0" t="n">
        <v>1</v>
      </c>
      <c r="W190" s="0" t="n">
        <v>0</v>
      </c>
      <c r="X190" s="0" t="n">
        <v>1310488368</v>
      </c>
      <c r="Y190" s="0" t="n">
        <v>16.666667</v>
      </c>
      <c r="AA190" s="0" t="n">
        <v>2189.43</v>
      </c>
      <c r="AB190" s="0" t="n">
        <v>0</v>
      </c>
      <c r="AC190" s="0" t="n">
        <v>0</v>
      </c>
      <c r="AD190" s="0" t="n">
        <v>0</v>
      </c>
      <c r="AE190" s="0" t="n">
        <v>315.48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T190" s="0" t="n">
        <v>16.666667</v>
      </c>
      <c r="AV190" s="0" t="n">
        <v>0</v>
      </c>
      <c r="AW190" s="0" t="n">
        <v>1</v>
      </c>
      <c r="AX190" s="0" t="n">
        <v>-1</v>
      </c>
      <c r="AY190" s="0" t="n">
        <v>0</v>
      </c>
      <c r="AZ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225</f>
        <v>1.00000002</v>
      </c>
      <c r="CY190" s="0" t="n">
        <f aca="false">AA190</f>
        <v>2189.43</v>
      </c>
      <c r="CZ190" s="0" t="n">
        <f aca="false">AE190</f>
        <v>315.48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225)</f>
        <v>225</v>
      </c>
      <c r="B191" s="0" t="n">
        <v>154645306</v>
      </c>
      <c r="C191" s="0" t="n">
        <v>154647455</v>
      </c>
      <c r="D191" s="0" t="n">
        <v>133090463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17</v>
      </c>
      <c r="J191" s="0" t="s">
        <v>319</v>
      </c>
      <c r="K191" s="0" t="s">
        <v>318</v>
      </c>
      <c r="L191" s="0" t="n">
        <v>1354</v>
      </c>
      <c r="N191" s="0" t="n">
        <v>1010</v>
      </c>
      <c r="O191" s="0" t="s">
        <v>238</v>
      </c>
      <c r="P191" s="0" t="s">
        <v>238</v>
      </c>
      <c r="Q191" s="0" t="n">
        <v>1</v>
      </c>
      <c r="W191" s="0" t="n">
        <v>0</v>
      </c>
      <c r="X191" s="0" t="n">
        <v>1722236238</v>
      </c>
      <c r="Y191" s="0" t="n">
        <v>66.666667</v>
      </c>
      <c r="AA191" s="0" t="n">
        <v>2779.54</v>
      </c>
      <c r="AB191" s="0" t="n">
        <v>0</v>
      </c>
      <c r="AC191" s="0" t="n">
        <v>0</v>
      </c>
      <c r="AD191" s="0" t="n">
        <v>0</v>
      </c>
      <c r="AE191" s="0" t="n">
        <v>400.51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T191" s="0" t="n">
        <v>66.666667</v>
      </c>
      <c r="AV191" s="0" t="n">
        <v>0</v>
      </c>
      <c r="AW191" s="0" t="n">
        <v>1</v>
      </c>
      <c r="AX191" s="0" t="n">
        <v>-1</v>
      </c>
      <c r="AY191" s="0" t="n">
        <v>0</v>
      </c>
      <c r="AZ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225</f>
        <v>4.00000002</v>
      </c>
      <c r="CY191" s="0" t="n">
        <f aca="false">AA191</f>
        <v>2779.54</v>
      </c>
      <c r="CZ191" s="0" t="n">
        <f aca="false">AE191</f>
        <v>400.51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225)</f>
        <v>225</v>
      </c>
      <c r="B192" s="0" t="n">
        <v>154645306</v>
      </c>
      <c r="C192" s="0" t="n">
        <v>154647455</v>
      </c>
      <c r="D192" s="0" t="n">
        <v>115098550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938</v>
      </c>
      <c r="J192" s="0" t="s">
        <v>939</v>
      </c>
      <c r="K192" s="0" t="s">
        <v>940</v>
      </c>
      <c r="L192" s="0" t="n">
        <v>1346</v>
      </c>
      <c r="N192" s="0" t="n">
        <v>1009</v>
      </c>
      <c r="O192" s="0" t="s">
        <v>407</v>
      </c>
      <c r="P192" s="0" t="s">
        <v>407</v>
      </c>
      <c r="Q192" s="0" t="n">
        <v>1</v>
      </c>
      <c r="W192" s="0" t="n">
        <v>0</v>
      </c>
      <c r="X192" s="0" t="n">
        <v>1795885746</v>
      </c>
      <c r="Y192" s="0" t="n">
        <v>0.0016</v>
      </c>
      <c r="AA192" s="0" t="n">
        <v>14.92</v>
      </c>
      <c r="AB192" s="0" t="n">
        <v>0</v>
      </c>
      <c r="AC192" s="0" t="n">
        <v>0</v>
      </c>
      <c r="AD192" s="0" t="n">
        <v>0</v>
      </c>
      <c r="AE192" s="0" t="n">
        <v>2.15</v>
      </c>
      <c r="AF192" s="0" t="n">
        <v>0</v>
      </c>
      <c r="AG192" s="0" t="n">
        <v>0</v>
      </c>
      <c r="AH192" s="0" t="n">
        <v>0</v>
      </c>
      <c r="AI192" s="0" t="n">
        <v>6.94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016</v>
      </c>
      <c r="AV192" s="0" t="n">
        <v>0</v>
      </c>
      <c r="AW192" s="0" t="n">
        <v>2</v>
      </c>
      <c r="AX192" s="0" t="n">
        <v>154647489</v>
      </c>
      <c r="AY192" s="0" t="n">
        <v>1</v>
      </c>
      <c r="AZ192" s="0" t="n">
        <v>0</v>
      </c>
      <c r="BA192" s="0" t="n">
        <v>196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225</f>
        <v>9.6E-005</v>
      </c>
      <c r="CY192" s="0" t="n">
        <f aca="false">AA192</f>
        <v>14.92</v>
      </c>
      <c r="CZ192" s="0" t="n">
        <f aca="false">AE192</f>
        <v>2.15</v>
      </c>
      <c r="DA192" s="0" t="n">
        <f aca="false">AI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225)</f>
        <v>225</v>
      </c>
      <c r="B193" s="0" t="n">
        <v>154645306</v>
      </c>
      <c r="C193" s="0" t="n">
        <v>154647455</v>
      </c>
      <c r="D193" s="0" t="n">
        <v>115017389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673</v>
      </c>
      <c r="J193" s="0" t="s">
        <v>674</v>
      </c>
      <c r="K193" s="0" t="s">
        <v>675</v>
      </c>
      <c r="L193" s="0" t="n">
        <v>1339</v>
      </c>
      <c r="N193" s="0" t="n">
        <v>1007</v>
      </c>
      <c r="O193" s="0" t="s">
        <v>649</v>
      </c>
      <c r="P193" s="0" t="s">
        <v>649</v>
      </c>
      <c r="Q193" s="0" t="n">
        <v>1</v>
      </c>
      <c r="W193" s="0" t="n">
        <v>0</v>
      </c>
      <c r="X193" s="0" t="n">
        <v>11619063</v>
      </c>
      <c r="Y193" s="0" t="n">
        <v>0.44</v>
      </c>
      <c r="AA193" s="0" t="n">
        <v>16.93</v>
      </c>
      <c r="AB193" s="0" t="n">
        <v>0</v>
      </c>
      <c r="AC193" s="0" t="n">
        <v>0</v>
      </c>
      <c r="AD193" s="0" t="n">
        <v>0</v>
      </c>
      <c r="AE193" s="0" t="n">
        <v>2.44</v>
      </c>
      <c r="AF193" s="0" t="n">
        <v>0</v>
      </c>
      <c r="AG193" s="0" t="n">
        <v>0</v>
      </c>
      <c r="AH193" s="0" t="n">
        <v>0</v>
      </c>
      <c r="AI193" s="0" t="n">
        <v>6.94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44</v>
      </c>
      <c r="AV193" s="0" t="n">
        <v>0</v>
      </c>
      <c r="AW193" s="0" t="n">
        <v>2</v>
      </c>
      <c r="AX193" s="0" t="n">
        <v>154647490</v>
      </c>
      <c r="AY193" s="0" t="n">
        <v>1</v>
      </c>
      <c r="AZ193" s="0" t="n">
        <v>0</v>
      </c>
      <c r="BA193" s="0" t="n">
        <v>197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225</f>
        <v>0.0264</v>
      </c>
      <c r="CY193" s="0" t="n">
        <f aca="false">AA193</f>
        <v>16.93</v>
      </c>
      <c r="CZ193" s="0" t="n">
        <f aca="false">AE193</f>
        <v>2.44</v>
      </c>
      <c r="DA193" s="0" t="n">
        <f aca="false">AI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225)</f>
        <v>225</v>
      </c>
      <c r="B194" s="0" t="n">
        <v>154645306</v>
      </c>
      <c r="C194" s="0" t="n">
        <v>154647455</v>
      </c>
      <c r="D194" s="0" t="n">
        <v>133110715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21</v>
      </c>
      <c r="J194" s="0" t="s">
        <v>324</v>
      </c>
      <c r="K194" s="0" t="s">
        <v>322</v>
      </c>
      <c r="L194" s="0" t="n">
        <v>1035</v>
      </c>
      <c r="N194" s="0" t="n">
        <v>1013</v>
      </c>
      <c r="O194" s="0" t="s">
        <v>323</v>
      </c>
      <c r="P194" s="0" t="s">
        <v>323</v>
      </c>
      <c r="Q194" s="0" t="n">
        <v>1</v>
      </c>
      <c r="W194" s="0" t="n">
        <v>0</v>
      </c>
      <c r="X194" s="0" t="n">
        <v>27136019</v>
      </c>
      <c r="Y194" s="0" t="n">
        <v>33.333333</v>
      </c>
      <c r="AA194" s="0" t="n">
        <v>981.94</v>
      </c>
      <c r="AB194" s="0" t="n">
        <v>0</v>
      </c>
      <c r="AC194" s="0" t="n">
        <v>0</v>
      </c>
      <c r="AD194" s="0" t="n">
        <v>0</v>
      </c>
      <c r="AE194" s="0" t="n">
        <v>141.49</v>
      </c>
      <c r="AF194" s="0" t="n">
        <v>0</v>
      </c>
      <c r="AG194" s="0" t="n">
        <v>0</v>
      </c>
      <c r="AH194" s="0" t="n">
        <v>0</v>
      </c>
      <c r="AI194" s="0" t="n">
        <v>6.94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T194" s="0" t="n">
        <v>33.333333</v>
      </c>
      <c r="AV194" s="0" t="n">
        <v>0</v>
      </c>
      <c r="AW194" s="0" t="n">
        <v>1</v>
      </c>
      <c r="AX194" s="0" t="n">
        <v>-1</v>
      </c>
      <c r="AY194" s="0" t="n">
        <v>0</v>
      </c>
      <c r="AZ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225</f>
        <v>1.99999998</v>
      </c>
      <c r="CY194" s="0" t="n">
        <f aca="false">AA194</f>
        <v>981.94</v>
      </c>
      <c r="CZ194" s="0" t="n">
        <f aca="false">AE194</f>
        <v>141.49</v>
      </c>
      <c r="DA194" s="0" t="n">
        <f aca="false">AI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229)</f>
        <v>229</v>
      </c>
      <c r="B195" s="0" t="n">
        <v>154645306</v>
      </c>
      <c r="C195" s="0" t="n">
        <v>154647494</v>
      </c>
      <c r="D195" s="0" t="n">
        <v>47841090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633</v>
      </c>
      <c r="K195" s="0" t="s">
        <v>634</v>
      </c>
      <c r="L195" s="0" t="n">
        <v>1369</v>
      </c>
      <c r="N195" s="0" t="n">
        <v>1013</v>
      </c>
      <c r="O195" s="0" t="s">
        <v>620</v>
      </c>
      <c r="P195" s="0" t="s">
        <v>620</v>
      </c>
      <c r="Q195" s="0" t="n">
        <v>1</v>
      </c>
      <c r="W195" s="0" t="n">
        <v>0</v>
      </c>
      <c r="X195" s="0" t="n">
        <v>-887838387</v>
      </c>
      <c r="Y195" s="0" t="n">
        <v>200</v>
      </c>
      <c r="AA195" s="0" t="n">
        <v>0</v>
      </c>
      <c r="AB195" s="0" t="n">
        <v>0</v>
      </c>
      <c r="AC195" s="0" t="n">
        <v>0</v>
      </c>
      <c r="AD195" s="0" t="n">
        <v>62.95</v>
      </c>
      <c r="AE195" s="0" t="n">
        <v>0</v>
      </c>
      <c r="AF195" s="0" t="n">
        <v>0</v>
      </c>
      <c r="AG195" s="0" t="n">
        <v>0</v>
      </c>
      <c r="AH195" s="0" t="n">
        <v>9.07</v>
      </c>
      <c r="AI195" s="0" t="n">
        <v>1</v>
      </c>
      <c r="AJ195" s="0" t="n">
        <v>1</v>
      </c>
      <c r="AK195" s="0" t="n">
        <v>1</v>
      </c>
      <c r="AL195" s="0" t="n">
        <v>6.94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200</v>
      </c>
      <c r="AV195" s="0" t="n">
        <v>1</v>
      </c>
      <c r="AW195" s="0" t="n">
        <v>2</v>
      </c>
      <c r="AX195" s="0" t="n">
        <v>154647501</v>
      </c>
      <c r="AY195" s="0" t="n">
        <v>1</v>
      </c>
      <c r="AZ195" s="0" t="n">
        <v>0</v>
      </c>
      <c r="BA195" s="0" t="n">
        <v>198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229</f>
        <v>4</v>
      </c>
      <c r="CY195" s="0" t="n">
        <f aca="false">AD195</f>
        <v>62.95</v>
      </c>
      <c r="CZ195" s="0" t="n">
        <f aca="false">AH195</f>
        <v>9.07</v>
      </c>
      <c r="DA195" s="0" t="n">
        <f aca="false">AL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229)</f>
        <v>229</v>
      </c>
      <c r="B196" s="0" t="n">
        <v>154645306</v>
      </c>
      <c r="C196" s="0" t="n">
        <v>154647494</v>
      </c>
      <c r="D196" s="0" t="n">
        <v>133056494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689</v>
      </c>
      <c r="J196" s="0" t="s">
        <v>690</v>
      </c>
      <c r="K196" s="0" t="s">
        <v>691</v>
      </c>
      <c r="L196" s="0" t="n">
        <v>1368</v>
      </c>
      <c r="N196" s="0" t="n">
        <v>1011</v>
      </c>
      <c r="O196" s="0" t="s">
        <v>626</v>
      </c>
      <c r="P196" s="0" t="s">
        <v>626</v>
      </c>
      <c r="Q196" s="0" t="n">
        <v>1</v>
      </c>
      <c r="W196" s="0" t="n">
        <v>0</v>
      </c>
      <c r="X196" s="0" t="n">
        <v>-876059681</v>
      </c>
      <c r="Y196" s="0" t="n">
        <v>0.09</v>
      </c>
      <c r="AA196" s="0" t="n">
        <v>0</v>
      </c>
      <c r="AB196" s="0" t="n">
        <v>604.96</v>
      </c>
      <c r="AC196" s="0" t="n">
        <v>80.5</v>
      </c>
      <c r="AD196" s="0" t="n">
        <v>0</v>
      </c>
      <c r="AE196" s="0" t="n">
        <v>0</v>
      </c>
      <c r="AF196" s="0" t="n">
        <v>87.17</v>
      </c>
      <c r="AG196" s="0" t="n">
        <v>11.6</v>
      </c>
      <c r="AH196" s="0" t="n">
        <v>0</v>
      </c>
      <c r="AI196" s="0" t="n">
        <v>1</v>
      </c>
      <c r="AJ196" s="0" t="n">
        <v>6.94</v>
      </c>
      <c r="AK196" s="0" t="n">
        <v>6.94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09</v>
      </c>
      <c r="AV196" s="0" t="n">
        <v>0</v>
      </c>
      <c r="AW196" s="0" t="n">
        <v>2</v>
      </c>
      <c r="AX196" s="0" t="n">
        <v>154647502</v>
      </c>
      <c r="AY196" s="0" t="n">
        <v>1</v>
      </c>
      <c r="AZ196" s="0" t="n">
        <v>0</v>
      </c>
      <c r="BA196" s="0" t="n">
        <v>199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229</f>
        <v>0.0018</v>
      </c>
      <c r="CY196" s="0" t="n">
        <f aca="false">AB196</f>
        <v>604.96</v>
      </c>
      <c r="CZ196" s="0" t="n">
        <f aca="false">AF196</f>
        <v>87.17</v>
      </c>
      <c r="DA196" s="0" t="n">
        <f aca="false">AJ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229)</f>
        <v>229</v>
      </c>
      <c r="B197" s="0" t="n">
        <v>154645306</v>
      </c>
      <c r="C197" s="0" t="n">
        <v>154647494</v>
      </c>
      <c r="D197" s="0" t="n">
        <v>133060174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923</v>
      </c>
      <c r="J197" s="0" t="s">
        <v>941</v>
      </c>
      <c r="K197" s="0" t="s">
        <v>925</v>
      </c>
      <c r="L197" s="0" t="n">
        <v>1348</v>
      </c>
      <c r="N197" s="0" t="n">
        <v>1009</v>
      </c>
      <c r="O197" s="0" t="s">
        <v>642</v>
      </c>
      <c r="P197" s="0" t="s">
        <v>642</v>
      </c>
      <c r="Q197" s="0" t="n">
        <v>1000</v>
      </c>
      <c r="W197" s="0" t="n">
        <v>0</v>
      </c>
      <c r="X197" s="0" t="n">
        <v>1945071660</v>
      </c>
      <c r="Y197" s="0" t="n">
        <v>0.0032</v>
      </c>
      <c r="AA197" s="0" t="n">
        <v>104925.86</v>
      </c>
      <c r="AB197" s="0" t="n">
        <v>0</v>
      </c>
      <c r="AC197" s="0" t="n">
        <v>0</v>
      </c>
      <c r="AD197" s="0" t="n">
        <v>0</v>
      </c>
      <c r="AE197" s="0" t="n">
        <v>15119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0032</v>
      </c>
      <c r="AV197" s="0" t="n">
        <v>0</v>
      </c>
      <c r="AW197" s="0" t="n">
        <v>2</v>
      </c>
      <c r="AX197" s="0" t="n">
        <v>154647503</v>
      </c>
      <c r="AY197" s="0" t="n">
        <v>1</v>
      </c>
      <c r="AZ197" s="0" t="n">
        <v>0</v>
      </c>
      <c r="BA197" s="0" t="n">
        <v>20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229</f>
        <v>6.4E-005</v>
      </c>
      <c r="CY197" s="0" t="n">
        <f aca="false">AA197</f>
        <v>104925.86</v>
      </c>
      <c r="CZ197" s="0" t="n">
        <f aca="false">AE197</f>
        <v>15119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229)</f>
        <v>229</v>
      </c>
      <c r="B198" s="0" t="n">
        <v>154645306</v>
      </c>
      <c r="C198" s="0" t="n">
        <v>154647494</v>
      </c>
      <c r="D198" s="0" t="n">
        <v>133060404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926</v>
      </c>
      <c r="J198" s="0" t="s">
        <v>942</v>
      </c>
      <c r="K198" s="0" t="s">
        <v>928</v>
      </c>
      <c r="L198" s="0" t="n">
        <v>1348</v>
      </c>
      <c r="N198" s="0" t="n">
        <v>1009</v>
      </c>
      <c r="O198" s="0" t="s">
        <v>642</v>
      </c>
      <c r="P198" s="0" t="s">
        <v>642</v>
      </c>
      <c r="Q198" s="0" t="n">
        <v>1000</v>
      </c>
      <c r="W198" s="0" t="n">
        <v>0</v>
      </c>
      <c r="X198" s="0" t="n">
        <v>1551620645</v>
      </c>
      <c r="Y198" s="0" t="n">
        <v>0.0019</v>
      </c>
      <c r="AA198" s="0" t="n">
        <v>117633</v>
      </c>
      <c r="AB198" s="0" t="n">
        <v>0</v>
      </c>
      <c r="AC198" s="0" t="n">
        <v>0</v>
      </c>
      <c r="AD198" s="0" t="n">
        <v>0</v>
      </c>
      <c r="AE198" s="0" t="n">
        <v>16950</v>
      </c>
      <c r="AF198" s="0" t="n">
        <v>0</v>
      </c>
      <c r="AG198" s="0" t="n">
        <v>0</v>
      </c>
      <c r="AH198" s="0" t="n">
        <v>0</v>
      </c>
      <c r="AI198" s="0" t="n">
        <v>6.94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0019</v>
      </c>
      <c r="AV198" s="0" t="n">
        <v>0</v>
      </c>
      <c r="AW198" s="0" t="n">
        <v>2</v>
      </c>
      <c r="AX198" s="0" t="n">
        <v>154647504</v>
      </c>
      <c r="AY198" s="0" t="n">
        <v>1</v>
      </c>
      <c r="AZ198" s="0" t="n">
        <v>0</v>
      </c>
      <c r="BA198" s="0" t="n">
        <v>201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229</f>
        <v>3.8E-005</v>
      </c>
      <c r="CY198" s="0" t="n">
        <f aca="false">AA198</f>
        <v>117633</v>
      </c>
      <c r="CZ198" s="0" t="n">
        <f aca="false">AE198</f>
        <v>16950</v>
      </c>
      <c r="DA198" s="0" t="n">
        <f aca="false">AI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229)</f>
        <v>229</v>
      </c>
      <c r="B199" s="0" t="n">
        <v>154645306</v>
      </c>
      <c r="C199" s="0" t="n">
        <v>154647494</v>
      </c>
      <c r="D199" s="0" t="n">
        <v>133057940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932</v>
      </c>
      <c r="J199" s="0" t="s">
        <v>943</v>
      </c>
      <c r="K199" s="0" t="s">
        <v>934</v>
      </c>
      <c r="L199" s="0" t="n">
        <v>1346</v>
      </c>
      <c r="N199" s="0" t="n">
        <v>1009</v>
      </c>
      <c r="O199" s="0" t="s">
        <v>407</v>
      </c>
      <c r="P199" s="0" t="s">
        <v>407</v>
      </c>
      <c r="Q199" s="0" t="n">
        <v>1</v>
      </c>
      <c r="W199" s="0" t="n">
        <v>0</v>
      </c>
      <c r="X199" s="0" t="n">
        <v>254660681</v>
      </c>
      <c r="Y199" s="0" t="n">
        <v>2.1</v>
      </c>
      <c r="AA199" s="0" t="n">
        <v>258.79</v>
      </c>
      <c r="AB199" s="0" t="n">
        <v>0</v>
      </c>
      <c r="AC199" s="0" t="n">
        <v>0</v>
      </c>
      <c r="AD199" s="0" t="n">
        <v>0</v>
      </c>
      <c r="AE199" s="0" t="n">
        <v>37.29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2.1</v>
      </c>
      <c r="AV199" s="0" t="n">
        <v>0</v>
      </c>
      <c r="AW199" s="0" t="n">
        <v>2</v>
      </c>
      <c r="AX199" s="0" t="n">
        <v>154647505</v>
      </c>
      <c r="AY199" s="0" t="n">
        <v>1</v>
      </c>
      <c r="AZ199" s="0" t="n">
        <v>0</v>
      </c>
      <c r="BA199" s="0" t="n">
        <v>202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229</f>
        <v>0.042</v>
      </c>
      <c r="CY199" s="0" t="n">
        <f aca="false">AA199</f>
        <v>258.79</v>
      </c>
      <c r="CZ199" s="0" t="n">
        <f aca="false">AE199</f>
        <v>37.29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229)</f>
        <v>229</v>
      </c>
      <c r="B200" s="0" t="n">
        <v>154645306</v>
      </c>
      <c r="C200" s="0" t="n">
        <v>154647494</v>
      </c>
      <c r="D200" s="0" t="n">
        <v>133089817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944</v>
      </c>
      <c r="J200" s="0" t="s">
        <v>945</v>
      </c>
      <c r="K200" s="0" t="s">
        <v>946</v>
      </c>
      <c r="L200" s="0" t="n">
        <v>1354</v>
      </c>
      <c r="N200" s="0" t="n">
        <v>1010</v>
      </c>
      <c r="O200" s="0" t="s">
        <v>238</v>
      </c>
      <c r="P200" s="0" t="s">
        <v>238</v>
      </c>
      <c r="Q200" s="0" t="n">
        <v>1</v>
      </c>
      <c r="W200" s="0" t="n">
        <v>0</v>
      </c>
      <c r="X200" s="0" t="n">
        <v>1803796629</v>
      </c>
      <c r="Y200" s="0" t="n">
        <v>100</v>
      </c>
      <c r="AA200" s="0" t="n">
        <v>992.42</v>
      </c>
      <c r="AB200" s="0" t="n">
        <v>0</v>
      </c>
      <c r="AC200" s="0" t="n">
        <v>0</v>
      </c>
      <c r="AD200" s="0" t="n">
        <v>0</v>
      </c>
      <c r="AE200" s="0" t="n">
        <v>143</v>
      </c>
      <c r="AF200" s="0" t="n">
        <v>0</v>
      </c>
      <c r="AG200" s="0" t="n">
        <v>0</v>
      </c>
      <c r="AH200" s="0" t="n">
        <v>0</v>
      </c>
      <c r="AI200" s="0" t="n">
        <v>6.94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100</v>
      </c>
      <c r="AV200" s="0" t="n">
        <v>0</v>
      </c>
      <c r="AW200" s="0" t="n">
        <v>2</v>
      </c>
      <c r="AX200" s="0" t="n">
        <v>154647506</v>
      </c>
      <c r="AY200" s="0" t="n">
        <v>1</v>
      </c>
      <c r="AZ200" s="0" t="n">
        <v>0</v>
      </c>
      <c r="BA200" s="0" t="n">
        <v>203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229</f>
        <v>2</v>
      </c>
      <c r="CY200" s="0" t="n">
        <f aca="false">AA200</f>
        <v>992.42</v>
      </c>
      <c r="CZ200" s="0" t="n">
        <f aca="false">AE200</f>
        <v>143</v>
      </c>
      <c r="DA200" s="0" t="n">
        <f aca="false">AI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230)</f>
        <v>230</v>
      </c>
      <c r="B201" s="0" t="n">
        <v>154645306</v>
      </c>
      <c r="C201" s="0" t="n">
        <v>154647508</v>
      </c>
      <c r="D201" s="0" t="n">
        <v>47841090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633</v>
      </c>
      <c r="K201" s="0" t="s">
        <v>634</v>
      </c>
      <c r="L201" s="0" t="n">
        <v>1369</v>
      </c>
      <c r="N201" s="0" t="n">
        <v>1013</v>
      </c>
      <c r="O201" s="0" t="s">
        <v>620</v>
      </c>
      <c r="P201" s="0" t="s">
        <v>620</v>
      </c>
      <c r="Q201" s="0" t="n">
        <v>1</v>
      </c>
      <c r="W201" s="0" t="n">
        <v>0</v>
      </c>
      <c r="X201" s="0" t="n">
        <v>-887838387</v>
      </c>
      <c r="Y201" s="0" t="n">
        <v>191.3</v>
      </c>
      <c r="AA201" s="0" t="n">
        <v>0</v>
      </c>
      <c r="AB201" s="0" t="n">
        <v>0</v>
      </c>
      <c r="AC201" s="0" t="n">
        <v>0</v>
      </c>
      <c r="AD201" s="0" t="n">
        <v>62.95</v>
      </c>
      <c r="AE201" s="0" t="n">
        <v>0</v>
      </c>
      <c r="AF201" s="0" t="n">
        <v>0</v>
      </c>
      <c r="AG201" s="0" t="n">
        <v>0</v>
      </c>
      <c r="AH201" s="0" t="n">
        <v>9.07</v>
      </c>
      <c r="AI201" s="0" t="n">
        <v>1</v>
      </c>
      <c r="AJ201" s="0" t="n">
        <v>1</v>
      </c>
      <c r="AK201" s="0" t="n">
        <v>1</v>
      </c>
      <c r="AL201" s="0" t="n">
        <v>6.94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191.3</v>
      </c>
      <c r="AV201" s="0" t="n">
        <v>1</v>
      </c>
      <c r="AW201" s="0" t="n">
        <v>2</v>
      </c>
      <c r="AX201" s="0" t="n">
        <v>154647522</v>
      </c>
      <c r="AY201" s="0" t="n">
        <v>1</v>
      </c>
      <c r="AZ201" s="0" t="n">
        <v>0</v>
      </c>
      <c r="BA201" s="0" t="n">
        <v>205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230</f>
        <v>1.913</v>
      </c>
      <c r="CY201" s="0" t="n">
        <f aca="false">AD201</f>
        <v>62.95</v>
      </c>
      <c r="CZ201" s="0" t="n">
        <f aca="false">AH201</f>
        <v>9.07</v>
      </c>
      <c r="DA201" s="0" t="n">
        <f aca="false">AL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230)</f>
        <v>230</v>
      </c>
      <c r="B202" s="0" t="n">
        <v>154645306</v>
      </c>
      <c r="C202" s="0" t="n">
        <v>154647508</v>
      </c>
      <c r="D202" s="0" t="n">
        <v>121548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90</v>
      </c>
      <c r="K202" s="0" t="s">
        <v>621</v>
      </c>
      <c r="L202" s="0" t="n">
        <v>608254</v>
      </c>
      <c r="N202" s="0" t="n">
        <v>1013</v>
      </c>
      <c r="O202" s="0" t="s">
        <v>622</v>
      </c>
      <c r="P202" s="0" t="s">
        <v>622</v>
      </c>
      <c r="Q202" s="0" t="n">
        <v>1</v>
      </c>
      <c r="W202" s="0" t="n">
        <v>0</v>
      </c>
      <c r="X202" s="0" t="n">
        <v>-185737400</v>
      </c>
      <c r="Y202" s="0" t="n">
        <v>0.7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1</v>
      </c>
      <c r="AJ202" s="0" t="n">
        <v>1</v>
      </c>
      <c r="AK202" s="0" t="n">
        <v>6.94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7</v>
      </c>
      <c r="AV202" s="0" t="n">
        <v>2</v>
      </c>
      <c r="AW202" s="0" t="n">
        <v>2</v>
      </c>
      <c r="AX202" s="0" t="n">
        <v>154647523</v>
      </c>
      <c r="AY202" s="0" t="n">
        <v>1</v>
      </c>
      <c r="AZ202" s="0" t="n">
        <v>0</v>
      </c>
      <c r="BA202" s="0" t="n">
        <v>206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230</f>
        <v>0.007</v>
      </c>
      <c r="CY202" s="0" t="n">
        <f aca="false">AD202</f>
        <v>0</v>
      </c>
      <c r="CZ202" s="0" t="n">
        <f aca="false">AH202</f>
        <v>0</v>
      </c>
      <c r="DA202" s="0" t="n">
        <f aca="false">AL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230)</f>
        <v>230</v>
      </c>
      <c r="B203" s="0" t="n">
        <v>154645306</v>
      </c>
      <c r="C203" s="0" t="n">
        <v>154647508</v>
      </c>
      <c r="D203" s="0" t="n">
        <v>133054778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623</v>
      </c>
      <c r="J203" s="0" t="s">
        <v>624</v>
      </c>
      <c r="K203" s="0" t="s">
        <v>625</v>
      </c>
      <c r="L203" s="0" t="n">
        <v>1368</v>
      </c>
      <c r="N203" s="0" t="n">
        <v>1011</v>
      </c>
      <c r="O203" s="0" t="s">
        <v>626</v>
      </c>
      <c r="P203" s="0" t="s">
        <v>626</v>
      </c>
      <c r="Q203" s="0" t="n">
        <v>1</v>
      </c>
      <c r="W203" s="0" t="n">
        <v>0</v>
      </c>
      <c r="X203" s="0" t="n">
        <v>-2083244365</v>
      </c>
      <c r="Y203" s="0" t="n">
        <v>0.7</v>
      </c>
      <c r="AA203" s="0" t="n">
        <v>0</v>
      </c>
      <c r="AB203" s="0" t="n">
        <v>216.94</v>
      </c>
      <c r="AC203" s="0" t="n">
        <v>93.69</v>
      </c>
      <c r="AD203" s="0" t="n">
        <v>0</v>
      </c>
      <c r="AE203" s="0" t="n">
        <v>0</v>
      </c>
      <c r="AF203" s="0" t="n">
        <v>31.26</v>
      </c>
      <c r="AG203" s="0" t="n">
        <v>13.5</v>
      </c>
      <c r="AH203" s="0" t="n">
        <v>0</v>
      </c>
      <c r="AI203" s="0" t="n">
        <v>1</v>
      </c>
      <c r="AJ203" s="0" t="n">
        <v>6.94</v>
      </c>
      <c r="AK203" s="0" t="n">
        <v>6.94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7</v>
      </c>
      <c r="AV203" s="0" t="n">
        <v>0</v>
      </c>
      <c r="AW203" s="0" t="n">
        <v>2</v>
      </c>
      <c r="AX203" s="0" t="n">
        <v>154647524</v>
      </c>
      <c r="AY203" s="0" t="n">
        <v>1</v>
      </c>
      <c r="AZ203" s="0" t="n">
        <v>0</v>
      </c>
      <c r="BA203" s="0" t="n">
        <v>207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230</f>
        <v>0.007</v>
      </c>
      <c r="CY203" s="0" t="n">
        <f aca="false">AB203</f>
        <v>216.94</v>
      </c>
      <c r="CZ203" s="0" t="n">
        <f aca="false">AF203</f>
        <v>31.26</v>
      </c>
      <c r="DA203" s="0" t="n">
        <f aca="false">AJ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230)</f>
        <v>230</v>
      </c>
      <c r="B204" s="0" t="n">
        <v>154645306</v>
      </c>
      <c r="C204" s="0" t="n">
        <v>154647508</v>
      </c>
      <c r="D204" s="0" t="n">
        <v>133056494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689</v>
      </c>
      <c r="J204" s="0" t="s">
        <v>690</v>
      </c>
      <c r="K204" s="0" t="s">
        <v>691</v>
      </c>
      <c r="L204" s="0" t="n">
        <v>1368</v>
      </c>
      <c r="N204" s="0" t="n">
        <v>1011</v>
      </c>
      <c r="O204" s="0" t="s">
        <v>626</v>
      </c>
      <c r="P204" s="0" t="s">
        <v>626</v>
      </c>
      <c r="Q204" s="0" t="n">
        <v>1</v>
      </c>
      <c r="W204" s="0" t="n">
        <v>0</v>
      </c>
      <c r="X204" s="0" t="n">
        <v>-876059681</v>
      </c>
      <c r="Y204" s="0" t="n">
        <v>0.7</v>
      </c>
      <c r="AA204" s="0" t="n">
        <v>0</v>
      </c>
      <c r="AB204" s="0" t="n">
        <v>604.96</v>
      </c>
      <c r="AC204" s="0" t="n">
        <v>80.5</v>
      </c>
      <c r="AD204" s="0" t="n">
        <v>0</v>
      </c>
      <c r="AE204" s="0" t="n">
        <v>0</v>
      </c>
      <c r="AF204" s="0" t="n">
        <v>87.17</v>
      </c>
      <c r="AG204" s="0" t="n">
        <v>11.6</v>
      </c>
      <c r="AH204" s="0" t="n">
        <v>0</v>
      </c>
      <c r="AI204" s="0" t="n">
        <v>1</v>
      </c>
      <c r="AJ204" s="0" t="n">
        <v>6.94</v>
      </c>
      <c r="AK204" s="0" t="n">
        <v>6.94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7</v>
      </c>
      <c r="AV204" s="0" t="n">
        <v>0</v>
      </c>
      <c r="AW204" s="0" t="n">
        <v>2</v>
      </c>
      <c r="AX204" s="0" t="n">
        <v>154647525</v>
      </c>
      <c r="AY204" s="0" t="n">
        <v>1</v>
      </c>
      <c r="AZ204" s="0" t="n">
        <v>0</v>
      </c>
      <c r="BA204" s="0" t="n">
        <v>208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230</f>
        <v>0.007</v>
      </c>
      <c r="CY204" s="0" t="n">
        <f aca="false">AB204</f>
        <v>604.96</v>
      </c>
      <c r="CZ204" s="0" t="n">
        <f aca="false">AF204</f>
        <v>87.17</v>
      </c>
      <c r="DA204" s="0" t="n">
        <f aca="false">AJ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230)</f>
        <v>230</v>
      </c>
      <c r="B205" s="0" t="n">
        <v>154645306</v>
      </c>
      <c r="C205" s="0" t="n">
        <v>154647508</v>
      </c>
      <c r="D205" s="0" t="n">
        <v>133064164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947</v>
      </c>
      <c r="J205" s="0" t="s">
        <v>948</v>
      </c>
      <c r="K205" s="0" t="s">
        <v>949</v>
      </c>
      <c r="L205" s="0" t="n">
        <v>1348</v>
      </c>
      <c r="N205" s="0" t="n">
        <v>1009</v>
      </c>
      <c r="O205" s="0" t="s">
        <v>642</v>
      </c>
      <c r="P205" s="0" t="s">
        <v>642</v>
      </c>
      <c r="Q205" s="0" t="n">
        <v>1000</v>
      </c>
      <c r="W205" s="0" t="n">
        <v>0</v>
      </c>
      <c r="X205" s="0" t="n">
        <v>1622207668</v>
      </c>
      <c r="Y205" s="0" t="n">
        <v>0.008</v>
      </c>
      <c r="AA205" s="0" t="n">
        <v>156552.52</v>
      </c>
      <c r="AB205" s="0" t="n">
        <v>0</v>
      </c>
      <c r="AC205" s="0" t="n">
        <v>0</v>
      </c>
      <c r="AD205" s="0" t="n">
        <v>0</v>
      </c>
      <c r="AE205" s="0" t="n">
        <v>22558</v>
      </c>
      <c r="AF205" s="0" t="n">
        <v>0</v>
      </c>
      <c r="AG205" s="0" t="n">
        <v>0</v>
      </c>
      <c r="AH205" s="0" t="n">
        <v>0</v>
      </c>
      <c r="AI205" s="0" t="n">
        <v>6.94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08</v>
      </c>
      <c r="AV205" s="0" t="n">
        <v>0</v>
      </c>
      <c r="AW205" s="0" t="n">
        <v>2</v>
      </c>
      <c r="AX205" s="0" t="n">
        <v>154647526</v>
      </c>
      <c r="AY205" s="0" t="n">
        <v>1</v>
      </c>
      <c r="AZ205" s="0" t="n">
        <v>0</v>
      </c>
      <c r="BA205" s="0" t="n">
        <v>209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30</f>
        <v>8E-005</v>
      </c>
      <c r="CY205" s="0" t="n">
        <f aca="false">AA205</f>
        <v>156552.52</v>
      </c>
      <c r="CZ205" s="0" t="n">
        <f aca="false">AE205</f>
        <v>22558</v>
      </c>
      <c r="DA205" s="0" t="n">
        <f aca="false">AI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230)</f>
        <v>230</v>
      </c>
      <c r="B206" s="0" t="n">
        <v>154645306</v>
      </c>
      <c r="C206" s="0" t="n">
        <v>154647508</v>
      </c>
      <c r="D206" s="0" t="n">
        <v>133057891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950</v>
      </c>
      <c r="J206" s="0" t="s">
        <v>951</v>
      </c>
      <c r="K206" s="0" t="s">
        <v>952</v>
      </c>
      <c r="L206" s="0" t="n">
        <v>1348</v>
      </c>
      <c r="N206" s="0" t="n">
        <v>1009</v>
      </c>
      <c r="O206" s="0" t="s">
        <v>642</v>
      </c>
      <c r="P206" s="0" t="s">
        <v>642</v>
      </c>
      <c r="Q206" s="0" t="n">
        <v>1000</v>
      </c>
      <c r="W206" s="0" t="n">
        <v>0</v>
      </c>
      <c r="X206" s="0" t="n">
        <v>1943330360</v>
      </c>
      <c r="Y206" s="0" t="n">
        <v>0.006</v>
      </c>
      <c r="AA206" s="0" t="n">
        <v>208408.2</v>
      </c>
      <c r="AB206" s="0" t="n">
        <v>0</v>
      </c>
      <c r="AC206" s="0" t="n">
        <v>0</v>
      </c>
      <c r="AD206" s="0" t="n">
        <v>0</v>
      </c>
      <c r="AE206" s="0" t="n">
        <v>30030</v>
      </c>
      <c r="AF206" s="0" t="n">
        <v>0</v>
      </c>
      <c r="AG206" s="0" t="n">
        <v>0</v>
      </c>
      <c r="AH206" s="0" t="n">
        <v>0</v>
      </c>
      <c r="AI206" s="0" t="n">
        <v>6.94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0.006</v>
      </c>
      <c r="AV206" s="0" t="n">
        <v>0</v>
      </c>
      <c r="AW206" s="0" t="n">
        <v>2</v>
      </c>
      <c r="AX206" s="0" t="n">
        <v>154647527</v>
      </c>
      <c r="AY206" s="0" t="n">
        <v>1</v>
      </c>
      <c r="AZ206" s="0" t="n">
        <v>0</v>
      </c>
      <c r="BA206" s="0" t="n">
        <v>21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30</f>
        <v>6E-005</v>
      </c>
      <c r="CY206" s="0" t="n">
        <f aca="false">AA206</f>
        <v>208408.2</v>
      </c>
      <c r="CZ206" s="0" t="n">
        <f aca="false">AE206</f>
        <v>30030</v>
      </c>
      <c r="DA206" s="0" t="n">
        <f aca="false">AI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230)</f>
        <v>230</v>
      </c>
      <c r="B207" s="0" t="n">
        <v>154645306</v>
      </c>
      <c r="C207" s="0" t="n">
        <v>154647508</v>
      </c>
      <c r="D207" s="0" t="n">
        <v>133064440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953</v>
      </c>
      <c r="J207" s="0" t="s">
        <v>954</v>
      </c>
      <c r="K207" s="0" t="s">
        <v>955</v>
      </c>
      <c r="L207" s="0" t="n">
        <v>1348</v>
      </c>
      <c r="N207" s="0" t="n">
        <v>1009</v>
      </c>
      <c r="O207" s="0" t="s">
        <v>642</v>
      </c>
      <c r="P207" s="0" t="s">
        <v>642</v>
      </c>
      <c r="Q207" s="0" t="n">
        <v>1000</v>
      </c>
      <c r="W207" s="0" t="n">
        <v>0</v>
      </c>
      <c r="X207" s="0" t="n">
        <v>-964589143</v>
      </c>
      <c r="Y207" s="0" t="n">
        <v>0.007</v>
      </c>
      <c r="AA207" s="0" t="n">
        <v>86264.2</v>
      </c>
      <c r="AB207" s="0" t="n">
        <v>0</v>
      </c>
      <c r="AC207" s="0" t="n">
        <v>0</v>
      </c>
      <c r="AD207" s="0" t="n">
        <v>0</v>
      </c>
      <c r="AE207" s="0" t="n">
        <v>12430</v>
      </c>
      <c r="AF207" s="0" t="n">
        <v>0</v>
      </c>
      <c r="AG207" s="0" t="n">
        <v>0</v>
      </c>
      <c r="AH207" s="0" t="n">
        <v>0</v>
      </c>
      <c r="AI207" s="0" t="n">
        <v>6.94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007</v>
      </c>
      <c r="AV207" s="0" t="n">
        <v>0</v>
      </c>
      <c r="AW207" s="0" t="n">
        <v>2</v>
      </c>
      <c r="AX207" s="0" t="n">
        <v>154647528</v>
      </c>
      <c r="AY207" s="0" t="n">
        <v>1</v>
      </c>
      <c r="AZ207" s="0" t="n">
        <v>0</v>
      </c>
      <c r="BA207" s="0" t="n">
        <v>211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30</f>
        <v>7E-005</v>
      </c>
      <c r="CY207" s="0" t="n">
        <f aca="false">AA207</f>
        <v>86264.2</v>
      </c>
      <c r="CZ207" s="0" t="n">
        <f aca="false">AE207</f>
        <v>12430</v>
      </c>
      <c r="DA207" s="0" t="n">
        <f aca="false">AI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30)</f>
        <v>230</v>
      </c>
      <c r="B208" s="0" t="n">
        <v>154645306</v>
      </c>
      <c r="C208" s="0" t="n">
        <v>154647508</v>
      </c>
      <c r="D208" s="0" t="n">
        <v>133059157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956</v>
      </c>
      <c r="J208" s="0" t="s">
        <v>957</v>
      </c>
      <c r="K208" s="0" t="s">
        <v>958</v>
      </c>
      <c r="L208" s="0" t="n">
        <v>1348</v>
      </c>
      <c r="N208" s="0" t="n">
        <v>1009</v>
      </c>
      <c r="O208" s="0" t="s">
        <v>642</v>
      </c>
      <c r="P208" s="0" t="s">
        <v>642</v>
      </c>
      <c r="Q208" s="0" t="n">
        <v>1000</v>
      </c>
      <c r="W208" s="0" t="n">
        <v>0</v>
      </c>
      <c r="X208" s="0" t="n">
        <v>-127429913</v>
      </c>
      <c r="Y208" s="0" t="n">
        <v>0.016</v>
      </c>
      <c r="AA208" s="0" t="n">
        <v>15030.65</v>
      </c>
      <c r="AB208" s="0" t="n">
        <v>0</v>
      </c>
      <c r="AC208" s="0" t="n">
        <v>0</v>
      </c>
      <c r="AD208" s="0" t="n">
        <v>0</v>
      </c>
      <c r="AE208" s="0" t="n">
        <v>2165.8</v>
      </c>
      <c r="AF208" s="0" t="n">
        <v>0</v>
      </c>
      <c r="AG208" s="0" t="n">
        <v>0</v>
      </c>
      <c r="AH208" s="0" t="n">
        <v>0</v>
      </c>
      <c r="AI208" s="0" t="n">
        <v>6.94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016</v>
      </c>
      <c r="AV208" s="0" t="n">
        <v>0</v>
      </c>
      <c r="AW208" s="0" t="n">
        <v>2</v>
      </c>
      <c r="AX208" s="0" t="n">
        <v>154647529</v>
      </c>
      <c r="AY208" s="0" t="n">
        <v>1</v>
      </c>
      <c r="AZ208" s="0" t="n">
        <v>0</v>
      </c>
      <c r="BA208" s="0" t="n">
        <v>212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30</f>
        <v>0.00016</v>
      </c>
      <c r="CY208" s="0" t="n">
        <f aca="false">AA208</f>
        <v>15030.65</v>
      </c>
      <c r="CZ208" s="0" t="n">
        <f aca="false">AE208</f>
        <v>2165.8</v>
      </c>
      <c r="DA208" s="0" t="n">
        <f aca="false">AI208</f>
        <v>6.94</v>
      </c>
      <c r="DB208" s="0" t="n">
        <v>0</v>
      </c>
    </row>
    <row r="209" customFormat="false" ht="12.75" hidden="false" customHeight="false" outlineLevel="0" collapsed="false">
      <c r="A209" s="0" t="n">
        <f aca="false">ROW(Source!A230)</f>
        <v>230</v>
      </c>
      <c r="B209" s="0" t="n">
        <v>154645306</v>
      </c>
      <c r="C209" s="0" t="n">
        <v>154647508</v>
      </c>
      <c r="D209" s="0" t="n">
        <v>123111211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337</v>
      </c>
      <c r="J209" s="0" t="s">
        <v>339</v>
      </c>
      <c r="K209" s="0" t="s">
        <v>338</v>
      </c>
      <c r="L209" s="0" t="n">
        <v>1354</v>
      </c>
      <c r="N209" s="0" t="n">
        <v>1010</v>
      </c>
      <c r="O209" s="0" t="s">
        <v>238</v>
      </c>
      <c r="P209" s="0" t="s">
        <v>238</v>
      </c>
      <c r="Q209" s="0" t="n">
        <v>1</v>
      </c>
      <c r="W209" s="0" t="n">
        <v>0</v>
      </c>
      <c r="X209" s="0" t="n">
        <v>-735317818</v>
      </c>
      <c r="Y209" s="0" t="n">
        <v>100</v>
      </c>
      <c r="AA209" s="0" t="n">
        <v>2529.07</v>
      </c>
      <c r="AB209" s="0" t="n">
        <v>0</v>
      </c>
      <c r="AC209" s="0" t="n">
        <v>0</v>
      </c>
      <c r="AD209" s="0" t="n">
        <v>0</v>
      </c>
      <c r="AE209" s="0" t="n">
        <v>364.42</v>
      </c>
      <c r="AF209" s="0" t="n">
        <v>0</v>
      </c>
      <c r="AG209" s="0" t="n">
        <v>0</v>
      </c>
      <c r="AH209" s="0" t="n">
        <v>0</v>
      </c>
      <c r="AI209" s="0" t="n">
        <v>6.94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T209" s="0" t="n">
        <v>100</v>
      </c>
      <c r="AV209" s="0" t="n">
        <v>0</v>
      </c>
      <c r="AW209" s="0" t="n">
        <v>1</v>
      </c>
      <c r="AX209" s="0" t="n">
        <v>-1</v>
      </c>
      <c r="AY209" s="0" t="n">
        <v>0</v>
      </c>
      <c r="AZ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30</f>
        <v>1</v>
      </c>
      <c r="CY209" s="0" t="n">
        <f aca="false">AA209</f>
        <v>2529.07</v>
      </c>
      <c r="CZ209" s="0" t="n">
        <f aca="false">AE209</f>
        <v>364.42</v>
      </c>
      <c r="DA209" s="0" t="n">
        <f aca="false">AI209</f>
        <v>6.94</v>
      </c>
      <c r="DB209" s="0" t="n">
        <v>0</v>
      </c>
    </row>
    <row r="210" customFormat="false" ht="12.75" hidden="false" customHeight="false" outlineLevel="0" collapsed="false">
      <c r="A210" s="0" t="n">
        <f aca="false">ROW(Source!A230)</f>
        <v>230</v>
      </c>
      <c r="B210" s="0" t="n">
        <v>154645306</v>
      </c>
      <c r="C210" s="0" t="n">
        <v>154647508</v>
      </c>
      <c r="D210" s="0" t="n">
        <v>123111253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341</v>
      </c>
      <c r="J210" s="0" t="s">
        <v>343</v>
      </c>
      <c r="K210" s="0" t="s">
        <v>342</v>
      </c>
      <c r="L210" s="0" t="n">
        <v>1354</v>
      </c>
      <c r="N210" s="0" t="n">
        <v>1010</v>
      </c>
      <c r="O210" s="0" t="s">
        <v>238</v>
      </c>
      <c r="P210" s="0" t="s">
        <v>238</v>
      </c>
      <c r="Q210" s="0" t="n">
        <v>1</v>
      </c>
      <c r="W210" s="0" t="n">
        <v>0</v>
      </c>
      <c r="X210" s="0" t="n">
        <v>1998211950</v>
      </c>
      <c r="Y210" s="0" t="n">
        <v>100</v>
      </c>
      <c r="AA210" s="0" t="n">
        <v>1275.02</v>
      </c>
      <c r="AB210" s="0" t="n">
        <v>0</v>
      </c>
      <c r="AC210" s="0" t="n">
        <v>0</v>
      </c>
      <c r="AD210" s="0" t="n">
        <v>0</v>
      </c>
      <c r="AE210" s="0" t="n">
        <v>183.72</v>
      </c>
      <c r="AF210" s="0" t="n">
        <v>0</v>
      </c>
      <c r="AG210" s="0" t="n">
        <v>0</v>
      </c>
      <c r="AH210" s="0" t="n">
        <v>0</v>
      </c>
      <c r="AI210" s="0" t="n">
        <v>6.94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T210" s="0" t="n">
        <v>100</v>
      </c>
      <c r="AV210" s="0" t="n">
        <v>0</v>
      </c>
      <c r="AW210" s="0" t="n">
        <v>1</v>
      </c>
      <c r="AX210" s="0" t="n">
        <v>-1</v>
      </c>
      <c r="AY210" s="0" t="n">
        <v>0</v>
      </c>
      <c r="AZ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30</f>
        <v>1</v>
      </c>
      <c r="CY210" s="0" t="n">
        <f aca="false">AA210</f>
        <v>1275.02</v>
      </c>
      <c r="CZ210" s="0" t="n">
        <f aca="false">AE210</f>
        <v>183.72</v>
      </c>
      <c r="DA210" s="0" t="n">
        <f aca="false">AI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30)</f>
        <v>230</v>
      </c>
      <c r="B211" s="0" t="n">
        <v>154645306</v>
      </c>
      <c r="C211" s="0" t="n">
        <v>154647508</v>
      </c>
      <c r="D211" s="0" t="n">
        <v>133089787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333</v>
      </c>
      <c r="J211" s="0" t="s">
        <v>959</v>
      </c>
      <c r="K211" s="0" t="s">
        <v>334</v>
      </c>
      <c r="L211" s="0" t="n">
        <v>1035</v>
      </c>
      <c r="N211" s="0" t="n">
        <v>1013</v>
      </c>
      <c r="O211" s="0" t="s">
        <v>323</v>
      </c>
      <c r="P211" s="0" t="s">
        <v>323</v>
      </c>
      <c r="Q211" s="0" t="n">
        <v>1</v>
      </c>
      <c r="W211" s="0" t="n">
        <v>0</v>
      </c>
      <c r="X211" s="0" t="n">
        <v>-526090155</v>
      </c>
      <c r="Y211" s="0" t="n">
        <v>100</v>
      </c>
      <c r="AA211" s="0" t="n">
        <v>705.8</v>
      </c>
      <c r="AB211" s="0" t="n">
        <v>0</v>
      </c>
      <c r="AC211" s="0" t="n">
        <v>0</v>
      </c>
      <c r="AD211" s="0" t="n">
        <v>0</v>
      </c>
      <c r="AE211" s="0" t="n">
        <v>101.7</v>
      </c>
      <c r="AF211" s="0" t="n">
        <v>0</v>
      </c>
      <c r="AG211" s="0" t="n">
        <v>0</v>
      </c>
      <c r="AH211" s="0" t="n">
        <v>0</v>
      </c>
      <c r="AI211" s="0" t="n">
        <v>6.94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100</v>
      </c>
      <c r="AV211" s="0" t="n">
        <v>0</v>
      </c>
      <c r="AW211" s="0" t="n">
        <v>2</v>
      </c>
      <c r="AX211" s="0" t="n">
        <v>154647530</v>
      </c>
      <c r="AY211" s="0" t="n">
        <v>1</v>
      </c>
      <c r="AZ211" s="0" t="n">
        <v>0</v>
      </c>
      <c r="BA211" s="0" t="n">
        <v>213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30</f>
        <v>1</v>
      </c>
      <c r="CY211" s="0" t="n">
        <f aca="false">AA211</f>
        <v>705.8</v>
      </c>
      <c r="CZ211" s="0" t="n">
        <f aca="false">AE211</f>
        <v>101.7</v>
      </c>
      <c r="DA211" s="0" t="n">
        <f aca="false">AI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30)</f>
        <v>230</v>
      </c>
      <c r="B212" s="0" t="n">
        <v>154645306</v>
      </c>
      <c r="C212" s="0" t="n">
        <v>154647508</v>
      </c>
      <c r="D212" s="0" t="n">
        <v>115550503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333</v>
      </c>
      <c r="J212" s="0" t="s">
        <v>335</v>
      </c>
      <c r="K212" s="0" t="s">
        <v>334</v>
      </c>
      <c r="L212" s="0" t="n">
        <v>1035</v>
      </c>
      <c r="N212" s="0" t="n">
        <v>1013</v>
      </c>
      <c r="O212" s="0" t="s">
        <v>323</v>
      </c>
      <c r="P212" s="0" t="s">
        <v>323</v>
      </c>
      <c r="Q212" s="0" t="n">
        <v>1</v>
      </c>
      <c r="W212" s="0" t="n">
        <v>0</v>
      </c>
      <c r="X212" s="0" t="n">
        <v>-1026687449</v>
      </c>
      <c r="Y212" s="0" t="n">
        <v>-100</v>
      </c>
      <c r="AA212" s="0" t="n">
        <v>705.8</v>
      </c>
      <c r="AB212" s="0" t="n">
        <v>0</v>
      </c>
      <c r="AC212" s="0" t="n">
        <v>0</v>
      </c>
      <c r="AD212" s="0" t="n">
        <v>0</v>
      </c>
      <c r="AE212" s="0" t="n">
        <v>101.7</v>
      </c>
      <c r="AF212" s="0" t="n">
        <v>0</v>
      </c>
      <c r="AG212" s="0" t="n">
        <v>0</v>
      </c>
      <c r="AH212" s="0" t="n">
        <v>0</v>
      </c>
      <c r="AI212" s="0" t="n">
        <v>6.94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T212" s="0" t="n">
        <v>-100</v>
      </c>
      <c r="AV212" s="0" t="n">
        <v>0</v>
      </c>
      <c r="AW212" s="0" t="n">
        <v>1</v>
      </c>
      <c r="AX212" s="0" t="n">
        <v>-1</v>
      </c>
      <c r="AY212" s="0" t="n">
        <v>0</v>
      </c>
      <c r="AZ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30</f>
        <v>-1</v>
      </c>
      <c r="CY212" s="0" t="n">
        <f aca="false">AA212</f>
        <v>705.8</v>
      </c>
      <c r="CZ212" s="0" t="n">
        <f aca="false">AE212</f>
        <v>101.7</v>
      </c>
      <c r="DA212" s="0" t="n">
        <f aca="false">AI212</f>
        <v>6.94</v>
      </c>
      <c r="DB212" s="0" t="n">
        <v>0</v>
      </c>
    </row>
    <row r="213" customFormat="false" ht="12.75" hidden="false" customHeight="false" outlineLevel="0" collapsed="false">
      <c r="A213" s="0" t="n">
        <f aca="false">ROW(Source!A230)</f>
        <v>230</v>
      </c>
      <c r="B213" s="0" t="n">
        <v>154645306</v>
      </c>
      <c r="C213" s="0" t="n">
        <v>154647508</v>
      </c>
      <c r="D213" s="0" t="n">
        <v>133088041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960</v>
      </c>
      <c r="J213" s="0" t="s">
        <v>961</v>
      </c>
      <c r="K213" s="0" t="s">
        <v>962</v>
      </c>
      <c r="L213" s="0" t="n">
        <v>1354</v>
      </c>
      <c r="N213" s="0" t="n">
        <v>1010</v>
      </c>
      <c r="O213" s="0" t="s">
        <v>238</v>
      </c>
      <c r="P213" s="0" t="s">
        <v>238</v>
      </c>
      <c r="Q213" s="0" t="n">
        <v>1</v>
      </c>
      <c r="W213" s="0" t="n">
        <v>0</v>
      </c>
      <c r="X213" s="0" t="n">
        <v>-1417340471</v>
      </c>
      <c r="Y213" s="0" t="n">
        <v>600</v>
      </c>
      <c r="AA213" s="0" t="n">
        <v>6.45</v>
      </c>
      <c r="AB213" s="0" t="n">
        <v>0</v>
      </c>
      <c r="AC213" s="0" t="n">
        <v>0</v>
      </c>
      <c r="AD213" s="0" t="n">
        <v>0</v>
      </c>
      <c r="AE213" s="0" t="n">
        <v>0.93</v>
      </c>
      <c r="AF213" s="0" t="n">
        <v>0</v>
      </c>
      <c r="AG213" s="0" t="n">
        <v>0</v>
      </c>
      <c r="AH213" s="0" t="n">
        <v>0</v>
      </c>
      <c r="AI213" s="0" t="n">
        <v>6.94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600</v>
      </c>
      <c r="AV213" s="0" t="n">
        <v>0</v>
      </c>
      <c r="AW213" s="0" t="n">
        <v>2</v>
      </c>
      <c r="AX213" s="0" t="n">
        <v>154647531</v>
      </c>
      <c r="AY213" s="0" t="n">
        <v>1</v>
      </c>
      <c r="AZ213" s="0" t="n">
        <v>0</v>
      </c>
      <c r="BA213" s="0" t="n">
        <v>214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30</f>
        <v>6</v>
      </c>
      <c r="CY213" s="0" t="n">
        <f aca="false">AA213</f>
        <v>6.45</v>
      </c>
      <c r="CZ213" s="0" t="n">
        <f aca="false">AE213</f>
        <v>0.93</v>
      </c>
      <c r="DA213" s="0" t="n">
        <f aca="false">AI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34)</f>
        <v>234</v>
      </c>
      <c r="B214" s="0" t="n">
        <v>154645306</v>
      </c>
      <c r="C214" s="0" t="n">
        <v>154647535</v>
      </c>
      <c r="D214" s="0" t="n">
        <v>47840853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705</v>
      </c>
      <c r="K214" s="0" t="s">
        <v>706</v>
      </c>
      <c r="L214" s="0" t="n">
        <v>1369</v>
      </c>
      <c r="N214" s="0" t="n">
        <v>1013</v>
      </c>
      <c r="O214" s="0" t="s">
        <v>620</v>
      </c>
      <c r="P214" s="0" t="s">
        <v>620</v>
      </c>
      <c r="Q214" s="0" t="n">
        <v>1</v>
      </c>
      <c r="W214" s="0" t="n">
        <v>0</v>
      </c>
      <c r="X214" s="0" t="n">
        <v>1774247228</v>
      </c>
      <c r="Y214" s="0" t="n">
        <v>63.84</v>
      </c>
      <c r="AA214" s="0" t="n">
        <v>0</v>
      </c>
      <c r="AB214" s="0" t="n">
        <v>0</v>
      </c>
      <c r="AC214" s="0" t="n">
        <v>0</v>
      </c>
      <c r="AD214" s="0" t="n">
        <v>59.2</v>
      </c>
      <c r="AE214" s="0" t="n">
        <v>0</v>
      </c>
      <c r="AF214" s="0" t="n">
        <v>0</v>
      </c>
      <c r="AG214" s="0" t="n">
        <v>0</v>
      </c>
      <c r="AH214" s="0" t="n">
        <v>8.53</v>
      </c>
      <c r="AI214" s="0" t="n">
        <v>1</v>
      </c>
      <c r="AJ214" s="0" t="n">
        <v>1</v>
      </c>
      <c r="AK214" s="0" t="n">
        <v>1</v>
      </c>
      <c r="AL214" s="0" t="n">
        <v>6.94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63.84</v>
      </c>
      <c r="AV214" s="0" t="n">
        <v>1</v>
      </c>
      <c r="AW214" s="0" t="n">
        <v>2</v>
      </c>
      <c r="AX214" s="0" t="n">
        <v>154647539</v>
      </c>
      <c r="AY214" s="0" t="n">
        <v>1</v>
      </c>
      <c r="AZ214" s="0" t="n">
        <v>0</v>
      </c>
      <c r="BA214" s="0" t="n">
        <v>215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34</f>
        <v>1.2768</v>
      </c>
      <c r="CY214" s="0" t="n">
        <f aca="false">AD214</f>
        <v>59.2</v>
      </c>
      <c r="CZ214" s="0" t="n">
        <f aca="false">AH214</f>
        <v>8.53</v>
      </c>
      <c r="DA214" s="0" t="n">
        <f aca="false">AL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34)</f>
        <v>234</v>
      </c>
      <c r="B215" s="0" t="n">
        <v>154645306</v>
      </c>
      <c r="C215" s="0" t="n">
        <v>154647535</v>
      </c>
      <c r="D215" s="0" t="n">
        <v>121548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90</v>
      </c>
      <c r="K215" s="0" t="s">
        <v>621</v>
      </c>
      <c r="L215" s="0" t="n">
        <v>608254</v>
      </c>
      <c r="N215" s="0" t="n">
        <v>1013</v>
      </c>
      <c r="O215" s="0" t="s">
        <v>622</v>
      </c>
      <c r="P215" s="0" t="s">
        <v>622</v>
      </c>
      <c r="Q215" s="0" t="n">
        <v>1</v>
      </c>
      <c r="W215" s="0" t="n">
        <v>0</v>
      </c>
      <c r="X215" s="0" t="n">
        <v>-185737400</v>
      </c>
      <c r="Y215" s="0" t="n">
        <v>0.29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1</v>
      </c>
      <c r="AJ215" s="0" t="n">
        <v>1</v>
      </c>
      <c r="AK215" s="0" t="n">
        <v>6.94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29</v>
      </c>
      <c r="AV215" s="0" t="n">
        <v>2</v>
      </c>
      <c r="AW215" s="0" t="n">
        <v>2</v>
      </c>
      <c r="AX215" s="0" t="n">
        <v>154647540</v>
      </c>
      <c r="AY215" s="0" t="n">
        <v>1</v>
      </c>
      <c r="AZ215" s="0" t="n">
        <v>0</v>
      </c>
      <c r="BA215" s="0" t="n">
        <v>216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34</f>
        <v>0.0058</v>
      </c>
      <c r="CY215" s="0" t="n">
        <f aca="false">AD215</f>
        <v>0</v>
      </c>
      <c r="CZ215" s="0" t="n">
        <f aca="false">AH215</f>
        <v>0</v>
      </c>
      <c r="DA215" s="0" t="n">
        <f aca="false">AL215</f>
        <v>1</v>
      </c>
      <c r="DB215" s="0" t="n">
        <v>0</v>
      </c>
    </row>
    <row r="216" customFormat="false" ht="12.75" hidden="false" customHeight="false" outlineLevel="0" collapsed="false">
      <c r="A216" s="0" t="n">
        <f aca="false">ROW(Source!A234)</f>
        <v>234</v>
      </c>
      <c r="B216" s="0" t="n">
        <v>154645306</v>
      </c>
      <c r="C216" s="0" t="n">
        <v>154647535</v>
      </c>
      <c r="D216" s="0" t="n">
        <v>13305477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623</v>
      </c>
      <c r="J216" s="0" t="s">
        <v>624</v>
      </c>
      <c r="K216" s="0" t="s">
        <v>625</v>
      </c>
      <c r="L216" s="0" t="n">
        <v>1368</v>
      </c>
      <c r="N216" s="0" t="n">
        <v>1011</v>
      </c>
      <c r="O216" s="0" t="s">
        <v>626</v>
      </c>
      <c r="P216" s="0" t="s">
        <v>626</v>
      </c>
      <c r="Q216" s="0" t="n">
        <v>1</v>
      </c>
      <c r="W216" s="0" t="n">
        <v>0</v>
      </c>
      <c r="X216" s="0" t="n">
        <v>-2083244365</v>
      </c>
      <c r="Y216" s="0" t="n">
        <v>0.29</v>
      </c>
      <c r="AA216" s="0" t="n">
        <v>0</v>
      </c>
      <c r="AB216" s="0" t="n">
        <v>216.94</v>
      </c>
      <c r="AC216" s="0" t="n">
        <v>93.69</v>
      </c>
      <c r="AD216" s="0" t="n">
        <v>0</v>
      </c>
      <c r="AE216" s="0" t="n">
        <v>0</v>
      </c>
      <c r="AF216" s="0" t="n">
        <v>31.26</v>
      </c>
      <c r="AG216" s="0" t="n">
        <v>13.5</v>
      </c>
      <c r="AH216" s="0" t="n">
        <v>0</v>
      </c>
      <c r="AI216" s="0" t="n">
        <v>1</v>
      </c>
      <c r="AJ216" s="0" t="n">
        <v>6.94</v>
      </c>
      <c r="AK216" s="0" t="n">
        <v>6.94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29</v>
      </c>
      <c r="AV216" s="0" t="n">
        <v>0</v>
      </c>
      <c r="AW216" s="0" t="n">
        <v>2</v>
      </c>
      <c r="AX216" s="0" t="n">
        <v>154647541</v>
      </c>
      <c r="AY216" s="0" t="n">
        <v>1</v>
      </c>
      <c r="AZ216" s="0" t="n">
        <v>0</v>
      </c>
      <c r="BA216" s="0" t="n">
        <v>217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34</f>
        <v>0.0058</v>
      </c>
      <c r="CY216" s="0" t="n">
        <f aca="false">AB216</f>
        <v>216.94</v>
      </c>
      <c r="CZ216" s="0" t="n">
        <f aca="false">AF216</f>
        <v>31.26</v>
      </c>
      <c r="DA216" s="0" t="n">
        <f aca="false">AJ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35)</f>
        <v>235</v>
      </c>
      <c r="B217" s="0" t="n">
        <v>154645306</v>
      </c>
      <c r="C217" s="0" t="n">
        <v>154647543</v>
      </c>
      <c r="D217" s="0" t="n">
        <v>47841622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810</v>
      </c>
      <c r="K217" s="0" t="s">
        <v>811</v>
      </c>
      <c r="L217" s="0" t="n">
        <v>1369</v>
      </c>
      <c r="N217" s="0" t="n">
        <v>1013</v>
      </c>
      <c r="O217" s="0" t="s">
        <v>620</v>
      </c>
      <c r="P217" s="0" t="s">
        <v>620</v>
      </c>
      <c r="Q217" s="0" t="n">
        <v>1</v>
      </c>
      <c r="W217" s="0" t="n">
        <v>0</v>
      </c>
      <c r="X217" s="0" t="n">
        <v>911555194</v>
      </c>
      <c r="Y217" s="0" t="n">
        <v>24.64</v>
      </c>
      <c r="AA217" s="0" t="n">
        <v>0</v>
      </c>
      <c r="AB217" s="0" t="n">
        <v>0</v>
      </c>
      <c r="AC217" s="0" t="n">
        <v>0</v>
      </c>
      <c r="AD217" s="0" t="n">
        <v>66</v>
      </c>
      <c r="AE217" s="0" t="n">
        <v>0</v>
      </c>
      <c r="AF217" s="0" t="n">
        <v>0</v>
      </c>
      <c r="AG217" s="0" t="n">
        <v>0</v>
      </c>
      <c r="AH217" s="0" t="n">
        <v>9.51</v>
      </c>
      <c r="AI217" s="0" t="n">
        <v>1</v>
      </c>
      <c r="AJ217" s="0" t="n">
        <v>1</v>
      </c>
      <c r="AK217" s="0" t="n">
        <v>1</v>
      </c>
      <c r="AL217" s="0" t="n">
        <v>6.94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24.64</v>
      </c>
      <c r="AV217" s="0" t="n">
        <v>1</v>
      </c>
      <c r="AW217" s="0" t="n">
        <v>2</v>
      </c>
      <c r="AX217" s="0" t="n">
        <v>154647560</v>
      </c>
      <c r="AY217" s="0" t="n">
        <v>1</v>
      </c>
      <c r="AZ217" s="0" t="n">
        <v>0</v>
      </c>
      <c r="BA217" s="0" t="n">
        <v>219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35</f>
        <v>2.464</v>
      </c>
      <c r="CY217" s="0" t="n">
        <f aca="false">AD217</f>
        <v>66</v>
      </c>
      <c r="CZ217" s="0" t="n">
        <f aca="false">AH217</f>
        <v>9.51</v>
      </c>
      <c r="DA217" s="0" t="n">
        <f aca="false">AL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35)</f>
        <v>235</v>
      </c>
      <c r="B218" s="0" t="n">
        <v>154645306</v>
      </c>
      <c r="C218" s="0" t="n">
        <v>154647543</v>
      </c>
      <c r="D218" s="0" t="n">
        <v>121548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90</v>
      </c>
      <c r="K218" s="0" t="s">
        <v>621</v>
      </c>
      <c r="L218" s="0" t="n">
        <v>608254</v>
      </c>
      <c r="N218" s="0" t="n">
        <v>1013</v>
      </c>
      <c r="O218" s="0" t="s">
        <v>622</v>
      </c>
      <c r="P218" s="0" t="s">
        <v>622</v>
      </c>
      <c r="Q218" s="0" t="n">
        <v>1</v>
      </c>
      <c r="W218" s="0" t="n">
        <v>0</v>
      </c>
      <c r="X218" s="0" t="n">
        <v>-185737400</v>
      </c>
      <c r="Y218" s="0" t="n">
        <v>0.32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1</v>
      </c>
      <c r="AJ218" s="0" t="n">
        <v>1</v>
      </c>
      <c r="AK218" s="0" t="n">
        <v>6.94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32</v>
      </c>
      <c r="AV218" s="0" t="n">
        <v>2</v>
      </c>
      <c r="AW218" s="0" t="n">
        <v>2</v>
      </c>
      <c r="AX218" s="0" t="n">
        <v>154647561</v>
      </c>
      <c r="AY218" s="0" t="n">
        <v>1</v>
      </c>
      <c r="AZ218" s="0" t="n">
        <v>0</v>
      </c>
      <c r="BA218" s="0" t="n">
        <v>22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35</f>
        <v>0.032</v>
      </c>
      <c r="CY218" s="0" t="n">
        <f aca="false">AD218</f>
        <v>0</v>
      </c>
      <c r="CZ218" s="0" t="n">
        <f aca="false">AH218</f>
        <v>0</v>
      </c>
      <c r="DA218" s="0" t="n">
        <f aca="false">AL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235)</f>
        <v>235</v>
      </c>
      <c r="B219" s="0" t="n">
        <v>154645306</v>
      </c>
      <c r="C219" s="0" t="n">
        <v>154647543</v>
      </c>
      <c r="D219" s="0" t="n">
        <v>133054778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623</v>
      </c>
      <c r="J219" s="0" t="s">
        <v>624</v>
      </c>
      <c r="K219" s="0" t="s">
        <v>625</v>
      </c>
      <c r="L219" s="0" t="n">
        <v>1368</v>
      </c>
      <c r="N219" s="0" t="n">
        <v>1011</v>
      </c>
      <c r="O219" s="0" t="s">
        <v>626</v>
      </c>
      <c r="P219" s="0" t="s">
        <v>626</v>
      </c>
      <c r="Q219" s="0" t="n">
        <v>1</v>
      </c>
      <c r="W219" s="0" t="n">
        <v>0</v>
      </c>
      <c r="X219" s="0" t="n">
        <v>-2083244365</v>
      </c>
      <c r="Y219" s="0" t="n">
        <v>0.32</v>
      </c>
      <c r="AA219" s="0" t="n">
        <v>0</v>
      </c>
      <c r="AB219" s="0" t="n">
        <v>216.94</v>
      </c>
      <c r="AC219" s="0" t="n">
        <v>93.69</v>
      </c>
      <c r="AD219" s="0" t="n">
        <v>0</v>
      </c>
      <c r="AE219" s="0" t="n">
        <v>0</v>
      </c>
      <c r="AF219" s="0" t="n">
        <v>31.26</v>
      </c>
      <c r="AG219" s="0" t="n">
        <v>13.5</v>
      </c>
      <c r="AH219" s="0" t="n">
        <v>0</v>
      </c>
      <c r="AI219" s="0" t="n">
        <v>1</v>
      </c>
      <c r="AJ219" s="0" t="n">
        <v>6.94</v>
      </c>
      <c r="AK219" s="0" t="n">
        <v>6.94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32</v>
      </c>
      <c r="AV219" s="0" t="n">
        <v>0</v>
      </c>
      <c r="AW219" s="0" t="n">
        <v>2</v>
      </c>
      <c r="AX219" s="0" t="n">
        <v>154647562</v>
      </c>
      <c r="AY219" s="0" t="n">
        <v>1</v>
      </c>
      <c r="AZ219" s="0" t="n">
        <v>0</v>
      </c>
      <c r="BA219" s="0" t="n">
        <v>221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35</f>
        <v>0.032</v>
      </c>
      <c r="CY219" s="0" t="n">
        <f aca="false">AB219</f>
        <v>216.94</v>
      </c>
      <c r="CZ219" s="0" t="n">
        <f aca="false">AF219</f>
        <v>31.26</v>
      </c>
      <c r="DA219" s="0" t="n">
        <f aca="false">AJ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35)</f>
        <v>235</v>
      </c>
      <c r="B220" s="0" t="n">
        <v>154645306</v>
      </c>
      <c r="C220" s="0" t="n">
        <v>154647543</v>
      </c>
      <c r="D220" s="0" t="n">
        <v>133056181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686</v>
      </c>
      <c r="J220" s="0" t="s">
        <v>687</v>
      </c>
      <c r="K220" s="0" t="s">
        <v>688</v>
      </c>
      <c r="L220" s="0" t="n">
        <v>1368</v>
      </c>
      <c r="N220" s="0" t="n">
        <v>1011</v>
      </c>
      <c r="O220" s="0" t="s">
        <v>626</v>
      </c>
      <c r="P220" s="0" t="s">
        <v>626</v>
      </c>
      <c r="Q220" s="0" t="n">
        <v>1</v>
      </c>
      <c r="W220" s="0" t="n">
        <v>0</v>
      </c>
      <c r="X220" s="0" t="n">
        <v>-1893004738</v>
      </c>
      <c r="Y220" s="0" t="n">
        <v>0.2</v>
      </c>
      <c r="AA220" s="0" t="n">
        <v>0</v>
      </c>
      <c r="AB220" s="0" t="n">
        <v>13.53</v>
      </c>
      <c r="AC220" s="0" t="n">
        <v>0</v>
      </c>
      <c r="AD220" s="0" t="n">
        <v>0</v>
      </c>
      <c r="AE220" s="0" t="n">
        <v>0</v>
      </c>
      <c r="AF220" s="0" t="n">
        <v>1.95</v>
      </c>
      <c r="AG220" s="0" t="n">
        <v>0</v>
      </c>
      <c r="AH220" s="0" t="n">
        <v>0</v>
      </c>
      <c r="AI220" s="0" t="n">
        <v>1</v>
      </c>
      <c r="AJ220" s="0" t="n">
        <v>6.94</v>
      </c>
      <c r="AK220" s="0" t="n">
        <v>6.94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2</v>
      </c>
      <c r="AV220" s="0" t="n">
        <v>0</v>
      </c>
      <c r="AW220" s="0" t="n">
        <v>2</v>
      </c>
      <c r="AX220" s="0" t="n">
        <v>154647563</v>
      </c>
      <c r="AY220" s="0" t="n">
        <v>1</v>
      </c>
      <c r="AZ220" s="0" t="n">
        <v>0</v>
      </c>
      <c r="BA220" s="0" t="n">
        <v>222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35</f>
        <v>0.02</v>
      </c>
      <c r="CY220" s="0" t="n">
        <f aca="false">AB220</f>
        <v>13.53</v>
      </c>
      <c r="CZ220" s="0" t="n">
        <f aca="false">AF220</f>
        <v>1.95</v>
      </c>
      <c r="DA220" s="0" t="n">
        <f aca="false">AJ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35)</f>
        <v>235</v>
      </c>
      <c r="B221" s="0" t="n">
        <v>154645306</v>
      </c>
      <c r="C221" s="0" t="n">
        <v>154647543</v>
      </c>
      <c r="D221" s="0" t="n">
        <v>133056494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689</v>
      </c>
      <c r="J221" s="0" t="s">
        <v>690</v>
      </c>
      <c r="K221" s="0" t="s">
        <v>691</v>
      </c>
      <c r="L221" s="0" t="n">
        <v>1368</v>
      </c>
      <c r="N221" s="0" t="n">
        <v>1011</v>
      </c>
      <c r="O221" s="0" t="s">
        <v>626</v>
      </c>
      <c r="P221" s="0" t="s">
        <v>626</v>
      </c>
      <c r="Q221" s="0" t="n">
        <v>1</v>
      </c>
      <c r="W221" s="0" t="n">
        <v>0</v>
      </c>
      <c r="X221" s="0" t="n">
        <v>-876059681</v>
      </c>
      <c r="Y221" s="0" t="n">
        <v>0.39</v>
      </c>
      <c r="AA221" s="0" t="n">
        <v>0</v>
      </c>
      <c r="AB221" s="0" t="n">
        <v>604.96</v>
      </c>
      <c r="AC221" s="0" t="n">
        <v>80.5</v>
      </c>
      <c r="AD221" s="0" t="n">
        <v>0</v>
      </c>
      <c r="AE221" s="0" t="n">
        <v>0</v>
      </c>
      <c r="AF221" s="0" t="n">
        <v>87.17</v>
      </c>
      <c r="AG221" s="0" t="n">
        <v>11.6</v>
      </c>
      <c r="AH221" s="0" t="n">
        <v>0</v>
      </c>
      <c r="AI221" s="0" t="n">
        <v>1</v>
      </c>
      <c r="AJ221" s="0" t="n">
        <v>6.94</v>
      </c>
      <c r="AK221" s="0" t="n">
        <v>6.94</v>
      </c>
      <c r="AL221" s="0" t="n">
        <v>1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39</v>
      </c>
      <c r="AV221" s="0" t="n">
        <v>0</v>
      </c>
      <c r="AW221" s="0" t="n">
        <v>2</v>
      </c>
      <c r="AX221" s="0" t="n">
        <v>154647564</v>
      </c>
      <c r="AY221" s="0" t="n">
        <v>1</v>
      </c>
      <c r="AZ221" s="0" t="n">
        <v>0</v>
      </c>
      <c r="BA221" s="0" t="n">
        <v>223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35</f>
        <v>0.039</v>
      </c>
      <c r="CY221" s="0" t="n">
        <f aca="false">AB221</f>
        <v>604.96</v>
      </c>
      <c r="CZ221" s="0" t="n">
        <f aca="false">AF221</f>
        <v>87.17</v>
      </c>
      <c r="DA221" s="0" t="n">
        <f aca="false">AJ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35)</f>
        <v>235</v>
      </c>
      <c r="B222" s="0" t="n">
        <v>154645306</v>
      </c>
      <c r="C222" s="0" t="n">
        <v>154647543</v>
      </c>
      <c r="D222" s="0" t="n">
        <v>133057891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950</v>
      </c>
      <c r="J222" s="0" t="s">
        <v>951</v>
      </c>
      <c r="K222" s="0" t="s">
        <v>952</v>
      </c>
      <c r="L222" s="0" t="n">
        <v>1348</v>
      </c>
      <c r="N222" s="0" t="n">
        <v>1009</v>
      </c>
      <c r="O222" s="0" t="s">
        <v>642</v>
      </c>
      <c r="P222" s="0" t="s">
        <v>642</v>
      </c>
      <c r="Q222" s="0" t="n">
        <v>1000</v>
      </c>
      <c r="W222" s="0" t="n">
        <v>0</v>
      </c>
      <c r="X222" s="0" t="n">
        <v>1943330360</v>
      </c>
      <c r="Y222" s="0" t="n">
        <v>0.001</v>
      </c>
      <c r="AA222" s="0" t="n">
        <v>208408.2</v>
      </c>
      <c r="AB222" s="0" t="n">
        <v>0</v>
      </c>
      <c r="AC222" s="0" t="n">
        <v>0</v>
      </c>
      <c r="AD222" s="0" t="n">
        <v>0</v>
      </c>
      <c r="AE222" s="0" t="n">
        <v>30030</v>
      </c>
      <c r="AF222" s="0" t="n">
        <v>0</v>
      </c>
      <c r="AG222" s="0" t="n">
        <v>0</v>
      </c>
      <c r="AH222" s="0" t="n">
        <v>0</v>
      </c>
      <c r="AI222" s="0" t="n">
        <v>6.94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01</v>
      </c>
      <c r="AV222" s="0" t="n">
        <v>0</v>
      </c>
      <c r="AW222" s="0" t="n">
        <v>2</v>
      </c>
      <c r="AX222" s="0" t="n">
        <v>154647565</v>
      </c>
      <c r="AY222" s="0" t="n">
        <v>1</v>
      </c>
      <c r="AZ222" s="0" t="n">
        <v>0</v>
      </c>
      <c r="BA222" s="0" t="n">
        <v>224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35</f>
        <v>0.0001</v>
      </c>
      <c r="CY222" s="0" t="n">
        <f aca="false">AA222</f>
        <v>208408.2</v>
      </c>
      <c r="CZ222" s="0" t="n">
        <f aca="false">AE222</f>
        <v>30030</v>
      </c>
      <c r="DA222" s="0" t="n">
        <f aca="false">AI222</f>
        <v>6.94</v>
      </c>
      <c r="DB222" s="0" t="n">
        <v>0</v>
      </c>
    </row>
    <row r="223" customFormat="false" ht="12.75" hidden="false" customHeight="false" outlineLevel="0" collapsed="false">
      <c r="A223" s="0" t="n">
        <f aca="false">ROW(Source!A235)</f>
        <v>235</v>
      </c>
      <c r="B223" s="0" t="n">
        <v>154645306</v>
      </c>
      <c r="C223" s="0" t="n">
        <v>154647543</v>
      </c>
      <c r="D223" s="0" t="n">
        <v>133060174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923</v>
      </c>
      <c r="J223" s="0" t="s">
        <v>941</v>
      </c>
      <c r="K223" s="0" t="s">
        <v>925</v>
      </c>
      <c r="L223" s="0" t="n">
        <v>1348</v>
      </c>
      <c r="N223" s="0" t="n">
        <v>1009</v>
      </c>
      <c r="O223" s="0" t="s">
        <v>642</v>
      </c>
      <c r="P223" s="0" t="s">
        <v>642</v>
      </c>
      <c r="Q223" s="0" t="n">
        <v>1000</v>
      </c>
      <c r="W223" s="0" t="n">
        <v>0</v>
      </c>
      <c r="X223" s="0" t="n">
        <v>1945071660</v>
      </c>
      <c r="Y223" s="0" t="n">
        <v>0.0004</v>
      </c>
      <c r="AA223" s="0" t="n">
        <v>104925.86</v>
      </c>
      <c r="AB223" s="0" t="n">
        <v>0</v>
      </c>
      <c r="AC223" s="0" t="n">
        <v>0</v>
      </c>
      <c r="AD223" s="0" t="n">
        <v>0</v>
      </c>
      <c r="AE223" s="0" t="n">
        <v>15119</v>
      </c>
      <c r="AF223" s="0" t="n">
        <v>0</v>
      </c>
      <c r="AG223" s="0" t="n">
        <v>0</v>
      </c>
      <c r="AH223" s="0" t="n">
        <v>0</v>
      </c>
      <c r="AI223" s="0" t="n">
        <v>6.94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004</v>
      </c>
      <c r="AV223" s="0" t="n">
        <v>0</v>
      </c>
      <c r="AW223" s="0" t="n">
        <v>2</v>
      </c>
      <c r="AX223" s="0" t="n">
        <v>154647566</v>
      </c>
      <c r="AY223" s="0" t="n">
        <v>1</v>
      </c>
      <c r="AZ223" s="0" t="n">
        <v>0</v>
      </c>
      <c r="BA223" s="0" t="n">
        <v>225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35</f>
        <v>4E-005</v>
      </c>
      <c r="CY223" s="0" t="n">
        <f aca="false">AA223</f>
        <v>104925.86</v>
      </c>
      <c r="CZ223" s="0" t="n">
        <f aca="false">AE223</f>
        <v>15119</v>
      </c>
      <c r="DA223" s="0" t="n">
        <f aca="false">AI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235)</f>
        <v>235</v>
      </c>
      <c r="B224" s="0" t="n">
        <v>154645306</v>
      </c>
      <c r="C224" s="0" t="n">
        <v>154647543</v>
      </c>
      <c r="D224" s="0" t="n">
        <v>13306040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926</v>
      </c>
      <c r="J224" s="0" t="s">
        <v>942</v>
      </c>
      <c r="K224" s="0" t="s">
        <v>928</v>
      </c>
      <c r="L224" s="0" t="n">
        <v>1348</v>
      </c>
      <c r="N224" s="0" t="n">
        <v>1009</v>
      </c>
      <c r="O224" s="0" t="s">
        <v>642</v>
      </c>
      <c r="P224" s="0" t="s">
        <v>642</v>
      </c>
      <c r="Q224" s="0" t="n">
        <v>1000</v>
      </c>
      <c r="W224" s="0" t="n">
        <v>0</v>
      </c>
      <c r="X224" s="0" t="n">
        <v>1551620645</v>
      </c>
      <c r="Y224" s="0" t="n">
        <v>0.0002</v>
      </c>
      <c r="AA224" s="0" t="n">
        <v>117633</v>
      </c>
      <c r="AB224" s="0" t="n">
        <v>0</v>
      </c>
      <c r="AC224" s="0" t="n">
        <v>0</v>
      </c>
      <c r="AD224" s="0" t="n">
        <v>0</v>
      </c>
      <c r="AE224" s="0" t="n">
        <v>16950</v>
      </c>
      <c r="AF224" s="0" t="n">
        <v>0</v>
      </c>
      <c r="AG224" s="0" t="n">
        <v>0</v>
      </c>
      <c r="AH224" s="0" t="n">
        <v>0</v>
      </c>
      <c r="AI224" s="0" t="n">
        <v>6.94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0002</v>
      </c>
      <c r="AV224" s="0" t="n">
        <v>0</v>
      </c>
      <c r="AW224" s="0" t="n">
        <v>2</v>
      </c>
      <c r="AX224" s="0" t="n">
        <v>154647567</v>
      </c>
      <c r="AY224" s="0" t="n">
        <v>1</v>
      </c>
      <c r="AZ224" s="0" t="n">
        <v>0</v>
      </c>
      <c r="BA224" s="0" t="n">
        <v>226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35</f>
        <v>2E-005</v>
      </c>
      <c r="CY224" s="0" t="n">
        <f aca="false">AA224</f>
        <v>117633</v>
      </c>
      <c r="CZ224" s="0" t="n">
        <f aca="false">AE224</f>
        <v>16950</v>
      </c>
      <c r="DA224" s="0" t="n">
        <f aca="false">AI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35)</f>
        <v>235</v>
      </c>
      <c r="B225" s="0" t="n">
        <v>154645306</v>
      </c>
      <c r="C225" s="0" t="n">
        <v>154647543</v>
      </c>
      <c r="D225" s="0" t="n">
        <v>133059882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963</v>
      </c>
      <c r="J225" s="0" t="s">
        <v>964</v>
      </c>
      <c r="K225" s="0" t="s">
        <v>965</v>
      </c>
      <c r="L225" s="0" t="n">
        <v>1346</v>
      </c>
      <c r="N225" s="0" t="n">
        <v>1009</v>
      </c>
      <c r="O225" s="0" t="s">
        <v>407</v>
      </c>
      <c r="P225" s="0" t="s">
        <v>407</v>
      </c>
      <c r="Q225" s="0" t="n">
        <v>1</v>
      </c>
      <c r="W225" s="0" t="n">
        <v>0</v>
      </c>
      <c r="X225" s="0" t="n">
        <v>1644550203</v>
      </c>
      <c r="Y225" s="0" t="n">
        <v>0.8</v>
      </c>
      <c r="AA225" s="0" t="n">
        <v>94.11</v>
      </c>
      <c r="AB225" s="0" t="n">
        <v>0</v>
      </c>
      <c r="AC225" s="0" t="n">
        <v>0</v>
      </c>
      <c r="AD225" s="0" t="n">
        <v>0</v>
      </c>
      <c r="AE225" s="0" t="n">
        <v>13.56</v>
      </c>
      <c r="AF225" s="0" t="n">
        <v>0</v>
      </c>
      <c r="AG225" s="0" t="n">
        <v>0</v>
      </c>
      <c r="AH225" s="0" t="n">
        <v>0</v>
      </c>
      <c r="AI225" s="0" t="n">
        <v>6.94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8</v>
      </c>
      <c r="AV225" s="0" t="n">
        <v>0</v>
      </c>
      <c r="AW225" s="0" t="n">
        <v>2</v>
      </c>
      <c r="AX225" s="0" t="n">
        <v>154647568</v>
      </c>
      <c r="AY225" s="0" t="n">
        <v>1</v>
      </c>
      <c r="AZ225" s="0" t="n">
        <v>0</v>
      </c>
      <c r="BA225" s="0" t="n">
        <v>227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35</f>
        <v>0.08</v>
      </c>
      <c r="CY225" s="0" t="n">
        <f aca="false">AA225</f>
        <v>94.11</v>
      </c>
      <c r="CZ225" s="0" t="n">
        <f aca="false">AE225</f>
        <v>13.56</v>
      </c>
      <c r="DA225" s="0" t="n">
        <f aca="false">AI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35)</f>
        <v>235</v>
      </c>
      <c r="B226" s="0" t="n">
        <v>154645306</v>
      </c>
      <c r="C226" s="0" t="n">
        <v>154647543</v>
      </c>
      <c r="D226" s="0" t="n">
        <v>133057940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932</v>
      </c>
      <c r="J226" s="0" t="s">
        <v>943</v>
      </c>
      <c r="K226" s="0" t="s">
        <v>934</v>
      </c>
      <c r="L226" s="0" t="n">
        <v>1346</v>
      </c>
      <c r="N226" s="0" t="n">
        <v>1009</v>
      </c>
      <c r="O226" s="0" t="s">
        <v>407</v>
      </c>
      <c r="P226" s="0" t="s">
        <v>407</v>
      </c>
      <c r="Q226" s="0" t="n">
        <v>1</v>
      </c>
      <c r="W226" s="0" t="n">
        <v>0</v>
      </c>
      <c r="X226" s="0" t="n">
        <v>254660681</v>
      </c>
      <c r="Y226" s="0" t="n">
        <v>0.04</v>
      </c>
      <c r="AA226" s="0" t="n">
        <v>258.79</v>
      </c>
      <c r="AB226" s="0" t="n">
        <v>0</v>
      </c>
      <c r="AC226" s="0" t="n">
        <v>0</v>
      </c>
      <c r="AD226" s="0" t="n">
        <v>0</v>
      </c>
      <c r="AE226" s="0" t="n">
        <v>37.29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4</v>
      </c>
      <c r="AV226" s="0" t="n">
        <v>0</v>
      </c>
      <c r="AW226" s="0" t="n">
        <v>2</v>
      </c>
      <c r="AX226" s="0" t="n">
        <v>154647569</v>
      </c>
      <c r="AY226" s="0" t="n">
        <v>1</v>
      </c>
      <c r="AZ226" s="0" t="n">
        <v>0</v>
      </c>
      <c r="BA226" s="0" t="n">
        <v>228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35</f>
        <v>0.004</v>
      </c>
      <c r="CY226" s="0" t="n">
        <f aca="false">AA226</f>
        <v>258.79</v>
      </c>
      <c r="CZ226" s="0" t="n">
        <f aca="false">AE226</f>
        <v>37.29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35)</f>
        <v>235</v>
      </c>
      <c r="B227" s="0" t="n">
        <v>154645306</v>
      </c>
      <c r="C227" s="0" t="n">
        <v>154647543</v>
      </c>
      <c r="D227" s="0" t="n">
        <v>13305786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966</v>
      </c>
      <c r="J227" s="0" t="s">
        <v>967</v>
      </c>
      <c r="K227" s="0" t="s">
        <v>968</v>
      </c>
      <c r="L227" s="0" t="n">
        <v>1346</v>
      </c>
      <c r="N227" s="0" t="n">
        <v>1009</v>
      </c>
      <c r="O227" s="0" t="s">
        <v>407</v>
      </c>
      <c r="P227" s="0" t="s">
        <v>407</v>
      </c>
      <c r="Q227" s="0" t="n">
        <v>1</v>
      </c>
      <c r="W227" s="0" t="n">
        <v>0</v>
      </c>
      <c r="X227" s="0" t="n">
        <v>1749887133</v>
      </c>
      <c r="Y227" s="0" t="n">
        <v>4</v>
      </c>
      <c r="AA227" s="0" t="n">
        <v>66.69</v>
      </c>
      <c r="AB227" s="0" t="n">
        <v>0</v>
      </c>
      <c r="AC227" s="0" t="n">
        <v>0</v>
      </c>
      <c r="AD227" s="0" t="n">
        <v>0</v>
      </c>
      <c r="AE227" s="0" t="n">
        <v>9.61</v>
      </c>
      <c r="AF227" s="0" t="n">
        <v>0</v>
      </c>
      <c r="AG227" s="0" t="n">
        <v>0</v>
      </c>
      <c r="AH227" s="0" t="n">
        <v>0</v>
      </c>
      <c r="AI227" s="0" t="n">
        <v>6.94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4</v>
      </c>
      <c r="AV227" s="0" t="n">
        <v>0</v>
      </c>
      <c r="AW227" s="0" t="n">
        <v>2</v>
      </c>
      <c r="AX227" s="0" t="n">
        <v>154647570</v>
      </c>
      <c r="AY227" s="0" t="n">
        <v>1</v>
      </c>
      <c r="AZ227" s="0" t="n">
        <v>0</v>
      </c>
      <c r="BA227" s="0" t="n">
        <v>229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35</f>
        <v>0.4</v>
      </c>
      <c r="CY227" s="0" t="n">
        <f aca="false">AA227</f>
        <v>66.69</v>
      </c>
      <c r="CZ227" s="0" t="n">
        <f aca="false">AE227</f>
        <v>9.61</v>
      </c>
      <c r="DA227" s="0" t="n">
        <f aca="false">AI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35)</f>
        <v>235</v>
      </c>
      <c r="B228" s="0" t="n">
        <v>154645306</v>
      </c>
      <c r="C228" s="0" t="n">
        <v>154647543</v>
      </c>
      <c r="D228" s="0" t="n">
        <v>133064442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969</v>
      </c>
      <c r="J228" s="0" t="s">
        <v>970</v>
      </c>
      <c r="K228" s="0" t="s">
        <v>971</v>
      </c>
      <c r="L228" s="0" t="n">
        <v>1348</v>
      </c>
      <c r="N228" s="0" t="n">
        <v>1009</v>
      </c>
      <c r="O228" s="0" t="s">
        <v>642</v>
      </c>
      <c r="P228" s="0" t="s">
        <v>642</v>
      </c>
      <c r="Q228" s="0" t="n">
        <v>1000</v>
      </c>
      <c r="W228" s="0" t="n">
        <v>0</v>
      </c>
      <c r="X228" s="0" t="n">
        <v>-1348273440</v>
      </c>
      <c r="Y228" s="0" t="n">
        <v>0.0005</v>
      </c>
      <c r="AA228" s="0" t="n">
        <v>86264.2</v>
      </c>
      <c r="AB228" s="0" t="n">
        <v>0</v>
      </c>
      <c r="AC228" s="0" t="n">
        <v>0</v>
      </c>
      <c r="AD228" s="0" t="n">
        <v>0</v>
      </c>
      <c r="AE228" s="0" t="n">
        <v>12430</v>
      </c>
      <c r="AF228" s="0" t="n">
        <v>0</v>
      </c>
      <c r="AG228" s="0" t="n">
        <v>0</v>
      </c>
      <c r="AH228" s="0" t="n">
        <v>0</v>
      </c>
      <c r="AI228" s="0" t="n">
        <v>6.94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005</v>
      </c>
      <c r="AV228" s="0" t="n">
        <v>0</v>
      </c>
      <c r="AW228" s="0" t="n">
        <v>2</v>
      </c>
      <c r="AX228" s="0" t="n">
        <v>154647571</v>
      </c>
      <c r="AY228" s="0" t="n">
        <v>1</v>
      </c>
      <c r="AZ228" s="0" t="n">
        <v>0</v>
      </c>
      <c r="BA228" s="0" t="n">
        <v>23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35</f>
        <v>5E-005</v>
      </c>
      <c r="CY228" s="0" t="n">
        <f aca="false">AA228</f>
        <v>86264.2</v>
      </c>
      <c r="CZ228" s="0" t="n">
        <f aca="false">AE228</f>
        <v>12430</v>
      </c>
      <c r="DA228" s="0" t="n">
        <f aca="false">AI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35)</f>
        <v>235</v>
      </c>
      <c r="B229" s="0" t="n">
        <v>154645306</v>
      </c>
      <c r="C229" s="0" t="n">
        <v>154647543</v>
      </c>
      <c r="D229" s="0" t="n">
        <v>13306422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972</v>
      </c>
      <c r="J229" s="0" t="s">
        <v>973</v>
      </c>
      <c r="K229" s="0" t="s">
        <v>974</v>
      </c>
      <c r="L229" s="0" t="n">
        <v>1358</v>
      </c>
      <c r="N229" s="0" t="n">
        <v>1010</v>
      </c>
      <c r="O229" s="0" t="s">
        <v>787</v>
      </c>
      <c r="P229" s="0" t="s">
        <v>787</v>
      </c>
      <c r="Q229" s="0" t="n">
        <v>10</v>
      </c>
      <c r="W229" s="0" t="n">
        <v>0</v>
      </c>
      <c r="X229" s="0" t="n">
        <v>1973859613</v>
      </c>
      <c r="Y229" s="0" t="n">
        <v>4</v>
      </c>
      <c r="AA229" s="0" t="n">
        <v>12.49</v>
      </c>
      <c r="AB229" s="0" t="n">
        <v>0</v>
      </c>
      <c r="AC229" s="0" t="n">
        <v>0</v>
      </c>
      <c r="AD229" s="0" t="n">
        <v>0</v>
      </c>
      <c r="AE229" s="0" t="n">
        <v>1.8</v>
      </c>
      <c r="AF229" s="0" t="n">
        <v>0</v>
      </c>
      <c r="AG229" s="0" t="n">
        <v>0</v>
      </c>
      <c r="AH229" s="0" t="n">
        <v>0</v>
      </c>
      <c r="AI229" s="0" t="n">
        <v>6.94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4</v>
      </c>
      <c r="AV229" s="0" t="n">
        <v>0</v>
      </c>
      <c r="AW229" s="0" t="n">
        <v>2</v>
      </c>
      <c r="AX229" s="0" t="n">
        <v>154647572</v>
      </c>
      <c r="AY229" s="0" t="n">
        <v>1</v>
      </c>
      <c r="AZ229" s="0" t="n">
        <v>0</v>
      </c>
      <c r="BA229" s="0" t="n">
        <v>231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35</f>
        <v>0.4</v>
      </c>
      <c r="CY229" s="0" t="n">
        <f aca="false">AA229</f>
        <v>12.49</v>
      </c>
      <c r="CZ229" s="0" t="n">
        <f aca="false">AE229</f>
        <v>1.8</v>
      </c>
      <c r="DA229" s="0" t="n">
        <f aca="false">AI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35)</f>
        <v>235</v>
      </c>
      <c r="B230" s="0" t="n">
        <v>154645306</v>
      </c>
      <c r="C230" s="0" t="n">
        <v>154647543</v>
      </c>
      <c r="D230" s="0" t="n">
        <v>133071495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975</v>
      </c>
      <c r="J230" s="0" t="s">
        <v>976</v>
      </c>
      <c r="K230" s="0" t="s">
        <v>977</v>
      </c>
      <c r="L230" s="0" t="n">
        <v>1348</v>
      </c>
      <c r="N230" s="0" t="n">
        <v>1009</v>
      </c>
      <c r="O230" s="0" t="s">
        <v>642</v>
      </c>
      <c r="P230" s="0" t="s">
        <v>642</v>
      </c>
      <c r="Q230" s="0" t="n">
        <v>1000</v>
      </c>
      <c r="W230" s="0" t="n">
        <v>0</v>
      </c>
      <c r="X230" s="0" t="n">
        <v>-432235231</v>
      </c>
      <c r="Y230" s="0" t="n">
        <v>0.0008</v>
      </c>
      <c r="AA230" s="0" t="n">
        <v>85570.2</v>
      </c>
      <c r="AB230" s="0" t="n">
        <v>0</v>
      </c>
      <c r="AC230" s="0" t="n">
        <v>0</v>
      </c>
      <c r="AD230" s="0" t="n">
        <v>0</v>
      </c>
      <c r="AE230" s="0" t="n">
        <v>12330</v>
      </c>
      <c r="AF230" s="0" t="n">
        <v>0</v>
      </c>
      <c r="AG230" s="0" t="n">
        <v>0</v>
      </c>
      <c r="AH230" s="0" t="n">
        <v>0</v>
      </c>
      <c r="AI230" s="0" t="n">
        <v>6.94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008</v>
      </c>
      <c r="AV230" s="0" t="n">
        <v>0</v>
      </c>
      <c r="AW230" s="0" t="n">
        <v>2</v>
      </c>
      <c r="AX230" s="0" t="n">
        <v>154647573</v>
      </c>
      <c r="AY230" s="0" t="n">
        <v>1</v>
      </c>
      <c r="AZ230" s="0" t="n">
        <v>0</v>
      </c>
      <c r="BA230" s="0" t="n">
        <v>232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35</f>
        <v>8E-005</v>
      </c>
      <c r="CY230" s="0" t="n">
        <f aca="false">AA230</f>
        <v>85570.2</v>
      </c>
      <c r="CZ230" s="0" t="n">
        <f aca="false">AE230</f>
        <v>12330</v>
      </c>
      <c r="DA230" s="0" t="n">
        <f aca="false">AI230</f>
        <v>6.94</v>
      </c>
      <c r="DB230" s="0" t="n">
        <v>0</v>
      </c>
    </row>
    <row r="231" customFormat="false" ht="12.75" hidden="false" customHeight="false" outlineLevel="0" collapsed="false">
      <c r="A231" s="0" t="n">
        <f aca="false">ROW(Source!A235)</f>
        <v>235</v>
      </c>
      <c r="B231" s="0" t="n">
        <v>154645306</v>
      </c>
      <c r="C231" s="0" t="n">
        <v>154647543</v>
      </c>
      <c r="D231" s="0" t="n">
        <v>133089475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978</v>
      </c>
      <c r="J231" s="0" t="s">
        <v>979</v>
      </c>
      <c r="K231" s="0" t="s">
        <v>980</v>
      </c>
      <c r="L231" s="0" t="n">
        <v>1035</v>
      </c>
      <c r="N231" s="0" t="n">
        <v>1013</v>
      </c>
      <c r="O231" s="0" t="s">
        <v>323</v>
      </c>
      <c r="P231" s="0" t="s">
        <v>323</v>
      </c>
      <c r="Q231" s="0" t="n">
        <v>1</v>
      </c>
      <c r="W231" s="0" t="n">
        <v>0</v>
      </c>
      <c r="X231" s="0" t="n">
        <v>-1819898466</v>
      </c>
      <c r="Y231" s="0" t="n">
        <v>10</v>
      </c>
      <c r="AA231" s="0" t="n">
        <v>2206.92</v>
      </c>
      <c r="AB231" s="0" t="n">
        <v>0</v>
      </c>
      <c r="AC231" s="0" t="n">
        <v>0</v>
      </c>
      <c r="AD231" s="0" t="n">
        <v>0</v>
      </c>
      <c r="AE231" s="0" t="n">
        <v>318</v>
      </c>
      <c r="AF231" s="0" t="n">
        <v>0</v>
      </c>
      <c r="AG231" s="0" t="n">
        <v>0</v>
      </c>
      <c r="AH231" s="0" t="n">
        <v>0</v>
      </c>
      <c r="AI231" s="0" t="n">
        <v>6.94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10</v>
      </c>
      <c r="AV231" s="0" t="n">
        <v>0</v>
      </c>
      <c r="AW231" s="0" t="n">
        <v>2</v>
      </c>
      <c r="AX231" s="0" t="n">
        <v>154647574</v>
      </c>
      <c r="AY231" s="0" t="n">
        <v>1</v>
      </c>
      <c r="AZ231" s="0" t="n">
        <v>0</v>
      </c>
      <c r="BA231" s="0" t="n">
        <v>233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35</f>
        <v>1</v>
      </c>
      <c r="CY231" s="0" t="n">
        <f aca="false">AA231</f>
        <v>2206.92</v>
      </c>
      <c r="CZ231" s="0" t="n">
        <f aca="false">AE231</f>
        <v>318</v>
      </c>
      <c r="DA231" s="0" t="n">
        <f aca="false">AI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35)</f>
        <v>235</v>
      </c>
      <c r="B232" s="0" t="n">
        <v>154645306</v>
      </c>
      <c r="C232" s="0" t="n">
        <v>154647543</v>
      </c>
      <c r="D232" s="0" t="n">
        <v>133115880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981</v>
      </c>
      <c r="J232" s="0" t="s">
        <v>982</v>
      </c>
      <c r="K232" s="0" t="s">
        <v>983</v>
      </c>
      <c r="L232" s="0" t="n">
        <v>1346</v>
      </c>
      <c r="N232" s="0" t="n">
        <v>1009</v>
      </c>
      <c r="O232" s="0" t="s">
        <v>407</v>
      </c>
      <c r="P232" s="0" t="s">
        <v>407</v>
      </c>
      <c r="Q232" s="0" t="n">
        <v>1</v>
      </c>
      <c r="W232" s="0" t="n">
        <v>0</v>
      </c>
      <c r="X232" s="0" t="n">
        <v>1995310462</v>
      </c>
      <c r="Y232" s="0" t="n">
        <v>20</v>
      </c>
      <c r="AA232" s="0" t="n">
        <v>45.11</v>
      </c>
      <c r="AB232" s="0" t="n">
        <v>0</v>
      </c>
      <c r="AC232" s="0" t="n">
        <v>0</v>
      </c>
      <c r="AD232" s="0" t="n">
        <v>0</v>
      </c>
      <c r="AE232" s="0" t="n">
        <v>6.5</v>
      </c>
      <c r="AF232" s="0" t="n">
        <v>0</v>
      </c>
      <c r="AG232" s="0" t="n">
        <v>0</v>
      </c>
      <c r="AH232" s="0" t="n">
        <v>0</v>
      </c>
      <c r="AI232" s="0" t="n">
        <v>6.94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20</v>
      </c>
      <c r="AV232" s="0" t="n">
        <v>0</v>
      </c>
      <c r="AW232" s="0" t="n">
        <v>2</v>
      </c>
      <c r="AX232" s="0" t="n">
        <v>154647575</v>
      </c>
      <c r="AY232" s="0" t="n">
        <v>1</v>
      </c>
      <c r="AZ232" s="0" t="n">
        <v>0</v>
      </c>
      <c r="BA232" s="0" t="n">
        <v>234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35</f>
        <v>2</v>
      </c>
      <c r="CY232" s="0" t="n">
        <f aca="false">AA232</f>
        <v>45.11</v>
      </c>
      <c r="CZ232" s="0" t="n">
        <f aca="false">AE232</f>
        <v>6.5</v>
      </c>
      <c r="DA232" s="0" t="n">
        <f aca="false">AI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236)</f>
        <v>236</v>
      </c>
      <c r="B233" s="0" t="n">
        <v>154645306</v>
      </c>
      <c r="C233" s="0" t="n">
        <v>154647576</v>
      </c>
      <c r="D233" s="0" t="n">
        <v>47840747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678</v>
      </c>
      <c r="K233" s="0" t="s">
        <v>679</v>
      </c>
      <c r="L233" s="0" t="n">
        <v>1369</v>
      </c>
      <c r="N233" s="0" t="n">
        <v>1013</v>
      </c>
      <c r="O233" s="0" t="s">
        <v>620</v>
      </c>
      <c r="P233" s="0" t="s">
        <v>620</v>
      </c>
      <c r="Q233" s="0" t="n">
        <v>1</v>
      </c>
      <c r="W233" s="0" t="n">
        <v>0</v>
      </c>
      <c r="X233" s="0" t="n">
        <v>1951387513</v>
      </c>
      <c r="Y233" s="0" t="n">
        <v>10.32</v>
      </c>
      <c r="AA233" s="0" t="n">
        <v>0</v>
      </c>
      <c r="AB233" s="0" t="n">
        <v>0</v>
      </c>
      <c r="AC233" s="0" t="n">
        <v>0</v>
      </c>
      <c r="AD233" s="0" t="n">
        <v>65.24</v>
      </c>
      <c r="AE233" s="0" t="n">
        <v>0</v>
      </c>
      <c r="AF233" s="0" t="n">
        <v>0</v>
      </c>
      <c r="AG233" s="0" t="n">
        <v>0</v>
      </c>
      <c r="AH233" s="0" t="n">
        <v>9.4</v>
      </c>
      <c r="AI233" s="0" t="n">
        <v>1</v>
      </c>
      <c r="AJ233" s="0" t="n">
        <v>1</v>
      </c>
      <c r="AK233" s="0" t="n">
        <v>1</v>
      </c>
      <c r="AL233" s="0" t="n">
        <v>6.94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10.32</v>
      </c>
      <c r="AV233" s="0" t="n">
        <v>1</v>
      </c>
      <c r="AW233" s="0" t="n">
        <v>2</v>
      </c>
      <c r="AX233" s="0" t="n">
        <v>154647591</v>
      </c>
      <c r="AY233" s="0" t="n">
        <v>1</v>
      </c>
      <c r="AZ233" s="0" t="n">
        <v>0</v>
      </c>
      <c r="BA233" s="0" t="n">
        <v>235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36</f>
        <v>1.032</v>
      </c>
      <c r="CY233" s="0" t="n">
        <f aca="false">AD233</f>
        <v>65.24</v>
      </c>
      <c r="CZ233" s="0" t="n">
        <f aca="false">AH233</f>
        <v>9.4</v>
      </c>
      <c r="DA233" s="0" t="n">
        <f aca="false">AL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36)</f>
        <v>236</v>
      </c>
      <c r="B234" s="0" t="n">
        <v>154645306</v>
      </c>
      <c r="C234" s="0" t="n">
        <v>154647576</v>
      </c>
      <c r="D234" s="0" t="n">
        <v>121548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90</v>
      </c>
      <c r="K234" s="0" t="s">
        <v>621</v>
      </c>
      <c r="L234" s="0" t="n">
        <v>608254</v>
      </c>
      <c r="N234" s="0" t="n">
        <v>1013</v>
      </c>
      <c r="O234" s="0" t="s">
        <v>622</v>
      </c>
      <c r="P234" s="0" t="s">
        <v>622</v>
      </c>
      <c r="Q234" s="0" t="n">
        <v>1</v>
      </c>
      <c r="W234" s="0" t="n">
        <v>0</v>
      </c>
      <c r="X234" s="0" t="n">
        <v>-185737400</v>
      </c>
      <c r="Y234" s="0" t="n">
        <v>0.1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6.94</v>
      </c>
      <c r="AL234" s="0" t="n">
        <v>1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1</v>
      </c>
      <c r="AV234" s="0" t="n">
        <v>2</v>
      </c>
      <c r="AW234" s="0" t="n">
        <v>2</v>
      </c>
      <c r="AX234" s="0" t="n">
        <v>154647592</v>
      </c>
      <c r="AY234" s="0" t="n">
        <v>1</v>
      </c>
      <c r="AZ234" s="0" t="n">
        <v>0</v>
      </c>
      <c r="BA234" s="0" t="n">
        <v>236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36</f>
        <v>0.01</v>
      </c>
      <c r="CY234" s="0" t="n">
        <f aca="false">AD234</f>
        <v>0</v>
      </c>
      <c r="CZ234" s="0" t="n">
        <f aca="false">AH234</f>
        <v>0</v>
      </c>
      <c r="DA234" s="0" t="n">
        <f aca="false">AL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236)</f>
        <v>236</v>
      </c>
      <c r="B235" s="0" t="n">
        <v>154645306</v>
      </c>
      <c r="C235" s="0" t="n">
        <v>154647576</v>
      </c>
      <c r="D235" s="0" t="n">
        <v>133054778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623</v>
      </c>
      <c r="J235" s="0" t="s">
        <v>624</v>
      </c>
      <c r="K235" s="0" t="s">
        <v>625</v>
      </c>
      <c r="L235" s="0" t="n">
        <v>1368</v>
      </c>
      <c r="N235" s="0" t="n">
        <v>1011</v>
      </c>
      <c r="O235" s="0" t="s">
        <v>626</v>
      </c>
      <c r="P235" s="0" t="s">
        <v>626</v>
      </c>
      <c r="Q235" s="0" t="n">
        <v>1</v>
      </c>
      <c r="W235" s="0" t="n">
        <v>0</v>
      </c>
      <c r="X235" s="0" t="n">
        <v>-2083244365</v>
      </c>
      <c r="Y235" s="0" t="n">
        <v>0.1</v>
      </c>
      <c r="AA235" s="0" t="n">
        <v>0</v>
      </c>
      <c r="AB235" s="0" t="n">
        <v>216.94</v>
      </c>
      <c r="AC235" s="0" t="n">
        <v>93.69</v>
      </c>
      <c r="AD235" s="0" t="n">
        <v>0</v>
      </c>
      <c r="AE235" s="0" t="n">
        <v>0</v>
      </c>
      <c r="AF235" s="0" t="n">
        <v>31.26</v>
      </c>
      <c r="AG235" s="0" t="n">
        <v>13.5</v>
      </c>
      <c r="AH235" s="0" t="n">
        <v>0</v>
      </c>
      <c r="AI235" s="0" t="n">
        <v>1</v>
      </c>
      <c r="AJ235" s="0" t="n">
        <v>6.94</v>
      </c>
      <c r="AK235" s="0" t="n">
        <v>6.94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1</v>
      </c>
      <c r="AV235" s="0" t="n">
        <v>0</v>
      </c>
      <c r="AW235" s="0" t="n">
        <v>2</v>
      </c>
      <c r="AX235" s="0" t="n">
        <v>154647593</v>
      </c>
      <c r="AY235" s="0" t="n">
        <v>1</v>
      </c>
      <c r="AZ235" s="0" t="n">
        <v>0</v>
      </c>
      <c r="BA235" s="0" t="n">
        <v>237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36</f>
        <v>0.01</v>
      </c>
      <c r="CY235" s="0" t="n">
        <f aca="false">AB235</f>
        <v>216.94</v>
      </c>
      <c r="CZ235" s="0" t="n">
        <f aca="false">AF235</f>
        <v>31.26</v>
      </c>
      <c r="DA235" s="0" t="n">
        <f aca="false">AJ235</f>
        <v>6.94</v>
      </c>
      <c r="DB235" s="0" t="n">
        <v>0</v>
      </c>
    </row>
    <row r="236" customFormat="false" ht="12.75" hidden="false" customHeight="false" outlineLevel="0" collapsed="false">
      <c r="A236" s="0" t="n">
        <f aca="false">ROW(Source!A236)</f>
        <v>236</v>
      </c>
      <c r="B236" s="0" t="n">
        <v>154645306</v>
      </c>
      <c r="C236" s="0" t="n">
        <v>154647576</v>
      </c>
      <c r="D236" s="0" t="n">
        <v>133056181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686</v>
      </c>
      <c r="J236" s="0" t="s">
        <v>687</v>
      </c>
      <c r="K236" s="0" t="s">
        <v>688</v>
      </c>
      <c r="L236" s="0" t="n">
        <v>1368</v>
      </c>
      <c r="N236" s="0" t="n">
        <v>1011</v>
      </c>
      <c r="O236" s="0" t="s">
        <v>626</v>
      </c>
      <c r="P236" s="0" t="s">
        <v>626</v>
      </c>
      <c r="Q236" s="0" t="n">
        <v>1</v>
      </c>
      <c r="W236" s="0" t="n">
        <v>0</v>
      </c>
      <c r="X236" s="0" t="n">
        <v>-1893004738</v>
      </c>
      <c r="Y236" s="0" t="n">
        <v>0.2</v>
      </c>
      <c r="AA236" s="0" t="n">
        <v>0</v>
      </c>
      <c r="AB236" s="0" t="n">
        <v>13.53</v>
      </c>
      <c r="AC236" s="0" t="n">
        <v>0</v>
      </c>
      <c r="AD236" s="0" t="n">
        <v>0</v>
      </c>
      <c r="AE236" s="0" t="n">
        <v>0</v>
      </c>
      <c r="AF236" s="0" t="n">
        <v>1.95</v>
      </c>
      <c r="AG236" s="0" t="n">
        <v>0</v>
      </c>
      <c r="AH236" s="0" t="n">
        <v>0</v>
      </c>
      <c r="AI236" s="0" t="n">
        <v>1</v>
      </c>
      <c r="AJ236" s="0" t="n">
        <v>6.94</v>
      </c>
      <c r="AK236" s="0" t="n">
        <v>6.94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2</v>
      </c>
      <c r="AV236" s="0" t="n">
        <v>0</v>
      </c>
      <c r="AW236" s="0" t="n">
        <v>2</v>
      </c>
      <c r="AX236" s="0" t="n">
        <v>154647594</v>
      </c>
      <c r="AY236" s="0" t="n">
        <v>1</v>
      </c>
      <c r="AZ236" s="0" t="n">
        <v>0</v>
      </c>
      <c r="BA236" s="0" t="n">
        <v>238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36</f>
        <v>0.02</v>
      </c>
      <c r="CY236" s="0" t="n">
        <f aca="false">AB236</f>
        <v>13.53</v>
      </c>
      <c r="CZ236" s="0" t="n">
        <f aca="false">AF236</f>
        <v>1.95</v>
      </c>
      <c r="DA236" s="0" t="n">
        <f aca="false">AJ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236)</f>
        <v>236</v>
      </c>
      <c r="B237" s="0" t="n">
        <v>154645306</v>
      </c>
      <c r="C237" s="0" t="n">
        <v>154647576</v>
      </c>
      <c r="D237" s="0" t="n">
        <v>133056494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689</v>
      </c>
      <c r="J237" s="0" t="s">
        <v>690</v>
      </c>
      <c r="K237" s="0" t="s">
        <v>691</v>
      </c>
      <c r="L237" s="0" t="n">
        <v>1368</v>
      </c>
      <c r="N237" s="0" t="n">
        <v>1011</v>
      </c>
      <c r="O237" s="0" t="s">
        <v>626</v>
      </c>
      <c r="P237" s="0" t="s">
        <v>626</v>
      </c>
      <c r="Q237" s="0" t="n">
        <v>1</v>
      </c>
      <c r="W237" s="0" t="n">
        <v>0</v>
      </c>
      <c r="X237" s="0" t="n">
        <v>-876059681</v>
      </c>
      <c r="Y237" s="0" t="n">
        <v>0.15</v>
      </c>
      <c r="AA237" s="0" t="n">
        <v>0</v>
      </c>
      <c r="AB237" s="0" t="n">
        <v>604.96</v>
      </c>
      <c r="AC237" s="0" t="n">
        <v>80.5</v>
      </c>
      <c r="AD237" s="0" t="n">
        <v>0</v>
      </c>
      <c r="AE237" s="0" t="n">
        <v>0</v>
      </c>
      <c r="AF237" s="0" t="n">
        <v>87.17</v>
      </c>
      <c r="AG237" s="0" t="n">
        <v>11.6</v>
      </c>
      <c r="AH237" s="0" t="n">
        <v>0</v>
      </c>
      <c r="AI237" s="0" t="n">
        <v>1</v>
      </c>
      <c r="AJ237" s="0" t="n">
        <v>6.94</v>
      </c>
      <c r="AK237" s="0" t="n">
        <v>6.94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15</v>
      </c>
      <c r="AV237" s="0" t="n">
        <v>0</v>
      </c>
      <c r="AW237" s="0" t="n">
        <v>2</v>
      </c>
      <c r="AX237" s="0" t="n">
        <v>154647595</v>
      </c>
      <c r="AY237" s="0" t="n">
        <v>1</v>
      </c>
      <c r="AZ237" s="0" t="n">
        <v>0</v>
      </c>
      <c r="BA237" s="0" t="n">
        <v>239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36</f>
        <v>0.015</v>
      </c>
      <c r="CY237" s="0" t="n">
        <f aca="false">AB237</f>
        <v>604.96</v>
      </c>
      <c r="CZ237" s="0" t="n">
        <f aca="false">AF237</f>
        <v>87.17</v>
      </c>
      <c r="DA237" s="0" t="n">
        <f aca="false">AJ237</f>
        <v>6.94</v>
      </c>
      <c r="DB237" s="0" t="n">
        <v>0</v>
      </c>
    </row>
    <row r="238" customFormat="false" ht="12.75" hidden="false" customHeight="false" outlineLevel="0" collapsed="false">
      <c r="A238" s="0" t="n">
        <f aca="false">ROW(Source!A236)</f>
        <v>236</v>
      </c>
      <c r="B238" s="0" t="n">
        <v>154645306</v>
      </c>
      <c r="C238" s="0" t="n">
        <v>154647576</v>
      </c>
      <c r="D238" s="0" t="n">
        <v>133057891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950</v>
      </c>
      <c r="J238" s="0" t="s">
        <v>951</v>
      </c>
      <c r="K238" s="0" t="s">
        <v>952</v>
      </c>
      <c r="L238" s="0" t="n">
        <v>1348</v>
      </c>
      <c r="N238" s="0" t="n">
        <v>1009</v>
      </c>
      <c r="O238" s="0" t="s">
        <v>642</v>
      </c>
      <c r="P238" s="0" t="s">
        <v>642</v>
      </c>
      <c r="Q238" s="0" t="n">
        <v>1000</v>
      </c>
      <c r="W238" s="0" t="n">
        <v>0</v>
      </c>
      <c r="X238" s="0" t="n">
        <v>1943330360</v>
      </c>
      <c r="Y238" s="0" t="n">
        <v>0.0009</v>
      </c>
      <c r="AA238" s="0" t="n">
        <v>208408.2</v>
      </c>
      <c r="AB238" s="0" t="n">
        <v>0</v>
      </c>
      <c r="AC238" s="0" t="n">
        <v>0</v>
      </c>
      <c r="AD238" s="0" t="n">
        <v>0</v>
      </c>
      <c r="AE238" s="0" t="n">
        <v>30030</v>
      </c>
      <c r="AF238" s="0" t="n">
        <v>0</v>
      </c>
      <c r="AG238" s="0" t="n">
        <v>0</v>
      </c>
      <c r="AH238" s="0" t="n">
        <v>0</v>
      </c>
      <c r="AI238" s="0" t="n">
        <v>6.94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0009</v>
      </c>
      <c r="AV238" s="0" t="n">
        <v>0</v>
      </c>
      <c r="AW238" s="0" t="n">
        <v>2</v>
      </c>
      <c r="AX238" s="0" t="n">
        <v>154647596</v>
      </c>
      <c r="AY238" s="0" t="n">
        <v>1</v>
      </c>
      <c r="AZ238" s="0" t="n">
        <v>0</v>
      </c>
      <c r="BA238" s="0" t="n">
        <v>24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36</f>
        <v>9E-005</v>
      </c>
      <c r="CY238" s="0" t="n">
        <f aca="false">AA238</f>
        <v>208408.2</v>
      </c>
      <c r="CZ238" s="0" t="n">
        <f aca="false">AE238</f>
        <v>30030</v>
      </c>
      <c r="DA238" s="0" t="n">
        <f aca="false">AI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36)</f>
        <v>236</v>
      </c>
      <c r="B239" s="0" t="n">
        <v>154645306</v>
      </c>
      <c r="C239" s="0" t="n">
        <v>154647576</v>
      </c>
      <c r="D239" s="0" t="n">
        <v>133060174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923</v>
      </c>
      <c r="J239" s="0" t="s">
        <v>941</v>
      </c>
      <c r="K239" s="0" t="s">
        <v>925</v>
      </c>
      <c r="L239" s="0" t="n">
        <v>1348</v>
      </c>
      <c r="N239" s="0" t="n">
        <v>1009</v>
      </c>
      <c r="O239" s="0" t="s">
        <v>642</v>
      </c>
      <c r="P239" s="0" t="s">
        <v>642</v>
      </c>
      <c r="Q239" s="0" t="n">
        <v>1000</v>
      </c>
      <c r="W239" s="0" t="n">
        <v>0</v>
      </c>
      <c r="X239" s="0" t="n">
        <v>1945071660</v>
      </c>
      <c r="Y239" s="0" t="n">
        <v>0.00024</v>
      </c>
      <c r="AA239" s="0" t="n">
        <v>104925.86</v>
      </c>
      <c r="AB239" s="0" t="n">
        <v>0</v>
      </c>
      <c r="AC239" s="0" t="n">
        <v>0</v>
      </c>
      <c r="AD239" s="0" t="n">
        <v>0</v>
      </c>
      <c r="AE239" s="0" t="n">
        <v>15119</v>
      </c>
      <c r="AF239" s="0" t="n">
        <v>0</v>
      </c>
      <c r="AG239" s="0" t="n">
        <v>0</v>
      </c>
      <c r="AH239" s="0" t="n">
        <v>0</v>
      </c>
      <c r="AI239" s="0" t="n">
        <v>6.94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0024</v>
      </c>
      <c r="AV239" s="0" t="n">
        <v>0</v>
      </c>
      <c r="AW239" s="0" t="n">
        <v>2</v>
      </c>
      <c r="AX239" s="0" t="n">
        <v>154647597</v>
      </c>
      <c r="AY239" s="0" t="n">
        <v>1</v>
      </c>
      <c r="AZ239" s="0" t="n">
        <v>0</v>
      </c>
      <c r="BA239" s="0" t="n">
        <v>241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36</f>
        <v>2.4E-005</v>
      </c>
      <c r="CY239" s="0" t="n">
        <f aca="false">AA239</f>
        <v>104925.86</v>
      </c>
      <c r="CZ239" s="0" t="n">
        <f aca="false">AE239</f>
        <v>15119</v>
      </c>
      <c r="DA239" s="0" t="n">
        <f aca="false">AI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236)</f>
        <v>236</v>
      </c>
      <c r="B240" s="0" t="n">
        <v>154645306</v>
      </c>
      <c r="C240" s="0" t="n">
        <v>154647576</v>
      </c>
      <c r="D240" s="0" t="n">
        <v>133060404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926</v>
      </c>
      <c r="J240" s="0" t="s">
        <v>942</v>
      </c>
      <c r="K240" s="0" t="s">
        <v>928</v>
      </c>
      <c r="L240" s="0" t="n">
        <v>1348</v>
      </c>
      <c r="N240" s="0" t="n">
        <v>1009</v>
      </c>
      <c r="O240" s="0" t="s">
        <v>642</v>
      </c>
      <c r="P240" s="0" t="s">
        <v>642</v>
      </c>
      <c r="Q240" s="0" t="n">
        <v>1000</v>
      </c>
      <c r="W240" s="0" t="n">
        <v>0</v>
      </c>
      <c r="X240" s="0" t="n">
        <v>1551620645</v>
      </c>
      <c r="Y240" s="0" t="n">
        <v>0.00012</v>
      </c>
      <c r="AA240" s="0" t="n">
        <v>117633</v>
      </c>
      <c r="AB240" s="0" t="n">
        <v>0</v>
      </c>
      <c r="AC240" s="0" t="n">
        <v>0</v>
      </c>
      <c r="AD240" s="0" t="n">
        <v>0</v>
      </c>
      <c r="AE240" s="0" t="n">
        <v>16950</v>
      </c>
      <c r="AF240" s="0" t="n">
        <v>0</v>
      </c>
      <c r="AG240" s="0" t="n">
        <v>0</v>
      </c>
      <c r="AH240" s="0" t="n">
        <v>0</v>
      </c>
      <c r="AI240" s="0" t="n">
        <v>6.94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0012</v>
      </c>
      <c r="AV240" s="0" t="n">
        <v>0</v>
      </c>
      <c r="AW240" s="0" t="n">
        <v>2</v>
      </c>
      <c r="AX240" s="0" t="n">
        <v>154647598</v>
      </c>
      <c r="AY240" s="0" t="n">
        <v>1</v>
      </c>
      <c r="AZ240" s="0" t="n">
        <v>0</v>
      </c>
      <c r="BA240" s="0" t="n">
        <v>242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36</f>
        <v>1.2E-005</v>
      </c>
      <c r="CY240" s="0" t="n">
        <f aca="false">AA240</f>
        <v>117633</v>
      </c>
      <c r="CZ240" s="0" t="n">
        <f aca="false">AE240</f>
        <v>16950</v>
      </c>
      <c r="DA240" s="0" t="n">
        <f aca="false">AI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36)</f>
        <v>236</v>
      </c>
      <c r="B241" s="0" t="n">
        <v>154645306</v>
      </c>
      <c r="C241" s="0" t="n">
        <v>154647576</v>
      </c>
      <c r="D241" s="0" t="n">
        <v>133059154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984</v>
      </c>
      <c r="J241" s="0" t="s">
        <v>985</v>
      </c>
      <c r="K241" s="0" t="s">
        <v>986</v>
      </c>
      <c r="L241" s="0" t="n">
        <v>1348</v>
      </c>
      <c r="N241" s="0" t="n">
        <v>1009</v>
      </c>
      <c r="O241" s="0" t="s">
        <v>642</v>
      </c>
      <c r="P241" s="0" t="s">
        <v>642</v>
      </c>
      <c r="Q241" s="0" t="n">
        <v>1000</v>
      </c>
      <c r="W241" s="0" t="n">
        <v>0</v>
      </c>
      <c r="X241" s="0" t="n">
        <v>-598198305</v>
      </c>
      <c r="Y241" s="0" t="n">
        <v>0.0016</v>
      </c>
      <c r="AA241" s="0" t="n">
        <v>12741.84</v>
      </c>
      <c r="AB241" s="0" t="n">
        <v>0</v>
      </c>
      <c r="AC241" s="0" t="n">
        <v>0</v>
      </c>
      <c r="AD241" s="0" t="n">
        <v>0</v>
      </c>
      <c r="AE241" s="0" t="n">
        <v>1836</v>
      </c>
      <c r="AF241" s="0" t="n">
        <v>0</v>
      </c>
      <c r="AG241" s="0" t="n">
        <v>0</v>
      </c>
      <c r="AH241" s="0" t="n">
        <v>0</v>
      </c>
      <c r="AI241" s="0" t="n">
        <v>6.94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0016</v>
      </c>
      <c r="AV241" s="0" t="n">
        <v>0</v>
      </c>
      <c r="AW241" s="0" t="n">
        <v>2</v>
      </c>
      <c r="AX241" s="0" t="n">
        <v>154647599</v>
      </c>
      <c r="AY241" s="0" t="n">
        <v>1</v>
      </c>
      <c r="AZ241" s="0" t="n">
        <v>0</v>
      </c>
      <c r="BA241" s="0" t="n">
        <v>243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36</f>
        <v>0.00016</v>
      </c>
      <c r="CY241" s="0" t="n">
        <f aca="false">AA241</f>
        <v>12741.84</v>
      </c>
      <c r="CZ241" s="0" t="n">
        <f aca="false">AE241</f>
        <v>1836</v>
      </c>
      <c r="DA241" s="0" t="n">
        <f aca="false">AI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236)</f>
        <v>236</v>
      </c>
      <c r="B242" s="0" t="n">
        <v>154645306</v>
      </c>
      <c r="C242" s="0" t="n">
        <v>154647576</v>
      </c>
      <c r="D242" s="0" t="n">
        <v>133057940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932</v>
      </c>
      <c r="J242" s="0" t="s">
        <v>943</v>
      </c>
      <c r="K242" s="0" t="s">
        <v>934</v>
      </c>
      <c r="L242" s="0" t="n">
        <v>1346</v>
      </c>
      <c r="N242" s="0" t="n">
        <v>1009</v>
      </c>
      <c r="O242" s="0" t="s">
        <v>407</v>
      </c>
      <c r="P242" s="0" t="s">
        <v>407</v>
      </c>
      <c r="Q242" s="0" t="n">
        <v>1</v>
      </c>
      <c r="W242" s="0" t="n">
        <v>0</v>
      </c>
      <c r="X242" s="0" t="n">
        <v>254660681</v>
      </c>
      <c r="Y242" s="0" t="n">
        <v>0.12</v>
      </c>
      <c r="AA242" s="0" t="n">
        <v>258.79</v>
      </c>
      <c r="AB242" s="0" t="n">
        <v>0</v>
      </c>
      <c r="AC242" s="0" t="n">
        <v>0</v>
      </c>
      <c r="AD242" s="0" t="n">
        <v>0</v>
      </c>
      <c r="AE242" s="0" t="n">
        <v>37.29</v>
      </c>
      <c r="AF242" s="0" t="n">
        <v>0</v>
      </c>
      <c r="AG242" s="0" t="n">
        <v>0</v>
      </c>
      <c r="AH242" s="0" t="n">
        <v>0</v>
      </c>
      <c r="AI242" s="0" t="n">
        <v>6.94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12</v>
      </c>
      <c r="AV242" s="0" t="n">
        <v>0</v>
      </c>
      <c r="AW242" s="0" t="n">
        <v>2</v>
      </c>
      <c r="AX242" s="0" t="n">
        <v>154647600</v>
      </c>
      <c r="AY242" s="0" t="n">
        <v>1</v>
      </c>
      <c r="AZ242" s="0" t="n">
        <v>0</v>
      </c>
      <c r="BA242" s="0" t="n">
        <v>244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36</f>
        <v>0.012</v>
      </c>
      <c r="CY242" s="0" t="n">
        <f aca="false">AA242</f>
        <v>258.79</v>
      </c>
      <c r="CZ242" s="0" t="n">
        <f aca="false">AE242</f>
        <v>37.29</v>
      </c>
      <c r="DA242" s="0" t="n">
        <f aca="false">AI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36)</f>
        <v>236</v>
      </c>
      <c r="B243" s="0" t="n">
        <v>154645306</v>
      </c>
      <c r="C243" s="0" t="n">
        <v>154647576</v>
      </c>
      <c r="D243" s="0" t="n">
        <v>133057868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966</v>
      </c>
      <c r="J243" s="0" t="s">
        <v>967</v>
      </c>
      <c r="K243" s="0" t="s">
        <v>968</v>
      </c>
      <c r="L243" s="0" t="n">
        <v>1346</v>
      </c>
      <c r="N243" s="0" t="n">
        <v>1009</v>
      </c>
      <c r="O243" s="0" t="s">
        <v>407</v>
      </c>
      <c r="P243" s="0" t="s">
        <v>407</v>
      </c>
      <c r="Q243" s="0" t="n">
        <v>1</v>
      </c>
      <c r="W243" s="0" t="n">
        <v>0</v>
      </c>
      <c r="X243" s="0" t="n">
        <v>1749887133</v>
      </c>
      <c r="Y243" s="0" t="n">
        <v>0.8</v>
      </c>
      <c r="AA243" s="0" t="n">
        <v>66.69</v>
      </c>
      <c r="AB243" s="0" t="n">
        <v>0</v>
      </c>
      <c r="AC243" s="0" t="n">
        <v>0</v>
      </c>
      <c r="AD243" s="0" t="n">
        <v>0</v>
      </c>
      <c r="AE243" s="0" t="n">
        <v>9.61</v>
      </c>
      <c r="AF243" s="0" t="n">
        <v>0</v>
      </c>
      <c r="AG243" s="0" t="n">
        <v>0</v>
      </c>
      <c r="AH243" s="0" t="n">
        <v>0</v>
      </c>
      <c r="AI243" s="0" t="n">
        <v>6.94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8</v>
      </c>
      <c r="AV243" s="0" t="n">
        <v>0</v>
      </c>
      <c r="AW243" s="0" t="n">
        <v>2</v>
      </c>
      <c r="AX243" s="0" t="n">
        <v>154647601</v>
      </c>
      <c r="AY243" s="0" t="n">
        <v>1</v>
      </c>
      <c r="AZ243" s="0" t="n">
        <v>0</v>
      </c>
      <c r="BA243" s="0" t="n">
        <v>245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36</f>
        <v>0.08</v>
      </c>
      <c r="CY243" s="0" t="n">
        <f aca="false">AA243</f>
        <v>66.69</v>
      </c>
      <c r="CZ243" s="0" t="n">
        <f aca="false">AE243</f>
        <v>9.61</v>
      </c>
      <c r="DA243" s="0" t="n">
        <f aca="false">AI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236)</f>
        <v>236</v>
      </c>
      <c r="B244" s="0" t="n">
        <v>154645306</v>
      </c>
      <c r="C244" s="0" t="n">
        <v>154647576</v>
      </c>
      <c r="D244" s="0" t="n">
        <v>133064446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987</v>
      </c>
      <c r="J244" s="0" t="s">
        <v>988</v>
      </c>
      <c r="K244" s="0" t="s">
        <v>989</v>
      </c>
      <c r="L244" s="0" t="n">
        <v>1348</v>
      </c>
      <c r="N244" s="0" t="n">
        <v>1009</v>
      </c>
      <c r="O244" s="0" t="s">
        <v>642</v>
      </c>
      <c r="P244" s="0" t="s">
        <v>642</v>
      </c>
      <c r="Q244" s="0" t="n">
        <v>1000</v>
      </c>
      <c r="W244" s="0" t="n">
        <v>0</v>
      </c>
      <c r="X244" s="0" t="n">
        <v>122348592</v>
      </c>
      <c r="Y244" s="0" t="n">
        <v>0.0007</v>
      </c>
      <c r="AA244" s="0" t="n">
        <v>78769</v>
      </c>
      <c r="AB244" s="0" t="n">
        <v>0</v>
      </c>
      <c r="AC244" s="0" t="n">
        <v>0</v>
      </c>
      <c r="AD244" s="0" t="n">
        <v>0</v>
      </c>
      <c r="AE244" s="0" t="n">
        <v>11350</v>
      </c>
      <c r="AF244" s="0" t="n">
        <v>0</v>
      </c>
      <c r="AG244" s="0" t="n">
        <v>0</v>
      </c>
      <c r="AH244" s="0" t="n">
        <v>0</v>
      </c>
      <c r="AI244" s="0" t="n">
        <v>6.94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007</v>
      </c>
      <c r="AV244" s="0" t="n">
        <v>0</v>
      </c>
      <c r="AW244" s="0" t="n">
        <v>2</v>
      </c>
      <c r="AX244" s="0" t="n">
        <v>154647602</v>
      </c>
      <c r="AY244" s="0" t="n">
        <v>1</v>
      </c>
      <c r="AZ244" s="0" t="n">
        <v>0</v>
      </c>
      <c r="BA244" s="0" t="n">
        <v>246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36</f>
        <v>7E-005</v>
      </c>
      <c r="CY244" s="0" t="n">
        <f aca="false">AA244</f>
        <v>78769</v>
      </c>
      <c r="CZ244" s="0" t="n">
        <f aca="false">AE244</f>
        <v>11350</v>
      </c>
      <c r="DA244" s="0" t="n">
        <f aca="false">AI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236)</f>
        <v>236</v>
      </c>
      <c r="B245" s="0" t="n">
        <v>154645306</v>
      </c>
      <c r="C245" s="0" t="n">
        <v>154647576</v>
      </c>
      <c r="D245" s="0" t="n">
        <v>133064231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990</v>
      </c>
      <c r="J245" s="0" t="s">
        <v>991</v>
      </c>
      <c r="K245" s="0" t="s">
        <v>992</v>
      </c>
      <c r="L245" s="0" t="n">
        <v>1358</v>
      </c>
      <c r="N245" s="0" t="n">
        <v>1010</v>
      </c>
      <c r="O245" s="0" t="s">
        <v>787</v>
      </c>
      <c r="P245" s="0" t="s">
        <v>787</v>
      </c>
      <c r="Q245" s="0" t="n">
        <v>10</v>
      </c>
      <c r="W245" s="0" t="n">
        <v>0</v>
      </c>
      <c r="X245" s="0" t="n">
        <v>-1874569692</v>
      </c>
      <c r="Y245" s="0" t="n">
        <v>4</v>
      </c>
      <c r="AA245" s="0" t="n">
        <v>18.74</v>
      </c>
      <c r="AB245" s="0" t="n">
        <v>0</v>
      </c>
      <c r="AC245" s="0" t="n">
        <v>0</v>
      </c>
      <c r="AD245" s="0" t="n">
        <v>0</v>
      </c>
      <c r="AE245" s="0" t="n">
        <v>2.7</v>
      </c>
      <c r="AF245" s="0" t="n">
        <v>0</v>
      </c>
      <c r="AG245" s="0" t="n">
        <v>0</v>
      </c>
      <c r="AH245" s="0" t="n">
        <v>0</v>
      </c>
      <c r="AI245" s="0" t="n">
        <v>6.94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4</v>
      </c>
      <c r="AV245" s="0" t="n">
        <v>0</v>
      </c>
      <c r="AW245" s="0" t="n">
        <v>2</v>
      </c>
      <c r="AX245" s="0" t="n">
        <v>154647603</v>
      </c>
      <c r="AY245" s="0" t="n">
        <v>1</v>
      </c>
      <c r="AZ245" s="0" t="n">
        <v>0</v>
      </c>
      <c r="BA245" s="0" t="n">
        <v>247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36</f>
        <v>0.4</v>
      </c>
      <c r="CY245" s="0" t="n">
        <f aca="false">AA245</f>
        <v>18.74</v>
      </c>
      <c r="CZ245" s="0" t="n">
        <f aca="false">AE245</f>
        <v>2.7</v>
      </c>
      <c r="DA245" s="0" t="n">
        <f aca="false">AI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236)</f>
        <v>236</v>
      </c>
      <c r="B246" s="0" t="n">
        <v>154645306</v>
      </c>
      <c r="C246" s="0" t="n">
        <v>154647576</v>
      </c>
      <c r="D246" s="0" t="n">
        <v>133089464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993</v>
      </c>
      <c r="J246" s="0" t="s">
        <v>994</v>
      </c>
      <c r="K246" s="0" t="s">
        <v>995</v>
      </c>
      <c r="L246" s="0" t="n">
        <v>1035</v>
      </c>
      <c r="N246" s="0" t="n">
        <v>1013</v>
      </c>
      <c r="O246" s="0" t="s">
        <v>323</v>
      </c>
      <c r="P246" s="0" t="s">
        <v>323</v>
      </c>
      <c r="Q246" s="0" t="n">
        <v>1</v>
      </c>
      <c r="W246" s="0" t="n">
        <v>0</v>
      </c>
      <c r="X246" s="0" t="n">
        <v>972168007</v>
      </c>
      <c r="Y246" s="0" t="n">
        <v>10</v>
      </c>
      <c r="AA246" s="0" t="n">
        <v>914.69</v>
      </c>
      <c r="AB246" s="0" t="n">
        <v>0</v>
      </c>
      <c r="AC246" s="0" t="n">
        <v>0</v>
      </c>
      <c r="AD246" s="0" t="n">
        <v>0</v>
      </c>
      <c r="AE246" s="0" t="n">
        <v>131.8</v>
      </c>
      <c r="AF246" s="0" t="n">
        <v>0</v>
      </c>
      <c r="AG246" s="0" t="n">
        <v>0</v>
      </c>
      <c r="AH246" s="0" t="n">
        <v>0</v>
      </c>
      <c r="AI246" s="0" t="n">
        <v>6.94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10</v>
      </c>
      <c r="AV246" s="0" t="n">
        <v>0</v>
      </c>
      <c r="AW246" s="0" t="n">
        <v>2</v>
      </c>
      <c r="AX246" s="0" t="n">
        <v>154647604</v>
      </c>
      <c r="AY246" s="0" t="n">
        <v>1</v>
      </c>
      <c r="AZ246" s="0" t="n">
        <v>0</v>
      </c>
      <c r="BA246" s="0" t="n">
        <v>248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36</f>
        <v>1</v>
      </c>
      <c r="CY246" s="0" t="n">
        <f aca="false">AA246</f>
        <v>914.69</v>
      </c>
      <c r="CZ246" s="0" t="n">
        <f aca="false">AE246</f>
        <v>131.8</v>
      </c>
      <c r="DA246" s="0" t="n">
        <f aca="false">AI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37)</f>
        <v>237</v>
      </c>
      <c r="B247" s="0" t="n">
        <v>154645306</v>
      </c>
      <c r="C247" s="0" t="n">
        <v>154647605</v>
      </c>
      <c r="D247" s="0" t="n">
        <v>47841090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633</v>
      </c>
      <c r="K247" s="0" t="s">
        <v>634</v>
      </c>
      <c r="L247" s="0" t="n">
        <v>1369</v>
      </c>
      <c r="N247" s="0" t="n">
        <v>1013</v>
      </c>
      <c r="O247" s="0" t="s">
        <v>620</v>
      </c>
      <c r="P247" s="0" t="s">
        <v>620</v>
      </c>
      <c r="Q247" s="0" t="n">
        <v>1</v>
      </c>
      <c r="W247" s="0" t="n">
        <v>0</v>
      </c>
      <c r="X247" s="0" t="n">
        <v>-887838387</v>
      </c>
      <c r="Y247" s="0" t="n">
        <v>76.3</v>
      </c>
      <c r="AA247" s="0" t="n">
        <v>0</v>
      </c>
      <c r="AB247" s="0" t="n">
        <v>0</v>
      </c>
      <c r="AC247" s="0" t="n">
        <v>0</v>
      </c>
      <c r="AD247" s="0" t="n">
        <v>62.95</v>
      </c>
      <c r="AE247" s="0" t="n">
        <v>0</v>
      </c>
      <c r="AF247" s="0" t="n">
        <v>0</v>
      </c>
      <c r="AG247" s="0" t="n">
        <v>0</v>
      </c>
      <c r="AH247" s="0" t="n">
        <v>9.07</v>
      </c>
      <c r="AI247" s="0" t="n">
        <v>1</v>
      </c>
      <c r="AJ247" s="0" t="n">
        <v>1</v>
      </c>
      <c r="AK247" s="0" t="n">
        <v>1</v>
      </c>
      <c r="AL247" s="0" t="n">
        <v>6.94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76.3</v>
      </c>
      <c r="AV247" s="0" t="n">
        <v>1</v>
      </c>
      <c r="AW247" s="0" t="n">
        <v>2</v>
      </c>
      <c r="AX247" s="0" t="n">
        <v>154647614</v>
      </c>
      <c r="AY247" s="0" t="n">
        <v>1</v>
      </c>
      <c r="AZ247" s="0" t="n">
        <v>0</v>
      </c>
      <c r="BA247" s="0" t="n">
        <v>249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37</f>
        <v>1.526</v>
      </c>
      <c r="CY247" s="0" t="n">
        <f aca="false">AD247</f>
        <v>62.95</v>
      </c>
      <c r="CZ247" s="0" t="n">
        <f aca="false">AH247</f>
        <v>9.07</v>
      </c>
      <c r="DA247" s="0" t="n">
        <f aca="false">AL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237)</f>
        <v>237</v>
      </c>
      <c r="B248" s="0" t="n">
        <v>154645306</v>
      </c>
      <c r="C248" s="0" t="n">
        <v>154647605</v>
      </c>
      <c r="D248" s="0" t="n">
        <v>121548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90</v>
      </c>
      <c r="K248" s="0" t="s">
        <v>621</v>
      </c>
      <c r="L248" s="0" t="n">
        <v>608254</v>
      </c>
      <c r="N248" s="0" t="n">
        <v>1013</v>
      </c>
      <c r="O248" s="0" t="s">
        <v>622</v>
      </c>
      <c r="P248" s="0" t="s">
        <v>622</v>
      </c>
      <c r="Q248" s="0" t="n">
        <v>1</v>
      </c>
      <c r="W248" s="0" t="n">
        <v>0</v>
      </c>
      <c r="X248" s="0" t="n">
        <v>-185737400</v>
      </c>
      <c r="Y248" s="0" t="n">
        <v>0.13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1</v>
      </c>
      <c r="AJ248" s="0" t="n">
        <v>1</v>
      </c>
      <c r="AK248" s="0" t="n">
        <v>6.94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13</v>
      </c>
      <c r="AV248" s="0" t="n">
        <v>2</v>
      </c>
      <c r="AW248" s="0" t="n">
        <v>2</v>
      </c>
      <c r="AX248" s="0" t="n">
        <v>154647615</v>
      </c>
      <c r="AY248" s="0" t="n">
        <v>1</v>
      </c>
      <c r="AZ248" s="0" t="n">
        <v>0</v>
      </c>
      <c r="BA248" s="0" t="n">
        <v>25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37</f>
        <v>0.0026</v>
      </c>
      <c r="CY248" s="0" t="n">
        <f aca="false">AD248</f>
        <v>0</v>
      </c>
      <c r="CZ248" s="0" t="n">
        <f aca="false">AH248</f>
        <v>0</v>
      </c>
      <c r="DA248" s="0" t="n">
        <f aca="false">AL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237)</f>
        <v>237</v>
      </c>
      <c r="B249" s="0" t="n">
        <v>154645306</v>
      </c>
      <c r="C249" s="0" t="n">
        <v>154647605</v>
      </c>
      <c r="D249" s="0" t="n">
        <v>133054778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623</v>
      </c>
      <c r="J249" s="0" t="s">
        <v>624</v>
      </c>
      <c r="K249" s="0" t="s">
        <v>625</v>
      </c>
      <c r="L249" s="0" t="n">
        <v>1368</v>
      </c>
      <c r="N249" s="0" t="n">
        <v>1011</v>
      </c>
      <c r="O249" s="0" t="s">
        <v>626</v>
      </c>
      <c r="P249" s="0" t="s">
        <v>626</v>
      </c>
      <c r="Q249" s="0" t="n">
        <v>1</v>
      </c>
      <c r="W249" s="0" t="n">
        <v>0</v>
      </c>
      <c r="X249" s="0" t="n">
        <v>-2083244365</v>
      </c>
      <c r="Y249" s="0" t="n">
        <v>0.13</v>
      </c>
      <c r="AA249" s="0" t="n">
        <v>0</v>
      </c>
      <c r="AB249" s="0" t="n">
        <v>216.94</v>
      </c>
      <c r="AC249" s="0" t="n">
        <v>93.69</v>
      </c>
      <c r="AD249" s="0" t="n">
        <v>0</v>
      </c>
      <c r="AE249" s="0" t="n">
        <v>0</v>
      </c>
      <c r="AF249" s="0" t="n">
        <v>31.26</v>
      </c>
      <c r="AG249" s="0" t="n">
        <v>13.5</v>
      </c>
      <c r="AH249" s="0" t="n">
        <v>0</v>
      </c>
      <c r="AI249" s="0" t="n">
        <v>1</v>
      </c>
      <c r="AJ249" s="0" t="n">
        <v>6.94</v>
      </c>
      <c r="AK249" s="0" t="n">
        <v>6.94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13</v>
      </c>
      <c r="AV249" s="0" t="n">
        <v>0</v>
      </c>
      <c r="AW249" s="0" t="n">
        <v>2</v>
      </c>
      <c r="AX249" s="0" t="n">
        <v>154647616</v>
      </c>
      <c r="AY249" s="0" t="n">
        <v>1</v>
      </c>
      <c r="AZ249" s="0" t="n">
        <v>0</v>
      </c>
      <c r="BA249" s="0" t="n">
        <v>251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37</f>
        <v>0.0026</v>
      </c>
      <c r="CY249" s="0" t="n">
        <f aca="false">AB249</f>
        <v>216.94</v>
      </c>
      <c r="CZ249" s="0" t="n">
        <f aca="false">AF249</f>
        <v>31.26</v>
      </c>
      <c r="DA249" s="0" t="n">
        <f aca="false">AJ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237)</f>
        <v>237</v>
      </c>
      <c r="B250" s="0" t="n">
        <v>154645306</v>
      </c>
      <c r="C250" s="0" t="n">
        <v>154647605</v>
      </c>
      <c r="D250" s="0" t="n">
        <v>133056494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689</v>
      </c>
      <c r="J250" s="0" t="s">
        <v>690</v>
      </c>
      <c r="K250" s="0" t="s">
        <v>691</v>
      </c>
      <c r="L250" s="0" t="n">
        <v>1368</v>
      </c>
      <c r="N250" s="0" t="n">
        <v>1011</v>
      </c>
      <c r="O250" s="0" t="s">
        <v>626</v>
      </c>
      <c r="P250" s="0" t="s">
        <v>626</v>
      </c>
      <c r="Q250" s="0" t="n">
        <v>1</v>
      </c>
      <c r="W250" s="0" t="n">
        <v>0</v>
      </c>
      <c r="X250" s="0" t="n">
        <v>-876059681</v>
      </c>
      <c r="Y250" s="0" t="n">
        <v>0.14</v>
      </c>
      <c r="AA250" s="0" t="n">
        <v>0</v>
      </c>
      <c r="AB250" s="0" t="n">
        <v>604.96</v>
      </c>
      <c r="AC250" s="0" t="n">
        <v>80.5</v>
      </c>
      <c r="AD250" s="0" t="n">
        <v>0</v>
      </c>
      <c r="AE250" s="0" t="n">
        <v>0</v>
      </c>
      <c r="AF250" s="0" t="n">
        <v>87.17</v>
      </c>
      <c r="AG250" s="0" t="n">
        <v>11.6</v>
      </c>
      <c r="AH250" s="0" t="n">
        <v>0</v>
      </c>
      <c r="AI250" s="0" t="n">
        <v>1</v>
      </c>
      <c r="AJ250" s="0" t="n">
        <v>6.94</v>
      </c>
      <c r="AK250" s="0" t="n">
        <v>6.94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14</v>
      </c>
      <c r="AV250" s="0" t="n">
        <v>0</v>
      </c>
      <c r="AW250" s="0" t="n">
        <v>2</v>
      </c>
      <c r="AX250" s="0" t="n">
        <v>154647617</v>
      </c>
      <c r="AY250" s="0" t="n">
        <v>1</v>
      </c>
      <c r="AZ250" s="0" t="n">
        <v>0</v>
      </c>
      <c r="BA250" s="0" t="n">
        <v>252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37</f>
        <v>0.0028</v>
      </c>
      <c r="CY250" s="0" t="n">
        <f aca="false">AB250</f>
        <v>604.96</v>
      </c>
      <c r="CZ250" s="0" t="n">
        <f aca="false">AF250</f>
        <v>87.17</v>
      </c>
      <c r="DA250" s="0" t="n">
        <f aca="false">AJ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237)</f>
        <v>237</v>
      </c>
      <c r="B251" s="0" t="n">
        <v>154645306</v>
      </c>
      <c r="C251" s="0" t="n">
        <v>154647605</v>
      </c>
      <c r="D251" s="0" t="n">
        <v>133057891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950</v>
      </c>
      <c r="J251" s="0" t="s">
        <v>951</v>
      </c>
      <c r="K251" s="0" t="s">
        <v>952</v>
      </c>
      <c r="L251" s="0" t="n">
        <v>1348</v>
      </c>
      <c r="N251" s="0" t="n">
        <v>1009</v>
      </c>
      <c r="O251" s="0" t="s">
        <v>642</v>
      </c>
      <c r="P251" s="0" t="s">
        <v>642</v>
      </c>
      <c r="Q251" s="0" t="n">
        <v>1000</v>
      </c>
      <c r="W251" s="0" t="n">
        <v>0</v>
      </c>
      <c r="X251" s="0" t="n">
        <v>1943330360</v>
      </c>
      <c r="Y251" s="0" t="n">
        <v>0.013</v>
      </c>
      <c r="AA251" s="0" t="n">
        <v>208408.2</v>
      </c>
      <c r="AB251" s="0" t="n">
        <v>0</v>
      </c>
      <c r="AC251" s="0" t="n">
        <v>0</v>
      </c>
      <c r="AD251" s="0" t="n">
        <v>0</v>
      </c>
      <c r="AE251" s="0" t="n">
        <v>30030</v>
      </c>
      <c r="AF251" s="0" t="n">
        <v>0</v>
      </c>
      <c r="AG251" s="0" t="n">
        <v>0</v>
      </c>
      <c r="AH251" s="0" t="n">
        <v>0</v>
      </c>
      <c r="AI251" s="0" t="n">
        <v>6.94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013</v>
      </c>
      <c r="AV251" s="0" t="n">
        <v>0</v>
      </c>
      <c r="AW251" s="0" t="n">
        <v>2</v>
      </c>
      <c r="AX251" s="0" t="n">
        <v>154647618</v>
      </c>
      <c r="AY251" s="0" t="n">
        <v>1</v>
      </c>
      <c r="AZ251" s="0" t="n">
        <v>0</v>
      </c>
      <c r="BA251" s="0" t="n">
        <v>253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37</f>
        <v>0.00026</v>
      </c>
      <c r="CY251" s="0" t="n">
        <f aca="false">AA251</f>
        <v>208408.2</v>
      </c>
      <c r="CZ251" s="0" t="n">
        <f aca="false">AE251</f>
        <v>30030</v>
      </c>
      <c r="DA251" s="0" t="n">
        <f aca="false">AI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237)</f>
        <v>237</v>
      </c>
      <c r="B252" s="0" t="n">
        <v>154645306</v>
      </c>
      <c r="C252" s="0" t="n">
        <v>154647605</v>
      </c>
      <c r="D252" s="0" t="n">
        <v>133059157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956</v>
      </c>
      <c r="J252" s="0" t="s">
        <v>957</v>
      </c>
      <c r="K252" s="0" t="s">
        <v>958</v>
      </c>
      <c r="L252" s="0" t="n">
        <v>1348</v>
      </c>
      <c r="N252" s="0" t="n">
        <v>1009</v>
      </c>
      <c r="O252" s="0" t="s">
        <v>642</v>
      </c>
      <c r="P252" s="0" t="s">
        <v>642</v>
      </c>
      <c r="Q252" s="0" t="n">
        <v>1000</v>
      </c>
      <c r="W252" s="0" t="n">
        <v>0</v>
      </c>
      <c r="X252" s="0" t="n">
        <v>-127429913</v>
      </c>
      <c r="Y252" s="0" t="n">
        <v>0.46</v>
      </c>
      <c r="AA252" s="0" t="n">
        <v>15030.65</v>
      </c>
      <c r="AB252" s="0" t="n">
        <v>0</v>
      </c>
      <c r="AC252" s="0" t="n">
        <v>0</v>
      </c>
      <c r="AD252" s="0" t="n">
        <v>0</v>
      </c>
      <c r="AE252" s="0" t="n">
        <v>2165.8</v>
      </c>
      <c r="AF252" s="0" t="n">
        <v>0</v>
      </c>
      <c r="AG252" s="0" t="n">
        <v>0</v>
      </c>
      <c r="AH252" s="0" t="n">
        <v>0</v>
      </c>
      <c r="AI252" s="0" t="n">
        <v>6.94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0.46</v>
      </c>
      <c r="AV252" s="0" t="n">
        <v>0</v>
      </c>
      <c r="AW252" s="0" t="n">
        <v>2</v>
      </c>
      <c r="AX252" s="0" t="n">
        <v>154647619</v>
      </c>
      <c r="AY252" s="0" t="n">
        <v>1</v>
      </c>
      <c r="AZ252" s="0" t="n">
        <v>0</v>
      </c>
      <c r="BA252" s="0" t="n">
        <v>254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37</f>
        <v>0.0092</v>
      </c>
      <c r="CY252" s="0" t="n">
        <f aca="false">AA252</f>
        <v>15030.65</v>
      </c>
      <c r="CZ252" s="0" t="n">
        <f aca="false">AE252</f>
        <v>2165.8</v>
      </c>
      <c r="DA252" s="0" t="n">
        <f aca="false">AI252</f>
        <v>6.94</v>
      </c>
      <c r="DB252" s="0" t="n">
        <v>0</v>
      </c>
    </row>
    <row r="253" customFormat="false" ht="12.75" hidden="false" customHeight="false" outlineLevel="0" collapsed="false">
      <c r="A253" s="0" t="n">
        <f aca="false">ROW(Source!A237)</f>
        <v>237</v>
      </c>
      <c r="B253" s="0" t="n">
        <v>154645306</v>
      </c>
      <c r="C253" s="0" t="n">
        <v>154647605</v>
      </c>
      <c r="D253" s="0" t="n">
        <v>133089764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366</v>
      </c>
      <c r="J253" s="0" t="s">
        <v>996</v>
      </c>
      <c r="K253" s="0" t="s">
        <v>367</v>
      </c>
      <c r="L253" s="0" t="n">
        <v>1035</v>
      </c>
      <c r="N253" s="0" t="n">
        <v>1013</v>
      </c>
      <c r="O253" s="0" t="s">
        <v>323</v>
      </c>
      <c r="P253" s="0" t="s">
        <v>323</v>
      </c>
      <c r="Q253" s="0" t="n">
        <v>1</v>
      </c>
      <c r="W253" s="0" t="n">
        <v>0</v>
      </c>
      <c r="X253" s="0" t="n">
        <v>31534163</v>
      </c>
      <c r="Y253" s="0" t="n">
        <v>100</v>
      </c>
      <c r="AA253" s="0" t="n">
        <v>108.26</v>
      </c>
      <c r="AB253" s="0" t="n">
        <v>0</v>
      </c>
      <c r="AC253" s="0" t="n">
        <v>0</v>
      </c>
      <c r="AD253" s="0" t="n">
        <v>0</v>
      </c>
      <c r="AE253" s="0" t="n">
        <v>15.6</v>
      </c>
      <c r="AF253" s="0" t="n">
        <v>0</v>
      </c>
      <c r="AG253" s="0" t="n">
        <v>0</v>
      </c>
      <c r="AH253" s="0" t="n">
        <v>0</v>
      </c>
      <c r="AI253" s="0" t="n">
        <v>6.94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100</v>
      </c>
      <c r="AV253" s="0" t="n">
        <v>0</v>
      </c>
      <c r="AW253" s="0" t="n">
        <v>2</v>
      </c>
      <c r="AX253" s="0" t="n">
        <v>154647620</v>
      </c>
      <c r="AY253" s="0" t="n">
        <v>1</v>
      </c>
      <c r="AZ253" s="0" t="n">
        <v>0</v>
      </c>
      <c r="BA253" s="0" t="n">
        <v>255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37</f>
        <v>2</v>
      </c>
      <c r="CY253" s="0" t="n">
        <f aca="false">AA253</f>
        <v>108.26</v>
      </c>
      <c r="CZ253" s="0" t="n">
        <f aca="false">AE253</f>
        <v>15.6</v>
      </c>
      <c r="DA253" s="0" t="n">
        <f aca="false">AI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237)</f>
        <v>237</v>
      </c>
      <c r="B254" s="0" t="n">
        <v>154645306</v>
      </c>
      <c r="C254" s="0" t="n">
        <v>154647605</v>
      </c>
      <c r="D254" s="0" t="n">
        <v>115550476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362</v>
      </c>
      <c r="J254" s="0" t="s">
        <v>364</v>
      </c>
      <c r="K254" s="0" t="s">
        <v>363</v>
      </c>
      <c r="L254" s="0" t="n">
        <v>1035</v>
      </c>
      <c r="N254" s="0" t="n">
        <v>1013</v>
      </c>
      <c r="O254" s="0" t="s">
        <v>323</v>
      </c>
      <c r="P254" s="0" t="s">
        <v>323</v>
      </c>
      <c r="Q254" s="0" t="n">
        <v>1</v>
      </c>
      <c r="W254" s="0" t="n">
        <v>0</v>
      </c>
      <c r="X254" s="0" t="n">
        <v>417733603</v>
      </c>
      <c r="Y254" s="0" t="n">
        <v>100</v>
      </c>
      <c r="AA254" s="0" t="n">
        <v>1795.73</v>
      </c>
      <c r="AB254" s="0" t="n">
        <v>0</v>
      </c>
      <c r="AC254" s="0" t="n">
        <v>0</v>
      </c>
      <c r="AD254" s="0" t="n">
        <v>0</v>
      </c>
      <c r="AE254" s="0" t="n">
        <v>258.75</v>
      </c>
      <c r="AF254" s="0" t="n">
        <v>0</v>
      </c>
      <c r="AG254" s="0" t="n">
        <v>0</v>
      </c>
      <c r="AH254" s="0" t="n">
        <v>0</v>
      </c>
      <c r="AI254" s="0" t="n">
        <v>6.94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T254" s="0" t="n">
        <v>100</v>
      </c>
      <c r="AV254" s="0" t="n">
        <v>0</v>
      </c>
      <c r="AW254" s="0" t="n">
        <v>1</v>
      </c>
      <c r="AX254" s="0" t="n">
        <v>-1</v>
      </c>
      <c r="AY254" s="0" t="n">
        <v>0</v>
      </c>
      <c r="AZ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37</f>
        <v>2</v>
      </c>
      <c r="CY254" s="0" t="n">
        <f aca="false">AA254</f>
        <v>1795.73</v>
      </c>
      <c r="CZ254" s="0" t="n">
        <f aca="false">AE254</f>
        <v>258.75</v>
      </c>
      <c r="DA254" s="0" t="n">
        <f aca="false">AI254</f>
        <v>6.94</v>
      </c>
      <c r="DB254" s="0" t="n">
        <v>0</v>
      </c>
    </row>
    <row r="255" customFormat="false" ht="12.75" hidden="false" customHeight="false" outlineLevel="0" collapsed="false">
      <c r="A255" s="0" t="n">
        <f aca="false">ROW(Source!A240)</f>
        <v>240</v>
      </c>
      <c r="B255" s="0" t="n">
        <v>154645306</v>
      </c>
      <c r="C255" s="0" t="n">
        <v>154647623</v>
      </c>
      <c r="D255" s="0" t="n">
        <v>47843539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997</v>
      </c>
      <c r="K255" s="0" t="s">
        <v>998</v>
      </c>
      <c r="L255" s="0" t="n">
        <v>1369</v>
      </c>
      <c r="N255" s="0" t="n">
        <v>1013</v>
      </c>
      <c r="O255" s="0" t="s">
        <v>620</v>
      </c>
      <c r="P255" s="0" t="s">
        <v>620</v>
      </c>
      <c r="Q255" s="0" t="n">
        <v>1</v>
      </c>
      <c r="W255" s="0" t="n">
        <v>0</v>
      </c>
      <c r="X255" s="0" t="n">
        <v>-1675115149</v>
      </c>
      <c r="Y255" s="0" t="n">
        <v>68.8</v>
      </c>
      <c r="AA255" s="0" t="n">
        <v>0</v>
      </c>
      <c r="AB255" s="0" t="n">
        <v>0</v>
      </c>
      <c r="AC255" s="0" t="n">
        <v>0</v>
      </c>
      <c r="AD255" s="0" t="n">
        <v>58.71</v>
      </c>
      <c r="AE255" s="0" t="n">
        <v>0</v>
      </c>
      <c r="AF255" s="0" t="n">
        <v>0</v>
      </c>
      <c r="AG255" s="0" t="n">
        <v>0</v>
      </c>
      <c r="AH255" s="0" t="n">
        <v>8.46</v>
      </c>
      <c r="AI255" s="0" t="n">
        <v>1</v>
      </c>
      <c r="AJ255" s="0" t="n">
        <v>1</v>
      </c>
      <c r="AK255" s="0" t="n">
        <v>1</v>
      </c>
      <c r="AL255" s="0" t="n">
        <v>6.94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68.8</v>
      </c>
      <c r="AV255" s="0" t="n">
        <v>1</v>
      </c>
      <c r="AW255" s="0" t="n">
        <v>2</v>
      </c>
      <c r="AX255" s="0" t="n">
        <v>154647627</v>
      </c>
      <c r="AY255" s="0" t="n">
        <v>1</v>
      </c>
      <c r="AZ255" s="0" t="n">
        <v>0</v>
      </c>
      <c r="BA255" s="0" t="n">
        <v>256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40</f>
        <v>5.504</v>
      </c>
      <c r="CY255" s="0" t="n">
        <f aca="false">AD255</f>
        <v>58.71</v>
      </c>
      <c r="CZ255" s="0" t="n">
        <f aca="false">AH255</f>
        <v>8.46</v>
      </c>
      <c r="DA255" s="0" t="n">
        <f aca="false">AL255</f>
        <v>6.94</v>
      </c>
      <c r="DB255" s="0" t="n">
        <v>0</v>
      </c>
    </row>
    <row r="256" customFormat="false" ht="12.75" hidden="false" customHeight="false" outlineLevel="0" collapsed="false">
      <c r="A256" s="0" t="n">
        <f aca="false">ROW(Source!A240)</f>
        <v>240</v>
      </c>
      <c r="B256" s="0" t="n">
        <v>154645306</v>
      </c>
      <c r="C256" s="0" t="n">
        <v>154647623</v>
      </c>
      <c r="D256" s="0" t="n">
        <v>121548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90</v>
      </c>
      <c r="K256" s="0" t="s">
        <v>621</v>
      </c>
      <c r="L256" s="0" t="n">
        <v>608254</v>
      </c>
      <c r="N256" s="0" t="n">
        <v>1013</v>
      </c>
      <c r="O256" s="0" t="s">
        <v>622</v>
      </c>
      <c r="P256" s="0" t="s">
        <v>622</v>
      </c>
      <c r="Q256" s="0" t="n">
        <v>1</v>
      </c>
      <c r="W256" s="0" t="n">
        <v>0</v>
      </c>
      <c r="X256" s="0" t="n">
        <v>-185737400</v>
      </c>
      <c r="Y256" s="0" t="n">
        <v>0.16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1</v>
      </c>
      <c r="AJ256" s="0" t="n">
        <v>1</v>
      </c>
      <c r="AK256" s="0" t="n">
        <v>6.94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16</v>
      </c>
      <c r="AV256" s="0" t="n">
        <v>2</v>
      </c>
      <c r="AW256" s="0" t="n">
        <v>2</v>
      </c>
      <c r="AX256" s="0" t="n">
        <v>154647628</v>
      </c>
      <c r="AY256" s="0" t="n">
        <v>1</v>
      </c>
      <c r="AZ256" s="0" t="n">
        <v>0</v>
      </c>
      <c r="BA256" s="0" t="n">
        <v>257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40</f>
        <v>0.0128</v>
      </c>
      <c r="CY256" s="0" t="n">
        <f aca="false">AD256</f>
        <v>0</v>
      </c>
      <c r="CZ256" s="0" t="n">
        <f aca="false">AH256</f>
        <v>0</v>
      </c>
      <c r="DA256" s="0" t="n">
        <f aca="false">AL256</f>
        <v>1</v>
      </c>
      <c r="DB256" s="0" t="n">
        <v>0</v>
      </c>
    </row>
    <row r="257" customFormat="false" ht="12.75" hidden="false" customHeight="false" outlineLevel="0" collapsed="false">
      <c r="A257" s="0" t="n">
        <f aca="false">ROW(Source!A240)</f>
        <v>240</v>
      </c>
      <c r="B257" s="0" t="n">
        <v>154645306</v>
      </c>
      <c r="C257" s="0" t="n">
        <v>154647623</v>
      </c>
      <c r="D257" s="0" t="n">
        <v>115066410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623</v>
      </c>
      <c r="J257" s="0" t="s">
        <v>635</v>
      </c>
      <c r="K257" s="0" t="s">
        <v>625</v>
      </c>
      <c r="L257" s="0" t="n">
        <v>1368</v>
      </c>
      <c r="N257" s="0" t="n">
        <v>1011</v>
      </c>
      <c r="O257" s="0" t="s">
        <v>626</v>
      </c>
      <c r="P257" s="0" t="s">
        <v>626</v>
      </c>
      <c r="Q257" s="0" t="n">
        <v>1</v>
      </c>
      <c r="W257" s="0" t="n">
        <v>0</v>
      </c>
      <c r="X257" s="0" t="n">
        <v>341432456</v>
      </c>
      <c r="Y257" s="0" t="n">
        <v>0.16</v>
      </c>
      <c r="AA257" s="0" t="n">
        <v>0</v>
      </c>
      <c r="AB257" s="0" t="n">
        <v>216.94</v>
      </c>
      <c r="AC257" s="0" t="n">
        <v>93.69</v>
      </c>
      <c r="AD257" s="0" t="n">
        <v>0</v>
      </c>
      <c r="AE257" s="0" t="n">
        <v>0</v>
      </c>
      <c r="AF257" s="0" t="n">
        <v>31.26</v>
      </c>
      <c r="AG257" s="0" t="n">
        <v>13.5</v>
      </c>
      <c r="AH257" s="0" t="n">
        <v>0</v>
      </c>
      <c r="AI257" s="0" t="n">
        <v>1</v>
      </c>
      <c r="AJ257" s="0" t="n">
        <v>6.94</v>
      </c>
      <c r="AK257" s="0" t="n">
        <v>6.94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16</v>
      </c>
      <c r="AV257" s="0" t="n">
        <v>0</v>
      </c>
      <c r="AW257" s="0" t="n">
        <v>2</v>
      </c>
      <c r="AX257" s="0" t="n">
        <v>154647629</v>
      </c>
      <c r="AY257" s="0" t="n">
        <v>1</v>
      </c>
      <c r="AZ257" s="0" t="n">
        <v>0</v>
      </c>
      <c r="BA257" s="0" t="n">
        <v>258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40</f>
        <v>0.0128</v>
      </c>
      <c r="CY257" s="0" t="n">
        <f aca="false">AB257</f>
        <v>216.94</v>
      </c>
      <c r="CZ257" s="0" t="n">
        <f aca="false">AF257</f>
        <v>31.26</v>
      </c>
      <c r="DA257" s="0" t="n">
        <f aca="false">AJ257</f>
        <v>6.94</v>
      </c>
      <c r="DB257" s="0" t="n">
        <v>0</v>
      </c>
    </row>
    <row r="258" customFormat="false" ht="12.75" hidden="false" customHeight="false" outlineLevel="0" collapsed="false">
      <c r="A258" s="0" t="n">
        <f aca="false">ROW(Source!A241)</f>
        <v>241</v>
      </c>
      <c r="B258" s="0" t="n">
        <v>154645306</v>
      </c>
      <c r="C258" s="0" t="n">
        <v>154647631</v>
      </c>
      <c r="D258" s="0" t="n">
        <v>47840747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678</v>
      </c>
      <c r="K258" s="0" t="s">
        <v>679</v>
      </c>
      <c r="L258" s="0" t="n">
        <v>1369</v>
      </c>
      <c r="N258" s="0" t="n">
        <v>1013</v>
      </c>
      <c r="O258" s="0" t="s">
        <v>620</v>
      </c>
      <c r="P258" s="0" t="s">
        <v>620</v>
      </c>
      <c r="Q258" s="0" t="n">
        <v>1</v>
      </c>
      <c r="W258" s="0" t="n">
        <v>0</v>
      </c>
      <c r="X258" s="0" t="n">
        <v>1951387513</v>
      </c>
      <c r="Y258" s="0" t="n">
        <v>59.92</v>
      </c>
      <c r="AA258" s="0" t="n">
        <v>0</v>
      </c>
      <c r="AB258" s="0" t="n">
        <v>0</v>
      </c>
      <c r="AC258" s="0" t="n">
        <v>0</v>
      </c>
      <c r="AD258" s="0" t="n">
        <v>65.24</v>
      </c>
      <c r="AE258" s="0" t="n">
        <v>0</v>
      </c>
      <c r="AF258" s="0" t="n">
        <v>0</v>
      </c>
      <c r="AG258" s="0" t="n">
        <v>0</v>
      </c>
      <c r="AH258" s="0" t="n">
        <v>9.4</v>
      </c>
      <c r="AI258" s="0" t="n">
        <v>1</v>
      </c>
      <c r="AJ258" s="0" t="n">
        <v>1</v>
      </c>
      <c r="AK258" s="0" t="n">
        <v>1</v>
      </c>
      <c r="AL258" s="0" t="n">
        <v>6.94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59.92</v>
      </c>
      <c r="AV258" s="0" t="n">
        <v>1</v>
      </c>
      <c r="AW258" s="0" t="n">
        <v>2</v>
      </c>
      <c r="AX258" s="0" t="n">
        <v>154647644</v>
      </c>
      <c r="AY258" s="0" t="n">
        <v>1</v>
      </c>
      <c r="AZ258" s="0" t="n">
        <v>0</v>
      </c>
      <c r="BA258" s="0" t="n">
        <v>26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41</f>
        <v>4.7936</v>
      </c>
      <c r="CY258" s="0" t="n">
        <f aca="false">AD258</f>
        <v>65.24</v>
      </c>
      <c r="CZ258" s="0" t="n">
        <f aca="false">AH258</f>
        <v>9.4</v>
      </c>
      <c r="DA258" s="0" t="n">
        <f aca="false">AL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241)</f>
        <v>241</v>
      </c>
      <c r="B259" s="0" t="n">
        <v>154645306</v>
      </c>
      <c r="C259" s="0" t="n">
        <v>154647631</v>
      </c>
      <c r="D259" s="0" t="n">
        <v>121548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90</v>
      </c>
      <c r="K259" s="0" t="s">
        <v>621</v>
      </c>
      <c r="L259" s="0" t="n">
        <v>608254</v>
      </c>
      <c r="N259" s="0" t="n">
        <v>1013</v>
      </c>
      <c r="O259" s="0" t="s">
        <v>622</v>
      </c>
      <c r="P259" s="0" t="s">
        <v>622</v>
      </c>
      <c r="Q259" s="0" t="n">
        <v>1</v>
      </c>
      <c r="W259" s="0" t="n">
        <v>0</v>
      </c>
      <c r="X259" s="0" t="n">
        <v>-185737400</v>
      </c>
      <c r="Y259" s="0" t="n">
        <v>0.06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6.94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6</v>
      </c>
      <c r="AV259" s="0" t="n">
        <v>2</v>
      </c>
      <c r="AW259" s="0" t="n">
        <v>2</v>
      </c>
      <c r="AX259" s="0" t="n">
        <v>154647645</v>
      </c>
      <c r="AY259" s="0" t="n">
        <v>1</v>
      </c>
      <c r="AZ259" s="0" t="n">
        <v>0</v>
      </c>
      <c r="BA259" s="0" t="n">
        <v>261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41</f>
        <v>0.0048</v>
      </c>
      <c r="CY259" s="0" t="n">
        <f aca="false">AD259</f>
        <v>0</v>
      </c>
      <c r="CZ259" s="0" t="n">
        <f aca="false">AH259</f>
        <v>0</v>
      </c>
      <c r="DA259" s="0" t="n">
        <f aca="false">AL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241)</f>
        <v>241</v>
      </c>
      <c r="B260" s="0" t="n">
        <v>154645306</v>
      </c>
      <c r="C260" s="0" t="n">
        <v>154647631</v>
      </c>
      <c r="D260" s="0" t="n">
        <v>115051871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914</v>
      </c>
      <c r="J260" s="0" t="s">
        <v>915</v>
      </c>
      <c r="K260" s="0" t="s">
        <v>916</v>
      </c>
      <c r="L260" s="0" t="n">
        <v>1368</v>
      </c>
      <c r="N260" s="0" t="n">
        <v>1011</v>
      </c>
      <c r="O260" s="0" t="s">
        <v>626</v>
      </c>
      <c r="P260" s="0" t="s">
        <v>626</v>
      </c>
      <c r="Q260" s="0" t="n">
        <v>1</v>
      </c>
      <c r="W260" s="0" t="n">
        <v>0</v>
      </c>
      <c r="X260" s="0" t="n">
        <v>463261590</v>
      </c>
      <c r="Y260" s="0" t="n">
        <v>0.02</v>
      </c>
      <c r="AA260" s="0" t="n">
        <v>0</v>
      </c>
      <c r="AB260" s="0" t="n">
        <v>599.62</v>
      </c>
      <c r="AC260" s="0" t="n">
        <v>93.69</v>
      </c>
      <c r="AD260" s="0" t="n">
        <v>0</v>
      </c>
      <c r="AE260" s="0" t="n">
        <v>0</v>
      </c>
      <c r="AF260" s="0" t="n">
        <v>86.4</v>
      </c>
      <c r="AG260" s="0" t="n">
        <v>13.5</v>
      </c>
      <c r="AH260" s="0" t="n">
        <v>0</v>
      </c>
      <c r="AI260" s="0" t="n">
        <v>1</v>
      </c>
      <c r="AJ260" s="0" t="n">
        <v>6.94</v>
      </c>
      <c r="AK260" s="0" t="n">
        <v>6.94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0.02</v>
      </c>
      <c r="AV260" s="0" t="n">
        <v>0</v>
      </c>
      <c r="AW260" s="0" t="n">
        <v>2</v>
      </c>
      <c r="AX260" s="0" t="n">
        <v>154647646</v>
      </c>
      <c r="AY260" s="0" t="n">
        <v>1</v>
      </c>
      <c r="AZ260" s="0" t="n">
        <v>0</v>
      </c>
      <c r="BA260" s="0" t="n">
        <v>262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41</f>
        <v>0.0016</v>
      </c>
      <c r="CY260" s="0" t="n">
        <f aca="false">AB260</f>
        <v>599.62</v>
      </c>
      <c r="CZ260" s="0" t="n">
        <f aca="false">AF260</f>
        <v>86.4</v>
      </c>
      <c r="DA260" s="0" t="n">
        <f aca="false">AJ260</f>
        <v>6.94</v>
      </c>
      <c r="DB260" s="0" t="n">
        <v>0</v>
      </c>
    </row>
    <row r="261" customFormat="false" ht="12.75" hidden="false" customHeight="false" outlineLevel="0" collapsed="false">
      <c r="A261" s="0" t="n">
        <f aca="false">ROW(Source!A241)</f>
        <v>241</v>
      </c>
      <c r="B261" s="0" t="n">
        <v>154645306</v>
      </c>
      <c r="C261" s="0" t="n">
        <v>154647631</v>
      </c>
      <c r="D261" s="0" t="n">
        <v>115064733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745</v>
      </c>
      <c r="J261" s="0" t="s">
        <v>746</v>
      </c>
      <c r="K261" s="0" t="s">
        <v>747</v>
      </c>
      <c r="L261" s="0" t="n">
        <v>1368</v>
      </c>
      <c r="N261" s="0" t="n">
        <v>1011</v>
      </c>
      <c r="O261" s="0" t="s">
        <v>626</v>
      </c>
      <c r="P261" s="0" t="s">
        <v>626</v>
      </c>
      <c r="Q261" s="0" t="n">
        <v>1</v>
      </c>
      <c r="W261" s="0" t="n">
        <v>0</v>
      </c>
      <c r="X261" s="0" t="n">
        <v>-221431183</v>
      </c>
      <c r="Y261" s="0" t="n">
        <v>0.04</v>
      </c>
      <c r="AA261" s="0" t="n">
        <v>0</v>
      </c>
      <c r="AB261" s="0" t="n">
        <v>610.79</v>
      </c>
      <c r="AC261" s="0" t="n">
        <v>80.5</v>
      </c>
      <c r="AD261" s="0" t="n">
        <v>0</v>
      </c>
      <c r="AE261" s="0" t="n">
        <v>0</v>
      </c>
      <c r="AF261" s="0" t="n">
        <v>88.01</v>
      </c>
      <c r="AG261" s="0" t="n">
        <v>11.6</v>
      </c>
      <c r="AH261" s="0" t="n">
        <v>0</v>
      </c>
      <c r="AI261" s="0" t="n">
        <v>1</v>
      </c>
      <c r="AJ261" s="0" t="n">
        <v>6.94</v>
      </c>
      <c r="AK261" s="0" t="n">
        <v>6.94</v>
      </c>
      <c r="AL261" s="0" t="n">
        <v>1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4</v>
      </c>
      <c r="AV261" s="0" t="n">
        <v>0</v>
      </c>
      <c r="AW261" s="0" t="n">
        <v>2</v>
      </c>
      <c r="AX261" s="0" t="n">
        <v>154647647</v>
      </c>
      <c r="AY261" s="0" t="n">
        <v>1</v>
      </c>
      <c r="AZ261" s="0" t="n">
        <v>0</v>
      </c>
      <c r="BA261" s="0" t="n">
        <v>263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41</f>
        <v>0.0032</v>
      </c>
      <c r="CY261" s="0" t="n">
        <f aca="false">AB261</f>
        <v>610.79</v>
      </c>
      <c r="CZ261" s="0" t="n">
        <f aca="false">AF261</f>
        <v>88.01</v>
      </c>
      <c r="DA261" s="0" t="n">
        <f aca="false">AJ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241)</f>
        <v>241</v>
      </c>
      <c r="B262" s="0" t="n">
        <v>154645306</v>
      </c>
      <c r="C262" s="0" t="n">
        <v>154647631</v>
      </c>
      <c r="D262" s="0" t="n">
        <v>115059168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767</v>
      </c>
      <c r="J262" s="0" t="s">
        <v>999</v>
      </c>
      <c r="K262" s="0" t="s">
        <v>769</v>
      </c>
      <c r="L262" s="0" t="n">
        <v>1368</v>
      </c>
      <c r="N262" s="0" t="n">
        <v>1011</v>
      </c>
      <c r="O262" s="0" t="s">
        <v>626</v>
      </c>
      <c r="P262" s="0" t="s">
        <v>626</v>
      </c>
      <c r="Q262" s="0" t="n">
        <v>1</v>
      </c>
      <c r="W262" s="0" t="n">
        <v>0</v>
      </c>
      <c r="X262" s="0" t="n">
        <v>-1960651831</v>
      </c>
      <c r="Y262" s="0" t="n">
        <v>0.38</v>
      </c>
      <c r="AA262" s="0" t="n">
        <v>0</v>
      </c>
      <c r="AB262" s="0" t="n">
        <v>14.44</v>
      </c>
      <c r="AC262" s="0" t="n">
        <v>0</v>
      </c>
      <c r="AD262" s="0" t="n">
        <v>0</v>
      </c>
      <c r="AE262" s="0" t="n">
        <v>0</v>
      </c>
      <c r="AF262" s="0" t="n">
        <v>2.08</v>
      </c>
      <c r="AG262" s="0" t="n">
        <v>0</v>
      </c>
      <c r="AH262" s="0" t="n">
        <v>0</v>
      </c>
      <c r="AI262" s="0" t="n">
        <v>1</v>
      </c>
      <c r="AJ262" s="0" t="n">
        <v>6.94</v>
      </c>
      <c r="AK262" s="0" t="n">
        <v>6.94</v>
      </c>
      <c r="AL262" s="0" t="n">
        <v>1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0.38</v>
      </c>
      <c r="AV262" s="0" t="n">
        <v>0</v>
      </c>
      <c r="AW262" s="0" t="n">
        <v>2</v>
      </c>
      <c r="AX262" s="0" t="n">
        <v>154647648</v>
      </c>
      <c r="AY262" s="0" t="n">
        <v>1</v>
      </c>
      <c r="AZ262" s="0" t="n">
        <v>0</v>
      </c>
      <c r="BA262" s="0" t="n">
        <v>264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41</f>
        <v>0.0304</v>
      </c>
      <c r="CY262" s="0" t="n">
        <f aca="false">AB262</f>
        <v>14.44</v>
      </c>
      <c r="CZ262" s="0" t="n">
        <f aca="false">AF262</f>
        <v>2.08</v>
      </c>
      <c r="DA262" s="0" t="n">
        <f aca="false">AJ262</f>
        <v>6.94</v>
      </c>
      <c r="DB262" s="0" t="n">
        <v>0</v>
      </c>
    </row>
    <row r="263" customFormat="false" ht="12.75" hidden="false" customHeight="false" outlineLevel="0" collapsed="false">
      <c r="A263" s="0" t="n">
        <f aca="false">ROW(Source!A241)</f>
        <v>241</v>
      </c>
      <c r="B263" s="0" t="n">
        <v>154645306</v>
      </c>
      <c r="C263" s="0" t="n">
        <v>154647631</v>
      </c>
      <c r="D263" s="0" t="n">
        <v>115016508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689</v>
      </c>
      <c r="J263" s="0" t="s">
        <v>751</v>
      </c>
      <c r="K263" s="0" t="s">
        <v>691</v>
      </c>
      <c r="L263" s="0" t="n">
        <v>1368</v>
      </c>
      <c r="N263" s="0" t="n">
        <v>1011</v>
      </c>
      <c r="O263" s="0" t="s">
        <v>626</v>
      </c>
      <c r="P263" s="0" t="s">
        <v>626</v>
      </c>
      <c r="Q263" s="0" t="n">
        <v>1</v>
      </c>
      <c r="W263" s="0" t="n">
        <v>0</v>
      </c>
      <c r="X263" s="0" t="n">
        <v>-365761310</v>
      </c>
      <c r="Y263" s="0" t="n">
        <v>0.04</v>
      </c>
      <c r="AA263" s="0" t="n">
        <v>0</v>
      </c>
      <c r="AB263" s="0" t="n">
        <v>604.96</v>
      </c>
      <c r="AC263" s="0" t="n">
        <v>80.5</v>
      </c>
      <c r="AD263" s="0" t="n">
        <v>0</v>
      </c>
      <c r="AE263" s="0" t="n">
        <v>0</v>
      </c>
      <c r="AF263" s="0" t="n">
        <v>87.17</v>
      </c>
      <c r="AG263" s="0" t="n">
        <v>11.6</v>
      </c>
      <c r="AH263" s="0" t="n">
        <v>0</v>
      </c>
      <c r="AI263" s="0" t="n">
        <v>1</v>
      </c>
      <c r="AJ263" s="0" t="n">
        <v>6.94</v>
      </c>
      <c r="AK263" s="0" t="n">
        <v>6.94</v>
      </c>
      <c r="AL263" s="0" t="n">
        <v>1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0.04</v>
      </c>
      <c r="AV263" s="0" t="n">
        <v>0</v>
      </c>
      <c r="AW263" s="0" t="n">
        <v>2</v>
      </c>
      <c r="AX263" s="0" t="n">
        <v>154647649</v>
      </c>
      <c r="AY263" s="0" t="n">
        <v>1</v>
      </c>
      <c r="AZ263" s="0" t="n">
        <v>0</v>
      </c>
      <c r="BA263" s="0" t="n">
        <v>265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41</f>
        <v>0.0032</v>
      </c>
      <c r="CY263" s="0" t="n">
        <f aca="false">AB263</f>
        <v>604.96</v>
      </c>
      <c r="CZ263" s="0" t="n">
        <f aca="false">AF263</f>
        <v>87.17</v>
      </c>
      <c r="DA263" s="0" t="n">
        <f aca="false">AJ263</f>
        <v>6.94</v>
      </c>
      <c r="DB263" s="0" t="n">
        <v>0</v>
      </c>
    </row>
    <row r="264" customFormat="false" ht="12.75" hidden="false" customHeight="false" outlineLevel="0" collapsed="false">
      <c r="A264" s="0" t="n">
        <f aca="false">ROW(Source!A241)</f>
        <v>241</v>
      </c>
      <c r="B264" s="0" t="n">
        <v>154645306</v>
      </c>
      <c r="C264" s="0" t="n">
        <v>154647631</v>
      </c>
      <c r="D264" s="0" t="n">
        <v>115024903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1000</v>
      </c>
      <c r="J264" s="0" t="s">
        <v>1001</v>
      </c>
      <c r="K264" s="0" t="s">
        <v>1002</v>
      </c>
      <c r="L264" s="0" t="n">
        <v>1348</v>
      </c>
      <c r="N264" s="0" t="n">
        <v>1009</v>
      </c>
      <c r="O264" s="0" t="s">
        <v>642</v>
      </c>
      <c r="P264" s="0" t="s">
        <v>642</v>
      </c>
      <c r="Q264" s="0" t="n">
        <v>1000</v>
      </c>
      <c r="W264" s="0" t="n">
        <v>0</v>
      </c>
      <c r="X264" s="0" t="n">
        <v>1049853954</v>
      </c>
      <c r="Y264" s="0" t="n">
        <v>0.0012</v>
      </c>
      <c r="AA264" s="0" t="n">
        <v>102920.2</v>
      </c>
      <c r="AB264" s="0" t="n">
        <v>0</v>
      </c>
      <c r="AC264" s="0" t="n">
        <v>0</v>
      </c>
      <c r="AD264" s="0" t="n">
        <v>0</v>
      </c>
      <c r="AE264" s="0" t="n">
        <v>14830</v>
      </c>
      <c r="AF264" s="0" t="n">
        <v>0</v>
      </c>
      <c r="AG264" s="0" t="n">
        <v>0</v>
      </c>
      <c r="AH264" s="0" t="n">
        <v>0</v>
      </c>
      <c r="AI264" s="0" t="n">
        <v>6.94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0.0012</v>
      </c>
      <c r="AV264" s="0" t="n">
        <v>0</v>
      </c>
      <c r="AW264" s="0" t="n">
        <v>2</v>
      </c>
      <c r="AX264" s="0" t="n">
        <v>154647650</v>
      </c>
      <c r="AY264" s="0" t="n">
        <v>1</v>
      </c>
      <c r="AZ264" s="0" t="n">
        <v>0</v>
      </c>
      <c r="BA264" s="0" t="n">
        <v>266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41</f>
        <v>9.6E-005</v>
      </c>
      <c r="CY264" s="0" t="n">
        <f aca="false">AA264</f>
        <v>102920.2</v>
      </c>
      <c r="CZ264" s="0" t="n">
        <f aca="false">AE264</f>
        <v>14830</v>
      </c>
      <c r="DA264" s="0" t="n">
        <f aca="false">AI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241)</f>
        <v>241</v>
      </c>
      <c r="B265" s="0" t="n">
        <v>154645306</v>
      </c>
      <c r="C265" s="0" t="n">
        <v>154647631</v>
      </c>
      <c r="D265" s="0" t="n">
        <v>115526485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1003</v>
      </c>
      <c r="J265" s="0" t="s">
        <v>1004</v>
      </c>
      <c r="K265" s="0" t="s">
        <v>1005</v>
      </c>
      <c r="L265" s="0" t="n">
        <v>1355</v>
      </c>
      <c r="N265" s="0" t="n">
        <v>1010</v>
      </c>
      <c r="O265" s="0" t="s">
        <v>251</v>
      </c>
      <c r="P265" s="0" t="s">
        <v>251</v>
      </c>
      <c r="Q265" s="0" t="n">
        <v>100</v>
      </c>
      <c r="W265" s="0" t="n">
        <v>0</v>
      </c>
      <c r="X265" s="0" t="n">
        <v>53335930</v>
      </c>
      <c r="Y265" s="0" t="n">
        <v>0.12</v>
      </c>
      <c r="AA265" s="0" t="n">
        <v>513.56</v>
      </c>
      <c r="AB265" s="0" t="n">
        <v>0</v>
      </c>
      <c r="AC265" s="0" t="n">
        <v>0</v>
      </c>
      <c r="AD265" s="0" t="n">
        <v>0</v>
      </c>
      <c r="AE265" s="0" t="n">
        <v>74</v>
      </c>
      <c r="AF265" s="0" t="n">
        <v>0</v>
      </c>
      <c r="AG265" s="0" t="n">
        <v>0</v>
      </c>
      <c r="AH265" s="0" t="n">
        <v>0</v>
      </c>
      <c r="AI265" s="0" t="n">
        <v>6.94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12</v>
      </c>
      <c r="AV265" s="0" t="n">
        <v>0</v>
      </c>
      <c r="AW265" s="0" t="n">
        <v>2</v>
      </c>
      <c r="AX265" s="0" t="n">
        <v>154647651</v>
      </c>
      <c r="AY265" s="0" t="n">
        <v>1</v>
      </c>
      <c r="AZ265" s="0" t="n">
        <v>0</v>
      </c>
      <c r="BA265" s="0" t="n">
        <v>267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41</f>
        <v>0.0096</v>
      </c>
      <c r="CY265" s="0" t="n">
        <f aca="false">AA265</f>
        <v>513.56</v>
      </c>
      <c r="CZ265" s="0" t="n">
        <f aca="false">AE265</f>
        <v>74</v>
      </c>
      <c r="DA265" s="0" t="n">
        <f aca="false">AI265</f>
        <v>6.94</v>
      </c>
      <c r="DB265" s="0" t="n">
        <v>0</v>
      </c>
    </row>
    <row r="266" customFormat="false" ht="12.75" hidden="false" customHeight="false" outlineLevel="0" collapsed="false">
      <c r="A266" s="0" t="n">
        <f aca="false">ROW(Source!A241)</f>
        <v>241</v>
      </c>
      <c r="B266" s="0" t="n">
        <v>154645306</v>
      </c>
      <c r="C266" s="0" t="n">
        <v>154647631</v>
      </c>
      <c r="D266" s="0" t="n">
        <v>115017389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673</v>
      </c>
      <c r="J266" s="0" t="s">
        <v>674</v>
      </c>
      <c r="K266" s="0" t="s">
        <v>675</v>
      </c>
      <c r="L266" s="0" t="n">
        <v>1339</v>
      </c>
      <c r="N266" s="0" t="n">
        <v>1007</v>
      </c>
      <c r="O266" s="0" t="s">
        <v>649</v>
      </c>
      <c r="P266" s="0" t="s">
        <v>649</v>
      </c>
      <c r="Q266" s="0" t="n">
        <v>1</v>
      </c>
      <c r="W266" s="0" t="n">
        <v>0</v>
      </c>
      <c r="X266" s="0" t="n">
        <v>11619063</v>
      </c>
      <c r="Y266" s="0" t="n">
        <v>0.197</v>
      </c>
      <c r="AA266" s="0" t="n">
        <v>16.93</v>
      </c>
      <c r="AB266" s="0" t="n">
        <v>0</v>
      </c>
      <c r="AC266" s="0" t="n">
        <v>0</v>
      </c>
      <c r="AD266" s="0" t="n">
        <v>0</v>
      </c>
      <c r="AE266" s="0" t="n">
        <v>2.44</v>
      </c>
      <c r="AF266" s="0" t="n">
        <v>0</v>
      </c>
      <c r="AG266" s="0" t="n">
        <v>0</v>
      </c>
      <c r="AH266" s="0" t="n">
        <v>0</v>
      </c>
      <c r="AI266" s="0" t="n">
        <v>6.94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197</v>
      </c>
      <c r="AV266" s="0" t="n">
        <v>0</v>
      </c>
      <c r="AW266" s="0" t="n">
        <v>2</v>
      </c>
      <c r="AX266" s="0" t="n">
        <v>154647655</v>
      </c>
      <c r="AY266" s="0" t="n">
        <v>1</v>
      </c>
      <c r="AZ266" s="0" t="n">
        <v>0</v>
      </c>
      <c r="BA266" s="0" t="n">
        <v>271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41</f>
        <v>0.01576</v>
      </c>
      <c r="CY266" s="0" t="n">
        <f aca="false">AA266</f>
        <v>16.93</v>
      </c>
      <c r="CZ266" s="0" t="n">
        <f aca="false">AE266</f>
        <v>2.44</v>
      </c>
      <c r="DA266" s="0" t="n">
        <f aca="false">AI266</f>
        <v>6.94</v>
      </c>
      <c r="DB266" s="0" t="n">
        <v>0</v>
      </c>
    </row>
    <row r="267" customFormat="false" ht="12.75" hidden="false" customHeight="false" outlineLevel="0" collapsed="false">
      <c r="A267" s="0" t="n">
        <f aca="false">ROW(Source!A241)</f>
        <v>241</v>
      </c>
      <c r="B267" s="0" t="n">
        <v>154645306</v>
      </c>
      <c r="C267" s="0" t="n">
        <v>154647631</v>
      </c>
      <c r="D267" s="0" t="n">
        <v>133109684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383</v>
      </c>
      <c r="J267" s="0" t="s">
        <v>385</v>
      </c>
      <c r="K267" s="0" t="s">
        <v>384</v>
      </c>
      <c r="L267" s="0" t="n">
        <v>1354</v>
      </c>
      <c r="N267" s="0" t="n">
        <v>1010</v>
      </c>
      <c r="O267" s="0" t="s">
        <v>238</v>
      </c>
      <c r="P267" s="0" t="s">
        <v>238</v>
      </c>
      <c r="Q267" s="0" t="n">
        <v>1</v>
      </c>
      <c r="W267" s="0" t="n">
        <v>0</v>
      </c>
      <c r="X267" s="0" t="n">
        <v>1036768415</v>
      </c>
      <c r="Y267" s="0" t="n">
        <v>12.5</v>
      </c>
      <c r="AA267" s="0" t="n">
        <v>607.81</v>
      </c>
      <c r="AB267" s="0" t="n">
        <v>0</v>
      </c>
      <c r="AC267" s="0" t="n">
        <v>0</v>
      </c>
      <c r="AD267" s="0" t="n">
        <v>0</v>
      </c>
      <c r="AE267" s="0" t="n">
        <v>87.58</v>
      </c>
      <c r="AF267" s="0" t="n">
        <v>0</v>
      </c>
      <c r="AG267" s="0" t="n">
        <v>0</v>
      </c>
      <c r="AH267" s="0" t="n">
        <v>0</v>
      </c>
      <c r="AI267" s="0" t="n">
        <v>6.94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T267" s="0" t="n">
        <v>12.5</v>
      </c>
      <c r="AV267" s="0" t="n">
        <v>0</v>
      </c>
      <c r="AW267" s="0" t="n">
        <v>1</v>
      </c>
      <c r="AX267" s="0" t="n">
        <v>-1</v>
      </c>
      <c r="AY267" s="0" t="n">
        <v>0</v>
      </c>
      <c r="AZ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41</f>
        <v>1</v>
      </c>
      <c r="CY267" s="0" t="n">
        <f aca="false">AA267</f>
        <v>607.81</v>
      </c>
      <c r="CZ267" s="0" t="n">
        <f aca="false">AE267</f>
        <v>87.58</v>
      </c>
      <c r="DA267" s="0" t="n">
        <f aca="false">AI267</f>
        <v>6.94</v>
      </c>
      <c r="DB267" s="0" t="n">
        <v>0</v>
      </c>
    </row>
    <row r="268" customFormat="false" ht="12.75" hidden="false" customHeight="false" outlineLevel="0" collapsed="false">
      <c r="A268" s="0" t="n">
        <f aca="false">ROW(Source!A241)</f>
        <v>241</v>
      </c>
      <c r="B268" s="0" t="n">
        <v>154645306</v>
      </c>
      <c r="C268" s="0" t="n">
        <v>154647631</v>
      </c>
      <c r="D268" s="0" t="n">
        <v>133109886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379</v>
      </c>
      <c r="J268" s="0" t="s">
        <v>381</v>
      </c>
      <c r="K268" s="0" t="s">
        <v>380</v>
      </c>
      <c r="L268" s="0" t="n">
        <v>1354</v>
      </c>
      <c r="N268" s="0" t="n">
        <v>1010</v>
      </c>
      <c r="O268" s="0" t="s">
        <v>238</v>
      </c>
      <c r="P268" s="0" t="s">
        <v>238</v>
      </c>
      <c r="Q268" s="0" t="n">
        <v>1</v>
      </c>
      <c r="W268" s="0" t="n">
        <v>0</v>
      </c>
      <c r="X268" s="0" t="n">
        <v>188262612</v>
      </c>
      <c r="Y268" s="0" t="n">
        <v>12.5</v>
      </c>
      <c r="AA268" s="0" t="n">
        <v>1911.97</v>
      </c>
      <c r="AB268" s="0" t="n">
        <v>0</v>
      </c>
      <c r="AC268" s="0" t="n">
        <v>0</v>
      </c>
      <c r="AD268" s="0" t="n">
        <v>0</v>
      </c>
      <c r="AE268" s="0" t="n">
        <v>275.5</v>
      </c>
      <c r="AF268" s="0" t="n">
        <v>0</v>
      </c>
      <c r="AG268" s="0" t="n">
        <v>0</v>
      </c>
      <c r="AH268" s="0" t="n">
        <v>0</v>
      </c>
      <c r="AI268" s="0" t="n">
        <v>6.94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T268" s="0" t="n">
        <v>12.5</v>
      </c>
      <c r="AV268" s="0" t="n">
        <v>0</v>
      </c>
      <c r="AW268" s="0" t="n">
        <v>1</v>
      </c>
      <c r="AX268" s="0" t="n">
        <v>-1</v>
      </c>
      <c r="AY268" s="0" t="n">
        <v>0</v>
      </c>
      <c r="AZ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41</f>
        <v>1</v>
      </c>
      <c r="CY268" s="0" t="n">
        <f aca="false">AA268</f>
        <v>1911.97</v>
      </c>
      <c r="CZ268" s="0" t="n">
        <f aca="false">AE268</f>
        <v>275.5</v>
      </c>
      <c r="DA268" s="0" t="n">
        <f aca="false">AI268</f>
        <v>6.94</v>
      </c>
      <c r="DB268" s="0" t="n">
        <v>0</v>
      </c>
    </row>
    <row r="269" customFormat="false" ht="12.75" hidden="false" customHeight="false" outlineLevel="0" collapsed="false">
      <c r="A269" s="0" t="n">
        <f aca="false">ROW(Source!A241)</f>
        <v>241</v>
      </c>
      <c r="B269" s="0" t="n">
        <v>154645306</v>
      </c>
      <c r="C269" s="0" t="n">
        <v>154647631</v>
      </c>
      <c r="D269" s="0" t="n">
        <v>115559517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1006</v>
      </c>
      <c r="J269" s="0" t="s">
        <v>1007</v>
      </c>
      <c r="K269" s="0" t="s">
        <v>1008</v>
      </c>
      <c r="L269" s="0" t="n">
        <v>1301</v>
      </c>
      <c r="N269" s="0" t="n">
        <v>102138004</v>
      </c>
      <c r="O269" s="0" t="s">
        <v>170</v>
      </c>
      <c r="P269" s="0" t="s">
        <v>170</v>
      </c>
      <c r="Q269" s="0" t="n">
        <v>1</v>
      </c>
      <c r="W269" s="0" t="n">
        <v>0</v>
      </c>
      <c r="X269" s="0" t="n">
        <v>1427196713</v>
      </c>
      <c r="Y269" s="0" t="n">
        <v>99.8</v>
      </c>
      <c r="AA269" s="0" t="n">
        <v>72.04</v>
      </c>
      <c r="AB269" s="0" t="n">
        <v>0</v>
      </c>
      <c r="AC269" s="0" t="n">
        <v>0</v>
      </c>
      <c r="AD269" s="0" t="n">
        <v>0</v>
      </c>
      <c r="AE269" s="0" t="n">
        <v>10.38</v>
      </c>
      <c r="AF269" s="0" t="n">
        <v>0</v>
      </c>
      <c r="AG269" s="0" t="n">
        <v>0</v>
      </c>
      <c r="AH269" s="0" t="n">
        <v>0</v>
      </c>
      <c r="AI269" s="0" t="n">
        <v>6.94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99.8</v>
      </c>
      <c r="AV269" s="0" t="n">
        <v>0</v>
      </c>
      <c r="AW269" s="0" t="n">
        <v>2</v>
      </c>
      <c r="AX269" s="0" t="n">
        <v>154647656</v>
      </c>
      <c r="AY269" s="0" t="n">
        <v>1</v>
      </c>
      <c r="AZ269" s="0" t="n">
        <v>0</v>
      </c>
      <c r="BA269" s="0" t="n">
        <v>272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41</f>
        <v>7.984</v>
      </c>
      <c r="CY269" s="0" t="n">
        <f aca="false">AA269</f>
        <v>72.04</v>
      </c>
      <c r="CZ269" s="0" t="n">
        <f aca="false">AE269</f>
        <v>10.38</v>
      </c>
      <c r="DA269" s="0" t="n">
        <f aca="false">AI269</f>
        <v>6.94</v>
      </c>
      <c r="DB269" s="0" t="n">
        <v>0</v>
      </c>
    </row>
    <row r="270" customFormat="false" ht="12.75" hidden="false" customHeight="false" outlineLevel="0" collapsed="false">
      <c r="A270" s="0" t="n">
        <f aca="false">ROW(Source!A244)</f>
        <v>244</v>
      </c>
      <c r="B270" s="0" t="n">
        <v>154645306</v>
      </c>
      <c r="C270" s="0" t="n">
        <v>154647659</v>
      </c>
      <c r="D270" s="0" t="n">
        <v>47841090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633</v>
      </c>
      <c r="K270" s="0" t="s">
        <v>634</v>
      </c>
      <c r="L270" s="0" t="n">
        <v>1369</v>
      </c>
      <c r="N270" s="0" t="n">
        <v>1013</v>
      </c>
      <c r="O270" s="0" t="s">
        <v>620</v>
      </c>
      <c r="P270" s="0" t="s">
        <v>620</v>
      </c>
      <c r="Q270" s="0" t="n">
        <v>1</v>
      </c>
      <c r="W270" s="0" t="n">
        <v>0</v>
      </c>
      <c r="X270" s="0" t="n">
        <v>-887838387</v>
      </c>
      <c r="Y270" s="0" t="n">
        <v>52.4</v>
      </c>
      <c r="AA270" s="0" t="n">
        <v>0</v>
      </c>
      <c r="AB270" s="0" t="n">
        <v>0</v>
      </c>
      <c r="AC270" s="0" t="n">
        <v>0</v>
      </c>
      <c r="AD270" s="0" t="n">
        <v>62.95</v>
      </c>
      <c r="AE270" s="0" t="n">
        <v>0</v>
      </c>
      <c r="AF270" s="0" t="n">
        <v>0</v>
      </c>
      <c r="AG270" s="0" t="n">
        <v>0</v>
      </c>
      <c r="AH270" s="0" t="n">
        <v>9.07</v>
      </c>
      <c r="AI270" s="0" t="n">
        <v>1</v>
      </c>
      <c r="AJ270" s="0" t="n">
        <v>1</v>
      </c>
      <c r="AK270" s="0" t="n">
        <v>1</v>
      </c>
      <c r="AL270" s="0" t="n">
        <v>6.94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52.4</v>
      </c>
      <c r="AV270" s="0" t="n">
        <v>1</v>
      </c>
      <c r="AW270" s="0" t="n">
        <v>2</v>
      </c>
      <c r="AX270" s="0" t="n">
        <v>154647665</v>
      </c>
      <c r="AY270" s="0" t="n">
        <v>1</v>
      </c>
      <c r="AZ270" s="0" t="n">
        <v>0</v>
      </c>
      <c r="BA270" s="0" t="n">
        <v>273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44</f>
        <v>2.096</v>
      </c>
      <c r="CY270" s="0" t="n">
        <f aca="false">AD270</f>
        <v>62.95</v>
      </c>
      <c r="CZ270" s="0" t="n">
        <f aca="false">AH270</f>
        <v>9.07</v>
      </c>
      <c r="DA270" s="0" t="n">
        <f aca="false">AL270</f>
        <v>6.94</v>
      </c>
      <c r="DB270" s="0" t="n">
        <v>0</v>
      </c>
    </row>
    <row r="271" customFormat="false" ht="12.75" hidden="false" customHeight="false" outlineLevel="0" collapsed="false">
      <c r="A271" s="0" t="n">
        <f aca="false">ROW(Source!A244)</f>
        <v>244</v>
      </c>
      <c r="B271" s="0" t="n">
        <v>154645306</v>
      </c>
      <c r="C271" s="0" t="n">
        <v>154647659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90</v>
      </c>
      <c r="K271" s="0" t="s">
        <v>621</v>
      </c>
      <c r="L271" s="0" t="n">
        <v>608254</v>
      </c>
      <c r="N271" s="0" t="n">
        <v>1013</v>
      </c>
      <c r="O271" s="0" t="s">
        <v>622</v>
      </c>
      <c r="P271" s="0" t="s">
        <v>622</v>
      </c>
      <c r="Q271" s="0" t="n">
        <v>1</v>
      </c>
      <c r="W271" s="0" t="n">
        <v>0</v>
      </c>
      <c r="X271" s="0" t="n">
        <v>-185737400</v>
      </c>
      <c r="Y271" s="0" t="n">
        <v>0.05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1</v>
      </c>
      <c r="AJ271" s="0" t="n">
        <v>1</v>
      </c>
      <c r="AK271" s="0" t="n">
        <v>6.94</v>
      </c>
      <c r="AL271" s="0" t="n">
        <v>1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05</v>
      </c>
      <c r="AV271" s="0" t="n">
        <v>2</v>
      </c>
      <c r="AW271" s="0" t="n">
        <v>2</v>
      </c>
      <c r="AX271" s="0" t="n">
        <v>154647666</v>
      </c>
      <c r="AY271" s="0" t="n">
        <v>1</v>
      </c>
      <c r="AZ271" s="0" t="n">
        <v>0</v>
      </c>
      <c r="BA271" s="0" t="n">
        <v>274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44</f>
        <v>0.002</v>
      </c>
      <c r="CY271" s="0" t="n">
        <f aca="false">AD271</f>
        <v>0</v>
      </c>
      <c r="CZ271" s="0" t="n">
        <f aca="false">AH271</f>
        <v>0</v>
      </c>
      <c r="DA271" s="0" t="n">
        <f aca="false">AL271</f>
        <v>1</v>
      </c>
      <c r="DB271" s="0" t="n">
        <v>0</v>
      </c>
    </row>
    <row r="272" customFormat="false" ht="12.75" hidden="false" customHeight="false" outlineLevel="0" collapsed="false">
      <c r="A272" s="0" t="n">
        <f aca="false">ROW(Source!A244)</f>
        <v>244</v>
      </c>
      <c r="B272" s="0" t="n">
        <v>154645306</v>
      </c>
      <c r="C272" s="0" t="n">
        <v>154647659</v>
      </c>
      <c r="D272" s="0" t="n">
        <v>133054778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623</v>
      </c>
      <c r="J272" s="0" t="s">
        <v>624</v>
      </c>
      <c r="K272" s="0" t="s">
        <v>625</v>
      </c>
      <c r="L272" s="0" t="n">
        <v>1368</v>
      </c>
      <c r="N272" s="0" t="n">
        <v>1011</v>
      </c>
      <c r="O272" s="0" t="s">
        <v>626</v>
      </c>
      <c r="P272" s="0" t="s">
        <v>626</v>
      </c>
      <c r="Q272" s="0" t="n">
        <v>1</v>
      </c>
      <c r="W272" s="0" t="n">
        <v>0</v>
      </c>
      <c r="X272" s="0" t="n">
        <v>-2083244365</v>
      </c>
      <c r="Y272" s="0" t="n">
        <v>0.05</v>
      </c>
      <c r="AA272" s="0" t="n">
        <v>0</v>
      </c>
      <c r="AB272" s="0" t="n">
        <v>216.94</v>
      </c>
      <c r="AC272" s="0" t="n">
        <v>93.69</v>
      </c>
      <c r="AD272" s="0" t="n">
        <v>0</v>
      </c>
      <c r="AE272" s="0" t="n">
        <v>0</v>
      </c>
      <c r="AF272" s="0" t="n">
        <v>31.26</v>
      </c>
      <c r="AG272" s="0" t="n">
        <v>13.5</v>
      </c>
      <c r="AH272" s="0" t="n">
        <v>0</v>
      </c>
      <c r="AI272" s="0" t="n">
        <v>1</v>
      </c>
      <c r="AJ272" s="0" t="n">
        <v>6.94</v>
      </c>
      <c r="AK272" s="0" t="n">
        <v>6.94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5</v>
      </c>
      <c r="AV272" s="0" t="n">
        <v>0</v>
      </c>
      <c r="AW272" s="0" t="n">
        <v>2</v>
      </c>
      <c r="AX272" s="0" t="n">
        <v>154647667</v>
      </c>
      <c r="AY272" s="0" t="n">
        <v>1</v>
      </c>
      <c r="AZ272" s="0" t="n">
        <v>0</v>
      </c>
      <c r="BA272" s="0" t="n">
        <v>275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44</f>
        <v>0.002</v>
      </c>
      <c r="CY272" s="0" t="n">
        <f aca="false">AB272</f>
        <v>216.94</v>
      </c>
      <c r="CZ272" s="0" t="n">
        <f aca="false">AF272</f>
        <v>31.26</v>
      </c>
      <c r="DA272" s="0" t="n">
        <f aca="false">AJ272</f>
        <v>6.94</v>
      </c>
      <c r="DB272" s="0" t="n">
        <v>0</v>
      </c>
    </row>
    <row r="273" customFormat="false" ht="12.75" hidden="false" customHeight="false" outlineLevel="0" collapsed="false">
      <c r="A273" s="0" t="n">
        <f aca="false">ROW(Source!A244)</f>
        <v>244</v>
      </c>
      <c r="B273" s="0" t="n">
        <v>154645306</v>
      </c>
      <c r="C273" s="0" t="n">
        <v>154647659</v>
      </c>
      <c r="D273" s="0" t="n">
        <v>133056494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689</v>
      </c>
      <c r="J273" s="0" t="s">
        <v>690</v>
      </c>
      <c r="K273" s="0" t="s">
        <v>691</v>
      </c>
      <c r="L273" s="0" t="n">
        <v>1368</v>
      </c>
      <c r="N273" s="0" t="n">
        <v>1011</v>
      </c>
      <c r="O273" s="0" t="s">
        <v>626</v>
      </c>
      <c r="P273" s="0" t="s">
        <v>626</v>
      </c>
      <c r="Q273" s="0" t="n">
        <v>1</v>
      </c>
      <c r="W273" s="0" t="n">
        <v>0</v>
      </c>
      <c r="X273" s="0" t="n">
        <v>-876059681</v>
      </c>
      <c r="Y273" s="0" t="n">
        <v>0.05</v>
      </c>
      <c r="AA273" s="0" t="n">
        <v>0</v>
      </c>
      <c r="AB273" s="0" t="n">
        <v>604.96</v>
      </c>
      <c r="AC273" s="0" t="n">
        <v>80.5</v>
      </c>
      <c r="AD273" s="0" t="n">
        <v>0</v>
      </c>
      <c r="AE273" s="0" t="n">
        <v>0</v>
      </c>
      <c r="AF273" s="0" t="n">
        <v>87.17</v>
      </c>
      <c r="AG273" s="0" t="n">
        <v>11.6</v>
      </c>
      <c r="AH273" s="0" t="n">
        <v>0</v>
      </c>
      <c r="AI273" s="0" t="n">
        <v>1</v>
      </c>
      <c r="AJ273" s="0" t="n">
        <v>6.94</v>
      </c>
      <c r="AK273" s="0" t="n">
        <v>6.94</v>
      </c>
      <c r="AL273" s="0" t="n">
        <v>1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5</v>
      </c>
      <c r="AV273" s="0" t="n">
        <v>0</v>
      </c>
      <c r="AW273" s="0" t="n">
        <v>2</v>
      </c>
      <c r="AX273" s="0" t="n">
        <v>154647668</v>
      </c>
      <c r="AY273" s="0" t="n">
        <v>1</v>
      </c>
      <c r="AZ273" s="0" t="n">
        <v>0</v>
      </c>
      <c r="BA273" s="0" t="n">
        <v>276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44</f>
        <v>0.002</v>
      </c>
      <c r="CY273" s="0" t="n">
        <f aca="false">AB273</f>
        <v>604.96</v>
      </c>
      <c r="CZ273" s="0" t="n">
        <f aca="false">AF273</f>
        <v>87.17</v>
      </c>
      <c r="DA273" s="0" t="n">
        <f aca="false">AJ273</f>
        <v>6.94</v>
      </c>
      <c r="DB273" s="0" t="n">
        <v>0</v>
      </c>
    </row>
    <row r="274" customFormat="false" ht="12.75" hidden="false" customHeight="false" outlineLevel="0" collapsed="false">
      <c r="A274" s="0" t="n">
        <f aca="false">ROW(Source!A244)</f>
        <v>244</v>
      </c>
      <c r="B274" s="0" t="n">
        <v>154645306</v>
      </c>
      <c r="C274" s="0" t="n">
        <v>154647659</v>
      </c>
      <c r="D274" s="0" t="n">
        <v>133089747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1009</v>
      </c>
      <c r="J274" s="0" t="s">
        <v>1010</v>
      </c>
      <c r="K274" s="0" t="s">
        <v>1011</v>
      </c>
      <c r="L274" s="0" t="n">
        <v>1354</v>
      </c>
      <c r="N274" s="0" t="n">
        <v>1010</v>
      </c>
      <c r="O274" s="0" t="s">
        <v>238</v>
      </c>
      <c r="P274" s="0" t="s">
        <v>238</v>
      </c>
      <c r="Q274" s="0" t="n">
        <v>1</v>
      </c>
      <c r="W274" s="0" t="n">
        <v>0</v>
      </c>
      <c r="X274" s="0" t="n">
        <v>1861997193</v>
      </c>
      <c r="Y274" s="0" t="n">
        <v>100</v>
      </c>
      <c r="AA274" s="0" t="n">
        <v>141.92</v>
      </c>
      <c r="AB274" s="0" t="n">
        <v>0</v>
      </c>
      <c r="AC274" s="0" t="n">
        <v>0</v>
      </c>
      <c r="AD274" s="0" t="n">
        <v>0</v>
      </c>
      <c r="AE274" s="0" t="n">
        <v>20.45</v>
      </c>
      <c r="AF274" s="0" t="n">
        <v>0</v>
      </c>
      <c r="AG274" s="0" t="n">
        <v>0</v>
      </c>
      <c r="AH274" s="0" t="n">
        <v>0</v>
      </c>
      <c r="AI274" s="0" t="n">
        <v>6.94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100</v>
      </c>
      <c r="AV274" s="0" t="n">
        <v>0</v>
      </c>
      <c r="AW274" s="0" t="n">
        <v>2</v>
      </c>
      <c r="AX274" s="0" t="n">
        <v>154647669</v>
      </c>
      <c r="AY274" s="0" t="n">
        <v>1</v>
      </c>
      <c r="AZ274" s="0" t="n">
        <v>0</v>
      </c>
      <c r="BA274" s="0" t="n">
        <v>277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44</f>
        <v>4</v>
      </c>
      <c r="CY274" s="0" t="n">
        <f aca="false">AA274</f>
        <v>141.92</v>
      </c>
      <c r="CZ274" s="0" t="n">
        <f aca="false">AE274</f>
        <v>20.45</v>
      </c>
      <c r="DA274" s="0" t="n">
        <f aca="false">AI274</f>
        <v>6.94</v>
      </c>
      <c r="DB274" s="0" t="n">
        <v>0</v>
      </c>
    </row>
    <row r="275" customFormat="false" ht="12.75" hidden="false" customHeight="false" outlineLevel="0" collapsed="false">
      <c r="A275" s="0" t="n">
        <f aca="false">ROW(Source!A245)</f>
        <v>245</v>
      </c>
      <c r="B275" s="0" t="n">
        <v>154645306</v>
      </c>
      <c r="C275" s="0" t="n">
        <v>154647670</v>
      </c>
      <c r="D275" s="0" t="n">
        <v>47841159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1012</v>
      </c>
      <c r="K275" s="0" t="s">
        <v>1013</v>
      </c>
      <c r="L275" s="0" t="n">
        <v>1369</v>
      </c>
      <c r="N275" s="0" t="n">
        <v>1013</v>
      </c>
      <c r="O275" s="0" t="s">
        <v>620</v>
      </c>
      <c r="P275" s="0" t="s">
        <v>620</v>
      </c>
      <c r="Q275" s="0" t="n">
        <v>1</v>
      </c>
      <c r="W275" s="0" t="n">
        <v>0</v>
      </c>
      <c r="X275" s="0" t="n">
        <v>586545355</v>
      </c>
      <c r="Y275" s="0" t="n">
        <v>60.8</v>
      </c>
      <c r="AA275" s="0" t="n">
        <v>0</v>
      </c>
      <c r="AB275" s="0" t="n">
        <v>0</v>
      </c>
      <c r="AC275" s="0" t="n">
        <v>0</v>
      </c>
      <c r="AD275" s="0" t="n">
        <v>56.14</v>
      </c>
      <c r="AE275" s="0" t="n">
        <v>0</v>
      </c>
      <c r="AF275" s="0" t="n">
        <v>0</v>
      </c>
      <c r="AG275" s="0" t="n">
        <v>0</v>
      </c>
      <c r="AH275" s="0" t="n">
        <v>8.09</v>
      </c>
      <c r="AI275" s="0" t="n">
        <v>1</v>
      </c>
      <c r="AJ275" s="0" t="n">
        <v>1</v>
      </c>
      <c r="AK275" s="0" t="n">
        <v>1</v>
      </c>
      <c r="AL275" s="0" t="n">
        <v>6.94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60.8</v>
      </c>
      <c r="AV275" s="0" t="n">
        <v>1</v>
      </c>
      <c r="AW275" s="0" t="n">
        <v>2</v>
      </c>
      <c r="AX275" s="0" t="n">
        <v>154647681</v>
      </c>
      <c r="AY275" s="0" t="n">
        <v>1</v>
      </c>
      <c r="AZ275" s="0" t="n">
        <v>0</v>
      </c>
      <c r="BA275" s="0" t="n">
        <v>278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45</f>
        <v>1.824</v>
      </c>
      <c r="CY275" s="0" t="n">
        <f aca="false">AD275</f>
        <v>56.14</v>
      </c>
      <c r="CZ275" s="0" t="n">
        <f aca="false">AH275</f>
        <v>8.09</v>
      </c>
      <c r="DA275" s="0" t="n">
        <f aca="false">AL275</f>
        <v>6.94</v>
      </c>
      <c r="DB275" s="0" t="n">
        <v>0</v>
      </c>
    </row>
    <row r="276" customFormat="false" ht="12.75" hidden="false" customHeight="false" outlineLevel="0" collapsed="false">
      <c r="A276" s="0" t="n">
        <f aca="false">ROW(Source!A245)</f>
        <v>245</v>
      </c>
      <c r="B276" s="0" t="n">
        <v>154645306</v>
      </c>
      <c r="C276" s="0" t="n">
        <v>154647670</v>
      </c>
      <c r="D276" s="0" t="n">
        <v>115071167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1014</v>
      </c>
      <c r="J276" s="0" t="s">
        <v>1015</v>
      </c>
      <c r="K276" s="0" t="s">
        <v>1016</v>
      </c>
      <c r="L276" s="0" t="n">
        <v>1368</v>
      </c>
      <c r="N276" s="0" t="n">
        <v>1011</v>
      </c>
      <c r="O276" s="0" t="s">
        <v>626</v>
      </c>
      <c r="P276" s="0" t="s">
        <v>626</v>
      </c>
      <c r="Q276" s="0" t="n">
        <v>1</v>
      </c>
      <c r="W276" s="0" t="n">
        <v>0</v>
      </c>
      <c r="X276" s="0" t="n">
        <v>-811332800</v>
      </c>
      <c r="Y276" s="0" t="n">
        <v>0.23</v>
      </c>
      <c r="AA276" s="0" t="n">
        <v>0</v>
      </c>
      <c r="AB276" s="0" t="n">
        <v>11.8</v>
      </c>
      <c r="AC276" s="0" t="n">
        <v>0</v>
      </c>
      <c r="AD276" s="0" t="n">
        <v>0</v>
      </c>
      <c r="AE276" s="0" t="n">
        <v>0</v>
      </c>
      <c r="AF276" s="0" t="n">
        <v>1.7</v>
      </c>
      <c r="AG276" s="0" t="n">
        <v>0</v>
      </c>
      <c r="AH276" s="0" t="n">
        <v>0</v>
      </c>
      <c r="AI276" s="0" t="n">
        <v>1</v>
      </c>
      <c r="AJ276" s="0" t="n">
        <v>6.94</v>
      </c>
      <c r="AK276" s="0" t="n">
        <v>6.94</v>
      </c>
      <c r="AL276" s="0" t="n">
        <v>1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23</v>
      </c>
      <c r="AV276" s="0" t="n">
        <v>0</v>
      </c>
      <c r="AW276" s="0" t="n">
        <v>2</v>
      </c>
      <c r="AX276" s="0" t="n">
        <v>154647682</v>
      </c>
      <c r="AY276" s="0" t="n">
        <v>1</v>
      </c>
      <c r="AZ276" s="0" t="n">
        <v>0</v>
      </c>
      <c r="BA276" s="0" t="n">
        <v>279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45</f>
        <v>0.0069</v>
      </c>
      <c r="CY276" s="0" t="n">
        <f aca="false">AB276</f>
        <v>11.8</v>
      </c>
      <c r="CZ276" s="0" t="n">
        <f aca="false">AF276</f>
        <v>1.7</v>
      </c>
      <c r="DA276" s="0" t="n">
        <f aca="false">AJ276</f>
        <v>6.94</v>
      </c>
      <c r="DB276" s="0" t="n">
        <v>0</v>
      </c>
    </row>
    <row r="277" customFormat="false" ht="12.75" hidden="false" customHeight="false" outlineLevel="0" collapsed="false">
      <c r="A277" s="0" t="n">
        <f aca="false">ROW(Source!A245)</f>
        <v>245</v>
      </c>
      <c r="B277" s="0" t="n">
        <v>154645306</v>
      </c>
      <c r="C277" s="0" t="n">
        <v>154647670</v>
      </c>
      <c r="D277" s="0" t="n">
        <v>115016508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689</v>
      </c>
      <c r="J277" s="0" t="s">
        <v>751</v>
      </c>
      <c r="K277" s="0" t="s">
        <v>691</v>
      </c>
      <c r="L277" s="0" t="n">
        <v>1368</v>
      </c>
      <c r="N277" s="0" t="n">
        <v>1011</v>
      </c>
      <c r="O277" s="0" t="s">
        <v>626</v>
      </c>
      <c r="P277" s="0" t="s">
        <v>626</v>
      </c>
      <c r="Q277" s="0" t="n">
        <v>1</v>
      </c>
      <c r="W277" s="0" t="n">
        <v>0</v>
      </c>
      <c r="X277" s="0" t="n">
        <v>-365761310</v>
      </c>
      <c r="Y277" s="0" t="n">
        <v>0.4</v>
      </c>
      <c r="AA277" s="0" t="n">
        <v>0</v>
      </c>
      <c r="AB277" s="0" t="n">
        <v>604.96</v>
      </c>
      <c r="AC277" s="0" t="n">
        <v>80.5</v>
      </c>
      <c r="AD277" s="0" t="n">
        <v>0</v>
      </c>
      <c r="AE277" s="0" t="n">
        <v>0</v>
      </c>
      <c r="AF277" s="0" t="n">
        <v>87.17</v>
      </c>
      <c r="AG277" s="0" t="n">
        <v>11.6</v>
      </c>
      <c r="AH277" s="0" t="n">
        <v>0</v>
      </c>
      <c r="AI277" s="0" t="n">
        <v>1</v>
      </c>
      <c r="AJ277" s="0" t="n">
        <v>6.94</v>
      </c>
      <c r="AK277" s="0" t="n">
        <v>6.94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4</v>
      </c>
      <c r="AV277" s="0" t="n">
        <v>0</v>
      </c>
      <c r="AW277" s="0" t="n">
        <v>2</v>
      </c>
      <c r="AX277" s="0" t="n">
        <v>154647683</v>
      </c>
      <c r="AY277" s="0" t="n">
        <v>1</v>
      </c>
      <c r="AZ277" s="0" t="n">
        <v>0</v>
      </c>
      <c r="BA277" s="0" t="n">
        <v>28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45</f>
        <v>0.012</v>
      </c>
      <c r="CY277" s="0" t="n">
        <f aca="false">AB277</f>
        <v>604.96</v>
      </c>
      <c r="CZ277" s="0" t="n">
        <f aca="false">AF277</f>
        <v>87.17</v>
      </c>
      <c r="DA277" s="0" t="n">
        <f aca="false">AJ277</f>
        <v>6.94</v>
      </c>
      <c r="DB277" s="0" t="n">
        <v>0</v>
      </c>
    </row>
    <row r="278" customFormat="false" ht="12.75" hidden="false" customHeight="false" outlineLevel="0" collapsed="false">
      <c r="A278" s="0" t="n">
        <f aca="false">ROW(Source!A245)</f>
        <v>245</v>
      </c>
      <c r="B278" s="0" t="n">
        <v>154645306</v>
      </c>
      <c r="C278" s="0" t="n">
        <v>154647670</v>
      </c>
      <c r="D278" s="0" t="n">
        <v>115018613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1017</v>
      </c>
      <c r="J278" s="0" t="s">
        <v>1018</v>
      </c>
      <c r="K278" s="0" t="s">
        <v>1019</v>
      </c>
      <c r="L278" s="0" t="n">
        <v>1348</v>
      </c>
      <c r="N278" s="0" t="n">
        <v>1009</v>
      </c>
      <c r="O278" s="0" t="s">
        <v>642</v>
      </c>
      <c r="P278" s="0" t="s">
        <v>642</v>
      </c>
      <c r="Q278" s="0" t="n">
        <v>1000</v>
      </c>
      <c r="W278" s="0" t="n">
        <v>0</v>
      </c>
      <c r="X278" s="0" t="n">
        <v>852371653</v>
      </c>
      <c r="Y278" s="0" t="n">
        <v>0.0095</v>
      </c>
      <c r="AA278" s="0" t="n">
        <v>30919.09</v>
      </c>
      <c r="AB278" s="0" t="n">
        <v>0</v>
      </c>
      <c r="AC278" s="0" t="n">
        <v>0</v>
      </c>
      <c r="AD278" s="0" t="n">
        <v>0</v>
      </c>
      <c r="AE278" s="0" t="n">
        <v>4455.2</v>
      </c>
      <c r="AF278" s="0" t="n">
        <v>0</v>
      </c>
      <c r="AG278" s="0" t="n">
        <v>0</v>
      </c>
      <c r="AH278" s="0" t="n">
        <v>0</v>
      </c>
      <c r="AI278" s="0" t="n">
        <v>6.94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0095</v>
      </c>
      <c r="AV278" s="0" t="n">
        <v>0</v>
      </c>
      <c r="AW278" s="0" t="n">
        <v>2</v>
      </c>
      <c r="AX278" s="0" t="n">
        <v>154647684</v>
      </c>
      <c r="AY278" s="0" t="n">
        <v>1</v>
      </c>
      <c r="AZ278" s="0" t="n">
        <v>0</v>
      </c>
      <c r="BA278" s="0" t="n">
        <v>281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45</f>
        <v>0.000285</v>
      </c>
      <c r="CY278" s="0" t="n">
        <f aca="false">AA278</f>
        <v>30919.09</v>
      </c>
      <c r="CZ278" s="0" t="n">
        <f aca="false">AE278</f>
        <v>4455.2</v>
      </c>
      <c r="DA278" s="0" t="n">
        <f aca="false">AI278</f>
        <v>6.94</v>
      </c>
      <c r="DB278" s="0" t="n">
        <v>0</v>
      </c>
    </row>
    <row r="279" customFormat="false" ht="12.75" hidden="false" customHeight="false" outlineLevel="0" collapsed="false">
      <c r="A279" s="0" t="n">
        <f aca="false">ROW(Source!A245)</f>
        <v>245</v>
      </c>
      <c r="B279" s="0" t="n">
        <v>154645306</v>
      </c>
      <c r="C279" s="0" t="n">
        <v>154647670</v>
      </c>
      <c r="D279" s="0" t="n">
        <v>115016558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823</v>
      </c>
      <c r="J279" s="0" t="s">
        <v>1020</v>
      </c>
      <c r="K279" s="0" t="s">
        <v>825</v>
      </c>
      <c r="L279" s="0" t="n">
        <v>1348</v>
      </c>
      <c r="N279" s="0" t="n">
        <v>1009</v>
      </c>
      <c r="O279" s="0" t="s">
        <v>642</v>
      </c>
      <c r="P279" s="0" t="s">
        <v>642</v>
      </c>
      <c r="Q279" s="0" t="n">
        <v>1000</v>
      </c>
      <c r="W279" s="0" t="n">
        <v>0</v>
      </c>
      <c r="X279" s="0" t="n">
        <v>1402553051</v>
      </c>
      <c r="Y279" s="0" t="n">
        <v>0.0059</v>
      </c>
      <c r="AA279" s="0" t="n">
        <v>83127.32</v>
      </c>
      <c r="AB279" s="0" t="n">
        <v>0</v>
      </c>
      <c r="AC279" s="0" t="n">
        <v>0</v>
      </c>
      <c r="AD279" s="0" t="n">
        <v>0</v>
      </c>
      <c r="AE279" s="0" t="n">
        <v>11978</v>
      </c>
      <c r="AF279" s="0" t="n">
        <v>0</v>
      </c>
      <c r="AG279" s="0" t="n">
        <v>0</v>
      </c>
      <c r="AH279" s="0" t="n">
        <v>0</v>
      </c>
      <c r="AI279" s="0" t="n">
        <v>6.94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0059</v>
      </c>
      <c r="AV279" s="0" t="n">
        <v>0</v>
      </c>
      <c r="AW279" s="0" t="n">
        <v>2</v>
      </c>
      <c r="AX279" s="0" t="n">
        <v>154647685</v>
      </c>
      <c r="AY279" s="0" t="n">
        <v>1</v>
      </c>
      <c r="AZ279" s="0" t="n">
        <v>0</v>
      </c>
      <c r="BA279" s="0" t="n">
        <v>282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45</f>
        <v>0.000177</v>
      </c>
      <c r="CY279" s="0" t="n">
        <f aca="false">AA279</f>
        <v>83127.32</v>
      </c>
      <c r="CZ279" s="0" t="n">
        <f aca="false">AE279</f>
        <v>11978</v>
      </c>
      <c r="DA279" s="0" t="n">
        <f aca="false">AI279</f>
        <v>6.94</v>
      </c>
      <c r="DB279" s="0" t="n">
        <v>0</v>
      </c>
    </row>
    <row r="280" customFormat="false" ht="12.75" hidden="false" customHeight="false" outlineLevel="0" collapsed="false">
      <c r="A280" s="0" t="n">
        <f aca="false">ROW(Source!A245)</f>
        <v>245</v>
      </c>
      <c r="B280" s="0" t="n">
        <v>154645306</v>
      </c>
      <c r="C280" s="0" t="n">
        <v>154647670</v>
      </c>
      <c r="D280" s="0" t="n">
        <v>115021222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1021</v>
      </c>
      <c r="J280" s="0" t="s">
        <v>1022</v>
      </c>
      <c r="K280" s="0" t="s">
        <v>1023</v>
      </c>
      <c r="L280" s="0" t="n">
        <v>1339</v>
      </c>
      <c r="N280" s="0" t="n">
        <v>1007</v>
      </c>
      <c r="O280" s="0" t="s">
        <v>649</v>
      </c>
      <c r="P280" s="0" t="s">
        <v>649</v>
      </c>
      <c r="Q280" s="0" t="n">
        <v>1</v>
      </c>
      <c r="W280" s="0" t="n">
        <v>0</v>
      </c>
      <c r="X280" s="0" t="n">
        <v>-1503322471</v>
      </c>
      <c r="Y280" s="0" t="n">
        <v>0.21</v>
      </c>
      <c r="AA280" s="0" t="n">
        <v>8931.78</v>
      </c>
      <c r="AB280" s="0" t="n">
        <v>0</v>
      </c>
      <c r="AC280" s="0" t="n">
        <v>0</v>
      </c>
      <c r="AD280" s="0" t="n">
        <v>0</v>
      </c>
      <c r="AE280" s="0" t="n">
        <v>1287</v>
      </c>
      <c r="AF280" s="0" t="n">
        <v>0</v>
      </c>
      <c r="AG280" s="0" t="n">
        <v>0</v>
      </c>
      <c r="AH280" s="0" t="n">
        <v>0</v>
      </c>
      <c r="AI280" s="0" t="n">
        <v>6.94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21</v>
      </c>
      <c r="AV280" s="0" t="n">
        <v>0</v>
      </c>
      <c r="AW280" s="0" t="n">
        <v>2</v>
      </c>
      <c r="AX280" s="0" t="n">
        <v>154647686</v>
      </c>
      <c r="AY280" s="0" t="n">
        <v>1</v>
      </c>
      <c r="AZ280" s="0" t="n">
        <v>0</v>
      </c>
      <c r="BA280" s="0" t="n">
        <v>283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45</f>
        <v>0.0063</v>
      </c>
      <c r="CY280" s="0" t="n">
        <f aca="false">AA280</f>
        <v>8931.78</v>
      </c>
      <c r="CZ280" s="0" t="n">
        <f aca="false">AE280</f>
        <v>1287</v>
      </c>
      <c r="DA280" s="0" t="n">
        <f aca="false">AI280</f>
        <v>6.94</v>
      </c>
      <c r="DB280" s="0" t="n">
        <v>0</v>
      </c>
    </row>
    <row r="281" customFormat="false" ht="12.75" hidden="false" customHeight="false" outlineLevel="0" collapsed="false">
      <c r="A281" s="0" t="n">
        <f aca="false">ROW(Source!A245)</f>
        <v>245</v>
      </c>
      <c r="B281" s="0" t="n">
        <v>154645306</v>
      </c>
      <c r="C281" s="0" t="n">
        <v>154647670</v>
      </c>
      <c r="D281" s="0" t="n">
        <v>115041879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1024</v>
      </c>
      <c r="J281" s="0" t="s">
        <v>1025</v>
      </c>
      <c r="K281" s="0" t="s">
        <v>1026</v>
      </c>
      <c r="L281" s="0" t="n">
        <v>1339</v>
      </c>
      <c r="N281" s="0" t="n">
        <v>1007</v>
      </c>
      <c r="O281" s="0" t="s">
        <v>649</v>
      </c>
      <c r="P281" s="0" t="s">
        <v>649</v>
      </c>
      <c r="Q281" s="0" t="n">
        <v>1</v>
      </c>
      <c r="W281" s="0" t="n">
        <v>0</v>
      </c>
      <c r="X281" s="0" t="n">
        <v>-818041326</v>
      </c>
      <c r="Y281" s="0" t="n">
        <v>0.18</v>
      </c>
      <c r="AA281" s="0" t="n">
        <v>8015.7</v>
      </c>
      <c r="AB281" s="0" t="n">
        <v>0</v>
      </c>
      <c r="AC281" s="0" t="n">
        <v>0</v>
      </c>
      <c r="AD281" s="0" t="n">
        <v>0</v>
      </c>
      <c r="AE281" s="0" t="n">
        <v>1155</v>
      </c>
      <c r="AF281" s="0" t="n">
        <v>0</v>
      </c>
      <c r="AG281" s="0" t="n">
        <v>0</v>
      </c>
      <c r="AH281" s="0" t="n">
        <v>0</v>
      </c>
      <c r="AI281" s="0" t="n">
        <v>6.94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18</v>
      </c>
      <c r="AV281" s="0" t="n">
        <v>0</v>
      </c>
      <c r="AW281" s="0" t="n">
        <v>2</v>
      </c>
      <c r="AX281" s="0" t="n">
        <v>154647687</v>
      </c>
      <c r="AY281" s="0" t="n">
        <v>1</v>
      </c>
      <c r="AZ281" s="0" t="n">
        <v>0</v>
      </c>
      <c r="BA281" s="0" t="n">
        <v>284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45</f>
        <v>0.0054</v>
      </c>
      <c r="CY281" s="0" t="n">
        <f aca="false">AA281</f>
        <v>8015.7</v>
      </c>
      <c r="CZ281" s="0" t="n">
        <f aca="false">AE281</f>
        <v>1155</v>
      </c>
      <c r="DA281" s="0" t="n">
        <f aca="false">AI281</f>
        <v>6.94</v>
      </c>
      <c r="DB281" s="0" t="n">
        <v>0</v>
      </c>
    </row>
    <row r="282" customFormat="false" ht="12.75" hidden="false" customHeight="false" outlineLevel="0" collapsed="false">
      <c r="A282" s="0" t="n">
        <f aca="false">ROW(Source!A245)</f>
        <v>245</v>
      </c>
      <c r="B282" s="0" t="n">
        <v>154645306</v>
      </c>
      <c r="C282" s="0" t="n">
        <v>154647670</v>
      </c>
      <c r="D282" s="0" t="n">
        <v>115059593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1027</v>
      </c>
      <c r="J282" s="0" t="s">
        <v>1028</v>
      </c>
      <c r="K282" s="0" t="s">
        <v>1029</v>
      </c>
      <c r="L282" s="0" t="n">
        <v>1339</v>
      </c>
      <c r="N282" s="0" t="n">
        <v>1007</v>
      </c>
      <c r="O282" s="0" t="s">
        <v>649</v>
      </c>
      <c r="P282" s="0" t="s">
        <v>649</v>
      </c>
      <c r="Q282" s="0" t="n">
        <v>1</v>
      </c>
      <c r="W282" s="0" t="n">
        <v>0</v>
      </c>
      <c r="X282" s="0" t="n">
        <v>-2035088245</v>
      </c>
      <c r="Y282" s="0" t="n">
        <v>1.04</v>
      </c>
      <c r="AA282" s="0" t="n">
        <v>4615.1</v>
      </c>
      <c r="AB282" s="0" t="n">
        <v>0</v>
      </c>
      <c r="AC282" s="0" t="n">
        <v>0</v>
      </c>
      <c r="AD282" s="0" t="n">
        <v>0</v>
      </c>
      <c r="AE282" s="0" t="n">
        <v>665</v>
      </c>
      <c r="AF282" s="0" t="n">
        <v>0</v>
      </c>
      <c r="AG282" s="0" t="n">
        <v>0</v>
      </c>
      <c r="AH282" s="0" t="n">
        <v>0</v>
      </c>
      <c r="AI282" s="0" t="n">
        <v>6.94</v>
      </c>
      <c r="AJ282" s="0" t="n">
        <v>1</v>
      </c>
      <c r="AK282" s="0" t="n">
        <v>1</v>
      </c>
      <c r="AL282" s="0" t="n">
        <v>1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1.04</v>
      </c>
      <c r="AV282" s="0" t="n">
        <v>0</v>
      </c>
      <c r="AW282" s="0" t="n">
        <v>2</v>
      </c>
      <c r="AX282" s="0" t="n">
        <v>154647688</v>
      </c>
      <c r="AY282" s="0" t="n">
        <v>1</v>
      </c>
      <c r="AZ282" s="0" t="n">
        <v>0</v>
      </c>
      <c r="BA282" s="0" t="n">
        <v>285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245</f>
        <v>0.0312</v>
      </c>
      <c r="CY282" s="0" t="n">
        <f aca="false">AA282</f>
        <v>4615.1</v>
      </c>
      <c r="CZ282" s="0" t="n">
        <f aca="false">AE282</f>
        <v>665</v>
      </c>
      <c r="DA282" s="0" t="n">
        <f aca="false">AI282</f>
        <v>6.94</v>
      </c>
      <c r="DB282" s="0" t="n">
        <v>0</v>
      </c>
    </row>
    <row r="283" customFormat="false" ht="12.75" hidden="false" customHeight="false" outlineLevel="0" collapsed="false">
      <c r="A283" s="0" t="n">
        <f aca="false">ROW(Source!A245)</f>
        <v>245</v>
      </c>
      <c r="B283" s="0" t="n">
        <v>154645306</v>
      </c>
      <c r="C283" s="0" t="n">
        <v>154647670</v>
      </c>
      <c r="D283" s="0" t="n">
        <v>115051833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1030</v>
      </c>
      <c r="J283" s="0" t="s">
        <v>1031</v>
      </c>
      <c r="K283" s="0" t="s">
        <v>1032</v>
      </c>
      <c r="L283" s="0" t="n">
        <v>1348</v>
      </c>
      <c r="N283" s="0" t="n">
        <v>1009</v>
      </c>
      <c r="O283" s="0" t="s">
        <v>642</v>
      </c>
      <c r="P283" s="0" t="s">
        <v>642</v>
      </c>
      <c r="Q283" s="0" t="n">
        <v>1000</v>
      </c>
      <c r="W283" s="0" t="n">
        <v>0</v>
      </c>
      <c r="X283" s="0" t="n">
        <v>-1640254529</v>
      </c>
      <c r="Y283" s="0" t="n">
        <v>0.0049</v>
      </c>
      <c r="AA283" s="0" t="n">
        <v>5097.43</v>
      </c>
      <c r="AB283" s="0" t="n">
        <v>0</v>
      </c>
      <c r="AC283" s="0" t="n">
        <v>0</v>
      </c>
      <c r="AD283" s="0" t="n">
        <v>0</v>
      </c>
      <c r="AE283" s="0" t="n">
        <v>734.5</v>
      </c>
      <c r="AF283" s="0" t="n">
        <v>0</v>
      </c>
      <c r="AG283" s="0" t="n">
        <v>0</v>
      </c>
      <c r="AH283" s="0" t="n">
        <v>0</v>
      </c>
      <c r="AI283" s="0" t="n">
        <v>6.94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0.0049</v>
      </c>
      <c r="AV283" s="0" t="n">
        <v>0</v>
      </c>
      <c r="AW283" s="0" t="n">
        <v>2</v>
      </c>
      <c r="AX283" s="0" t="n">
        <v>154647689</v>
      </c>
      <c r="AY283" s="0" t="n">
        <v>1</v>
      </c>
      <c r="AZ283" s="0" t="n">
        <v>0</v>
      </c>
      <c r="BA283" s="0" t="n">
        <v>286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245</f>
        <v>0.000147</v>
      </c>
      <c r="CY283" s="0" t="n">
        <f aca="false">AA283</f>
        <v>5097.43</v>
      </c>
      <c r="CZ283" s="0" t="n">
        <f aca="false">AE283</f>
        <v>734.5</v>
      </c>
      <c r="DA283" s="0" t="n">
        <f aca="false">AI283</f>
        <v>6.94</v>
      </c>
      <c r="DB283" s="0" t="n">
        <v>0</v>
      </c>
    </row>
    <row r="284" customFormat="false" ht="12.75" hidden="false" customHeight="false" outlineLevel="0" collapsed="false">
      <c r="A284" s="0" t="n">
        <f aca="false">ROW(Source!A245)</f>
        <v>245</v>
      </c>
      <c r="B284" s="0" t="n">
        <v>154645306</v>
      </c>
      <c r="C284" s="0" t="n">
        <v>154647670</v>
      </c>
      <c r="D284" s="0" t="n">
        <v>115017389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673</v>
      </c>
      <c r="J284" s="0" t="s">
        <v>674</v>
      </c>
      <c r="K284" s="0" t="s">
        <v>675</v>
      </c>
      <c r="L284" s="0" t="n">
        <v>1339</v>
      </c>
      <c r="N284" s="0" t="n">
        <v>1007</v>
      </c>
      <c r="O284" s="0" t="s">
        <v>649</v>
      </c>
      <c r="P284" s="0" t="s">
        <v>649</v>
      </c>
      <c r="Q284" s="0" t="n">
        <v>1</v>
      </c>
      <c r="W284" s="0" t="n">
        <v>0</v>
      </c>
      <c r="X284" s="0" t="n">
        <v>11619063</v>
      </c>
      <c r="Y284" s="0" t="n">
        <v>0.0137</v>
      </c>
      <c r="AA284" s="0" t="n">
        <v>16.93</v>
      </c>
      <c r="AB284" s="0" t="n">
        <v>0</v>
      </c>
      <c r="AC284" s="0" t="n">
        <v>0</v>
      </c>
      <c r="AD284" s="0" t="n">
        <v>0</v>
      </c>
      <c r="AE284" s="0" t="n">
        <v>2.44</v>
      </c>
      <c r="AF284" s="0" t="n">
        <v>0</v>
      </c>
      <c r="AG284" s="0" t="n">
        <v>0</v>
      </c>
      <c r="AH284" s="0" t="n">
        <v>0</v>
      </c>
      <c r="AI284" s="0" t="n">
        <v>6.94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0.0137</v>
      </c>
      <c r="AV284" s="0" t="n">
        <v>0</v>
      </c>
      <c r="AW284" s="0" t="n">
        <v>2</v>
      </c>
      <c r="AX284" s="0" t="n">
        <v>154647690</v>
      </c>
      <c r="AY284" s="0" t="n">
        <v>1</v>
      </c>
      <c r="AZ284" s="0" t="n">
        <v>0</v>
      </c>
      <c r="BA284" s="0" t="n">
        <v>287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245</f>
        <v>0.000411</v>
      </c>
      <c r="CY284" s="0" t="n">
        <f aca="false">AA284</f>
        <v>16.93</v>
      </c>
      <c r="CZ284" s="0" t="n">
        <f aca="false">AE284</f>
        <v>2.44</v>
      </c>
      <c r="DA284" s="0" t="n">
        <f aca="false">AI284</f>
        <v>6.94</v>
      </c>
      <c r="DB284" s="0" t="n">
        <v>0</v>
      </c>
    </row>
    <row r="285" customFormat="false" ht="12.75" hidden="false" customHeight="false" outlineLevel="0" collapsed="false">
      <c r="A285" s="0" t="n">
        <f aca="false">ROW(Source!A277)</f>
        <v>277</v>
      </c>
      <c r="B285" s="0" t="n">
        <v>154645306</v>
      </c>
      <c r="C285" s="0" t="n">
        <v>154647691</v>
      </c>
      <c r="D285" s="0" t="n">
        <v>47840853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705</v>
      </c>
      <c r="K285" s="0" t="s">
        <v>706</v>
      </c>
      <c r="L285" s="0" t="n">
        <v>1369</v>
      </c>
      <c r="N285" s="0" t="n">
        <v>1013</v>
      </c>
      <c r="O285" s="0" t="s">
        <v>620</v>
      </c>
      <c r="P285" s="0" t="s">
        <v>620</v>
      </c>
      <c r="Q285" s="0" t="n">
        <v>1</v>
      </c>
      <c r="W285" s="0" t="n">
        <v>0</v>
      </c>
      <c r="X285" s="0" t="n">
        <v>1774247228</v>
      </c>
      <c r="Y285" s="0" t="n">
        <v>39.9</v>
      </c>
      <c r="AA285" s="0" t="n">
        <v>0</v>
      </c>
      <c r="AB285" s="0" t="n">
        <v>0</v>
      </c>
      <c r="AC285" s="0" t="n">
        <v>0</v>
      </c>
      <c r="AD285" s="0" t="n">
        <v>59.2</v>
      </c>
      <c r="AE285" s="0" t="n">
        <v>0</v>
      </c>
      <c r="AF285" s="0" t="n">
        <v>0</v>
      </c>
      <c r="AG285" s="0" t="n">
        <v>0</v>
      </c>
      <c r="AH285" s="0" t="n">
        <v>8.53</v>
      </c>
      <c r="AI285" s="0" t="n">
        <v>1</v>
      </c>
      <c r="AJ285" s="0" t="n">
        <v>1</v>
      </c>
      <c r="AK285" s="0" t="n">
        <v>1</v>
      </c>
      <c r="AL285" s="0" t="n">
        <v>6.94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39.9</v>
      </c>
      <c r="AV285" s="0" t="n">
        <v>1</v>
      </c>
      <c r="AW285" s="0" t="n">
        <v>2</v>
      </c>
      <c r="AX285" s="0" t="n">
        <v>154647695</v>
      </c>
      <c r="AY285" s="0" t="n">
        <v>1</v>
      </c>
      <c r="AZ285" s="0" t="n">
        <v>0</v>
      </c>
      <c r="BA285" s="0" t="n">
        <v>288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277</f>
        <v>0.5985</v>
      </c>
      <c r="CY285" s="0" t="n">
        <f aca="false">AD285</f>
        <v>59.2</v>
      </c>
      <c r="CZ285" s="0" t="n">
        <f aca="false">AH285</f>
        <v>8.53</v>
      </c>
      <c r="DA285" s="0" t="n">
        <f aca="false">AL285</f>
        <v>6.94</v>
      </c>
      <c r="DB285" s="0" t="n">
        <v>0</v>
      </c>
    </row>
    <row r="286" customFormat="false" ht="12.75" hidden="false" customHeight="false" outlineLevel="0" collapsed="false">
      <c r="A286" s="0" t="n">
        <f aca="false">ROW(Source!A277)</f>
        <v>277</v>
      </c>
      <c r="B286" s="0" t="n">
        <v>154645306</v>
      </c>
      <c r="C286" s="0" t="n">
        <v>154647691</v>
      </c>
      <c r="D286" s="0" t="n">
        <v>121548</v>
      </c>
      <c r="E286" s="0" t="n">
        <v>1</v>
      </c>
      <c r="F286" s="0" t="n">
        <v>1</v>
      </c>
      <c r="G286" s="0" t="n">
        <v>1</v>
      </c>
      <c r="H286" s="0" t="n">
        <v>1</v>
      </c>
      <c r="I286" s="0" t="s">
        <v>90</v>
      </c>
      <c r="K286" s="0" t="s">
        <v>621</v>
      </c>
      <c r="L286" s="0" t="n">
        <v>608254</v>
      </c>
      <c r="N286" s="0" t="n">
        <v>1013</v>
      </c>
      <c r="O286" s="0" t="s">
        <v>622</v>
      </c>
      <c r="P286" s="0" t="s">
        <v>622</v>
      </c>
      <c r="Q286" s="0" t="n">
        <v>1</v>
      </c>
      <c r="W286" s="0" t="n">
        <v>0</v>
      </c>
      <c r="X286" s="0" t="n">
        <v>-185737400</v>
      </c>
      <c r="Y286" s="0" t="n">
        <v>0.75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1</v>
      </c>
      <c r="AJ286" s="0" t="n">
        <v>1</v>
      </c>
      <c r="AK286" s="0" t="n">
        <v>6.94</v>
      </c>
      <c r="AL286" s="0" t="n">
        <v>1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0.75</v>
      </c>
      <c r="AV286" s="0" t="n">
        <v>2</v>
      </c>
      <c r="AW286" s="0" t="n">
        <v>2</v>
      </c>
      <c r="AX286" s="0" t="n">
        <v>154647696</v>
      </c>
      <c r="AY286" s="0" t="n">
        <v>1</v>
      </c>
      <c r="AZ286" s="0" t="n">
        <v>0</v>
      </c>
      <c r="BA286" s="0" t="n">
        <v>289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277</f>
        <v>0.01125</v>
      </c>
      <c r="CY286" s="0" t="n">
        <f aca="false">AD286</f>
        <v>0</v>
      </c>
      <c r="CZ286" s="0" t="n">
        <f aca="false">AH286</f>
        <v>0</v>
      </c>
      <c r="DA286" s="0" t="n">
        <f aca="false">AL286</f>
        <v>1</v>
      </c>
      <c r="DB286" s="0" t="n">
        <v>0</v>
      </c>
    </row>
    <row r="287" customFormat="false" ht="12.75" hidden="false" customHeight="false" outlineLevel="0" collapsed="false">
      <c r="A287" s="0" t="n">
        <f aca="false">ROW(Source!A277)</f>
        <v>277</v>
      </c>
      <c r="B287" s="0" t="n">
        <v>154645306</v>
      </c>
      <c r="C287" s="0" t="n">
        <v>154647691</v>
      </c>
      <c r="D287" s="0" t="n">
        <v>115066410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623</v>
      </c>
      <c r="J287" s="0" t="s">
        <v>635</v>
      </c>
      <c r="K287" s="0" t="s">
        <v>625</v>
      </c>
      <c r="L287" s="0" t="n">
        <v>1368</v>
      </c>
      <c r="N287" s="0" t="n">
        <v>1011</v>
      </c>
      <c r="O287" s="0" t="s">
        <v>626</v>
      </c>
      <c r="P287" s="0" t="s">
        <v>626</v>
      </c>
      <c r="Q287" s="0" t="n">
        <v>1</v>
      </c>
      <c r="W287" s="0" t="n">
        <v>0</v>
      </c>
      <c r="X287" s="0" t="n">
        <v>341432456</v>
      </c>
      <c r="Y287" s="0" t="n">
        <v>0.75</v>
      </c>
      <c r="AA287" s="0" t="n">
        <v>0</v>
      </c>
      <c r="AB287" s="0" t="n">
        <v>216.94</v>
      </c>
      <c r="AC287" s="0" t="n">
        <v>93.69</v>
      </c>
      <c r="AD287" s="0" t="n">
        <v>0</v>
      </c>
      <c r="AE287" s="0" t="n">
        <v>0</v>
      </c>
      <c r="AF287" s="0" t="n">
        <v>31.26</v>
      </c>
      <c r="AG287" s="0" t="n">
        <v>13.5</v>
      </c>
      <c r="AH287" s="0" t="n">
        <v>0</v>
      </c>
      <c r="AI287" s="0" t="n">
        <v>1</v>
      </c>
      <c r="AJ287" s="0" t="n">
        <v>6.94</v>
      </c>
      <c r="AK287" s="0" t="n">
        <v>6.94</v>
      </c>
      <c r="AL287" s="0" t="n">
        <v>1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0.75</v>
      </c>
      <c r="AV287" s="0" t="n">
        <v>0</v>
      </c>
      <c r="AW287" s="0" t="n">
        <v>2</v>
      </c>
      <c r="AX287" s="0" t="n">
        <v>154647697</v>
      </c>
      <c r="AY287" s="0" t="n">
        <v>1</v>
      </c>
      <c r="AZ287" s="0" t="n">
        <v>0</v>
      </c>
      <c r="BA287" s="0" t="n">
        <v>29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277</f>
        <v>0.01125</v>
      </c>
      <c r="CY287" s="0" t="n">
        <f aca="false">AB287</f>
        <v>216.94</v>
      </c>
      <c r="CZ287" s="0" t="n">
        <f aca="false">AF287</f>
        <v>31.26</v>
      </c>
      <c r="DA287" s="0" t="n">
        <f aca="false">AJ287</f>
        <v>6.94</v>
      </c>
      <c r="DB287" s="0" t="n">
        <v>0</v>
      </c>
    </row>
    <row r="288" customFormat="false" ht="12.75" hidden="false" customHeight="false" outlineLevel="0" collapsed="false">
      <c r="A288" s="0" t="n">
        <f aca="false">ROW(Source!A278)</f>
        <v>278</v>
      </c>
      <c r="B288" s="0" t="n">
        <v>154645306</v>
      </c>
      <c r="C288" s="0" t="n">
        <v>154647698</v>
      </c>
      <c r="D288" s="0" t="n">
        <v>47841023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740</v>
      </c>
      <c r="K288" s="0" t="s">
        <v>741</v>
      </c>
      <c r="L288" s="0" t="n">
        <v>1369</v>
      </c>
      <c r="N288" s="0" t="n">
        <v>1013</v>
      </c>
      <c r="O288" s="0" t="s">
        <v>620</v>
      </c>
      <c r="P288" s="0" t="s">
        <v>620</v>
      </c>
      <c r="Q288" s="0" t="n">
        <v>1</v>
      </c>
      <c r="W288" s="0" t="n">
        <v>0</v>
      </c>
      <c r="X288" s="0" t="n">
        <v>-1371206905</v>
      </c>
      <c r="Y288" s="0" t="n">
        <v>167.86</v>
      </c>
      <c r="AA288" s="0" t="n">
        <v>0</v>
      </c>
      <c r="AB288" s="0" t="n">
        <v>0</v>
      </c>
      <c r="AC288" s="0" t="n">
        <v>0</v>
      </c>
      <c r="AD288" s="0" t="n">
        <v>60.66</v>
      </c>
      <c r="AE288" s="0" t="n">
        <v>0</v>
      </c>
      <c r="AF288" s="0" t="n">
        <v>0</v>
      </c>
      <c r="AG288" s="0" t="n">
        <v>0</v>
      </c>
      <c r="AH288" s="0" t="n">
        <v>8.74</v>
      </c>
      <c r="AI288" s="0" t="n">
        <v>1</v>
      </c>
      <c r="AJ288" s="0" t="n">
        <v>1</v>
      </c>
      <c r="AK288" s="0" t="n">
        <v>1</v>
      </c>
      <c r="AL288" s="0" t="n">
        <v>6.94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167.86</v>
      </c>
      <c r="AV288" s="0" t="n">
        <v>1</v>
      </c>
      <c r="AW288" s="0" t="n">
        <v>2</v>
      </c>
      <c r="AX288" s="0" t="n">
        <v>154647713</v>
      </c>
      <c r="AY288" s="0" t="n">
        <v>1</v>
      </c>
      <c r="AZ288" s="0" t="n">
        <v>0</v>
      </c>
      <c r="BA288" s="0" t="n">
        <v>291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278</f>
        <v>2.5179</v>
      </c>
      <c r="CY288" s="0" t="n">
        <f aca="false">AD288</f>
        <v>60.66</v>
      </c>
      <c r="CZ288" s="0" t="n">
        <f aca="false">AH288</f>
        <v>8.74</v>
      </c>
      <c r="DA288" s="0" t="n">
        <f aca="false">AL288</f>
        <v>6.94</v>
      </c>
      <c r="DB288" s="0" t="n">
        <v>0</v>
      </c>
    </row>
    <row r="289" customFormat="false" ht="12.75" hidden="false" customHeight="false" outlineLevel="0" collapsed="false">
      <c r="A289" s="0" t="n">
        <f aca="false">ROW(Source!A278)</f>
        <v>278</v>
      </c>
      <c r="B289" s="0" t="n">
        <v>154645306</v>
      </c>
      <c r="C289" s="0" t="n">
        <v>154647698</v>
      </c>
      <c r="D289" s="0" t="n">
        <v>121548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90</v>
      </c>
      <c r="K289" s="0" t="s">
        <v>621</v>
      </c>
      <c r="L289" s="0" t="n">
        <v>608254</v>
      </c>
      <c r="N289" s="0" t="n">
        <v>1013</v>
      </c>
      <c r="O289" s="0" t="s">
        <v>622</v>
      </c>
      <c r="P289" s="0" t="s">
        <v>622</v>
      </c>
      <c r="Q289" s="0" t="n">
        <v>1</v>
      </c>
      <c r="W289" s="0" t="n">
        <v>0</v>
      </c>
      <c r="X289" s="0" t="n">
        <v>-185737400</v>
      </c>
      <c r="Y289" s="0" t="n">
        <v>0.52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1</v>
      </c>
      <c r="AJ289" s="0" t="n">
        <v>1</v>
      </c>
      <c r="AK289" s="0" t="n">
        <v>6.94</v>
      </c>
      <c r="AL289" s="0" t="n">
        <v>1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0.52</v>
      </c>
      <c r="AV289" s="0" t="n">
        <v>2</v>
      </c>
      <c r="AW289" s="0" t="n">
        <v>2</v>
      </c>
      <c r="AX289" s="0" t="n">
        <v>154647714</v>
      </c>
      <c r="AY289" s="0" t="n">
        <v>1</v>
      </c>
      <c r="AZ289" s="0" t="n">
        <v>0</v>
      </c>
      <c r="BA289" s="0" t="n">
        <v>292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278</f>
        <v>0.0078</v>
      </c>
      <c r="CY289" s="0" t="n">
        <f aca="false">AD289</f>
        <v>0</v>
      </c>
      <c r="CZ289" s="0" t="n">
        <f aca="false">AH289</f>
        <v>0</v>
      </c>
      <c r="DA289" s="0" t="n">
        <f aca="false">AL289</f>
        <v>1</v>
      </c>
      <c r="DB289" s="0" t="n">
        <v>0</v>
      </c>
    </row>
    <row r="290" customFormat="false" ht="12.75" hidden="false" customHeight="false" outlineLevel="0" collapsed="false">
      <c r="A290" s="0" t="n">
        <f aca="false">ROW(Source!A278)</f>
        <v>278</v>
      </c>
      <c r="B290" s="0" t="n">
        <v>154645306</v>
      </c>
      <c r="C290" s="0" t="n">
        <v>154647698</v>
      </c>
      <c r="D290" s="0" t="n">
        <v>115016565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680</v>
      </c>
      <c r="J290" s="0" t="s">
        <v>917</v>
      </c>
      <c r="K290" s="0" t="s">
        <v>682</v>
      </c>
      <c r="L290" s="0" t="n">
        <v>1368</v>
      </c>
      <c r="N290" s="0" t="n">
        <v>1011</v>
      </c>
      <c r="O290" s="0" t="s">
        <v>626</v>
      </c>
      <c r="P290" s="0" t="s">
        <v>626</v>
      </c>
      <c r="Q290" s="0" t="n">
        <v>1</v>
      </c>
      <c r="W290" s="0" t="n">
        <v>0</v>
      </c>
      <c r="X290" s="0" t="n">
        <v>969250665</v>
      </c>
      <c r="Y290" s="0" t="n">
        <v>0.52</v>
      </c>
      <c r="AA290" s="0" t="n">
        <v>0</v>
      </c>
      <c r="AB290" s="0" t="n">
        <v>777.21</v>
      </c>
      <c r="AC290" s="0" t="n">
        <v>93.69</v>
      </c>
      <c r="AD290" s="0" t="n">
        <v>0</v>
      </c>
      <c r="AE290" s="0" t="n">
        <v>0</v>
      </c>
      <c r="AF290" s="0" t="n">
        <v>111.99</v>
      </c>
      <c r="AG290" s="0" t="n">
        <v>13.5</v>
      </c>
      <c r="AH290" s="0" t="n">
        <v>0</v>
      </c>
      <c r="AI290" s="0" t="n">
        <v>1</v>
      </c>
      <c r="AJ290" s="0" t="n">
        <v>6.94</v>
      </c>
      <c r="AK290" s="0" t="n">
        <v>6.94</v>
      </c>
      <c r="AL290" s="0" t="n">
        <v>1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0.52</v>
      </c>
      <c r="AV290" s="0" t="n">
        <v>0</v>
      </c>
      <c r="AW290" s="0" t="n">
        <v>2</v>
      </c>
      <c r="AX290" s="0" t="n">
        <v>154647715</v>
      </c>
      <c r="AY290" s="0" t="n">
        <v>1</v>
      </c>
      <c r="AZ290" s="0" t="n">
        <v>0</v>
      </c>
      <c r="BA290" s="0" t="n">
        <v>293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278</f>
        <v>0.0078</v>
      </c>
      <c r="CY290" s="0" t="n">
        <f aca="false">AB290</f>
        <v>777.21</v>
      </c>
      <c r="CZ290" s="0" t="n">
        <f aca="false">AF290</f>
        <v>111.99</v>
      </c>
      <c r="DA290" s="0" t="n">
        <f aca="false">AJ290</f>
        <v>6.94</v>
      </c>
      <c r="DB290" s="0" t="n">
        <v>0</v>
      </c>
    </row>
    <row r="291" customFormat="false" ht="12.75" hidden="false" customHeight="false" outlineLevel="0" collapsed="false">
      <c r="A291" s="0" t="n">
        <f aca="false">ROW(Source!A278)</f>
        <v>278</v>
      </c>
      <c r="B291" s="0" t="n">
        <v>154645306</v>
      </c>
      <c r="C291" s="0" t="n">
        <v>154647698</v>
      </c>
      <c r="D291" s="0" t="n">
        <v>115076999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1033</v>
      </c>
      <c r="J291" s="0" t="s">
        <v>1034</v>
      </c>
      <c r="K291" s="0" t="s">
        <v>1035</v>
      </c>
      <c r="L291" s="0" t="n">
        <v>1368</v>
      </c>
      <c r="N291" s="0" t="n">
        <v>1011</v>
      </c>
      <c r="O291" s="0" t="s">
        <v>626</v>
      </c>
      <c r="P291" s="0" t="s">
        <v>626</v>
      </c>
      <c r="Q291" s="0" t="n">
        <v>1</v>
      </c>
      <c r="W291" s="0" t="n">
        <v>0</v>
      </c>
      <c r="X291" s="0" t="n">
        <v>895824187</v>
      </c>
      <c r="Y291" s="0" t="n">
        <v>0.39</v>
      </c>
      <c r="AA291" s="0" t="n">
        <v>0</v>
      </c>
      <c r="AB291" s="0" t="n">
        <v>46.22</v>
      </c>
      <c r="AC291" s="0" t="n">
        <v>0</v>
      </c>
      <c r="AD291" s="0" t="n">
        <v>0</v>
      </c>
      <c r="AE291" s="0" t="n">
        <v>0</v>
      </c>
      <c r="AF291" s="0" t="n">
        <v>6.66</v>
      </c>
      <c r="AG291" s="0" t="n">
        <v>0</v>
      </c>
      <c r="AH291" s="0" t="n">
        <v>0</v>
      </c>
      <c r="AI291" s="0" t="n">
        <v>1</v>
      </c>
      <c r="AJ291" s="0" t="n">
        <v>6.94</v>
      </c>
      <c r="AK291" s="0" t="n">
        <v>6.94</v>
      </c>
      <c r="AL291" s="0" t="n">
        <v>1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0.39</v>
      </c>
      <c r="AV291" s="0" t="n">
        <v>0</v>
      </c>
      <c r="AW291" s="0" t="n">
        <v>2</v>
      </c>
      <c r="AX291" s="0" t="n">
        <v>154647716</v>
      </c>
      <c r="AY291" s="0" t="n">
        <v>1</v>
      </c>
      <c r="AZ291" s="0" t="n">
        <v>0</v>
      </c>
      <c r="BA291" s="0" t="n">
        <v>294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278</f>
        <v>0.00585</v>
      </c>
      <c r="CY291" s="0" t="n">
        <f aca="false">AB291</f>
        <v>46.22</v>
      </c>
      <c r="CZ291" s="0" t="n">
        <f aca="false">AF291</f>
        <v>6.66</v>
      </c>
      <c r="DA291" s="0" t="n">
        <f aca="false">AJ291</f>
        <v>6.94</v>
      </c>
      <c r="DB291" s="0" t="n">
        <v>0</v>
      </c>
    </row>
    <row r="292" customFormat="false" ht="12.75" hidden="false" customHeight="false" outlineLevel="0" collapsed="false">
      <c r="A292" s="0" t="n">
        <f aca="false">ROW(Source!A278)</f>
        <v>278</v>
      </c>
      <c r="B292" s="0" t="n">
        <v>154645306</v>
      </c>
      <c r="C292" s="0" t="n">
        <v>154647698</v>
      </c>
      <c r="D292" s="0" t="n">
        <v>115021185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796</v>
      </c>
      <c r="J292" s="0" t="s">
        <v>797</v>
      </c>
      <c r="K292" s="0" t="s">
        <v>798</v>
      </c>
      <c r="L292" s="0" t="n">
        <v>1368</v>
      </c>
      <c r="N292" s="0" t="n">
        <v>1011</v>
      </c>
      <c r="O292" s="0" t="s">
        <v>626</v>
      </c>
      <c r="P292" s="0" t="s">
        <v>626</v>
      </c>
      <c r="Q292" s="0" t="n">
        <v>1</v>
      </c>
      <c r="W292" s="0" t="n">
        <v>0</v>
      </c>
      <c r="X292" s="0" t="n">
        <v>733323170</v>
      </c>
      <c r="Y292" s="0" t="n">
        <v>1.79</v>
      </c>
      <c r="AA292" s="0" t="n">
        <v>0</v>
      </c>
      <c r="AB292" s="0" t="n">
        <v>56.21</v>
      </c>
      <c r="AC292" s="0" t="n">
        <v>0</v>
      </c>
      <c r="AD292" s="0" t="n">
        <v>0</v>
      </c>
      <c r="AE292" s="0" t="n">
        <v>0</v>
      </c>
      <c r="AF292" s="0" t="n">
        <v>8.1</v>
      </c>
      <c r="AG292" s="0" t="n">
        <v>0</v>
      </c>
      <c r="AH292" s="0" t="n">
        <v>0</v>
      </c>
      <c r="AI292" s="0" t="n">
        <v>1</v>
      </c>
      <c r="AJ292" s="0" t="n">
        <v>6.94</v>
      </c>
      <c r="AK292" s="0" t="n">
        <v>6.94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1.79</v>
      </c>
      <c r="AV292" s="0" t="n">
        <v>0</v>
      </c>
      <c r="AW292" s="0" t="n">
        <v>2</v>
      </c>
      <c r="AX292" s="0" t="n">
        <v>154647717</v>
      </c>
      <c r="AY292" s="0" t="n">
        <v>1</v>
      </c>
      <c r="AZ292" s="0" t="n">
        <v>0</v>
      </c>
      <c r="BA292" s="0" t="n">
        <v>295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278</f>
        <v>0.02685</v>
      </c>
      <c r="CY292" s="0" t="n">
        <f aca="false">AB292</f>
        <v>56.21</v>
      </c>
      <c r="CZ292" s="0" t="n">
        <f aca="false">AF292</f>
        <v>8.1</v>
      </c>
      <c r="DA292" s="0" t="n">
        <f aca="false">AJ292</f>
        <v>6.94</v>
      </c>
      <c r="DB292" s="0" t="n">
        <v>0</v>
      </c>
    </row>
    <row r="293" customFormat="false" ht="12.75" hidden="false" customHeight="false" outlineLevel="0" collapsed="false">
      <c r="A293" s="0" t="n">
        <f aca="false">ROW(Source!A278)</f>
        <v>278</v>
      </c>
      <c r="B293" s="0" t="n">
        <v>154645306</v>
      </c>
      <c r="C293" s="0" t="n">
        <v>154647698</v>
      </c>
      <c r="D293" s="0" t="n">
        <v>115016508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689</v>
      </c>
      <c r="J293" s="0" t="s">
        <v>751</v>
      </c>
      <c r="K293" s="0" t="s">
        <v>691</v>
      </c>
      <c r="L293" s="0" t="n">
        <v>1368</v>
      </c>
      <c r="N293" s="0" t="n">
        <v>1011</v>
      </c>
      <c r="O293" s="0" t="s">
        <v>626</v>
      </c>
      <c r="P293" s="0" t="s">
        <v>626</v>
      </c>
      <c r="Q293" s="0" t="n">
        <v>1</v>
      </c>
      <c r="W293" s="0" t="n">
        <v>0</v>
      </c>
      <c r="X293" s="0" t="n">
        <v>-365761310</v>
      </c>
      <c r="Y293" s="0" t="n">
        <v>0.78</v>
      </c>
      <c r="AA293" s="0" t="n">
        <v>0</v>
      </c>
      <c r="AB293" s="0" t="n">
        <v>604.96</v>
      </c>
      <c r="AC293" s="0" t="n">
        <v>80.5</v>
      </c>
      <c r="AD293" s="0" t="n">
        <v>0</v>
      </c>
      <c r="AE293" s="0" t="n">
        <v>0</v>
      </c>
      <c r="AF293" s="0" t="n">
        <v>87.17</v>
      </c>
      <c r="AG293" s="0" t="n">
        <v>11.6</v>
      </c>
      <c r="AH293" s="0" t="n">
        <v>0</v>
      </c>
      <c r="AI293" s="0" t="n">
        <v>1</v>
      </c>
      <c r="AJ293" s="0" t="n">
        <v>6.94</v>
      </c>
      <c r="AK293" s="0" t="n">
        <v>6.94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0.78</v>
      </c>
      <c r="AV293" s="0" t="n">
        <v>0</v>
      </c>
      <c r="AW293" s="0" t="n">
        <v>2</v>
      </c>
      <c r="AX293" s="0" t="n">
        <v>154647718</v>
      </c>
      <c r="AY293" s="0" t="n">
        <v>1</v>
      </c>
      <c r="AZ293" s="0" t="n">
        <v>0</v>
      </c>
      <c r="BA293" s="0" t="n">
        <v>296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278</f>
        <v>0.0117</v>
      </c>
      <c r="CY293" s="0" t="n">
        <f aca="false">AB293</f>
        <v>604.96</v>
      </c>
      <c r="CZ293" s="0" t="n">
        <f aca="false">AF293</f>
        <v>87.17</v>
      </c>
      <c r="DA293" s="0" t="n">
        <f aca="false">AJ293</f>
        <v>6.94</v>
      </c>
      <c r="DB293" s="0" t="n">
        <v>0</v>
      </c>
    </row>
    <row r="294" customFormat="false" ht="12.75" hidden="false" customHeight="false" outlineLevel="0" collapsed="false">
      <c r="A294" s="0" t="n">
        <f aca="false">ROW(Source!A278)</f>
        <v>278</v>
      </c>
      <c r="B294" s="0" t="n">
        <v>154645306</v>
      </c>
      <c r="C294" s="0" t="n">
        <v>154647698</v>
      </c>
      <c r="D294" s="0" t="n">
        <v>115067131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1036</v>
      </c>
      <c r="J294" s="0" t="s">
        <v>1037</v>
      </c>
      <c r="K294" s="0" t="s">
        <v>1038</v>
      </c>
      <c r="L294" s="0" t="n">
        <v>1348</v>
      </c>
      <c r="N294" s="0" t="n">
        <v>1009</v>
      </c>
      <c r="O294" s="0" t="s">
        <v>642</v>
      </c>
      <c r="P294" s="0" t="s">
        <v>642</v>
      </c>
      <c r="Q294" s="0" t="n">
        <v>1000</v>
      </c>
      <c r="W294" s="0" t="n">
        <v>0</v>
      </c>
      <c r="X294" s="0" t="n">
        <v>286377307</v>
      </c>
      <c r="Y294" s="0" t="n">
        <v>0.00501</v>
      </c>
      <c r="AA294" s="0" t="n">
        <v>119250.02</v>
      </c>
      <c r="AB294" s="0" t="n">
        <v>0</v>
      </c>
      <c r="AC294" s="0" t="n">
        <v>0</v>
      </c>
      <c r="AD294" s="0" t="n">
        <v>0</v>
      </c>
      <c r="AE294" s="0" t="n">
        <v>17183</v>
      </c>
      <c r="AF294" s="0" t="n">
        <v>0</v>
      </c>
      <c r="AG294" s="0" t="n">
        <v>0</v>
      </c>
      <c r="AH294" s="0" t="n">
        <v>0</v>
      </c>
      <c r="AI294" s="0" t="n">
        <v>6.94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0.00501</v>
      </c>
      <c r="AV294" s="0" t="n">
        <v>0</v>
      </c>
      <c r="AW294" s="0" t="n">
        <v>2</v>
      </c>
      <c r="AX294" s="0" t="n">
        <v>154647719</v>
      </c>
      <c r="AY294" s="0" t="n">
        <v>1</v>
      </c>
      <c r="AZ294" s="0" t="n">
        <v>0</v>
      </c>
      <c r="BA294" s="0" t="n">
        <v>297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278</f>
        <v>7.515E-005</v>
      </c>
      <c r="CY294" s="0" t="n">
        <f aca="false">AA294</f>
        <v>119250.02</v>
      </c>
      <c r="CZ294" s="0" t="n">
        <f aca="false">AE294</f>
        <v>17183</v>
      </c>
      <c r="DA294" s="0" t="n">
        <f aca="false">AI294</f>
        <v>6.94</v>
      </c>
      <c r="DB294" s="0" t="n">
        <v>0</v>
      </c>
    </row>
    <row r="295" customFormat="false" ht="12.75" hidden="false" customHeight="false" outlineLevel="0" collapsed="false">
      <c r="A295" s="0" t="n">
        <f aca="false">ROW(Source!A278)</f>
        <v>278</v>
      </c>
      <c r="B295" s="0" t="n">
        <v>154645306</v>
      </c>
      <c r="C295" s="0" t="n">
        <v>154647698</v>
      </c>
      <c r="D295" s="0" t="n">
        <v>115040891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1039</v>
      </c>
      <c r="J295" s="0" t="s">
        <v>1040</v>
      </c>
      <c r="K295" s="0" t="s">
        <v>1041</v>
      </c>
      <c r="L295" s="0" t="n">
        <v>1348</v>
      </c>
      <c r="N295" s="0" t="n">
        <v>1009</v>
      </c>
      <c r="O295" s="0" t="s">
        <v>642</v>
      </c>
      <c r="P295" s="0" t="s">
        <v>642</v>
      </c>
      <c r="Q295" s="0" t="n">
        <v>1000</v>
      </c>
      <c r="W295" s="0" t="n">
        <v>0</v>
      </c>
      <c r="X295" s="0" t="n">
        <v>1993187437</v>
      </c>
      <c r="Y295" s="0" t="n">
        <v>0.00045</v>
      </c>
      <c r="AA295" s="0" t="n">
        <v>71912.28</v>
      </c>
      <c r="AB295" s="0" t="n">
        <v>0</v>
      </c>
      <c r="AC295" s="0" t="n">
        <v>0</v>
      </c>
      <c r="AD295" s="0" t="n">
        <v>0</v>
      </c>
      <c r="AE295" s="0" t="n">
        <v>10362</v>
      </c>
      <c r="AF295" s="0" t="n">
        <v>0</v>
      </c>
      <c r="AG295" s="0" t="n">
        <v>0</v>
      </c>
      <c r="AH295" s="0" t="n">
        <v>0</v>
      </c>
      <c r="AI295" s="0" t="n">
        <v>6.94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0.00045</v>
      </c>
      <c r="AV295" s="0" t="n">
        <v>0</v>
      </c>
      <c r="AW295" s="0" t="n">
        <v>2</v>
      </c>
      <c r="AX295" s="0" t="n">
        <v>154647720</v>
      </c>
      <c r="AY295" s="0" t="n">
        <v>1</v>
      </c>
      <c r="AZ295" s="0" t="n">
        <v>0</v>
      </c>
      <c r="BA295" s="0" t="n">
        <v>298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278</f>
        <v>6.75E-006</v>
      </c>
      <c r="CY295" s="0" t="n">
        <f aca="false">AA295</f>
        <v>71912.28</v>
      </c>
      <c r="CZ295" s="0" t="n">
        <f aca="false">AE295</f>
        <v>10362</v>
      </c>
      <c r="DA295" s="0" t="n">
        <f aca="false">AI295</f>
        <v>6.94</v>
      </c>
      <c r="DB295" s="0" t="n">
        <v>0</v>
      </c>
    </row>
    <row r="296" customFormat="false" ht="12.75" hidden="false" customHeight="false" outlineLevel="0" collapsed="false">
      <c r="A296" s="0" t="n">
        <f aca="false">ROW(Source!A278)</f>
        <v>278</v>
      </c>
      <c r="B296" s="0" t="n">
        <v>154645306</v>
      </c>
      <c r="C296" s="0" t="n">
        <v>154647698</v>
      </c>
      <c r="D296" s="0" t="n">
        <v>115021558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1042</v>
      </c>
      <c r="J296" s="0" t="s">
        <v>1043</v>
      </c>
      <c r="K296" s="0" t="s">
        <v>1044</v>
      </c>
      <c r="L296" s="0" t="n">
        <v>1346</v>
      </c>
      <c r="N296" s="0" t="n">
        <v>1009</v>
      </c>
      <c r="O296" s="0" t="s">
        <v>407</v>
      </c>
      <c r="P296" s="0" t="s">
        <v>407</v>
      </c>
      <c r="Q296" s="0" t="n">
        <v>1</v>
      </c>
      <c r="W296" s="0" t="n">
        <v>0</v>
      </c>
      <c r="X296" s="0" t="n">
        <v>304775013</v>
      </c>
      <c r="Y296" s="0" t="n">
        <v>8</v>
      </c>
      <c r="AA296" s="0" t="n">
        <v>160.24</v>
      </c>
      <c r="AB296" s="0" t="n">
        <v>0</v>
      </c>
      <c r="AC296" s="0" t="n">
        <v>0</v>
      </c>
      <c r="AD296" s="0" t="n">
        <v>0</v>
      </c>
      <c r="AE296" s="0" t="n">
        <v>23.09</v>
      </c>
      <c r="AF296" s="0" t="n">
        <v>0</v>
      </c>
      <c r="AG296" s="0" t="n">
        <v>0</v>
      </c>
      <c r="AH296" s="0" t="n">
        <v>0</v>
      </c>
      <c r="AI296" s="0" t="n">
        <v>6.94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8</v>
      </c>
      <c r="AV296" s="0" t="n">
        <v>0</v>
      </c>
      <c r="AW296" s="0" t="n">
        <v>2</v>
      </c>
      <c r="AX296" s="0" t="n">
        <v>154647721</v>
      </c>
      <c r="AY296" s="0" t="n">
        <v>1</v>
      </c>
      <c r="AZ296" s="0" t="n">
        <v>0</v>
      </c>
      <c r="BA296" s="0" t="n">
        <v>299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278</f>
        <v>0.12</v>
      </c>
      <c r="CY296" s="0" t="n">
        <f aca="false">AA296</f>
        <v>160.24</v>
      </c>
      <c r="CZ296" s="0" t="n">
        <f aca="false">AE296</f>
        <v>23.09</v>
      </c>
      <c r="DA296" s="0" t="n">
        <f aca="false">AI296</f>
        <v>6.94</v>
      </c>
      <c r="DB296" s="0" t="n">
        <v>0</v>
      </c>
    </row>
    <row r="297" customFormat="false" ht="12.75" hidden="false" customHeight="false" outlineLevel="0" collapsed="false">
      <c r="A297" s="0" t="n">
        <f aca="false">ROW(Source!A278)</f>
        <v>278</v>
      </c>
      <c r="B297" s="0" t="n">
        <v>154645306</v>
      </c>
      <c r="C297" s="0" t="n">
        <v>154647698</v>
      </c>
      <c r="D297" s="0" t="n">
        <v>115016531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1045</v>
      </c>
      <c r="J297" s="0" t="s">
        <v>1046</v>
      </c>
      <c r="K297" s="0" t="s">
        <v>1047</v>
      </c>
      <c r="L297" s="0" t="n">
        <v>1348</v>
      </c>
      <c r="N297" s="0" t="n">
        <v>1009</v>
      </c>
      <c r="O297" s="0" t="s">
        <v>642</v>
      </c>
      <c r="P297" s="0" t="s">
        <v>642</v>
      </c>
      <c r="Q297" s="0" t="n">
        <v>1000</v>
      </c>
      <c r="W297" s="0" t="n">
        <v>0</v>
      </c>
      <c r="X297" s="0" t="n">
        <v>-373666684</v>
      </c>
      <c r="Y297" s="0" t="n">
        <v>0.015</v>
      </c>
      <c r="AA297" s="0" t="n">
        <v>62737.67</v>
      </c>
      <c r="AB297" s="0" t="n">
        <v>0</v>
      </c>
      <c r="AC297" s="0" t="n">
        <v>0</v>
      </c>
      <c r="AD297" s="0" t="n">
        <v>0</v>
      </c>
      <c r="AE297" s="0" t="n">
        <v>9040.01</v>
      </c>
      <c r="AF297" s="0" t="n">
        <v>0</v>
      </c>
      <c r="AG297" s="0" t="n">
        <v>0</v>
      </c>
      <c r="AH297" s="0" t="n">
        <v>0</v>
      </c>
      <c r="AI297" s="0" t="n">
        <v>6.94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0.015</v>
      </c>
      <c r="AV297" s="0" t="n">
        <v>0</v>
      </c>
      <c r="AW297" s="0" t="n">
        <v>2</v>
      </c>
      <c r="AX297" s="0" t="n">
        <v>154647722</v>
      </c>
      <c r="AY297" s="0" t="n">
        <v>1</v>
      </c>
      <c r="AZ297" s="0" t="n">
        <v>0</v>
      </c>
      <c r="BA297" s="0" t="n">
        <v>30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278</f>
        <v>0.000225</v>
      </c>
      <c r="CY297" s="0" t="n">
        <f aca="false">AA297</f>
        <v>62737.67</v>
      </c>
      <c r="CZ297" s="0" t="n">
        <f aca="false">AE297</f>
        <v>9040.01</v>
      </c>
      <c r="DA297" s="0" t="n">
        <f aca="false">AI297</f>
        <v>6.94</v>
      </c>
      <c r="DB297" s="0" t="n">
        <v>0</v>
      </c>
    </row>
    <row r="298" customFormat="false" ht="12.75" hidden="false" customHeight="false" outlineLevel="0" collapsed="false">
      <c r="A298" s="0" t="n">
        <f aca="false">ROW(Source!A278)</f>
        <v>278</v>
      </c>
      <c r="B298" s="0" t="n">
        <v>154645306</v>
      </c>
      <c r="C298" s="0" t="n">
        <v>154647698</v>
      </c>
      <c r="D298" s="0" t="n">
        <v>115047596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405</v>
      </c>
      <c r="J298" s="0" t="s">
        <v>408</v>
      </c>
      <c r="K298" s="0" t="s">
        <v>406</v>
      </c>
      <c r="L298" s="0" t="n">
        <v>1346</v>
      </c>
      <c r="N298" s="0" t="n">
        <v>1009</v>
      </c>
      <c r="O298" s="0" t="s">
        <v>407</v>
      </c>
      <c r="P298" s="0" t="s">
        <v>407</v>
      </c>
      <c r="Q298" s="0" t="n">
        <v>1</v>
      </c>
      <c r="W298" s="0" t="n">
        <v>0</v>
      </c>
      <c r="X298" s="0" t="n">
        <v>-1252637178</v>
      </c>
      <c r="Y298" s="0" t="n">
        <v>133.333333</v>
      </c>
      <c r="AA298" s="0" t="n">
        <v>69.75</v>
      </c>
      <c r="AB298" s="0" t="n">
        <v>0</v>
      </c>
      <c r="AC298" s="0" t="n">
        <v>0</v>
      </c>
      <c r="AD298" s="0" t="n">
        <v>0</v>
      </c>
      <c r="AE298" s="0" t="n">
        <v>10.05</v>
      </c>
      <c r="AF298" s="0" t="n">
        <v>0</v>
      </c>
      <c r="AG298" s="0" t="n">
        <v>0</v>
      </c>
      <c r="AH298" s="0" t="n">
        <v>0</v>
      </c>
      <c r="AI298" s="0" t="n">
        <v>6.94</v>
      </c>
      <c r="AJ298" s="0" t="n">
        <v>1</v>
      </c>
      <c r="AK298" s="0" t="n">
        <v>1</v>
      </c>
      <c r="AL298" s="0" t="n">
        <v>1</v>
      </c>
      <c r="AN298" s="0" t="n">
        <v>1</v>
      </c>
      <c r="AO298" s="0" t="n">
        <v>0</v>
      </c>
      <c r="AP298" s="0" t="n">
        <v>0</v>
      </c>
      <c r="AQ298" s="0" t="n">
        <v>0</v>
      </c>
      <c r="AR298" s="0" t="n">
        <v>0</v>
      </c>
      <c r="AT298" s="0" t="n">
        <v>133.333333</v>
      </c>
      <c r="AV298" s="0" t="n">
        <v>0</v>
      </c>
      <c r="AW298" s="0" t="n">
        <v>1</v>
      </c>
      <c r="AX298" s="0" t="n">
        <v>-1</v>
      </c>
      <c r="AY298" s="0" t="n">
        <v>0</v>
      </c>
      <c r="AZ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278</f>
        <v>1.999999995</v>
      </c>
      <c r="CY298" s="0" t="n">
        <f aca="false">AA298</f>
        <v>69.75</v>
      </c>
      <c r="CZ298" s="0" t="n">
        <f aca="false">AE298</f>
        <v>10.05</v>
      </c>
      <c r="DA298" s="0" t="n">
        <f aca="false">AI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278)</f>
        <v>278</v>
      </c>
      <c r="B299" s="0" t="n">
        <v>154645306</v>
      </c>
      <c r="C299" s="0" t="n">
        <v>154647698</v>
      </c>
      <c r="D299" s="0" t="n">
        <v>123114514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410</v>
      </c>
      <c r="J299" s="0" t="s">
        <v>412</v>
      </c>
      <c r="K299" s="0" t="s">
        <v>411</v>
      </c>
      <c r="L299" s="0" t="n">
        <v>1327</v>
      </c>
      <c r="N299" s="0" t="n">
        <v>1005</v>
      </c>
      <c r="O299" s="0" t="s">
        <v>105</v>
      </c>
      <c r="P299" s="0" t="s">
        <v>105</v>
      </c>
      <c r="Q299" s="0" t="n">
        <v>1</v>
      </c>
      <c r="W299" s="0" t="n">
        <v>0</v>
      </c>
      <c r="X299" s="0" t="n">
        <v>279891124</v>
      </c>
      <c r="Y299" s="0" t="n">
        <v>80</v>
      </c>
      <c r="AA299" s="0" t="n">
        <v>710.73</v>
      </c>
      <c r="AB299" s="0" t="n">
        <v>0</v>
      </c>
      <c r="AC299" s="0" t="n">
        <v>0</v>
      </c>
      <c r="AD299" s="0" t="n">
        <v>0</v>
      </c>
      <c r="AE299" s="0" t="n">
        <v>102.41</v>
      </c>
      <c r="AF299" s="0" t="n">
        <v>0</v>
      </c>
      <c r="AG299" s="0" t="n">
        <v>0</v>
      </c>
      <c r="AH299" s="0" t="n">
        <v>0</v>
      </c>
      <c r="AI299" s="0" t="n">
        <v>6.94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T299" s="0" t="n">
        <v>80</v>
      </c>
      <c r="AV299" s="0" t="n">
        <v>0</v>
      </c>
      <c r="AW299" s="0" t="n">
        <v>1</v>
      </c>
      <c r="AX299" s="0" t="n">
        <v>-1</v>
      </c>
      <c r="AY299" s="0" t="n">
        <v>0</v>
      </c>
      <c r="AZ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278</f>
        <v>1.2</v>
      </c>
      <c r="CY299" s="0" t="n">
        <f aca="false">AA299</f>
        <v>710.73</v>
      </c>
      <c r="CZ299" s="0" t="n">
        <f aca="false">AE299</f>
        <v>102.41</v>
      </c>
      <c r="DA299" s="0" t="n">
        <f aca="false">AI299</f>
        <v>6.94</v>
      </c>
      <c r="DB299" s="0" t="n">
        <v>0</v>
      </c>
    </row>
    <row r="300" customFormat="false" ht="12.75" hidden="false" customHeight="false" outlineLevel="0" collapsed="false">
      <c r="A300" s="0" t="n">
        <f aca="false">ROW(Source!A278)</f>
        <v>278</v>
      </c>
      <c r="B300" s="0" t="n">
        <v>154645306</v>
      </c>
      <c r="C300" s="0" t="n">
        <v>154647698</v>
      </c>
      <c r="D300" s="0" t="n">
        <v>134091154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414</v>
      </c>
      <c r="J300" s="0" t="s">
        <v>416</v>
      </c>
      <c r="K300" s="0" t="s">
        <v>415</v>
      </c>
      <c r="L300" s="0" t="n">
        <v>1327</v>
      </c>
      <c r="N300" s="0" t="n">
        <v>1005</v>
      </c>
      <c r="O300" s="0" t="s">
        <v>105</v>
      </c>
      <c r="P300" s="0" t="s">
        <v>105</v>
      </c>
      <c r="Q300" s="0" t="n">
        <v>1</v>
      </c>
      <c r="W300" s="0" t="n">
        <v>0</v>
      </c>
      <c r="X300" s="0" t="n">
        <v>-2052375771</v>
      </c>
      <c r="Y300" s="0" t="n">
        <v>20</v>
      </c>
      <c r="AA300" s="0" t="n">
        <v>1246.56</v>
      </c>
      <c r="AB300" s="0" t="n">
        <v>0</v>
      </c>
      <c r="AC300" s="0" t="n">
        <v>0</v>
      </c>
      <c r="AD300" s="0" t="n">
        <v>0</v>
      </c>
      <c r="AE300" s="0" t="n">
        <v>179.62</v>
      </c>
      <c r="AF300" s="0" t="n">
        <v>0</v>
      </c>
      <c r="AG300" s="0" t="n">
        <v>0</v>
      </c>
      <c r="AH300" s="0" t="n">
        <v>0</v>
      </c>
      <c r="AI300" s="0" t="n">
        <v>6.94</v>
      </c>
      <c r="AJ300" s="0" t="n">
        <v>1</v>
      </c>
      <c r="AK300" s="0" t="n">
        <v>1</v>
      </c>
      <c r="AL300" s="0" t="n">
        <v>1</v>
      </c>
      <c r="AN300" s="0" t="n">
        <v>1</v>
      </c>
      <c r="AO300" s="0" t="n">
        <v>0</v>
      </c>
      <c r="AP300" s="0" t="n">
        <v>0</v>
      </c>
      <c r="AQ300" s="0" t="n">
        <v>0</v>
      </c>
      <c r="AR300" s="0" t="n">
        <v>0</v>
      </c>
      <c r="AT300" s="0" t="n">
        <v>20</v>
      </c>
      <c r="AV300" s="0" t="n">
        <v>0</v>
      </c>
      <c r="AW300" s="0" t="n">
        <v>1</v>
      </c>
      <c r="AX300" s="0" t="n">
        <v>-1</v>
      </c>
      <c r="AY300" s="0" t="n">
        <v>0</v>
      </c>
      <c r="AZ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278</f>
        <v>0.3</v>
      </c>
      <c r="CY300" s="0" t="n">
        <f aca="false">AA300</f>
        <v>1246.56</v>
      </c>
      <c r="CZ300" s="0" t="n">
        <f aca="false">AE300</f>
        <v>179.62</v>
      </c>
      <c r="DA300" s="0" t="n">
        <f aca="false">AI300</f>
        <v>6.94</v>
      </c>
      <c r="DB300" s="0" t="n">
        <v>0</v>
      </c>
    </row>
    <row r="301" customFormat="false" ht="12.75" hidden="false" customHeight="false" outlineLevel="0" collapsed="false">
      <c r="A301" s="0" t="n">
        <f aca="false">ROW(Source!A278)</f>
        <v>278</v>
      </c>
      <c r="B301" s="0" t="n">
        <v>154645306</v>
      </c>
      <c r="C301" s="0" t="n">
        <v>154647698</v>
      </c>
      <c r="D301" s="0" t="n">
        <v>115104890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1048</v>
      </c>
      <c r="J301" s="0" t="s">
        <v>1049</v>
      </c>
      <c r="K301" s="0" t="s">
        <v>1050</v>
      </c>
      <c r="L301" s="0" t="n">
        <v>1348</v>
      </c>
      <c r="N301" s="0" t="n">
        <v>1009</v>
      </c>
      <c r="O301" s="0" t="s">
        <v>642</v>
      </c>
      <c r="P301" s="0" t="s">
        <v>642</v>
      </c>
      <c r="Q301" s="0" t="n">
        <v>1000</v>
      </c>
      <c r="W301" s="0" t="n">
        <v>0</v>
      </c>
      <c r="X301" s="0" t="n">
        <v>1132473552</v>
      </c>
      <c r="Y301" s="0" t="n">
        <v>0.00089</v>
      </c>
      <c r="AA301" s="0" t="n">
        <v>183903.06</v>
      </c>
      <c r="AB301" s="0" t="n">
        <v>0</v>
      </c>
      <c r="AC301" s="0" t="n">
        <v>0</v>
      </c>
      <c r="AD301" s="0" t="n">
        <v>0</v>
      </c>
      <c r="AE301" s="0" t="n">
        <v>26499</v>
      </c>
      <c r="AF301" s="0" t="n">
        <v>0</v>
      </c>
      <c r="AG301" s="0" t="n">
        <v>0</v>
      </c>
      <c r="AH301" s="0" t="n">
        <v>0</v>
      </c>
      <c r="AI301" s="0" t="n">
        <v>6.94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00089</v>
      </c>
      <c r="AV301" s="0" t="n">
        <v>0</v>
      </c>
      <c r="AW301" s="0" t="n">
        <v>2</v>
      </c>
      <c r="AX301" s="0" t="n">
        <v>154647729</v>
      </c>
      <c r="AY301" s="0" t="n">
        <v>1</v>
      </c>
      <c r="AZ301" s="0" t="n">
        <v>0</v>
      </c>
      <c r="BA301" s="0" t="n">
        <v>307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278</f>
        <v>1.335E-005</v>
      </c>
      <c r="CY301" s="0" t="n">
        <f aca="false">AA301</f>
        <v>183903.06</v>
      </c>
      <c r="CZ301" s="0" t="n">
        <f aca="false">AE301</f>
        <v>26499</v>
      </c>
      <c r="DA301" s="0" t="n">
        <f aca="false">AI301</f>
        <v>6.94</v>
      </c>
      <c r="DB301" s="0" t="n">
        <v>0</v>
      </c>
    </row>
    <row r="302" customFormat="false" ht="12.75" hidden="false" customHeight="false" outlineLevel="0" collapsed="false">
      <c r="A302" s="0" t="n">
        <f aca="false">ROW(Source!A282)</f>
        <v>282</v>
      </c>
      <c r="B302" s="0" t="n">
        <v>154645306</v>
      </c>
      <c r="C302" s="0" t="n">
        <v>154647733</v>
      </c>
      <c r="D302" s="0" t="n">
        <v>47841445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1051</v>
      </c>
      <c r="K302" s="0" t="s">
        <v>1052</v>
      </c>
      <c r="L302" s="0" t="n">
        <v>1369</v>
      </c>
      <c r="N302" s="0" t="n">
        <v>1013</v>
      </c>
      <c r="O302" s="0" t="s">
        <v>620</v>
      </c>
      <c r="P302" s="0" t="s">
        <v>620</v>
      </c>
      <c r="Q302" s="0" t="n">
        <v>1</v>
      </c>
      <c r="W302" s="0" t="n">
        <v>0</v>
      </c>
      <c r="X302" s="0" t="n">
        <v>1343512101</v>
      </c>
      <c r="Y302" s="0" t="n">
        <v>0.584</v>
      </c>
      <c r="AA302" s="0" t="n">
        <v>0</v>
      </c>
      <c r="AB302" s="0" t="n">
        <v>0</v>
      </c>
      <c r="AC302" s="0" t="n">
        <v>0</v>
      </c>
      <c r="AD302" s="0" t="n">
        <v>62.25</v>
      </c>
      <c r="AE302" s="0" t="n">
        <v>0</v>
      </c>
      <c r="AF302" s="0" t="n">
        <v>0</v>
      </c>
      <c r="AG302" s="0" t="n">
        <v>0</v>
      </c>
      <c r="AH302" s="0" t="n">
        <v>8.97</v>
      </c>
      <c r="AI302" s="0" t="n">
        <v>1</v>
      </c>
      <c r="AJ302" s="0" t="n">
        <v>1</v>
      </c>
      <c r="AK302" s="0" t="n">
        <v>1</v>
      </c>
      <c r="AL302" s="0" t="n">
        <v>6.94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1.46</v>
      </c>
      <c r="AU302" s="0" t="s">
        <v>423</v>
      </c>
      <c r="AV302" s="0" t="n">
        <v>1</v>
      </c>
      <c r="AW302" s="0" t="n">
        <v>2</v>
      </c>
      <c r="AX302" s="0" t="n">
        <v>154647741</v>
      </c>
      <c r="AY302" s="0" t="n">
        <v>1</v>
      </c>
      <c r="AZ302" s="0" t="n">
        <v>0</v>
      </c>
      <c r="BA302" s="0" t="n">
        <v>308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282</f>
        <v>1.752</v>
      </c>
      <c r="CY302" s="0" t="n">
        <f aca="false">AD302</f>
        <v>62.25</v>
      </c>
      <c r="CZ302" s="0" t="n">
        <f aca="false">AH302</f>
        <v>8.97</v>
      </c>
      <c r="DA302" s="0" t="n">
        <f aca="false">AL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282)</f>
        <v>282</v>
      </c>
      <c r="B303" s="0" t="n">
        <v>154645306</v>
      </c>
      <c r="C303" s="0" t="n">
        <v>154647733</v>
      </c>
      <c r="D303" s="0" t="n">
        <v>115021185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796</v>
      </c>
      <c r="J303" s="0" t="s">
        <v>797</v>
      </c>
      <c r="K303" s="0" t="s">
        <v>798</v>
      </c>
      <c r="L303" s="0" t="n">
        <v>1368</v>
      </c>
      <c r="N303" s="0" t="n">
        <v>1011</v>
      </c>
      <c r="O303" s="0" t="s">
        <v>626</v>
      </c>
      <c r="P303" s="0" t="s">
        <v>626</v>
      </c>
      <c r="Q303" s="0" t="n">
        <v>1</v>
      </c>
      <c r="W303" s="0" t="n">
        <v>0</v>
      </c>
      <c r="X303" s="0" t="n">
        <v>733323170</v>
      </c>
      <c r="Y303" s="0" t="n">
        <v>0.048</v>
      </c>
      <c r="AA303" s="0" t="n">
        <v>0</v>
      </c>
      <c r="AB303" s="0" t="n">
        <v>56.21</v>
      </c>
      <c r="AC303" s="0" t="n">
        <v>0</v>
      </c>
      <c r="AD303" s="0" t="n">
        <v>0</v>
      </c>
      <c r="AE303" s="0" t="n">
        <v>0</v>
      </c>
      <c r="AF303" s="0" t="n">
        <v>8.1</v>
      </c>
      <c r="AG303" s="0" t="n">
        <v>0</v>
      </c>
      <c r="AH303" s="0" t="n">
        <v>0</v>
      </c>
      <c r="AI303" s="0" t="n">
        <v>1</v>
      </c>
      <c r="AJ303" s="0" t="n">
        <v>6.94</v>
      </c>
      <c r="AK303" s="0" t="n">
        <v>6.94</v>
      </c>
      <c r="AL303" s="0" t="n">
        <v>1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0.12</v>
      </c>
      <c r="AU303" s="0" t="s">
        <v>423</v>
      </c>
      <c r="AV303" s="0" t="n">
        <v>0</v>
      </c>
      <c r="AW303" s="0" t="n">
        <v>2</v>
      </c>
      <c r="AX303" s="0" t="n">
        <v>154647742</v>
      </c>
      <c r="AY303" s="0" t="n">
        <v>1</v>
      </c>
      <c r="AZ303" s="0" t="n">
        <v>0</v>
      </c>
      <c r="BA303" s="0" t="n">
        <v>309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282</f>
        <v>0.144</v>
      </c>
      <c r="CY303" s="0" t="n">
        <f aca="false">AB303</f>
        <v>56.21</v>
      </c>
      <c r="CZ303" s="0" t="n">
        <f aca="false">AF303</f>
        <v>8.1</v>
      </c>
      <c r="DA303" s="0" t="n">
        <f aca="false">AJ303</f>
        <v>6.94</v>
      </c>
      <c r="DB303" s="0" t="n">
        <v>0</v>
      </c>
    </row>
    <row r="304" customFormat="false" ht="12.75" hidden="false" customHeight="false" outlineLevel="0" collapsed="false">
      <c r="A304" s="0" t="n">
        <f aca="false">ROW(Source!A282)</f>
        <v>282</v>
      </c>
      <c r="B304" s="0" t="n">
        <v>154645306</v>
      </c>
      <c r="C304" s="0" t="n">
        <v>154647733</v>
      </c>
      <c r="D304" s="0" t="n">
        <v>115035984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686</v>
      </c>
      <c r="J304" s="0" t="s">
        <v>800</v>
      </c>
      <c r="K304" s="0" t="s">
        <v>688</v>
      </c>
      <c r="L304" s="0" t="n">
        <v>1368</v>
      </c>
      <c r="N304" s="0" t="n">
        <v>1011</v>
      </c>
      <c r="O304" s="0" t="s">
        <v>626</v>
      </c>
      <c r="P304" s="0" t="s">
        <v>626</v>
      </c>
      <c r="Q304" s="0" t="n">
        <v>1</v>
      </c>
      <c r="W304" s="0" t="n">
        <v>0</v>
      </c>
      <c r="X304" s="0" t="n">
        <v>-766305843</v>
      </c>
      <c r="Y304" s="0" t="n">
        <v>0.108</v>
      </c>
      <c r="AA304" s="0" t="n">
        <v>0</v>
      </c>
      <c r="AB304" s="0" t="n">
        <v>13.53</v>
      </c>
      <c r="AC304" s="0" t="n">
        <v>0</v>
      </c>
      <c r="AD304" s="0" t="n">
        <v>0</v>
      </c>
      <c r="AE304" s="0" t="n">
        <v>0</v>
      </c>
      <c r="AF304" s="0" t="n">
        <v>1.95</v>
      </c>
      <c r="AG304" s="0" t="n">
        <v>0</v>
      </c>
      <c r="AH304" s="0" t="n">
        <v>0</v>
      </c>
      <c r="AI304" s="0" t="n">
        <v>1</v>
      </c>
      <c r="AJ304" s="0" t="n">
        <v>6.94</v>
      </c>
      <c r="AK304" s="0" t="n">
        <v>6.94</v>
      </c>
      <c r="AL304" s="0" t="n">
        <v>1</v>
      </c>
      <c r="AN304" s="0" t="n">
        <v>0</v>
      </c>
      <c r="AO304" s="0" t="n">
        <v>1</v>
      </c>
      <c r="AP304" s="0" t="n">
        <v>1</v>
      </c>
      <c r="AQ304" s="0" t="n">
        <v>0</v>
      </c>
      <c r="AR304" s="0" t="n">
        <v>0</v>
      </c>
      <c r="AT304" s="0" t="n">
        <v>0.27</v>
      </c>
      <c r="AU304" s="0" t="s">
        <v>423</v>
      </c>
      <c r="AV304" s="0" t="n">
        <v>0</v>
      </c>
      <c r="AW304" s="0" t="n">
        <v>2</v>
      </c>
      <c r="AX304" s="0" t="n">
        <v>154647743</v>
      </c>
      <c r="AY304" s="0" t="n">
        <v>1</v>
      </c>
      <c r="AZ304" s="0" t="n">
        <v>0</v>
      </c>
      <c r="BA304" s="0" t="n">
        <v>31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282</f>
        <v>0.324</v>
      </c>
      <c r="CY304" s="0" t="n">
        <f aca="false">AB304</f>
        <v>13.53</v>
      </c>
      <c r="CZ304" s="0" t="n">
        <f aca="false">AF304</f>
        <v>1.95</v>
      </c>
      <c r="DA304" s="0" t="n">
        <f aca="false">AJ304</f>
        <v>6.94</v>
      </c>
      <c r="DB304" s="0" t="n">
        <v>0</v>
      </c>
    </row>
    <row r="305" customFormat="false" ht="12.75" hidden="false" customHeight="false" outlineLevel="0" collapsed="false">
      <c r="A305" s="0" t="n">
        <f aca="false">ROW(Source!A282)</f>
        <v>282</v>
      </c>
      <c r="B305" s="0" t="n">
        <v>154645306</v>
      </c>
      <c r="C305" s="0" t="n">
        <v>154647733</v>
      </c>
      <c r="D305" s="0" t="n">
        <v>115016508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689</v>
      </c>
      <c r="J305" s="0" t="s">
        <v>751</v>
      </c>
      <c r="K305" s="0" t="s">
        <v>691</v>
      </c>
      <c r="L305" s="0" t="n">
        <v>1368</v>
      </c>
      <c r="N305" s="0" t="n">
        <v>1011</v>
      </c>
      <c r="O305" s="0" t="s">
        <v>626</v>
      </c>
      <c r="P305" s="0" t="s">
        <v>626</v>
      </c>
      <c r="Q305" s="0" t="n">
        <v>1</v>
      </c>
      <c r="W305" s="0" t="n">
        <v>0</v>
      </c>
      <c r="X305" s="0" t="n">
        <v>-365761310</v>
      </c>
      <c r="Y305" s="0" t="n">
        <v>0.004</v>
      </c>
      <c r="AA305" s="0" t="n">
        <v>0</v>
      </c>
      <c r="AB305" s="0" t="n">
        <v>604.96</v>
      </c>
      <c r="AC305" s="0" t="n">
        <v>80.5</v>
      </c>
      <c r="AD305" s="0" t="n">
        <v>0</v>
      </c>
      <c r="AE305" s="0" t="n">
        <v>0</v>
      </c>
      <c r="AF305" s="0" t="n">
        <v>87.17</v>
      </c>
      <c r="AG305" s="0" t="n">
        <v>11.6</v>
      </c>
      <c r="AH305" s="0" t="n">
        <v>0</v>
      </c>
      <c r="AI305" s="0" t="n">
        <v>1</v>
      </c>
      <c r="AJ305" s="0" t="n">
        <v>6.94</v>
      </c>
      <c r="AK305" s="0" t="n">
        <v>6.94</v>
      </c>
      <c r="AL305" s="0" t="n">
        <v>1</v>
      </c>
      <c r="AN305" s="0" t="n">
        <v>0</v>
      </c>
      <c r="AO305" s="0" t="n">
        <v>1</v>
      </c>
      <c r="AP305" s="0" t="n">
        <v>1</v>
      </c>
      <c r="AQ305" s="0" t="n">
        <v>0</v>
      </c>
      <c r="AR305" s="0" t="n">
        <v>0</v>
      </c>
      <c r="AT305" s="0" t="n">
        <v>0.01</v>
      </c>
      <c r="AU305" s="0" t="s">
        <v>423</v>
      </c>
      <c r="AV305" s="0" t="n">
        <v>0</v>
      </c>
      <c r="AW305" s="0" t="n">
        <v>2</v>
      </c>
      <c r="AX305" s="0" t="n">
        <v>154647744</v>
      </c>
      <c r="AY305" s="0" t="n">
        <v>1</v>
      </c>
      <c r="AZ305" s="0" t="n">
        <v>0</v>
      </c>
      <c r="BA305" s="0" t="n">
        <v>311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282</f>
        <v>0.012</v>
      </c>
      <c r="CY305" s="0" t="n">
        <f aca="false">AB305</f>
        <v>604.96</v>
      </c>
      <c r="CZ305" s="0" t="n">
        <f aca="false">AF305</f>
        <v>87.17</v>
      </c>
      <c r="DA305" s="0" t="n">
        <f aca="false">AJ305</f>
        <v>6.94</v>
      </c>
      <c r="DB305" s="0" t="n">
        <v>0</v>
      </c>
    </row>
    <row r="306" customFormat="false" ht="12.75" hidden="false" customHeight="false" outlineLevel="0" collapsed="false">
      <c r="A306" s="0" t="n">
        <f aca="false">ROW(Source!A282)</f>
        <v>282</v>
      </c>
      <c r="B306" s="0" t="n">
        <v>154645306</v>
      </c>
      <c r="C306" s="0" t="n">
        <v>154647733</v>
      </c>
      <c r="D306" s="0" t="n">
        <v>115040891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1039</v>
      </c>
      <c r="J306" s="0" t="s">
        <v>1040</v>
      </c>
      <c r="K306" s="0" t="s">
        <v>1041</v>
      </c>
      <c r="L306" s="0" t="n">
        <v>1348</v>
      </c>
      <c r="N306" s="0" t="n">
        <v>1009</v>
      </c>
      <c r="O306" s="0" t="s">
        <v>642</v>
      </c>
      <c r="P306" s="0" t="s">
        <v>642</v>
      </c>
      <c r="Q306" s="0" t="n">
        <v>1000</v>
      </c>
      <c r="W306" s="0" t="n">
        <v>0</v>
      </c>
      <c r="X306" s="0" t="n">
        <v>1993187437</v>
      </c>
      <c r="Y306" s="0" t="n">
        <v>0</v>
      </c>
      <c r="AA306" s="0" t="n">
        <v>71912.28</v>
      </c>
      <c r="AB306" s="0" t="n">
        <v>0</v>
      </c>
      <c r="AC306" s="0" t="n">
        <v>0</v>
      </c>
      <c r="AD306" s="0" t="n">
        <v>0</v>
      </c>
      <c r="AE306" s="0" t="n">
        <v>10362</v>
      </c>
      <c r="AF306" s="0" t="n">
        <v>0</v>
      </c>
      <c r="AG306" s="0" t="n">
        <v>0</v>
      </c>
      <c r="AH306" s="0" t="n">
        <v>0</v>
      </c>
      <c r="AI306" s="0" t="n">
        <v>6.94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0.00011</v>
      </c>
      <c r="AU306" s="0" t="s">
        <v>422</v>
      </c>
      <c r="AV306" s="0" t="n">
        <v>0</v>
      </c>
      <c r="AW306" s="0" t="n">
        <v>2</v>
      </c>
      <c r="AX306" s="0" t="n">
        <v>154647745</v>
      </c>
      <c r="AY306" s="0" t="n">
        <v>1</v>
      </c>
      <c r="AZ306" s="0" t="n">
        <v>0</v>
      </c>
      <c r="BA306" s="0" t="n">
        <v>312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282</f>
        <v>0</v>
      </c>
      <c r="CY306" s="0" t="n">
        <f aca="false">AA306</f>
        <v>71912.28</v>
      </c>
      <c r="CZ306" s="0" t="n">
        <f aca="false">AE306</f>
        <v>10362</v>
      </c>
      <c r="DA306" s="0" t="n">
        <f aca="false">AI306</f>
        <v>6.94</v>
      </c>
      <c r="DB306" s="0" t="n">
        <v>0</v>
      </c>
    </row>
    <row r="307" customFormat="false" ht="12.75" hidden="false" customHeight="false" outlineLevel="0" collapsed="false">
      <c r="A307" s="0" t="n">
        <f aca="false">ROW(Source!A282)</f>
        <v>282</v>
      </c>
      <c r="B307" s="0" t="n">
        <v>154645306</v>
      </c>
      <c r="C307" s="0" t="n">
        <v>154647733</v>
      </c>
      <c r="D307" s="0" t="n">
        <v>115048294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1053</v>
      </c>
      <c r="J307" s="0" t="s">
        <v>1054</v>
      </c>
      <c r="K307" s="0" t="s">
        <v>1055</v>
      </c>
      <c r="L307" s="0" t="n">
        <v>1348</v>
      </c>
      <c r="N307" s="0" t="n">
        <v>1009</v>
      </c>
      <c r="O307" s="0" t="s">
        <v>642</v>
      </c>
      <c r="P307" s="0" t="s">
        <v>642</v>
      </c>
      <c r="Q307" s="0" t="n">
        <v>1000</v>
      </c>
      <c r="W307" s="0" t="n">
        <v>0</v>
      </c>
      <c r="X307" s="0" t="n">
        <v>-548211016</v>
      </c>
      <c r="Y307" s="0" t="n">
        <v>0</v>
      </c>
      <c r="AA307" s="0" t="n">
        <v>45170.73</v>
      </c>
      <c r="AB307" s="0" t="n">
        <v>0</v>
      </c>
      <c r="AC307" s="0" t="n">
        <v>0</v>
      </c>
      <c r="AD307" s="0" t="n">
        <v>0</v>
      </c>
      <c r="AE307" s="0" t="n">
        <v>6508.75</v>
      </c>
      <c r="AF307" s="0" t="n">
        <v>0</v>
      </c>
      <c r="AG307" s="0" t="n">
        <v>0</v>
      </c>
      <c r="AH307" s="0" t="n">
        <v>0</v>
      </c>
      <c r="AI307" s="0" t="n">
        <v>6.94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00043</v>
      </c>
      <c r="AU307" s="0" t="s">
        <v>422</v>
      </c>
      <c r="AV307" s="0" t="n">
        <v>0</v>
      </c>
      <c r="AW307" s="0" t="n">
        <v>2</v>
      </c>
      <c r="AX307" s="0" t="n">
        <v>154647746</v>
      </c>
      <c r="AY307" s="0" t="n">
        <v>1</v>
      </c>
      <c r="AZ307" s="0" t="n">
        <v>0</v>
      </c>
      <c r="BA307" s="0" t="n">
        <v>313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282</f>
        <v>0</v>
      </c>
      <c r="CY307" s="0" t="n">
        <f aca="false">AA307</f>
        <v>45170.73</v>
      </c>
      <c r="CZ307" s="0" t="n">
        <f aca="false">AE307</f>
        <v>6508.75</v>
      </c>
      <c r="DA307" s="0" t="n">
        <f aca="false">AI307</f>
        <v>6.94</v>
      </c>
      <c r="DB307" s="0" t="n">
        <v>0</v>
      </c>
    </row>
    <row r="308" customFormat="false" ht="12.75" hidden="false" customHeight="false" outlineLevel="0" collapsed="false">
      <c r="A308" s="0" t="n">
        <f aca="false">ROW(Source!A282)</f>
        <v>282</v>
      </c>
      <c r="B308" s="0" t="n">
        <v>154645306</v>
      </c>
      <c r="C308" s="0" t="n">
        <v>154647733</v>
      </c>
      <c r="D308" s="0" t="n">
        <v>11505948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1056</v>
      </c>
      <c r="J308" s="0" t="s">
        <v>1057</v>
      </c>
      <c r="K308" s="0" t="s">
        <v>1058</v>
      </c>
      <c r="L308" s="0" t="n">
        <v>1339</v>
      </c>
      <c r="N308" s="0" t="n">
        <v>1007</v>
      </c>
      <c r="O308" s="0" t="s">
        <v>649</v>
      </c>
      <c r="P308" s="0" t="s">
        <v>649</v>
      </c>
      <c r="Q308" s="0" t="n">
        <v>1</v>
      </c>
      <c r="W308" s="0" t="n">
        <v>0</v>
      </c>
      <c r="X308" s="0" t="n">
        <v>-412370370</v>
      </c>
      <c r="Y308" s="0" t="n">
        <v>0</v>
      </c>
      <c r="AA308" s="0" t="n">
        <v>3607.41</v>
      </c>
      <c r="AB308" s="0" t="n">
        <v>0</v>
      </c>
      <c r="AC308" s="0" t="n">
        <v>0</v>
      </c>
      <c r="AD308" s="0" t="n">
        <v>0</v>
      </c>
      <c r="AE308" s="0" t="n">
        <v>519.8</v>
      </c>
      <c r="AF308" s="0" t="n">
        <v>0</v>
      </c>
      <c r="AG308" s="0" t="n">
        <v>0</v>
      </c>
      <c r="AH308" s="0" t="n">
        <v>0</v>
      </c>
      <c r="AI308" s="0" t="n">
        <v>6.94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003</v>
      </c>
      <c r="AU308" s="0" t="s">
        <v>422</v>
      </c>
      <c r="AV308" s="0" t="n">
        <v>0</v>
      </c>
      <c r="AW308" s="0" t="n">
        <v>2</v>
      </c>
      <c r="AX308" s="0" t="n">
        <v>154647748</v>
      </c>
      <c r="AY308" s="0" t="n">
        <v>1</v>
      </c>
      <c r="AZ308" s="0" t="n">
        <v>0</v>
      </c>
      <c r="BA308" s="0" t="n">
        <v>315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282</f>
        <v>0</v>
      </c>
      <c r="CY308" s="0" t="n">
        <f aca="false">AA308</f>
        <v>3607.41</v>
      </c>
      <c r="CZ308" s="0" t="n">
        <f aca="false">AE308</f>
        <v>519.8</v>
      </c>
      <c r="DA308" s="0" t="n">
        <f aca="false">AI308</f>
        <v>6.94</v>
      </c>
      <c r="DB308" s="0" t="n">
        <v>0</v>
      </c>
    </row>
    <row r="309" customFormat="false" ht="12.75" hidden="false" customHeight="false" outlineLevel="0" collapsed="false">
      <c r="A309" s="0" t="n">
        <f aca="false">ROW(Source!A283)</f>
        <v>283</v>
      </c>
      <c r="B309" s="0" t="n">
        <v>154645306</v>
      </c>
      <c r="C309" s="0" t="n">
        <v>154647749</v>
      </c>
      <c r="D309" s="0" t="n">
        <v>47841445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1051</v>
      </c>
      <c r="K309" s="0" t="s">
        <v>1052</v>
      </c>
      <c r="L309" s="0" t="n">
        <v>1369</v>
      </c>
      <c r="N309" s="0" t="n">
        <v>1013</v>
      </c>
      <c r="O309" s="0" t="s">
        <v>620</v>
      </c>
      <c r="P309" s="0" t="s">
        <v>620</v>
      </c>
      <c r="Q309" s="0" t="n">
        <v>1</v>
      </c>
      <c r="W309" s="0" t="n">
        <v>0</v>
      </c>
      <c r="X309" s="0" t="n">
        <v>1343512101</v>
      </c>
      <c r="Y309" s="0" t="n">
        <v>1.46</v>
      </c>
      <c r="AA309" s="0" t="n">
        <v>0</v>
      </c>
      <c r="AB309" s="0" t="n">
        <v>0</v>
      </c>
      <c r="AC309" s="0" t="n">
        <v>0</v>
      </c>
      <c r="AD309" s="0" t="n">
        <v>62.25</v>
      </c>
      <c r="AE309" s="0" t="n">
        <v>0</v>
      </c>
      <c r="AF309" s="0" t="n">
        <v>0</v>
      </c>
      <c r="AG309" s="0" t="n">
        <v>0</v>
      </c>
      <c r="AH309" s="0" t="n">
        <v>8.97</v>
      </c>
      <c r="AI309" s="0" t="n">
        <v>1</v>
      </c>
      <c r="AJ309" s="0" t="n">
        <v>1</v>
      </c>
      <c r="AK309" s="0" t="n">
        <v>1</v>
      </c>
      <c r="AL309" s="0" t="n">
        <v>6.94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1.46</v>
      </c>
      <c r="AV309" s="0" t="n">
        <v>1</v>
      </c>
      <c r="AW309" s="0" t="n">
        <v>2</v>
      </c>
      <c r="AX309" s="0" t="n">
        <v>154647759</v>
      </c>
      <c r="AY309" s="0" t="n">
        <v>1</v>
      </c>
      <c r="AZ309" s="0" t="n">
        <v>0</v>
      </c>
      <c r="BA309" s="0" t="n">
        <v>316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283</f>
        <v>4.38</v>
      </c>
      <c r="CY309" s="0" t="n">
        <f aca="false">AD309</f>
        <v>62.25</v>
      </c>
      <c r="CZ309" s="0" t="n">
        <f aca="false">AH309</f>
        <v>8.97</v>
      </c>
      <c r="DA309" s="0" t="n">
        <f aca="false">AL309</f>
        <v>6.94</v>
      </c>
      <c r="DB309" s="0" t="n">
        <v>0</v>
      </c>
    </row>
    <row r="310" customFormat="false" ht="12.75" hidden="false" customHeight="false" outlineLevel="0" collapsed="false">
      <c r="A310" s="0" t="n">
        <f aca="false">ROW(Source!A283)</f>
        <v>283</v>
      </c>
      <c r="B310" s="0" t="n">
        <v>154645306</v>
      </c>
      <c r="C310" s="0" t="n">
        <v>154647749</v>
      </c>
      <c r="D310" s="0" t="n">
        <v>115021185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796</v>
      </c>
      <c r="J310" s="0" t="s">
        <v>797</v>
      </c>
      <c r="K310" s="0" t="s">
        <v>798</v>
      </c>
      <c r="L310" s="0" t="n">
        <v>1368</v>
      </c>
      <c r="N310" s="0" t="n">
        <v>1011</v>
      </c>
      <c r="O310" s="0" t="s">
        <v>626</v>
      </c>
      <c r="P310" s="0" t="s">
        <v>626</v>
      </c>
      <c r="Q310" s="0" t="n">
        <v>1</v>
      </c>
      <c r="W310" s="0" t="n">
        <v>0</v>
      </c>
      <c r="X310" s="0" t="n">
        <v>733323170</v>
      </c>
      <c r="Y310" s="0" t="n">
        <v>0.12</v>
      </c>
      <c r="AA310" s="0" t="n">
        <v>0</v>
      </c>
      <c r="AB310" s="0" t="n">
        <v>56.21</v>
      </c>
      <c r="AC310" s="0" t="n">
        <v>0</v>
      </c>
      <c r="AD310" s="0" t="n">
        <v>0</v>
      </c>
      <c r="AE310" s="0" t="n">
        <v>0</v>
      </c>
      <c r="AF310" s="0" t="n">
        <v>8.1</v>
      </c>
      <c r="AG310" s="0" t="n">
        <v>0</v>
      </c>
      <c r="AH310" s="0" t="n">
        <v>0</v>
      </c>
      <c r="AI310" s="0" t="n">
        <v>1</v>
      </c>
      <c r="AJ310" s="0" t="n">
        <v>6.94</v>
      </c>
      <c r="AK310" s="0" t="n">
        <v>6.94</v>
      </c>
      <c r="AL310" s="0" t="n">
        <v>1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0.12</v>
      </c>
      <c r="AV310" s="0" t="n">
        <v>0</v>
      </c>
      <c r="AW310" s="0" t="n">
        <v>2</v>
      </c>
      <c r="AX310" s="0" t="n">
        <v>154647760</v>
      </c>
      <c r="AY310" s="0" t="n">
        <v>1</v>
      </c>
      <c r="AZ310" s="0" t="n">
        <v>0</v>
      </c>
      <c r="BA310" s="0" t="n">
        <v>317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283</f>
        <v>0.36</v>
      </c>
      <c r="CY310" s="0" t="n">
        <f aca="false">AB310</f>
        <v>56.21</v>
      </c>
      <c r="CZ310" s="0" t="n">
        <f aca="false">AF310</f>
        <v>8.1</v>
      </c>
      <c r="DA310" s="0" t="n">
        <f aca="false">AJ310</f>
        <v>6.94</v>
      </c>
      <c r="DB310" s="0" t="n">
        <v>0</v>
      </c>
    </row>
    <row r="311" customFormat="false" ht="12.75" hidden="false" customHeight="false" outlineLevel="0" collapsed="false">
      <c r="A311" s="0" t="n">
        <f aca="false">ROW(Source!A283)</f>
        <v>283</v>
      </c>
      <c r="B311" s="0" t="n">
        <v>154645306</v>
      </c>
      <c r="C311" s="0" t="n">
        <v>154647749</v>
      </c>
      <c r="D311" s="0" t="n">
        <v>115035984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686</v>
      </c>
      <c r="J311" s="0" t="s">
        <v>800</v>
      </c>
      <c r="K311" s="0" t="s">
        <v>688</v>
      </c>
      <c r="L311" s="0" t="n">
        <v>1368</v>
      </c>
      <c r="N311" s="0" t="n">
        <v>1011</v>
      </c>
      <c r="O311" s="0" t="s">
        <v>626</v>
      </c>
      <c r="P311" s="0" t="s">
        <v>626</v>
      </c>
      <c r="Q311" s="0" t="n">
        <v>1</v>
      </c>
      <c r="W311" s="0" t="n">
        <v>0</v>
      </c>
      <c r="X311" s="0" t="n">
        <v>-766305843</v>
      </c>
      <c r="Y311" s="0" t="n">
        <v>0.27</v>
      </c>
      <c r="AA311" s="0" t="n">
        <v>0</v>
      </c>
      <c r="AB311" s="0" t="n">
        <v>13.53</v>
      </c>
      <c r="AC311" s="0" t="n">
        <v>0</v>
      </c>
      <c r="AD311" s="0" t="n">
        <v>0</v>
      </c>
      <c r="AE311" s="0" t="n">
        <v>0</v>
      </c>
      <c r="AF311" s="0" t="n">
        <v>1.95</v>
      </c>
      <c r="AG311" s="0" t="n">
        <v>0</v>
      </c>
      <c r="AH311" s="0" t="n">
        <v>0</v>
      </c>
      <c r="AI311" s="0" t="n">
        <v>1</v>
      </c>
      <c r="AJ311" s="0" t="n">
        <v>6.94</v>
      </c>
      <c r="AK311" s="0" t="n">
        <v>6.94</v>
      </c>
      <c r="AL311" s="0" t="n">
        <v>1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27</v>
      </c>
      <c r="AV311" s="0" t="n">
        <v>0</v>
      </c>
      <c r="AW311" s="0" t="n">
        <v>2</v>
      </c>
      <c r="AX311" s="0" t="n">
        <v>154647761</v>
      </c>
      <c r="AY311" s="0" t="n">
        <v>1</v>
      </c>
      <c r="AZ311" s="0" t="n">
        <v>0</v>
      </c>
      <c r="BA311" s="0" t="n">
        <v>318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283</f>
        <v>0.81</v>
      </c>
      <c r="CY311" s="0" t="n">
        <f aca="false">AB311</f>
        <v>13.53</v>
      </c>
      <c r="CZ311" s="0" t="n">
        <f aca="false">AF311</f>
        <v>1.95</v>
      </c>
      <c r="DA311" s="0" t="n">
        <f aca="false">AJ311</f>
        <v>6.94</v>
      </c>
      <c r="DB311" s="0" t="n">
        <v>0</v>
      </c>
    </row>
    <row r="312" customFormat="false" ht="12.75" hidden="false" customHeight="false" outlineLevel="0" collapsed="false">
      <c r="A312" s="0" t="n">
        <f aca="false">ROW(Source!A283)</f>
        <v>283</v>
      </c>
      <c r="B312" s="0" t="n">
        <v>154645306</v>
      </c>
      <c r="C312" s="0" t="n">
        <v>154647749</v>
      </c>
      <c r="D312" s="0" t="n">
        <v>115016508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689</v>
      </c>
      <c r="J312" s="0" t="s">
        <v>751</v>
      </c>
      <c r="K312" s="0" t="s">
        <v>691</v>
      </c>
      <c r="L312" s="0" t="n">
        <v>1368</v>
      </c>
      <c r="N312" s="0" t="n">
        <v>1011</v>
      </c>
      <c r="O312" s="0" t="s">
        <v>626</v>
      </c>
      <c r="P312" s="0" t="s">
        <v>626</v>
      </c>
      <c r="Q312" s="0" t="n">
        <v>1</v>
      </c>
      <c r="W312" s="0" t="n">
        <v>0</v>
      </c>
      <c r="X312" s="0" t="n">
        <v>-365761310</v>
      </c>
      <c r="Y312" s="0" t="n">
        <v>0.01</v>
      </c>
      <c r="AA312" s="0" t="n">
        <v>0</v>
      </c>
      <c r="AB312" s="0" t="n">
        <v>604.96</v>
      </c>
      <c r="AC312" s="0" t="n">
        <v>80.5</v>
      </c>
      <c r="AD312" s="0" t="n">
        <v>0</v>
      </c>
      <c r="AE312" s="0" t="n">
        <v>0</v>
      </c>
      <c r="AF312" s="0" t="n">
        <v>87.17</v>
      </c>
      <c r="AG312" s="0" t="n">
        <v>11.6</v>
      </c>
      <c r="AH312" s="0" t="n">
        <v>0</v>
      </c>
      <c r="AI312" s="0" t="n">
        <v>1</v>
      </c>
      <c r="AJ312" s="0" t="n">
        <v>6.94</v>
      </c>
      <c r="AK312" s="0" t="n">
        <v>6.94</v>
      </c>
      <c r="AL312" s="0" t="n">
        <v>1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1</v>
      </c>
      <c r="AV312" s="0" t="n">
        <v>0</v>
      </c>
      <c r="AW312" s="0" t="n">
        <v>2</v>
      </c>
      <c r="AX312" s="0" t="n">
        <v>154647762</v>
      </c>
      <c r="AY312" s="0" t="n">
        <v>1</v>
      </c>
      <c r="AZ312" s="0" t="n">
        <v>0</v>
      </c>
      <c r="BA312" s="0" t="n">
        <v>319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283</f>
        <v>0.03</v>
      </c>
      <c r="CY312" s="0" t="n">
        <f aca="false">AB312</f>
        <v>604.96</v>
      </c>
      <c r="CZ312" s="0" t="n">
        <f aca="false">AF312</f>
        <v>87.17</v>
      </c>
      <c r="DA312" s="0" t="n">
        <f aca="false">AJ312</f>
        <v>6.94</v>
      </c>
      <c r="DB312" s="0" t="n">
        <v>0</v>
      </c>
    </row>
    <row r="313" customFormat="false" ht="12.75" hidden="false" customHeight="false" outlineLevel="0" collapsed="false">
      <c r="A313" s="0" t="n">
        <f aca="false">ROW(Source!A283)</f>
        <v>283</v>
      </c>
      <c r="B313" s="0" t="n">
        <v>154645306</v>
      </c>
      <c r="C313" s="0" t="n">
        <v>154647749</v>
      </c>
      <c r="D313" s="0" t="n">
        <v>115040891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1039</v>
      </c>
      <c r="J313" s="0" t="s">
        <v>1040</v>
      </c>
      <c r="K313" s="0" t="s">
        <v>1041</v>
      </c>
      <c r="L313" s="0" t="n">
        <v>1348</v>
      </c>
      <c r="N313" s="0" t="n">
        <v>1009</v>
      </c>
      <c r="O313" s="0" t="s">
        <v>642</v>
      </c>
      <c r="P313" s="0" t="s">
        <v>642</v>
      </c>
      <c r="Q313" s="0" t="n">
        <v>1000</v>
      </c>
      <c r="W313" s="0" t="n">
        <v>0</v>
      </c>
      <c r="X313" s="0" t="n">
        <v>1993187437</v>
      </c>
      <c r="Y313" s="0" t="n">
        <v>0.00011</v>
      </c>
      <c r="AA313" s="0" t="n">
        <v>71912.28</v>
      </c>
      <c r="AB313" s="0" t="n">
        <v>0</v>
      </c>
      <c r="AC313" s="0" t="n">
        <v>0</v>
      </c>
      <c r="AD313" s="0" t="n">
        <v>0</v>
      </c>
      <c r="AE313" s="0" t="n">
        <v>10362</v>
      </c>
      <c r="AF313" s="0" t="n">
        <v>0</v>
      </c>
      <c r="AG313" s="0" t="n">
        <v>0</v>
      </c>
      <c r="AH313" s="0" t="n">
        <v>0</v>
      </c>
      <c r="AI313" s="0" t="n">
        <v>6.94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00011</v>
      </c>
      <c r="AV313" s="0" t="n">
        <v>0</v>
      </c>
      <c r="AW313" s="0" t="n">
        <v>2</v>
      </c>
      <c r="AX313" s="0" t="n">
        <v>154647763</v>
      </c>
      <c r="AY313" s="0" t="n">
        <v>1</v>
      </c>
      <c r="AZ313" s="0" t="n">
        <v>0</v>
      </c>
      <c r="BA313" s="0" t="n">
        <v>32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283</f>
        <v>0.00033</v>
      </c>
      <c r="CY313" s="0" t="n">
        <f aca="false">AA313</f>
        <v>71912.28</v>
      </c>
      <c r="CZ313" s="0" t="n">
        <f aca="false">AE313</f>
        <v>10362</v>
      </c>
      <c r="DA313" s="0" t="n">
        <f aca="false">AI313</f>
        <v>6.94</v>
      </c>
      <c r="DB313" s="0" t="n">
        <v>0</v>
      </c>
    </row>
    <row r="314" customFormat="false" ht="12.75" hidden="false" customHeight="false" outlineLevel="0" collapsed="false">
      <c r="A314" s="0" t="n">
        <f aca="false">ROW(Source!A283)</f>
        <v>283</v>
      </c>
      <c r="B314" s="0" t="n">
        <v>154645306</v>
      </c>
      <c r="C314" s="0" t="n">
        <v>154647749</v>
      </c>
      <c r="D314" s="0" t="n">
        <v>115048294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1053</v>
      </c>
      <c r="J314" s="0" t="s">
        <v>1054</v>
      </c>
      <c r="K314" s="0" t="s">
        <v>1055</v>
      </c>
      <c r="L314" s="0" t="n">
        <v>1348</v>
      </c>
      <c r="N314" s="0" t="n">
        <v>1009</v>
      </c>
      <c r="O314" s="0" t="s">
        <v>642</v>
      </c>
      <c r="P314" s="0" t="s">
        <v>642</v>
      </c>
      <c r="Q314" s="0" t="n">
        <v>1000</v>
      </c>
      <c r="W314" s="0" t="n">
        <v>0</v>
      </c>
      <c r="X314" s="0" t="n">
        <v>-548211016</v>
      </c>
      <c r="Y314" s="0" t="n">
        <v>0.00043</v>
      </c>
      <c r="AA314" s="0" t="n">
        <v>45170.73</v>
      </c>
      <c r="AB314" s="0" t="n">
        <v>0</v>
      </c>
      <c r="AC314" s="0" t="n">
        <v>0</v>
      </c>
      <c r="AD314" s="0" t="n">
        <v>0</v>
      </c>
      <c r="AE314" s="0" t="n">
        <v>6508.75</v>
      </c>
      <c r="AF314" s="0" t="n">
        <v>0</v>
      </c>
      <c r="AG314" s="0" t="n">
        <v>0</v>
      </c>
      <c r="AH314" s="0" t="n">
        <v>0</v>
      </c>
      <c r="AI314" s="0" t="n">
        <v>6.94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0.00043</v>
      </c>
      <c r="AV314" s="0" t="n">
        <v>0</v>
      </c>
      <c r="AW314" s="0" t="n">
        <v>2</v>
      </c>
      <c r="AX314" s="0" t="n">
        <v>154647764</v>
      </c>
      <c r="AY314" s="0" t="n">
        <v>1</v>
      </c>
      <c r="AZ314" s="0" t="n">
        <v>0</v>
      </c>
      <c r="BA314" s="0" t="n">
        <v>321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283</f>
        <v>0.00129</v>
      </c>
      <c r="CY314" s="0" t="n">
        <f aca="false">AA314</f>
        <v>45170.73</v>
      </c>
      <c r="CZ314" s="0" t="n">
        <f aca="false">AE314</f>
        <v>6508.75</v>
      </c>
      <c r="DA314" s="0" t="n">
        <f aca="false">AI314</f>
        <v>6.94</v>
      </c>
      <c r="DB314" s="0" t="n">
        <v>0</v>
      </c>
    </row>
    <row r="315" customFormat="false" ht="12.75" hidden="false" customHeight="false" outlineLevel="0" collapsed="false">
      <c r="A315" s="0" t="n">
        <f aca="false">ROW(Source!A283)</f>
        <v>283</v>
      </c>
      <c r="B315" s="0" t="n">
        <v>154645306</v>
      </c>
      <c r="C315" s="0" t="n">
        <v>154647749</v>
      </c>
      <c r="D315" s="0" t="n">
        <v>123084433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426</v>
      </c>
      <c r="J315" s="0" t="s">
        <v>428</v>
      </c>
      <c r="K315" s="0" t="s">
        <v>427</v>
      </c>
      <c r="L315" s="0" t="n">
        <v>1354</v>
      </c>
      <c r="N315" s="0" t="n">
        <v>1010</v>
      </c>
      <c r="O315" s="0" t="s">
        <v>238</v>
      </c>
      <c r="P315" s="0" t="s">
        <v>238</v>
      </c>
      <c r="Q315" s="0" t="n">
        <v>1</v>
      </c>
      <c r="W315" s="0" t="n">
        <v>0</v>
      </c>
      <c r="X315" s="0" t="n">
        <v>1855165268</v>
      </c>
      <c r="Y315" s="0" t="n">
        <v>1</v>
      </c>
      <c r="AA315" s="0" t="n">
        <v>358.87</v>
      </c>
      <c r="AB315" s="0" t="n">
        <v>0</v>
      </c>
      <c r="AC315" s="0" t="n">
        <v>0</v>
      </c>
      <c r="AD315" s="0" t="n">
        <v>0</v>
      </c>
      <c r="AE315" s="0" t="n">
        <v>51.71</v>
      </c>
      <c r="AF315" s="0" t="n">
        <v>0</v>
      </c>
      <c r="AG315" s="0" t="n">
        <v>0</v>
      </c>
      <c r="AH315" s="0" t="n">
        <v>0</v>
      </c>
      <c r="AI315" s="0" t="n">
        <v>6.94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T315" s="0" t="n">
        <v>1</v>
      </c>
      <c r="AV315" s="0" t="n">
        <v>0</v>
      </c>
      <c r="AW315" s="0" t="n">
        <v>1</v>
      </c>
      <c r="AX315" s="0" t="n">
        <v>-1</v>
      </c>
      <c r="AY315" s="0" t="n">
        <v>0</v>
      </c>
      <c r="AZ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283</f>
        <v>3</v>
      </c>
      <c r="CY315" s="0" t="n">
        <f aca="false">AA315</f>
        <v>358.87</v>
      </c>
      <c r="CZ315" s="0" t="n">
        <f aca="false">AE315</f>
        <v>51.71</v>
      </c>
      <c r="DA315" s="0" t="n">
        <f aca="false">AI315</f>
        <v>6.94</v>
      </c>
      <c r="DB315" s="0" t="n">
        <v>0</v>
      </c>
    </row>
    <row r="316" customFormat="false" ht="12.75" hidden="false" customHeight="false" outlineLevel="0" collapsed="false">
      <c r="A316" s="0" t="n">
        <f aca="false">ROW(Source!A283)</f>
        <v>283</v>
      </c>
      <c r="B316" s="0" t="n">
        <v>154645306</v>
      </c>
      <c r="C316" s="0" t="n">
        <v>154647749</v>
      </c>
      <c r="D316" s="0" t="n">
        <v>115059483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1056</v>
      </c>
      <c r="J316" s="0" t="s">
        <v>1057</v>
      </c>
      <c r="K316" s="0" t="s">
        <v>1058</v>
      </c>
      <c r="L316" s="0" t="n">
        <v>1339</v>
      </c>
      <c r="N316" s="0" t="n">
        <v>1007</v>
      </c>
      <c r="O316" s="0" t="s">
        <v>649</v>
      </c>
      <c r="P316" s="0" t="s">
        <v>649</v>
      </c>
      <c r="Q316" s="0" t="n">
        <v>1</v>
      </c>
      <c r="W316" s="0" t="n">
        <v>0</v>
      </c>
      <c r="X316" s="0" t="n">
        <v>-412370370</v>
      </c>
      <c r="Y316" s="0" t="n">
        <v>0.0003</v>
      </c>
      <c r="AA316" s="0" t="n">
        <v>3607.41</v>
      </c>
      <c r="AB316" s="0" t="n">
        <v>0</v>
      </c>
      <c r="AC316" s="0" t="n">
        <v>0</v>
      </c>
      <c r="AD316" s="0" t="n">
        <v>0</v>
      </c>
      <c r="AE316" s="0" t="n">
        <v>519.8</v>
      </c>
      <c r="AF316" s="0" t="n">
        <v>0</v>
      </c>
      <c r="AG316" s="0" t="n">
        <v>0</v>
      </c>
      <c r="AH316" s="0" t="n">
        <v>0</v>
      </c>
      <c r="AI316" s="0" t="n">
        <v>6.94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0003</v>
      </c>
      <c r="AV316" s="0" t="n">
        <v>0</v>
      </c>
      <c r="AW316" s="0" t="n">
        <v>2</v>
      </c>
      <c r="AX316" s="0" t="n">
        <v>154647766</v>
      </c>
      <c r="AY316" s="0" t="n">
        <v>1</v>
      </c>
      <c r="AZ316" s="0" t="n">
        <v>0</v>
      </c>
      <c r="BA316" s="0" t="n">
        <v>323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283</f>
        <v>0.0009</v>
      </c>
      <c r="CY316" s="0" t="n">
        <f aca="false">AA316</f>
        <v>3607.41</v>
      </c>
      <c r="CZ316" s="0" t="n">
        <f aca="false">AE316</f>
        <v>519.8</v>
      </c>
      <c r="DA316" s="0" t="n">
        <f aca="false">AI316</f>
        <v>6.94</v>
      </c>
      <c r="DB316" s="0" t="n">
        <v>0</v>
      </c>
    </row>
    <row r="317" customFormat="false" ht="12.75" hidden="false" customHeight="false" outlineLevel="0" collapsed="false">
      <c r="A317" s="0" t="n">
        <f aca="false">ROW(Source!A283)</f>
        <v>283</v>
      </c>
      <c r="B317" s="0" t="n">
        <v>154645306</v>
      </c>
      <c r="C317" s="0" t="n">
        <v>154647749</v>
      </c>
      <c r="D317" s="0" t="n">
        <v>0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429</v>
      </c>
      <c r="K317" s="0" t="s">
        <v>430</v>
      </c>
      <c r="L317" s="0" t="n">
        <v>1371</v>
      </c>
      <c r="N317" s="0" t="n">
        <v>1013</v>
      </c>
      <c r="O317" s="0" t="s">
        <v>262</v>
      </c>
      <c r="P317" s="0" t="s">
        <v>262</v>
      </c>
      <c r="Q317" s="0" t="n">
        <v>1</v>
      </c>
      <c r="W317" s="0" t="n">
        <v>0</v>
      </c>
      <c r="X317" s="0" t="n">
        <v>341304758</v>
      </c>
      <c r="Y317" s="0" t="n">
        <v>0.333333</v>
      </c>
      <c r="AA317" s="0" t="n">
        <v>2170</v>
      </c>
      <c r="AB317" s="0" t="n">
        <v>0</v>
      </c>
      <c r="AC317" s="0" t="n">
        <v>0</v>
      </c>
      <c r="AD317" s="0" t="n">
        <v>0</v>
      </c>
      <c r="AE317" s="0" t="n">
        <v>2170</v>
      </c>
      <c r="AF317" s="0" t="n">
        <v>0</v>
      </c>
      <c r="AG317" s="0" t="n">
        <v>0</v>
      </c>
      <c r="AH317" s="0" t="n">
        <v>0</v>
      </c>
      <c r="AI317" s="0" t="n">
        <v>1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T317" s="0" t="n">
        <v>0.333333</v>
      </c>
      <c r="AV317" s="0" t="n">
        <v>0</v>
      </c>
      <c r="AW317" s="0" t="n">
        <v>1</v>
      </c>
      <c r="AX317" s="0" t="n">
        <v>-1</v>
      </c>
      <c r="AY317" s="0" t="n">
        <v>0</v>
      </c>
      <c r="AZ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283</f>
        <v>0.999999</v>
      </c>
      <c r="CY317" s="0" t="n">
        <f aca="false">AA317</f>
        <v>2170</v>
      </c>
      <c r="CZ317" s="0" t="n">
        <f aca="false">AE317</f>
        <v>2170</v>
      </c>
      <c r="DA317" s="0" t="n">
        <f aca="false">AI317</f>
        <v>1</v>
      </c>
      <c r="DB317" s="0" t="n">
        <v>0</v>
      </c>
    </row>
    <row r="318" customFormat="false" ht="12.75" hidden="false" customHeight="false" outlineLevel="0" collapsed="false">
      <c r="A318" s="0" t="n">
        <f aca="false">ROW(Source!A353)</f>
        <v>353</v>
      </c>
      <c r="B318" s="0" t="n">
        <v>154645306</v>
      </c>
      <c r="C318" s="0" t="n">
        <v>154647769</v>
      </c>
      <c r="D318" s="0" t="n">
        <v>47840642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618</v>
      </c>
      <c r="K318" s="0" t="s">
        <v>619</v>
      </c>
      <c r="L318" s="0" t="n">
        <v>1369</v>
      </c>
      <c r="N318" s="0" t="n">
        <v>1013</v>
      </c>
      <c r="O318" s="0" t="s">
        <v>620</v>
      </c>
      <c r="P318" s="0" t="s">
        <v>620</v>
      </c>
      <c r="Q318" s="0" t="n">
        <v>1</v>
      </c>
      <c r="W318" s="0" t="n">
        <v>0</v>
      </c>
      <c r="X318" s="0" t="n">
        <v>-902650305</v>
      </c>
      <c r="Y318" s="0" t="n">
        <v>74.3</v>
      </c>
      <c r="AA318" s="0" t="n">
        <v>0</v>
      </c>
      <c r="AB318" s="0" t="n">
        <v>0</v>
      </c>
      <c r="AC318" s="0" t="n">
        <v>0</v>
      </c>
      <c r="AD318" s="0" t="n">
        <v>54.62</v>
      </c>
      <c r="AE318" s="0" t="n">
        <v>0</v>
      </c>
      <c r="AF318" s="0" t="n">
        <v>0</v>
      </c>
      <c r="AG318" s="0" t="n">
        <v>0</v>
      </c>
      <c r="AH318" s="0" t="n">
        <v>7.87</v>
      </c>
      <c r="AI318" s="0" t="n">
        <v>1</v>
      </c>
      <c r="AJ318" s="0" t="n">
        <v>1</v>
      </c>
      <c r="AK318" s="0" t="n">
        <v>1</v>
      </c>
      <c r="AL318" s="0" t="n">
        <v>6.94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74.3</v>
      </c>
      <c r="AV318" s="0" t="n">
        <v>1</v>
      </c>
      <c r="AW318" s="0" t="n">
        <v>2</v>
      </c>
      <c r="AX318" s="0" t="n">
        <v>154647775</v>
      </c>
      <c r="AY318" s="0" t="n">
        <v>1</v>
      </c>
      <c r="AZ318" s="0" t="n">
        <v>0</v>
      </c>
      <c r="BA318" s="0" t="n">
        <v>324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353</f>
        <v>28.977</v>
      </c>
      <c r="CY318" s="0" t="n">
        <f aca="false">AD318</f>
        <v>54.62</v>
      </c>
      <c r="CZ318" s="0" t="n">
        <f aca="false">AH318</f>
        <v>7.87</v>
      </c>
      <c r="DA318" s="0" t="n">
        <f aca="false">AL318</f>
        <v>6.94</v>
      </c>
      <c r="DB318" s="0" t="n">
        <v>0</v>
      </c>
    </row>
    <row r="319" customFormat="false" ht="12.75" hidden="false" customHeight="false" outlineLevel="0" collapsed="false">
      <c r="A319" s="0" t="n">
        <f aca="false">ROW(Source!A353)</f>
        <v>353</v>
      </c>
      <c r="B319" s="0" t="n">
        <v>154645306</v>
      </c>
      <c r="C319" s="0" t="n">
        <v>154647769</v>
      </c>
      <c r="D319" s="0" t="n">
        <v>121548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90</v>
      </c>
      <c r="K319" s="0" t="s">
        <v>621</v>
      </c>
      <c r="L319" s="0" t="n">
        <v>608254</v>
      </c>
      <c r="N319" s="0" t="n">
        <v>1013</v>
      </c>
      <c r="O319" s="0" t="s">
        <v>622</v>
      </c>
      <c r="P319" s="0" t="s">
        <v>622</v>
      </c>
      <c r="Q319" s="0" t="n">
        <v>1</v>
      </c>
      <c r="W319" s="0" t="n">
        <v>0</v>
      </c>
      <c r="X319" s="0" t="n">
        <v>-185737400</v>
      </c>
      <c r="Y319" s="0" t="n">
        <v>1.99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1</v>
      </c>
      <c r="AJ319" s="0" t="n">
        <v>1</v>
      </c>
      <c r="AK319" s="0" t="n">
        <v>6.94</v>
      </c>
      <c r="AL319" s="0" t="n">
        <v>1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1.99</v>
      </c>
      <c r="AV319" s="0" t="n">
        <v>2</v>
      </c>
      <c r="AW319" s="0" t="n">
        <v>2</v>
      </c>
      <c r="AX319" s="0" t="n">
        <v>154647776</v>
      </c>
      <c r="AY319" s="0" t="n">
        <v>1</v>
      </c>
      <c r="AZ319" s="0" t="n">
        <v>0</v>
      </c>
      <c r="BA319" s="0" t="n">
        <v>325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353</f>
        <v>0.7761</v>
      </c>
      <c r="CY319" s="0" t="n">
        <f aca="false">AD319</f>
        <v>0</v>
      </c>
      <c r="CZ319" s="0" t="n">
        <f aca="false">AH319</f>
        <v>0</v>
      </c>
      <c r="DA319" s="0" t="n">
        <f aca="false">AL319</f>
        <v>1</v>
      </c>
      <c r="DB319" s="0" t="n">
        <v>0</v>
      </c>
    </row>
    <row r="320" customFormat="false" ht="12.75" hidden="false" customHeight="false" outlineLevel="0" collapsed="false">
      <c r="A320" s="0" t="n">
        <f aca="false">ROW(Source!A353)</f>
        <v>353</v>
      </c>
      <c r="B320" s="0" t="n">
        <v>154645306</v>
      </c>
      <c r="C320" s="0" t="n">
        <v>154647769</v>
      </c>
      <c r="D320" s="0" t="n">
        <v>133054778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623</v>
      </c>
      <c r="J320" s="0" t="s">
        <v>624</v>
      </c>
      <c r="K320" s="0" t="s">
        <v>625</v>
      </c>
      <c r="L320" s="0" t="n">
        <v>1368</v>
      </c>
      <c r="N320" s="0" t="n">
        <v>1011</v>
      </c>
      <c r="O320" s="0" t="s">
        <v>626</v>
      </c>
      <c r="P320" s="0" t="s">
        <v>626</v>
      </c>
      <c r="Q320" s="0" t="n">
        <v>1</v>
      </c>
      <c r="W320" s="0" t="n">
        <v>0</v>
      </c>
      <c r="X320" s="0" t="n">
        <v>-2083244365</v>
      </c>
      <c r="Y320" s="0" t="n">
        <v>0.35</v>
      </c>
      <c r="AA320" s="0" t="n">
        <v>0</v>
      </c>
      <c r="AB320" s="0" t="n">
        <v>216.94</v>
      </c>
      <c r="AC320" s="0" t="n">
        <v>93.69</v>
      </c>
      <c r="AD320" s="0" t="n">
        <v>0</v>
      </c>
      <c r="AE320" s="0" t="n">
        <v>0</v>
      </c>
      <c r="AF320" s="0" t="n">
        <v>31.26</v>
      </c>
      <c r="AG320" s="0" t="n">
        <v>13.5</v>
      </c>
      <c r="AH320" s="0" t="n">
        <v>0</v>
      </c>
      <c r="AI320" s="0" t="n">
        <v>1</v>
      </c>
      <c r="AJ320" s="0" t="n">
        <v>6.94</v>
      </c>
      <c r="AK320" s="0" t="n">
        <v>6.94</v>
      </c>
      <c r="AL320" s="0" t="n">
        <v>1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35</v>
      </c>
      <c r="AV320" s="0" t="n">
        <v>0</v>
      </c>
      <c r="AW320" s="0" t="n">
        <v>2</v>
      </c>
      <c r="AX320" s="0" t="n">
        <v>154647777</v>
      </c>
      <c r="AY320" s="0" t="n">
        <v>1</v>
      </c>
      <c r="AZ320" s="0" t="n">
        <v>0</v>
      </c>
      <c r="BA320" s="0" t="n">
        <v>326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353</f>
        <v>0.1365</v>
      </c>
      <c r="CY320" s="0" t="n">
        <f aca="false">AB320</f>
        <v>216.94</v>
      </c>
      <c r="CZ320" s="0" t="n">
        <f aca="false">AF320</f>
        <v>31.26</v>
      </c>
      <c r="DA320" s="0" t="n">
        <f aca="false">AJ320</f>
        <v>6.94</v>
      </c>
      <c r="DB320" s="0" t="n">
        <v>0</v>
      </c>
    </row>
    <row r="321" customFormat="false" ht="12.75" hidden="false" customHeight="false" outlineLevel="0" collapsed="false">
      <c r="A321" s="0" t="n">
        <f aca="false">ROW(Source!A353)</f>
        <v>353</v>
      </c>
      <c r="B321" s="0" t="n">
        <v>154645306</v>
      </c>
      <c r="C321" s="0" t="n">
        <v>154647769</v>
      </c>
      <c r="D321" s="0" t="n">
        <v>133054888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627</v>
      </c>
      <c r="J321" s="0" t="s">
        <v>628</v>
      </c>
      <c r="K321" s="0" t="s">
        <v>629</v>
      </c>
      <c r="L321" s="0" t="n">
        <v>1368</v>
      </c>
      <c r="N321" s="0" t="n">
        <v>1011</v>
      </c>
      <c r="O321" s="0" t="s">
        <v>626</v>
      </c>
      <c r="P321" s="0" t="s">
        <v>626</v>
      </c>
      <c r="Q321" s="0" t="n">
        <v>1</v>
      </c>
      <c r="W321" s="0" t="n">
        <v>0</v>
      </c>
      <c r="X321" s="0" t="n">
        <v>257437476</v>
      </c>
      <c r="Y321" s="0" t="n">
        <v>1.64</v>
      </c>
      <c r="AA321" s="0" t="n">
        <v>0</v>
      </c>
      <c r="AB321" s="0" t="n">
        <v>624.6</v>
      </c>
      <c r="AC321" s="0" t="n">
        <v>69.82</v>
      </c>
      <c r="AD321" s="0" t="n">
        <v>0</v>
      </c>
      <c r="AE321" s="0" t="n">
        <v>0</v>
      </c>
      <c r="AF321" s="0" t="n">
        <v>90</v>
      </c>
      <c r="AG321" s="0" t="n">
        <v>10.06</v>
      </c>
      <c r="AH321" s="0" t="n">
        <v>0</v>
      </c>
      <c r="AI321" s="0" t="n">
        <v>1</v>
      </c>
      <c r="AJ321" s="0" t="n">
        <v>6.94</v>
      </c>
      <c r="AK321" s="0" t="n">
        <v>6.94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1.64</v>
      </c>
      <c r="AV321" s="0" t="n">
        <v>0</v>
      </c>
      <c r="AW321" s="0" t="n">
        <v>2</v>
      </c>
      <c r="AX321" s="0" t="n">
        <v>154647778</v>
      </c>
      <c r="AY321" s="0" t="n">
        <v>1</v>
      </c>
      <c r="AZ321" s="0" t="n">
        <v>0</v>
      </c>
      <c r="BA321" s="0" t="n">
        <v>327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353</f>
        <v>0.6396</v>
      </c>
      <c r="CY321" s="0" t="n">
        <f aca="false">AB321</f>
        <v>624.6</v>
      </c>
      <c r="CZ321" s="0" t="n">
        <f aca="false">AF321</f>
        <v>90</v>
      </c>
      <c r="DA321" s="0" t="n">
        <f aca="false">AJ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353)</f>
        <v>353</v>
      </c>
      <c r="B322" s="0" t="n">
        <v>154645306</v>
      </c>
      <c r="C322" s="0" t="n">
        <v>154647769</v>
      </c>
      <c r="D322" s="0" t="n">
        <v>133056206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630</v>
      </c>
      <c r="J322" s="0" t="s">
        <v>631</v>
      </c>
      <c r="K322" s="0" t="s">
        <v>632</v>
      </c>
      <c r="L322" s="0" t="n">
        <v>1368</v>
      </c>
      <c r="N322" s="0" t="n">
        <v>1011</v>
      </c>
      <c r="O322" s="0" t="s">
        <v>626</v>
      </c>
      <c r="P322" s="0" t="s">
        <v>626</v>
      </c>
      <c r="Q322" s="0" t="n">
        <v>1</v>
      </c>
      <c r="W322" s="0" t="n">
        <v>0</v>
      </c>
      <c r="X322" s="0" t="n">
        <v>-2118649171</v>
      </c>
      <c r="Y322" s="0" t="n">
        <v>3.28</v>
      </c>
      <c r="AA322" s="0" t="n">
        <v>0</v>
      </c>
      <c r="AB322" s="0" t="n">
        <v>10.62</v>
      </c>
      <c r="AC322" s="0" t="n">
        <v>0</v>
      </c>
      <c r="AD322" s="0" t="n">
        <v>0</v>
      </c>
      <c r="AE322" s="0" t="n">
        <v>0</v>
      </c>
      <c r="AF322" s="0" t="n">
        <v>1.53</v>
      </c>
      <c r="AG322" s="0" t="n">
        <v>0</v>
      </c>
      <c r="AH322" s="0" t="n">
        <v>0</v>
      </c>
      <c r="AI322" s="0" t="n">
        <v>1</v>
      </c>
      <c r="AJ322" s="0" t="n">
        <v>6.94</v>
      </c>
      <c r="AK322" s="0" t="n">
        <v>6.94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3.28</v>
      </c>
      <c r="AV322" s="0" t="n">
        <v>0</v>
      </c>
      <c r="AW322" s="0" t="n">
        <v>2</v>
      </c>
      <c r="AX322" s="0" t="n">
        <v>154647779</v>
      </c>
      <c r="AY322" s="0" t="n">
        <v>1</v>
      </c>
      <c r="AZ322" s="0" t="n">
        <v>0</v>
      </c>
      <c r="BA322" s="0" t="n">
        <v>328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353</f>
        <v>1.2792</v>
      </c>
      <c r="CY322" s="0" t="n">
        <f aca="false">AB322</f>
        <v>10.62</v>
      </c>
      <c r="CZ322" s="0" t="n">
        <f aca="false">AF322</f>
        <v>1.53</v>
      </c>
      <c r="DA322" s="0" t="n">
        <f aca="false">AJ322</f>
        <v>6.94</v>
      </c>
      <c r="DB322" s="0" t="n">
        <v>0</v>
      </c>
    </row>
    <row r="323" customFormat="false" ht="12.75" hidden="false" customHeight="false" outlineLevel="0" collapsed="false">
      <c r="A323" s="0" t="n">
        <f aca="false">ROW(Source!A354)</f>
        <v>354</v>
      </c>
      <c r="B323" s="0" t="n">
        <v>154645306</v>
      </c>
      <c r="C323" s="0" t="n">
        <v>154647780</v>
      </c>
      <c r="D323" s="0" t="n">
        <v>47841090</v>
      </c>
      <c r="E323" s="0" t="n">
        <v>1</v>
      </c>
      <c r="F323" s="0" t="n">
        <v>1</v>
      </c>
      <c r="G323" s="0" t="n">
        <v>1</v>
      </c>
      <c r="H323" s="0" t="n">
        <v>1</v>
      </c>
      <c r="I323" s="0" t="s">
        <v>633</v>
      </c>
      <c r="K323" s="0" t="s">
        <v>634</v>
      </c>
      <c r="L323" s="0" t="n">
        <v>1369</v>
      </c>
      <c r="N323" s="0" t="n">
        <v>1013</v>
      </c>
      <c r="O323" s="0" t="s">
        <v>620</v>
      </c>
      <c r="P323" s="0" t="s">
        <v>620</v>
      </c>
      <c r="Q323" s="0" t="n">
        <v>1</v>
      </c>
      <c r="W323" s="0" t="n">
        <v>0</v>
      </c>
      <c r="X323" s="0" t="n">
        <v>-887838387</v>
      </c>
      <c r="Y323" s="0" t="n">
        <v>75.4</v>
      </c>
      <c r="AA323" s="0" t="n">
        <v>0</v>
      </c>
      <c r="AB323" s="0" t="n">
        <v>0</v>
      </c>
      <c r="AC323" s="0" t="n">
        <v>0</v>
      </c>
      <c r="AD323" s="0" t="n">
        <v>62.95</v>
      </c>
      <c r="AE323" s="0" t="n">
        <v>0</v>
      </c>
      <c r="AF323" s="0" t="n">
        <v>0</v>
      </c>
      <c r="AG323" s="0" t="n">
        <v>0</v>
      </c>
      <c r="AH323" s="0" t="n">
        <v>9.07</v>
      </c>
      <c r="AI323" s="0" t="n">
        <v>1</v>
      </c>
      <c r="AJ323" s="0" t="n">
        <v>1</v>
      </c>
      <c r="AK323" s="0" t="n">
        <v>1</v>
      </c>
      <c r="AL323" s="0" t="n">
        <v>6.94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75.4</v>
      </c>
      <c r="AV323" s="0" t="n">
        <v>1</v>
      </c>
      <c r="AW323" s="0" t="n">
        <v>2</v>
      </c>
      <c r="AX323" s="0" t="n">
        <v>154647789</v>
      </c>
      <c r="AY323" s="0" t="n">
        <v>1</v>
      </c>
      <c r="AZ323" s="0" t="n">
        <v>0</v>
      </c>
      <c r="BA323" s="0" t="n">
        <v>329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354</f>
        <v>30.914</v>
      </c>
      <c r="CY323" s="0" t="n">
        <f aca="false">AD323</f>
        <v>62.95</v>
      </c>
      <c r="CZ323" s="0" t="n">
        <f aca="false">AH323</f>
        <v>9.07</v>
      </c>
      <c r="DA323" s="0" t="n">
        <f aca="false">AL323</f>
        <v>6.94</v>
      </c>
      <c r="DB323" s="0" t="n">
        <v>0</v>
      </c>
    </row>
    <row r="324" customFormat="false" ht="12.75" hidden="false" customHeight="false" outlineLevel="0" collapsed="false">
      <c r="A324" s="0" t="n">
        <f aca="false">ROW(Source!A354)</f>
        <v>354</v>
      </c>
      <c r="B324" s="0" t="n">
        <v>154645306</v>
      </c>
      <c r="C324" s="0" t="n">
        <v>154647780</v>
      </c>
      <c r="D324" s="0" t="n">
        <v>121548</v>
      </c>
      <c r="E324" s="0" t="n">
        <v>1</v>
      </c>
      <c r="F324" s="0" t="n">
        <v>1</v>
      </c>
      <c r="G324" s="0" t="n">
        <v>1</v>
      </c>
      <c r="H324" s="0" t="n">
        <v>1</v>
      </c>
      <c r="I324" s="0" t="s">
        <v>90</v>
      </c>
      <c r="K324" s="0" t="s">
        <v>621</v>
      </c>
      <c r="L324" s="0" t="n">
        <v>608254</v>
      </c>
      <c r="N324" s="0" t="n">
        <v>1013</v>
      </c>
      <c r="O324" s="0" t="s">
        <v>622</v>
      </c>
      <c r="P324" s="0" t="s">
        <v>622</v>
      </c>
      <c r="Q324" s="0" t="n">
        <v>1</v>
      </c>
      <c r="W324" s="0" t="n">
        <v>0</v>
      </c>
      <c r="X324" s="0" t="n">
        <v>-185737400</v>
      </c>
      <c r="Y324" s="0" t="n">
        <v>6.07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1</v>
      </c>
      <c r="AJ324" s="0" t="n">
        <v>1</v>
      </c>
      <c r="AK324" s="0" t="n">
        <v>6.94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6.07</v>
      </c>
      <c r="AV324" s="0" t="n">
        <v>2</v>
      </c>
      <c r="AW324" s="0" t="n">
        <v>2</v>
      </c>
      <c r="AX324" s="0" t="n">
        <v>154647790</v>
      </c>
      <c r="AY324" s="0" t="n">
        <v>1</v>
      </c>
      <c r="AZ324" s="0" t="n">
        <v>0</v>
      </c>
      <c r="BA324" s="0" t="n">
        <v>33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354</f>
        <v>2.4887</v>
      </c>
      <c r="CY324" s="0" t="n">
        <f aca="false">AD324</f>
        <v>0</v>
      </c>
      <c r="CZ324" s="0" t="n">
        <f aca="false">AH324</f>
        <v>0</v>
      </c>
      <c r="DA324" s="0" t="n">
        <f aca="false">AL324</f>
        <v>1</v>
      </c>
      <c r="DB324" s="0" t="n">
        <v>0</v>
      </c>
    </row>
    <row r="325" customFormat="false" ht="12.75" hidden="false" customHeight="false" outlineLevel="0" collapsed="false">
      <c r="A325" s="0" t="n">
        <f aca="false">ROW(Source!A354)</f>
        <v>354</v>
      </c>
      <c r="B325" s="0" t="n">
        <v>154645306</v>
      </c>
      <c r="C325" s="0" t="n">
        <v>154647780</v>
      </c>
      <c r="D325" s="0" t="n">
        <v>115066410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623</v>
      </c>
      <c r="J325" s="0" t="s">
        <v>635</v>
      </c>
      <c r="K325" s="0" t="s">
        <v>625</v>
      </c>
      <c r="L325" s="0" t="n">
        <v>1368</v>
      </c>
      <c r="N325" s="0" t="n">
        <v>1011</v>
      </c>
      <c r="O325" s="0" t="s">
        <v>626</v>
      </c>
      <c r="P325" s="0" t="s">
        <v>626</v>
      </c>
      <c r="Q325" s="0" t="n">
        <v>1</v>
      </c>
      <c r="W325" s="0" t="n">
        <v>0</v>
      </c>
      <c r="X325" s="0" t="n">
        <v>341432456</v>
      </c>
      <c r="Y325" s="0" t="n">
        <v>0.62</v>
      </c>
      <c r="AA325" s="0" t="n">
        <v>0</v>
      </c>
      <c r="AB325" s="0" t="n">
        <v>216.94</v>
      </c>
      <c r="AC325" s="0" t="n">
        <v>93.69</v>
      </c>
      <c r="AD325" s="0" t="n">
        <v>0</v>
      </c>
      <c r="AE325" s="0" t="n">
        <v>0</v>
      </c>
      <c r="AF325" s="0" t="n">
        <v>31.26</v>
      </c>
      <c r="AG325" s="0" t="n">
        <v>13.5</v>
      </c>
      <c r="AH325" s="0" t="n">
        <v>0</v>
      </c>
      <c r="AI325" s="0" t="n">
        <v>1</v>
      </c>
      <c r="AJ325" s="0" t="n">
        <v>6.94</v>
      </c>
      <c r="AK325" s="0" t="n">
        <v>6.94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0.62</v>
      </c>
      <c r="AV325" s="0" t="n">
        <v>0</v>
      </c>
      <c r="AW325" s="0" t="n">
        <v>2</v>
      </c>
      <c r="AX325" s="0" t="n">
        <v>154647791</v>
      </c>
      <c r="AY325" s="0" t="n">
        <v>1</v>
      </c>
      <c r="AZ325" s="0" t="n">
        <v>0</v>
      </c>
      <c r="BA325" s="0" t="n">
        <v>331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354</f>
        <v>0.2542</v>
      </c>
      <c r="CY325" s="0" t="n">
        <f aca="false">AB325</f>
        <v>216.94</v>
      </c>
      <c r="CZ325" s="0" t="n">
        <f aca="false">AF325</f>
        <v>31.26</v>
      </c>
      <c r="DA325" s="0" t="n">
        <f aca="false">AJ325</f>
        <v>6.94</v>
      </c>
      <c r="DB325" s="0" t="n">
        <v>0</v>
      </c>
    </row>
    <row r="326" customFormat="false" ht="12.75" hidden="false" customHeight="false" outlineLevel="0" collapsed="false">
      <c r="A326" s="0" t="n">
        <f aca="false">ROW(Source!A354)</f>
        <v>354</v>
      </c>
      <c r="B326" s="0" t="n">
        <v>154645306</v>
      </c>
      <c r="C326" s="0" t="n">
        <v>154647780</v>
      </c>
      <c r="D326" s="0" t="n">
        <v>115068402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636</v>
      </c>
      <c r="J326" s="0" t="s">
        <v>637</v>
      </c>
      <c r="K326" s="0" t="s">
        <v>638</v>
      </c>
      <c r="L326" s="0" t="n">
        <v>1368</v>
      </c>
      <c r="N326" s="0" t="n">
        <v>1011</v>
      </c>
      <c r="O326" s="0" t="s">
        <v>626</v>
      </c>
      <c r="P326" s="0" t="s">
        <v>626</v>
      </c>
      <c r="Q326" s="0" t="n">
        <v>1</v>
      </c>
      <c r="W326" s="0" t="n">
        <v>0</v>
      </c>
      <c r="X326" s="0" t="n">
        <v>-1038526836</v>
      </c>
      <c r="Y326" s="0" t="n">
        <v>5.45</v>
      </c>
      <c r="AA326" s="0" t="n">
        <v>0</v>
      </c>
      <c r="AB326" s="0" t="n">
        <v>98.2</v>
      </c>
      <c r="AC326" s="0" t="n">
        <v>61.84</v>
      </c>
      <c r="AD326" s="0" t="n">
        <v>0</v>
      </c>
      <c r="AE326" s="0" t="n">
        <v>0</v>
      </c>
      <c r="AF326" s="0" t="n">
        <v>14.15</v>
      </c>
      <c r="AG326" s="0" t="n">
        <v>8.91</v>
      </c>
      <c r="AH326" s="0" t="n">
        <v>0</v>
      </c>
      <c r="AI326" s="0" t="n">
        <v>1</v>
      </c>
      <c r="AJ326" s="0" t="n">
        <v>6.94</v>
      </c>
      <c r="AK326" s="0" t="n">
        <v>6.94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5.45</v>
      </c>
      <c r="AV326" s="0" t="n">
        <v>0</v>
      </c>
      <c r="AW326" s="0" t="n">
        <v>2</v>
      </c>
      <c r="AX326" s="0" t="n">
        <v>154647792</v>
      </c>
      <c r="AY326" s="0" t="n">
        <v>1</v>
      </c>
      <c r="AZ326" s="0" t="n">
        <v>0</v>
      </c>
      <c r="BA326" s="0" t="n">
        <v>332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54</f>
        <v>2.2345</v>
      </c>
      <c r="CY326" s="0" t="n">
        <f aca="false">AB326</f>
        <v>98.2</v>
      </c>
      <c r="CZ326" s="0" t="n">
        <f aca="false">AF326</f>
        <v>14.15</v>
      </c>
      <c r="DA326" s="0" t="n">
        <f aca="false">AJ326</f>
        <v>6.94</v>
      </c>
      <c r="DB326" s="0" t="n">
        <v>0</v>
      </c>
    </row>
    <row r="327" customFormat="false" ht="12.75" hidden="false" customHeight="false" outlineLevel="0" collapsed="false">
      <c r="A327" s="0" t="n">
        <f aca="false">ROW(Source!A354)</f>
        <v>354</v>
      </c>
      <c r="B327" s="0" t="n">
        <v>154645306</v>
      </c>
      <c r="C327" s="0" t="n">
        <v>154647780</v>
      </c>
      <c r="D327" s="0" t="n">
        <v>115070105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639</v>
      </c>
      <c r="J327" s="0" t="s">
        <v>640</v>
      </c>
      <c r="K327" s="0" t="s">
        <v>641</v>
      </c>
      <c r="L327" s="0" t="n">
        <v>1348</v>
      </c>
      <c r="N327" s="0" t="n">
        <v>1009</v>
      </c>
      <c r="O327" s="0" t="s">
        <v>642</v>
      </c>
      <c r="P327" s="0" t="s">
        <v>642</v>
      </c>
      <c r="Q327" s="0" t="n">
        <v>1000</v>
      </c>
      <c r="W327" s="0" t="n">
        <v>0</v>
      </c>
      <c r="X327" s="0" t="n">
        <v>-358609915</v>
      </c>
      <c r="Y327" s="0" t="n">
        <v>7E-005</v>
      </c>
      <c r="AA327" s="0" t="n">
        <v>58816.5</v>
      </c>
      <c r="AB327" s="0" t="n">
        <v>0</v>
      </c>
      <c r="AC327" s="0" t="n">
        <v>0</v>
      </c>
      <c r="AD327" s="0" t="n">
        <v>0</v>
      </c>
      <c r="AE327" s="0" t="n">
        <v>8475</v>
      </c>
      <c r="AF327" s="0" t="n">
        <v>0</v>
      </c>
      <c r="AG327" s="0" t="n">
        <v>0</v>
      </c>
      <c r="AH327" s="0" t="n">
        <v>0</v>
      </c>
      <c r="AI327" s="0" t="n">
        <v>6.94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7E-005</v>
      </c>
      <c r="AV327" s="0" t="n">
        <v>0</v>
      </c>
      <c r="AW327" s="0" t="n">
        <v>2</v>
      </c>
      <c r="AX327" s="0" t="n">
        <v>154647793</v>
      </c>
      <c r="AY327" s="0" t="n">
        <v>1</v>
      </c>
      <c r="AZ327" s="0" t="n">
        <v>0</v>
      </c>
      <c r="BA327" s="0" t="n">
        <v>333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54</f>
        <v>2.87E-005</v>
      </c>
      <c r="CY327" s="0" t="n">
        <f aca="false">AA327</f>
        <v>58816.5</v>
      </c>
      <c r="CZ327" s="0" t="n">
        <f aca="false">AE327</f>
        <v>8475</v>
      </c>
      <c r="DA327" s="0" t="n">
        <f aca="false">AI327</f>
        <v>6.94</v>
      </c>
      <c r="DB327" s="0" t="n">
        <v>0</v>
      </c>
    </row>
    <row r="328" customFormat="false" ht="12.75" hidden="false" customHeight="false" outlineLevel="0" collapsed="false">
      <c r="A328" s="0" t="n">
        <f aca="false">ROW(Source!A354)</f>
        <v>354</v>
      </c>
      <c r="B328" s="0" t="n">
        <v>154645306</v>
      </c>
      <c r="C328" s="0" t="n">
        <v>154647780</v>
      </c>
      <c r="D328" s="0" t="n">
        <v>115060118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643</v>
      </c>
      <c r="J328" s="0" t="s">
        <v>644</v>
      </c>
      <c r="K328" s="0" t="s">
        <v>645</v>
      </c>
      <c r="L328" s="0" t="n">
        <v>1327</v>
      </c>
      <c r="N328" s="0" t="n">
        <v>1005</v>
      </c>
      <c r="O328" s="0" t="s">
        <v>105</v>
      </c>
      <c r="P328" s="0" t="s">
        <v>105</v>
      </c>
      <c r="Q328" s="0" t="n">
        <v>1</v>
      </c>
      <c r="W328" s="0" t="n">
        <v>0</v>
      </c>
      <c r="X328" s="0" t="n">
        <v>1952629805</v>
      </c>
      <c r="Y328" s="0" t="n">
        <v>2.77</v>
      </c>
      <c r="AA328" s="0" t="n">
        <v>196.06</v>
      </c>
      <c r="AB328" s="0" t="n">
        <v>0</v>
      </c>
      <c r="AC328" s="0" t="n">
        <v>0</v>
      </c>
      <c r="AD328" s="0" t="n">
        <v>0</v>
      </c>
      <c r="AE328" s="0" t="n">
        <v>28.25</v>
      </c>
      <c r="AF328" s="0" t="n">
        <v>0</v>
      </c>
      <c r="AG328" s="0" t="n">
        <v>0</v>
      </c>
      <c r="AH328" s="0" t="n">
        <v>0</v>
      </c>
      <c r="AI328" s="0" t="n">
        <v>6.94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2.77</v>
      </c>
      <c r="AV328" s="0" t="n">
        <v>0</v>
      </c>
      <c r="AW328" s="0" t="n">
        <v>2</v>
      </c>
      <c r="AX328" s="0" t="n">
        <v>154647794</v>
      </c>
      <c r="AY328" s="0" t="n">
        <v>1</v>
      </c>
      <c r="AZ328" s="0" t="n">
        <v>0</v>
      </c>
      <c r="BA328" s="0" t="n">
        <v>334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54</f>
        <v>1.1357</v>
      </c>
      <c r="CY328" s="0" t="n">
        <f aca="false">AA328</f>
        <v>196.06</v>
      </c>
      <c r="CZ328" s="0" t="n">
        <f aca="false">AE328</f>
        <v>28.25</v>
      </c>
      <c r="DA328" s="0" t="n">
        <f aca="false">AI328</f>
        <v>6.94</v>
      </c>
      <c r="DB328" s="0" t="n">
        <v>0</v>
      </c>
    </row>
    <row r="329" customFormat="false" ht="12.75" hidden="false" customHeight="false" outlineLevel="0" collapsed="false">
      <c r="A329" s="0" t="n">
        <f aca="false">ROW(Source!A354)</f>
        <v>354</v>
      </c>
      <c r="B329" s="0" t="n">
        <v>154645306</v>
      </c>
      <c r="C329" s="0" t="n">
        <v>154647780</v>
      </c>
      <c r="D329" s="0" t="n">
        <v>115062661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646</v>
      </c>
      <c r="J329" s="0" t="s">
        <v>647</v>
      </c>
      <c r="K329" s="0" t="s">
        <v>648</v>
      </c>
      <c r="L329" s="0" t="n">
        <v>1339</v>
      </c>
      <c r="N329" s="0" t="n">
        <v>1007</v>
      </c>
      <c r="O329" s="0" t="s">
        <v>649</v>
      </c>
      <c r="P329" s="0" t="s">
        <v>649</v>
      </c>
      <c r="Q329" s="0" t="n">
        <v>1</v>
      </c>
      <c r="W329" s="0" t="n">
        <v>0</v>
      </c>
      <c r="X329" s="0" t="n">
        <v>-1164549231</v>
      </c>
      <c r="Y329" s="0" t="n">
        <v>1.51</v>
      </c>
      <c r="AA329" s="0" t="n">
        <v>3594.3</v>
      </c>
      <c r="AB329" s="0" t="n">
        <v>0</v>
      </c>
      <c r="AC329" s="0" t="n">
        <v>0</v>
      </c>
      <c r="AD329" s="0" t="n">
        <v>0</v>
      </c>
      <c r="AE329" s="0" t="n">
        <v>517.91</v>
      </c>
      <c r="AF329" s="0" t="n">
        <v>0</v>
      </c>
      <c r="AG329" s="0" t="n">
        <v>0</v>
      </c>
      <c r="AH329" s="0" t="n">
        <v>0</v>
      </c>
      <c r="AI329" s="0" t="n">
        <v>6.94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1.51</v>
      </c>
      <c r="AV329" s="0" t="n">
        <v>0</v>
      </c>
      <c r="AW329" s="0" t="n">
        <v>2</v>
      </c>
      <c r="AX329" s="0" t="n">
        <v>154647795</v>
      </c>
      <c r="AY329" s="0" t="n">
        <v>1</v>
      </c>
      <c r="AZ329" s="0" t="n">
        <v>0</v>
      </c>
      <c r="BA329" s="0" t="n">
        <v>335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54</f>
        <v>0.6191</v>
      </c>
      <c r="CY329" s="0" t="n">
        <f aca="false">AA329</f>
        <v>3594.3</v>
      </c>
      <c r="CZ329" s="0" t="n">
        <f aca="false">AE329</f>
        <v>517.91</v>
      </c>
      <c r="DA329" s="0" t="n">
        <f aca="false">AI329</f>
        <v>6.94</v>
      </c>
      <c r="DB329" s="0" t="n">
        <v>0</v>
      </c>
    </row>
    <row r="330" customFormat="false" ht="12.75" hidden="false" customHeight="false" outlineLevel="0" collapsed="false">
      <c r="A330" s="0" t="n">
        <f aca="false">ROW(Source!A354)</f>
        <v>354</v>
      </c>
      <c r="B330" s="0" t="n">
        <v>154645306</v>
      </c>
      <c r="C330" s="0" t="n">
        <v>154647780</v>
      </c>
      <c r="D330" s="0" t="n">
        <v>115066678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650</v>
      </c>
      <c r="J330" s="0" t="s">
        <v>651</v>
      </c>
      <c r="K330" s="0" t="s">
        <v>652</v>
      </c>
      <c r="L330" s="0" t="n">
        <v>1348</v>
      </c>
      <c r="N330" s="0" t="n">
        <v>1009</v>
      </c>
      <c r="O330" s="0" t="s">
        <v>642</v>
      </c>
      <c r="P330" s="0" t="s">
        <v>642</v>
      </c>
      <c r="Q330" s="0" t="n">
        <v>1000</v>
      </c>
      <c r="W330" s="0" t="n">
        <v>0</v>
      </c>
      <c r="X330" s="0" t="n">
        <v>-1518679237</v>
      </c>
      <c r="Y330" s="0" t="n">
        <v>0.006</v>
      </c>
      <c r="AA330" s="0" t="n">
        <v>5066.06</v>
      </c>
      <c r="AB330" s="0" t="n">
        <v>0</v>
      </c>
      <c r="AC330" s="0" t="n">
        <v>0</v>
      </c>
      <c r="AD330" s="0" t="n">
        <v>0</v>
      </c>
      <c r="AE330" s="0" t="n">
        <v>729.98</v>
      </c>
      <c r="AF330" s="0" t="n">
        <v>0</v>
      </c>
      <c r="AG330" s="0" t="n">
        <v>0</v>
      </c>
      <c r="AH330" s="0" t="n">
        <v>0</v>
      </c>
      <c r="AI330" s="0" t="n">
        <v>6.94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0.006</v>
      </c>
      <c r="AV330" s="0" t="n">
        <v>0</v>
      </c>
      <c r="AW330" s="0" t="n">
        <v>2</v>
      </c>
      <c r="AX330" s="0" t="n">
        <v>154647796</v>
      </c>
      <c r="AY330" s="0" t="n">
        <v>1</v>
      </c>
      <c r="AZ330" s="0" t="n">
        <v>0</v>
      </c>
      <c r="BA330" s="0" t="n">
        <v>336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54</f>
        <v>0.00246</v>
      </c>
      <c r="CY330" s="0" t="n">
        <f aca="false">AA330</f>
        <v>5066.06</v>
      </c>
      <c r="CZ330" s="0" t="n">
        <f aca="false">AE330</f>
        <v>729.98</v>
      </c>
      <c r="DA330" s="0" t="n">
        <f aca="false">AI330</f>
        <v>6.94</v>
      </c>
      <c r="DB330" s="0" t="n">
        <v>0</v>
      </c>
    </row>
    <row r="331" customFormat="false" ht="12.75" hidden="false" customHeight="false" outlineLevel="0" collapsed="false">
      <c r="A331" s="0" t="n">
        <f aca="false">ROW(Source!A355)</f>
        <v>355</v>
      </c>
      <c r="B331" s="0" t="n">
        <v>154645306</v>
      </c>
      <c r="C331" s="0" t="n">
        <v>154647797</v>
      </c>
      <c r="D331" s="0" t="n">
        <v>47841451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653</v>
      </c>
      <c r="K331" s="0" t="s">
        <v>654</v>
      </c>
      <c r="L331" s="0" t="n">
        <v>1369</v>
      </c>
      <c r="N331" s="0" t="n">
        <v>1013</v>
      </c>
      <c r="O331" s="0" t="s">
        <v>620</v>
      </c>
      <c r="P331" s="0" t="s">
        <v>620</v>
      </c>
      <c r="Q331" s="0" t="n">
        <v>1</v>
      </c>
      <c r="W331" s="0" t="n">
        <v>0</v>
      </c>
      <c r="X331" s="0" t="n">
        <v>2103360120</v>
      </c>
      <c r="Y331" s="0" t="n">
        <v>166.11</v>
      </c>
      <c r="AA331" s="0" t="n">
        <v>0</v>
      </c>
      <c r="AB331" s="0" t="n">
        <v>0</v>
      </c>
      <c r="AC331" s="0" t="n">
        <v>0</v>
      </c>
      <c r="AD331" s="0" t="n">
        <v>63.71</v>
      </c>
      <c r="AE331" s="0" t="n">
        <v>0</v>
      </c>
      <c r="AF331" s="0" t="n">
        <v>0</v>
      </c>
      <c r="AG331" s="0" t="n">
        <v>0</v>
      </c>
      <c r="AH331" s="0" t="n">
        <v>9.18</v>
      </c>
      <c r="AI331" s="0" t="n">
        <v>1</v>
      </c>
      <c r="AJ331" s="0" t="n">
        <v>1</v>
      </c>
      <c r="AK331" s="0" t="n">
        <v>1</v>
      </c>
      <c r="AL331" s="0" t="n">
        <v>6.94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166.11</v>
      </c>
      <c r="AV331" s="0" t="n">
        <v>1</v>
      </c>
      <c r="AW331" s="0" t="n">
        <v>2</v>
      </c>
      <c r="AX331" s="0" t="n">
        <v>154647815</v>
      </c>
      <c r="AY331" s="0" t="n">
        <v>1</v>
      </c>
      <c r="AZ331" s="0" t="n">
        <v>0</v>
      </c>
      <c r="BA331" s="0" t="n">
        <v>337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55</f>
        <v>68.1051</v>
      </c>
      <c r="CY331" s="0" t="n">
        <f aca="false">AD331</f>
        <v>63.71</v>
      </c>
      <c r="CZ331" s="0" t="n">
        <f aca="false">AH331</f>
        <v>9.18</v>
      </c>
      <c r="DA331" s="0" t="n">
        <f aca="false">AL331</f>
        <v>6.94</v>
      </c>
      <c r="DB331" s="0" t="n">
        <v>0</v>
      </c>
    </row>
    <row r="332" customFormat="false" ht="12.75" hidden="false" customHeight="false" outlineLevel="0" collapsed="false">
      <c r="A332" s="0" t="n">
        <f aca="false">ROW(Source!A355)</f>
        <v>355</v>
      </c>
      <c r="B332" s="0" t="n">
        <v>154645306</v>
      </c>
      <c r="C332" s="0" t="n">
        <v>154647797</v>
      </c>
      <c r="D332" s="0" t="n">
        <v>121548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90</v>
      </c>
      <c r="K332" s="0" t="s">
        <v>621</v>
      </c>
      <c r="L332" s="0" t="n">
        <v>608254</v>
      </c>
      <c r="N332" s="0" t="n">
        <v>1013</v>
      </c>
      <c r="O332" s="0" t="s">
        <v>622</v>
      </c>
      <c r="P332" s="0" t="s">
        <v>622</v>
      </c>
      <c r="Q332" s="0" t="n">
        <v>1</v>
      </c>
      <c r="W332" s="0" t="n">
        <v>0</v>
      </c>
      <c r="X332" s="0" t="n">
        <v>-185737400</v>
      </c>
      <c r="Y332" s="0" t="n">
        <v>1.65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1</v>
      </c>
      <c r="AJ332" s="0" t="n">
        <v>1</v>
      </c>
      <c r="AK332" s="0" t="n">
        <v>6.94</v>
      </c>
      <c r="AL332" s="0" t="n">
        <v>1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1.65</v>
      </c>
      <c r="AV332" s="0" t="n">
        <v>2</v>
      </c>
      <c r="AW332" s="0" t="n">
        <v>2</v>
      </c>
      <c r="AX332" s="0" t="n">
        <v>154647816</v>
      </c>
      <c r="AY332" s="0" t="n">
        <v>1</v>
      </c>
      <c r="AZ332" s="0" t="n">
        <v>0</v>
      </c>
      <c r="BA332" s="0" t="n">
        <v>338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55</f>
        <v>0.6765</v>
      </c>
      <c r="CY332" s="0" t="n">
        <f aca="false">AD332</f>
        <v>0</v>
      </c>
      <c r="CZ332" s="0" t="n">
        <f aca="false">AH332</f>
        <v>0</v>
      </c>
      <c r="DA332" s="0" t="n">
        <f aca="false">AL332</f>
        <v>1</v>
      </c>
      <c r="DB332" s="0" t="n">
        <v>0</v>
      </c>
    </row>
    <row r="333" customFormat="false" ht="12.75" hidden="false" customHeight="false" outlineLevel="0" collapsed="false">
      <c r="A333" s="0" t="n">
        <f aca="false">ROW(Source!A355)</f>
        <v>355</v>
      </c>
      <c r="B333" s="0" t="n">
        <v>154645306</v>
      </c>
      <c r="C333" s="0" t="n">
        <v>154647797</v>
      </c>
      <c r="D333" s="0" t="n">
        <v>115020330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655</v>
      </c>
      <c r="J333" s="0" t="s">
        <v>656</v>
      </c>
      <c r="K333" s="0" t="s">
        <v>657</v>
      </c>
      <c r="L333" s="0" t="n">
        <v>1368</v>
      </c>
      <c r="N333" s="0" t="n">
        <v>1011</v>
      </c>
      <c r="O333" s="0" t="s">
        <v>626</v>
      </c>
      <c r="P333" s="0" t="s">
        <v>626</v>
      </c>
      <c r="Q333" s="0" t="n">
        <v>1</v>
      </c>
      <c r="W333" s="0" t="n">
        <v>0</v>
      </c>
      <c r="X333" s="0" t="n">
        <v>1835961613</v>
      </c>
      <c r="Y333" s="0" t="n">
        <v>0.08</v>
      </c>
      <c r="AA333" s="0" t="n">
        <v>0</v>
      </c>
      <c r="AB333" s="0" t="n">
        <v>624.53</v>
      </c>
      <c r="AC333" s="0" t="n">
        <v>69.82</v>
      </c>
      <c r="AD333" s="0" t="n">
        <v>0</v>
      </c>
      <c r="AE333" s="0" t="n">
        <v>0</v>
      </c>
      <c r="AF333" s="0" t="n">
        <v>89.99</v>
      </c>
      <c r="AG333" s="0" t="n">
        <v>10.06</v>
      </c>
      <c r="AH333" s="0" t="n">
        <v>0</v>
      </c>
      <c r="AI333" s="0" t="n">
        <v>1</v>
      </c>
      <c r="AJ333" s="0" t="n">
        <v>6.94</v>
      </c>
      <c r="AK333" s="0" t="n">
        <v>6.94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0.08</v>
      </c>
      <c r="AV333" s="0" t="n">
        <v>0</v>
      </c>
      <c r="AW333" s="0" t="n">
        <v>2</v>
      </c>
      <c r="AX333" s="0" t="n">
        <v>154647817</v>
      </c>
      <c r="AY333" s="0" t="n">
        <v>1</v>
      </c>
      <c r="AZ333" s="0" t="n">
        <v>0</v>
      </c>
      <c r="BA333" s="0" t="n">
        <v>339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55</f>
        <v>0.0328</v>
      </c>
      <c r="CY333" s="0" t="n">
        <f aca="false">AB333</f>
        <v>624.53</v>
      </c>
      <c r="CZ333" s="0" t="n">
        <f aca="false">AF333</f>
        <v>89.99</v>
      </c>
      <c r="DA333" s="0" t="n">
        <f aca="false">AJ333</f>
        <v>6.94</v>
      </c>
      <c r="DB333" s="0" t="n">
        <v>0</v>
      </c>
    </row>
    <row r="334" customFormat="false" ht="12.75" hidden="false" customHeight="false" outlineLevel="0" collapsed="false">
      <c r="A334" s="0" t="n">
        <f aca="false">ROW(Source!A355)</f>
        <v>355</v>
      </c>
      <c r="B334" s="0" t="n">
        <v>154645306</v>
      </c>
      <c r="C334" s="0" t="n">
        <v>154647797</v>
      </c>
      <c r="D334" s="0" t="n">
        <v>115066410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623</v>
      </c>
      <c r="J334" s="0" t="s">
        <v>635</v>
      </c>
      <c r="K334" s="0" t="s">
        <v>625</v>
      </c>
      <c r="L334" s="0" t="n">
        <v>1368</v>
      </c>
      <c r="N334" s="0" t="n">
        <v>1011</v>
      </c>
      <c r="O334" s="0" t="s">
        <v>626</v>
      </c>
      <c r="P334" s="0" t="s">
        <v>626</v>
      </c>
      <c r="Q334" s="0" t="n">
        <v>1</v>
      </c>
      <c r="W334" s="0" t="n">
        <v>0</v>
      </c>
      <c r="X334" s="0" t="n">
        <v>341432456</v>
      </c>
      <c r="Y334" s="0" t="n">
        <v>0.27</v>
      </c>
      <c r="AA334" s="0" t="n">
        <v>0</v>
      </c>
      <c r="AB334" s="0" t="n">
        <v>216.94</v>
      </c>
      <c r="AC334" s="0" t="n">
        <v>93.69</v>
      </c>
      <c r="AD334" s="0" t="n">
        <v>0</v>
      </c>
      <c r="AE334" s="0" t="n">
        <v>0</v>
      </c>
      <c r="AF334" s="0" t="n">
        <v>31.26</v>
      </c>
      <c r="AG334" s="0" t="n">
        <v>13.5</v>
      </c>
      <c r="AH334" s="0" t="n">
        <v>0</v>
      </c>
      <c r="AI334" s="0" t="n">
        <v>1</v>
      </c>
      <c r="AJ334" s="0" t="n">
        <v>6.94</v>
      </c>
      <c r="AK334" s="0" t="n">
        <v>6.94</v>
      </c>
      <c r="AL334" s="0" t="n">
        <v>1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0.27</v>
      </c>
      <c r="AV334" s="0" t="n">
        <v>0</v>
      </c>
      <c r="AW334" s="0" t="n">
        <v>2</v>
      </c>
      <c r="AX334" s="0" t="n">
        <v>154647818</v>
      </c>
      <c r="AY334" s="0" t="n">
        <v>1</v>
      </c>
      <c r="AZ334" s="0" t="n">
        <v>0</v>
      </c>
      <c r="BA334" s="0" t="n">
        <v>34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55</f>
        <v>0.1107</v>
      </c>
      <c r="CY334" s="0" t="n">
        <f aca="false">AB334</f>
        <v>216.94</v>
      </c>
      <c r="CZ334" s="0" t="n">
        <f aca="false">AF334</f>
        <v>31.26</v>
      </c>
      <c r="DA334" s="0" t="n">
        <f aca="false">AJ334</f>
        <v>6.94</v>
      </c>
      <c r="DB334" s="0" t="n">
        <v>0</v>
      </c>
    </row>
    <row r="335" customFormat="false" ht="12.75" hidden="false" customHeight="false" outlineLevel="0" collapsed="false">
      <c r="A335" s="0" t="n">
        <f aca="false">ROW(Source!A355)</f>
        <v>355</v>
      </c>
      <c r="B335" s="0" t="n">
        <v>154645306</v>
      </c>
      <c r="C335" s="0" t="n">
        <v>154647797</v>
      </c>
      <c r="D335" s="0" t="n">
        <v>115068377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658</v>
      </c>
      <c r="J335" s="0" t="s">
        <v>659</v>
      </c>
      <c r="K335" s="0" t="s">
        <v>660</v>
      </c>
      <c r="L335" s="0" t="n">
        <v>1368</v>
      </c>
      <c r="N335" s="0" t="n">
        <v>1011</v>
      </c>
      <c r="O335" s="0" t="s">
        <v>626</v>
      </c>
      <c r="P335" s="0" t="s">
        <v>626</v>
      </c>
      <c r="Q335" s="0" t="n">
        <v>1</v>
      </c>
      <c r="W335" s="0" t="n">
        <v>0</v>
      </c>
      <c r="X335" s="0" t="n">
        <v>-1705222261</v>
      </c>
      <c r="Y335" s="0" t="n">
        <v>1.3</v>
      </c>
      <c r="AA335" s="0" t="n">
        <v>0</v>
      </c>
      <c r="AB335" s="0" t="n">
        <v>85.99</v>
      </c>
      <c r="AC335" s="0" t="n">
        <v>69.82</v>
      </c>
      <c r="AD335" s="0" t="n">
        <v>0</v>
      </c>
      <c r="AE335" s="0" t="n">
        <v>0</v>
      </c>
      <c r="AF335" s="0" t="n">
        <v>12.39</v>
      </c>
      <c r="AG335" s="0" t="n">
        <v>10.06</v>
      </c>
      <c r="AH335" s="0" t="n">
        <v>0</v>
      </c>
      <c r="AI335" s="0" t="n">
        <v>1</v>
      </c>
      <c r="AJ335" s="0" t="n">
        <v>6.94</v>
      </c>
      <c r="AK335" s="0" t="n">
        <v>6.94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1.3</v>
      </c>
      <c r="AV335" s="0" t="n">
        <v>0</v>
      </c>
      <c r="AW335" s="0" t="n">
        <v>2</v>
      </c>
      <c r="AX335" s="0" t="n">
        <v>154647819</v>
      </c>
      <c r="AY335" s="0" t="n">
        <v>1</v>
      </c>
      <c r="AZ335" s="0" t="n">
        <v>0</v>
      </c>
      <c r="BA335" s="0" t="n">
        <v>341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55</f>
        <v>0.533</v>
      </c>
      <c r="CY335" s="0" t="n">
        <f aca="false">AB335</f>
        <v>85.99</v>
      </c>
      <c r="CZ335" s="0" t="n">
        <f aca="false">AF335</f>
        <v>12.39</v>
      </c>
      <c r="DA335" s="0" t="n">
        <f aca="false">AJ335</f>
        <v>6.94</v>
      </c>
      <c r="DB335" s="0" t="n">
        <v>0</v>
      </c>
    </row>
    <row r="336" customFormat="false" ht="12.75" hidden="false" customHeight="false" outlineLevel="0" collapsed="false">
      <c r="A336" s="0" t="n">
        <f aca="false">ROW(Source!A355)</f>
        <v>355</v>
      </c>
      <c r="B336" s="0" t="n">
        <v>154645306</v>
      </c>
      <c r="C336" s="0" t="n">
        <v>154647797</v>
      </c>
      <c r="D336" s="0" t="n">
        <v>115266666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108</v>
      </c>
      <c r="J336" s="0" t="s">
        <v>110</v>
      </c>
      <c r="K336" s="0" t="s">
        <v>109</v>
      </c>
      <c r="L336" s="0" t="n">
        <v>1327</v>
      </c>
      <c r="N336" s="0" t="n">
        <v>1005</v>
      </c>
      <c r="O336" s="0" t="s">
        <v>105</v>
      </c>
      <c r="P336" s="0" t="s">
        <v>105</v>
      </c>
      <c r="Q336" s="0" t="n">
        <v>1</v>
      </c>
      <c r="W336" s="0" t="n">
        <v>0</v>
      </c>
      <c r="X336" s="0" t="n">
        <v>-1000685280</v>
      </c>
      <c r="Y336" s="0" t="n">
        <v>99</v>
      </c>
      <c r="AA336" s="0" t="n">
        <v>494.06</v>
      </c>
      <c r="AB336" s="0" t="n">
        <v>0</v>
      </c>
      <c r="AC336" s="0" t="n">
        <v>0</v>
      </c>
      <c r="AD336" s="0" t="n">
        <v>0</v>
      </c>
      <c r="AE336" s="0" t="n">
        <v>71.19</v>
      </c>
      <c r="AF336" s="0" t="n">
        <v>0</v>
      </c>
      <c r="AG336" s="0" t="n">
        <v>0</v>
      </c>
      <c r="AH336" s="0" t="n">
        <v>0</v>
      </c>
      <c r="AI336" s="0" t="n">
        <v>6.94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99</v>
      </c>
      <c r="AV336" s="0" t="n">
        <v>0</v>
      </c>
      <c r="AW336" s="0" t="n">
        <v>2</v>
      </c>
      <c r="AX336" s="0" t="n">
        <v>154647820</v>
      </c>
      <c r="AY336" s="0" t="n">
        <v>1</v>
      </c>
      <c r="AZ336" s="0" t="n">
        <v>0</v>
      </c>
      <c r="BA336" s="0" t="n">
        <v>342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55</f>
        <v>40.59</v>
      </c>
      <c r="CY336" s="0" t="n">
        <f aca="false">AA336</f>
        <v>494.06</v>
      </c>
      <c r="CZ336" s="0" t="n">
        <f aca="false">AE336</f>
        <v>71.19</v>
      </c>
      <c r="DA336" s="0" t="n">
        <f aca="false">AI336</f>
        <v>6.94</v>
      </c>
      <c r="DB336" s="0" t="n">
        <v>0</v>
      </c>
    </row>
    <row r="337" customFormat="false" ht="12.75" hidden="false" customHeight="false" outlineLevel="0" collapsed="false">
      <c r="A337" s="0" t="n">
        <f aca="false">ROW(Source!A355)</f>
        <v>355</v>
      </c>
      <c r="B337" s="0" t="n">
        <v>154645306</v>
      </c>
      <c r="C337" s="0" t="n">
        <v>154647797</v>
      </c>
      <c r="D337" s="0" t="n">
        <v>115091624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661</v>
      </c>
      <c r="J337" s="0" t="s">
        <v>662</v>
      </c>
      <c r="K337" s="0" t="s">
        <v>663</v>
      </c>
      <c r="L337" s="0" t="n">
        <v>1035</v>
      </c>
      <c r="N337" s="0" t="n">
        <v>1013</v>
      </c>
      <c r="O337" s="0" t="s">
        <v>323</v>
      </c>
      <c r="P337" s="0" t="s">
        <v>323</v>
      </c>
      <c r="Q337" s="0" t="n">
        <v>1</v>
      </c>
      <c r="W337" s="0" t="n">
        <v>0</v>
      </c>
      <c r="X337" s="0" t="n">
        <v>1215404819</v>
      </c>
      <c r="Y337" s="0" t="n">
        <v>7</v>
      </c>
      <c r="AA337" s="0" t="n">
        <v>2195.12</v>
      </c>
      <c r="AB337" s="0" t="n">
        <v>0</v>
      </c>
      <c r="AC337" s="0" t="n">
        <v>0</v>
      </c>
      <c r="AD337" s="0" t="n">
        <v>0</v>
      </c>
      <c r="AE337" s="0" t="n">
        <v>316.3</v>
      </c>
      <c r="AF337" s="0" t="n">
        <v>0</v>
      </c>
      <c r="AG337" s="0" t="n">
        <v>0</v>
      </c>
      <c r="AH337" s="0" t="n">
        <v>0</v>
      </c>
      <c r="AI337" s="0" t="n">
        <v>6.94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7</v>
      </c>
      <c r="AV337" s="0" t="n">
        <v>0</v>
      </c>
      <c r="AW337" s="0" t="n">
        <v>2</v>
      </c>
      <c r="AX337" s="0" t="n">
        <v>154647814</v>
      </c>
      <c r="AY337" s="0" t="n">
        <v>1</v>
      </c>
      <c r="AZ337" s="0" t="n">
        <v>0</v>
      </c>
      <c r="BA337" s="0" t="n">
        <v>343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55</f>
        <v>2.87</v>
      </c>
      <c r="CY337" s="0" t="n">
        <f aca="false">AA337</f>
        <v>2195.12</v>
      </c>
      <c r="CZ337" s="0" t="n">
        <f aca="false">AE337</f>
        <v>316.3</v>
      </c>
      <c r="DA337" s="0" t="n">
        <f aca="false">AI337</f>
        <v>6.94</v>
      </c>
      <c r="DB337" s="0" t="n">
        <v>0</v>
      </c>
    </row>
    <row r="338" customFormat="false" ht="12.75" hidden="false" customHeight="false" outlineLevel="0" collapsed="false">
      <c r="A338" s="0" t="n">
        <f aca="false">ROW(Source!A355)</f>
        <v>355</v>
      </c>
      <c r="B338" s="0" t="n">
        <v>154645306</v>
      </c>
      <c r="C338" s="0" t="n">
        <v>154647797</v>
      </c>
      <c r="D338" s="0" t="n">
        <v>115057134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664</v>
      </c>
      <c r="J338" s="0" t="s">
        <v>665</v>
      </c>
      <c r="K338" s="0" t="s">
        <v>666</v>
      </c>
      <c r="L338" s="0" t="n">
        <v>1346</v>
      </c>
      <c r="N338" s="0" t="n">
        <v>1009</v>
      </c>
      <c r="O338" s="0" t="s">
        <v>407</v>
      </c>
      <c r="P338" s="0" t="s">
        <v>407</v>
      </c>
      <c r="Q338" s="0" t="n">
        <v>1</v>
      </c>
      <c r="W338" s="0" t="n">
        <v>0</v>
      </c>
      <c r="X338" s="0" t="n">
        <v>1519769894</v>
      </c>
      <c r="Y338" s="0" t="n">
        <v>0.5</v>
      </c>
      <c r="AA338" s="0" t="n">
        <v>12.63</v>
      </c>
      <c r="AB338" s="0" t="n">
        <v>0</v>
      </c>
      <c r="AC338" s="0" t="n">
        <v>0</v>
      </c>
      <c r="AD338" s="0" t="n">
        <v>0</v>
      </c>
      <c r="AE338" s="0" t="n">
        <v>1.82</v>
      </c>
      <c r="AF338" s="0" t="n">
        <v>0</v>
      </c>
      <c r="AG338" s="0" t="n">
        <v>0</v>
      </c>
      <c r="AH338" s="0" t="n">
        <v>0</v>
      </c>
      <c r="AI338" s="0" t="n">
        <v>6.94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0</v>
      </c>
      <c r="AQ338" s="0" t="n">
        <v>0</v>
      </c>
      <c r="AR338" s="0" t="n">
        <v>0</v>
      </c>
      <c r="AT338" s="0" t="n">
        <v>0.5</v>
      </c>
      <c r="AV338" s="0" t="n">
        <v>0</v>
      </c>
      <c r="AW338" s="0" t="n">
        <v>2</v>
      </c>
      <c r="AX338" s="0" t="n">
        <v>154647810</v>
      </c>
      <c r="AY338" s="0" t="n">
        <v>1</v>
      </c>
      <c r="AZ338" s="0" t="n">
        <v>0</v>
      </c>
      <c r="BA338" s="0" t="n">
        <v>344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55</f>
        <v>0.205</v>
      </c>
      <c r="CY338" s="0" t="n">
        <f aca="false">AA338</f>
        <v>12.63</v>
      </c>
      <c r="CZ338" s="0" t="n">
        <f aca="false">AE338</f>
        <v>1.82</v>
      </c>
      <c r="DA338" s="0" t="n">
        <f aca="false">AI338</f>
        <v>6.94</v>
      </c>
      <c r="DB338" s="0" t="n">
        <v>0</v>
      </c>
    </row>
    <row r="339" customFormat="false" ht="12.75" hidden="false" customHeight="false" outlineLevel="0" collapsed="false">
      <c r="A339" s="0" t="n">
        <f aca="false">ROW(Source!A355)</f>
        <v>355</v>
      </c>
      <c r="B339" s="0" t="n">
        <v>154645306</v>
      </c>
      <c r="C339" s="0" t="n">
        <v>154647797</v>
      </c>
      <c r="D339" s="0" t="n">
        <v>115525997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667</v>
      </c>
      <c r="J339" s="0" t="s">
        <v>668</v>
      </c>
      <c r="K339" s="0" t="s">
        <v>669</v>
      </c>
      <c r="L339" s="0" t="n">
        <v>1348</v>
      </c>
      <c r="N339" s="0" t="n">
        <v>1009</v>
      </c>
      <c r="O339" s="0" t="s">
        <v>642</v>
      </c>
      <c r="P339" s="0" t="s">
        <v>642</v>
      </c>
      <c r="Q339" s="0" t="n">
        <v>1000</v>
      </c>
      <c r="W339" s="0" t="n">
        <v>0</v>
      </c>
      <c r="X339" s="0" t="n">
        <v>-1451307209</v>
      </c>
      <c r="Y339" s="0" t="n">
        <v>0.375</v>
      </c>
      <c r="AA339" s="0" t="n">
        <v>29953.04</v>
      </c>
      <c r="AB339" s="0" t="n">
        <v>0</v>
      </c>
      <c r="AC339" s="0" t="n">
        <v>0</v>
      </c>
      <c r="AD339" s="0" t="n">
        <v>0</v>
      </c>
      <c r="AE339" s="0" t="n">
        <v>4316</v>
      </c>
      <c r="AF339" s="0" t="n">
        <v>0</v>
      </c>
      <c r="AG339" s="0" t="n">
        <v>0</v>
      </c>
      <c r="AH339" s="0" t="n">
        <v>0</v>
      </c>
      <c r="AI339" s="0" t="n">
        <v>6.94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0.375</v>
      </c>
      <c r="AV339" s="0" t="n">
        <v>0</v>
      </c>
      <c r="AW339" s="0" t="n">
        <v>2</v>
      </c>
      <c r="AX339" s="0" t="n">
        <v>154647811</v>
      </c>
      <c r="AY339" s="0" t="n">
        <v>1</v>
      </c>
      <c r="AZ339" s="0" t="n">
        <v>0</v>
      </c>
      <c r="BA339" s="0" t="n">
        <v>345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55</f>
        <v>0.15375</v>
      </c>
      <c r="CY339" s="0" t="n">
        <f aca="false">AA339</f>
        <v>29953.04</v>
      </c>
      <c r="CZ339" s="0" t="n">
        <f aca="false">AE339</f>
        <v>4316</v>
      </c>
      <c r="DA339" s="0" t="n">
        <f aca="false">AI339</f>
        <v>6.94</v>
      </c>
      <c r="DB339" s="0" t="n">
        <v>0</v>
      </c>
    </row>
    <row r="340" customFormat="false" ht="12.75" hidden="false" customHeight="false" outlineLevel="0" collapsed="false">
      <c r="A340" s="0" t="n">
        <f aca="false">ROW(Source!A355)</f>
        <v>355</v>
      </c>
      <c r="B340" s="0" t="n">
        <v>154645306</v>
      </c>
      <c r="C340" s="0" t="n">
        <v>154647797</v>
      </c>
      <c r="D340" s="0" t="n">
        <v>115507882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670</v>
      </c>
      <c r="J340" s="0" t="s">
        <v>671</v>
      </c>
      <c r="K340" s="0" t="s">
        <v>672</v>
      </c>
      <c r="L340" s="0" t="n">
        <v>1348</v>
      </c>
      <c r="N340" s="0" t="n">
        <v>1009</v>
      </c>
      <c r="O340" s="0" t="s">
        <v>642</v>
      </c>
      <c r="P340" s="0" t="s">
        <v>642</v>
      </c>
      <c r="Q340" s="0" t="n">
        <v>1000</v>
      </c>
      <c r="W340" s="0" t="n">
        <v>0</v>
      </c>
      <c r="X340" s="0" t="n">
        <v>-916938668</v>
      </c>
      <c r="Y340" s="0" t="n">
        <v>0.05</v>
      </c>
      <c r="AA340" s="0" t="n">
        <v>62460</v>
      </c>
      <c r="AB340" s="0" t="n">
        <v>0</v>
      </c>
      <c r="AC340" s="0" t="n">
        <v>0</v>
      </c>
      <c r="AD340" s="0" t="n">
        <v>0</v>
      </c>
      <c r="AE340" s="0" t="n">
        <v>9000</v>
      </c>
      <c r="AF340" s="0" t="n">
        <v>0</v>
      </c>
      <c r="AG340" s="0" t="n">
        <v>0</v>
      </c>
      <c r="AH340" s="0" t="n">
        <v>0</v>
      </c>
      <c r="AI340" s="0" t="n">
        <v>6.94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0</v>
      </c>
      <c r="AQ340" s="0" t="n">
        <v>0</v>
      </c>
      <c r="AR340" s="0" t="n">
        <v>0</v>
      </c>
      <c r="AT340" s="0" t="n">
        <v>0.05</v>
      </c>
      <c r="AV340" s="0" t="n">
        <v>0</v>
      </c>
      <c r="AW340" s="0" t="n">
        <v>2</v>
      </c>
      <c r="AX340" s="0" t="n">
        <v>154647812</v>
      </c>
      <c r="AY340" s="0" t="n">
        <v>1</v>
      </c>
      <c r="AZ340" s="0" t="n">
        <v>0</v>
      </c>
      <c r="BA340" s="0" t="n">
        <v>346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55</f>
        <v>0.0205</v>
      </c>
      <c r="CY340" s="0" t="n">
        <f aca="false">AA340</f>
        <v>62460</v>
      </c>
      <c r="CZ340" s="0" t="n">
        <f aca="false">AE340</f>
        <v>9000</v>
      </c>
      <c r="DA340" s="0" t="n">
        <f aca="false">AI340</f>
        <v>6.94</v>
      </c>
      <c r="DB340" s="0" t="n">
        <v>0</v>
      </c>
    </row>
    <row r="341" customFormat="false" ht="12.75" hidden="false" customHeight="false" outlineLevel="0" collapsed="false">
      <c r="A341" s="0" t="n">
        <f aca="false">ROW(Source!A355)</f>
        <v>355</v>
      </c>
      <c r="B341" s="0" t="n">
        <v>154645306</v>
      </c>
      <c r="C341" s="0" t="n">
        <v>154647797</v>
      </c>
      <c r="D341" s="0" t="n">
        <v>115017389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673</v>
      </c>
      <c r="J341" s="0" t="s">
        <v>674</v>
      </c>
      <c r="K341" s="0" t="s">
        <v>675</v>
      </c>
      <c r="L341" s="0" t="n">
        <v>1339</v>
      </c>
      <c r="N341" s="0" t="n">
        <v>1007</v>
      </c>
      <c r="O341" s="0" t="s">
        <v>649</v>
      </c>
      <c r="P341" s="0" t="s">
        <v>649</v>
      </c>
      <c r="Q341" s="0" t="n">
        <v>1</v>
      </c>
      <c r="W341" s="0" t="n">
        <v>0</v>
      </c>
      <c r="X341" s="0" t="n">
        <v>11619063</v>
      </c>
      <c r="Y341" s="0" t="n">
        <v>0.93</v>
      </c>
      <c r="AA341" s="0" t="n">
        <v>16.93</v>
      </c>
      <c r="AB341" s="0" t="n">
        <v>0</v>
      </c>
      <c r="AC341" s="0" t="n">
        <v>0</v>
      </c>
      <c r="AD341" s="0" t="n">
        <v>0</v>
      </c>
      <c r="AE341" s="0" t="n">
        <v>2.44</v>
      </c>
      <c r="AF341" s="0" t="n">
        <v>0</v>
      </c>
      <c r="AG341" s="0" t="n">
        <v>0</v>
      </c>
      <c r="AH341" s="0" t="n">
        <v>0</v>
      </c>
      <c r="AI341" s="0" t="n">
        <v>6.94</v>
      </c>
      <c r="AJ341" s="0" t="n">
        <v>1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0.93</v>
      </c>
      <c r="AV341" s="0" t="n">
        <v>0</v>
      </c>
      <c r="AW341" s="0" t="n">
        <v>2</v>
      </c>
      <c r="AX341" s="0" t="n">
        <v>154647813</v>
      </c>
      <c r="AY341" s="0" t="n">
        <v>1</v>
      </c>
      <c r="AZ341" s="0" t="n">
        <v>0</v>
      </c>
      <c r="BA341" s="0" t="n">
        <v>347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55</f>
        <v>0.3813</v>
      </c>
      <c r="CY341" s="0" t="n">
        <f aca="false">AA341</f>
        <v>16.93</v>
      </c>
      <c r="CZ341" s="0" t="n">
        <f aca="false">AE341</f>
        <v>2.44</v>
      </c>
      <c r="DA341" s="0" t="n">
        <f aca="false">AI341</f>
        <v>6.94</v>
      </c>
      <c r="DB341" s="0" t="n">
        <v>0</v>
      </c>
    </row>
    <row r="342" customFormat="false" ht="12.75" hidden="false" customHeight="false" outlineLevel="0" collapsed="false">
      <c r="A342" s="0" t="n">
        <f aca="false">ROW(Source!A355)</f>
        <v>355</v>
      </c>
      <c r="B342" s="0" t="n">
        <v>154645306</v>
      </c>
      <c r="C342" s="0" t="n">
        <v>154647797</v>
      </c>
      <c r="D342" s="0" t="n">
        <v>0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103</v>
      </c>
      <c r="K342" s="0" t="s">
        <v>104</v>
      </c>
      <c r="L342" s="0" t="n">
        <v>1327</v>
      </c>
      <c r="N342" s="0" t="n">
        <v>1005</v>
      </c>
      <c r="O342" s="0" t="s">
        <v>105</v>
      </c>
      <c r="P342" s="0" t="s">
        <v>105</v>
      </c>
      <c r="Q342" s="0" t="n">
        <v>1</v>
      </c>
      <c r="W342" s="0" t="n">
        <v>0</v>
      </c>
      <c r="X342" s="0" t="n">
        <v>1882696822</v>
      </c>
      <c r="Y342" s="0" t="n">
        <v>99</v>
      </c>
      <c r="AA342" s="0" t="n">
        <v>441</v>
      </c>
      <c r="AB342" s="0" t="n">
        <v>0</v>
      </c>
      <c r="AC342" s="0" t="n">
        <v>0</v>
      </c>
      <c r="AD342" s="0" t="n">
        <v>0</v>
      </c>
      <c r="AE342" s="0" t="n">
        <v>441</v>
      </c>
      <c r="AF342" s="0" t="n">
        <v>0</v>
      </c>
      <c r="AG342" s="0" t="n">
        <v>0</v>
      </c>
      <c r="AH342" s="0" t="n">
        <v>0</v>
      </c>
      <c r="AI342" s="0" t="n">
        <v>1</v>
      </c>
      <c r="AJ342" s="0" t="n">
        <v>1</v>
      </c>
      <c r="AK342" s="0" t="n">
        <v>1</v>
      </c>
      <c r="AL342" s="0" t="n">
        <v>1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T342" s="0" t="n">
        <v>99</v>
      </c>
      <c r="AV342" s="0" t="n">
        <v>0</v>
      </c>
      <c r="AW342" s="0" t="n">
        <v>1</v>
      </c>
      <c r="AX342" s="0" t="n">
        <v>-1</v>
      </c>
      <c r="AY342" s="0" t="n">
        <v>0</v>
      </c>
      <c r="AZ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55</f>
        <v>40.59</v>
      </c>
      <c r="CY342" s="0" t="n">
        <f aca="false">AA342</f>
        <v>441</v>
      </c>
      <c r="CZ342" s="0" t="n">
        <f aca="false">AE342</f>
        <v>441</v>
      </c>
      <c r="DA342" s="0" t="n">
        <f aca="false">AI342</f>
        <v>1</v>
      </c>
      <c r="DB342" s="0" t="n">
        <v>0</v>
      </c>
    </row>
    <row r="343" customFormat="false" ht="12.75" hidden="false" customHeight="false" outlineLevel="0" collapsed="false">
      <c r="A343" s="0" t="n">
        <f aca="false">ROW(Source!A389)</f>
        <v>389</v>
      </c>
      <c r="B343" s="0" t="n">
        <v>154645306</v>
      </c>
      <c r="C343" s="0" t="n">
        <v>154647823</v>
      </c>
      <c r="D343" s="0" t="n">
        <v>47840997</v>
      </c>
      <c r="E343" s="0" t="n">
        <v>1</v>
      </c>
      <c r="F343" s="0" t="n">
        <v>1</v>
      </c>
      <c r="G343" s="0" t="n">
        <v>1</v>
      </c>
      <c r="H343" s="0" t="n">
        <v>1</v>
      </c>
      <c r="I343" s="0" t="s">
        <v>676</v>
      </c>
      <c r="K343" s="0" t="s">
        <v>677</v>
      </c>
      <c r="L343" s="0" t="n">
        <v>1369</v>
      </c>
      <c r="N343" s="0" t="n">
        <v>1013</v>
      </c>
      <c r="O343" s="0" t="s">
        <v>620</v>
      </c>
      <c r="P343" s="0" t="s">
        <v>620</v>
      </c>
      <c r="Q343" s="0" t="n">
        <v>1</v>
      </c>
      <c r="W343" s="0" t="n">
        <v>0</v>
      </c>
      <c r="X343" s="0" t="n">
        <v>-1776080102</v>
      </c>
      <c r="Y343" s="0" t="n">
        <v>7.31</v>
      </c>
      <c r="AA343" s="0" t="n">
        <v>0</v>
      </c>
      <c r="AB343" s="0" t="n">
        <v>0</v>
      </c>
      <c r="AC343" s="0" t="n">
        <v>0</v>
      </c>
      <c r="AD343" s="0" t="n">
        <v>59.96</v>
      </c>
      <c r="AE343" s="0" t="n">
        <v>0</v>
      </c>
      <c r="AF343" s="0" t="n">
        <v>0</v>
      </c>
      <c r="AG343" s="0" t="n">
        <v>0</v>
      </c>
      <c r="AH343" s="0" t="n">
        <v>8.64</v>
      </c>
      <c r="AI343" s="0" t="n">
        <v>1</v>
      </c>
      <c r="AJ343" s="0" t="n">
        <v>1</v>
      </c>
      <c r="AK343" s="0" t="n">
        <v>1</v>
      </c>
      <c r="AL343" s="0" t="n">
        <v>6.94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7.31</v>
      </c>
      <c r="AV343" s="0" t="n">
        <v>1</v>
      </c>
      <c r="AW343" s="0" t="n">
        <v>2</v>
      </c>
      <c r="AX343" s="0" t="n">
        <v>154647827</v>
      </c>
      <c r="AY343" s="0" t="n">
        <v>1</v>
      </c>
      <c r="AZ343" s="0" t="n">
        <v>0</v>
      </c>
      <c r="BA343" s="0" t="n">
        <v>348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89</f>
        <v>0.54825</v>
      </c>
      <c r="CY343" s="0" t="n">
        <f aca="false">AD343</f>
        <v>59.96</v>
      </c>
      <c r="CZ343" s="0" t="n">
        <f aca="false">AH343</f>
        <v>8.64</v>
      </c>
      <c r="DA343" s="0" t="n">
        <f aca="false">AL343</f>
        <v>6.94</v>
      </c>
      <c r="DB343" s="0" t="n">
        <v>0</v>
      </c>
    </row>
    <row r="344" customFormat="false" ht="12.75" hidden="false" customHeight="false" outlineLevel="0" collapsed="false">
      <c r="A344" s="0" t="n">
        <f aca="false">ROW(Source!A389)</f>
        <v>389</v>
      </c>
      <c r="B344" s="0" t="n">
        <v>154645306</v>
      </c>
      <c r="C344" s="0" t="n">
        <v>154647823</v>
      </c>
      <c r="D344" s="0" t="n">
        <v>121548</v>
      </c>
      <c r="E344" s="0" t="n">
        <v>1</v>
      </c>
      <c r="F344" s="0" t="n">
        <v>1</v>
      </c>
      <c r="G344" s="0" t="n">
        <v>1</v>
      </c>
      <c r="H344" s="0" t="n">
        <v>1</v>
      </c>
      <c r="I344" s="0" t="s">
        <v>90</v>
      </c>
      <c r="K344" s="0" t="s">
        <v>621</v>
      </c>
      <c r="L344" s="0" t="n">
        <v>608254</v>
      </c>
      <c r="N344" s="0" t="n">
        <v>1013</v>
      </c>
      <c r="O344" s="0" t="s">
        <v>622</v>
      </c>
      <c r="P344" s="0" t="s">
        <v>622</v>
      </c>
      <c r="Q344" s="0" t="n">
        <v>1</v>
      </c>
      <c r="W344" s="0" t="n">
        <v>0</v>
      </c>
      <c r="X344" s="0" t="n">
        <v>-185737400</v>
      </c>
      <c r="Y344" s="0" t="n">
        <v>0.2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1</v>
      </c>
      <c r="AJ344" s="0" t="n">
        <v>1</v>
      </c>
      <c r="AK344" s="0" t="n">
        <v>6.94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0.2</v>
      </c>
      <c r="AV344" s="0" t="n">
        <v>2</v>
      </c>
      <c r="AW344" s="0" t="n">
        <v>2</v>
      </c>
      <c r="AX344" s="0" t="n">
        <v>154647828</v>
      </c>
      <c r="AY344" s="0" t="n">
        <v>1</v>
      </c>
      <c r="AZ344" s="0" t="n">
        <v>0</v>
      </c>
      <c r="BA344" s="0" t="n">
        <v>349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389</f>
        <v>0.015</v>
      </c>
      <c r="CY344" s="0" t="n">
        <f aca="false">AD344</f>
        <v>0</v>
      </c>
      <c r="CZ344" s="0" t="n">
        <f aca="false">AH344</f>
        <v>0</v>
      </c>
      <c r="DA344" s="0" t="n">
        <f aca="false">AL344</f>
        <v>1</v>
      </c>
      <c r="DB344" s="0" t="n">
        <v>0</v>
      </c>
    </row>
    <row r="345" customFormat="false" ht="12.75" hidden="false" customHeight="false" outlineLevel="0" collapsed="false">
      <c r="A345" s="0" t="n">
        <f aca="false">ROW(Source!A389)</f>
        <v>389</v>
      </c>
      <c r="B345" s="0" t="n">
        <v>154645306</v>
      </c>
      <c r="C345" s="0" t="n">
        <v>154647823</v>
      </c>
      <c r="D345" s="0" t="n">
        <v>133054778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623</v>
      </c>
      <c r="J345" s="0" t="s">
        <v>624</v>
      </c>
      <c r="K345" s="0" t="s">
        <v>625</v>
      </c>
      <c r="L345" s="0" t="n">
        <v>1368</v>
      </c>
      <c r="N345" s="0" t="n">
        <v>1011</v>
      </c>
      <c r="O345" s="0" t="s">
        <v>626</v>
      </c>
      <c r="P345" s="0" t="s">
        <v>626</v>
      </c>
      <c r="Q345" s="0" t="n">
        <v>1</v>
      </c>
      <c r="W345" s="0" t="n">
        <v>0</v>
      </c>
      <c r="X345" s="0" t="n">
        <v>-2083244365</v>
      </c>
      <c r="Y345" s="0" t="n">
        <v>0.2</v>
      </c>
      <c r="AA345" s="0" t="n">
        <v>0</v>
      </c>
      <c r="AB345" s="0" t="n">
        <v>216.94</v>
      </c>
      <c r="AC345" s="0" t="n">
        <v>93.69</v>
      </c>
      <c r="AD345" s="0" t="n">
        <v>0</v>
      </c>
      <c r="AE345" s="0" t="n">
        <v>0</v>
      </c>
      <c r="AF345" s="0" t="n">
        <v>31.26</v>
      </c>
      <c r="AG345" s="0" t="n">
        <v>13.5</v>
      </c>
      <c r="AH345" s="0" t="n">
        <v>0</v>
      </c>
      <c r="AI345" s="0" t="n">
        <v>1</v>
      </c>
      <c r="AJ345" s="0" t="n">
        <v>6.94</v>
      </c>
      <c r="AK345" s="0" t="n">
        <v>6.94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2</v>
      </c>
      <c r="AV345" s="0" t="n">
        <v>0</v>
      </c>
      <c r="AW345" s="0" t="n">
        <v>2</v>
      </c>
      <c r="AX345" s="0" t="n">
        <v>154647829</v>
      </c>
      <c r="AY345" s="0" t="n">
        <v>1</v>
      </c>
      <c r="AZ345" s="0" t="n">
        <v>0</v>
      </c>
      <c r="BA345" s="0" t="n">
        <v>35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389</f>
        <v>0.015</v>
      </c>
      <c r="CY345" s="0" t="n">
        <f aca="false">AB345</f>
        <v>216.94</v>
      </c>
      <c r="CZ345" s="0" t="n">
        <f aca="false">AF345</f>
        <v>31.26</v>
      </c>
      <c r="DA345" s="0" t="n">
        <f aca="false">AJ345</f>
        <v>6.94</v>
      </c>
      <c r="DB345" s="0" t="n">
        <v>0</v>
      </c>
    </row>
    <row r="346" customFormat="false" ht="12.75" hidden="false" customHeight="false" outlineLevel="0" collapsed="false">
      <c r="A346" s="0" t="n">
        <f aca="false">ROW(Source!A390)</f>
        <v>390</v>
      </c>
      <c r="B346" s="0" t="n">
        <v>154645306</v>
      </c>
      <c r="C346" s="0" t="n">
        <v>154647830</v>
      </c>
      <c r="D346" s="0" t="n">
        <v>47840747</v>
      </c>
      <c r="E346" s="0" t="n">
        <v>1</v>
      </c>
      <c r="F346" s="0" t="n">
        <v>1</v>
      </c>
      <c r="G346" s="0" t="n">
        <v>1</v>
      </c>
      <c r="H346" s="0" t="n">
        <v>1</v>
      </c>
      <c r="I346" s="0" t="s">
        <v>678</v>
      </c>
      <c r="K346" s="0" t="s">
        <v>679</v>
      </c>
      <c r="L346" s="0" t="n">
        <v>1369</v>
      </c>
      <c r="N346" s="0" t="n">
        <v>1013</v>
      </c>
      <c r="O346" s="0" t="s">
        <v>620</v>
      </c>
      <c r="P346" s="0" t="s">
        <v>620</v>
      </c>
      <c r="Q346" s="0" t="n">
        <v>1</v>
      </c>
      <c r="W346" s="0" t="n">
        <v>0</v>
      </c>
      <c r="X346" s="0" t="n">
        <v>1951387513</v>
      </c>
      <c r="Y346" s="0" t="n">
        <v>108.36</v>
      </c>
      <c r="AA346" s="0" t="n">
        <v>0</v>
      </c>
      <c r="AB346" s="0" t="n">
        <v>0</v>
      </c>
      <c r="AC346" s="0" t="n">
        <v>0</v>
      </c>
      <c r="AD346" s="0" t="n">
        <v>65.24</v>
      </c>
      <c r="AE346" s="0" t="n">
        <v>0</v>
      </c>
      <c r="AF346" s="0" t="n">
        <v>0</v>
      </c>
      <c r="AG346" s="0" t="n">
        <v>0</v>
      </c>
      <c r="AH346" s="0" t="n">
        <v>9.4</v>
      </c>
      <c r="AI346" s="0" t="n">
        <v>1</v>
      </c>
      <c r="AJ346" s="0" t="n">
        <v>1</v>
      </c>
      <c r="AK346" s="0" t="n">
        <v>1</v>
      </c>
      <c r="AL346" s="0" t="n">
        <v>6.94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108.36</v>
      </c>
      <c r="AV346" s="0" t="n">
        <v>1</v>
      </c>
      <c r="AW346" s="0" t="n">
        <v>2</v>
      </c>
      <c r="AX346" s="0" t="n">
        <v>154647841</v>
      </c>
      <c r="AY346" s="0" t="n">
        <v>1</v>
      </c>
      <c r="AZ346" s="0" t="n">
        <v>0</v>
      </c>
      <c r="BA346" s="0" t="n">
        <v>351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390</f>
        <v>8.127</v>
      </c>
      <c r="CY346" s="0" t="n">
        <f aca="false">AD346</f>
        <v>65.24</v>
      </c>
      <c r="CZ346" s="0" t="n">
        <f aca="false">AH346</f>
        <v>9.4</v>
      </c>
      <c r="DA346" s="0" t="n">
        <f aca="false">AL346</f>
        <v>6.94</v>
      </c>
      <c r="DB346" s="0" t="n">
        <v>0</v>
      </c>
    </row>
    <row r="347" customFormat="false" ht="12.75" hidden="false" customHeight="false" outlineLevel="0" collapsed="false">
      <c r="A347" s="0" t="n">
        <f aca="false">ROW(Source!A390)</f>
        <v>390</v>
      </c>
      <c r="B347" s="0" t="n">
        <v>154645306</v>
      </c>
      <c r="C347" s="0" t="n">
        <v>154647830</v>
      </c>
      <c r="D347" s="0" t="n">
        <v>121548</v>
      </c>
      <c r="E347" s="0" t="n">
        <v>1</v>
      </c>
      <c r="F347" s="0" t="n">
        <v>1</v>
      </c>
      <c r="G347" s="0" t="n">
        <v>1</v>
      </c>
      <c r="H347" s="0" t="n">
        <v>1</v>
      </c>
      <c r="I347" s="0" t="s">
        <v>90</v>
      </c>
      <c r="K347" s="0" t="s">
        <v>621</v>
      </c>
      <c r="L347" s="0" t="n">
        <v>608254</v>
      </c>
      <c r="N347" s="0" t="n">
        <v>1013</v>
      </c>
      <c r="O347" s="0" t="s">
        <v>622</v>
      </c>
      <c r="P347" s="0" t="s">
        <v>622</v>
      </c>
      <c r="Q347" s="0" t="n">
        <v>1</v>
      </c>
      <c r="W347" s="0" t="n">
        <v>0</v>
      </c>
      <c r="X347" s="0" t="n">
        <v>-185737400</v>
      </c>
      <c r="Y347" s="0" t="n">
        <v>0.25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1</v>
      </c>
      <c r="AJ347" s="0" t="n">
        <v>1</v>
      </c>
      <c r="AK347" s="0" t="n">
        <v>6.94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25</v>
      </c>
      <c r="AV347" s="0" t="n">
        <v>2</v>
      </c>
      <c r="AW347" s="0" t="n">
        <v>2</v>
      </c>
      <c r="AX347" s="0" t="n">
        <v>154647842</v>
      </c>
      <c r="AY347" s="0" t="n">
        <v>1</v>
      </c>
      <c r="AZ347" s="0" t="n">
        <v>0</v>
      </c>
      <c r="BA347" s="0" t="n">
        <v>352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390</f>
        <v>0.01875</v>
      </c>
      <c r="CY347" s="0" t="n">
        <f aca="false">AD347</f>
        <v>0</v>
      </c>
      <c r="CZ347" s="0" t="n">
        <f aca="false">AH347</f>
        <v>0</v>
      </c>
      <c r="DA347" s="0" t="n">
        <f aca="false">AL347</f>
        <v>1</v>
      </c>
      <c r="DB347" s="0" t="n">
        <v>0</v>
      </c>
    </row>
    <row r="348" customFormat="false" ht="12.75" hidden="false" customHeight="false" outlineLevel="0" collapsed="false">
      <c r="A348" s="0" t="n">
        <f aca="false">ROW(Source!A390)</f>
        <v>390</v>
      </c>
      <c r="B348" s="0" t="n">
        <v>154645306</v>
      </c>
      <c r="C348" s="0" t="n">
        <v>154647830</v>
      </c>
      <c r="D348" s="0" t="n">
        <v>133054647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680</v>
      </c>
      <c r="J348" s="0" t="s">
        <v>681</v>
      </c>
      <c r="K348" s="0" t="s">
        <v>682</v>
      </c>
      <c r="L348" s="0" t="n">
        <v>1368</v>
      </c>
      <c r="N348" s="0" t="n">
        <v>1011</v>
      </c>
      <c r="O348" s="0" t="s">
        <v>626</v>
      </c>
      <c r="P348" s="0" t="s">
        <v>626</v>
      </c>
      <c r="Q348" s="0" t="n">
        <v>1</v>
      </c>
      <c r="W348" s="0" t="n">
        <v>0</v>
      </c>
      <c r="X348" s="0" t="n">
        <v>237727910</v>
      </c>
      <c r="Y348" s="0" t="n">
        <v>0.25</v>
      </c>
      <c r="AA348" s="0" t="n">
        <v>0</v>
      </c>
      <c r="AB348" s="0" t="n">
        <v>777.21</v>
      </c>
      <c r="AC348" s="0" t="n">
        <v>93.69</v>
      </c>
      <c r="AD348" s="0" t="n">
        <v>0</v>
      </c>
      <c r="AE348" s="0" t="n">
        <v>0</v>
      </c>
      <c r="AF348" s="0" t="n">
        <v>111.99</v>
      </c>
      <c r="AG348" s="0" t="n">
        <v>13.5</v>
      </c>
      <c r="AH348" s="0" t="n">
        <v>0</v>
      </c>
      <c r="AI348" s="0" t="n">
        <v>1</v>
      </c>
      <c r="AJ348" s="0" t="n">
        <v>6.94</v>
      </c>
      <c r="AK348" s="0" t="n">
        <v>6.94</v>
      </c>
      <c r="AL348" s="0" t="n">
        <v>1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25</v>
      </c>
      <c r="AV348" s="0" t="n">
        <v>0</v>
      </c>
      <c r="AW348" s="0" t="n">
        <v>2</v>
      </c>
      <c r="AX348" s="0" t="n">
        <v>154647843</v>
      </c>
      <c r="AY348" s="0" t="n">
        <v>1</v>
      </c>
      <c r="AZ348" s="0" t="n">
        <v>0</v>
      </c>
      <c r="BA348" s="0" t="n">
        <v>353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390</f>
        <v>0.01875</v>
      </c>
      <c r="CY348" s="0" t="n">
        <f aca="false">AB348</f>
        <v>777.21</v>
      </c>
      <c r="CZ348" s="0" t="n">
        <f aca="false">AF348</f>
        <v>111.99</v>
      </c>
      <c r="DA348" s="0" t="n">
        <f aca="false">AJ348</f>
        <v>6.94</v>
      </c>
      <c r="DB348" s="0" t="n">
        <v>0</v>
      </c>
    </row>
    <row r="349" customFormat="false" ht="12.75" hidden="false" customHeight="false" outlineLevel="0" collapsed="false">
      <c r="A349" s="0" t="n">
        <f aca="false">ROW(Source!A390)</f>
        <v>390</v>
      </c>
      <c r="B349" s="0" t="n">
        <v>154645306</v>
      </c>
      <c r="C349" s="0" t="n">
        <v>154647830</v>
      </c>
      <c r="D349" s="0" t="n">
        <v>133054746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683</v>
      </c>
      <c r="J349" s="0" t="s">
        <v>684</v>
      </c>
      <c r="K349" s="0" t="s">
        <v>685</v>
      </c>
      <c r="L349" s="0" t="n">
        <v>1368</v>
      </c>
      <c r="N349" s="0" t="n">
        <v>1011</v>
      </c>
      <c r="O349" s="0" t="s">
        <v>626</v>
      </c>
      <c r="P349" s="0" t="s">
        <v>626</v>
      </c>
      <c r="Q349" s="0" t="n">
        <v>1</v>
      </c>
      <c r="W349" s="0" t="n">
        <v>0</v>
      </c>
      <c r="X349" s="0" t="n">
        <v>621439666</v>
      </c>
      <c r="Y349" s="0" t="n">
        <v>16.2</v>
      </c>
      <c r="AA349" s="0" t="n">
        <v>0</v>
      </c>
      <c r="AB349" s="0" t="n">
        <v>47.89</v>
      </c>
      <c r="AC349" s="0" t="n">
        <v>0</v>
      </c>
      <c r="AD349" s="0" t="n">
        <v>0</v>
      </c>
      <c r="AE349" s="0" t="n">
        <v>0</v>
      </c>
      <c r="AF349" s="0" t="n">
        <v>6.9</v>
      </c>
      <c r="AG349" s="0" t="n">
        <v>0</v>
      </c>
      <c r="AH349" s="0" t="n">
        <v>0</v>
      </c>
      <c r="AI349" s="0" t="n">
        <v>1</v>
      </c>
      <c r="AJ349" s="0" t="n">
        <v>6.94</v>
      </c>
      <c r="AK349" s="0" t="n">
        <v>6.94</v>
      </c>
      <c r="AL349" s="0" t="n">
        <v>1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16.2</v>
      </c>
      <c r="AV349" s="0" t="n">
        <v>0</v>
      </c>
      <c r="AW349" s="0" t="n">
        <v>2</v>
      </c>
      <c r="AX349" s="0" t="n">
        <v>154647844</v>
      </c>
      <c r="AY349" s="0" t="n">
        <v>1</v>
      </c>
      <c r="AZ349" s="0" t="n">
        <v>0</v>
      </c>
      <c r="BA349" s="0" t="n">
        <v>354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390</f>
        <v>1.215</v>
      </c>
      <c r="CY349" s="0" t="n">
        <f aca="false">AB349</f>
        <v>47.89</v>
      </c>
      <c r="CZ349" s="0" t="n">
        <f aca="false">AF349</f>
        <v>6.9</v>
      </c>
      <c r="DA349" s="0" t="n">
        <f aca="false">AJ349</f>
        <v>6.94</v>
      </c>
      <c r="DB349" s="0" t="n">
        <v>0</v>
      </c>
    </row>
    <row r="350" customFormat="false" ht="12.75" hidden="false" customHeight="false" outlineLevel="0" collapsed="false">
      <c r="A350" s="0" t="n">
        <f aca="false">ROW(Source!A390)</f>
        <v>390</v>
      </c>
      <c r="B350" s="0" t="n">
        <v>154645306</v>
      </c>
      <c r="C350" s="0" t="n">
        <v>154647830</v>
      </c>
      <c r="D350" s="0" t="n">
        <v>133056181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686</v>
      </c>
      <c r="J350" s="0" t="s">
        <v>687</v>
      </c>
      <c r="K350" s="0" t="s">
        <v>688</v>
      </c>
      <c r="L350" s="0" t="n">
        <v>1368</v>
      </c>
      <c r="N350" s="0" t="n">
        <v>1011</v>
      </c>
      <c r="O350" s="0" t="s">
        <v>626</v>
      </c>
      <c r="P350" s="0" t="s">
        <v>626</v>
      </c>
      <c r="Q350" s="0" t="n">
        <v>1</v>
      </c>
      <c r="W350" s="0" t="n">
        <v>0</v>
      </c>
      <c r="X350" s="0" t="n">
        <v>-1893004738</v>
      </c>
      <c r="Y350" s="0" t="n">
        <v>3.54</v>
      </c>
      <c r="AA350" s="0" t="n">
        <v>0</v>
      </c>
      <c r="AB350" s="0" t="n">
        <v>13.53</v>
      </c>
      <c r="AC350" s="0" t="n">
        <v>0</v>
      </c>
      <c r="AD350" s="0" t="n">
        <v>0</v>
      </c>
      <c r="AE350" s="0" t="n">
        <v>0</v>
      </c>
      <c r="AF350" s="0" t="n">
        <v>1.95</v>
      </c>
      <c r="AG350" s="0" t="n">
        <v>0</v>
      </c>
      <c r="AH350" s="0" t="n">
        <v>0</v>
      </c>
      <c r="AI350" s="0" t="n">
        <v>1</v>
      </c>
      <c r="AJ350" s="0" t="n">
        <v>6.94</v>
      </c>
      <c r="AK350" s="0" t="n">
        <v>6.94</v>
      </c>
      <c r="AL350" s="0" t="n">
        <v>1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3.54</v>
      </c>
      <c r="AV350" s="0" t="n">
        <v>0</v>
      </c>
      <c r="AW350" s="0" t="n">
        <v>2</v>
      </c>
      <c r="AX350" s="0" t="n">
        <v>154647845</v>
      </c>
      <c r="AY350" s="0" t="n">
        <v>1</v>
      </c>
      <c r="AZ350" s="0" t="n">
        <v>0</v>
      </c>
      <c r="BA350" s="0" t="n">
        <v>355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390</f>
        <v>0.2655</v>
      </c>
      <c r="CY350" s="0" t="n">
        <f aca="false">AB350</f>
        <v>13.53</v>
      </c>
      <c r="CZ350" s="0" t="n">
        <f aca="false">AF350</f>
        <v>1.95</v>
      </c>
      <c r="DA350" s="0" t="n">
        <f aca="false">AJ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390)</f>
        <v>390</v>
      </c>
      <c r="B351" s="0" t="n">
        <v>154645306</v>
      </c>
      <c r="C351" s="0" t="n">
        <v>154647830</v>
      </c>
      <c r="D351" s="0" t="n">
        <v>133056494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689</v>
      </c>
      <c r="J351" s="0" t="s">
        <v>690</v>
      </c>
      <c r="K351" s="0" t="s">
        <v>691</v>
      </c>
      <c r="L351" s="0" t="n">
        <v>1368</v>
      </c>
      <c r="N351" s="0" t="n">
        <v>1011</v>
      </c>
      <c r="O351" s="0" t="s">
        <v>626</v>
      </c>
      <c r="P351" s="0" t="s">
        <v>626</v>
      </c>
      <c r="Q351" s="0" t="n">
        <v>1</v>
      </c>
      <c r="W351" s="0" t="n">
        <v>0</v>
      </c>
      <c r="X351" s="0" t="n">
        <v>-876059681</v>
      </c>
      <c r="Y351" s="0" t="n">
        <v>0.14</v>
      </c>
      <c r="AA351" s="0" t="n">
        <v>0</v>
      </c>
      <c r="AB351" s="0" t="n">
        <v>604.96</v>
      </c>
      <c r="AC351" s="0" t="n">
        <v>80.5</v>
      </c>
      <c r="AD351" s="0" t="n">
        <v>0</v>
      </c>
      <c r="AE351" s="0" t="n">
        <v>0</v>
      </c>
      <c r="AF351" s="0" t="n">
        <v>87.17</v>
      </c>
      <c r="AG351" s="0" t="n">
        <v>11.6</v>
      </c>
      <c r="AH351" s="0" t="n">
        <v>0</v>
      </c>
      <c r="AI351" s="0" t="n">
        <v>1</v>
      </c>
      <c r="AJ351" s="0" t="n">
        <v>6.94</v>
      </c>
      <c r="AK351" s="0" t="n">
        <v>6.94</v>
      </c>
      <c r="AL351" s="0" t="n">
        <v>1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14</v>
      </c>
      <c r="AV351" s="0" t="n">
        <v>0</v>
      </c>
      <c r="AW351" s="0" t="n">
        <v>2</v>
      </c>
      <c r="AX351" s="0" t="n">
        <v>154647846</v>
      </c>
      <c r="AY351" s="0" t="n">
        <v>1</v>
      </c>
      <c r="AZ351" s="0" t="n">
        <v>0</v>
      </c>
      <c r="BA351" s="0" t="n">
        <v>356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390</f>
        <v>0.0105</v>
      </c>
      <c r="CY351" s="0" t="n">
        <f aca="false">AB351</f>
        <v>604.96</v>
      </c>
      <c r="CZ351" s="0" t="n">
        <f aca="false">AF351</f>
        <v>87.17</v>
      </c>
      <c r="DA351" s="0" t="n">
        <f aca="false">AJ351</f>
        <v>6.94</v>
      </c>
      <c r="DB351" s="0" t="n">
        <v>0</v>
      </c>
    </row>
    <row r="352" customFormat="false" ht="12.75" hidden="false" customHeight="false" outlineLevel="0" collapsed="false">
      <c r="A352" s="0" t="n">
        <f aca="false">ROW(Source!A390)</f>
        <v>390</v>
      </c>
      <c r="B352" s="0" t="n">
        <v>154645306</v>
      </c>
      <c r="C352" s="0" t="n">
        <v>154647830</v>
      </c>
      <c r="D352" s="0" t="n">
        <v>133081008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692</v>
      </c>
      <c r="J352" s="0" t="s">
        <v>693</v>
      </c>
      <c r="K352" s="0" t="s">
        <v>694</v>
      </c>
      <c r="L352" s="0" t="n">
        <v>1301</v>
      </c>
      <c r="N352" s="0" t="n">
        <v>102138004</v>
      </c>
      <c r="O352" s="0" t="s">
        <v>170</v>
      </c>
      <c r="P352" s="0" t="s">
        <v>170</v>
      </c>
      <c r="Q352" s="0" t="n">
        <v>1</v>
      </c>
      <c r="W352" s="0" t="n">
        <v>0</v>
      </c>
      <c r="X352" s="0" t="n">
        <v>826116161</v>
      </c>
      <c r="Y352" s="0" t="n">
        <v>1050</v>
      </c>
      <c r="AA352" s="0" t="n">
        <v>171.49</v>
      </c>
      <c r="AB352" s="0" t="n">
        <v>0</v>
      </c>
      <c r="AC352" s="0" t="n">
        <v>0</v>
      </c>
      <c r="AD352" s="0" t="n">
        <v>0</v>
      </c>
      <c r="AE352" s="0" t="n">
        <v>24.71</v>
      </c>
      <c r="AF352" s="0" t="n">
        <v>0</v>
      </c>
      <c r="AG352" s="0" t="n">
        <v>0</v>
      </c>
      <c r="AH352" s="0" t="n">
        <v>0</v>
      </c>
      <c r="AI352" s="0" t="n">
        <v>6.94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1050</v>
      </c>
      <c r="AV352" s="0" t="n">
        <v>0</v>
      </c>
      <c r="AW352" s="0" t="n">
        <v>2</v>
      </c>
      <c r="AX352" s="0" t="n">
        <v>154647847</v>
      </c>
      <c r="AY352" s="0" t="n">
        <v>1</v>
      </c>
      <c r="AZ352" s="0" t="n">
        <v>0</v>
      </c>
      <c r="BA352" s="0" t="n">
        <v>357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390</f>
        <v>78.75</v>
      </c>
      <c r="CY352" s="0" t="n">
        <f aca="false">AA352</f>
        <v>171.49</v>
      </c>
      <c r="CZ352" s="0" t="n">
        <f aca="false">AE352</f>
        <v>24.71</v>
      </c>
      <c r="DA352" s="0" t="n">
        <f aca="false">AI352</f>
        <v>6.94</v>
      </c>
      <c r="DB352" s="0" t="n">
        <v>0</v>
      </c>
    </row>
    <row r="353" customFormat="false" ht="12.75" hidden="false" customHeight="false" outlineLevel="0" collapsed="false">
      <c r="A353" s="0" t="n">
        <f aca="false">ROW(Source!A390)</f>
        <v>390</v>
      </c>
      <c r="B353" s="0" t="n">
        <v>154645306</v>
      </c>
      <c r="C353" s="0" t="n">
        <v>154647830</v>
      </c>
      <c r="D353" s="0" t="n">
        <v>133081010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695</v>
      </c>
      <c r="J353" s="0" t="s">
        <v>696</v>
      </c>
      <c r="K353" s="0" t="s">
        <v>697</v>
      </c>
      <c r="L353" s="0" t="n">
        <v>1301</v>
      </c>
      <c r="N353" s="0" t="n">
        <v>102138004</v>
      </c>
      <c r="O353" s="0" t="s">
        <v>170</v>
      </c>
      <c r="P353" s="0" t="s">
        <v>170</v>
      </c>
      <c r="Q353" s="0" t="n">
        <v>1</v>
      </c>
      <c r="W353" s="0" t="n">
        <v>0</v>
      </c>
      <c r="X353" s="0" t="n">
        <v>-601154603</v>
      </c>
      <c r="Y353" s="0" t="n">
        <v>100</v>
      </c>
      <c r="AA353" s="0" t="n">
        <v>142.06</v>
      </c>
      <c r="AB353" s="0" t="n">
        <v>0</v>
      </c>
      <c r="AC353" s="0" t="n">
        <v>0</v>
      </c>
      <c r="AD353" s="0" t="n">
        <v>0</v>
      </c>
      <c r="AE353" s="0" t="n">
        <v>20.47</v>
      </c>
      <c r="AF353" s="0" t="n">
        <v>0</v>
      </c>
      <c r="AG353" s="0" t="n">
        <v>0</v>
      </c>
      <c r="AH353" s="0" t="n">
        <v>0</v>
      </c>
      <c r="AI353" s="0" t="n">
        <v>6.94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100</v>
      </c>
      <c r="AV353" s="0" t="n">
        <v>0</v>
      </c>
      <c r="AW353" s="0" t="n">
        <v>2</v>
      </c>
      <c r="AX353" s="0" t="n">
        <v>154647848</v>
      </c>
      <c r="AY353" s="0" t="n">
        <v>1</v>
      </c>
      <c r="AZ353" s="0" t="n">
        <v>0</v>
      </c>
      <c r="BA353" s="0" t="n">
        <v>358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390</f>
        <v>7.5</v>
      </c>
      <c r="CY353" s="0" t="n">
        <f aca="false">AA353</f>
        <v>142.06</v>
      </c>
      <c r="CZ353" s="0" t="n">
        <f aca="false">AE353</f>
        <v>20.47</v>
      </c>
      <c r="DA353" s="0" t="n">
        <f aca="false">AI353</f>
        <v>6.94</v>
      </c>
      <c r="DB353" s="0" t="n">
        <v>0</v>
      </c>
    </row>
    <row r="354" customFormat="false" ht="12.75" hidden="false" customHeight="false" outlineLevel="0" collapsed="false">
      <c r="A354" s="0" t="n">
        <f aca="false">ROW(Source!A390)</f>
        <v>390</v>
      </c>
      <c r="B354" s="0" t="n">
        <v>154645306</v>
      </c>
      <c r="C354" s="0" t="n">
        <v>154647830</v>
      </c>
      <c r="D354" s="0" t="n">
        <v>133081011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168</v>
      </c>
      <c r="J354" s="0" t="s">
        <v>171</v>
      </c>
      <c r="K354" s="0" t="s">
        <v>169</v>
      </c>
      <c r="L354" s="0" t="n">
        <v>1301</v>
      </c>
      <c r="N354" s="0" t="n">
        <v>102138004</v>
      </c>
      <c r="O354" s="0" t="s">
        <v>170</v>
      </c>
      <c r="P354" s="0" t="s">
        <v>170</v>
      </c>
      <c r="Q354" s="0" t="n">
        <v>1</v>
      </c>
      <c r="W354" s="0" t="n">
        <v>0</v>
      </c>
      <c r="X354" s="0" t="n">
        <v>1605466055</v>
      </c>
      <c r="Y354" s="0" t="n">
        <v>333.333333</v>
      </c>
      <c r="AA354" s="0" t="n">
        <v>43.58</v>
      </c>
      <c r="AB354" s="0" t="n">
        <v>0</v>
      </c>
      <c r="AC354" s="0" t="n">
        <v>0</v>
      </c>
      <c r="AD354" s="0" t="n">
        <v>0</v>
      </c>
      <c r="AE354" s="0" t="n">
        <v>6.28</v>
      </c>
      <c r="AF354" s="0" t="n">
        <v>0</v>
      </c>
      <c r="AG354" s="0" t="n">
        <v>0</v>
      </c>
      <c r="AH354" s="0" t="n">
        <v>0</v>
      </c>
      <c r="AI354" s="0" t="n">
        <v>6.94</v>
      </c>
      <c r="AJ354" s="0" t="n">
        <v>1</v>
      </c>
      <c r="AK354" s="0" t="n">
        <v>1</v>
      </c>
      <c r="AL354" s="0" t="n">
        <v>1</v>
      </c>
      <c r="AN354" s="0" t="n">
        <v>1</v>
      </c>
      <c r="AO354" s="0" t="n">
        <v>0</v>
      </c>
      <c r="AP354" s="0" t="n">
        <v>0</v>
      </c>
      <c r="AQ354" s="0" t="n">
        <v>0</v>
      </c>
      <c r="AR354" s="0" t="n">
        <v>0</v>
      </c>
      <c r="AT354" s="0" t="n">
        <v>333.333333</v>
      </c>
      <c r="AV354" s="0" t="n">
        <v>0</v>
      </c>
      <c r="AW354" s="0" t="n">
        <v>2</v>
      </c>
      <c r="AX354" s="0" t="n">
        <v>154647849</v>
      </c>
      <c r="AY354" s="0" t="n">
        <v>1</v>
      </c>
      <c r="AZ354" s="0" t="n">
        <v>6144</v>
      </c>
      <c r="BA354" s="0" t="n">
        <v>359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390</f>
        <v>24.999999975</v>
      </c>
      <c r="CY354" s="0" t="n">
        <f aca="false">AA354</f>
        <v>43.58</v>
      </c>
      <c r="CZ354" s="0" t="n">
        <f aca="false">AE354</f>
        <v>6.28</v>
      </c>
      <c r="DA354" s="0" t="n">
        <f aca="false">AI354</f>
        <v>6.94</v>
      </c>
      <c r="DB354" s="0" t="n">
        <v>0</v>
      </c>
    </row>
    <row r="355" customFormat="false" ht="12.75" hidden="false" customHeight="false" outlineLevel="0" collapsed="false">
      <c r="A355" s="0" t="n">
        <f aca="false">ROW(Source!A390)</f>
        <v>390</v>
      </c>
      <c r="B355" s="0" t="n">
        <v>154645306</v>
      </c>
      <c r="C355" s="0" t="n">
        <v>154647830</v>
      </c>
      <c r="D355" s="0" t="n">
        <v>133081012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698</v>
      </c>
      <c r="J355" s="0" t="s">
        <v>699</v>
      </c>
      <c r="K355" s="0" t="s">
        <v>700</v>
      </c>
      <c r="L355" s="0" t="n">
        <v>1354</v>
      </c>
      <c r="N355" s="0" t="n">
        <v>1010</v>
      </c>
      <c r="O355" s="0" t="s">
        <v>238</v>
      </c>
      <c r="P355" s="0" t="s">
        <v>238</v>
      </c>
      <c r="Q355" s="0" t="n">
        <v>1</v>
      </c>
      <c r="W355" s="0" t="n">
        <v>0</v>
      </c>
      <c r="X355" s="0" t="n">
        <v>1048458227</v>
      </c>
      <c r="Y355" s="0" t="n">
        <v>70</v>
      </c>
      <c r="AA355" s="0" t="n">
        <v>25.4</v>
      </c>
      <c r="AB355" s="0" t="n">
        <v>0</v>
      </c>
      <c r="AC355" s="0" t="n">
        <v>0</v>
      </c>
      <c r="AD355" s="0" t="n">
        <v>0</v>
      </c>
      <c r="AE355" s="0" t="n">
        <v>3.66</v>
      </c>
      <c r="AF355" s="0" t="n">
        <v>0</v>
      </c>
      <c r="AG355" s="0" t="n">
        <v>0</v>
      </c>
      <c r="AH355" s="0" t="n">
        <v>0</v>
      </c>
      <c r="AI355" s="0" t="n">
        <v>6.94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70</v>
      </c>
      <c r="AV355" s="0" t="n">
        <v>0</v>
      </c>
      <c r="AW355" s="0" t="n">
        <v>2</v>
      </c>
      <c r="AX355" s="0" t="n">
        <v>154647850</v>
      </c>
      <c r="AY355" s="0" t="n">
        <v>1</v>
      </c>
      <c r="AZ355" s="0" t="n">
        <v>0</v>
      </c>
      <c r="BA355" s="0" t="n">
        <v>36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390</f>
        <v>5.25</v>
      </c>
      <c r="CY355" s="0" t="n">
        <f aca="false">AA355</f>
        <v>25.4</v>
      </c>
      <c r="CZ355" s="0" t="n">
        <f aca="false">AE355</f>
        <v>3.66</v>
      </c>
      <c r="DA355" s="0" t="n">
        <f aca="false">AI355</f>
        <v>6.94</v>
      </c>
      <c r="DB355" s="0" t="n">
        <v>0</v>
      </c>
    </row>
    <row r="356" customFormat="false" ht="12.75" hidden="false" customHeight="false" outlineLevel="0" collapsed="false">
      <c r="A356" s="0" t="n">
        <f aca="false">ROW(Source!A423)</f>
        <v>423</v>
      </c>
      <c r="B356" s="0" t="n">
        <v>154645306</v>
      </c>
      <c r="C356" s="0" t="n">
        <v>154647852</v>
      </c>
      <c r="D356" s="0" t="n">
        <v>47841101</v>
      </c>
      <c r="E356" s="0" t="n">
        <v>1</v>
      </c>
      <c r="F356" s="0" t="n">
        <v>1</v>
      </c>
      <c r="G356" s="0" t="n">
        <v>1</v>
      </c>
      <c r="H356" s="0" t="n">
        <v>1</v>
      </c>
      <c r="I356" s="0" t="s">
        <v>701</v>
      </c>
      <c r="K356" s="0" t="s">
        <v>702</v>
      </c>
      <c r="L356" s="0" t="n">
        <v>1369</v>
      </c>
      <c r="N356" s="0" t="n">
        <v>1013</v>
      </c>
      <c r="O356" s="0" t="s">
        <v>620</v>
      </c>
      <c r="P356" s="0" t="s">
        <v>620</v>
      </c>
      <c r="Q356" s="0" t="n">
        <v>1</v>
      </c>
      <c r="W356" s="0" t="n">
        <v>0</v>
      </c>
      <c r="X356" s="0" t="n">
        <v>657145562</v>
      </c>
      <c r="Y356" s="0" t="n">
        <v>9.59</v>
      </c>
      <c r="AA356" s="0" t="n">
        <v>0</v>
      </c>
      <c r="AB356" s="0" t="n">
        <v>0</v>
      </c>
      <c r="AC356" s="0" t="n">
        <v>0</v>
      </c>
      <c r="AD356" s="0" t="n">
        <v>61.49</v>
      </c>
      <c r="AE356" s="0" t="n">
        <v>0</v>
      </c>
      <c r="AF356" s="0" t="n">
        <v>0</v>
      </c>
      <c r="AG356" s="0" t="n">
        <v>0</v>
      </c>
      <c r="AH356" s="0" t="n">
        <v>8.86</v>
      </c>
      <c r="AI356" s="0" t="n">
        <v>1</v>
      </c>
      <c r="AJ356" s="0" t="n">
        <v>1</v>
      </c>
      <c r="AK356" s="0" t="n">
        <v>1</v>
      </c>
      <c r="AL356" s="0" t="n">
        <v>6.94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9.59</v>
      </c>
      <c r="AV356" s="0" t="n">
        <v>1</v>
      </c>
      <c r="AW356" s="0" t="n">
        <v>2</v>
      </c>
      <c r="AX356" s="0" t="n">
        <v>154647858</v>
      </c>
      <c r="AY356" s="0" t="n">
        <v>1</v>
      </c>
      <c r="AZ356" s="0" t="n">
        <v>0</v>
      </c>
      <c r="BA356" s="0" t="n">
        <v>361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423</f>
        <v>13.426</v>
      </c>
      <c r="CY356" s="0" t="n">
        <f aca="false">AD356</f>
        <v>61.49</v>
      </c>
      <c r="CZ356" s="0" t="n">
        <f aca="false">AH356</f>
        <v>8.86</v>
      </c>
      <c r="DA356" s="0" t="n">
        <f aca="false">AL356</f>
        <v>6.94</v>
      </c>
      <c r="DB356" s="0" t="n">
        <v>0</v>
      </c>
    </row>
    <row r="357" customFormat="false" ht="12.75" hidden="false" customHeight="false" outlineLevel="0" collapsed="false">
      <c r="A357" s="0" t="n">
        <f aca="false">ROW(Source!A423)</f>
        <v>423</v>
      </c>
      <c r="B357" s="0" t="n">
        <v>154645306</v>
      </c>
      <c r="C357" s="0" t="n">
        <v>154647852</v>
      </c>
      <c r="D357" s="0" t="n">
        <v>121548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90</v>
      </c>
      <c r="K357" s="0" t="s">
        <v>621</v>
      </c>
      <c r="L357" s="0" t="n">
        <v>608254</v>
      </c>
      <c r="N357" s="0" t="n">
        <v>1013</v>
      </c>
      <c r="O357" s="0" t="s">
        <v>622</v>
      </c>
      <c r="P357" s="0" t="s">
        <v>622</v>
      </c>
      <c r="Q357" s="0" t="n">
        <v>1</v>
      </c>
      <c r="W357" s="0" t="n">
        <v>0</v>
      </c>
      <c r="X357" s="0" t="n">
        <v>-185737400</v>
      </c>
      <c r="Y357" s="0" t="n">
        <v>2.84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1</v>
      </c>
      <c r="AJ357" s="0" t="n">
        <v>1</v>
      </c>
      <c r="AK357" s="0" t="n">
        <v>6.94</v>
      </c>
      <c r="AL357" s="0" t="n">
        <v>1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2.84</v>
      </c>
      <c r="AV357" s="0" t="n">
        <v>2</v>
      </c>
      <c r="AW357" s="0" t="n">
        <v>2</v>
      </c>
      <c r="AX357" s="0" t="n">
        <v>154647859</v>
      </c>
      <c r="AY357" s="0" t="n">
        <v>1</v>
      </c>
      <c r="AZ357" s="0" t="n">
        <v>0</v>
      </c>
      <c r="BA357" s="0" t="n">
        <v>362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423</f>
        <v>3.976</v>
      </c>
      <c r="CY357" s="0" t="n">
        <f aca="false">AD357</f>
        <v>0</v>
      </c>
      <c r="CZ357" s="0" t="n">
        <f aca="false">AH357</f>
        <v>0</v>
      </c>
      <c r="DA357" s="0" t="n">
        <f aca="false">AL357</f>
        <v>1</v>
      </c>
      <c r="DB357" s="0" t="n">
        <v>0</v>
      </c>
    </row>
    <row r="358" customFormat="false" ht="12.75" hidden="false" customHeight="false" outlineLevel="0" collapsed="false">
      <c r="A358" s="0" t="n">
        <f aca="false">ROW(Source!A423)</f>
        <v>423</v>
      </c>
      <c r="B358" s="0" t="n">
        <v>154645306</v>
      </c>
      <c r="C358" s="0" t="n">
        <v>154647852</v>
      </c>
      <c r="D358" s="0" t="n">
        <v>115022373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627</v>
      </c>
      <c r="J358" s="0" t="s">
        <v>703</v>
      </c>
      <c r="K358" s="0" t="s">
        <v>629</v>
      </c>
      <c r="L358" s="0" t="n">
        <v>1368</v>
      </c>
      <c r="N358" s="0" t="n">
        <v>1011</v>
      </c>
      <c r="O358" s="0" t="s">
        <v>626</v>
      </c>
      <c r="P358" s="0" t="s">
        <v>626</v>
      </c>
      <c r="Q358" s="0" t="n">
        <v>1</v>
      </c>
      <c r="W358" s="0" t="n">
        <v>0</v>
      </c>
      <c r="X358" s="0" t="n">
        <v>-1418027447</v>
      </c>
      <c r="Y358" s="0" t="n">
        <v>2.84</v>
      </c>
      <c r="AA358" s="0" t="n">
        <v>0</v>
      </c>
      <c r="AB358" s="0" t="n">
        <v>624.6</v>
      </c>
      <c r="AC358" s="0" t="n">
        <v>69.82</v>
      </c>
      <c r="AD358" s="0" t="n">
        <v>0</v>
      </c>
      <c r="AE358" s="0" t="n">
        <v>0</v>
      </c>
      <c r="AF358" s="0" t="n">
        <v>90</v>
      </c>
      <c r="AG358" s="0" t="n">
        <v>10.06</v>
      </c>
      <c r="AH358" s="0" t="n">
        <v>0</v>
      </c>
      <c r="AI358" s="0" t="n">
        <v>1</v>
      </c>
      <c r="AJ358" s="0" t="n">
        <v>6.94</v>
      </c>
      <c r="AK358" s="0" t="n">
        <v>6.94</v>
      </c>
      <c r="AL358" s="0" t="n">
        <v>1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2.84</v>
      </c>
      <c r="AV358" s="0" t="n">
        <v>0</v>
      </c>
      <c r="AW358" s="0" t="n">
        <v>2</v>
      </c>
      <c r="AX358" s="0" t="n">
        <v>154647860</v>
      </c>
      <c r="AY358" s="0" t="n">
        <v>1</v>
      </c>
      <c r="AZ358" s="0" t="n">
        <v>0</v>
      </c>
      <c r="BA358" s="0" t="n">
        <v>363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423</f>
        <v>3.976</v>
      </c>
      <c r="CY358" s="0" t="n">
        <f aca="false">AB358</f>
        <v>624.6</v>
      </c>
      <c r="CZ358" s="0" t="n">
        <f aca="false">AF358</f>
        <v>90</v>
      </c>
      <c r="DA358" s="0" t="n">
        <f aca="false">AJ358</f>
        <v>6.94</v>
      </c>
      <c r="DB358" s="0" t="n">
        <v>0</v>
      </c>
    </row>
    <row r="359" customFormat="false" ht="12.75" hidden="false" customHeight="false" outlineLevel="0" collapsed="false">
      <c r="A359" s="0" t="n">
        <f aca="false">ROW(Source!A423)</f>
        <v>423</v>
      </c>
      <c r="B359" s="0" t="n">
        <v>154645306</v>
      </c>
      <c r="C359" s="0" t="n">
        <v>154647852</v>
      </c>
      <c r="D359" s="0" t="n">
        <v>115023337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630</v>
      </c>
      <c r="J359" s="0" t="s">
        <v>704</v>
      </c>
      <c r="K359" s="0" t="s">
        <v>632</v>
      </c>
      <c r="L359" s="0" t="n">
        <v>1368</v>
      </c>
      <c r="N359" s="0" t="n">
        <v>1011</v>
      </c>
      <c r="O359" s="0" t="s">
        <v>626</v>
      </c>
      <c r="P359" s="0" t="s">
        <v>626</v>
      </c>
      <c r="Q359" s="0" t="n">
        <v>1</v>
      </c>
      <c r="W359" s="0" t="n">
        <v>0</v>
      </c>
      <c r="X359" s="0" t="n">
        <v>775724482</v>
      </c>
      <c r="Y359" s="0" t="n">
        <v>5.68</v>
      </c>
      <c r="AA359" s="0" t="n">
        <v>0</v>
      </c>
      <c r="AB359" s="0" t="n">
        <v>10.62</v>
      </c>
      <c r="AC359" s="0" t="n">
        <v>0</v>
      </c>
      <c r="AD359" s="0" t="n">
        <v>0</v>
      </c>
      <c r="AE359" s="0" t="n">
        <v>0</v>
      </c>
      <c r="AF359" s="0" t="n">
        <v>1.53</v>
      </c>
      <c r="AG359" s="0" t="n">
        <v>0</v>
      </c>
      <c r="AH359" s="0" t="n">
        <v>0</v>
      </c>
      <c r="AI359" s="0" t="n">
        <v>1</v>
      </c>
      <c r="AJ359" s="0" t="n">
        <v>6.94</v>
      </c>
      <c r="AK359" s="0" t="n">
        <v>6.94</v>
      </c>
      <c r="AL359" s="0" t="n">
        <v>1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5.68</v>
      </c>
      <c r="AV359" s="0" t="n">
        <v>0</v>
      </c>
      <c r="AW359" s="0" t="n">
        <v>2</v>
      </c>
      <c r="AX359" s="0" t="n">
        <v>154647857</v>
      </c>
      <c r="AY359" s="0" t="n">
        <v>1</v>
      </c>
      <c r="AZ359" s="0" t="n">
        <v>0</v>
      </c>
      <c r="BA359" s="0" t="n">
        <v>364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423</f>
        <v>7.952</v>
      </c>
      <c r="CY359" s="0" t="n">
        <f aca="false">AB359</f>
        <v>10.62</v>
      </c>
      <c r="CZ359" s="0" t="n">
        <f aca="false">AF359</f>
        <v>1.53</v>
      </c>
      <c r="DA359" s="0" t="n">
        <f aca="false">AJ359</f>
        <v>6.94</v>
      </c>
      <c r="DB359" s="0" t="n">
        <v>0</v>
      </c>
    </row>
    <row r="360" customFormat="false" ht="12.75" hidden="false" customHeight="false" outlineLevel="0" collapsed="false">
      <c r="A360" s="0" t="n">
        <f aca="false">ROW(Source!A424)</f>
        <v>424</v>
      </c>
      <c r="B360" s="0" t="n">
        <v>154645306</v>
      </c>
      <c r="C360" s="0" t="n">
        <v>154647861</v>
      </c>
      <c r="D360" s="0" t="n">
        <v>47840853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705</v>
      </c>
      <c r="K360" s="0" t="s">
        <v>706</v>
      </c>
      <c r="L360" s="0" t="n">
        <v>1369</v>
      </c>
      <c r="N360" s="0" t="n">
        <v>1013</v>
      </c>
      <c r="O360" s="0" t="s">
        <v>620</v>
      </c>
      <c r="P360" s="0" t="s">
        <v>620</v>
      </c>
      <c r="Q360" s="0" t="n">
        <v>1</v>
      </c>
      <c r="W360" s="0" t="n">
        <v>0</v>
      </c>
      <c r="X360" s="0" t="n">
        <v>1774247228</v>
      </c>
      <c r="Y360" s="0" t="n">
        <v>69.87</v>
      </c>
      <c r="AA360" s="0" t="n">
        <v>0</v>
      </c>
      <c r="AB360" s="0" t="n">
        <v>0</v>
      </c>
      <c r="AC360" s="0" t="n">
        <v>0</v>
      </c>
      <c r="AD360" s="0" t="n">
        <v>59.2</v>
      </c>
      <c r="AE360" s="0" t="n">
        <v>0</v>
      </c>
      <c r="AF360" s="0" t="n">
        <v>0</v>
      </c>
      <c r="AG360" s="0" t="n">
        <v>0</v>
      </c>
      <c r="AH360" s="0" t="n">
        <v>8.53</v>
      </c>
      <c r="AI360" s="0" t="n">
        <v>1</v>
      </c>
      <c r="AJ360" s="0" t="n">
        <v>1</v>
      </c>
      <c r="AK360" s="0" t="n">
        <v>1</v>
      </c>
      <c r="AL360" s="0" t="n">
        <v>6.94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69.87</v>
      </c>
      <c r="AV360" s="0" t="n">
        <v>1</v>
      </c>
      <c r="AW360" s="0" t="n">
        <v>2</v>
      </c>
      <c r="AX360" s="0" t="n">
        <v>154647865</v>
      </c>
      <c r="AY360" s="0" t="n">
        <v>1</v>
      </c>
      <c r="AZ360" s="0" t="n">
        <v>0</v>
      </c>
      <c r="BA360" s="0" t="n">
        <v>365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424</f>
        <v>5.24025</v>
      </c>
      <c r="CY360" s="0" t="n">
        <f aca="false">AD360</f>
        <v>59.2</v>
      </c>
      <c r="CZ360" s="0" t="n">
        <f aca="false">AH360</f>
        <v>8.53</v>
      </c>
      <c r="DA360" s="0" t="n">
        <f aca="false">AL360</f>
        <v>6.94</v>
      </c>
      <c r="DB360" s="0" t="n">
        <v>0</v>
      </c>
    </row>
    <row r="361" customFormat="false" ht="12.75" hidden="false" customHeight="false" outlineLevel="0" collapsed="false">
      <c r="A361" s="0" t="n">
        <f aca="false">ROW(Source!A424)</f>
        <v>424</v>
      </c>
      <c r="B361" s="0" t="n">
        <v>154645306</v>
      </c>
      <c r="C361" s="0" t="n">
        <v>154647861</v>
      </c>
      <c r="D361" s="0" t="n">
        <v>121548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90</v>
      </c>
      <c r="K361" s="0" t="s">
        <v>621</v>
      </c>
      <c r="L361" s="0" t="n">
        <v>608254</v>
      </c>
      <c r="N361" s="0" t="n">
        <v>1013</v>
      </c>
      <c r="O361" s="0" t="s">
        <v>622</v>
      </c>
      <c r="P361" s="0" t="s">
        <v>622</v>
      </c>
      <c r="Q361" s="0" t="n">
        <v>1</v>
      </c>
      <c r="W361" s="0" t="n">
        <v>0</v>
      </c>
      <c r="X361" s="0" t="n">
        <v>-185737400</v>
      </c>
      <c r="Y361" s="0" t="n">
        <v>1.44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1</v>
      </c>
      <c r="AJ361" s="0" t="n">
        <v>1</v>
      </c>
      <c r="AK361" s="0" t="n">
        <v>6.94</v>
      </c>
      <c r="AL361" s="0" t="n">
        <v>1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1.44</v>
      </c>
      <c r="AV361" s="0" t="n">
        <v>2</v>
      </c>
      <c r="AW361" s="0" t="n">
        <v>2</v>
      </c>
      <c r="AX361" s="0" t="n">
        <v>154647866</v>
      </c>
      <c r="AY361" s="0" t="n">
        <v>1</v>
      </c>
      <c r="AZ361" s="0" t="n">
        <v>0</v>
      </c>
      <c r="BA361" s="0" t="n">
        <v>366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424</f>
        <v>0.108</v>
      </c>
      <c r="CY361" s="0" t="n">
        <f aca="false">AD361</f>
        <v>0</v>
      </c>
      <c r="CZ361" s="0" t="n">
        <f aca="false">AH361</f>
        <v>0</v>
      </c>
      <c r="DA361" s="0" t="n">
        <f aca="false">AL361</f>
        <v>1</v>
      </c>
      <c r="DB361" s="0" t="n">
        <v>0</v>
      </c>
    </row>
    <row r="362" customFormat="false" ht="12.75" hidden="false" customHeight="false" outlineLevel="0" collapsed="false">
      <c r="A362" s="0" t="n">
        <f aca="false">ROW(Source!A424)</f>
        <v>424</v>
      </c>
      <c r="B362" s="0" t="n">
        <v>154645306</v>
      </c>
      <c r="C362" s="0" t="n">
        <v>154647861</v>
      </c>
      <c r="D362" s="0" t="n">
        <v>133054778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623</v>
      </c>
      <c r="J362" s="0" t="s">
        <v>624</v>
      </c>
      <c r="K362" s="0" t="s">
        <v>625</v>
      </c>
      <c r="L362" s="0" t="n">
        <v>1368</v>
      </c>
      <c r="N362" s="0" t="n">
        <v>1011</v>
      </c>
      <c r="O362" s="0" t="s">
        <v>626</v>
      </c>
      <c r="P362" s="0" t="s">
        <v>626</v>
      </c>
      <c r="Q362" s="0" t="n">
        <v>1</v>
      </c>
      <c r="W362" s="0" t="n">
        <v>0</v>
      </c>
      <c r="X362" s="0" t="n">
        <v>-2083244365</v>
      </c>
      <c r="Y362" s="0" t="n">
        <v>1.44</v>
      </c>
      <c r="AA362" s="0" t="n">
        <v>0</v>
      </c>
      <c r="AB362" s="0" t="n">
        <v>216.94</v>
      </c>
      <c r="AC362" s="0" t="n">
        <v>93.69</v>
      </c>
      <c r="AD362" s="0" t="n">
        <v>0</v>
      </c>
      <c r="AE362" s="0" t="n">
        <v>0</v>
      </c>
      <c r="AF362" s="0" t="n">
        <v>31.26</v>
      </c>
      <c r="AG362" s="0" t="n">
        <v>13.5</v>
      </c>
      <c r="AH362" s="0" t="n">
        <v>0</v>
      </c>
      <c r="AI362" s="0" t="n">
        <v>1</v>
      </c>
      <c r="AJ362" s="0" t="n">
        <v>6.94</v>
      </c>
      <c r="AK362" s="0" t="n">
        <v>6.94</v>
      </c>
      <c r="AL362" s="0" t="n">
        <v>1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1.44</v>
      </c>
      <c r="AV362" s="0" t="n">
        <v>0</v>
      </c>
      <c r="AW362" s="0" t="n">
        <v>2</v>
      </c>
      <c r="AX362" s="0" t="n">
        <v>154647867</v>
      </c>
      <c r="AY362" s="0" t="n">
        <v>1</v>
      </c>
      <c r="AZ362" s="0" t="n">
        <v>0</v>
      </c>
      <c r="BA362" s="0" t="n">
        <v>367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424</f>
        <v>0.108</v>
      </c>
      <c r="CY362" s="0" t="n">
        <f aca="false">AB362</f>
        <v>216.94</v>
      </c>
      <c r="CZ362" s="0" t="n">
        <f aca="false">AF362</f>
        <v>31.26</v>
      </c>
      <c r="DA362" s="0" t="n">
        <f aca="false">AJ362</f>
        <v>6.94</v>
      </c>
      <c r="DB362" s="0" t="n">
        <v>0</v>
      </c>
    </row>
    <row r="363" customFormat="false" ht="12.75" hidden="false" customHeight="false" outlineLevel="0" collapsed="false">
      <c r="A363" s="0" t="n">
        <f aca="false">ROW(Source!A425)</f>
        <v>425</v>
      </c>
      <c r="B363" s="0" t="n">
        <v>154645306</v>
      </c>
      <c r="C363" s="0" t="n">
        <v>154647869</v>
      </c>
      <c r="D363" s="0" t="n">
        <v>47840853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705</v>
      </c>
      <c r="K363" s="0" t="s">
        <v>706</v>
      </c>
      <c r="L363" s="0" t="n">
        <v>1369</v>
      </c>
      <c r="N363" s="0" t="n">
        <v>1013</v>
      </c>
      <c r="O363" s="0" t="s">
        <v>620</v>
      </c>
      <c r="P363" s="0" t="s">
        <v>620</v>
      </c>
      <c r="Q363" s="0" t="n">
        <v>1</v>
      </c>
      <c r="W363" s="0" t="n">
        <v>0</v>
      </c>
      <c r="X363" s="0" t="n">
        <v>1774247228</v>
      </c>
      <c r="Y363" s="0" t="n">
        <v>111.2</v>
      </c>
      <c r="AA363" s="0" t="n">
        <v>0</v>
      </c>
      <c r="AB363" s="0" t="n">
        <v>0</v>
      </c>
      <c r="AC363" s="0" t="n">
        <v>0</v>
      </c>
      <c r="AD363" s="0" t="n">
        <v>59.2</v>
      </c>
      <c r="AE363" s="0" t="n">
        <v>0</v>
      </c>
      <c r="AF363" s="0" t="n">
        <v>0</v>
      </c>
      <c r="AG363" s="0" t="n">
        <v>0</v>
      </c>
      <c r="AH363" s="0" t="n">
        <v>8.53</v>
      </c>
      <c r="AI363" s="0" t="n">
        <v>1</v>
      </c>
      <c r="AJ363" s="0" t="n">
        <v>1</v>
      </c>
      <c r="AK363" s="0" t="n">
        <v>1</v>
      </c>
      <c r="AL363" s="0" t="n">
        <v>6.94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111.2</v>
      </c>
      <c r="AV363" s="0" t="n">
        <v>1</v>
      </c>
      <c r="AW363" s="0" t="n">
        <v>2</v>
      </c>
      <c r="AX363" s="0" t="n">
        <v>154647875</v>
      </c>
      <c r="AY363" s="0" t="n">
        <v>1</v>
      </c>
      <c r="AZ363" s="0" t="n">
        <v>0</v>
      </c>
      <c r="BA363" s="0" t="n">
        <v>369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425</f>
        <v>8.34</v>
      </c>
      <c r="CY363" s="0" t="n">
        <f aca="false">AD363</f>
        <v>59.2</v>
      </c>
      <c r="CZ363" s="0" t="n">
        <f aca="false">AH363</f>
        <v>8.53</v>
      </c>
      <c r="DA363" s="0" t="n">
        <f aca="false">AL363</f>
        <v>6.94</v>
      </c>
      <c r="DB363" s="0" t="n">
        <v>0</v>
      </c>
    </row>
    <row r="364" customFormat="false" ht="12.75" hidden="false" customHeight="false" outlineLevel="0" collapsed="false">
      <c r="A364" s="0" t="n">
        <f aca="false">ROW(Source!A425)</f>
        <v>425</v>
      </c>
      <c r="B364" s="0" t="n">
        <v>154645306</v>
      </c>
      <c r="C364" s="0" t="n">
        <v>154647869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90</v>
      </c>
      <c r="K364" s="0" t="s">
        <v>621</v>
      </c>
      <c r="L364" s="0" t="n">
        <v>608254</v>
      </c>
      <c r="N364" s="0" t="n">
        <v>1013</v>
      </c>
      <c r="O364" s="0" t="s">
        <v>622</v>
      </c>
      <c r="P364" s="0" t="s">
        <v>622</v>
      </c>
      <c r="Q364" s="0" t="n">
        <v>1</v>
      </c>
      <c r="W364" s="0" t="n">
        <v>0</v>
      </c>
      <c r="X364" s="0" t="n">
        <v>-185737400</v>
      </c>
      <c r="Y364" s="0" t="n">
        <v>21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1</v>
      </c>
      <c r="AJ364" s="0" t="n">
        <v>1</v>
      </c>
      <c r="AK364" s="0" t="n">
        <v>6.94</v>
      </c>
      <c r="AL364" s="0" t="n">
        <v>1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21</v>
      </c>
      <c r="AV364" s="0" t="n">
        <v>2</v>
      </c>
      <c r="AW364" s="0" t="n">
        <v>2</v>
      </c>
      <c r="AX364" s="0" t="n">
        <v>154647876</v>
      </c>
      <c r="AY364" s="0" t="n">
        <v>1</v>
      </c>
      <c r="AZ364" s="0" t="n">
        <v>0</v>
      </c>
      <c r="BA364" s="0" t="n">
        <v>37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425</f>
        <v>1.575</v>
      </c>
      <c r="CY364" s="0" t="n">
        <f aca="false">AD364</f>
        <v>0</v>
      </c>
      <c r="CZ364" s="0" t="n">
        <f aca="false">AH364</f>
        <v>0</v>
      </c>
      <c r="DA364" s="0" t="n">
        <f aca="false">AL364</f>
        <v>1</v>
      </c>
      <c r="DB364" s="0" t="n">
        <v>0</v>
      </c>
    </row>
    <row r="365" customFormat="false" ht="12.75" hidden="false" customHeight="false" outlineLevel="0" collapsed="false">
      <c r="A365" s="0" t="n">
        <f aca="false">ROW(Source!A425)</f>
        <v>425</v>
      </c>
      <c r="B365" s="0" t="n">
        <v>154645306</v>
      </c>
      <c r="C365" s="0" t="n">
        <v>154647869</v>
      </c>
      <c r="D365" s="0" t="n">
        <v>133054778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623</v>
      </c>
      <c r="J365" s="0" t="s">
        <v>624</v>
      </c>
      <c r="K365" s="0" t="s">
        <v>625</v>
      </c>
      <c r="L365" s="0" t="n">
        <v>1368</v>
      </c>
      <c r="N365" s="0" t="n">
        <v>1011</v>
      </c>
      <c r="O365" s="0" t="s">
        <v>626</v>
      </c>
      <c r="P365" s="0" t="s">
        <v>626</v>
      </c>
      <c r="Q365" s="0" t="n">
        <v>1</v>
      </c>
      <c r="W365" s="0" t="n">
        <v>0</v>
      </c>
      <c r="X365" s="0" t="n">
        <v>-2083244365</v>
      </c>
      <c r="Y365" s="0" t="n">
        <v>1.8</v>
      </c>
      <c r="AA365" s="0" t="n">
        <v>0</v>
      </c>
      <c r="AB365" s="0" t="n">
        <v>216.94</v>
      </c>
      <c r="AC365" s="0" t="n">
        <v>93.69</v>
      </c>
      <c r="AD365" s="0" t="n">
        <v>0</v>
      </c>
      <c r="AE365" s="0" t="n">
        <v>0</v>
      </c>
      <c r="AF365" s="0" t="n">
        <v>31.26</v>
      </c>
      <c r="AG365" s="0" t="n">
        <v>13.5</v>
      </c>
      <c r="AH365" s="0" t="n">
        <v>0</v>
      </c>
      <c r="AI365" s="0" t="n">
        <v>1</v>
      </c>
      <c r="AJ365" s="0" t="n">
        <v>6.94</v>
      </c>
      <c r="AK365" s="0" t="n">
        <v>6.94</v>
      </c>
      <c r="AL365" s="0" t="n">
        <v>1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1.8</v>
      </c>
      <c r="AV365" s="0" t="n">
        <v>0</v>
      </c>
      <c r="AW365" s="0" t="n">
        <v>2</v>
      </c>
      <c r="AX365" s="0" t="n">
        <v>154647877</v>
      </c>
      <c r="AY365" s="0" t="n">
        <v>1</v>
      </c>
      <c r="AZ365" s="0" t="n">
        <v>0</v>
      </c>
      <c r="BA365" s="0" t="n">
        <v>371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425</f>
        <v>0.135</v>
      </c>
      <c r="CY365" s="0" t="n">
        <f aca="false">AB365</f>
        <v>216.94</v>
      </c>
      <c r="CZ365" s="0" t="n">
        <f aca="false">AF365</f>
        <v>31.26</v>
      </c>
      <c r="DA365" s="0" t="n">
        <f aca="false">AJ365</f>
        <v>6.94</v>
      </c>
      <c r="DB365" s="0" t="n">
        <v>0</v>
      </c>
    </row>
    <row r="366" customFormat="false" ht="12.75" hidden="false" customHeight="false" outlineLevel="0" collapsed="false">
      <c r="A366" s="0" t="n">
        <f aca="false">ROW(Source!A425)</f>
        <v>425</v>
      </c>
      <c r="B366" s="0" t="n">
        <v>154645306</v>
      </c>
      <c r="C366" s="0" t="n">
        <v>154647869</v>
      </c>
      <c r="D366" s="0" t="n">
        <v>133054888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627</v>
      </c>
      <c r="J366" s="0" t="s">
        <v>628</v>
      </c>
      <c r="K366" s="0" t="s">
        <v>629</v>
      </c>
      <c r="L366" s="0" t="n">
        <v>1368</v>
      </c>
      <c r="N366" s="0" t="n">
        <v>1011</v>
      </c>
      <c r="O366" s="0" t="s">
        <v>626</v>
      </c>
      <c r="P366" s="0" t="s">
        <v>626</v>
      </c>
      <c r="Q366" s="0" t="n">
        <v>1</v>
      </c>
      <c r="W366" s="0" t="n">
        <v>0</v>
      </c>
      <c r="X366" s="0" t="n">
        <v>257437476</v>
      </c>
      <c r="Y366" s="0" t="n">
        <v>19.2</v>
      </c>
      <c r="AA366" s="0" t="n">
        <v>0</v>
      </c>
      <c r="AB366" s="0" t="n">
        <v>624.6</v>
      </c>
      <c r="AC366" s="0" t="n">
        <v>69.82</v>
      </c>
      <c r="AD366" s="0" t="n">
        <v>0</v>
      </c>
      <c r="AE366" s="0" t="n">
        <v>0</v>
      </c>
      <c r="AF366" s="0" t="n">
        <v>90</v>
      </c>
      <c r="AG366" s="0" t="n">
        <v>10.06</v>
      </c>
      <c r="AH366" s="0" t="n">
        <v>0</v>
      </c>
      <c r="AI366" s="0" t="n">
        <v>1</v>
      </c>
      <c r="AJ366" s="0" t="n">
        <v>6.94</v>
      </c>
      <c r="AK366" s="0" t="n">
        <v>6.94</v>
      </c>
      <c r="AL366" s="0" t="n">
        <v>1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19.2</v>
      </c>
      <c r="AV366" s="0" t="n">
        <v>0</v>
      </c>
      <c r="AW366" s="0" t="n">
        <v>2</v>
      </c>
      <c r="AX366" s="0" t="n">
        <v>154647878</v>
      </c>
      <c r="AY366" s="0" t="n">
        <v>1</v>
      </c>
      <c r="AZ366" s="0" t="n">
        <v>0</v>
      </c>
      <c r="BA366" s="0" t="n">
        <v>372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425</f>
        <v>1.44</v>
      </c>
      <c r="CY366" s="0" t="n">
        <f aca="false">AB366</f>
        <v>624.6</v>
      </c>
      <c r="CZ366" s="0" t="n">
        <f aca="false">AF366</f>
        <v>90</v>
      </c>
      <c r="DA366" s="0" t="n">
        <f aca="false">AJ366</f>
        <v>6.94</v>
      </c>
      <c r="DB366" s="0" t="n">
        <v>0</v>
      </c>
    </row>
    <row r="367" customFormat="false" ht="12.75" hidden="false" customHeight="false" outlineLevel="0" collapsed="false">
      <c r="A367" s="0" t="n">
        <f aca="false">ROW(Source!A425)</f>
        <v>425</v>
      </c>
      <c r="B367" s="0" t="n">
        <v>154645306</v>
      </c>
      <c r="C367" s="0" t="n">
        <v>154647869</v>
      </c>
      <c r="D367" s="0" t="n">
        <v>133056206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30</v>
      </c>
      <c r="J367" s="0" t="s">
        <v>631</v>
      </c>
      <c r="K367" s="0" t="s">
        <v>632</v>
      </c>
      <c r="L367" s="0" t="n">
        <v>1368</v>
      </c>
      <c r="N367" s="0" t="n">
        <v>1011</v>
      </c>
      <c r="O367" s="0" t="s">
        <v>626</v>
      </c>
      <c r="P367" s="0" t="s">
        <v>626</v>
      </c>
      <c r="Q367" s="0" t="n">
        <v>1</v>
      </c>
      <c r="W367" s="0" t="n">
        <v>0</v>
      </c>
      <c r="X367" s="0" t="n">
        <v>-2118649171</v>
      </c>
      <c r="Y367" s="0" t="n">
        <v>38.4</v>
      </c>
      <c r="AA367" s="0" t="n">
        <v>0</v>
      </c>
      <c r="AB367" s="0" t="n">
        <v>10.62</v>
      </c>
      <c r="AC367" s="0" t="n">
        <v>0</v>
      </c>
      <c r="AD367" s="0" t="n">
        <v>0</v>
      </c>
      <c r="AE367" s="0" t="n">
        <v>0</v>
      </c>
      <c r="AF367" s="0" t="n">
        <v>1.53</v>
      </c>
      <c r="AG367" s="0" t="n">
        <v>0</v>
      </c>
      <c r="AH367" s="0" t="n">
        <v>0</v>
      </c>
      <c r="AI367" s="0" t="n">
        <v>1</v>
      </c>
      <c r="AJ367" s="0" t="n">
        <v>6.94</v>
      </c>
      <c r="AK367" s="0" t="n">
        <v>6.94</v>
      </c>
      <c r="AL367" s="0" t="n">
        <v>1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38.4</v>
      </c>
      <c r="AV367" s="0" t="n">
        <v>0</v>
      </c>
      <c r="AW367" s="0" t="n">
        <v>2</v>
      </c>
      <c r="AX367" s="0" t="n">
        <v>154647879</v>
      </c>
      <c r="AY367" s="0" t="n">
        <v>1</v>
      </c>
      <c r="AZ367" s="0" t="n">
        <v>0</v>
      </c>
      <c r="BA367" s="0" t="n">
        <v>373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425</f>
        <v>2.88</v>
      </c>
      <c r="CY367" s="0" t="n">
        <f aca="false">AB367</f>
        <v>10.62</v>
      </c>
      <c r="CZ367" s="0" t="n">
        <f aca="false">AF367</f>
        <v>1.53</v>
      </c>
      <c r="DA367" s="0" t="n">
        <f aca="false">AJ367</f>
        <v>6.94</v>
      </c>
      <c r="DB367" s="0" t="n">
        <v>0</v>
      </c>
    </row>
    <row r="368" customFormat="false" ht="12.75" hidden="false" customHeight="false" outlineLevel="0" collapsed="false">
      <c r="A368" s="0" t="n">
        <f aca="false">ROW(Source!A426)</f>
        <v>426</v>
      </c>
      <c r="B368" s="0" t="n">
        <v>154645306</v>
      </c>
      <c r="C368" s="0" t="n">
        <v>154647881</v>
      </c>
      <c r="D368" s="0" t="n">
        <v>47840614</v>
      </c>
      <c r="E368" s="0" t="n">
        <v>1</v>
      </c>
      <c r="F368" s="0" t="n">
        <v>1</v>
      </c>
      <c r="G368" s="0" t="n">
        <v>1</v>
      </c>
      <c r="H368" s="0" t="n">
        <v>1</v>
      </c>
      <c r="I368" s="0" t="s">
        <v>707</v>
      </c>
      <c r="K368" s="0" t="s">
        <v>708</v>
      </c>
      <c r="L368" s="0" t="n">
        <v>1369</v>
      </c>
      <c r="N368" s="0" t="n">
        <v>1013</v>
      </c>
      <c r="O368" s="0" t="s">
        <v>620</v>
      </c>
      <c r="P368" s="0" t="s">
        <v>620</v>
      </c>
      <c r="Q368" s="0" t="n">
        <v>1</v>
      </c>
      <c r="W368" s="0" t="n">
        <v>0</v>
      </c>
      <c r="X368" s="0" t="n">
        <v>-2028629724</v>
      </c>
      <c r="Y368" s="0" t="n">
        <v>39.51</v>
      </c>
      <c r="AA368" s="0" t="n">
        <v>0</v>
      </c>
      <c r="AB368" s="0" t="n">
        <v>0</v>
      </c>
      <c r="AC368" s="0" t="n">
        <v>0</v>
      </c>
      <c r="AD368" s="0" t="n">
        <v>55.1</v>
      </c>
      <c r="AE368" s="0" t="n">
        <v>0</v>
      </c>
      <c r="AF368" s="0" t="n">
        <v>0</v>
      </c>
      <c r="AG368" s="0" t="n">
        <v>0</v>
      </c>
      <c r="AH368" s="0" t="n">
        <v>7.94</v>
      </c>
      <c r="AI368" s="0" t="n">
        <v>1</v>
      </c>
      <c r="AJ368" s="0" t="n">
        <v>1</v>
      </c>
      <c r="AK368" s="0" t="n">
        <v>1</v>
      </c>
      <c r="AL368" s="0" t="n">
        <v>6.94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39.51</v>
      </c>
      <c r="AV368" s="0" t="n">
        <v>1</v>
      </c>
      <c r="AW368" s="0" t="n">
        <v>2</v>
      </c>
      <c r="AX368" s="0" t="n">
        <v>154647888</v>
      </c>
      <c r="AY368" s="0" t="n">
        <v>1</v>
      </c>
      <c r="AZ368" s="0" t="n">
        <v>0</v>
      </c>
      <c r="BA368" s="0" t="n">
        <v>375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426</f>
        <v>2.96325</v>
      </c>
      <c r="CY368" s="0" t="n">
        <f aca="false">AD368</f>
        <v>55.1</v>
      </c>
      <c r="CZ368" s="0" t="n">
        <f aca="false">AH368</f>
        <v>7.94</v>
      </c>
      <c r="DA368" s="0" t="n">
        <f aca="false">AL368</f>
        <v>6.94</v>
      </c>
      <c r="DB368" s="0" t="n">
        <v>0</v>
      </c>
    </row>
    <row r="369" customFormat="false" ht="12.75" hidden="false" customHeight="false" outlineLevel="0" collapsed="false">
      <c r="A369" s="0" t="n">
        <f aca="false">ROW(Source!A426)</f>
        <v>426</v>
      </c>
      <c r="B369" s="0" t="n">
        <v>154645306</v>
      </c>
      <c r="C369" s="0" t="n">
        <v>154647881</v>
      </c>
      <c r="D369" s="0" t="n">
        <v>121548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90</v>
      </c>
      <c r="K369" s="0" t="s">
        <v>621</v>
      </c>
      <c r="L369" s="0" t="n">
        <v>608254</v>
      </c>
      <c r="N369" s="0" t="n">
        <v>1013</v>
      </c>
      <c r="O369" s="0" t="s">
        <v>622</v>
      </c>
      <c r="P369" s="0" t="s">
        <v>622</v>
      </c>
      <c r="Q369" s="0" t="n">
        <v>1</v>
      </c>
      <c r="W369" s="0" t="n">
        <v>0</v>
      </c>
      <c r="X369" s="0" t="n">
        <v>-185737400</v>
      </c>
      <c r="Y369" s="0" t="n">
        <v>1.27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1</v>
      </c>
      <c r="AJ369" s="0" t="n">
        <v>1</v>
      </c>
      <c r="AK369" s="0" t="n">
        <v>6.94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1.27</v>
      </c>
      <c r="AV369" s="0" t="n">
        <v>2</v>
      </c>
      <c r="AW369" s="0" t="n">
        <v>2</v>
      </c>
      <c r="AX369" s="0" t="n">
        <v>154647889</v>
      </c>
      <c r="AY369" s="0" t="n">
        <v>1</v>
      </c>
      <c r="AZ369" s="0" t="n">
        <v>0</v>
      </c>
      <c r="BA369" s="0" t="n">
        <v>376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426</f>
        <v>0.09525</v>
      </c>
      <c r="CY369" s="0" t="n">
        <f aca="false">AD369</f>
        <v>0</v>
      </c>
      <c r="CZ369" s="0" t="n">
        <f aca="false">AH369</f>
        <v>0</v>
      </c>
      <c r="DA369" s="0" t="n">
        <f aca="false">AL369</f>
        <v>1</v>
      </c>
      <c r="DB369" s="0" t="n">
        <v>0</v>
      </c>
    </row>
    <row r="370" customFormat="false" ht="12.75" hidden="false" customHeight="false" outlineLevel="0" collapsed="false">
      <c r="A370" s="0" t="n">
        <f aca="false">ROW(Source!A426)</f>
        <v>426</v>
      </c>
      <c r="B370" s="0" t="n">
        <v>154645306</v>
      </c>
      <c r="C370" s="0" t="n">
        <v>154647881</v>
      </c>
      <c r="D370" s="0" t="n">
        <v>133054778</v>
      </c>
      <c r="E370" s="0" t="n">
        <v>1</v>
      </c>
      <c r="F370" s="0" t="n">
        <v>1</v>
      </c>
      <c r="G370" s="0" t="n">
        <v>1</v>
      </c>
      <c r="H370" s="0" t="n">
        <v>2</v>
      </c>
      <c r="I370" s="0" t="s">
        <v>623</v>
      </c>
      <c r="J370" s="0" t="s">
        <v>624</v>
      </c>
      <c r="K370" s="0" t="s">
        <v>625</v>
      </c>
      <c r="L370" s="0" t="n">
        <v>1368</v>
      </c>
      <c r="N370" s="0" t="n">
        <v>1011</v>
      </c>
      <c r="O370" s="0" t="s">
        <v>626</v>
      </c>
      <c r="P370" s="0" t="s">
        <v>626</v>
      </c>
      <c r="Q370" s="0" t="n">
        <v>1</v>
      </c>
      <c r="W370" s="0" t="n">
        <v>0</v>
      </c>
      <c r="X370" s="0" t="n">
        <v>-2083244365</v>
      </c>
      <c r="Y370" s="0" t="n">
        <v>1.27</v>
      </c>
      <c r="AA370" s="0" t="n">
        <v>0</v>
      </c>
      <c r="AB370" s="0" t="n">
        <v>216.94</v>
      </c>
      <c r="AC370" s="0" t="n">
        <v>93.69</v>
      </c>
      <c r="AD370" s="0" t="n">
        <v>0</v>
      </c>
      <c r="AE370" s="0" t="n">
        <v>0</v>
      </c>
      <c r="AF370" s="0" t="n">
        <v>31.26</v>
      </c>
      <c r="AG370" s="0" t="n">
        <v>13.5</v>
      </c>
      <c r="AH370" s="0" t="n">
        <v>0</v>
      </c>
      <c r="AI370" s="0" t="n">
        <v>1</v>
      </c>
      <c r="AJ370" s="0" t="n">
        <v>6.94</v>
      </c>
      <c r="AK370" s="0" t="n">
        <v>6.94</v>
      </c>
      <c r="AL370" s="0" t="n">
        <v>1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1.27</v>
      </c>
      <c r="AV370" s="0" t="n">
        <v>0</v>
      </c>
      <c r="AW370" s="0" t="n">
        <v>2</v>
      </c>
      <c r="AX370" s="0" t="n">
        <v>154647890</v>
      </c>
      <c r="AY370" s="0" t="n">
        <v>1</v>
      </c>
      <c r="AZ370" s="0" t="n">
        <v>0</v>
      </c>
      <c r="BA370" s="0" t="n">
        <v>377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426</f>
        <v>0.09525</v>
      </c>
      <c r="CY370" s="0" t="n">
        <f aca="false">AB370</f>
        <v>216.94</v>
      </c>
      <c r="CZ370" s="0" t="n">
        <f aca="false">AF370</f>
        <v>31.26</v>
      </c>
      <c r="DA370" s="0" t="n">
        <f aca="false">AJ370</f>
        <v>6.94</v>
      </c>
      <c r="DB370" s="0" t="n">
        <v>0</v>
      </c>
    </row>
    <row r="371" customFormat="false" ht="12.75" hidden="false" customHeight="false" outlineLevel="0" collapsed="false">
      <c r="A371" s="0" t="n">
        <f aca="false">ROW(Source!A426)</f>
        <v>426</v>
      </c>
      <c r="B371" s="0" t="n">
        <v>154645306</v>
      </c>
      <c r="C371" s="0" t="n">
        <v>154647881</v>
      </c>
      <c r="D371" s="0" t="n">
        <v>133055189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709</v>
      </c>
      <c r="J371" s="0" t="s">
        <v>710</v>
      </c>
      <c r="K371" s="0" t="s">
        <v>711</v>
      </c>
      <c r="L371" s="0" t="n">
        <v>1368</v>
      </c>
      <c r="N371" s="0" t="n">
        <v>1011</v>
      </c>
      <c r="O371" s="0" t="s">
        <v>626</v>
      </c>
      <c r="P371" s="0" t="s">
        <v>626</v>
      </c>
      <c r="Q371" s="0" t="n">
        <v>1</v>
      </c>
      <c r="W371" s="0" t="n">
        <v>0</v>
      </c>
      <c r="X371" s="0" t="n">
        <v>-172351033</v>
      </c>
      <c r="Y371" s="0" t="n">
        <v>9.07</v>
      </c>
      <c r="AA371" s="0" t="n">
        <v>0</v>
      </c>
      <c r="AB371" s="0" t="n">
        <v>3.47</v>
      </c>
      <c r="AC371" s="0" t="n">
        <v>0</v>
      </c>
      <c r="AD371" s="0" t="n">
        <v>0</v>
      </c>
      <c r="AE371" s="0" t="n">
        <v>0</v>
      </c>
      <c r="AF371" s="0" t="n">
        <v>0.5</v>
      </c>
      <c r="AG371" s="0" t="n">
        <v>0</v>
      </c>
      <c r="AH371" s="0" t="n">
        <v>0</v>
      </c>
      <c r="AI371" s="0" t="n">
        <v>1</v>
      </c>
      <c r="AJ371" s="0" t="n">
        <v>6.94</v>
      </c>
      <c r="AK371" s="0" t="n">
        <v>6.94</v>
      </c>
      <c r="AL371" s="0" t="n">
        <v>1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9.07</v>
      </c>
      <c r="AV371" s="0" t="n">
        <v>0</v>
      </c>
      <c r="AW371" s="0" t="n">
        <v>2</v>
      </c>
      <c r="AX371" s="0" t="n">
        <v>154647891</v>
      </c>
      <c r="AY371" s="0" t="n">
        <v>1</v>
      </c>
      <c r="AZ371" s="0" t="n">
        <v>0</v>
      </c>
      <c r="BA371" s="0" t="n">
        <v>378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426</f>
        <v>0.68025</v>
      </c>
      <c r="CY371" s="0" t="n">
        <f aca="false">AB371</f>
        <v>3.47</v>
      </c>
      <c r="CZ371" s="0" t="n">
        <f aca="false">AF371</f>
        <v>0.5</v>
      </c>
      <c r="DA371" s="0" t="n">
        <f aca="false">AJ371</f>
        <v>6.94</v>
      </c>
      <c r="DB371" s="0" t="n">
        <v>0</v>
      </c>
    </row>
    <row r="372" customFormat="false" ht="12.75" hidden="false" customHeight="false" outlineLevel="0" collapsed="false">
      <c r="A372" s="0" t="n">
        <f aca="false">ROW(Source!A426)</f>
        <v>426</v>
      </c>
      <c r="B372" s="0" t="n">
        <v>154645306</v>
      </c>
      <c r="C372" s="0" t="n">
        <v>154647881</v>
      </c>
      <c r="D372" s="0" t="n">
        <v>133092349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712</v>
      </c>
      <c r="J372" s="0" t="s">
        <v>713</v>
      </c>
      <c r="K372" s="0" t="s">
        <v>714</v>
      </c>
      <c r="L372" s="0" t="n">
        <v>1339</v>
      </c>
      <c r="N372" s="0" t="n">
        <v>1007</v>
      </c>
      <c r="O372" s="0" t="s">
        <v>649</v>
      </c>
      <c r="P372" s="0" t="s">
        <v>649</v>
      </c>
      <c r="Q372" s="0" t="n">
        <v>1</v>
      </c>
      <c r="W372" s="0" t="n">
        <v>0</v>
      </c>
      <c r="X372" s="0" t="n">
        <v>-105605884</v>
      </c>
      <c r="Y372" s="0" t="n">
        <v>2.04</v>
      </c>
      <c r="AA372" s="0" t="n">
        <v>3805.2</v>
      </c>
      <c r="AB372" s="0" t="n">
        <v>0</v>
      </c>
      <c r="AC372" s="0" t="n">
        <v>0</v>
      </c>
      <c r="AD372" s="0" t="n">
        <v>0</v>
      </c>
      <c r="AE372" s="0" t="n">
        <v>548.3</v>
      </c>
      <c r="AF372" s="0" t="n">
        <v>0</v>
      </c>
      <c r="AG372" s="0" t="n">
        <v>0</v>
      </c>
      <c r="AH372" s="0" t="n">
        <v>0</v>
      </c>
      <c r="AI372" s="0" t="n">
        <v>6.94</v>
      </c>
      <c r="AJ372" s="0" t="n">
        <v>1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2.04</v>
      </c>
      <c r="AV372" s="0" t="n">
        <v>0</v>
      </c>
      <c r="AW372" s="0" t="n">
        <v>2</v>
      </c>
      <c r="AX372" s="0" t="n">
        <v>154647892</v>
      </c>
      <c r="AY372" s="0" t="n">
        <v>1</v>
      </c>
      <c r="AZ372" s="0" t="n">
        <v>0</v>
      </c>
      <c r="BA372" s="0" t="n">
        <v>379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426</f>
        <v>0.153</v>
      </c>
      <c r="CY372" s="0" t="n">
        <f aca="false">AA372</f>
        <v>3805.2</v>
      </c>
      <c r="CZ372" s="0" t="n">
        <f aca="false">AE372</f>
        <v>548.3</v>
      </c>
      <c r="DA372" s="0" t="n">
        <f aca="false">AI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426)</f>
        <v>426</v>
      </c>
      <c r="B373" s="0" t="n">
        <v>154645306</v>
      </c>
      <c r="C373" s="0" t="n">
        <v>154647881</v>
      </c>
      <c r="D373" s="0" t="n">
        <v>133100924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673</v>
      </c>
      <c r="J373" s="0" t="s">
        <v>715</v>
      </c>
      <c r="K373" s="0" t="s">
        <v>675</v>
      </c>
      <c r="L373" s="0" t="n">
        <v>1339</v>
      </c>
      <c r="N373" s="0" t="n">
        <v>1007</v>
      </c>
      <c r="O373" s="0" t="s">
        <v>649</v>
      </c>
      <c r="P373" s="0" t="s">
        <v>649</v>
      </c>
      <c r="Q373" s="0" t="n">
        <v>1</v>
      </c>
      <c r="W373" s="0" t="n">
        <v>0</v>
      </c>
      <c r="X373" s="0" t="n">
        <v>1672679581</v>
      </c>
      <c r="Y373" s="0" t="n">
        <v>3.5</v>
      </c>
      <c r="AA373" s="0" t="n">
        <v>16.93</v>
      </c>
      <c r="AB373" s="0" t="n">
        <v>0</v>
      </c>
      <c r="AC373" s="0" t="n">
        <v>0</v>
      </c>
      <c r="AD373" s="0" t="n">
        <v>0</v>
      </c>
      <c r="AE373" s="0" t="n">
        <v>2.44</v>
      </c>
      <c r="AF373" s="0" t="n">
        <v>0</v>
      </c>
      <c r="AG373" s="0" t="n">
        <v>0</v>
      </c>
      <c r="AH373" s="0" t="n">
        <v>0</v>
      </c>
      <c r="AI373" s="0" t="n">
        <v>6.94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3.5</v>
      </c>
      <c r="AV373" s="0" t="n">
        <v>0</v>
      </c>
      <c r="AW373" s="0" t="n">
        <v>2</v>
      </c>
      <c r="AX373" s="0" t="n">
        <v>154647893</v>
      </c>
      <c r="AY373" s="0" t="n">
        <v>1</v>
      </c>
      <c r="AZ373" s="0" t="n">
        <v>0</v>
      </c>
      <c r="BA373" s="0" t="n">
        <v>38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426</f>
        <v>0.2625</v>
      </c>
      <c r="CY373" s="0" t="n">
        <f aca="false">AA373</f>
        <v>16.93</v>
      </c>
      <c r="CZ373" s="0" t="n">
        <f aca="false">AE373</f>
        <v>2.44</v>
      </c>
      <c r="DA373" s="0" t="n">
        <f aca="false">AI373</f>
        <v>6.94</v>
      </c>
      <c r="DB373" s="0" t="n">
        <v>0</v>
      </c>
    </row>
    <row r="374" customFormat="false" ht="12.75" hidden="false" customHeight="false" outlineLevel="0" collapsed="false">
      <c r="A374" s="0" t="n">
        <f aca="false">ROW(Source!A427)</f>
        <v>427</v>
      </c>
      <c r="B374" s="0" t="n">
        <v>154645306</v>
      </c>
      <c r="C374" s="0" t="n">
        <v>154647894</v>
      </c>
      <c r="D374" s="0" t="n">
        <v>47840614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707</v>
      </c>
      <c r="K374" s="0" t="s">
        <v>708</v>
      </c>
      <c r="L374" s="0" t="n">
        <v>1369</v>
      </c>
      <c r="N374" s="0" t="n">
        <v>1013</v>
      </c>
      <c r="O374" s="0" t="s">
        <v>620</v>
      </c>
      <c r="P374" s="0" t="s">
        <v>620</v>
      </c>
      <c r="Q374" s="0" t="n">
        <v>1</v>
      </c>
      <c r="W374" s="0" t="n">
        <v>0</v>
      </c>
      <c r="X374" s="0" t="n">
        <v>-2028629724</v>
      </c>
      <c r="Y374" s="0" t="n">
        <v>2</v>
      </c>
      <c r="AA374" s="0" t="n">
        <v>0</v>
      </c>
      <c r="AB374" s="0" t="n">
        <v>0</v>
      </c>
      <c r="AC374" s="0" t="n">
        <v>0</v>
      </c>
      <c r="AD374" s="0" t="n">
        <v>55.1</v>
      </c>
      <c r="AE374" s="0" t="n">
        <v>0</v>
      </c>
      <c r="AF374" s="0" t="n">
        <v>0</v>
      </c>
      <c r="AG374" s="0" t="n">
        <v>0</v>
      </c>
      <c r="AH374" s="0" t="n">
        <v>7.94</v>
      </c>
      <c r="AI374" s="0" t="n">
        <v>1</v>
      </c>
      <c r="AJ374" s="0" t="n">
        <v>1</v>
      </c>
      <c r="AK374" s="0" t="n">
        <v>1</v>
      </c>
      <c r="AL374" s="0" t="n">
        <v>6.94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0.5</v>
      </c>
      <c r="AU374" s="0" t="s">
        <v>443</v>
      </c>
      <c r="AV374" s="0" t="n">
        <v>1</v>
      </c>
      <c r="AW374" s="0" t="n">
        <v>2</v>
      </c>
      <c r="AX374" s="0" t="n">
        <v>154647900</v>
      </c>
      <c r="AY374" s="0" t="n">
        <v>1</v>
      </c>
      <c r="AZ374" s="0" t="n">
        <v>0</v>
      </c>
      <c r="BA374" s="0" t="n">
        <v>381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427</f>
        <v>0.15</v>
      </c>
      <c r="CY374" s="0" t="n">
        <f aca="false">AD374</f>
        <v>55.1</v>
      </c>
      <c r="CZ374" s="0" t="n">
        <f aca="false">AH374</f>
        <v>7.94</v>
      </c>
      <c r="DA374" s="0" t="n">
        <f aca="false">AL374</f>
        <v>6.94</v>
      </c>
      <c r="DB374" s="0" t="n">
        <v>0</v>
      </c>
    </row>
    <row r="375" customFormat="false" ht="12.75" hidden="false" customHeight="false" outlineLevel="0" collapsed="false">
      <c r="A375" s="0" t="n">
        <f aca="false">ROW(Source!A427)</f>
        <v>427</v>
      </c>
      <c r="B375" s="0" t="n">
        <v>154645306</v>
      </c>
      <c r="C375" s="0" t="n">
        <v>154647894</v>
      </c>
      <c r="D375" s="0" t="n">
        <v>121548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90</v>
      </c>
      <c r="K375" s="0" t="s">
        <v>621</v>
      </c>
      <c r="L375" s="0" t="n">
        <v>608254</v>
      </c>
      <c r="N375" s="0" t="n">
        <v>1013</v>
      </c>
      <c r="O375" s="0" t="s">
        <v>622</v>
      </c>
      <c r="P375" s="0" t="s">
        <v>622</v>
      </c>
      <c r="Q375" s="0" t="n">
        <v>1</v>
      </c>
      <c r="W375" s="0" t="n">
        <v>0</v>
      </c>
      <c r="X375" s="0" t="n">
        <v>-185737400</v>
      </c>
      <c r="Y375" s="0" t="n">
        <v>0.84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1</v>
      </c>
      <c r="AJ375" s="0" t="n">
        <v>1</v>
      </c>
      <c r="AK375" s="0" t="n">
        <v>6.94</v>
      </c>
      <c r="AL375" s="0" t="n">
        <v>1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0.21</v>
      </c>
      <c r="AU375" s="0" t="s">
        <v>443</v>
      </c>
      <c r="AV375" s="0" t="n">
        <v>2</v>
      </c>
      <c r="AW375" s="0" t="n">
        <v>2</v>
      </c>
      <c r="AX375" s="0" t="n">
        <v>154647901</v>
      </c>
      <c r="AY375" s="0" t="n">
        <v>1</v>
      </c>
      <c r="AZ375" s="0" t="n">
        <v>0</v>
      </c>
      <c r="BA375" s="0" t="n">
        <v>382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427</f>
        <v>0.063</v>
      </c>
      <c r="CY375" s="0" t="n">
        <f aca="false">AD375</f>
        <v>0</v>
      </c>
      <c r="CZ375" s="0" t="n">
        <f aca="false">AH375</f>
        <v>0</v>
      </c>
      <c r="DA375" s="0" t="n">
        <f aca="false">AL375</f>
        <v>1</v>
      </c>
      <c r="DB375" s="0" t="n">
        <v>0</v>
      </c>
    </row>
    <row r="376" customFormat="false" ht="12.75" hidden="false" customHeight="false" outlineLevel="0" collapsed="false">
      <c r="A376" s="0" t="n">
        <f aca="false">ROW(Source!A427)</f>
        <v>427</v>
      </c>
      <c r="B376" s="0" t="n">
        <v>154645306</v>
      </c>
      <c r="C376" s="0" t="n">
        <v>154647894</v>
      </c>
      <c r="D376" s="0" t="n">
        <v>133054778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623</v>
      </c>
      <c r="J376" s="0" t="s">
        <v>624</v>
      </c>
      <c r="K376" s="0" t="s">
        <v>625</v>
      </c>
      <c r="L376" s="0" t="n">
        <v>1368</v>
      </c>
      <c r="N376" s="0" t="n">
        <v>1011</v>
      </c>
      <c r="O376" s="0" t="s">
        <v>626</v>
      </c>
      <c r="P376" s="0" t="s">
        <v>626</v>
      </c>
      <c r="Q376" s="0" t="n">
        <v>1</v>
      </c>
      <c r="W376" s="0" t="n">
        <v>0</v>
      </c>
      <c r="X376" s="0" t="n">
        <v>-2083244365</v>
      </c>
      <c r="Y376" s="0" t="n">
        <v>0.84</v>
      </c>
      <c r="AA376" s="0" t="n">
        <v>0</v>
      </c>
      <c r="AB376" s="0" t="n">
        <v>216.94</v>
      </c>
      <c r="AC376" s="0" t="n">
        <v>93.69</v>
      </c>
      <c r="AD376" s="0" t="n">
        <v>0</v>
      </c>
      <c r="AE376" s="0" t="n">
        <v>0</v>
      </c>
      <c r="AF376" s="0" t="n">
        <v>31.26</v>
      </c>
      <c r="AG376" s="0" t="n">
        <v>13.5</v>
      </c>
      <c r="AH376" s="0" t="n">
        <v>0</v>
      </c>
      <c r="AI376" s="0" t="n">
        <v>1</v>
      </c>
      <c r="AJ376" s="0" t="n">
        <v>6.94</v>
      </c>
      <c r="AK376" s="0" t="n">
        <v>6.94</v>
      </c>
      <c r="AL376" s="0" t="n">
        <v>1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21</v>
      </c>
      <c r="AU376" s="0" t="s">
        <v>443</v>
      </c>
      <c r="AV376" s="0" t="n">
        <v>0</v>
      </c>
      <c r="AW376" s="0" t="n">
        <v>2</v>
      </c>
      <c r="AX376" s="0" t="n">
        <v>154647902</v>
      </c>
      <c r="AY376" s="0" t="n">
        <v>1</v>
      </c>
      <c r="AZ376" s="0" t="n">
        <v>0</v>
      </c>
      <c r="BA376" s="0" t="n">
        <v>383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427</f>
        <v>0.063</v>
      </c>
      <c r="CY376" s="0" t="n">
        <f aca="false">AB376</f>
        <v>216.94</v>
      </c>
      <c r="CZ376" s="0" t="n">
        <f aca="false">AF376</f>
        <v>31.26</v>
      </c>
      <c r="DA376" s="0" t="n">
        <f aca="false">AJ376</f>
        <v>6.94</v>
      </c>
      <c r="DB376" s="0" t="n">
        <v>0</v>
      </c>
    </row>
    <row r="377" customFormat="false" ht="12.75" hidden="false" customHeight="false" outlineLevel="0" collapsed="false">
      <c r="A377" s="0" t="n">
        <f aca="false">ROW(Source!A427)</f>
        <v>427</v>
      </c>
      <c r="B377" s="0" t="n">
        <v>154645306</v>
      </c>
      <c r="C377" s="0" t="n">
        <v>154647894</v>
      </c>
      <c r="D377" s="0" t="n">
        <v>133055189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709</v>
      </c>
      <c r="J377" s="0" t="s">
        <v>710</v>
      </c>
      <c r="K377" s="0" t="s">
        <v>711</v>
      </c>
      <c r="L377" s="0" t="n">
        <v>1368</v>
      </c>
      <c r="N377" s="0" t="n">
        <v>1011</v>
      </c>
      <c r="O377" s="0" t="s">
        <v>626</v>
      </c>
      <c r="P377" s="0" t="s">
        <v>626</v>
      </c>
      <c r="Q377" s="0" t="n">
        <v>1</v>
      </c>
      <c r="W377" s="0" t="n">
        <v>0</v>
      </c>
      <c r="X377" s="0" t="n">
        <v>-172351033</v>
      </c>
      <c r="Y377" s="0" t="n">
        <v>9.28</v>
      </c>
      <c r="AA377" s="0" t="n">
        <v>0</v>
      </c>
      <c r="AB377" s="0" t="n">
        <v>3.47</v>
      </c>
      <c r="AC377" s="0" t="n">
        <v>0</v>
      </c>
      <c r="AD377" s="0" t="n">
        <v>0</v>
      </c>
      <c r="AE377" s="0" t="n">
        <v>0</v>
      </c>
      <c r="AF377" s="0" t="n">
        <v>0.5</v>
      </c>
      <c r="AG377" s="0" t="n">
        <v>0</v>
      </c>
      <c r="AH377" s="0" t="n">
        <v>0</v>
      </c>
      <c r="AI377" s="0" t="n">
        <v>1</v>
      </c>
      <c r="AJ377" s="0" t="n">
        <v>6.94</v>
      </c>
      <c r="AK377" s="0" t="n">
        <v>6.94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2.32</v>
      </c>
      <c r="AU377" s="0" t="s">
        <v>443</v>
      </c>
      <c r="AV377" s="0" t="n">
        <v>0</v>
      </c>
      <c r="AW377" s="0" t="n">
        <v>2</v>
      </c>
      <c r="AX377" s="0" t="n">
        <v>154647903</v>
      </c>
      <c r="AY377" s="0" t="n">
        <v>1</v>
      </c>
      <c r="AZ377" s="0" t="n">
        <v>0</v>
      </c>
      <c r="BA377" s="0" t="n">
        <v>384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427</f>
        <v>0.696</v>
      </c>
      <c r="CY377" s="0" t="n">
        <f aca="false">AB377</f>
        <v>3.47</v>
      </c>
      <c r="CZ377" s="0" t="n">
        <f aca="false">AF377</f>
        <v>0.5</v>
      </c>
      <c r="DA377" s="0" t="n">
        <f aca="false">AJ377</f>
        <v>6.94</v>
      </c>
      <c r="DB377" s="0" t="n">
        <v>0</v>
      </c>
    </row>
    <row r="378" customFormat="false" ht="12.75" hidden="false" customHeight="false" outlineLevel="0" collapsed="false">
      <c r="A378" s="0" t="n">
        <f aca="false">ROW(Source!A427)</f>
        <v>427</v>
      </c>
      <c r="B378" s="0" t="n">
        <v>154645306</v>
      </c>
      <c r="C378" s="0" t="n">
        <v>154647894</v>
      </c>
      <c r="D378" s="0" t="n">
        <v>133092349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712</v>
      </c>
      <c r="J378" s="0" t="s">
        <v>713</v>
      </c>
      <c r="K378" s="0" t="s">
        <v>714</v>
      </c>
      <c r="L378" s="0" t="n">
        <v>1339</v>
      </c>
      <c r="N378" s="0" t="n">
        <v>1007</v>
      </c>
      <c r="O378" s="0" t="s">
        <v>649</v>
      </c>
      <c r="P378" s="0" t="s">
        <v>649</v>
      </c>
      <c r="Q378" s="0" t="n">
        <v>1</v>
      </c>
      <c r="W378" s="0" t="n">
        <v>0</v>
      </c>
      <c r="X378" s="0" t="n">
        <v>-105605884</v>
      </c>
      <c r="Y378" s="0" t="n">
        <v>2.04</v>
      </c>
      <c r="AA378" s="0" t="n">
        <v>3805.2</v>
      </c>
      <c r="AB378" s="0" t="n">
        <v>0</v>
      </c>
      <c r="AC378" s="0" t="n">
        <v>0</v>
      </c>
      <c r="AD378" s="0" t="n">
        <v>0</v>
      </c>
      <c r="AE378" s="0" t="n">
        <v>548.3</v>
      </c>
      <c r="AF378" s="0" t="n">
        <v>0</v>
      </c>
      <c r="AG378" s="0" t="n">
        <v>0</v>
      </c>
      <c r="AH378" s="0" t="n">
        <v>0</v>
      </c>
      <c r="AI378" s="0" t="n">
        <v>6.94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51</v>
      </c>
      <c r="AU378" s="0" t="s">
        <v>443</v>
      </c>
      <c r="AV378" s="0" t="n">
        <v>0</v>
      </c>
      <c r="AW378" s="0" t="n">
        <v>2</v>
      </c>
      <c r="AX378" s="0" t="n">
        <v>154647904</v>
      </c>
      <c r="AY378" s="0" t="n">
        <v>1</v>
      </c>
      <c r="AZ378" s="0" t="n">
        <v>0</v>
      </c>
      <c r="BA378" s="0" t="n">
        <v>385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427</f>
        <v>0.153</v>
      </c>
      <c r="CY378" s="0" t="n">
        <f aca="false">AA378</f>
        <v>3805.2</v>
      </c>
      <c r="CZ378" s="0" t="n">
        <f aca="false">AE378</f>
        <v>548.3</v>
      </c>
      <c r="DA378" s="0" t="n">
        <f aca="false">AI378</f>
        <v>6.94</v>
      </c>
      <c r="DB378" s="0" t="n">
        <v>0</v>
      </c>
    </row>
    <row r="379" customFormat="false" ht="12.75" hidden="false" customHeight="false" outlineLevel="0" collapsed="false">
      <c r="A379" s="0" t="n">
        <f aca="false">ROW(Source!A428)</f>
        <v>428</v>
      </c>
      <c r="B379" s="0" t="n">
        <v>154645306</v>
      </c>
      <c r="C379" s="0" t="n">
        <v>154647905</v>
      </c>
      <c r="D379" s="0" t="n">
        <v>48083077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716</v>
      </c>
      <c r="K379" s="0" t="s">
        <v>717</v>
      </c>
      <c r="L379" s="0" t="n">
        <v>1369</v>
      </c>
      <c r="N379" s="0" t="n">
        <v>1013</v>
      </c>
      <c r="O379" s="0" t="s">
        <v>620</v>
      </c>
      <c r="P379" s="0" t="s">
        <v>620</v>
      </c>
      <c r="Q379" s="0" t="n">
        <v>1</v>
      </c>
      <c r="W379" s="0" t="n">
        <v>0</v>
      </c>
      <c r="X379" s="0" t="n">
        <v>-512898324</v>
      </c>
      <c r="Y379" s="0" t="n">
        <v>26.97</v>
      </c>
      <c r="AA379" s="0" t="n">
        <v>0</v>
      </c>
      <c r="AB379" s="0" t="n">
        <v>0</v>
      </c>
      <c r="AC379" s="0" t="n">
        <v>0</v>
      </c>
      <c r="AD379" s="0" t="n">
        <v>75.92</v>
      </c>
      <c r="AE379" s="0" t="n">
        <v>0</v>
      </c>
      <c r="AF379" s="0" t="n">
        <v>0</v>
      </c>
      <c r="AG379" s="0" t="n">
        <v>0</v>
      </c>
      <c r="AH379" s="0" t="n">
        <v>10.94</v>
      </c>
      <c r="AI379" s="0" t="n">
        <v>1</v>
      </c>
      <c r="AJ379" s="0" t="n">
        <v>1</v>
      </c>
      <c r="AK379" s="0" t="n">
        <v>1</v>
      </c>
      <c r="AL379" s="0" t="n">
        <v>6.94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26.97</v>
      </c>
      <c r="AV379" s="0" t="n">
        <v>1</v>
      </c>
      <c r="AW379" s="0" t="n">
        <v>2</v>
      </c>
      <c r="AX379" s="0" t="n">
        <v>154647918</v>
      </c>
      <c r="AY379" s="0" t="n">
        <v>1</v>
      </c>
      <c r="AZ379" s="0" t="n">
        <v>0</v>
      </c>
      <c r="BA379" s="0" t="n">
        <v>386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428</f>
        <v>2.10366</v>
      </c>
      <c r="CY379" s="0" t="n">
        <f aca="false">AD379</f>
        <v>75.92</v>
      </c>
      <c r="CZ379" s="0" t="n">
        <f aca="false">AH379</f>
        <v>10.94</v>
      </c>
      <c r="DA379" s="0" t="n">
        <f aca="false">AL379</f>
        <v>6.94</v>
      </c>
      <c r="DB379" s="0" t="n">
        <v>0</v>
      </c>
    </row>
    <row r="380" customFormat="false" ht="12.75" hidden="false" customHeight="false" outlineLevel="0" collapsed="false">
      <c r="A380" s="0" t="n">
        <f aca="false">ROW(Source!A428)</f>
        <v>428</v>
      </c>
      <c r="B380" s="0" t="n">
        <v>154645306</v>
      </c>
      <c r="C380" s="0" t="n">
        <v>154647905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90</v>
      </c>
      <c r="K380" s="0" t="s">
        <v>621</v>
      </c>
      <c r="L380" s="0" t="n">
        <v>608254</v>
      </c>
      <c r="N380" s="0" t="n">
        <v>1013</v>
      </c>
      <c r="O380" s="0" t="s">
        <v>622</v>
      </c>
      <c r="P380" s="0" t="s">
        <v>622</v>
      </c>
      <c r="Q380" s="0" t="n">
        <v>1</v>
      </c>
      <c r="W380" s="0" t="n">
        <v>0</v>
      </c>
      <c r="X380" s="0" t="n">
        <v>-185737400</v>
      </c>
      <c r="Y380" s="0" t="n">
        <v>0.18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1</v>
      </c>
      <c r="AJ380" s="0" t="n">
        <v>1</v>
      </c>
      <c r="AK380" s="0" t="n">
        <v>6.94</v>
      </c>
      <c r="AL380" s="0" t="n">
        <v>1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0.18</v>
      </c>
      <c r="AV380" s="0" t="n">
        <v>2</v>
      </c>
      <c r="AW380" s="0" t="n">
        <v>2</v>
      </c>
      <c r="AX380" s="0" t="n">
        <v>154647919</v>
      </c>
      <c r="AY380" s="0" t="n">
        <v>1</v>
      </c>
      <c r="AZ380" s="0" t="n">
        <v>0</v>
      </c>
      <c r="BA380" s="0" t="n">
        <v>387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428</f>
        <v>0.01404</v>
      </c>
      <c r="CY380" s="0" t="n">
        <f aca="false">AD380</f>
        <v>0</v>
      </c>
      <c r="CZ380" s="0" t="n">
        <f aca="false">AH380</f>
        <v>0</v>
      </c>
      <c r="DA380" s="0" t="n">
        <f aca="false">AL380</f>
        <v>1</v>
      </c>
      <c r="DB380" s="0" t="n">
        <v>0</v>
      </c>
    </row>
    <row r="381" customFormat="false" ht="12.75" hidden="false" customHeight="false" outlineLevel="0" collapsed="false">
      <c r="A381" s="0" t="n">
        <f aca="false">ROW(Source!A428)</f>
        <v>428</v>
      </c>
      <c r="B381" s="0" t="n">
        <v>154645306</v>
      </c>
      <c r="C381" s="0" t="n">
        <v>154647905</v>
      </c>
      <c r="D381" s="0" t="n">
        <v>133054778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623</v>
      </c>
      <c r="J381" s="0" t="s">
        <v>624</v>
      </c>
      <c r="K381" s="0" t="s">
        <v>625</v>
      </c>
      <c r="L381" s="0" t="n">
        <v>1368</v>
      </c>
      <c r="N381" s="0" t="n">
        <v>1011</v>
      </c>
      <c r="O381" s="0" t="s">
        <v>626</v>
      </c>
      <c r="P381" s="0" t="s">
        <v>626</v>
      </c>
      <c r="Q381" s="0" t="n">
        <v>1</v>
      </c>
      <c r="W381" s="0" t="n">
        <v>0</v>
      </c>
      <c r="X381" s="0" t="n">
        <v>-2083244365</v>
      </c>
      <c r="Y381" s="0" t="n">
        <v>0.18</v>
      </c>
      <c r="AA381" s="0" t="n">
        <v>0</v>
      </c>
      <c r="AB381" s="0" t="n">
        <v>216.94</v>
      </c>
      <c r="AC381" s="0" t="n">
        <v>93.69</v>
      </c>
      <c r="AD381" s="0" t="n">
        <v>0</v>
      </c>
      <c r="AE381" s="0" t="n">
        <v>0</v>
      </c>
      <c r="AF381" s="0" t="n">
        <v>31.26</v>
      </c>
      <c r="AG381" s="0" t="n">
        <v>13.5</v>
      </c>
      <c r="AH381" s="0" t="n">
        <v>0</v>
      </c>
      <c r="AI381" s="0" t="n">
        <v>1</v>
      </c>
      <c r="AJ381" s="0" t="n">
        <v>6.94</v>
      </c>
      <c r="AK381" s="0" t="n">
        <v>6.94</v>
      </c>
      <c r="AL381" s="0" t="n">
        <v>1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0.18</v>
      </c>
      <c r="AV381" s="0" t="n">
        <v>0</v>
      </c>
      <c r="AW381" s="0" t="n">
        <v>2</v>
      </c>
      <c r="AX381" s="0" t="n">
        <v>154647920</v>
      </c>
      <c r="AY381" s="0" t="n">
        <v>1</v>
      </c>
      <c r="AZ381" s="0" t="n">
        <v>0</v>
      </c>
      <c r="BA381" s="0" t="n">
        <v>388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428</f>
        <v>0.01404</v>
      </c>
      <c r="CY381" s="0" t="n">
        <f aca="false">AB381</f>
        <v>216.94</v>
      </c>
      <c r="CZ381" s="0" t="n">
        <f aca="false">AF381</f>
        <v>31.26</v>
      </c>
      <c r="DA381" s="0" t="n">
        <f aca="false">AJ381</f>
        <v>6.94</v>
      </c>
      <c r="DB381" s="0" t="n">
        <v>0</v>
      </c>
    </row>
    <row r="382" customFormat="false" ht="12.75" hidden="false" customHeight="false" outlineLevel="0" collapsed="false">
      <c r="A382" s="0" t="n">
        <f aca="false">ROW(Source!A428)</f>
        <v>428</v>
      </c>
      <c r="B382" s="0" t="n">
        <v>154645306</v>
      </c>
      <c r="C382" s="0" t="n">
        <v>154647905</v>
      </c>
      <c r="D382" s="0" t="n">
        <v>133055261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718</v>
      </c>
      <c r="J382" s="0" t="s">
        <v>719</v>
      </c>
      <c r="K382" s="0" t="s">
        <v>720</v>
      </c>
      <c r="L382" s="0" t="n">
        <v>1368</v>
      </c>
      <c r="N382" s="0" t="n">
        <v>1011</v>
      </c>
      <c r="O382" s="0" t="s">
        <v>626</v>
      </c>
      <c r="P382" s="0" t="s">
        <v>626</v>
      </c>
      <c r="Q382" s="0" t="n">
        <v>1</v>
      </c>
      <c r="W382" s="0" t="n">
        <v>0</v>
      </c>
      <c r="X382" s="0" t="n">
        <v>515533130</v>
      </c>
      <c r="Y382" s="0" t="n">
        <v>4.37</v>
      </c>
      <c r="AA382" s="0" t="n">
        <v>0</v>
      </c>
      <c r="AB382" s="0" t="n">
        <v>208.2</v>
      </c>
      <c r="AC382" s="0" t="n">
        <v>0</v>
      </c>
      <c r="AD382" s="0" t="n">
        <v>0</v>
      </c>
      <c r="AE382" s="0" t="n">
        <v>0</v>
      </c>
      <c r="AF382" s="0" t="n">
        <v>30</v>
      </c>
      <c r="AG382" s="0" t="n">
        <v>0</v>
      </c>
      <c r="AH382" s="0" t="n">
        <v>0</v>
      </c>
      <c r="AI382" s="0" t="n">
        <v>1</v>
      </c>
      <c r="AJ382" s="0" t="n">
        <v>6.94</v>
      </c>
      <c r="AK382" s="0" t="n">
        <v>6.94</v>
      </c>
      <c r="AL382" s="0" t="n">
        <v>1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4.37</v>
      </c>
      <c r="AV382" s="0" t="n">
        <v>0</v>
      </c>
      <c r="AW382" s="0" t="n">
        <v>2</v>
      </c>
      <c r="AX382" s="0" t="n">
        <v>154647921</v>
      </c>
      <c r="AY382" s="0" t="n">
        <v>1</v>
      </c>
      <c r="AZ382" s="0" t="n">
        <v>0</v>
      </c>
      <c r="BA382" s="0" t="n">
        <v>389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428</f>
        <v>0.34086</v>
      </c>
      <c r="CY382" s="0" t="n">
        <f aca="false">AB382</f>
        <v>208.2</v>
      </c>
      <c r="CZ382" s="0" t="n">
        <f aca="false">AF382</f>
        <v>30</v>
      </c>
      <c r="DA382" s="0" t="n">
        <f aca="false">AJ382</f>
        <v>6.94</v>
      </c>
      <c r="DB382" s="0" t="n">
        <v>0</v>
      </c>
    </row>
    <row r="383" customFormat="false" ht="12.75" hidden="false" customHeight="false" outlineLevel="0" collapsed="false">
      <c r="A383" s="0" t="n">
        <f aca="false">ROW(Source!A428)</f>
        <v>428</v>
      </c>
      <c r="B383" s="0" t="n">
        <v>154645306</v>
      </c>
      <c r="C383" s="0" t="n">
        <v>154647905</v>
      </c>
      <c r="D383" s="0" t="n">
        <v>133056364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721</v>
      </c>
      <c r="J383" s="0" t="s">
        <v>722</v>
      </c>
      <c r="K383" s="0" t="s">
        <v>723</v>
      </c>
      <c r="L383" s="0" t="n">
        <v>1368</v>
      </c>
      <c r="N383" s="0" t="n">
        <v>1011</v>
      </c>
      <c r="O383" s="0" t="s">
        <v>626</v>
      </c>
      <c r="P383" s="0" t="s">
        <v>626</v>
      </c>
      <c r="Q383" s="0" t="n">
        <v>1</v>
      </c>
      <c r="W383" s="0" t="n">
        <v>0</v>
      </c>
      <c r="X383" s="0" t="n">
        <v>1624962627</v>
      </c>
      <c r="Y383" s="0" t="n">
        <v>1.5</v>
      </c>
      <c r="AA383" s="0" t="n">
        <v>0</v>
      </c>
      <c r="AB383" s="0" t="n">
        <v>18.74</v>
      </c>
      <c r="AC383" s="0" t="n">
        <v>0</v>
      </c>
      <c r="AD383" s="0" t="n">
        <v>0</v>
      </c>
      <c r="AE383" s="0" t="n">
        <v>0</v>
      </c>
      <c r="AF383" s="0" t="n">
        <v>2.7</v>
      </c>
      <c r="AG383" s="0" t="n">
        <v>0</v>
      </c>
      <c r="AH383" s="0" t="n">
        <v>0</v>
      </c>
      <c r="AI383" s="0" t="n">
        <v>1</v>
      </c>
      <c r="AJ383" s="0" t="n">
        <v>6.94</v>
      </c>
      <c r="AK383" s="0" t="n">
        <v>6.94</v>
      </c>
      <c r="AL383" s="0" t="n">
        <v>1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1.5</v>
      </c>
      <c r="AV383" s="0" t="n">
        <v>0</v>
      </c>
      <c r="AW383" s="0" t="n">
        <v>2</v>
      </c>
      <c r="AX383" s="0" t="n">
        <v>154647922</v>
      </c>
      <c r="AY383" s="0" t="n">
        <v>1</v>
      </c>
      <c r="AZ383" s="0" t="n">
        <v>0</v>
      </c>
      <c r="BA383" s="0" t="n">
        <v>39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428</f>
        <v>0.117</v>
      </c>
      <c r="CY383" s="0" t="n">
        <f aca="false">AB383</f>
        <v>18.74</v>
      </c>
      <c r="CZ383" s="0" t="n">
        <f aca="false">AF383</f>
        <v>2.7</v>
      </c>
      <c r="DA383" s="0" t="n">
        <f aca="false">AJ383</f>
        <v>6.94</v>
      </c>
      <c r="DB383" s="0" t="n">
        <v>0</v>
      </c>
    </row>
    <row r="384" customFormat="false" ht="12.75" hidden="false" customHeight="false" outlineLevel="0" collapsed="false">
      <c r="A384" s="0" t="n">
        <f aca="false">ROW(Source!A428)</f>
        <v>428</v>
      </c>
      <c r="B384" s="0" t="n">
        <v>154645306</v>
      </c>
      <c r="C384" s="0" t="n">
        <v>154647905</v>
      </c>
      <c r="D384" s="0" t="n">
        <v>133056494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689</v>
      </c>
      <c r="J384" s="0" t="s">
        <v>690</v>
      </c>
      <c r="K384" s="0" t="s">
        <v>691</v>
      </c>
      <c r="L384" s="0" t="n">
        <v>1368</v>
      </c>
      <c r="N384" s="0" t="n">
        <v>1011</v>
      </c>
      <c r="O384" s="0" t="s">
        <v>626</v>
      </c>
      <c r="P384" s="0" t="s">
        <v>626</v>
      </c>
      <c r="Q384" s="0" t="n">
        <v>1</v>
      </c>
      <c r="W384" s="0" t="n">
        <v>0</v>
      </c>
      <c r="X384" s="0" t="n">
        <v>-876059681</v>
      </c>
      <c r="Y384" s="0" t="n">
        <v>0.25</v>
      </c>
      <c r="AA384" s="0" t="n">
        <v>0</v>
      </c>
      <c r="AB384" s="0" t="n">
        <v>604.96</v>
      </c>
      <c r="AC384" s="0" t="n">
        <v>80.5</v>
      </c>
      <c r="AD384" s="0" t="n">
        <v>0</v>
      </c>
      <c r="AE384" s="0" t="n">
        <v>0</v>
      </c>
      <c r="AF384" s="0" t="n">
        <v>87.17</v>
      </c>
      <c r="AG384" s="0" t="n">
        <v>11.6</v>
      </c>
      <c r="AH384" s="0" t="n">
        <v>0</v>
      </c>
      <c r="AI384" s="0" t="n">
        <v>1</v>
      </c>
      <c r="AJ384" s="0" t="n">
        <v>6.94</v>
      </c>
      <c r="AK384" s="0" t="n">
        <v>6.94</v>
      </c>
      <c r="AL384" s="0" t="n">
        <v>1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0.25</v>
      </c>
      <c r="AV384" s="0" t="n">
        <v>0</v>
      </c>
      <c r="AW384" s="0" t="n">
        <v>2</v>
      </c>
      <c r="AX384" s="0" t="n">
        <v>154647923</v>
      </c>
      <c r="AY384" s="0" t="n">
        <v>1</v>
      </c>
      <c r="AZ384" s="0" t="n">
        <v>0</v>
      </c>
      <c r="BA384" s="0" t="n">
        <v>391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428</f>
        <v>0.0195</v>
      </c>
      <c r="CY384" s="0" t="n">
        <f aca="false">AB384</f>
        <v>604.96</v>
      </c>
      <c r="CZ384" s="0" t="n">
        <f aca="false">AF384</f>
        <v>87.17</v>
      </c>
      <c r="DA384" s="0" t="n">
        <f aca="false">AJ384</f>
        <v>6.94</v>
      </c>
      <c r="DB384" s="0" t="n">
        <v>0</v>
      </c>
    </row>
    <row r="385" customFormat="false" ht="12.75" hidden="false" customHeight="false" outlineLevel="0" collapsed="false">
      <c r="A385" s="0" t="n">
        <f aca="false">ROW(Source!A428)</f>
        <v>428</v>
      </c>
      <c r="B385" s="0" t="n">
        <v>154645306</v>
      </c>
      <c r="C385" s="0" t="n">
        <v>154647905</v>
      </c>
      <c r="D385" s="0" t="n">
        <v>133057369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724</v>
      </c>
      <c r="J385" s="0" t="s">
        <v>725</v>
      </c>
      <c r="K385" s="0" t="s">
        <v>726</v>
      </c>
      <c r="L385" s="0" t="n">
        <v>1348</v>
      </c>
      <c r="N385" s="0" t="n">
        <v>1009</v>
      </c>
      <c r="O385" s="0" t="s">
        <v>642</v>
      </c>
      <c r="P385" s="0" t="s">
        <v>642</v>
      </c>
      <c r="Q385" s="0" t="n">
        <v>1000</v>
      </c>
      <c r="W385" s="0" t="n">
        <v>0</v>
      </c>
      <c r="X385" s="0" t="n">
        <v>1505301232</v>
      </c>
      <c r="Y385" s="0" t="n">
        <v>0.008</v>
      </c>
      <c r="AA385" s="0" t="n">
        <v>8050.4</v>
      </c>
      <c r="AB385" s="0" t="n">
        <v>0</v>
      </c>
      <c r="AC385" s="0" t="n">
        <v>0</v>
      </c>
      <c r="AD385" s="0" t="n">
        <v>0</v>
      </c>
      <c r="AE385" s="0" t="n">
        <v>1160</v>
      </c>
      <c r="AF385" s="0" t="n">
        <v>0</v>
      </c>
      <c r="AG385" s="0" t="n">
        <v>0</v>
      </c>
      <c r="AH385" s="0" t="n">
        <v>0</v>
      </c>
      <c r="AI385" s="0" t="n">
        <v>6.94</v>
      </c>
      <c r="AJ385" s="0" t="n">
        <v>1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0.008</v>
      </c>
      <c r="AV385" s="0" t="n">
        <v>0</v>
      </c>
      <c r="AW385" s="0" t="n">
        <v>2</v>
      </c>
      <c r="AX385" s="0" t="n">
        <v>154647924</v>
      </c>
      <c r="AY385" s="0" t="n">
        <v>1</v>
      </c>
      <c r="AZ385" s="0" t="n">
        <v>0</v>
      </c>
      <c r="BA385" s="0" t="n">
        <v>392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428</f>
        <v>0.000624</v>
      </c>
      <c r="CY385" s="0" t="n">
        <f aca="false">AA385</f>
        <v>8050.4</v>
      </c>
      <c r="CZ385" s="0" t="n">
        <f aca="false">AE385</f>
        <v>1160</v>
      </c>
      <c r="DA385" s="0" t="n">
        <f aca="false">AI385</f>
        <v>6.94</v>
      </c>
      <c r="DB385" s="0" t="n">
        <v>0</v>
      </c>
    </row>
    <row r="386" customFormat="false" ht="12.75" hidden="false" customHeight="false" outlineLevel="0" collapsed="false">
      <c r="A386" s="0" t="n">
        <f aca="false">ROW(Source!A428)</f>
        <v>428</v>
      </c>
      <c r="B386" s="0" t="n">
        <v>154645306</v>
      </c>
      <c r="C386" s="0" t="n">
        <v>154647905</v>
      </c>
      <c r="D386" s="0" t="n">
        <v>133058242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727</v>
      </c>
      <c r="J386" s="0" t="s">
        <v>728</v>
      </c>
      <c r="K386" s="0" t="s">
        <v>729</v>
      </c>
      <c r="L386" s="0" t="n">
        <v>1348</v>
      </c>
      <c r="N386" s="0" t="n">
        <v>1009</v>
      </c>
      <c r="O386" s="0" t="s">
        <v>642</v>
      </c>
      <c r="P386" s="0" t="s">
        <v>642</v>
      </c>
      <c r="Q386" s="0" t="n">
        <v>1000</v>
      </c>
      <c r="W386" s="0" t="n">
        <v>0</v>
      </c>
      <c r="X386" s="0" t="n">
        <v>-993733388</v>
      </c>
      <c r="Y386" s="0" t="n">
        <v>0.157</v>
      </c>
      <c r="AA386" s="0" t="n">
        <v>9598.71</v>
      </c>
      <c r="AB386" s="0" t="n">
        <v>0</v>
      </c>
      <c r="AC386" s="0" t="n">
        <v>0</v>
      </c>
      <c r="AD386" s="0" t="n">
        <v>0</v>
      </c>
      <c r="AE386" s="0" t="n">
        <v>1383.1</v>
      </c>
      <c r="AF386" s="0" t="n">
        <v>0</v>
      </c>
      <c r="AG386" s="0" t="n">
        <v>0</v>
      </c>
      <c r="AH386" s="0" t="n">
        <v>0</v>
      </c>
      <c r="AI386" s="0" t="n">
        <v>6.94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157</v>
      </c>
      <c r="AV386" s="0" t="n">
        <v>0</v>
      </c>
      <c r="AW386" s="0" t="n">
        <v>2</v>
      </c>
      <c r="AX386" s="0" t="n">
        <v>154647925</v>
      </c>
      <c r="AY386" s="0" t="n">
        <v>1</v>
      </c>
      <c r="AZ386" s="0" t="n">
        <v>0</v>
      </c>
      <c r="BA386" s="0" t="n">
        <v>393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428</f>
        <v>0.012246</v>
      </c>
      <c r="CY386" s="0" t="n">
        <f aca="false">AA386</f>
        <v>9598.71</v>
      </c>
      <c r="CZ386" s="0" t="n">
        <f aca="false">AE386</f>
        <v>1383.1</v>
      </c>
      <c r="DA386" s="0" t="n">
        <f aca="false">AI386</f>
        <v>6.94</v>
      </c>
      <c r="DB386" s="0" t="n">
        <v>0</v>
      </c>
    </row>
    <row r="387" customFormat="false" ht="12.75" hidden="false" customHeight="false" outlineLevel="0" collapsed="false">
      <c r="A387" s="0" t="n">
        <f aca="false">ROW(Source!A428)</f>
        <v>428</v>
      </c>
      <c r="B387" s="0" t="n">
        <v>154645306</v>
      </c>
      <c r="C387" s="0" t="n">
        <v>154647905</v>
      </c>
      <c r="D387" s="0" t="n">
        <v>133058243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730</v>
      </c>
      <c r="J387" s="0" t="s">
        <v>731</v>
      </c>
      <c r="K387" s="0" t="s">
        <v>732</v>
      </c>
      <c r="L387" s="0" t="n">
        <v>1348</v>
      </c>
      <c r="N387" s="0" t="n">
        <v>1009</v>
      </c>
      <c r="O387" s="0" t="s">
        <v>642</v>
      </c>
      <c r="P387" s="0" t="s">
        <v>642</v>
      </c>
      <c r="Q387" s="0" t="n">
        <v>1000</v>
      </c>
      <c r="W387" s="0" t="n">
        <v>0</v>
      </c>
      <c r="X387" s="0" t="n">
        <v>-1723853216</v>
      </c>
      <c r="Y387" s="0" t="n">
        <v>0.019</v>
      </c>
      <c r="AA387" s="0" t="n">
        <v>10586.97</v>
      </c>
      <c r="AB387" s="0" t="n">
        <v>0</v>
      </c>
      <c r="AC387" s="0" t="n">
        <v>0</v>
      </c>
      <c r="AD387" s="0" t="n">
        <v>0</v>
      </c>
      <c r="AE387" s="0" t="n">
        <v>1525.5</v>
      </c>
      <c r="AF387" s="0" t="n">
        <v>0</v>
      </c>
      <c r="AG387" s="0" t="n">
        <v>0</v>
      </c>
      <c r="AH387" s="0" t="n">
        <v>0</v>
      </c>
      <c r="AI387" s="0" t="n">
        <v>6.94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0.019</v>
      </c>
      <c r="AV387" s="0" t="n">
        <v>0</v>
      </c>
      <c r="AW387" s="0" t="n">
        <v>2</v>
      </c>
      <c r="AX387" s="0" t="n">
        <v>154647926</v>
      </c>
      <c r="AY387" s="0" t="n">
        <v>1</v>
      </c>
      <c r="AZ387" s="0" t="n">
        <v>0</v>
      </c>
      <c r="BA387" s="0" t="n">
        <v>394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428</f>
        <v>0.001482</v>
      </c>
      <c r="CY387" s="0" t="n">
        <f aca="false">AA387</f>
        <v>10586.97</v>
      </c>
      <c r="CZ387" s="0" t="n">
        <f aca="false">AE387</f>
        <v>1525.5</v>
      </c>
      <c r="DA387" s="0" t="n">
        <f aca="false">AI387</f>
        <v>6.94</v>
      </c>
      <c r="DB387" s="0" t="n">
        <v>0</v>
      </c>
    </row>
    <row r="388" customFormat="false" ht="12.75" hidden="false" customHeight="false" outlineLevel="0" collapsed="false">
      <c r="A388" s="0" t="n">
        <f aca="false">ROW(Source!A428)</f>
        <v>428</v>
      </c>
      <c r="B388" s="0" t="n">
        <v>154645306</v>
      </c>
      <c r="C388" s="0" t="n">
        <v>154647905</v>
      </c>
      <c r="D388" s="0" t="n">
        <v>133057507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733</v>
      </c>
      <c r="J388" s="0" t="s">
        <v>734</v>
      </c>
      <c r="K388" s="0" t="s">
        <v>735</v>
      </c>
      <c r="L388" s="0" t="n">
        <v>1348</v>
      </c>
      <c r="N388" s="0" t="n">
        <v>1009</v>
      </c>
      <c r="O388" s="0" t="s">
        <v>642</v>
      </c>
      <c r="P388" s="0" t="s">
        <v>642</v>
      </c>
      <c r="Q388" s="0" t="n">
        <v>1000</v>
      </c>
      <c r="W388" s="0" t="n">
        <v>0</v>
      </c>
      <c r="X388" s="0" t="n">
        <v>-59531858</v>
      </c>
      <c r="Y388" s="0" t="n">
        <v>0.057</v>
      </c>
      <c r="AA388" s="0" t="n">
        <v>42637.97</v>
      </c>
      <c r="AB388" s="0" t="n">
        <v>0</v>
      </c>
      <c r="AC388" s="0" t="n">
        <v>0</v>
      </c>
      <c r="AD388" s="0" t="n">
        <v>0</v>
      </c>
      <c r="AE388" s="0" t="n">
        <v>6143.8</v>
      </c>
      <c r="AF388" s="0" t="n">
        <v>0</v>
      </c>
      <c r="AG388" s="0" t="n">
        <v>0</v>
      </c>
      <c r="AH388" s="0" t="n">
        <v>0</v>
      </c>
      <c r="AI388" s="0" t="n">
        <v>6.94</v>
      </c>
      <c r="AJ388" s="0" t="n">
        <v>1</v>
      </c>
      <c r="AK388" s="0" t="n">
        <v>1</v>
      </c>
      <c r="AL388" s="0" t="n">
        <v>1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0.057</v>
      </c>
      <c r="AV388" s="0" t="n">
        <v>0</v>
      </c>
      <c r="AW388" s="0" t="n">
        <v>2</v>
      </c>
      <c r="AX388" s="0" t="n">
        <v>154647927</v>
      </c>
      <c r="AY388" s="0" t="n">
        <v>1</v>
      </c>
      <c r="AZ388" s="0" t="n">
        <v>0</v>
      </c>
      <c r="BA388" s="0" t="n">
        <v>395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428</f>
        <v>0.004446</v>
      </c>
      <c r="CY388" s="0" t="n">
        <f aca="false">AA388</f>
        <v>42637.97</v>
      </c>
      <c r="CZ388" s="0" t="n">
        <f aca="false">AE388</f>
        <v>6143.8</v>
      </c>
      <c r="DA388" s="0" t="n">
        <f aca="false">AI388</f>
        <v>6.94</v>
      </c>
      <c r="DB388" s="0" t="n">
        <v>0</v>
      </c>
    </row>
    <row r="389" customFormat="false" ht="12.75" hidden="false" customHeight="false" outlineLevel="0" collapsed="false">
      <c r="A389" s="0" t="n">
        <f aca="false">ROW(Source!A428)</f>
        <v>428</v>
      </c>
      <c r="B389" s="0" t="n">
        <v>154645306</v>
      </c>
      <c r="C389" s="0" t="n">
        <v>154647905</v>
      </c>
      <c r="D389" s="0" t="n">
        <v>133057841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664</v>
      </c>
      <c r="J389" s="0" t="s">
        <v>736</v>
      </c>
      <c r="K389" s="0" t="s">
        <v>666</v>
      </c>
      <c r="L389" s="0" t="n">
        <v>1346</v>
      </c>
      <c r="N389" s="0" t="n">
        <v>1009</v>
      </c>
      <c r="O389" s="0" t="s">
        <v>407</v>
      </c>
      <c r="P389" s="0" t="s">
        <v>407</v>
      </c>
      <c r="Q389" s="0" t="n">
        <v>1</v>
      </c>
      <c r="W389" s="0" t="n">
        <v>0</v>
      </c>
      <c r="X389" s="0" t="n">
        <v>176228312</v>
      </c>
      <c r="Y389" s="0" t="n">
        <v>0.5</v>
      </c>
      <c r="AA389" s="0" t="n">
        <v>12.63</v>
      </c>
      <c r="AB389" s="0" t="n">
        <v>0</v>
      </c>
      <c r="AC389" s="0" t="n">
        <v>0</v>
      </c>
      <c r="AD389" s="0" t="n">
        <v>0</v>
      </c>
      <c r="AE389" s="0" t="n">
        <v>1.82</v>
      </c>
      <c r="AF389" s="0" t="n">
        <v>0</v>
      </c>
      <c r="AG389" s="0" t="n">
        <v>0</v>
      </c>
      <c r="AH389" s="0" t="n">
        <v>0</v>
      </c>
      <c r="AI389" s="0" t="n">
        <v>6.94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0.5</v>
      </c>
      <c r="AV389" s="0" t="n">
        <v>0</v>
      </c>
      <c r="AW389" s="0" t="n">
        <v>2</v>
      </c>
      <c r="AX389" s="0" t="n">
        <v>154647928</v>
      </c>
      <c r="AY389" s="0" t="n">
        <v>1</v>
      </c>
      <c r="AZ389" s="0" t="n">
        <v>0</v>
      </c>
      <c r="BA389" s="0" t="n">
        <v>396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428</f>
        <v>0.039</v>
      </c>
      <c r="CY389" s="0" t="n">
        <f aca="false">AA389</f>
        <v>12.63</v>
      </c>
      <c r="CZ389" s="0" t="n">
        <f aca="false">AE389</f>
        <v>1.82</v>
      </c>
      <c r="DA389" s="0" t="n">
        <f aca="false">AI389</f>
        <v>6.94</v>
      </c>
      <c r="DB389" s="0" t="n">
        <v>0</v>
      </c>
    </row>
    <row r="390" customFormat="false" ht="12.75" hidden="false" customHeight="false" outlineLevel="0" collapsed="false">
      <c r="A390" s="0" t="n">
        <f aca="false">ROW(Source!A428)</f>
        <v>428</v>
      </c>
      <c r="B390" s="0" t="n">
        <v>154645306</v>
      </c>
      <c r="C390" s="0" t="n">
        <v>154647905</v>
      </c>
      <c r="D390" s="0" t="n">
        <v>133071666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737</v>
      </c>
      <c r="J390" s="0" t="s">
        <v>738</v>
      </c>
      <c r="K390" s="0" t="s">
        <v>739</v>
      </c>
      <c r="L390" s="0" t="n">
        <v>1348</v>
      </c>
      <c r="N390" s="0" t="n">
        <v>1009</v>
      </c>
      <c r="O390" s="0" t="s">
        <v>642</v>
      </c>
      <c r="P390" s="0" t="s">
        <v>642</v>
      </c>
      <c r="Q390" s="0" t="n">
        <v>1000</v>
      </c>
      <c r="W390" s="0" t="n">
        <v>0</v>
      </c>
      <c r="X390" s="0" t="n">
        <v>1419405508</v>
      </c>
      <c r="Y390" s="0" t="n">
        <v>0.125</v>
      </c>
      <c r="AA390" s="0" t="n">
        <v>4780.27</v>
      </c>
      <c r="AB390" s="0" t="n">
        <v>0</v>
      </c>
      <c r="AC390" s="0" t="n">
        <v>0</v>
      </c>
      <c r="AD390" s="0" t="n">
        <v>0</v>
      </c>
      <c r="AE390" s="0" t="n">
        <v>688.8</v>
      </c>
      <c r="AF390" s="0" t="n">
        <v>0</v>
      </c>
      <c r="AG390" s="0" t="n">
        <v>0</v>
      </c>
      <c r="AH390" s="0" t="n">
        <v>0</v>
      </c>
      <c r="AI390" s="0" t="n">
        <v>6.94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0.125</v>
      </c>
      <c r="AV390" s="0" t="n">
        <v>0</v>
      </c>
      <c r="AW390" s="0" t="n">
        <v>2</v>
      </c>
      <c r="AX390" s="0" t="n">
        <v>154647929</v>
      </c>
      <c r="AY390" s="0" t="n">
        <v>1</v>
      </c>
      <c r="AZ390" s="0" t="n">
        <v>0</v>
      </c>
      <c r="BA390" s="0" t="n">
        <v>397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428</f>
        <v>0.00975</v>
      </c>
      <c r="CY390" s="0" t="n">
        <f aca="false">AA390</f>
        <v>4780.27</v>
      </c>
      <c r="CZ390" s="0" t="n">
        <f aca="false">AE390</f>
        <v>688.8</v>
      </c>
      <c r="DA390" s="0" t="n">
        <f aca="false">AI390</f>
        <v>6.94</v>
      </c>
      <c r="DB390" s="0" t="n">
        <v>0</v>
      </c>
    </row>
    <row r="391" customFormat="false" ht="12.75" hidden="false" customHeight="false" outlineLevel="0" collapsed="false">
      <c r="A391" s="0" t="n">
        <f aca="false">ROW(Source!A429)</f>
        <v>429</v>
      </c>
      <c r="B391" s="0" t="n">
        <v>154645306</v>
      </c>
      <c r="C391" s="0" t="n">
        <v>154647930</v>
      </c>
      <c r="D391" s="0" t="n">
        <v>47841023</v>
      </c>
      <c r="E391" s="0" t="n">
        <v>1</v>
      </c>
      <c r="F391" s="0" t="n">
        <v>1</v>
      </c>
      <c r="G391" s="0" t="n">
        <v>1</v>
      </c>
      <c r="H391" s="0" t="n">
        <v>1</v>
      </c>
      <c r="I391" s="0" t="s">
        <v>740</v>
      </c>
      <c r="K391" s="0" t="s">
        <v>741</v>
      </c>
      <c r="L391" s="0" t="n">
        <v>1369</v>
      </c>
      <c r="N391" s="0" t="n">
        <v>1013</v>
      </c>
      <c r="O391" s="0" t="s">
        <v>620</v>
      </c>
      <c r="P391" s="0" t="s">
        <v>620</v>
      </c>
      <c r="Q391" s="0" t="n">
        <v>1</v>
      </c>
      <c r="W391" s="0" t="n">
        <v>0</v>
      </c>
      <c r="X391" s="0" t="n">
        <v>-1371206905</v>
      </c>
      <c r="Y391" s="0" t="n">
        <v>310.42</v>
      </c>
      <c r="AA391" s="0" t="n">
        <v>0</v>
      </c>
      <c r="AB391" s="0" t="n">
        <v>0</v>
      </c>
      <c r="AC391" s="0" t="n">
        <v>0</v>
      </c>
      <c r="AD391" s="0" t="n">
        <v>60.66</v>
      </c>
      <c r="AE391" s="0" t="n">
        <v>0</v>
      </c>
      <c r="AF391" s="0" t="n">
        <v>0</v>
      </c>
      <c r="AG391" s="0" t="n">
        <v>0</v>
      </c>
      <c r="AH391" s="0" t="n">
        <v>8.74</v>
      </c>
      <c r="AI391" s="0" t="n">
        <v>1</v>
      </c>
      <c r="AJ391" s="0" t="n">
        <v>1</v>
      </c>
      <c r="AK391" s="0" t="n">
        <v>1</v>
      </c>
      <c r="AL391" s="0" t="n">
        <v>6.94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310.42</v>
      </c>
      <c r="AV391" s="0" t="n">
        <v>1</v>
      </c>
      <c r="AW391" s="0" t="n">
        <v>2</v>
      </c>
      <c r="AX391" s="0" t="n">
        <v>154647943</v>
      </c>
      <c r="AY391" s="0" t="n">
        <v>1</v>
      </c>
      <c r="AZ391" s="0" t="n">
        <v>0</v>
      </c>
      <c r="BA391" s="0" t="n">
        <v>398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429</f>
        <v>23.2815</v>
      </c>
      <c r="CY391" s="0" t="n">
        <f aca="false">AD391</f>
        <v>60.66</v>
      </c>
      <c r="CZ391" s="0" t="n">
        <f aca="false">AH391</f>
        <v>8.74</v>
      </c>
      <c r="DA391" s="0" t="n">
        <f aca="false">AL391</f>
        <v>6.94</v>
      </c>
      <c r="DB391" s="0" t="n">
        <v>0</v>
      </c>
    </row>
    <row r="392" customFormat="false" ht="12.75" hidden="false" customHeight="false" outlineLevel="0" collapsed="false">
      <c r="A392" s="0" t="n">
        <f aca="false">ROW(Source!A429)</f>
        <v>429</v>
      </c>
      <c r="B392" s="0" t="n">
        <v>154645306</v>
      </c>
      <c r="C392" s="0" t="n">
        <v>154647930</v>
      </c>
      <c r="D392" s="0" t="n">
        <v>121548</v>
      </c>
      <c r="E392" s="0" t="n">
        <v>1</v>
      </c>
      <c r="F392" s="0" t="n">
        <v>1</v>
      </c>
      <c r="G392" s="0" t="n">
        <v>1</v>
      </c>
      <c r="H392" s="0" t="n">
        <v>1</v>
      </c>
      <c r="I392" s="0" t="s">
        <v>90</v>
      </c>
      <c r="K392" s="0" t="s">
        <v>621</v>
      </c>
      <c r="L392" s="0" t="n">
        <v>608254</v>
      </c>
      <c r="N392" s="0" t="n">
        <v>1013</v>
      </c>
      <c r="O392" s="0" t="s">
        <v>622</v>
      </c>
      <c r="P392" s="0" t="s">
        <v>622</v>
      </c>
      <c r="Q392" s="0" t="n">
        <v>1</v>
      </c>
      <c r="W392" s="0" t="n">
        <v>0</v>
      </c>
      <c r="X392" s="0" t="n">
        <v>-185737400</v>
      </c>
      <c r="Y392" s="0" t="n">
        <v>1.72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1</v>
      </c>
      <c r="AJ392" s="0" t="n">
        <v>1</v>
      </c>
      <c r="AK392" s="0" t="n">
        <v>6.94</v>
      </c>
      <c r="AL392" s="0" t="n">
        <v>1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1.72</v>
      </c>
      <c r="AV392" s="0" t="n">
        <v>2</v>
      </c>
      <c r="AW392" s="0" t="n">
        <v>2</v>
      </c>
      <c r="AX392" s="0" t="n">
        <v>154647944</v>
      </c>
      <c r="AY392" s="0" t="n">
        <v>1</v>
      </c>
      <c r="AZ392" s="0" t="n">
        <v>0</v>
      </c>
      <c r="BA392" s="0" t="n">
        <v>399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429</f>
        <v>0.129</v>
      </c>
      <c r="CY392" s="0" t="n">
        <f aca="false">AD392</f>
        <v>0</v>
      </c>
      <c r="CZ392" s="0" t="n">
        <f aca="false">AH392</f>
        <v>0</v>
      </c>
      <c r="DA392" s="0" t="n">
        <f aca="false">AL392</f>
        <v>1</v>
      </c>
      <c r="DB392" s="0" t="n">
        <v>0</v>
      </c>
    </row>
    <row r="393" customFormat="false" ht="12.75" hidden="false" customHeight="false" outlineLevel="0" collapsed="false">
      <c r="A393" s="0" t="n">
        <f aca="false">ROW(Source!A429)</f>
        <v>429</v>
      </c>
      <c r="B393" s="0" t="n">
        <v>154645306</v>
      </c>
      <c r="C393" s="0" t="n">
        <v>154647930</v>
      </c>
      <c r="D393" s="0" t="n">
        <v>115069430</v>
      </c>
      <c r="E393" s="0" t="n">
        <v>1</v>
      </c>
      <c r="F393" s="0" t="n">
        <v>1</v>
      </c>
      <c r="G393" s="0" t="n">
        <v>1</v>
      </c>
      <c r="H393" s="0" t="n">
        <v>2</v>
      </c>
      <c r="I393" s="0" t="s">
        <v>742</v>
      </c>
      <c r="J393" s="0" t="s">
        <v>743</v>
      </c>
      <c r="K393" s="0" t="s">
        <v>744</v>
      </c>
      <c r="L393" s="0" t="n">
        <v>1368</v>
      </c>
      <c r="N393" s="0" t="n">
        <v>1011</v>
      </c>
      <c r="O393" s="0" t="s">
        <v>626</v>
      </c>
      <c r="P393" s="0" t="s">
        <v>626</v>
      </c>
      <c r="Q393" s="0" t="n">
        <v>1</v>
      </c>
      <c r="W393" s="0" t="n">
        <v>0</v>
      </c>
      <c r="X393" s="0" t="n">
        <v>-1347679350</v>
      </c>
      <c r="Y393" s="0" t="n">
        <v>0.02</v>
      </c>
      <c r="AA393" s="0" t="n">
        <v>0</v>
      </c>
      <c r="AB393" s="0" t="n">
        <v>579</v>
      </c>
      <c r="AC393" s="0" t="n">
        <v>93.69</v>
      </c>
      <c r="AD393" s="0" t="n">
        <v>0</v>
      </c>
      <c r="AE393" s="0" t="n">
        <v>0</v>
      </c>
      <c r="AF393" s="0" t="n">
        <v>83.43</v>
      </c>
      <c r="AG393" s="0" t="n">
        <v>13.5</v>
      </c>
      <c r="AH393" s="0" t="n">
        <v>0</v>
      </c>
      <c r="AI393" s="0" t="n">
        <v>1</v>
      </c>
      <c r="AJ393" s="0" t="n">
        <v>6.94</v>
      </c>
      <c r="AK393" s="0" t="n">
        <v>6.94</v>
      </c>
      <c r="AL393" s="0" t="n">
        <v>1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0.02</v>
      </c>
      <c r="AV393" s="0" t="n">
        <v>0</v>
      </c>
      <c r="AW393" s="0" t="n">
        <v>2</v>
      </c>
      <c r="AX393" s="0" t="n">
        <v>154647945</v>
      </c>
      <c r="AY393" s="0" t="n">
        <v>1</v>
      </c>
      <c r="AZ393" s="0" t="n">
        <v>0</v>
      </c>
      <c r="BA393" s="0" t="n">
        <v>40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429</f>
        <v>0.0015</v>
      </c>
      <c r="CY393" s="0" t="n">
        <f aca="false">AB393</f>
        <v>579</v>
      </c>
      <c r="CZ393" s="0" t="n">
        <f aca="false">AF393</f>
        <v>83.43</v>
      </c>
      <c r="DA393" s="0" t="n">
        <f aca="false">AJ393</f>
        <v>6.94</v>
      </c>
      <c r="DB393" s="0" t="n">
        <v>0</v>
      </c>
    </row>
    <row r="394" customFormat="false" ht="12.75" hidden="false" customHeight="false" outlineLevel="0" collapsed="false">
      <c r="A394" s="0" t="n">
        <f aca="false">ROW(Source!A429)</f>
        <v>429</v>
      </c>
      <c r="B394" s="0" t="n">
        <v>154645306</v>
      </c>
      <c r="C394" s="0" t="n">
        <v>154647930</v>
      </c>
      <c r="D394" s="0" t="n">
        <v>115064733</v>
      </c>
      <c r="E394" s="0" t="n">
        <v>1</v>
      </c>
      <c r="F394" s="0" t="n">
        <v>1</v>
      </c>
      <c r="G394" s="0" t="n">
        <v>1</v>
      </c>
      <c r="H394" s="0" t="n">
        <v>2</v>
      </c>
      <c r="I394" s="0" t="s">
        <v>745</v>
      </c>
      <c r="J394" s="0" t="s">
        <v>746</v>
      </c>
      <c r="K394" s="0" t="s">
        <v>747</v>
      </c>
      <c r="L394" s="0" t="n">
        <v>1368</v>
      </c>
      <c r="N394" s="0" t="n">
        <v>1011</v>
      </c>
      <c r="O394" s="0" t="s">
        <v>626</v>
      </c>
      <c r="P394" s="0" t="s">
        <v>626</v>
      </c>
      <c r="Q394" s="0" t="n">
        <v>1</v>
      </c>
      <c r="W394" s="0" t="n">
        <v>0</v>
      </c>
      <c r="X394" s="0" t="n">
        <v>-221431183</v>
      </c>
      <c r="Y394" s="0" t="n">
        <v>0.01</v>
      </c>
      <c r="AA394" s="0" t="n">
        <v>0</v>
      </c>
      <c r="AB394" s="0" t="n">
        <v>610.79</v>
      </c>
      <c r="AC394" s="0" t="n">
        <v>80.5</v>
      </c>
      <c r="AD394" s="0" t="n">
        <v>0</v>
      </c>
      <c r="AE394" s="0" t="n">
        <v>0</v>
      </c>
      <c r="AF394" s="0" t="n">
        <v>88.01</v>
      </c>
      <c r="AG394" s="0" t="n">
        <v>11.6</v>
      </c>
      <c r="AH394" s="0" t="n">
        <v>0</v>
      </c>
      <c r="AI394" s="0" t="n">
        <v>1</v>
      </c>
      <c r="AJ394" s="0" t="n">
        <v>6.94</v>
      </c>
      <c r="AK394" s="0" t="n">
        <v>6.94</v>
      </c>
      <c r="AL394" s="0" t="n">
        <v>1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0.01</v>
      </c>
      <c r="AV394" s="0" t="n">
        <v>0</v>
      </c>
      <c r="AW394" s="0" t="n">
        <v>2</v>
      </c>
      <c r="AX394" s="0" t="n">
        <v>154647946</v>
      </c>
      <c r="AY394" s="0" t="n">
        <v>1</v>
      </c>
      <c r="AZ394" s="0" t="n">
        <v>0</v>
      </c>
      <c r="BA394" s="0" t="n">
        <v>401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429</f>
        <v>0.00075</v>
      </c>
      <c r="CY394" s="0" t="n">
        <f aca="false">AB394</f>
        <v>610.79</v>
      </c>
      <c r="CZ394" s="0" t="n">
        <f aca="false">AF394</f>
        <v>88.01</v>
      </c>
      <c r="DA394" s="0" t="n">
        <f aca="false">AJ394</f>
        <v>6.94</v>
      </c>
      <c r="DB394" s="0" t="n">
        <v>0</v>
      </c>
    </row>
    <row r="395" customFormat="false" ht="12.75" hidden="false" customHeight="false" outlineLevel="0" collapsed="false">
      <c r="A395" s="0" t="n">
        <f aca="false">ROW(Source!A429)</f>
        <v>429</v>
      </c>
      <c r="B395" s="0" t="n">
        <v>154645306</v>
      </c>
      <c r="C395" s="0" t="n">
        <v>154647930</v>
      </c>
      <c r="D395" s="0" t="n">
        <v>115068377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658</v>
      </c>
      <c r="J395" s="0" t="s">
        <v>659</v>
      </c>
      <c r="K395" s="0" t="s">
        <v>660</v>
      </c>
      <c r="L395" s="0" t="n">
        <v>1368</v>
      </c>
      <c r="N395" s="0" t="n">
        <v>1011</v>
      </c>
      <c r="O395" s="0" t="s">
        <v>626</v>
      </c>
      <c r="P395" s="0" t="s">
        <v>626</v>
      </c>
      <c r="Q395" s="0" t="n">
        <v>1</v>
      </c>
      <c r="W395" s="0" t="n">
        <v>0</v>
      </c>
      <c r="X395" s="0" t="n">
        <v>-1705222261</v>
      </c>
      <c r="Y395" s="0" t="n">
        <v>1.69</v>
      </c>
      <c r="AA395" s="0" t="n">
        <v>0</v>
      </c>
      <c r="AB395" s="0" t="n">
        <v>85.99</v>
      </c>
      <c r="AC395" s="0" t="n">
        <v>69.82</v>
      </c>
      <c r="AD395" s="0" t="n">
        <v>0</v>
      </c>
      <c r="AE395" s="0" t="n">
        <v>0</v>
      </c>
      <c r="AF395" s="0" t="n">
        <v>12.39</v>
      </c>
      <c r="AG395" s="0" t="n">
        <v>10.06</v>
      </c>
      <c r="AH395" s="0" t="n">
        <v>0</v>
      </c>
      <c r="AI395" s="0" t="n">
        <v>1</v>
      </c>
      <c r="AJ395" s="0" t="n">
        <v>6.94</v>
      </c>
      <c r="AK395" s="0" t="n">
        <v>6.94</v>
      </c>
      <c r="AL395" s="0" t="n">
        <v>1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1.69</v>
      </c>
      <c r="AV395" s="0" t="n">
        <v>0</v>
      </c>
      <c r="AW395" s="0" t="n">
        <v>2</v>
      </c>
      <c r="AX395" s="0" t="n">
        <v>154647947</v>
      </c>
      <c r="AY395" s="0" t="n">
        <v>1</v>
      </c>
      <c r="AZ395" s="0" t="n">
        <v>0</v>
      </c>
      <c r="BA395" s="0" t="n">
        <v>402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429</f>
        <v>0.12675</v>
      </c>
      <c r="CY395" s="0" t="n">
        <f aca="false">AB395</f>
        <v>85.99</v>
      </c>
      <c r="CZ395" s="0" t="n">
        <f aca="false">AF395</f>
        <v>12.39</v>
      </c>
      <c r="DA395" s="0" t="n">
        <f aca="false">AJ395</f>
        <v>6.94</v>
      </c>
      <c r="DB395" s="0" t="n">
        <v>0</v>
      </c>
    </row>
    <row r="396" customFormat="false" ht="12.75" hidden="false" customHeight="false" outlineLevel="0" collapsed="false">
      <c r="A396" s="0" t="n">
        <f aca="false">ROW(Source!A429)</f>
        <v>429</v>
      </c>
      <c r="B396" s="0" t="n">
        <v>154645306</v>
      </c>
      <c r="C396" s="0" t="n">
        <v>154647930</v>
      </c>
      <c r="D396" s="0" t="n">
        <v>115085760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748</v>
      </c>
      <c r="J396" s="0" t="s">
        <v>749</v>
      </c>
      <c r="K396" s="0" t="s">
        <v>750</v>
      </c>
      <c r="L396" s="0" t="n">
        <v>1368</v>
      </c>
      <c r="N396" s="0" t="n">
        <v>1011</v>
      </c>
      <c r="O396" s="0" t="s">
        <v>626</v>
      </c>
      <c r="P396" s="0" t="s">
        <v>626</v>
      </c>
      <c r="Q396" s="0" t="n">
        <v>1</v>
      </c>
      <c r="W396" s="0" t="n">
        <v>0</v>
      </c>
      <c r="X396" s="0" t="n">
        <v>-1762306581</v>
      </c>
      <c r="Y396" s="0" t="n">
        <v>0.05</v>
      </c>
      <c r="AA396" s="0" t="n">
        <v>0</v>
      </c>
      <c r="AB396" s="0" t="n">
        <v>69.19</v>
      </c>
      <c r="AC396" s="0" t="n">
        <v>0</v>
      </c>
      <c r="AD396" s="0" t="n">
        <v>0</v>
      </c>
      <c r="AE396" s="0" t="n">
        <v>0</v>
      </c>
      <c r="AF396" s="0" t="n">
        <v>9.97</v>
      </c>
      <c r="AG396" s="0" t="n">
        <v>0</v>
      </c>
      <c r="AH396" s="0" t="n">
        <v>0</v>
      </c>
      <c r="AI396" s="0" t="n">
        <v>1</v>
      </c>
      <c r="AJ396" s="0" t="n">
        <v>6.94</v>
      </c>
      <c r="AK396" s="0" t="n">
        <v>6.94</v>
      </c>
      <c r="AL396" s="0" t="n">
        <v>1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0.05</v>
      </c>
      <c r="AV396" s="0" t="n">
        <v>0</v>
      </c>
      <c r="AW396" s="0" t="n">
        <v>2</v>
      </c>
      <c r="AX396" s="0" t="n">
        <v>154647948</v>
      </c>
      <c r="AY396" s="0" t="n">
        <v>1</v>
      </c>
      <c r="AZ396" s="0" t="n">
        <v>0</v>
      </c>
      <c r="BA396" s="0" t="n">
        <v>403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429</f>
        <v>0.00375</v>
      </c>
      <c r="CY396" s="0" t="n">
        <f aca="false">AB396</f>
        <v>69.19</v>
      </c>
      <c r="CZ396" s="0" t="n">
        <f aca="false">AF396</f>
        <v>9.97</v>
      </c>
      <c r="DA396" s="0" t="n">
        <f aca="false">AJ396</f>
        <v>6.94</v>
      </c>
      <c r="DB396" s="0" t="n">
        <v>0</v>
      </c>
    </row>
    <row r="397" customFormat="false" ht="12.75" hidden="false" customHeight="false" outlineLevel="0" collapsed="false">
      <c r="A397" s="0" t="n">
        <f aca="false">ROW(Source!A429)</f>
        <v>429</v>
      </c>
      <c r="B397" s="0" t="n">
        <v>154645306</v>
      </c>
      <c r="C397" s="0" t="n">
        <v>154647930</v>
      </c>
      <c r="D397" s="0" t="n">
        <v>115016508</v>
      </c>
      <c r="E397" s="0" t="n">
        <v>1</v>
      </c>
      <c r="F397" s="0" t="n">
        <v>1</v>
      </c>
      <c r="G397" s="0" t="n">
        <v>1</v>
      </c>
      <c r="H397" s="0" t="n">
        <v>2</v>
      </c>
      <c r="I397" s="0" t="s">
        <v>689</v>
      </c>
      <c r="J397" s="0" t="s">
        <v>751</v>
      </c>
      <c r="K397" s="0" t="s">
        <v>691</v>
      </c>
      <c r="L397" s="0" t="n">
        <v>1368</v>
      </c>
      <c r="N397" s="0" t="n">
        <v>1011</v>
      </c>
      <c r="O397" s="0" t="s">
        <v>626</v>
      </c>
      <c r="P397" s="0" t="s">
        <v>626</v>
      </c>
      <c r="Q397" s="0" t="n">
        <v>1</v>
      </c>
      <c r="W397" s="0" t="n">
        <v>0</v>
      </c>
      <c r="X397" s="0" t="n">
        <v>-365761310</v>
      </c>
      <c r="Y397" s="0" t="n">
        <v>0.01</v>
      </c>
      <c r="AA397" s="0" t="n">
        <v>0</v>
      </c>
      <c r="AB397" s="0" t="n">
        <v>604.96</v>
      </c>
      <c r="AC397" s="0" t="n">
        <v>80.5</v>
      </c>
      <c r="AD397" s="0" t="n">
        <v>0</v>
      </c>
      <c r="AE397" s="0" t="n">
        <v>0</v>
      </c>
      <c r="AF397" s="0" t="n">
        <v>87.17</v>
      </c>
      <c r="AG397" s="0" t="n">
        <v>11.6</v>
      </c>
      <c r="AH397" s="0" t="n">
        <v>0</v>
      </c>
      <c r="AI397" s="0" t="n">
        <v>1</v>
      </c>
      <c r="AJ397" s="0" t="n">
        <v>6.94</v>
      </c>
      <c r="AK397" s="0" t="n">
        <v>6.94</v>
      </c>
      <c r="AL397" s="0" t="n">
        <v>1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0.01</v>
      </c>
      <c r="AV397" s="0" t="n">
        <v>0</v>
      </c>
      <c r="AW397" s="0" t="n">
        <v>2</v>
      </c>
      <c r="AX397" s="0" t="n">
        <v>154647949</v>
      </c>
      <c r="AY397" s="0" t="n">
        <v>1</v>
      </c>
      <c r="AZ397" s="0" t="n">
        <v>0</v>
      </c>
      <c r="BA397" s="0" t="n">
        <v>404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429</f>
        <v>0.00075</v>
      </c>
      <c r="CY397" s="0" t="n">
        <f aca="false">AB397</f>
        <v>604.96</v>
      </c>
      <c r="CZ397" s="0" t="n">
        <f aca="false">AF397</f>
        <v>87.17</v>
      </c>
      <c r="DA397" s="0" t="n">
        <f aca="false">AJ397</f>
        <v>6.94</v>
      </c>
      <c r="DB397" s="0" t="n">
        <v>0</v>
      </c>
    </row>
    <row r="398" customFormat="false" ht="12.75" hidden="false" customHeight="false" outlineLevel="0" collapsed="false">
      <c r="A398" s="0" t="n">
        <f aca="false">ROW(Source!A429)</f>
        <v>429</v>
      </c>
      <c r="B398" s="0" t="n">
        <v>154645306</v>
      </c>
      <c r="C398" s="0" t="n">
        <v>154647930</v>
      </c>
      <c r="D398" s="0" t="n">
        <v>115085197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752</v>
      </c>
      <c r="J398" s="0" t="s">
        <v>753</v>
      </c>
      <c r="K398" s="0" t="s">
        <v>754</v>
      </c>
      <c r="L398" s="0" t="n">
        <v>1348</v>
      </c>
      <c r="N398" s="0" t="n">
        <v>1009</v>
      </c>
      <c r="O398" s="0" t="s">
        <v>642</v>
      </c>
      <c r="P398" s="0" t="s">
        <v>642</v>
      </c>
      <c r="Q398" s="0" t="n">
        <v>1000</v>
      </c>
      <c r="W398" s="0" t="n">
        <v>0</v>
      </c>
      <c r="X398" s="0" t="n">
        <v>-2127106556</v>
      </c>
      <c r="Y398" s="0" t="n">
        <v>0.013</v>
      </c>
      <c r="AA398" s="0" t="n">
        <v>45200.22</v>
      </c>
      <c r="AB398" s="0" t="n">
        <v>0</v>
      </c>
      <c r="AC398" s="0" t="n">
        <v>0</v>
      </c>
      <c r="AD398" s="0" t="n">
        <v>0</v>
      </c>
      <c r="AE398" s="0" t="n">
        <v>6513</v>
      </c>
      <c r="AF398" s="0" t="n">
        <v>0</v>
      </c>
      <c r="AG398" s="0" t="n">
        <v>0</v>
      </c>
      <c r="AH398" s="0" t="n">
        <v>0</v>
      </c>
      <c r="AI398" s="0" t="n">
        <v>6.94</v>
      </c>
      <c r="AJ398" s="0" t="n">
        <v>1</v>
      </c>
      <c r="AK398" s="0" t="n">
        <v>1</v>
      </c>
      <c r="AL398" s="0" t="n">
        <v>1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0.013</v>
      </c>
      <c r="AV398" s="0" t="n">
        <v>0</v>
      </c>
      <c r="AW398" s="0" t="n">
        <v>2</v>
      </c>
      <c r="AX398" s="0" t="n">
        <v>154647950</v>
      </c>
      <c r="AY398" s="0" t="n">
        <v>1</v>
      </c>
      <c r="AZ398" s="0" t="n">
        <v>0</v>
      </c>
      <c r="BA398" s="0" t="n">
        <v>405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429</f>
        <v>0.000975</v>
      </c>
      <c r="CY398" s="0" t="n">
        <f aca="false">AA398</f>
        <v>45200.22</v>
      </c>
      <c r="CZ398" s="0" t="n">
        <f aca="false">AE398</f>
        <v>6513</v>
      </c>
      <c r="DA398" s="0" t="n">
        <f aca="false">AI398</f>
        <v>6.94</v>
      </c>
      <c r="DB398" s="0" t="n">
        <v>0</v>
      </c>
    </row>
    <row r="399" customFormat="false" ht="12.75" hidden="false" customHeight="false" outlineLevel="0" collapsed="false">
      <c r="A399" s="0" t="n">
        <f aca="false">ROW(Source!A429)</f>
        <v>429</v>
      </c>
      <c r="B399" s="0" t="n">
        <v>154645306</v>
      </c>
      <c r="C399" s="0" t="n">
        <v>154647930</v>
      </c>
      <c r="D399" s="0" t="n">
        <v>115085757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755</v>
      </c>
      <c r="J399" s="0" t="s">
        <v>756</v>
      </c>
      <c r="K399" s="0" t="s">
        <v>757</v>
      </c>
      <c r="L399" s="0" t="n">
        <v>1346</v>
      </c>
      <c r="N399" s="0" t="n">
        <v>1009</v>
      </c>
      <c r="O399" s="0" t="s">
        <v>407</v>
      </c>
      <c r="P399" s="0" t="s">
        <v>407</v>
      </c>
      <c r="Q399" s="0" t="n">
        <v>1</v>
      </c>
      <c r="W399" s="0" t="n">
        <v>0</v>
      </c>
      <c r="X399" s="0" t="n">
        <v>1573397389</v>
      </c>
      <c r="Y399" s="0" t="n">
        <v>1200</v>
      </c>
      <c r="AA399" s="0" t="n">
        <v>25.61</v>
      </c>
      <c r="AB399" s="0" t="n">
        <v>0</v>
      </c>
      <c r="AC399" s="0" t="n">
        <v>0</v>
      </c>
      <c r="AD399" s="0" t="n">
        <v>0</v>
      </c>
      <c r="AE399" s="0" t="n">
        <v>3.69</v>
      </c>
      <c r="AF399" s="0" t="n">
        <v>0</v>
      </c>
      <c r="AG399" s="0" t="n">
        <v>0</v>
      </c>
      <c r="AH399" s="0" t="n">
        <v>0</v>
      </c>
      <c r="AI399" s="0" t="n">
        <v>6.94</v>
      </c>
      <c r="AJ399" s="0" t="n">
        <v>1</v>
      </c>
      <c r="AK399" s="0" t="n">
        <v>1</v>
      </c>
      <c r="AL399" s="0" t="n">
        <v>1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1200</v>
      </c>
      <c r="AV399" s="0" t="n">
        <v>0</v>
      </c>
      <c r="AW399" s="0" t="n">
        <v>2</v>
      </c>
      <c r="AX399" s="0" t="n">
        <v>154647951</v>
      </c>
      <c r="AY399" s="0" t="n">
        <v>1</v>
      </c>
      <c r="AZ399" s="0" t="n">
        <v>0</v>
      </c>
      <c r="BA399" s="0" t="n">
        <v>406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429</f>
        <v>90</v>
      </c>
      <c r="CY399" s="0" t="n">
        <f aca="false">AA399</f>
        <v>25.61</v>
      </c>
      <c r="CZ399" s="0" t="n">
        <f aca="false">AE399</f>
        <v>3.69</v>
      </c>
      <c r="DA399" s="0" t="n">
        <f aca="false">AI399</f>
        <v>6.94</v>
      </c>
      <c r="DB399" s="0" t="n">
        <v>0</v>
      </c>
    </row>
    <row r="400" customFormat="false" ht="12.75" hidden="false" customHeight="false" outlineLevel="0" collapsed="false">
      <c r="A400" s="0" t="n">
        <f aca="false">ROW(Source!A429)</f>
        <v>429</v>
      </c>
      <c r="B400" s="0" t="n">
        <v>154645306</v>
      </c>
      <c r="C400" s="0" t="n">
        <v>154647930</v>
      </c>
      <c r="D400" s="0" t="n">
        <v>115085758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206</v>
      </c>
      <c r="J400" s="0" t="s">
        <v>208</v>
      </c>
      <c r="K400" s="0" t="s">
        <v>207</v>
      </c>
      <c r="L400" s="0" t="n">
        <v>1327</v>
      </c>
      <c r="N400" s="0" t="n">
        <v>1005</v>
      </c>
      <c r="O400" s="0" t="s">
        <v>105</v>
      </c>
      <c r="P400" s="0" t="s">
        <v>105</v>
      </c>
      <c r="Q400" s="0" t="n">
        <v>1</v>
      </c>
      <c r="W400" s="0" t="n">
        <v>0</v>
      </c>
      <c r="X400" s="0" t="n">
        <v>-756472791</v>
      </c>
      <c r="Y400" s="0" t="n">
        <v>102</v>
      </c>
      <c r="AA400" s="0" t="n">
        <v>974.72</v>
      </c>
      <c r="AB400" s="0" t="n">
        <v>0</v>
      </c>
      <c r="AC400" s="0" t="n">
        <v>0</v>
      </c>
      <c r="AD400" s="0" t="n">
        <v>0</v>
      </c>
      <c r="AE400" s="0" t="n">
        <v>140.45</v>
      </c>
      <c r="AF400" s="0" t="n">
        <v>0</v>
      </c>
      <c r="AG400" s="0" t="n">
        <v>0</v>
      </c>
      <c r="AH400" s="0" t="n">
        <v>0</v>
      </c>
      <c r="AI400" s="0" t="n">
        <v>6.94</v>
      </c>
      <c r="AJ400" s="0" t="n">
        <v>1</v>
      </c>
      <c r="AK400" s="0" t="n">
        <v>1</v>
      </c>
      <c r="AL400" s="0" t="n">
        <v>1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102</v>
      </c>
      <c r="AV400" s="0" t="n">
        <v>0</v>
      </c>
      <c r="AW400" s="0" t="n">
        <v>2</v>
      </c>
      <c r="AX400" s="0" t="n">
        <v>154647952</v>
      </c>
      <c r="AY400" s="0" t="n">
        <v>1</v>
      </c>
      <c r="AZ400" s="0" t="n">
        <v>0</v>
      </c>
      <c r="BA400" s="0" t="n">
        <v>407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429</f>
        <v>7.65</v>
      </c>
      <c r="CY400" s="0" t="n">
        <f aca="false">AA400</f>
        <v>974.72</v>
      </c>
      <c r="CZ400" s="0" t="n">
        <f aca="false">AE400</f>
        <v>140.45</v>
      </c>
      <c r="DA400" s="0" t="n">
        <f aca="false">AI400</f>
        <v>6.94</v>
      </c>
      <c r="DB400" s="0" t="n">
        <v>0</v>
      </c>
    </row>
    <row r="401" customFormat="false" ht="12.75" hidden="false" customHeight="false" outlineLevel="0" collapsed="false">
      <c r="A401" s="0" t="n">
        <f aca="false">ROW(Source!A429)</f>
        <v>429</v>
      </c>
      <c r="B401" s="0" t="n">
        <v>154645306</v>
      </c>
      <c r="C401" s="0" t="n">
        <v>154647930</v>
      </c>
      <c r="D401" s="0" t="n">
        <v>115017389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673</v>
      </c>
      <c r="J401" s="0" t="s">
        <v>674</v>
      </c>
      <c r="K401" s="0" t="s">
        <v>675</v>
      </c>
      <c r="L401" s="0" t="n">
        <v>1339</v>
      </c>
      <c r="N401" s="0" t="n">
        <v>1007</v>
      </c>
      <c r="O401" s="0" t="s">
        <v>649</v>
      </c>
      <c r="P401" s="0" t="s">
        <v>649</v>
      </c>
      <c r="Q401" s="0" t="n">
        <v>1</v>
      </c>
      <c r="W401" s="0" t="n">
        <v>0</v>
      </c>
      <c r="X401" s="0" t="n">
        <v>11619063</v>
      </c>
      <c r="Y401" s="0" t="n">
        <v>0.44</v>
      </c>
      <c r="AA401" s="0" t="n">
        <v>16.93</v>
      </c>
      <c r="AB401" s="0" t="n">
        <v>0</v>
      </c>
      <c r="AC401" s="0" t="n">
        <v>0</v>
      </c>
      <c r="AD401" s="0" t="n">
        <v>0</v>
      </c>
      <c r="AE401" s="0" t="n">
        <v>2.44</v>
      </c>
      <c r="AF401" s="0" t="n">
        <v>0</v>
      </c>
      <c r="AG401" s="0" t="n">
        <v>0</v>
      </c>
      <c r="AH401" s="0" t="n">
        <v>0</v>
      </c>
      <c r="AI401" s="0" t="n">
        <v>6.94</v>
      </c>
      <c r="AJ401" s="0" t="n">
        <v>1</v>
      </c>
      <c r="AK401" s="0" t="n">
        <v>1</v>
      </c>
      <c r="AL401" s="0" t="n">
        <v>1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0.44</v>
      </c>
      <c r="AV401" s="0" t="n">
        <v>0</v>
      </c>
      <c r="AW401" s="0" t="n">
        <v>2</v>
      </c>
      <c r="AX401" s="0" t="n">
        <v>154647955</v>
      </c>
      <c r="AY401" s="0" t="n">
        <v>1</v>
      </c>
      <c r="AZ401" s="0" t="n">
        <v>0</v>
      </c>
      <c r="BA401" s="0" t="n">
        <v>41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429</f>
        <v>0.033</v>
      </c>
      <c r="CY401" s="0" t="n">
        <f aca="false">AA401</f>
        <v>16.93</v>
      </c>
      <c r="CZ401" s="0" t="n">
        <f aca="false">AE401</f>
        <v>2.44</v>
      </c>
      <c r="DA401" s="0" t="n">
        <f aca="false">AI401</f>
        <v>6.94</v>
      </c>
      <c r="DB401" s="0" t="n">
        <v>0</v>
      </c>
    </row>
    <row r="402" customFormat="false" ht="12.75" hidden="false" customHeight="false" outlineLevel="0" collapsed="false">
      <c r="A402" s="0" t="n">
        <f aca="false">ROW(Source!A429)</f>
        <v>429</v>
      </c>
      <c r="B402" s="0" t="n">
        <v>154645306</v>
      </c>
      <c r="C402" s="0" t="n">
        <v>154647930</v>
      </c>
      <c r="D402" s="0" t="n">
        <v>0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202</v>
      </c>
      <c r="J402" s="0" t="s">
        <v>204</v>
      </c>
      <c r="K402" s="0" t="s">
        <v>203</v>
      </c>
      <c r="L402" s="0" t="n">
        <v>1327</v>
      </c>
      <c r="N402" s="0" t="n">
        <v>1005</v>
      </c>
      <c r="O402" s="0" t="s">
        <v>105</v>
      </c>
      <c r="P402" s="0" t="s">
        <v>105</v>
      </c>
      <c r="Q402" s="0" t="n">
        <v>1</v>
      </c>
      <c r="W402" s="0" t="n">
        <v>0</v>
      </c>
      <c r="X402" s="0" t="n">
        <v>-376823175</v>
      </c>
      <c r="Y402" s="0" t="n">
        <v>102</v>
      </c>
      <c r="AA402" s="0" t="n">
        <v>984</v>
      </c>
      <c r="AB402" s="0" t="n">
        <v>0</v>
      </c>
      <c r="AC402" s="0" t="n">
        <v>0</v>
      </c>
      <c r="AD402" s="0" t="n">
        <v>0</v>
      </c>
      <c r="AE402" s="0" t="n">
        <v>984</v>
      </c>
      <c r="AF402" s="0" t="n">
        <v>0</v>
      </c>
      <c r="AG402" s="0" t="n">
        <v>0</v>
      </c>
      <c r="AH402" s="0" t="n">
        <v>0</v>
      </c>
      <c r="AI402" s="0" t="n">
        <v>1</v>
      </c>
      <c r="AJ402" s="0" t="n">
        <v>1</v>
      </c>
      <c r="AK402" s="0" t="n">
        <v>1</v>
      </c>
      <c r="AL402" s="0" t="n">
        <v>1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T402" s="0" t="n">
        <v>102</v>
      </c>
      <c r="AV402" s="0" t="n">
        <v>0</v>
      </c>
      <c r="AW402" s="0" t="n">
        <v>1</v>
      </c>
      <c r="AX402" s="0" t="n">
        <v>-1</v>
      </c>
      <c r="AY402" s="0" t="n">
        <v>0</v>
      </c>
      <c r="AZ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429</f>
        <v>7.65</v>
      </c>
      <c r="CY402" s="0" t="n">
        <f aca="false">AA402</f>
        <v>984</v>
      </c>
      <c r="CZ402" s="0" t="n">
        <f aca="false">AE402</f>
        <v>984</v>
      </c>
      <c r="DA402" s="0" t="n">
        <f aca="false">AI402</f>
        <v>1</v>
      </c>
      <c r="DB402" s="0" t="n">
        <v>0</v>
      </c>
    </row>
    <row r="403" customFormat="false" ht="12.75" hidden="false" customHeight="false" outlineLevel="0" collapsed="false">
      <c r="A403" s="0" t="n">
        <f aca="false">ROW(Source!A463)</f>
        <v>463</v>
      </c>
      <c r="B403" s="0" t="n">
        <v>154645306</v>
      </c>
      <c r="C403" s="0" t="n">
        <v>154647958</v>
      </c>
      <c r="D403" s="0" t="n">
        <v>47840614</v>
      </c>
      <c r="E403" s="0" t="n">
        <v>1</v>
      </c>
      <c r="F403" s="0" t="n">
        <v>1</v>
      </c>
      <c r="G403" s="0" t="n">
        <v>1</v>
      </c>
      <c r="H403" s="0" t="n">
        <v>1</v>
      </c>
      <c r="I403" s="0" t="s">
        <v>707</v>
      </c>
      <c r="K403" s="0" t="s">
        <v>708</v>
      </c>
      <c r="L403" s="0" t="n">
        <v>1369</v>
      </c>
      <c r="N403" s="0" t="n">
        <v>1013</v>
      </c>
      <c r="O403" s="0" t="s">
        <v>620</v>
      </c>
      <c r="P403" s="0" t="s">
        <v>620</v>
      </c>
      <c r="Q403" s="0" t="n">
        <v>1</v>
      </c>
      <c r="W403" s="0" t="n">
        <v>0</v>
      </c>
      <c r="X403" s="0" t="n">
        <v>-2028629724</v>
      </c>
      <c r="Y403" s="0" t="n">
        <v>4.21</v>
      </c>
      <c r="AA403" s="0" t="n">
        <v>0</v>
      </c>
      <c r="AB403" s="0" t="n">
        <v>0</v>
      </c>
      <c r="AC403" s="0" t="n">
        <v>0</v>
      </c>
      <c r="AD403" s="0" t="n">
        <v>55.1</v>
      </c>
      <c r="AE403" s="0" t="n">
        <v>0</v>
      </c>
      <c r="AF403" s="0" t="n">
        <v>0</v>
      </c>
      <c r="AG403" s="0" t="n">
        <v>0</v>
      </c>
      <c r="AH403" s="0" t="n">
        <v>7.94</v>
      </c>
      <c r="AI403" s="0" t="n">
        <v>1</v>
      </c>
      <c r="AJ403" s="0" t="n">
        <v>1</v>
      </c>
      <c r="AK403" s="0" t="n">
        <v>1</v>
      </c>
      <c r="AL403" s="0" t="n">
        <v>6.94</v>
      </c>
      <c r="AN403" s="0" t="n">
        <v>0</v>
      </c>
      <c r="AO403" s="0" t="n">
        <v>1</v>
      </c>
      <c r="AP403" s="0" t="n">
        <v>0</v>
      </c>
      <c r="AQ403" s="0" t="n">
        <v>0</v>
      </c>
      <c r="AR403" s="0" t="n">
        <v>0</v>
      </c>
      <c r="AT403" s="0" t="n">
        <v>4.21</v>
      </c>
      <c r="AV403" s="0" t="n">
        <v>1</v>
      </c>
      <c r="AW403" s="0" t="n">
        <v>2</v>
      </c>
      <c r="AX403" s="0" t="n">
        <v>154647961</v>
      </c>
      <c r="AY403" s="0" t="n">
        <v>1</v>
      </c>
      <c r="AZ403" s="0" t="n">
        <v>0</v>
      </c>
      <c r="BA403" s="0" t="n">
        <v>411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463</f>
        <v>1.263</v>
      </c>
      <c r="CY403" s="0" t="n">
        <f aca="false">AD403</f>
        <v>55.1</v>
      </c>
      <c r="CZ403" s="0" t="n">
        <f aca="false">AH403</f>
        <v>7.94</v>
      </c>
      <c r="DA403" s="0" t="n">
        <f aca="false">AL403</f>
        <v>6.94</v>
      </c>
      <c r="DB403" s="0" t="n">
        <v>0</v>
      </c>
    </row>
    <row r="404" customFormat="false" ht="12.75" hidden="false" customHeight="false" outlineLevel="0" collapsed="false">
      <c r="A404" s="0" t="n">
        <f aca="false">ROW(Source!A463)</f>
        <v>463</v>
      </c>
      <c r="B404" s="0" t="n">
        <v>154645306</v>
      </c>
      <c r="C404" s="0" t="n">
        <v>154647958</v>
      </c>
      <c r="D404" s="0" t="n">
        <v>9415611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758</v>
      </c>
      <c r="J404" s="0" t="s">
        <v>759</v>
      </c>
      <c r="K404" s="0" t="s">
        <v>760</v>
      </c>
      <c r="L404" s="0" t="n">
        <v>1348</v>
      </c>
      <c r="N404" s="0" t="n">
        <v>1009</v>
      </c>
      <c r="O404" s="0" t="s">
        <v>642</v>
      </c>
      <c r="P404" s="0" t="s">
        <v>642</v>
      </c>
      <c r="Q404" s="0" t="n">
        <v>1000</v>
      </c>
      <c r="W404" s="0" t="n">
        <v>0</v>
      </c>
      <c r="X404" s="0" t="n">
        <v>2140161894</v>
      </c>
      <c r="Y404" s="0" t="n">
        <v>0.4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6.94</v>
      </c>
      <c r="AJ404" s="0" t="n">
        <v>1</v>
      </c>
      <c r="AK404" s="0" t="n">
        <v>1</v>
      </c>
      <c r="AL404" s="0" t="n">
        <v>1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0.4</v>
      </c>
      <c r="AV404" s="0" t="n">
        <v>0</v>
      </c>
      <c r="AW404" s="0" t="n">
        <v>2</v>
      </c>
      <c r="AX404" s="0" t="n">
        <v>154647962</v>
      </c>
      <c r="AY404" s="0" t="n">
        <v>1</v>
      </c>
      <c r="AZ404" s="0" t="n">
        <v>0</v>
      </c>
      <c r="BA404" s="0" t="n">
        <v>412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463</f>
        <v>0.12</v>
      </c>
      <c r="CY404" s="0" t="n">
        <f aca="false">AA404</f>
        <v>0</v>
      </c>
      <c r="CZ404" s="0" t="n">
        <f aca="false">AE404</f>
        <v>0</v>
      </c>
      <c r="DA404" s="0" t="n">
        <f aca="false">AI404</f>
        <v>6.94</v>
      </c>
      <c r="DB404" s="0" t="n">
        <v>0</v>
      </c>
    </row>
    <row r="405" customFormat="false" ht="12.75" hidden="false" customHeight="false" outlineLevel="0" collapsed="false">
      <c r="A405" s="0" t="n">
        <f aca="false">ROW(Source!A464)</f>
        <v>464</v>
      </c>
      <c r="B405" s="0" t="n">
        <v>154645306</v>
      </c>
      <c r="C405" s="0" t="n">
        <v>154647963</v>
      </c>
      <c r="D405" s="0" t="n">
        <v>47840622</v>
      </c>
      <c r="E405" s="0" t="n">
        <v>1</v>
      </c>
      <c r="F405" s="0" t="n">
        <v>1</v>
      </c>
      <c r="G405" s="0" t="n">
        <v>1</v>
      </c>
      <c r="H405" s="0" t="n">
        <v>1</v>
      </c>
      <c r="I405" s="0" t="s">
        <v>761</v>
      </c>
      <c r="K405" s="0" t="s">
        <v>762</v>
      </c>
      <c r="L405" s="0" t="n">
        <v>1369</v>
      </c>
      <c r="N405" s="0" t="n">
        <v>1013</v>
      </c>
      <c r="O405" s="0" t="s">
        <v>620</v>
      </c>
      <c r="P405" s="0" t="s">
        <v>620</v>
      </c>
      <c r="Q405" s="0" t="n">
        <v>1</v>
      </c>
      <c r="W405" s="0" t="n">
        <v>0</v>
      </c>
      <c r="X405" s="0" t="n">
        <v>172505351</v>
      </c>
      <c r="Y405" s="0" t="n">
        <v>179.3</v>
      </c>
      <c r="AA405" s="0" t="n">
        <v>0</v>
      </c>
      <c r="AB405" s="0" t="n">
        <v>0</v>
      </c>
      <c r="AC405" s="0" t="n">
        <v>0</v>
      </c>
      <c r="AD405" s="0" t="n">
        <v>55.66</v>
      </c>
      <c r="AE405" s="0" t="n">
        <v>0</v>
      </c>
      <c r="AF405" s="0" t="n">
        <v>0</v>
      </c>
      <c r="AG405" s="0" t="n">
        <v>0</v>
      </c>
      <c r="AH405" s="0" t="n">
        <v>8.02</v>
      </c>
      <c r="AI405" s="0" t="n">
        <v>1</v>
      </c>
      <c r="AJ405" s="0" t="n">
        <v>1</v>
      </c>
      <c r="AK405" s="0" t="n">
        <v>1</v>
      </c>
      <c r="AL405" s="0" t="n">
        <v>6.94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179.3</v>
      </c>
      <c r="AV405" s="0" t="n">
        <v>1</v>
      </c>
      <c r="AW405" s="0" t="n">
        <v>2</v>
      </c>
      <c r="AX405" s="0" t="n">
        <v>154647968</v>
      </c>
      <c r="AY405" s="0" t="n">
        <v>1</v>
      </c>
      <c r="AZ405" s="0" t="n">
        <v>0</v>
      </c>
      <c r="BA405" s="0" t="n">
        <v>413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464</f>
        <v>5.379</v>
      </c>
      <c r="CY405" s="0" t="n">
        <f aca="false">AD405</f>
        <v>55.66</v>
      </c>
      <c r="CZ405" s="0" t="n">
        <f aca="false">AH405</f>
        <v>8.02</v>
      </c>
      <c r="DA405" s="0" t="n">
        <f aca="false">AL405</f>
        <v>6.94</v>
      </c>
      <c r="DB405" s="0" t="n">
        <v>0</v>
      </c>
    </row>
    <row r="406" customFormat="false" ht="12.75" hidden="false" customHeight="false" outlineLevel="0" collapsed="false">
      <c r="A406" s="0" t="n">
        <f aca="false">ROW(Source!A464)</f>
        <v>464</v>
      </c>
      <c r="B406" s="0" t="n">
        <v>154645306</v>
      </c>
      <c r="C406" s="0" t="n">
        <v>154647963</v>
      </c>
      <c r="D406" s="0" t="n">
        <v>121548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90</v>
      </c>
      <c r="K406" s="0" t="s">
        <v>621</v>
      </c>
      <c r="L406" s="0" t="n">
        <v>608254</v>
      </c>
      <c r="N406" s="0" t="n">
        <v>1013</v>
      </c>
      <c r="O406" s="0" t="s">
        <v>622</v>
      </c>
      <c r="P406" s="0" t="s">
        <v>622</v>
      </c>
      <c r="Q406" s="0" t="n">
        <v>1</v>
      </c>
      <c r="W406" s="0" t="n">
        <v>0</v>
      </c>
      <c r="X406" s="0" t="n">
        <v>-185737400</v>
      </c>
      <c r="Y406" s="0" t="n">
        <v>3.97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1</v>
      </c>
      <c r="AJ406" s="0" t="n">
        <v>1</v>
      </c>
      <c r="AK406" s="0" t="n">
        <v>6.94</v>
      </c>
      <c r="AL406" s="0" t="n">
        <v>1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3.97</v>
      </c>
      <c r="AV406" s="0" t="n">
        <v>2</v>
      </c>
      <c r="AW406" s="0" t="n">
        <v>2</v>
      </c>
      <c r="AX406" s="0" t="n">
        <v>154647969</v>
      </c>
      <c r="AY406" s="0" t="n">
        <v>1</v>
      </c>
      <c r="AZ406" s="0" t="n">
        <v>0</v>
      </c>
      <c r="BA406" s="0" t="n">
        <v>414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464</f>
        <v>0.1191</v>
      </c>
      <c r="CY406" s="0" t="n">
        <f aca="false">AD406</f>
        <v>0</v>
      </c>
      <c r="CZ406" s="0" t="n">
        <f aca="false">AH406</f>
        <v>0</v>
      </c>
      <c r="DA406" s="0" t="n">
        <f aca="false">AL406</f>
        <v>1</v>
      </c>
      <c r="DB406" s="0" t="n">
        <v>0</v>
      </c>
    </row>
    <row r="407" customFormat="false" ht="12.75" hidden="false" customHeight="false" outlineLevel="0" collapsed="false">
      <c r="A407" s="0" t="n">
        <f aca="false">ROW(Source!A464)</f>
        <v>464</v>
      </c>
      <c r="B407" s="0" t="n">
        <v>154645306</v>
      </c>
      <c r="C407" s="0" t="n">
        <v>154647963</v>
      </c>
      <c r="D407" s="0" t="n">
        <v>115022373</v>
      </c>
      <c r="E407" s="0" t="n">
        <v>1</v>
      </c>
      <c r="F407" s="0" t="n">
        <v>1</v>
      </c>
      <c r="G407" s="0" t="n">
        <v>1</v>
      </c>
      <c r="H407" s="0" t="n">
        <v>2</v>
      </c>
      <c r="I407" s="0" t="s">
        <v>627</v>
      </c>
      <c r="J407" s="0" t="s">
        <v>703</v>
      </c>
      <c r="K407" s="0" t="s">
        <v>629</v>
      </c>
      <c r="L407" s="0" t="n">
        <v>1368</v>
      </c>
      <c r="N407" s="0" t="n">
        <v>1011</v>
      </c>
      <c r="O407" s="0" t="s">
        <v>626</v>
      </c>
      <c r="P407" s="0" t="s">
        <v>626</v>
      </c>
      <c r="Q407" s="0" t="n">
        <v>1</v>
      </c>
      <c r="W407" s="0" t="n">
        <v>0</v>
      </c>
      <c r="X407" s="0" t="n">
        <v>-1418027447</v>
      </c>
      <c r="Y407" s="0" t="n">
        <v>3.97</v>
      </c>
      <c r="AA407" s="0" t="n">
        <v>0</v>
      </c>
      <c r="AB407" s="0" t="n">
        <v>624.6</v>
      </c>
      <c r="AC407" s="0" t="n">
        <v>69.82</v>
      </c>
      <c r="AD407" s="0" t="n">
        <v>0</v>
      </c>
      <c r="AE407" s="0" t="n">
        <v>0</v>
      </c>
      <c r="AF407" s="0" t="n">
        <v>90</v>
      </c>
      <c r="AG407" s="0" t="n">
        <v>10.06</v>
      </c>
      <c r="AH407" s="0" t="n">
        <v>0</v>
      </c>
      <c r="AI407" s="0" t="n">
        <v>1</v>
      </c>
      <c r="AJ407" s="0" t="n">
        <v>6.94</v>
      </c>
      <c r="AK407" s="0" t="n">
        <v>6.94</v>
      </c>
      <c r="AL407" s="0" t="n">
        <v>1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3.97</v>
      </c>
      <c r="AV407" s="0" t="n">
        <v>0</v>
      </c>
      <c r="AW407" s="0" t="n">
        <v>2</v>
      </c>
      <c r="AX407" s="0" t="n">
        <v>154647970</v>
      </c>
      <c r="AY407" s="0" t="n">
        <v>1</v>
      </c>
      <c r="AZ407" s="0" t="n">
        <v>0</v>
      </c>
      <c r="BA407" s="0" t="n">
        <v>415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464</f>
        <v>0.1191</v>
      </c>
      <c r="CY407" s="0" t="n">
        <f aca="false">AB407</f>
        <v>624.6</v>
      </c>
      <c r="CZ407" s="0" t="n">
        <f aca="false">AF407</f>
        <v>90</v>
      </c>
      <c r="DA407" s="0" t="n">
        <f aca="false">AJ407</f>
        <v>6.94</v>
      </c>
      <c r="DB407" s="0" t="n">
        <v>0</v>
      </c>
    </row>
    <row r="408" customFormat="false" ht="12.75" hidden="false" customHeight="false" outlineLevel="0" collapsed="false">
      <c r="A408" s="0" t="n">
        <f aca="false">ROW(Source!A464)</f>
        <v>464</v>
      </c>
      <c r="B408" s="0" t="n">
        <v>154645306</v>
      </c>
      <c r="C408" s="0" t="n">
        <v>154647963</v>
      </c>
      <c r="D408" s="0" t="n">
        <v>115023337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630</v>
      </c>
      <c r="J408" s="0" t="s">
        <v>704</v>
      </c>
      <c r="K408" s="0" t="s">
        <v>632</v>
      </c>
      <c r="L408" s="0" t="n">
        <v>1368</v>
      </c>
      <c r="N408" s="0" t="n">
        <v>1011</v>
      </c>
      <c r="O408" s="0" t="s">
        <v>626</v>
      </c>
      <c r="P408" s="0" t="s">
        <v>626</v>
      </c>
      <c r="Q408" s="0" t="n">
        <v>1</v>
      </c>
      <c r="W408" s="0" t="n">
        <v>0</v>
      </c>
      <c r="X408" s="0" t="n">
        <v>775724482</v>
      </c>
      <c r="Y408" s="0" t="n">
        <v>7.93</v>
      </c>
      <c r="AA408" s="0" t="n">
        <v>0</v>
      </c>
      <c r="AB408" s="0" t="n">
        <v>10.62</v>
      </c>
      <c r="AC408" s="0" t="n">
        <v>0</v>
      </c>
      <c r="AD408" s="0" t="n">
        <v>0</v>
      </c>
      <c r="AE408" s="0" t="n">
        <v>0</v>
      </c>
      <c r="AF408" s="0" t="n">
        <v>1.53</v>
      </c>
      <c r="AG408" s="0" t="n">
        <v>0</v>
      </c>
      <c r="AH408" s="0" t="n">
        <v>0</v>
      </c>
      <c r="AI408" s="0" t="n">
        <v>1</v>
      </c>
      <c r="AJ408" s="0" t="n">
        <v>6.94</v>
      </c>
      <c r="AK408" s="0" t="n">
        <v>6.94</v>
      </c>
      <c r="AL408" s="0" t="n">
        <v>1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7.93</v>
      </c>
      <c r="AV408" s="0" t="n">
        <v>0</v>
      </c>
      <c r="AW408" s="0" t="n">
        <v>2</v>
      </c>
      <c r="AX408" s="0" t="n">
        <v>154647971</v>
      </c>
      <c r="AY408" s="0" t="n">
        <v>1</v>
      </c>
      <c r="AZ408" s="0" t="n">
        <v>0</v>
      </c>
      <c r="BA408" s="0" t="n">
        <v>416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464</f>
        <v>0.2379</v>
      </c>
      <c r="CY408" s="0" t="n">
        <f aca="false">AB408</f>
        <v>10.62</v>
      </c>
      <c r="CZ408" s="0" t="n">
        <f aca="false">AF408</f>
        <v>1.53</v>
      </c>
      <c r="DA408" s="0" t="n">
        <f aca="false">AJ408</f>
        <v>6.94</v>
      </c>
      <c r="DB408" s="0" t="n">
        <v>0</v>
      </c>
    </row>
    <row r="409" customFormat="false" ht="12.75" hidden="false" customHeight="false" outlineLevel="0" collapsed="false">
      <c r="A409" s="0" t="n">
        <f aca="false">ROW(Source!A465)</f>
        <v>465</v>
      </c>
      <c r="B409" s="0" t="n">
        <v>154645306</v>
      </c>
      <c r="C409" s="0" t="n">
        <v>154647973</v>
      </c>
      <c r="D409" s="0" t="n">
        <v>47840614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707</v>
      </c>
      <c r="K409" s="0" t="s">
        <v>708</v>
      </c>
      <c r="L409" s="0" t="n">
        <v>1369</v>
      </c>
      <c r="N409" s="0" t="n">
        <v>1013</v>
      </c>
      <c r="O409" s="0" t="s">
        <v>620</v>
      </c>
      <c r="P409" s="0" t="s">
        <v>620</v>
      </c>
      <c r="Q409" s="0" t="n">
        <v>1</v>
      </c>
      <c r="W409" s="0" t="n">
        <v>0</v>
      </c>
      <c r="X409" s="0" t="n">
        <v>-2028629724</v>
      </c>
      <c r="Y409" s="0" t="n">
        <v>36.28</v>
      </c>
      <c r="AA409" s="0" t="n">
        <v>0</v>
      </c>
      <c r="AB409" s="0" t="n">
        <v>0</v>
      </c>
      <c r="AC409" s="0" t="n">
        <v>0</v>
      </c>
      <c r="AD409" s="0" t="n">
        <v>55.1</v>
      </c>
      <c r="AE409" s="0" t="n">
        <v>0</v>
      </c>
      <c r="AF409" s="0" t="n">
        <v>0</v>
      </c>
      <c r="AG409" s="0" t="n">
        <v>0</v>
      </c>
      <c r="AH409" s="0" t="n">
        <v>7.94</v>
      </c>
      <c r="AI409" s="0" t="n">
        <v>1</v>
      </c>
      <c r="AJ409" s="0" t="n">
        <v>1</v>
      </c>
      <c r="AK409" s="0" t="n">
        <v>1</v>
      </c>
      <c r="AL409" s="0" t="n">
        <v>6.94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36.28</v>
      </c>
      <c r="AV409" s="0" t="n">
        <v>1</v>
      </c>
      <c r="AW409" s="0" t="n">
        <v>2</v>
      </c>
      <c r="AX409" s="0" t="n">
        <v>154647975</v>
      </c>
      <c r="AY409" s="0" t="n">
        <v>1</v>
      </c>
      <c r="AZ409" s="0" t="n">
        <v>0</v>
      </c>
      <c r="BA409" s="0" t="n">
        <v>418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465</f>
        <v>1.599948</v>
      </c>
      <c r="CY409" s="0" t="n">
        <f aca="false">AD409</f>
        <v>55.1</v>
      </c>
      <c r="CZ409" s="0" t="n">
        <f aca="false">AH409</f>
        <v>7.94</v>
      </c>
      <c r="DA409" s="0" t="n">
        <f aca="false">AL409</f>
        <v>6.94</v>
      </c>
      <c r="DB409" s="0" t="n">
        <v>0</v>
      </c>
    </row>
    <row r="410" customFormat="false" ht="12.75" hidden="false" customHeight="false" outlineLevel="0" collapsed="false">
      <c r="A410" s="0" t="n">
        <f aca="false">ROW(Source!A466)</f>
        <v>466</v>
      </c>
      <c r="B410" s="0" t="n">
        <v>154645306</v>
      </c>
      <c r="C410" s="0" t="n">
        <v>154647977</v>
      </c>
      <c r="D410" s="0" t="n">
        <v>47841101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701</v>
      </c>
      <c r="K410" s="0" t="s">
        <v>702</v>
      </c>
      <c r="L410" s="0" t="n">
        <v>1369</v>
      </c>
      <c r="N410" s="0" t="n">
        <v>1013</v>
      </c>
      <c r="O410" s="0" t="s">
        <v>620</v>
      </c>
      <c r="P410" s="0" t="s">
        <v>620</v>
      </c>
      <c r="Q410" s="0" t="n">
        <v>1</v>
      </c>
      <c r="W410" s="0" t="n">
        <v>0</v>
      </c>
      <c r="X410" s="0" t="n">
        <v>657145562</v>
      </c>
      <c r="Y410" s="0" t="n">
        <v>201</v>
      </c>
      <c r="AA410" s="0" t="n">
        <v>0</v>
      </c>
      <c r="AB410" s="0" t="n">
        <v>0</v>
      </c>
      <c r="AC410" s="0" t="n">
        <v>0</v>
      </c>
      <c r="AD410" s="0" t="n">
        <v>61.49</v>
      </c>
      <c r="AE410" s="0" t="n">
        <v>0</v>
      </c>
      <c r="AF410" s="0" t="n">
        <v>0</v>
      </c>
      <c r="AG410" s="0" t="n">
        <v>0</v>
      </c>
      <c r="AH410" s="0" t="n">
        <v>8.86</v>
      </c>
      <c r="AI410" s="0" t="n">
        <v>1</v>
      </c>
      <c r="AJ410" s="0" t="n">
        <v>1</v>
      </c>
      <c r="AK410" s="0" t="n">
        <v>1</v>
      </c>
      <c r="AL410" s="0" t="n">
        <v>6.94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201</v>
      </c>
      <c r="AV410" s="0" t="n">
        <v>1</v>
      </c>
      <c r="AW410" s="0" t="n">
        <v>2</v>
      </c>
      <c r="AX410" s="0" t="n">
        <v>154647991</v>
      </c>
      <c r="AY410" s="0" t="n">
        <v>1</v>
      </c>
      <c r="AZ410" s="0" t="n">
        <v>0</v>
      </c>
      <c r="BA410" s="0" t="n">
        <v>42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466</f>
        <v>8.8641</v>
      </c>
      <c r="CY410" s="0" t="n">
        <f aca="false">AD410</f>
        <v>61.49</v>
      </c>
      <c r="CZ410" s="0" t="n">
        <f aca="false">AH410</f>
        <v>8.86</v>
      </c>
      <c r="DA410" s="0" t="n">
        <f aca="false">AL410</f>
        <v>6.94</v>
      </c>
      <c r="DB410" s="0" t="n">
        <v>0</v>
      </c>
    </row>
    <row r="411" customFormat="false" ht="12.75" hidden="false" customHeight="false" outlineLevel="0" collapsed="false">
      <c r="A411" s="0" t="n">
        <f aca="false">ROW(Source!A466)</f>
        <v>466</v>
      </c>
      <c r="B411" s="0" t="n">
        <v>154645306</v>
      </c>
      <c r="C411" s="0" t="n">
        <v>154647977</v>
      </c>
      <c r="D411" s="0" t="n">
        <v>121548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90</v>
      </c>
      <c r="K411" s="0" t="s">
        <v>621</v>
      </c>
      <c r="L411" s="0" t="n">
        <v>608254</v>
      </c>
      <c r="N411" s="0" t="n">
        <v>1013</v>
      </c>
      <c r="O411" s="0" t="s">
        <v>622</v>
      </c>
      <c r="P411" s="0" t="s">
        <v>622</v>
      </c>
      <c r="Q411" s="0" t="n">
        <v>1</v>
      </c>
      <c r="W411" s="0" t="n">
        <v>0</v>
      </c>
      <c r="X411" s="0" t="n">
        <v>-185737400</v>
      </c>
      <c r="Y411" s="0" t="n">
        <v>1.05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1</v>
      </c>
      <c r="AJ411" s="0" t="n">
        <v>1</v>
      </c>
      <c r="AK411" s="0" t="n">
        <v>6.94</v>
      </c>
      <c r="AL411" s="0" t="n">
        <v>1</v>
      </c>
      <c r="AN411" s="0" t="n">
        <v>0</v>
      </c>
      <c r="AO411" s="0" t="n">
        <v>1</v>
      </c>
      <c r="AP411" s="0" t="n">
        <v>0</v>
      </c>
      <c r="AQ411" s="0" t="n">
        <v>0</v>
      </c>
      <c r="AR411" s="0" t="n">
        <v>0</v>
      </c>
      <c r="AT411" s="0" t="n">
        <v>1.05</v>
      </c>
      <c r="AV411" s="0" t="n">
        <v>2</v>
      </c>
      <c r="AW411" s="0" t="n">
        <v>2</v>
      </c>
      <c r="AX411" s="0" t="n">
        <v>154647992</v>
      </c>
      <c r="AY411" s="0" t="n">
        <v>1</v>
      </c>
      <c r="AZ411" s="0" t="n">
        <v>0</v>
      </c>
      <c r="BA411" s="0" t="n">
        <v>42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466</f>
        <v>0.046305</v>
      </c>
      <c r="CY411" s="0" t="n">
        <f aca="false">AD411</f>
        <v>0</v>
      </c>
      <c r="CZ411" s="0" t="n">
        <f aca="false">AH411</f>
        <v>0</v>
      </c>
      <c r="DA411" s="0" t="n">
        <f aca="false">AL411</f>
        <v>1</v>
      </c>
      <c r="DB411" s="0" t="n">
        <v>0</v>
      </c>
    </row>
    <row r="412" customFormat="false" ht="12.75" hidden="false" customHeight="false" outlineLevel="0" collapsed="false">
      <c r="A412" s="0" t="n">
        <f aca="false">ROW(Source!A466)</f>
        <v>466</v>
      </c>
      <c r="B412" s="0" t="n">
        <v>154645306</v>
      </c>
      <c r="C412" s="0" t="n">
        <v>154647977</v>
      </c>
      <c r="D412" s="0" t="n">
        <v>115066410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623</v>
      </c>
      <c r="J412" s="0" t="s">
        <v>763</v>
      </c>
      <c r="K412" s="0" t="s">
        <v>625</v>
      </c>
      <c r="L412" s="0" t="n">
        <v>1368</v>
      </c>
      <c r="N412" s="0" t="n">
        <v>1011</v>
      </c>
      <c r="O412" s="0" t="s">
        <v>626</v>
      </c>
      <c r="P412" s="0" t="s">
        <v>626</v>
      </c>
      <c r="Q412" s="0" t="n">
        <v>1</v>
      </c>
      <c r="W412" s="0" t="n">
        <v>0</v>
      </c>
      <c r="X412" s="0" t="n">
        <v>1288145784</v>
      </c>
      <c r="Y412" s="0" t="n">
        <v>1.05</v>
      </c>
      <c r="AA412" s="0" t="n">
        <v>0</v>
      </c>
      <c r="AB412" s="0" t="n">
        <v>216.94</v>
      </c>
      <c r="AC412" s="0" t="n">
        <v>93.69</v>
      </c>
      <c r="AD412" s="0" t="n">
        <v>0</v>
      </c>
      <c r="AE412" s="0" t="n">
        <v>0</v>
      </c>
      <c r="AF412" s="0" t="n">
        <v>31.26</v>
      </c>
      <c r="AG412" s="0" t="n">
        <v>13.5</v>
      </c>
      <c r="AH412" s="0" t="n">
        <v>0</v>
      </c>
      <c r="AI412" s="0" t="n">
        <v>1</v>
      </c>
      <c r="AJ412" s="0" t="n">
        <v>6.94</v>
      </c>
      <c r="AK412" s="0" t="n">
        <v>6.94</v>
      </c>
      <c r="AL412" s="0" t="n">
        <v>1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1.05</v>
      </c>
      <c r="AV412" s="0" t="n">
        <v>0</v>
      </c>
      <c r="AW412" s="0" t="n">
        <v>2</v>
      </c>
      <c r="AX412" s="0" t="n">
        <v>154647993</v>
      </c>
      <c r="AY412" s="0" t="n">
        <v>1</v>
      </c>
      <c r="AZ412" s="0" t="n">
        <v>0</v>
      </c>
      <c r="BA412" s="0" t="n">
        <v>42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466</f>
        <v>0.046305</v>
      </c>
      <c r="CY412" s="0" t="n">
        <f aca="false">AB412</f>
        <v>216.94</v>
      </c>
      <c r="CZ412" s="0" t="n">
        <f aca="false">AF412</f>
        <v>31.26</v>
      </c>
      <c r="DA412" s="0" t="n">
        <f aca="false">AJ412</f>
        <v>6.94</v>
      </c>
      <c r="DB412" s="0" t="n">
        <v>0</v>
      </c>
    </row>
    <row r="413" customFormat="false" ht="12.75" hidden="false" customHeight="false" outlineLevel="0" collapsed="false">
      <c r="A413" s="0" t="n">
        <f aca="false">ROW(Source!A466)</f>
        <v>466</v>
      </c>
      <c r="B413" s="0" t="n">
        <v>154645306</v>
      </c>
      <c r="C413" s="0" t="n">
        <v>154647977</v>
      </c>
      <c r="D413" s="0" t="n">
        <v>115067656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764</v>
      </c>
      <c r="J413" s="0" t="s">
        <v>765</v>
      </c>
      <c r="K413" s="0" t="s">
        <v>766</v>
      </c>
      <c r="L413" s="0" t="n">
        <v>1368</v>
      </c>
      <c r="N413" s="0" t="n">
        <v>1011</v>
      </c>
      <c r="O413" s="0" t="s">
        <v>626</v>
      </c>
      <c r="P413" s="0" t="s">
        <v>626</v>
      </c>
      <c r="Q413" s="0" t="n">
        <v>1</v>
      </c>
      <c r="W413" s="0" t="n">
        <v>0</v>
      </c>
      <c r="X413" s="0" t="n">
        <v>-2139931877</v>
      </c>
      <c r="Y413" s="0" t="n">
        <v>20.91</v>
      </c>
      <c r="AA413" s="0" t="n">
        <v>0</v>
      </c>
      <c r="AB413" s="0" t="n">
        <v>20.82</v>
      </c>
      <c r="AC413" s="0" t="n">
        <v>0</v>
      </c>
      <c r="AD413" s="0" t="n">
        <v>0</v>
      </c>
      <c r="AE413" s="0" t="n">
        <v>0</v>
      </c>
      <c r="AF413" s="0" t="n">
        <v>3</v>
      </c>
      <c r="AG413" s="0" t="n">
        <v>0</v>
      </c>
      <c r="AH413" s="0" t="n">
        <v>0</v>
      </c>
      <c r="AI413" s="0" t="n">
        <v>1</v>
      </c>
      <c r="AJ413" s="0" t="n">
        <v>6.94</v>
      </c>
      <c r="AK413" s="0" t="n">
        <v>6.94</v>
      </c>
      <c r="AL413" s="0" t="n">
        <v>1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20.91</v>
      </c>
      <c r="AV413" s="0" t="n">
        <v>0</v>
      </c>
      <c r="AW413" s="0" t="n">
        <v>2</v>
      </c>
      <c r="AX413" s="0" t="n">
        <v>154647994</v>
      </c>
      <c r="AY413" s="0" t="n">
        <v>1</v>
      </c>
      <c r="AZ413" s="0" t="n">
        <v>0</v>
      </c>
      <c r="BA413" s="0" t="n">
        <v>423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466</f>
        <v>0.922131</v>
      </c>
      <c r="CY413" s="0" t="n">
        <f aca="false">AB413</f>
        <v>20.82</v>
      </c>
      <c r="CZ413" s="0" t="n">
        <f aca="false">AF413</f>
        <v>3</v>
      </c>
      <c r="DA413" s="0" t="n">
        <f aca="false">AJ413</f>
        <v>6.94</v>
      </c>
      <c r="DB413" s="0" t="n">
        <v>0</v>
      </c>
    </row>
    <row r="414" customFormat="false" ht="12.75" hidden="false" customHeight="false" outlineLevel="0" collapsed="false">
      <c r="A414" s="0" t="n">
        <f aca="false">ROW(Source!A466)</f>
        <v>466</v>
      </c>
      <c r="B414" s="0" t="n">
        <v>154645306</v>
      </c>
      <c r="C414" s="0" t="n">
        <v>154647977</v>
      </c>
      <c r="D414" s="0" t="n">
        <v>115059168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767</v>
      </c>
      <c r="J414" s="0" t="s">
        <v>768</v>
      </c>
      <c r="K414" s="0" t="s">
        <v>769</v>
      </c>
      <c r="L414" s="0" t="n">
        <v>1368</v>
      </c>
      <c r="N414" s="0" t="n">
        <v>1011</v>
      </c>
      <c r="O414" s="0" t="s">
        <v>626</v>
      </c>
      <c r="P414" s="0" t="s">
        <v>626</v>
      </c>
      <c r="Q414" s="0" t="n">
        <v>1</v>
      </c>
      <c r="W414" s="0" t="n">
        <v>0</v>
      </c>
      <c r="X414" s="0" t="n">
        <v>-284764736</v>
      </c>
      <c r="Y414" s="0" t="n">
        <v>32.21</v>
      </c>
      <c r="AA414" s="0" t="n">
        <v>0</v>
      </c>
      <c r="AB414" s="0" t="n">
        <v>14.44</v>
      </c>
      <c r="AC414" s="0" t="n">
        <v>0</v>
      </c>
      <c r="AD414" s="0" t="n">
        <v>0</v>
      </c>
      <c r="AE414" s="0" t="n">
        <v>0</v>
      </c>
      <c r="AF414" s="0" t="n">
        <v>2.08</v>
      </c>
      <c r="AG414" s="0" t="n">
        <v>0</v>
      </c>
      <c r="AH414" s="0" t="n">
        <v>0</v>
      </c>
      <c r="AI414" s="0" t="n">
        <v>1</v>
      </c>
      <c r="AJ414" s="0" t="n">
        <v>6.94</v>
      </c>
      <c r="AK414" s="0" t="n">
        <v>6.94</v>
      </c>
      <c r="AL414" s="0" t="n">
        <v>1</v>
      </c>
      <c r="AN414" s="0" t="n">
        <v>0</v>
      </c>
      <c r="AO414" s="0" t="n">
        <v>1</v>
      </c>
      <c r="AP414" s="0" t="n">
        <v>0</v>
      </c>
      <c r="AQ414" s="0" t="n">
        <v>0</v>
      </c>
      <c r="AR414" s="0" t="n">
        <v>0</v>
      </c>
      <c r="AT414" s="0" t="n">
        <v>32.21</v>
      </c>
      <c r="AV414" s="0" t="n">
        <v>0</v>
      </c>
      <c r="AW414" s="0" t="n">
        <v>2</v>
      </c>
      <c r="AX414" s="0" t="n">
        <v>154647995</v>
      </c>
      <c r="AY414" s="0" t="n">
        <v>1</v>
      </c>
      <c r="AZ414" s="0" t="n">
        <v>0</v>
      </c>
      <c r="BA414" s="0" t="n">
        <v>424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466</f>
        <v>1.420461</v>
      </c>
      <c r="CY414" s="0" t="n">
        <f aca="false">AB414</f>
        <v>14.44</v>
      </c>
      <c r="CZ414" s="0" t="n">
        <f aca="false">AF414</f>
        <v>2.08</v>
      </c>
      <c r="DA414" s="0" t="n">
        <f aca="false">AJ414</f>
        <v>6.94</v>
      </c>
      <c r="DB414" s="0" t="n">
        <v>0</v>
      </c>
    </row>
    <row r="415" customFormat="false" ht="12.75" hidden="false" customHeight="false" outlineLevel="0" collapsed="false">
      <c r="A415" s="0" t="n">
        <f aca="false">ROW(Source!A466)</f>
        <v>466</v>
      </c>
      <c r="B415" s="0" t="n">
        <v>154645306</v>
      </c>
      <c r="C415" s="0" t="n">
        <v>154647977</v>
      </c>
      <c r="D415" s="0" t="n">
        <v>115016508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689</v>
      </c>
      <c r="J415" s="0" t="s">
        <v>770</v>
      </c>
      <c r="K415" s="0" t="s">
        <v>691</v>
      </c>
      <c r="L415" s="0" t="n">
        <v>1368</v>
      </c>
      <c r="N415" s="0" t="n">
        <v>1011</v>
      </c>
      <c r="O415" s="0" t="s">
        <v>626</v>
      </c>
      <c r="P415" s="0" t="s">
        <v>626</v>
      </c>
      <c r="Q415" s="0" t="n">
        <v>1</v>
      </c>
      <c r="W415" s="0" t="n">
        <v>0</v>
      </c>
      <c r="X415" s="0" t="n">
        <v>1408474864</v>
      </c>
      <c r="Y415" s="0" t="n">
        <v>3.57</v>
      </c>
      <c r="AA415" s="0" t="n">
        <v>0</v>
      </c>
      <c r="AB415" s="0" t="n">
        <v>604.96</v>
      </c>
      <c r="AC415" s="0" t="n">
        <v>80.5</v>
      </c>
      <c r="AD415" s="0" t="n">
        <v>0</v>
      </c>
      <c r="AE415" s="0" t="n">
        <v>0</v>
      </c>
      <c r="AF415" s="0" t="n">
        <v>87.17</v>
      </c>
      <c r="AG415" s="0" t="n">
        <v>11.6</v>
      </c>
      <c r="AH415" s="0" t="n">
        <v>0</v>
      </c>
      <c r="AI415" s="0" t="n">
        <v>1</v>
      </c>
      <c r="AJ415" s="0" t="n">
        <v>6.94</v>
      </c>
      <c r="AK415" s="0" t="n">
        <v>6.94</v>
      </c>
      <c r="AL415" s="0" t="n">
        <v>1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3.57</v>
      </c>
      <c r="AV415" s="0" t="n">
        <v>0</v>
      </c>
      <c r="AW415" s="0" t="n">
        <v>2</v>
      </c>
      <c r="AX415" s="0" t="n">
        <v>154647996</v>
      </c>
      <c r="AY415" s="0" t="n">
        <v>1</v>
      </c>
      <c r="AZ415" s="0" t="n">
        <v>0</v>
      </c>
      <c r="BA415" s="0" t="n">
        <v>425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466</f>
        <v>0.157437</v>
      </c>
      <c r="CY415" s="0" t="n">
        <f aca="false">AB415</f>
        <v>604.96</v>
      </c>
      <c r="CZ415" s="0" t="n">
        <f aca="false">AF415</f>
        <v>87.17</v>
      </c>
      <c r="DA415" s="0" t="n">
        <f aca="false">AJ415</f>
        <v>6.94</v>
      </c>
      <c r="DB415" s="0" t="n">
        <v>0</v>
      </c>
    </row>
    <row r="416" customFormat="false" ht="12.75" hidden="false" customHeight="false" outlineLevel="0" collapsed="false">
      <c r="A416" s="0" t="n">
        <f aca="false">ROW(Source!A466)</f>
        <v>466</v>
      </c>
      <c r="B416" s="0" t="n">
        <v>154645306</v>
      </c>
      <c r="C416" s="0" t="n">
        <v>154647977</v>
      </c>
      <c r="D416" s="0" t="n">
        <v>115060423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771</v>
      </c>
      <c r="J416" s="0" t="s">
        <v>772</v>
      </c>
      <c r="K416" s="0" t="s">
        <v>773</v>
      </c>
      <c r="L416" s="0" t="n">
        <v>1301</v>
      </c>
      <c r="N416" s="0" t="n">
        <v>102138004</v>
      </c>
      <c r="O416" s="0" t="s">
        <v>170</v>
      </c>
      <c r="P416" s="0" t="s">
        <v>170</v>
      </c>
      <c r="Q416" s="0" t="n">
        <v>1</v>
      </c>
      <c r="W416" s="0" t="n">
        <v>0</v>
      </c>
      <c r="X416" s="0" t="n">
        <v>268583627</v>
      </c>
      <c r="Y416" s="0" t="n">
        <v>402</v>
      </c>
      <c r="AA416" s="0" t="n">
        <v>44.28</v>
      </c>
      <c r="AB416" s="0" t="n">
        <v>0</v>
      </c>
      <c r="AC416" s="0" t="n">
        <v>0</v>
      </c>
      <c r="AD416" s="0" t="n">
        <v>0</v>
      </c>
      <c r="AE416" s="0" t="n">
        <v>6.38</v>
      </c>
      <c r="AF416" s="0" t="n">
        <v>0</v>
      </c>
      <c r="AG416" s="0" t="n">
        <v>0</v>
      </c>
      <c r="AH416" s="0" t="n">
        <v>0</v>
      </c>
      <c r="AI416" s="0" t="n">
        <v>6.94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402</v>
      </c>
      <c r="AV416" s="0" t="n">
        <v>0</v>
      </c>
      <c r="AW416" s="0" t="n">
        <v>2</v>
      </c>
      <c r="AX416" s="0" t="n">
        <v>154647997</v>
      </c>
      <c r="AY416" s="0" t="n">
        <v>1</v>
      </c>
      <c r="AZ416" s="0" t="n">
        <v>0</v>
      </c>
      <c r="BA416" s="0" t="n">
        <v>426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466</f>
        <v>17.7282</v>
      </c>
      <c r="CY416" s="0" t="n">
        <f aca="false">AA416</f>
        <v>44.28</v>
      </c>
      <c r="CZ416" s="0" t="n">
        <f aca="false">AE416</f>
        <v>6.38</v>
      </c>
      <c r="DA416" s="0" t="n">
        <f aca="false">AI416</f>
        <v>6.94</v>
      </c>
      <c r="DB416" s="0" t="n">
        <v>0</v>
      </c>
    </row>
    <row r="417" customFormat="false" ht="12.75" hidden="false" customHeight="false" outlineLevel="0" collapsed="false">
      <c r="A417" s="0" t="n">
        <f aca="false">ROW(Source!A466)</f>
        <v>466</v>
      </c>
      <c r="B417" s="0" t="n">
        <v>154645306</v>
      </c>
      <c r="C417" s="0" t="n">
        <v>154647977</v>
      </c>
      <c r="D417" s="0" t="n">
        <v>115079823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774</v>
      </c>
      <c r="J417" s="0" t="s">
        <v>775</v>
      </c>
      <c r="K417" s="0" t="s">
        <v>776</v>
      </c>
      <c r="L417" s="0" t="n">
        <v>1301</v>
      </c>
      <c r="N417" s="0" t="n">
        <v>102138004</v>
      </c>
      <c r="O417" s="0" t="s">
        <v>170</v>
      </c>
      <c r="P417" s="0" t="s">
        <v>170</v>
      </c>
      <c r="Q417" s="0" t="n">
        <v>1</v>
      </c>
      <c r="W417" s="0" t="n">
        <v>0</v>
      </c>
      <c r="X417" s="0" t="n">
        <v>-1698230917</v>
      </c>
      <c r="Y417" s="0" t="n">
        <v>43</v>
      </c>
      <c r="AA417" s="0" t="n">
        <v>55.17</v>
      </c>
      <c r="AB417" s="0" t="n">
        <v>0</v>
      </c>
      <c r="AC417" s="0" t="n">
        <v>0</v>
      </c>
      <c r="AD417" s="0" t="n">
        <v>0</v>
      </c>
      <c r="AE417" s="0" t="n">
        <v>7.95</v>
      </c>
      <c r="AF417" s="0" t="n">
        <v>0</v>
      </c>
      <c r="AG417" s="0" t="n">
        <v>0</v>
      </c>
      <c r="AH417" s="0" t="n">
        <v>0</v>
      </c>
      <c r="AI417" s="0" t="n">
        <v>6.94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43</v>
      </c>
      <c r="AV417" s="0" t="n">
        <v>0</v>
      </c>
      <c r="AW417" s="0" t="n">
        <v>2</v>
      </c>
      <c r="AX417" s="0" t="n">
        <v>154647998</v>
      </c>
      <c r="AY417" s="0" t="n">
        <v>1</v>
      </c>
      <c r="AZ417" s="0" t="n">
        <v>0</v>
      </c>
      <c r="BA417" s="0" t="n">
        <v>427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466</f>
        <v>1.8963</v>
      </c>
      <c r="CY417" s="0" t="n">
        <f aca="false">AA417</f>
        <v>55.17</v>
      </c>
      <c r="CZ417" s="0" t="n">
        <f aca="false">AE417</f>
        <v>7.95</v>
      </c>
      <c r="DA417" s="0" t="n">
        <f aca="false">AI417</f>
        <v>6.94</v>
      </c>
      <c r="DB417" s="0" t="n">
        <v>0</v>
      </c>
    </row>
    <row r="418" customFormat="false" ht="12.75" hidden="false" customHeight="false" outlineLevel="0" collapsed="false">
      <c r="A418" s="0" t="n">
        <f aca="false">ROW(Source!A466)</f>
        <v>466</v>
      </c>
      <c r="B418" s="0" t="n">
        <v>154645306</v>
      </c>
      <c r="C418" s="0" t="n">
        <v>154647977</v>
      </c>
      <c r="D418" s="0" t="n">
        <v>115079822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777</v>
      </c>
      <c r="J418" s="0" t="s">
        <v>778</v>
      </c>
      <c r="K418" s="0" t="s">
        <v>779</v>
      </c>
      <c r="L418" s="0" t="n">
        <v>1354</v>
      </c>
      <c r="N418" s="0" t="n">
        <v>1010</v>
      </c>
      <c r="O418" s="0" t="s">
        <v>238</v>
      </c>
      <c r="P418" s="0" t="s">
        <v>238</v>
      </c>
      <c r="Q418" s="0" t="n">
        <v>1</v>
      </c>
      <c r="W418" s="0" t="n">
        <v>0</v>
      </c>
      <c r="X418" s="0" t="n">
        <v>2141126451</v>
      </c>
      <c r="Y418" s="0" t="n">
        <v>123.5</v>
      </c>
      <c r="AA418" s="0" t="n">
        <v>464.98</v>
      </c>
      <c r="AB418" s="0" t="n">
        <v>0</v>
      </c>
      <c r="AC418" s="0" t="n">
        <v>0</v>
      </c>
      <c r="AD418" s="0" t="n">
        <v>0</v>
      </c>
      <c r="AE418" s="0" t="n">
        <v>67</v>
      </c>
      <c r="AF418" s="0" t="n">
        <v>0</v>
      </c>
      <c r="AG418" s="0" t="n">
        <v>0</v>
      </c>
      <c r="AH418" s="0" t="n">
        <v>0</v>
      </c>
      <c r="AI418" s="0" t="n">
        <v>6.94</v>
      </c>
      <c r="AJ418" s="0" t="n">
        <v>1</v>
      </c>
      <c r="AK418" s="0" t="n">
        <v>1</v>
      </c>
      <c r="AL418" s="0" t="n">
        <v>1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123.5</v>
      </c>
      <c r="AV418" s="0" t="n">
        <v>0</v>
      </c>
      <c r="AW418" s="0" t="n">
        <v>2</v>
      </c>
      <c r="AX418" s="0" t="n">
        <v>154647999</v>
      </c>
      <c r="AY418" s="0" t="n">
        <v>1</v>
      </c>
      <c r="AZ418" s="0" t="n">
        <v>0</v>
      </c>
      <c r="BA418" s="0" t="n">
        <v>428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466</f>
        <v>5.44635</v>
      </c>
      <c r="CY418" s="0" t="n">
        <f aca="false">AA418</f>
        <v>464.98</v>
      </c>
      <c r="CZ418" s="0" t="n">
        <f aca="false">AE418</f>
        <v>67</v>
      </c>
      <c r="DA418" s="0" t="n">
        <f aca="false">AI418</f>
        <v>6.94</v>
      </c>
      <c r="DB418" s="0" t="n">
        <v>0</v>
      </c>
    </row>
    <row r="419" customFormat="false" ht="12.75" hidden="false" customHeight="false" outlineLevel="0" collapsed="false">
      <c r="A419" s="0" t="n">
        <f aca="false">ROW(Source!A466)</f>
        <v>466</v>
      </c>
      <c r="B419" s="0" t="n">
        <v>154645306</v>
      </c>
      <c r="C419" s="0" t="n">
        <v>154647977</v>
      </c>
      <c r="D419" s="0" t="n">
        <v>115072793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780</v>
      </c>
      <c r="J419" s="0" t="s">
        <v>781</v>
      </c>
      <c r="K419" s="0" t="s">
        <v>782</v>
      </c>
      <c r="L419" s="0" t="n">
        <v>1302</v>
      </c>
      <c r="N419" s="0" t="n">
        <v>102138004</v>
      </c>
      <c r="O419" s="0" t="s">
        <v>783</v>
      </c>
      <c r="P419" s="0" t="s">
        <v>783</v>
      </c>
      <c r="Q419" s="0" t="n">
        <v>10</v>
      </c>
      <c r="W419" s="0" t="n">
        <v>0</v>
      </c>
      <c r="X419" s="0" t="n">
        <v>240702828</v>
      </c>
      <c r="Y419" s="0" t="n">
        <v>29.3</v>
      </c>
      <c r="AA419" s="0" t="n">
        <v>444.85</v>
      </c>
      <c r="AB419" s="0" t="n">
        <v>0</v>
      </c>
      <c r="AC419" s="0" t="n">
        <v>0</v>
      </c>
      <c r="AD419" s="0" t="n">
        <v>0</v>
      </c>
      <c r="AE419" s="0" t="n">
        <v>64.1</v>
      </c>
      <c r="AF419" s="0" t="n">
        <v>0</v>
      </c>
      <c r="AG419" s="0" t="n">
        <v>0</v>
      </c>
      <c r="AH419" s="0" t="n">
        <v>0</v>
      </c>
      <c r="AI419" s="0" t="n">
        <v>6.94</v>
      </c>
      <c r="AJ419" s="0" t="n">
        <v>1</v>
      </c>
      <c r="AK419" s="0" t="n">
        <v>1</v>
      </c>
      <c r="AL419" s="0" t="n">
        <v>1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29.3</v>
      </c>
      <c r="AV419" s="0" t="n">
        <v>0</v>
      </c>
      <c r="AW419" s="0" t="n">
        <v>2</v>
      </c>
      <c r="AX419" s="0" t="n">
        <v>154648000</v>
      </c>
      <c r="AY419" s="0" t="n">
        <v>1</v>
      </c>
      <c r="AZ419" s="0" t="n">
        <v>0</v>
      </c>
      <c r="BA419" s="0" t="n">
        <v>429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466</f>
        <v>1.29213</v>
      </c>
      <c r="CY419" s="0" t="n">
        <f aca="false">AA419</f>
        <v>444.85</v>
      </c>
      <c r="CZ419" s="0" t="n">
        <f aca="false">AE419</f>
        <v>64.1</v>
      </c>
      <c r="DA419" s="0" t="n">
        <f aca="false">AI419</f>
        <v>6.94</v>
      </c>
      <c r="DB419" s="0" t="n">
        <v>0</v>
      </c>
    </row>
    <row r="420" customFormat="false" ht="12.75" hidden="false" customHeight="false" outlineLevel="0" collapsed="false">
      <c r="A420" s="0" t="n">
        <f aca="false">ROW(Source!A466)</f>
        <v>466</v>
      </c>
      <c r="B420" s="0" t="n">
        <v>154645306</v>
      </c>
      <c r="C420" s="0" t="n">
        <v>154647977</v>
      </c>
      <c r="D420" s="0" t="n">
        <v>115079824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784</v>
      </c>
      <c r="J420" s="0" t="s">
        <v>785</v>
      </c>
      <c r="K420" s="0" t="s">
        <v>786</v>
      </c>
      <c r="L420" s="0" t="n">
        <v>1358</v>
      </c>
      <c r="N420" s="0" t="n">
        <v>1010</v>
      </c>
      <c r="O420" s="0" t="s">
        <v>787</v>
      </c>
      <c r="P420" s="0" t="s">
        <v>787</v>
      </c>
      <c r="Q420" s="0" t="n">
        <v>10</v>
      </c>
      <c r="W420" s="0" t="n">
        <v>0</v>
      </c>
      <c r="X420" s="0" t="n">
        <v>1984424718</v>
      </c>
      <c r="Y420" s="0" t="n">
        <v>65.2</v>
      </c>
      <c r="AA420" s="0" t="n">
        <v>48.79</v>
      </c>
      <c r="AB420" s="0" t="n">
        <v>0</v>
      </c>
      <c r="AC420" s="0" t="n">
        <v>0</v>
      </c>
      <c r="AD420" s="0" t="n">
        <v>0</v>
      </c>
      <c r="AE420" s="0" t="n">
        <v>7.03</v>
      </c>
      <c r="AF420" s="0" t="n">
        <v>0</v>
      </c>
      <c r="AG420" s="0" t="n">
        <v>0</v>
      </c>
      <c r="AH420" s="0" t="n">
        <v>0</v>
      </c>
      <c r="AI420" s="0" t="n">
        <v>6.94</v>
      </c>
      <c r="AJ420" s="0" t="n">
        <v>1</v>
      </c>
      <c r="AK420" s="0" t="n">
        <v>1</v>
      </c>
      <c r="AL420" s="0" t="n">
        <v>1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65.2</v>
      </c>
      <c r="AV420" s="0" t="n">
        <v>0</v>
      </c>
      <c r="AW420" s="0" t="n">
        <v>2</v>
      </c>
      <c r="AX420" s="0" t="n">
        <v>154648001</v>
      </c>
      <c r="AY420" s="0" t="n">
        <v>1</v>
      </c>
      <c r="AZ420" s="0" t="n">
        <v>0</v>
      </c>
      <c r="BA420" s="0" t="n">
        <v>43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466</f>
        <v>2.87532</v>
      </c>
      <c r="CY420" s="0" t="n">
        <f aca="false">AA420</f>
        <v>48.79</v>
      </c>
      <c r="CZ420" s="0" t="n">
        <f aca="false">AE420</f>
        <v>7.03</v>
      </c>
      <c r="DA420" s="0" t="n">
        <f aca="false">AI420</f>
        <v>6.94</v>
      </c>
      <c r="DB420" s="0" t="n">
        <v>0</v>
      </c>
    </row>
    <row r="421" customFormat="false" ht="12.75" hidden="false" customHeight="false" outlineLevel="0" collapsed="false">
      <c r="A421" s="0" t="n">
        <f aca="false">ROW(Source!A466)</f>
        <v>466</v>
      </c>
      <c r="B421" s="0" t="n">
        <v>154645306</v>
      </c>
      <c r="C421" s="0" t="n">
        <v>154647977</v>
      </c>
      <c r="D421" s="0" t="n">
        <v>115079825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788</v>
      </c>
      <c r="J421" s="0" t="s">
        <v>789</v>
      </c>
      <c r="K421" s="0" t="s">
        <v>790</v>
      </c>
      <c r="L421" s="0" t="n">
        <v>1355</v>
      </c>
      <c r="N421" s="0" t="n">
        <v>1010</v>
      </c>
      <c r="O421" s="0" t="s">
        <v>251</v>
      </c>
      <c r="P421" s="0" t="s">
        <v>251</v>
      </c>
      <c r="Q421" s="0" t="n">
        <v>100</v>
      </c>
      <c r="W421" s="0" t="n">
        <v>0</v>
      </c>
      <c r="X421" s="0" t="n">
        <v>-1515398238</v>
      </c>
      <c r="Y421" s="0" t="n">
        <v>8</v>
      </c>
      <c r="AA421" s="0" t="n">
        <v>347</v>
      </c>
      <c r="AB421" s="0" t="n">
        <v>0</v>
      </c>
      <c r="AC421" s="0" t="n">
        <v>0</v>
      </c>
      <c r="AD421" s="0" t="n">
        <v>0</v>
      </c>
      <c r="AE421" s="0" t="n">
        <v>50</v>
      </c>
      <c r="AF421" s="0" t="n">
        <v>0</v>
      </c>
      <c r="AG421" s="0" t="n">
        <v>0</v>
      </c>
      <c r="AH421" s="0" t="n">
        <v>0</v>
      </c>
      <c r="AI421" s="0" t="n">
        <v>6.94</v>
      </c>
      <c r="AJ421" s="0" t="n">
        <v>1</v>
      </c>
      <c r="AK421" s="0" t="n">
        <v>1</v>
      </c>
      <c r="AL421" s="0" t="n">
        <v>1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8</v>
      </c>
      <c r="AV421" s="0" t="n">
        <v>0</v>
      </c>
      <c r="AW421" s="0" t="n">
        <v>2</v>
      </c>
      <c r="AX421" s="0" t="n">
        <v>154648002</v>
      </c>
      <c r="AY421" s="0" t="n">
        <v>1</v>
      </c>
      <c r="AZ421" s="0" t="n">
        <v>0</v>
      </c>
      <c r="BA421" s="0" t="n">
        <v>431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466</f>
        <v>0.3528</v>
      </c>
      <c r="CY421" s="0" t="n">
        <f aca="false">AA421</f>
        <v>347</v>
      </c>
      <c r="CZ421" s="0" t="n">
        <f aca="false">AE421</f>
        <v>50</v>
      </c>
      <c r="DA421" s="0" t="n">
        <f aca="false">AI421</f>
        <v>6.94</v>
      </c>
      <c r="DB421" s="0" t="n">
        <v>0</v>
      </c>
    </row>
    <row r="422" customFormat="false" ht="12.75" hidden="false" customHeight="false" outlineLevel="0" collapsed="false">
      <c r="A422" s="0" t="n">
        <f aca="false">ROW(Source!A466)</f>
        <v>466</v>
      </c>
      <c r="B422" s="0" t="n">
        <v>154645306</v>
      </c>
      <c r="C422" s="0" t="n">
        <v>154647977</v>
      </c>
      <c r="D422" s="0" t="n">
        <v>115521326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791</v>
      </c>
      <c r="J422" s="0" t="s">
        <v>792</v>
      </c>
      <c r="K422" s="0" t="s">
        <v>793</v>
      </c>
      <c r="L422" s="0" t="n">
        <v>1327</v>
      </c>
      <c r="N422" s="0" t="n">
        <v>1005</v>
      </c>
      <c r="O422" s="0" t="s">
        <v>105</v>
      </c>
      <c r="P422" s="0" t="s">
        <v>105</v>
      </c>
      <c r="Q422" s="0" t="n">
        <v>1</v>
      </c>
      <c r="W422" s="0" t="n">
        <v>0</v>
      </c>
      <c r="X422" s="0" t="n">
        <v>-1972269069</v>
      </c>
      <c r="Y422" s="0" t="n">
        <v>100</v>
      </c>
      <c r="AA422" s="0" t="n">
        <v>10612.3</v>
      </c>
      <c r="AB422" s="0" t="n">
        <v>0</v>
      </c>
      <c r="AC422" s="0" t="n">
        <v>0</v>
      </c>
      <c r="AD422" s="0" t="n">
        <v>0</v>
      </c>
      <c r="AE422" s="0" t="n">
        <v>1529.15</v>
      </c>
      <c r="AF422" s="0" t="n">
        <v>0</v>
      </c>
      <c r="AG422" s="0" t="n">
        <v>0</v>
      </c>
      <c r="AH422" s="0" t="n">
        <v>0</v>
      </c>
      <c r="AI422" s="0" t="n">
        <v>6.94</v>
      </c>
      <c r="AJ422" s="0" t="n">
        <v>1</v>
      </c>
      <c r="AK422" s="0" t="n">
        <v>1</v>
      </c>
      <c r="AL422" s="0" t="n">
        <v>1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100</v>
      </c>
      <c r="AV422" s="0" t="n">
        <v>0</v>
      </c>
      <c r="AW422" s="0" t="n">
        <v>2</v>
      </c>
      <c r="AX422" s="0" t="n">
        <v>154648003</v>
      </c>
      <c r="AY422" s="0" t="n">
        <v>1</v>
      </c>
      <c r="AZ422" s="0" t="n">
        <v>0</v>
      </c>
      <c r="BA422" s="0" t="n">
        <v>432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466</f>
        <v>4.41</v>
      </c>
      <c r="CY422" s="0" t="n">
        <f aca="false">AA422</f>
        <v>10612.3</v>
      </c>
      <c r="CZ422" s="0" t="n">
        <f aca="false">AE422</f>
        <v>1529.15</v>
      </c>
      <c r="DA422" s="0" t="n">
        <f aca="false">AI422</f>
        <v>6.94</v>
      </c>
      <c r="DB422" s="0" t="n">
        <v>0</v>
      </c>
    </row>
    <row r="423" customFormat="false" ht="12.75" hidden="false" customHeight="false" outlineLevel="0" collapsed="false">
      <c r="A423" s="0" t="n">
        <f aca="false">ROW(Source!A467)</f>
        <v>467</v>
      </c>
      <c r="B423" s="0" t="n">
        <v>154645306</v>
      </c>
      <c r="C423" s="0" t="n">
        <v>154648004</v>
      </c>
      <c r="D423" s="0" t="n">
        <v>47841735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794</v>
      </c>
      <c r="K423" s="0" t="s">
        <v>795</v>
      </c>
      <c r="L423" s="0" t="n">
        <v>1369</v>
      </c>
      <c r="N423" s="0" t="n">
        <v>1013</v>
      </c>
      <c r="O423" s="0" t="s">
        <v>620</v>
      </c>
      <c r="P423" s="0" t="s">
        <v>620</v>
      </c>
      <c r="Q423" s="0" t="n">
        <v>1</v>
      </c>
      <c r="W423" s="0" t="n">
        <v>0</v>
      </c>
      <c r="X423" s="0" t="n">
        <v>-262818771</v>
      </c>
      <c r="Y423" s="0" t="n">
        <v>1.11</v>
      </c>
      <c r="AA423" s="0" t="n">
        <v>0</v>
      </c>
      <c r="AB423" s="0" t="n">
        <v>0</v>
      </c>
      <c r="AC423" s="0" t="n">
        <v>0</v>
      </c>
      <c r="AD423" s="0" t="n">
        <v>68.84</v>
      </c>
      <c r="AE423" s="0" t="n">
        <v>0</v>
      </c>
      <c r="AF423" s="0" t="n">
        <v>0</v>
      </c>
      <c r="AG423" s="0" t="n">
        <v>0</v>
      </c>
      <c r="AH423" s="0" t="n">
        <v>9.92</v>
      </c>
      <c r="AI423" s="0" t="n">
        <v>1</v>
      </c>
      <c r="AJ423" s="0" t="n">
        <v>1</v>
      </c>
      <c r="AK423" s="0" t="n">
        <v>1</v>
      </c>
      <c r="AL423" s="0" t="n">
        <v>6.94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1.11</v>
      </c>
      <c r="AV423" s="0" t="n">
        <v>1</v>
      </c>
      <c r="AW423" s="0" t="n">
        <v>2</v>
      </c>
      <c r="AX423" s="0" t="n">
        <v>154648013</v>
      </c>
      <c r="AY423" s="0" t="n">
        <v>1</v>
      </c>
      <c r="AZ423" s="0" t="n">
        <v>0</v>
      </c>
      <c r="BA423" s="0" t="n">
        <v>433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467</f>
        <v>1.11</v>
      </c>
      <c r="CY423" s="0" t="n">
        <f aca="false">AD423</f>
        <v>68.84</v>
      </c>
      <c r="CZ423" s="0" t="n">
        <f aca="false">AH423</f>
        <v>9.92</v>
      </c>
      <c r="DA423" s="0" t="n">
        <f aca="false">AL423</f>
        <v>6.94</v>
      </c>
      <c r="DB423" s="0" t="n">
        <v>0</v>
      </c>
    </row>
    <row r="424" customFormat="false" ht="12.75" hidden="false" customHeight="false" outlineLevel="0" collapsed="false">
      <c r="A424" s="0" t="n">
        <f aca="false">ROW(Source!A467)</f>
        <v>467</v>
      </c>
      <c r="B424" s="0" t="n">
        <v>154645306</v>
      </c>
      <c r="C424" s="0" t="n">
        <v>154648004</v>
      </c>
      <c r="D424" s="0" t="n">
        <v>115021185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796</v>
      </c>
      <c r="J424" s="0" t="s">
        <v>797</v>
      </c>
      <c r="K424" s="0" t="s">
        <v>798</v>
      </c>
      <c r="L424" s="0" t="n">
        <v>1368</v>
      </c>
      <c r="N424" s="0" t="n">
        <v>1011</v>
      </c>
      <c r="O424" s="0" t="s">
        <v>626</v>
      </c>
      <c r="P424" s="0" t="s">
        <v>626</v>
      </c>
      <c r="Q424" s="0" t="n">
        <v>1</v>
      </c>
      <c r="W424" s="0" t="n">
        <v>0</v>
      </c>
      <c r="X424" s="0" t="n">
        <v>733323170</v>
      </c>
      <c r="Y424" s="0" t="n">
        <v>0.26</v>
      </c>
      <c r="AA424" s="0" t="n">
        <v>0</v>
      </c>
      <c r="AB424" s="0" t="n">
        <v>56.21</v>
      </c>
      <c r="AC424" s="0" t="n">
        <v>0</v>
      </c>
      <c r="AD424" s="0" t="n">
        <v>0</v>
      </c>
      <c r="AE424" s="0" t="n">
        <v>0</v>
      </c>
      <c r="AF424" s="0" t="n">
        <v>8.1</v>
      </c>
      <c r="AG424" s="0" t="n">
        <v>0</v>
      </c>
      <c r="AH424" s="0" t="n">
        <v>0</v>
      </c>
      <c r="AI424" s="0" t="n">
        <v>1</v>
      </c>
      <c r="AJ424" s="0" t="n">
        <v>6.94</v>
      </c>
      <c r="AK424" s="0" t="n">
        <v>6.94</v>
      </c>
      <c r="AL424" s="0" t="n">
        <v>1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0.26</v>
      </c>
      <c r="AV424" s="0" t="n">
        <v>0</v>
      </c>
      <c r="AW424" s="0" t="n">
        <v>2</v>
      </c>
      <c r="AX424" s="0" t="n">
        <v>154648014</v>
      </c>
      <c r="AY424" s="0" t="n">
        <v>1</v>
      </c>
      <c r="AZ424" s="0" t="n">
        <v>0</v>
      </c>
      <c r="BA424" s="0" t="n">
        <v>434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467</f>
        <v>0.26</v>
      </c>
      <c r="CY424" s="0" t="n">
        <f aca="false">AB424</f>
        <v>56.21</v>
      </c>
      <c r="CZ424" s="0" t="n">
        <f aca="false">AF424</f>
        <v>8.1</v>
      </c>
      <c r="DA424" s="0" t="n">
        <f aca="false">AJ424</f>
        <v>6.94</v>
      </c>
      <c r="DB424" s="0" t="n">
        <v>0</v>
      </c>
    </row>
    <row r="425" customFormat="false" ht="12.75" hidden="false" customHeight="false" outlineLevel="0" collapsed="false">
      <c r="A425" s="0" t="n">
        <f aca="false">ROW(Source!A467)</f>
        <v>467</v>
      </c>
      <c r="B425" s="0" t="n">
        <v>154645306</v>
      </c>
      <c r="C425" s="0" t="n">
        <v>154648004</v>
      </c>
      <c r="D425" s="0" t="n">
        <v>115067656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764</v>
      </c>
      <c r="J425" s="0" t="s">
        <v>799</v>
      </c>
      <c r="K425" s="0" t="s">
        <v>766</v>
      </c>
      <c r="L425" s="0" t="n">
        <v>1368</v>
      </c>
      <c r="N425" s="0" t="n">
        <v>1011</v>
      </c>
      <c r="O425" s="0" t="s">
        <v>626</v>
      </c>
      <c r="P425" s="0" t="s">
        <v>626</v>
      </c>
      <c r="Q425" s="0" t="n">
        <v>1</v>
      </c>
      <c r="W425" s="0" t="n">
        <v>0</v>
      </c>
      <c r="X425" s="0" t="n">
        <v>-293867439</v>
      </c>
      <c r="Y425" s="0" t="n">
        <v>0.15</v>
      </c>
      <c r="AA425" s="0" t="n">
        <v>0</v>
      </c>
      <c r="AB425" s="0" t="n">
        <v>20.82</v>
      </c>
      <c r="AC425" s="0" t="n">
        <v>0</v>
      </c>
      <c r="AD425" s="0" t="n">
        <v>0</v>
      </c>
      <c r="AE425" s="0" t="n">
        <v>0</v>
      </c>
      <c r="AF425" s="0" t="n">
        <v>3</v>
      </c>
      <c r="AG425" s="0" t="n">
        <v>0</v>
      </c>
      <c r="AH425" s="0" t="n">
        <v>0</v>
      </c>
      <c r="AI425" s="0" t="n">
        <v>1</v>
      </c>
      <c r="AJ425" s="0" t="n">
        <v>6.94</v>
      </c>
      <c r="AK425" s="0" t="n">
        <v>6.94</v>
      </c>
      <c r="AL425" s="0" t="n">
        <v>1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0.15</v>
      </c>
      <c r="AV425" s="0" t="n">
        <v>0</v>
      </c>
      <c r="AW425" s="0" t="n">
        <v>2</v>
      </c>
      <c r="AX425" s="0" t="n">
        <v>154648015</v>
      </c>
      <c r="AY425" s="0" t="n">
        <v>1</v>
      </c>
      <c r="AZ425" s="0" t="n">
        <v>0</v>
      </c>
      <c r="BA425" s="0" t="n">
        <v>435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467</f>
        <v>0.15</v>
      </c>
      <c r="CY425" s="0" t="n">
        <f aca="false">AB425</f>
        <v>20.82</v>
      </c>
      <c r="CZ425" s="0" t="n">
        <f aca="false">AF425</f>
        <v>3</v>
      </c>
      <c r="DA425" s="0" t="n">
        <f aca="false">AJ425</f>
        <v>6.94</v>
      </c>
      <c r="DB425" s="0" t="n">
        <v>0</v>
      </c>
    </row>
    <row r="426" customFormat="false" ht="12.75" hidden="false" customHeight="false" outlineLevel="0" collapsed="false">
      <c r="A426" s="0" t="n">
        <f aca="false">ROW(Source!A467)</f>
        <v>467</v>
      </c>
      <c r="B426" s="0" t="n">
        <v>154645306</v>
      </c>
      <c r="C426" s="0" t="n">
        <v>154648004</v>
      </c>
      <c r="D426" s="0" t="n">
        <v>115035984</v>
      </c>
      <c r="E426" s="0" t="n">
        <v>1</v>
      </c>
      <c r="F426" s="0" t="n">
        <v>1</v>
      </c>
      <c r="G426" s="0" t="n">
        <v>1</v>
      </c>
      <c r="H426" s="0" t="n">
        <v>2</v>
      </c>
      <c r="I426" s="0" t="s">
        <v>686</v>
      </c>
      <c r="J426" s="0" t="s">
        <v>800</v>
      </c>
      <c r="K426" s="0" t="s">
        <v>688</v>
      </c>
      <c r="L426" s="0" t="n">
        <v>1368</v>
      </c>
      <c r="N426" s="0" t="n">
        <v>1011</v>
      </c>
      <c r="O426" s="0" t="s">
        <v>626</v>
      </c>
      <c r="P426" s="0" t="s">
        <v>626</v>
      </c>
      <c r="Q426" s="0" t="n">
        <v>1</v>
      </c>
      <c r="W426" s="0" t="n">
        <v>0</v>
      </c>
      <c r="X426" s="0" t="n">
        <v>-766305843</v>
      </c>
      <c r="Y426" s="0" t="n">
        <v>0.11</v>
      </c>
      <c r="AA426" s="0" t="n">
        <v>0</v>
      </c>
      <c r="AB426" s="0" t="n">
        <v>13.53</v>
      </c>
      <c r="AC426" s="0" t="n">
        <v>0</v>
      </c>
      <c r="AD426" s="0" t="n">
        <v>0</v>
      </c>
      <c r="AE426" s="0" t="n">
        <v>0</v>
      </c>
      <c r="AF426" s="0" t="n">
        <v>1.95</v>
      </c>
      <c r="AG426" s="0" t="n">
        <v>0</v>
      </c>
      <c r="AH426" s="0" t="n">
        <v>0</v>
      </c>
      <c r="AI426" s="0" t="n">
        <v>1</v>
      </c>
      <c r="AJ426" s="0" t="n">
        <v>6.94</v>
      </c>
      <c r="AK426" s="0" t="n">
        <v>6.94</v>
      </c>
      <c r="AL426" s="0" t="n">
        <v>1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0.11</v>
      </c>
      <c r="AV426" s="0" t="n">
        <v>0</v>
      </c>
      <c r="AW426" s="0" t="n">
        <v>2</v>
      </c>
      <c r="AX426" s="0" t="n">
        <v>154648016</v>
      </c>
      <c r="AY426" s="0" t="n">
        <v>1</v>
      </c>
      <c r="AZ426" s="0" t="n">
        <v>0</v>
      </c>
      <c r="BA426" s="0" t="n">
        <v>436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467</f>
        <v>0.11</v>
      </c>
      <c r="CY426" s="0" t="n">
        <f aca="false">AB426</f>
        <v>13.53</v>
      </c>
      <c r="CZ426" s="0" t="n">
        <f aca="false">AF426</f>
        <v>1.95</v>
      </c>
      <c r="DA426" s="0" t="n">
        <f aca="false">AJ426</f>
        <v>6.94</v>
      </c>
      <c r="DB426" s="0" t="n">
        <v>0</v>
      </c>
    </row>
    <row r="427" customFormat="false" ht="12.75" hidden="false" customHeight="false" outlineLevel="0" collapsed="false">
      <c r="A427" s="0" t="n">
        <f aca="false">ROW(Source!A467)</f>
        <v>467</v>
      </c>
      <c r="B427" s="0" t="n">
        <v>154645306</v>
      </c>
      <c r="C427" s="0" t="n">
        <v>154648004</v>
      </c>
      <c r="D427" s="0" t="n">
        <v>115049782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801</v>
      </c>
      <c r="J427" s="0" t="s">
        <v>802</v>
      </c>
      <c r="K427" s="0" t="s">
        <v>803</v>
      </c>
      <c r="L427" s="0" t="n">
        <v>1368</v>
      </c>
      <c r="N427" s="0" t="n">
        <v>1011</v>
      </c>
      <c r="O427" s="0" t="s">
        <v>626</v>
      </c>
      <c r="P427" s="0" t="s">
        <v>626</v>
      </c>
      <c r="Q427" s="0" t="n">
        <v>1</v>
      </c>
      <c r="W427" s="0" t="n">
        <v>0</v>
      </c>
      <c r="X427" s="0" t="n">
        <v>-209033084</v>
      </c>
      <c r="Y427" s="0" t="n">
        <v>0.02</v>
      </c>
      <c r="AA427" s="0" t="n">
        <v>0</v>
      </c>
      <c r="AB427" s="0" t="n">
        <v>35.6</v>
      </c>
      <c r="AC427" s="0" t="n">
        <v>0</v>
      </c>
      <c r="AD427" s="0" t="n">
        <v>0</v>
      </c>
      <c r="AE427" s="0" t="n">
        <v>0</v>
      </c>
      <c r="AF427" s="0" t="n">
        <v>5.13</v>
      </c>
      <c r="AG427" s="0" t="n">
        <v>0</v>
      </c>
      <c r="AH427" s="0" t="n">
        <v>0</v>
      </c>
      <c r="AI427" s="0" t="n">
        <v>1</v>
      </c>
      <c r="AJ427" s="0" t="n">
        <v>6.94</v>
      </c>
      <c r="AK427" s="0" t="n">
        <v>6.94</v>
      </c>
      <c r="AL427" s="0" t="n">
        <v>1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0.02</v>
      </c>
      <c r="AV427" s="0" t="n">
        <v>0</v>
      </c>
      <c r="AW427" s="0" t="n">
        <v>2</v>
      </c>
      <c r="AX427" s="0" t="n">
        <v>154648017</v>
      </c>
      <c r="AY427" s="0" t="n">
        <v>1</v>
      </c>
      <c r="AZ427" s="0" t="n">
        <v>0</v>
      </c>
      <c r="BA427" s="0" t="n">
        <v>437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467</f>
        <v>0.02</v>
      </c>
      <c r="CY427" s="0" t="n">
        <f aca="false">AB427</f>
        <v>35.6</v>
      </c>
      <c r="CZ427" s="0" t="n">
        <f aca="false">AF427</f>
        <v>5.13</v>
      </c>
      <c r="DA427" s="0" t="n">
        <f aca="false">AJ427</f>
        <v>6.94</v>
      </c>
      <c r="DB427" s="0" t="n">
        <v>0</v>
      </c>
    </row>
    <row r="428" customFormat="false" ht="12.75" hidden="false" customHeight="false" outlineLevel="0" collapsed="false">
      <c r="A428" s="0" t="n">
        <f aca="false">ROW(Source!A467)</f>
        <v>467</v>
      </c>
      <c r="B428" s="0" t="n">
        <v>154645306</v>
      </c>
      <c r="C428" s="0" t="n">
        <v>154648004</v>
      </c>
      <c r="D428" s="0" t="n">
        <v>115043466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804</v>
      </c>
      <c r="J428" s="0" t="s">
        <v>805</v>
      </c>
      <c r="K428" s="0" t="s">
        <v>806</v>
      </c>
      <c r="L428" s="0" t="n">
        <v>1348</v>
      </c>
      <c r="N428" s="0" t="n">
        <v>1009</v>
      </c>
      <c r="O428" s="0" t="s">
        <v>642</v>
      </c>
      <c r="P428" s="0" t="s">
        <v>642</v>
      </c>
      <c r="Q428" s="0" t="n">
        <v>1000</v>
      </c>
      <c r="W428" s="0" t="n">
        <v>0</v>
      </c>
      <c r="X428" s="0" t="n">
        <v>2127072028</v>
      </c>
      <c r="Y428" s="0" t="n">
        <v>7E-005</v>
      </c>
      <c r="AA428" s="0" t="n">
        <v>71586.17</v>
      </c>
      <c r="AB428" s="0" t="n">
        <v>0</v>
      </c>
      <c r="AC428" s="0" t="n">
        <v>0</v>
      </c>
      <c r="AD428" s="0" t="n">
        <v>0</v>
      </c>
      <c r="AE428" s="0" t="n">
        <v>10315.01</v>
      </c>
      <c r="AF428" s="0" t="n">
        <v>0</v>
      </c>
      <c r="AG428" s="0" t="n">
        <v>0</v>
      </c>
      <c r="AH428" s="0" t="n">
        <v>0</v>
      </c>
      <c r="AI428" s="0" t="n">
        <v>6.94</v>
      </c>
      <c r="AJ428" s="0" t="n">
        <v>1</v>
      </c>
      <c r="AK428" s="0" t="n">
        <v>1</v>
      </c>
      <c r="AL428" s="0" t="n">
        <v>1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7E-005</v>
      </c>
      <c r="AV428" s="0" t="n">
        <v>0</v>
      </c>
      <c r="AW428" s="0" t="n">
        <v>2</v>
      </c>
      <c r="AX428" s="0" t="n">
        <v>154648018</v>
      </c>
      <c r="AY428" s="0" t="n">
        <v>1</v>
      </c>
      <c r="AZ428" s="0" t="n">
        <v>0</v>
      </c>
      <c r="BA428" s="0" t="n">
        <v>438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467</f>
        <v>7E-005</v>
      </c>
      <c r="CY428" s="0" t="n">
        <f aca="false">AA428</f>
        <v>71586.17</v>
      </c>
      <c r="CZ428" s="0" t="n">
        <f aca="false">AE428</f>
        <v>10315.01</v>
      </c>
      <c r="DA428" s="0" t="n">
        <f aca="false">AI428</f>
        <v>6.94</v>
      </c>
      <c r="DB428" s="0" t="n">
        <v>0</v>
      </c>
    </row>
    <row r="429" customFormat="false" ht="12.75" hidden="false" customHeight="false" outlineLevel="0" collapsed="false">
      <c r="A429" s="0" t="n">
        <f aca="false">ROW(Source!A467)</f>
        <v>467</v>
      </c>
      <c r="B429" s="0" t="n">
        <v>154645306</v>
      </c>
      <c r="C429" s="0" t="n">
        <v>154648004</v>
      </c>
      <c r="D429" s="0" t="n">
        <v>115075901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807</v>
      </c>
      <c r="J429" s="0" t="s">
        <v>808</v>
      </c>
      <c r="K429" s="0" t="s">
        <v>809</v>
      </c>
      <c r="L429" s="0" t="n">
        <v>1355</v>
      </c>
      <c r="N429" s="0" t="n">
        <v>1010</v>
      </c>
      <c r="O429" s="0" t="s">
        <v>251</v>
      </c>
      <c r="P429" s="0" t="s">
        <v>251</v>
      </c>
      <c r="Q429" s="0" t="n">
        <v>100</v>
      </c>
      <c r="W429" s="0" t="n">
        <v>0</v>
      </c>
      <c r="X429" s="0" t="n">
        <v>-941875612</v>
      </c>
      <c r="Y429" s="0" t="n">
        <v>8E-005</v>
      </c>
      <c r="AA429" s="0" t="n">
        <v>138.8</v>
      </c>
      <c r="AB429" s="0" t="n">
        <v>0</v>
      </c>
      <c r="AC429" s="0" t="n">
        <v>0</v>
      </c>
      <c r="AD429" s="0" t="n">
        <v>0</v>
      </c>
      <c r="AE429" s="0" t="n">
        <v>20</v>
      </c>
      <c r="AF429" s="0" t="n">
        <v>0</v>
      </c>
      <c r="AG429" s="0" t="n">
        <v>0</v>
      </c>
      <c r="AH429" s="0" t="n">
        <v>0</v>
      </c>
      <c r="AI429" s="0" t="n">
        <v>6.94</v>
      </c>
      <c r="AJ429" s="0" t="n">
        <v>1</v>
      </c>
      <c r="AK429" s="0" t="n">
        <v>1</v>
      </c>
      <c r="AL429" s="0" t="n">
        <v>1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8E-005</v>
      </c>
      <c r="AV429" s="0" t="n">
        <v>0</v>
      </c>
      <c r="AW429" s="0" t="n">
        <v>2</v>
      </c>
      <c r="AX429" s="0" t="n">
        <v>154648019</v>
      </c>
      <c r="AY429" s="0" t="n">
        <v>1</v>
      </c>
      <c r="AZ429" s="0" t="n">
        <v>0</v>
      </c>
      <c r="BA429" s="0" t="n">
        <v>439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467</f>
        <v>8E-005</v>
      </c>
      <c r="CY429" s="0" t="n">
        <f aca="false">AA429</f>
        <v>138.8</v>
      </c>
      <c r="CZ429" s="0" t="n">
        <f aca="false">AE429</f>
        <v>20</v>
      </c>
      <c r="DA429" s="0" t="n">
        <f aca="false">AI429</f>
        <v>6.94</v>
      </c>
      <c r="DB429" s="0" t="n">
        <v>0</v>
      </c>
    </row>
    <row r="430" customFormat="false" ht="12.75" hidden="false" customHeight="false" outlineLevel="0" collapsed="false">
      <c r="A430" s="0" t="n">
        <f aca="false">ROW(Source!A467)</f>
        <v>467</v>
      </c>
      <c r="B430" s="0" t="n">
        <v>154645306</v>
      </c>
      <c r="C430" s="0" t="n">
        <v>154648004</v>
      </c>
      <c r="D430" s="0" t="n">
        <v>133064530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236</v>
      </c>
      <c r="J430" s="0" t="s">
        <v>239</v>
      </c>
      <c r="K430" s="0" t="s">
        <v>237</v>
      </c>
      <c r="L430" s="0" t="n">
        <v>1354</v>
      </c>
      <c r="N430" s="0" t="n">
        <v>1010</v>
      </c>
      <c r="O430" s="0" t="s">
        <v>238</v>
      </c>
      <c r="P430" s="0" t="s">
        <v>238</v>
      </c>
      <c r="Q430" s="0" t="n">
        <v>1</v>
      </c>
      <c r="W430" s="0" t="n">
        <v>0</v>
      </c>
      <c r="X430" s="0" t="n">
        <v>-783510632</v>
      </c>
      <c r="Y430" s="0" t="n">
        <v>1</v>
      </c>
      <c r="AA430" s="0" t="n">
        <v>2576.13</v>
      </c>
      <c r="AB430" s="0" t="n">
        <v>0</v>
      </c>
      <c r="AC430" s="0" t="n">
        <v>0</v>
      </c>
      <c r="AD430" s="0" t="n">
        <v>0</v>
      </c>
      <c r="AE430" s="0" t="n">
        <v>371.2</v>
      </c>
      <c r="AF430" s="0" t="n">
        <v>0</v>
      </c>
      <c r="AG430" s="0" t="n">
        <v>0</v>
      </c>
      <c r="AH430" s="0" t="n">
        <v>0</v>
      </c>
      <c r="AI430" s="0" t="n">
        <v>6.94</v>
      </c>
      <c r="AJ430" s="0" t="n">
        <v>1</v>
      </c>
      <c r="AK430" s="0" t="n">
        <v>1</v>
      </c>
      <c r="AL430" s="0" t="n">
        <v>1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T430" s="0" t="n">
        <v>1</v>
      </c>
      <c r="AV430" s="0" t="n">
        <v>0</v>
      </c>
      <c r="AW430" s="0" t="n">
        <v>1</v>
      </c>
      <c r="AX430" s="0" t="n">
        <v>-1</v>
      </c>
      <c r="AY430" s="0" t="n">
        <v>0</v>
      </c>
      <c r="AZ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467</f>
        <v>1</v>
      </c>
      <c r="CY430" s="0" t="n">
        <f aca="false">AA430</f>
        <v>2576.13</v>
      </c>
      <c r="CZ430" s="0" t="n">
        <f aca="false">AE430</f>
        <v>371.2</v>
      </c>
      <c r="DA430" s="0" t="n">
        <f aca="false">AI430</f>
        <v>6.94</v>
      </c>
      <c r="DB430" s="0" t="n">
        <v>0</v>
      </c>
    </row>
    <row r="431" customFormat="false" ht="12.75" hidden="false" customHeight="false" outlineLevel="0" collapsed="false">
      <c r="A431" s="0" t="n">
        <f aca="false">ROW(Source!A469)</f>
        <v>469</v>
      </c>
      <c r="B431" s="0" t="n">
        <v>154645306</v>
      </c>
      <c r="C431" s="0" t="n">
        <v>154648022</v>
      </c>
      <c r="D431" s="0" t="n">
        <v>47841622</v>
      </c>
      <c r="E431" s="0" t="n">
        <v>1</v>
      </c>
      <c r="F431" s="0" t="n">
        <v>1</v>
      </c>
      <c r="G431" s="0" t="n">
        <v>1</v>
      </c>
      <c r="H431" s="0" t="n">
        <v>1</v>
      </c>
      <c r="I431" s="0" t="s">
        <v>810</v>
      </c>
      <c r="K431" s="0" t="s">
        <v>811</v>
      </c>
      <c r="L431" s="0" t="n">
        <v>1369</v>
      </c>
      <c r="N431" s="0" t="n">
        <v>1013</v>
      </c>
      <c r="O431" s="0" t="s">
        <v>620</v>
      </c>
      <c r="P431" s="0" t="s">
        <v>620</v>
      </c>
      <c r="Q431" s="0" t="n">
        <v>1</v>
      </c>
      <c r="W431" s="0" t="n">
        <v>0</v>
      </c>
      <c r="X431" s="0" t="n">
        <v>911555194</v>
      </c>
      <c r="Y431" s="0" t="n">
        <v>91.84</v>
      </c>
      <c r="AA431" s="0" t="n">
        <v>0</v>
      </c>
      <c r="AB431" s="0" t="n">
        <v>0</v>
      </c>
      <c r="AC431" s="0" t="n">
        <v>0</v>
      </c>
      <c r="AD431" s="0" t="n">
        <v>66</v>
      </c>
      <c r="AE431" s="0" t="n">
        <v>0</v>
      </c>
      <c r="AF431" s="0" t="n">
        <v>0</v>
      </c>
      <c r="AG431" s="0" t="n">
        <v>0</v>
      </c>
      <c r="AH431" s="0" t="n">
        <v>9.51</v>
      </c>
      <c r="AI431" s="0" t="n">
        <v>1</v>
      </c>
      <c r="AJ431" s="0" t="n">
        <v>1</v>
      </c>
      <c r="AK431" s="0" t="n">
        <v>1</v>
      </c>
      <c r="AL431" s="0" t="n">
        <v>6.94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91.84</v>
      </c>
      <c r="AV431" s="0" t="n">
        <v>1</v>
      </c>
      <c r="AW431" s="0" t="n">
        <v>2</v>
      </c>
      <c r="AX431" s="0" t="n">
        <v>154648030</v>
      </c>
      <c r="AY431" s="0" t="n">
        <v>1</v>
      </c>
      <c r="AZ431" s="0" t="n">
        <v>0</v>
      </c>
      <c r="BA431" s="0" t="n">
        <v>441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469</f>
        <v>5.5104</v>
      </c>
      <c r="CY431" s="0" t="n">
        <f aca="false">AD431</f>
        <v>66</v>
      </c>
      <c r="CZ431" s="0" t="n">
        <f aca="false">AH431</f>
        <v>9.51</v>
      </c>
      <c r="DA431" s="0" t="n">
        <f aca="false">AL431</f>
        <v>6.94</v>
      </c>
      <c r="DB431" s="0" t="n">
        <v>0</v>
      </c>
    </row>
    <row r="432" customFormat="false" ht="12.75" hidden="false" customHeight="false" outlineLevel="0" collapsed="false">
      <c r="A432" s="0" t="n">
        <f aca="false">ROW(Source!A469)</f>
        <v>469</v>
      </c>
      <c r="B432" s="0" t="n">
        <v>154645306</v>
      </c>
      <c r="C432" s="0" t="n">
        <v>154648022</v>
      </c>
      <c r="D432" s="0" t="n">
        <v>121548</v>
      </c>
      <c r="E432" s="0" t="n">
        <v>1</v>
      </c>
      <c r="F432" s="0" t="n">
        <v>1</v>
      </c>
      <c r="G432" s="0" t="n">
        <v>1</v>
      </c>
      <c r="H432" s="0" t="n">
        <v>1</v>
      </c>
      <c r="I432" s="0" t="s">
        <v>90</v>
      </c>
      <c r="K432" s="0" t="s">
        <v>621</v>
      </c>
      <c r="L432" s="0" t="n">
        <v>608254</v>
      </c>
      <c r="N432" s="0" t="n">
        <v>1013</v>
      </c>
      <c r="O432" s="0" t="s">
        <v>622</v>
      </c>
      <c r="P432" s="0" t="s">
        <v>622</v>
      </c>
      <c r="Q432" s="0" t="n">
        <v>1</v>
      </c>
      <c r="W432" s="0" t="n">
        <v>0</v>
      </c>
      <c r="X432" s="0" t="n">
        <v>-185737400</v>
      </c>
      <c r="Y432" s="0" t="n">
        <v>3.33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1</v>
      </c>
      <c r="AJ432" s="0" t="n">
        <v>1</v>
      </c>
      <c r="AK432" s="0" t="n">
        <v>6.94</v>
      </c>
      <c r="AL432" s="0" t="n">
        <v>1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3.33</v>
      </c>
      <c r="AV432" s="0" t="n">
        <v>2</v>
      </c>
      <c r="AW432" s="0" t="n">
        <v>2</v>
      </c>
      <c r="AX432" s="0" t="n">
        <v>154648031</v>
      </c>
      <c r="AY432" s="0" t="n">
        <v>1</v>
      </c>
      <c r="AZ432" s="0" t="n">
        <v>0</v>
      </c>
      <c r="BA432" s="0" t="n">
        <v>442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469</f>
        <v>0.1998</v>
      </c>
      <c r="CY432" s="0" t="n">
        <f aca="false">AD432</f>
        <v>0</v>
      </c>
      <c r="CZ432" s="0" t="n">
        <f aca="false">AH432</f>
        <v>0</v>
      </c>
      <c r="DA432" s="0" t="n">
        <f aca="false">AL432</f>
        <v>1</v>
      </c>
      <c r="DB432" s="0" t="n">
        <v>0</v>
      </c>
    </row>
    <row r="433" customFormat="false" ht="12.75" hidden="false" customHeight="false" outlineLevel="0" collapsed="false">
      <c r="A433" s="0" t="n">
        <f aca="false">ROW(Source!A469)</f>
        <v>469</v>
      </c>
      <c r="B433" s="0" t="n">
        <v>154645306</v>
      </c>
      <c r="C433" s="0" t="n">
        <v>154648022</v>
      </c>
      <c r="D433" s="0" t="n">
        <v>133054719</v>
      </c>
      <c r="E433" s="0" t="n">
        <v>1</v>
      </c>
      <c r="F433" s="0" t="n">
        <v>1</v>
      </c>
      <c r="G433" s="0" t="n">
        <v>1</v>
      </c>
      <c r="H433" s="0" t="n">
        <v>2</v>
      </c>
      <c r="I433" s="0" t="s">
        <v>655</v>
      </c>
      <c r="J433" s="0" t="s">
        <v>812</v>
      </c>
      <c r="K433" s="0" t="s">
        <v>657</v>
      </c>
      <c r="L433" s="0" t="n">
        <v>1368</v>
      </c>
      <c r="N433" s="0" t="n">
        <v>1011</v>
      </c>
      <c r="O433" s="0" t="s">
        <v>626</v>
      </c>
      <c r="P433" s="0" t="s">
        <v>626</v>
      </c>
      <c r="Q433" s="0" t="n">
        <v>1</v>
      </c>
      <c r="W433" s="0" t="n">
        <v>0</v>
      </c>
      <c r="X433" s="0" t="n">
        <v>-160248651</v>
      </c>
      <c r="Y433" s="0" t="n">
        <v>0.09</v>
      </c>
      <c r="AA433" s="0" t="n">
        <v>0</v>
      </c>
      <c r="AB433" s="0" t="n">
        <v>624.53</v>
      </c>
      <c r="AC433" s="0" t="n">
        <v>69.82</v>
      </c>
      <c r="AD433" s="0" t="n">
        <v>0</v>
      </c>
      <c r="AE433" s="0" t="n">
        <v>0</v>
      </c>
      <c r="AF433" s="0" t="n">
        <v>89.99</v>
      </c>
      <c r="AG433" s="0" t="n">
        <v>10.06</v>
      </c>
      <c r="AH433" s="0" t="n">
        <v>0</v>
      </c>
      <c r="AI433" s="0" t="n">
        <v>1</v>
      </c>
      <c r="AJ433" s="0" t="n">
        <v>6.94</v>
      </c>
      <c r="AK433" s="0" t="n">
        <v>6.94</v>
      </c>
      <c r="AL433" s="0" t="n">
        <v>1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0.09</v>
      </c>
      <c r="AV433" s="0" t="n">
        <v>0</v>
      </c>
      <c r="AW433" s="0" t="n">
        <v>2</v>
      </c>
      <c r="AX433" s="0" t="n">
        <v>154648032</v>
      </c>
      <c r="AY433" s="0" t="n">
        <v>1</v>
      </c>
      <c r="AZ433" s="0" t="n">
        <v>0</v>
      </c>
      <c r="BA433" s="0" t="n">
        <v>443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469</f>
        <v>0.0054</v>
      </c>
      <c r="CY433" s="0" t="n">
        <f aca="false">AB433</f>
        <v>624.53</v>
      </c>
      <c r="CZ433" s="0" t="n">
        <f aca="false">AF433</f>
        <v>89.99</v>
      </c>
      <c r="DA433" s="0" t="n">
        <f aca="false">AJ433</f>
        <v>6.94</v>
      </c>
      <c r="DB433" s="0" t="n">
        <v>0</v>
      </c>
    </row>
    <row r="434" customFormat="false" ht="12.75" hidden="false" customHeight="false" outlineLevel="0" collapsed="false">
      <c r="A434" s="0" t="n">
        <f aca="false">ROW(Source!A469)</f>
        <v>469</v>
      </c>
      <c r="B434" s="0" t="n">
        <v>154645306</v>
      </c>
      <c r="C434" s="0" t="n">
        <v>154648022</v>
      </c>
      <c r="D434" s="0" t="n">
        <v>133054778</v>
      </c>
      <c r="E434" s="0" t="n">
        <v>1</v>
      </c>
      <c r="F434" s="0" t="n">
        <v>1</v>
      </c>
      <c r="G434" s="0" t="n">
        <v>1</v>
      </c>
      <c r="H434" s="0" t="n">
        <v>2</v>
      </c>
      <c r="I434" s="0" t="s">
        <v>623</v>
      </c>
      <c r="J434" s="0" t="s">
        <v>624</v>
      </c>
      <c r="K434" s="0" t="s">
        <v>625</v>
      </c>
      <c r="L434" s="0" t="n">
        <v>1368</v>
      </c>
      <c r="N434" s="0" t="n">
        <v>1011</v>
      </c>
      <c r="O434" s="0" t="s">
        <v>626</v>
      </c>
      <c r="P434" s="0" t="s">
        <v>626</v>
      </c>
      <c r="Q434" s="0" t="n">
        <v>1</v>
      </c>
      <c r="W434" s="0" t="n">
        <v>0</v>
      </c>
      <c r="X434" s="0" t="n">
        <v>-2083244365</v>
      </c>
      <c r="Y434" s="0" t="n">
        <v>0.28</v>
      </c>
      <c r="AA434" s="0" t="n">
        <v>0</v>
      </c>
      <c r="AB434" s="0" t="n">
        <v>216.94</v>
      </c>
      <c r="AC434" s="0" t="n">
        <v>93.69</v>
      </c>
      <c r="AD434" s="0" t="n">
        <v>0</v>
      </c>
      <c r="AE434" s="0" t="n">
        <v>0</v>
      </c>
      <c r="AF434" s="0" t="n">
        <v>31.26</v>
      </c>
      <c r="AG434" s="0" t="n">
        <v>13.5</v>
      </c>
      <c r="AH434" s="0" t="n">
        <v>0</v>
      </c>
      <c r="AI434" s="0" t="n">
        <v>1</v>
      </c>
      <c r="AJ434" s="0" t="n">
        <v>6.94</v>
      </c>
      <c r="AK434" s="0" t="n">
        <v>6.94</v>
      </c>
      <c r="AL434" s="0" t="n">
        <v>1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0.28</v>
      </c>
      <c r="AV434" s="0" t="n">
        <v>0</v>
      </c>
      <c r="AW434" s="0" t="n">
        <v>2</v>
      </c>
      <c r="AX434" s="0" t="n">
        <v>154648033</v>
      </c>
      <c r="AY434" s="0" t="n">
        <v>1</v>
      </c>
      <c r="AZ434" s="0" t="n">
        <v>0</v>
      </c>
      <c r="BA434" s="0" t="n">
        <v>444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469</f>
        <v>0.0168</v>
      </c>
      <c r="CY434" s="0" t="n">
        <f aca="false">AB434</f>
        <v>216.94</v>
      </c>
      <c r="CZ434" s="0" t="n">
        <f aca="false">AF434</f>
        <v>31.26</v>
      </c>
      <c r="DA434" s="0" t="n">
        <f aca="false">AJ434</f>
        <v>6.94</v>
      </c>
      <c r="DB434" s="0" t="n">
        <v>0</v>
      </c>
    </row>
    <row r="435" customFormat="false" ht="12.75" hidden="false" customHeight="false" outlineLevel="0" collapsed="false">
      <c r="A435" s="0" t="n">
        <f aca="false">ROW(Source!A469)</f>
        <v>469</v>
      </c>
      <c r="B435" s="0" t="n">
        <v>154645306</v>
      </c>
      <c r="C435" s="0" t="n">
        <v>154648022</v>
      </c>
      <c r="D435" s="0" t="n">
        <v>133055180</v>
      </c>
      <c r="E435" s="0" t="n">
        <v>1</v>
      </c>
      <c r="F435" s="0" t="n">
        <v>1</v>
      </c>
      <c r="G435" s="0" t="n">
        <v>1</v>
      </c>
      <c r="H435" s="0" t="n">
        <v>2</v>
      </c>
      <c r="I435" s="0" t="s">
        <v>658</v>
      </c>
      <c r="J435" s="0" t="s">
        <v>813</v>
      </c>
      <c r="K435" s="0" t="s">
        <v>660</v>
      </c>
      <c r="L435" s="0" t="n">
        <v>1368</v>
      </c>
      <c r="N435" s="0" t="n">
        <v>1011</v>
      </c>
      <c r="O435" s="0" t="s">
        <v>626</v>
      </c>
      <c r="P435" s="0" t="s">
        <v>626</v>
      </c>
      <c r="Q435" s="0" t="n">
        <v>1</v>
      </c>
      <c r="W435" s="0" t="n">
        <v>0</v>
      </c>
      <c r="X435" s="0" t="n">
        <v>1276317312</v>
      </c>
      <c r="Y435" s="0" t="n">
        <v>2.96</v>
      </c>
      <c r="AA435" s="0" t="n">
        <v>0</v>
      </c>
      <c r="AB435" s="0" t="n">
        <v>85.99</v>
      </c>
      <c r="AC435" s="0" t="n">
        <v>69.82</v>
      </c>
      <c r="AD435" s="0" t="n">
        <v>0</v>
      </c>
      <c r="AE435" s="0" t="n">
        <v>0</v>
      </c>
      <c r="AF435" s="0" t="n">
        <v>12.39</v>
      </c>
      <c r="AG435" s="0" t="n">
        <v>10.06</v>
      </c>
      <c r="AH435" s="0" t="n">
        <v>0</v>
      </c>
      <c r="AI435" s="0" t="n">
        <v>1</v>
      </c>
      <c r="AJ435" s="0" t="n">
        <v>6.94</v>
      </c>
      <c r="AK435" s="0" t="n">
        <v>6.94</v>
      </c>
      <c r="AL435" s="0" t="n">
        <v>1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2.96</v>
      </c>
      <c r="AV435" s="0" t="n">
        <v>0</v>
      </c>
      <c r="AW435" s="0" t="n">
        <v>2</v>
      </c>
      <c r="AX435" s="0" t="n">
        <v>154648034</v>
      </c>
      <c r="AY435" s="0" t="n">
        <v>1</v>
      </c>
      <c r="AZ435" s="0" t="n">
        <v>0</v>
      </c>
      <c r="BA435" s="0" t="n">
        <v>445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469</f>
        <v>0.1776</v>
      </c>
      <c r="CY435" s="0" t="n">
        <f aca="false">AB435</f>
        <v>85.99</v>
      </c>
      <c r="CZ435" s="0" t="n">
        <f aca="false">AF435</f>
        <v>12.39</v>
      </c>
      <c r="DA435" s="0" t="n">
        <f aca="false">AJ435</f>
        <v>6.94</v>
      </c>
      <c r="DB435" s="0" t="n">
        <v>0</v>
      </c>
    </row>
    <row r="436" customFormat="false" ht="12.75" hidden="false" customHeight="false" outlineLevel="0" collapsed="false">
      <c r="A436" s="0" t="n">
        <f aca="false">ROW(Source!A469)</f>
        <v>469</v>
      </c>
      <c r="B436" s="0" t="n">
        <v>154645306</v>
      </c>
      <c r="C436" s="0" t="n">
        <v>154648022</v>
      </c>
      <c r="D436" s="0" t="n">
        <v>133092528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814</v>
      </c>
      <c r="J436" s="0" t="s">
        <v>815</v>
      </c>
      <c r="K436" s="0" t="s">
        <v>816</v>
      </c>
      <c r="L436" s="0" t="n">
        <v>1348</v>
      </c>
      <c r="N436" s="0" t="n">
        <v>1009</v>
      </c>
      <c r="O436" s="0" t="s">
        <v>642</v>
      </c>
      <c r="P436" s="0" t="s">
        <v>642</v>
      </c>
      <c r="Q436" s="0" t="n">
        <v>1000</v>
      </c>
      <c r="W436" s="0" t="n">
        <v>0</v>
      </c>
      <c r="X436" s="0" t="n">
        <v>843901850</v>
      </c>
      <c r="Y436" s="0" t="n">
        <v>1.718</v>
      </c>
      <c r="AA436" s="0" t="n">
        <v>17350</v>
      </c>
      <c r="AB436" s="0" t="n">
        <v>0</v>
      </c>
      <c r="AC436" s="0" t="n">
        <v>0</v>
      </c>
      <c r="AD436" s="0" t="n">
        <v>0</v>
      </c>
      <c r="AE436" s="0" t="n">
        <v>2500</v>
      </c>
      <c r="AF436" s="0" t="n">
        <v>0</v>
      </c>
      <c r="AG436" s="0" t="n">
        <v>0</v>
      </c>
      <c r="AH436" s="0" t="n">
        <v>0</v>
      </c>
      <c r="AI436" s="0" t="n">
        <v>6.94</v>
      </c>
      <c r="AJ436" s="0" t="n">
        <v>1</v>
      </c>
      <c r="AK436" s="0" t="n">
        <v>1</v>
      </c>
      <c r="AL436" s="0" t="n">
        <v>1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1.718</v>
      </c>
      <c r="AV436" s="0" t="n">
        <v>0</v>
      </c>
      <c r="AW436" s="0" t="n">
        <v>2</v>
      </c>
      <c r="AX436" s="0" t="n">
        <v>154648036</v>
      </c>
      <c r="AY436" s="0" t="n">
        <v>1</v>
      </c>
      <c r="AZ436" s="0" t="n">
        <v>0</v>
      </c>
      <c r="BA436" s="0" t="n">
        <v>447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469</f>
        <v>0.10308</v>
      </c>
      <c r="CY436" s="0" t="n">
        <f aca="false">AA436</f>
        <v>17350</v>
      </c>
      <c r="CZ436" s="0" t="n">
        <f aca="false">AE436</f>
        <v>2500</v>
      </c>
      <c r="DA436" s="0" t="n">
        <f aca="false">AI436</f>
        <v>6.94</v>
      </c>
      <c r="DB436" s="0" t="n">
        <v>0</v>
      </c>
    </row>
    <row r="437" customFormat="false" ht="12.75" hidden="false" customHeight="false" outlineLevel="0" collapsed="false">
      <c r="A437" s="0" t="n">
        <f aca="false">ROW(Source!A469)</f>
        <v>469</v>
      </c>
      <c r="B437" s="0" t="n">
        <v>154645306</v>
      </c>
      <c r="C437" s="0" t="n">
        <v>154648022</v>
      </c>
      <c r="D437" s="0" t="n">
        <v>133100924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673</v>
      </c>
      <c r="J437" s="0" t="s">
        <v>715</v>
      </c>
      <c r="K437" s="0" t="s">
        <v>675</v>
      </c>
      <c r="L437" s="0" t="n">
        <v>1339</v>
      </c>
      <c r="N437" s="0" t="n">
        <v>1007</v>
      </c>
      <c r="O437" s="0" t="s">
        <v>649</v>
      </c>
      <c r="P437" s="0" t="s">
        <v>649</v>
      </c>
      <c r="Q437" s="0" t="n">
        <v>1</v>
      </c>
      <c r="W437" s="0" t="n">
        <v>0</v>
      </c>
      <c r="X437" s="0" t="n">
        <v>1672679581</v>
      </c>
      <c r="Y437" s="0" t="n">
        <v>1.12</v>
      </c>
      <c r="AA437" s="0" t="n">
        <v>16.93</v>
      </c>
      <c r="AB437" s="0" t="n">
        <v>0</v>
      </c>
      <c r="AC437" s="0" t="n">
        <v>0</v>
      </c>
      <c r="AD437" s="0" t="n">
        <v>0</v>
      </c>
      <c r="AE437" s="0" t="n">
        <v>2.44</v>
      </c>
      <c r="AF437" s="0" t="n">
        <v>0</v>
      </c>
      <c r="AG437" s="0" t="n">
        <v>0</v>
      </c>
      <c r="AH437" s="0" t="n">
        <v>0</v>
      </c>
      <c r="AI437" s="0" t="n">
        <v>6.94</v>
      </c>
      <c r="AJ437" s="0" t="n">
        <v>1</v>
      </c>
      <c r="AK437" s="0" t="n">
        <v>1</v>
      </c>
      <c r="AL437" s="0" t="n">
        <v>1</v>
      </c>
      <c r="AN437" s="0" t="n">
        <v>0</v>
      </c>
      <c r="AO437" s="0" t="n">
        <v>1</v>
      </c>
      <c r="AP437" s="0" t="n">
        <v>0</v>
      </c>
      <c r="AQ437" s="0" t="n">
        <v>0</v>
      </c>
      <c r="AR437" s="0" t="n">
        <v>0</v>
      </c>
      <c r="AT437" s="0" t="n">
        <v>1.12</v>
      </c>
      <c r="AV437" s="0" t="n">
        <v>0</v>
      </c>
      <c r="AW437" s="0" t="n">
        <v>2</v>
      </c>
      <c r="AX437" s="0" t="n">
        <v>154648037</v>
      </c>
      <c r="AY437" s="0" t="n">
        <v>1</v>
      </c>
      <c r="AZ437" s="0" t="n">
        <v>0</v>
      </c>
      <c r="BA437" s="0" t="n">
        <v>448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469</f>
        <v>0.0672</v>
      </c>
      <c r="CY437" s="0" t="n">
        <f aca="false">AA437</f>
        <v>16.93</v>
      </c>
      <c r="CZ437" s="0" t="n">
        <f aca="false">AE437</f>
        <v>2.44</v>
      </c>
      <c r="DA437" s="0" t="n">
        <f aca="false">AI437</f>
        <v>6.94</v>
      </c>
      <c r="DB437" s="0" t="n">
        <v>0</v>
      </c>
    </row>
    <row r="438" customFormat="false" ht="12.75" hidden="false" customHeight="false" outlineLevel="0" collapsed="false">
      <c r="A438" s="0" t="n">
        <f aca="false">ROW(Source!A470)</f>
        <v>470</v>
      </c>
      <c r="B438" s="0" t="n">
        <v>154645306</v>
      </c>
      <c r="C438" s="0" t="n">
        <v>154648038</v>
      </c>
      <c r="D438" s="0" t="n">
        <v>47840829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817</v>
      </c>
      <c r="K438" s="0" t="s">
        <v>818</v>
      </c>
      <c r="L438" s="0" t="n">
        <v>1369</v>
      </c>
      <c r="N438" s="0" t="n">
        <v>1013</v>
      </c>
      <c r="O438" s="0" t="s">
        <v>620</v>
      </c>
      <c r="P438" s="0" t="s">
        <v>620</v>
      </c>
      <c r="Q438" s="0" t="n">
        <v>1</v>
      </c>
      <c r="W438" s="0" t="n">
        <v>0</v>
      </c>
      <c r="X438" s="0" t="n">
        <v>1248068806</v>
      </c>
      <c r="Y438" s="0" t="n">
        <v>7.82</v>
      </c>
      <c r="AA438" s="0" t="n">
        <v>0</v>
      </c>
      <c r="AB438" s="0" t="n">
        <v>0</v>
      </c>
      <c r="AC438" s="0" t="n">
        <v>0</v>
      </c>
      <c r="AD438" s="0" t="n">
        <v>56.7</v>
      </c>
      <c r="AE438" s="0" t="n">
        <v>0</v>
      </c>
      <c r="AF438" s="0" t="n">
        <v>0</v>
      </c>
      <c r="AG438" s="0" t="n">
        <v>0</v>
      </c>
      <c r="AH438" s="0" t="n">
        <v>8.17</v>
      </c>
      <c r="AI438" s="0" t="n">
        <v>1</v>
      </c>
      <c r="AJ438" s="0" t="n">
        <v>1</v>
      </c>
      <c r="AK438" s="0" t="n">
        <v>1</v>
      </c>
      <c r="AL438" s="0" t="n">
        <v>6.94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7.82</v>
      </c>
      <c r="AV438" s="0" t="n">
        <v>1</v>
      </c>
      <c r="AW438" s="0" t="n">
        <v>2</v>
      </c>
      <c r="AX438" s="0" t="n">
        <v>154648043</v>
      </c>
      <c r="AY438" s="0" t="n">
        <v>1</v>
      </c>
      <c r="AZ438" s="0" t="n">
        <v>0</v>
      </c>
      <c r="BA438" s="0" t="n">
        <v>449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470</f>
        <v>2.346</v>
      </c>
      <c r="CY438" s="0" t="n">
        <f aca="false">AD438</f>
        <v>56.7</v>
      </c>
      <c r="CZ438" s="0" t="n">
        <f aca="false">AH438</f>
        <v>8.17</v>
      </c>
      <c r="DA438" s="0" t="n">
        <f aca="false">AL438</f>
        <v>6.94</v>
      </c>
      <c r="DB438" s="0" t="n">
        <v>0</v>
      </c>
    </row>
    <row r="439" customFormat="false" ht="12.75" hidden="false" customHeight="false" outlineLevel="0" collapsed="false">
      <c r="A439" s="0" t="n">
        <f aca="false">ROW(Source!A470)</f>
        <v>470</v>
      </c>
      <c r="B439" s="0" t="n">
        <v>154645306</v>
      </c>
      <c r="C439" s="0" t="n">
        <v>154648038</v>
      </c>
      <c r="D439" s="0" t="n">
        <v>47840576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689</v>
      </c>
      <c r="J439" s="0" t="s">
        <v>819</v>
      </c>
      <c r="K439" s="0" t="s">
        <v>820</v>
      </c>
      <c r="L439" s="0" t="n">
        <v>1480</v>
      </c>
      <c r="N439" s="0" t="n">
        <v>1013</v>
      </c>
      <c r="O439" s="0" t="s">
        <v>821</v>
      </c>
      <c r="P439" s="0" t="s">
        <v>822</v>
      </c>
      <c r="Q439" s="0" t="n">
        <v>1</v>
      </c>
      <c r="W439" s="0" t="n">
        <v>0</v>
      </c>
      <c r="X439" s="0" t="n">
        <v>2023180669</v>
      </c>
      <c r="Y439" s="0" t="n">
        <v>0.04</v>
      </c>
      <c r="AA439" s="0" t="n">
        <v>0</v>
      </c>
      <c r="AB439" s="0" t="n">
        <v>604.96</v>
      </c>
      <c r="AC439" s="0" t="n">
        <v>80.5</v>
      </c>
      <c r="AD439" s="0" t="n">
        <v>0</v>
      </c>
      <c r="AE439" s="0" t="n">
        <v>0</v>
      </c>
      <c r="AF439" s="0" t="n">
        <v>87.17</v>
      </c>
      <c r="AG439" s="0" t="n">
        <v>11.6</v>
      </c>
      <c r="AH439" s="0" t="n">
        <v>0</v>
      </c>
      <c r="AI439" s="0" t="n">
        <v>1</v>
      </c>
      <c r="AJ439" s="0" t="n">
        <v>6.94</v>
      </c>
      <c r="AK439" s="0" t="n">
        <v>6.94</v>
      </c>
      <c r="AL439" s="0" t="n">
        <v>1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0.04</v>
      </c>
      <c r="AV439" s="0" t="n">
        <v>0</v>
      </c>
      <c r="AW439" s="0" t="n">
        <v>2</v>
      </c>
      <c r="AX439" s="0" t="n">
        <v>154648044</v>
      </c>
      <c r="AY439" s="0" t="n">
        <v>1</v>
      </c>
      <c r="AZ439" s="0" t="n">
        <v>0</v>
      </c>
      <c r="BA439" s="0" t="n">
        <v>45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470</f>
        <v>0.012</v>
      </c>
      <c r="CY439" s="0" t="n">
        <f aca="false">AB439</f>
        <v>604.96</v>
      </c>
      <c r="CZ439" s="0" t="n">
        <f aca="false">AF439</f>
        <v>87.17</v>
      </c>
      <c r="DA439" s="0" t="n">
        <f aca="false">AJ439</f>
        <v>6.94</v>
      </c>
      <c r="DB439" s="0" t="n">
        <v>0</v>
      </c>
    </row>
    <row r="440" customFormat="false" ht="12.75" hidden="false" customHeight="false" outlineLevel="0" collapsed="false">
      <c r="A440" s="0" t="n">
        <f aca="false">ROW(Source!A470)</f>
        <v>470</v>
      </c>
      <c r="B440" s="0" t="n">
        <v>154645306</v>
      </c>
      <c r="C440" s="0" t="n">
        <v>154648038</v>
      </c>
      <c r="D440" s="0" t="n">
        <v>47840548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823</v>
      </c>
      <c r="J440" s="0" t="s">
        <v>824</v>
      </c>
      <c r="K440" s="0" t="s">
        <v>825</v>
      </c>
      <c r="L440" s="0" t="n">
        <v>1348</v>
      </c>
      <c r="N440" s="0" t="n">
        <v>1009</v>
      </c>
      <c r="O440" s="0" t="s">
        <v>642</v>
      </c>
      <c r="P440" s="0" t="s">
        <v>642</v>
      </c>
      <c r="Q440" s="0" t="n">
        <v>1000</v>
      </c>
      <c r="W440" s="0" t="n">
        <v>0</v>
      </c>
      <c r="X440" s="0" t="n">
        <v>-84065039</v>
      </c>
      <c r="Y440" s="0" t="n">
        <v>0.00071</v>
      </c>
      <c r="AA440" s="0" t="n">
        <v>83127.32</v>
      </c>
      <c r="AB440" s="0" t="n">
        <v>0</v>
      </c>
      <c r="AC440" s="0" t="n">
        <v>0</v>
      </c>
      <c r="AD440" s="0" t="n">
        <v>0</v>
      </c>
      <c r="AE440" s="0" t="n">
        <v>11978</v>
      </c>
      <c r="AF440" s="0" t="n">
        <v>0</v>
      </c>
      <c r="AG440" s="0" t="n">
        <v>0</v>
      </c>
      <c r="AH440" s="0" t="n">
        <v>0</v>
      </c>
      <c r="AI440" s="0" t="n">
        <v>6.94</v>
      </c>
      <c r="AJ440" s="0" t="n">
        <v>1</v>
      </c>
      <c r="AK440" s="0" t="n">
        <v>1</v>
      </c>
      <c r="AL440" s="0" t="n">
        <v>1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0.00071</v>
      </c>
      <c r="AV440" s="0" t="n">
        <v>0</v>
      </c>
      <c r="AW440" s="0" t="n">
        <v>2</v>
      </c>
      <c r="AX440" s="0" t="n">
        <v>154648045</v>
      </c>
      <c r="AY440" s="0" t="n">
        <v>1</v>
      </c>
      <c r="AZ440" s="0" t="n">
        <v>0</v>
      </c>
      <c r="BA440" s="0" t="n">
        <v>451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470</f>
        <v>0.000213</v>
      </c>
      <c r="CY440" s="0" t="n">
        <f aca="false">AA440</f>
        <v>83127.32</v>
      </c>
      <c r="CZ440" s="0" t="n">
        <f aca="false">AE440</f>
        <v>11978</v>
      </c>
      <c r="DA440" s="0" t="n">
        <f aca="false">AI440</f>
        <v>6.94</v>
      </c>
      <c r="DB440" s="0" t="n">
        <v>0</v>
      </c>
    </row>
    <row r="441" customFormat="false" ht="12.75" hidden="false" customHeight="false" outlineLevel="0" collapsed="false">
      <c r="A441" s="0" t="n">
        <f aca="false">ROW(Source!A470)</f>
        <v>470</v>
      </c>
      <c r="B441" s="0" t="n">
        <v>154645306</v>
      </c>
      <c r="C441" s="0" t="n">
        <v>154648038</v>
      </c>
      <c r="D441" s="0" t="n">
        <v>48264730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826</v>
      </c>
      <c r="J441" s="0" t="s">
        <v>827</v>
      </c>
      <c r="K441" s="0" t="s">
        <v>828</v>
      </c>
      <c r="L441" s="0" t="n">
        <v>1301</v>
      </c>
      <c r="N441" s="0" t="n">
        <v>102138004</v>
      </c>
      <c r="O441" s="0" t="s">
        <v>170</v>
      </c>
      <c r="P441" s="0" t="s">
        <v>170</v>
      </c>
      <c r="Q441" s="0" t="n">
        <v>1</v>
      </c>
      <c r="W441" s="0" t="n">
        <v>0</v>
      </c>
      <c r="X441" s="0" t="n">
        <v>-1744885841</v>
      </c>
      <c r="Y441" s="0" t="n">
        <v>112</v>
      </c>
      <c r="AA441" s="0" t="n">
        <v>27.27</v>
      </c>
      <c r="AB441" s="0" t="n">
        <v>0</v>
      </c>
      <c r="AC441" s="0" t="n">
        <v>0</v>
      </c>
      <c r="AD441" s="0" t="n">
        <v>0</v>
      </c>
      <c r="AE441" s="0" t="n">
        <v>3.93</v>
      </c>
      <c r="AF441" s="0" t="n">
        <v>0</v>
      </c>
      <c r="AG441" s="0" t="n">
        <v>0</v>
      </c>
      <c r="AH441" s="0" t="n">
        <v>0</v>
      </c>
      <c r="AI441" s="0" t="n">
        <v>6.94</v>
      </c>
      <c r="AJ441" s="0" t="n">
        <v>1</v>
      </c>
      <c r="AK441" s="0" t="n">
        <v>1</v>
      </c>
      <c r="AL441" s="0" t="n">
        <v>1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112</v>
      </c>
      <c r="AV441" s="0" t="n">
        <v>0</v>
      </c>
      <c r="AW441" s="0" t="n">
        <v>2</v>
      </c>
      <c r="AX441" s="0" t="n">
        <v>154648046</v>
      </c>
      <c r="AY441" s="0" t="n">
        <v>1</v>
      </c>
      <c r="AZ441" s="0" t="n">
        <v>0</v>
      </c>
      <c r="BA441" s="0" t="n">
        <v>452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470</f>
        <v>33.6</v>
      </c>
      <c r="CY441" s="0" t="n">
        <f aca="false">AA441</f>
        <v>27.27</v>
      </c>
      <c r="CZ441" s="0" t="n">
        <f aca="false">AE441</f>
        <v>3.93</v>
      </c>
      <c r="DA441" s="0" t="n">
        <f aca="false">AI441</f>
        <v>6.94</v>
      </c>
      <c r="DB441" s="0" t="n">
        <v>0</v>
      </c>
    </row>
    <row r="442" customFormat="false" ht="12.75" hidden="false" customHeight="false" outlineLevel="0" collapsed="false">
      <c r="A442" s="0" t="n">
        <f aca="false">ROW(Source!A502)</f>
        <v>502</v>
      </c>
      <c r="B442" s="0" t="n">
        <v>154645306</v>
      </c>
      <c r="C442" s="0" t="n">
        <v>154648047</v>
      </c>
      <c r="D442" s="0" t="n">
        <v>47840527</v>
      </c>
      <c r="E442" s="0" t="n">
        <v>1</v>
      </c>
      <c r="F442" s="0" t="n">
        <v>1</v>
      </c>
      <c r="G442" s="0" t="n">
        <v>1</v>
      </c>
      <c r="H442" s="0" t="n">
        <v>1</v>
      </c>
      <c r="I442" s="0" t="s">
        <v>829</v>
      </c>
      <c r="K442" s="0" t="s">
        <v>830</v>
      </c>
      <c r="L442" s="0" t="n">
        <v>1369</v>
      </c>
      <c r="N442" s="0" t="n">
        <v>1013</v>
      </c>
      <c r="O442" s="0" t="s">
        <v>620</v>
      </c>
      <c r="P442" s="0" t="s">
        <v>620</v>
      </c>
      <c r="Q442" s="0" t="n">
        <v>1</v>
      </c>
      <c r="W442" s="0" t="n">
        <v>0</v>
      </c>
      <c r="X442" s="0" t="n">
        <v>1607597553</v>
      </c>
      <c r="Y442" s="0" t="n">
        <v>6.32</v>
      </c>
      <c r="AA442" s="0" t="n">
        <v>0</v>
      </c>
      <c r="AB442" s="0" t="n">
        <v>0</v>
      </c>
      <c r="AC442" s="0" t="n">
        <v>0</v>
      </c>
      <c r="AD442" s="0" t="n">
        <v>54.13</v>
      </c>
      <c r="AE442" s="0" t="n">
        <v>0</v>
      </c>
      <c r="AF442" s="0" t="n">
        <v>0</v>
      </c>
      <c r="AG442" s="0" t="n">
        <v>0</v>
      </c>
      <c r="AH442" s="0" t="n">
        <v>7.8</v>
      </c>
      <c r="AI442" s="0" t="n">
        <v>1</v>
      </c>
      <c r="AJ442" s="0" t="n">
        <v>1</v>
      </c>
      <c r="AK442" s="0" t="n">
        <v>1</v>
      </c>
      <c r="AL442" s="0" t="n">
        <v>6.94</v>
      </c>
      <c r="AN442" s="0" t="n">
        <v>0</v>
      </c>
      <c r="AO442" s="0" t="n">
        <v>1</v>
      </c>
      <c r="AP442" s="0" t="n">
        <v>0</v>
      </c>
      <c r="AQ442" s="0" t="n">
        <v>0</v>
      </c>
      <c r="AR442" s="0" t="n">
        <v>0</v>
      </c>
      <c r="AT442" s="0" t="n">
        <v>6.32</v>
      </c>
      <c r="AV442" s="0" t="n">
        <v>1</v>
      </c>
      <c r="AW442" s="0" t="n">
        <v>2</v>
      </c>
      <c r="AX442" s="0" t="n">
        <v>154648051</v>
      </c>
      <c r="AY442" s="0" t="n">
        <v>1</v>
      </c>
      <c r="AZ442" s="0" t="n">
        <v>0</v>
      </c>
      <c r="BA442" s="0" t="n">
        <v>453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502</f>
        <v>0.1896</v>
      </c>
      <c r="CY442" s="0" t="n">
        <f aca="false">AD442</f>
        <v>54.13</v>
      </c>
      <c r="CZ442" s="0" t="n">
        <f aca="false">AH442</f>
        <v>7.8</v>
      </c>
      <c r="DA442" s="0" t="n">
        <f aca="false">AL442</f>
        <v>6.94</v>
      </c>
      <c r="DB442" s="0" t="n">
        <v>0</v>
      </c>
    </row>
    <row r="443" customFormat="false" ht="12.75" hidden="false" customHeight="false" outlineLevel="0" collapsed="false">
      <c r="A443" s="0" t="n">
        <f aca="false">ROW(Source!A502)</f>
        <v>502</v>
      </c>
      <c r="B443" s="0" t="n">
        <v>154645306</v>
      </c>
      <c r="C443" s="0" t="n">
        <v>154648047</v>
      </c>
      <c r="D443" s="0" t="n">
        <v>121548</v>
      </c>
      <c r="E443" s="0" t="n">
        <v>1</v>
      </c>
      <c r="F443" s="0" t="n">
        <v>1</v>
      </c>
      <c r="G443" s="0" t="n">
        <v>1</v>
      </c>
      <c r="H443" s="0" t="n">
        <v>1</v>
      </c>
      <c r="I443" s="0" t="s">
        <v>90</v>
      </c>
      <c r="K443" s="0" t="s">
        <v>621</v>
      </c>
      <c r="L443" s="0" t="n">
        <v>608254</v>
      </c>
      <c r="N443" s="0" t="n">
        <v>1013</v>
      </c>
      <c r="O443" s="0" t="s">
        <v>622</v>
      </c>
      <c r="P443" s="0" t="s">
        <v>622</v>
      </c>
      <c r="Q443" s="0" t="n">
        <v>1</v>
      </c>
      <c r="W443" s="0" t="n">
        <v>0</v>
      </c>
      <c r="X443" s="0" t="n">
        <v>-185737400</v>
      </c>
      <c r="Y443" s="0" t="n">
        <v>0.03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1</v>
      </c>
      <c r="AJ443" s="0" t="n">
        <v>1</v>
      </c>
      <c r="AK443" s="0" t="n">
        <v>6.94</v>
      </c>
      <c r="AL443" s="0" t="n">
        <v>1</v>
      </c>
      <c r="AN443" s="0" t="n">
        <v>0</v>
      </c>
      <c r="AO443" s="0" t="n">
        <v>1</v>
      </c>
      <c r="AP443" s="0" t="n">
        <v>0</v>
      </c>
      <c r="AQ443" s="0" t="n">
        <v>0</v>
      </c>
      <c r="AR443" s="0" t="n">
        <v>0</v>
      </c>
      <c r="AT443" s="0" t="n">
        <v>0.03</v>
      </c>
      <c r="AV443" s="0" t="n">
        <v>2</v>
      </c>
      <c r="AW443" s="0" t="n">
        <v>2</v>
      </c>
      <c r="AX443" s="0" t="n">
        <v>154648052</v>
      </c>
      <c r="AY443" s="0" t="n">
        <v>1</v>
      </c>
      <c r="AZ443" s="0" t="n">
        <v>0</v>
      </c>
      <c r="BA443" s="0" t="n">
        <v>454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502</f>
        <v>0.0009</v>
      </c>
      <c r="CY443" s="0" t="n">
        <f aca="false">AD443</f>
        <v>0</v>
      </c>
      <c r="CZ443" s="0" t="n">
        <f aca="false">AH443</f>
        <v>0</v>
      </c>
      <c r="DA443" s="0" t="n">
        <f aca="false">AL443</f>
        <v>1</v>
      </c>
      <c r="DB443" s="0" t="n">
        <v>0</v>
      </c>
    </row>
    <row r="444" customFormat="false" ht="12.75" hidden="false" customHeight="false" outlineLevel="0" collapsed="false">
      <c r="A444" s="0" t="n">
        <f aca="false">ROW(Source!A502)</f>
        <v>502</v>
      </c>
      <c r="B444" s="0" t="n">
        <v>154645306</v>
      </c>
      <c r="C444" s="0" t="n">
        <v>154648047</v>
      </c>
      <c r="D444" s="0" t="n">
        <v>115066410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623</v>
      </c>
      <c r="J444" s="0" t="s">
        <v>635</v>
      </c>
      <c r="K444" s="0" t="s">
        <v>625</v>
      </c>
      <c r="L444" s="0" t="n">
        <v>1368</v>
      </c>
      <c r="N444" s="0" t="n">
        <v>1011</v>
      </c>
      <c r="O444" s="0" t="s">
        <v>626</v>
      </c>
      <c r="P444" s="0" t="s">
        <v>626</v>
      </c>
      <c r="Q444" s="0" t="n">
        <v>1</v>
      </c>
      <c r="W444" s="0" t="n">
        <v>0</v>
      </c>
      <c r="X444" s="0" t="n">
        <v>341432456</v>
      </c>
      <c r="Y444" s="0" t="n">
        <v>0.03</v>
      </c>
      <c r="AA444" s="0" t="n">
        <v>0</v>
      </c>
      <c r="AB444" s="0" t="n">
        <v>216.94</v>
      </c>
      <c r="AC444" s="0" t="n">
        <v>93.69</v>
      </c>
      <c r="AD444" s="0" t="n">
        <v>0</v>
      </c>
      <c r="AE444" s="0" t="n">
        <v>0</v>
      </c>
      <c r="AF444" s="0" t="n">
        <v>31.26</v>
      </c>
      <c r="AG444" s="0" t="n">
        <v>13.5</v>
      </c>
      <c r="AH444" s="0" t="n">
        <v>0</v>
      </c>
      <c r="AI444" s="0" t="n">
        <v>1</v>
      </c>
      <c r="AJ444" s="0" t="n">
        <v>6.94</v>
      </c>
      <c r="AK444" s="0" t="n">
        <v>6.94</v>
      </c>
      <c r="AL444" s="0" t="n">
        <v>1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0.03</v>
      </c>
      <c r="AV444" s="0" t="n">
        <v>0</v>
      </c>
      <c r="AW444" s="0" t="n">
        <v>2</v>
      </c>
      <c r="AX444" s="0" t="n">
        <v>154648053</v>
      </c>
      <c r="AY444" s="0" t="n">
        <v>1</v>
      </c>
      <c r="AZ444" s="0" t="n">
        <v>0</v>
      </c>
      <c r="BA444" s="0" t="n">
        <v>455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502</f>
        <v>0.0009</v>
      </c>
      <c r="CY444" s="0" t="n">
        <f aca="false">AB444</f>
        <v>216.94</v>
      </c>
      <c r="CZ444" s="0" t="n">
        <f aca="false">AF444</f>
        <v>31.26</v>
      </c>
      <c r="DA444" s="0" t="n">
        <f aca="false">AJ444</f>
        <v>6.94</v>
      </c>
      <c r="DB444" s="0" t="n">
        <v>0</v>
      </c>
    </row>
    <row r="445" customFormat="false" ht="12.75" hidden="false" customHeight="false" outlineLevel="0" collapsed="false">
      <c r="A445" s="0" t="n">
        <f aca="false">ROW(Source!A503)</f>
        <v>503</v>
      </c>
      <c r="B445" s="0" t="n">
        <v>154645306</v>
      </c>
      <c r="C445" s="0" t="n">
        <v>154648054</v>
      </c>
      <c r="D445" s="0" t="n">
        <v>47856615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831</v>
      </c>
      <c r="K445" s="0" t="s">
        <v>832</v>
      </c>
      <c r="L445" s="0" t="n">
        <v>1369</v>
      </c>
      <c r="N445" s="0" t="n">
        <v>1013</v>
      </c>
      <c r="O445" s="0" t="s">
        <v>620</v>
      </c>
      <c r="P445" s="0" t="s">
        <v>620</v>
      </c>
      <c r="Q445" s="0" t="n">
        <v>1</v>
      </c>
      <c r="W445" s="0" t="n">
        <v>0</v>
      </c>
      <c r="X445" s="0" t="n">
        <v>1246207434</v>
      </c>
      <c r="Y445" s="0" t="n">
        <v>70.64</v>
      </c>
      <c r="AA445" s="0" t="n">
        <v>0</v>
      </c>
      <c r="AB445" s="0" t="n">
        <v>0</v>
      </c>
      <c r="AC445" s="0" t="n">
        <v>0</v>
      </c>
      <c r="AD445" s="0" t="n">
        <v>68.84</v>
      </c>
      <c r="AE445" s="0" t="n">
        <v>0</v>
      </c>
      <c r="AF445" s="0" t="n">
        <v>0</v>
      </c>
      <c r="AG445" s="0" t="n">
        <v>0</v>
      </c>
      <c r="AH445" s="0" t="n">
        <v>9.92</v>
      </c>
      <c r="AI445" s="0" t="n">
        <v>1</v>
      </c>
      <c r="AJ445" s="0" t="n">
        <v>1</v>
      </c>
      <c r="AK445" s="0" t="n">
        <v>1</v>
      </c>
      <c r="AL445" s="0" t="n">
        <v>6.94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70.64</v>
      </c>
      <c r="AV445" s="0" t="n">
        <v>1</v>
      </c>
      <c r="AW445" s="0" t="n">
        <v>2</v>
      </c>
      <c r="AX445" s="0" t="n">
        <v>154648066</v>
      </c>
      <c r="AY445" s="0" t="n">
        <v>1</v>
      </c>
      <c r="AZ445" s="0" t="n">
        <v>0</v>
      </c>
      <c r="BA445" s="0" t="n">
        <v>456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503</f>
        <v>2.1192</v>
      </c>
      <c r="CY445" s="0" t="n">
        <f aca="false">AD445</f>
        <v>68.84</v>
      </c>
      <c r="CZ445" s="0" t="n">
        <f aca="false">AH445</f>
        <v>9.92</v>
      </c>
      <c r="DA445" s="0" t="n">
        <f aca="false">AL445</f>
        <v>6.94</v>
      </c>
      <c r="DB445" s="0" t="n">
        <v>0</v>
      </c>
    </row>
    <row r="446" customFormat="false" ht="12.75" hidden="false" customHeight="false" outlineLevel="0" collapsed="false">
      <c r="A446" s="0" t="n">
        <f aca="false">ROW(Source!A503)</f>
        <v>503</v>
      </c>
      <c r="B446" s="0" t="n">
        <v>154645306</v>
      </c>
      <c r="C446" s="0" t="n">
        <v>154648054</v>
      </c>
      <c r="D446" s="0" t="n">
        <v>121548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90</v>
      </c>
      <c r="K446" s="0" t="s">
        <v>621</v>
      </c>
      <c r="L446" s="0" t="n">
        <v>608254</v>
      </c>
      <c r="N446" s="0" t="n">
        <v>1013</v>
      </c>
      <c r="O446" s="0" t="s">
        <v>622</v>
      </c>
      <c r="P446" s="0" t="s">
        <v>622</v>
      </c>
      <c r="Q446" s="0" t="n">
        <v>1</v>
      </c>
      <c r="W446" s="0" t="n">
        <v>0</v>
      </c>
      <c r="X446" s="0" t="n">
        <v>-185737400</v>
      </c>
      <c r="Y446" s="0" t="n">
        <v>0.88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1</v>
      </c>
      <c r="AJ446" s="0" t="n">
        <v>1</v>
      </c>
      <c r="AK446" s="0" t="n">
        <v>6.94</v>
      </c>
      <c r="AL446" s="0" t="n">
        <v>1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0.88</v>
      </c>
      <c r="AV446" s="0" t="n">
        <v>2</v>
      </c>
      <c r="AW446" s="0" t="n">
        <v>2</v>
      </c>
      <c r="AX446" s="0" t="n">
        <v>154648067</v>
      </c>
      <c r="AY446" s="0" t="n">
        <v>1</v>
      </c>
      <c r="AZ446" s="0" t="n">
        <v>0</v>
      </c>
      <c r="BA446" s="0" t="n">
        <v>457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503</f>
        <v>0.0264</v>
      </c>
      <c r="CY446" s="0" t="n">
        <f aca="false">AD446</f>
        <v>0</v>
      </c>
      <c r="CZ446" s="0" t="n">
        <f aca="false">AH446</f>
        <v>0</v>
      </c>
      <c r="DA446" s="0" t="n">
        <f aca="false">AL446</f>
        <v>1</v>
      </c>
      <c r="DB446" s="0" t="n">
        <v>0</v>
      </c>
    </row>
    <row r="447" customFormat="false" ht="12.75" hidden="false" customHeight="false" outlineLevel="0" collapsed="false">
      <c r="A447" s="0" t="n">
        <f aca="false">ROW(Source!A503)</f>
        <v>503</v>
      </c>
      <c r="B447" s="0" t="n">
        <v>154645306</v>
      </c>
      <c r="C447" s="0" t="n">
        <v>154648054</v>
      </c>
      <c r="D447" s="0" t="n">
        <v>115070876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833</v>
      </c>
      <c r="J447" s="0" t="s">
        <v>834</v>
      </c>
      <c r="K447" s="0" t="s">
        <v>835</v>
      </c>
      <c r="L447" s="0" t="n">
        <v>1368</v>
      </c>
      <c r="N447" s="0" t="n">
        <v>1011</v>
      </c>
      <c r="O447" s="0" t="s">
        <v>626</v>
      </c>
      <c r="P447" s="0" t="s">
        <v>626</v>
      </c>
      <c r="Q447" s="0" t="n">
        <v>1</v>
      </c>
      <c r="W447" s="0" t="n">
        <v>0</v>
      </c>
      <c r="X447" s="0" t="n">
        <v>-1522137766</v>
      </c>
      <c r="Y447" s="0" t="n">
        <v>0.88</v>
      </c>
      <c r="AA447" s="0" t="n">
        <v>0</v>
      </c>
      <c r="AB447" s="0" t="n">
        <v>934.47</v>
      </c>
      <c r="AC447" s="0" t="n">
        <v>93.69</v>
      </c>
      <c r="AD447" s="0" t="n">
        <v>0</v>
      </c>
      <c r="AE447" s="0" t="n">
        <v>0</v>
      </c>
      <c r="AF447" s="0" t="n">
        <v>134.65</v>
      </c>
      <c r="AG447" s="0" t="n">
        <v>13.5</v>
      </c>
      <c r="AH447" s="0" t="n">
        <v>0</v>
      </c>
      <c r="AI447" s="0" t="n">
        <v>1</v>
      </c>
      <c r="AJ447" s="0" t="n">
        <v>6.94</v>
      </c>
      <c r="AK447" s="0" t="n">
        <v>6.94</v>
      </c>
      <c r="AL447" s="0" t="n">
        <v>1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0.88</v>
      </c>
      <c r="AV447" s="0" t="n">
        <v>0</v>
      </c>
      <c r="AW447" s="0" t="n">
        <v>2</v>
      </c>
      <c r="AX447" s="0" t="n">
        <v>154648068</v>
      </c>
      <c r="AY447" s="0" t="n">
        <v>1</v>
      </c>
      <c r="AZ447" s="0" t="n">
        <v>0</v>
      </c>
      <c r="BA447" s="0" t="n">
        <v>458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503</f>
        <v>0.0264</v>
      </c>
      <c r="CY447" s="0" t="n">
        <f aca="false">AB447</f>
        <v>934.47</v>
      </c>
      <c r="CZ447" s="0" t="n">
        <f aca="false">AF447</f>
        <v>134.65</v>
      </c>
      <c r="DA447" s="0" t="n">
        <f aca="false">AJ447</f>
        <v>6.94</v>
      </c>
      <c r="DB447" s="0" t="n">
        <v>0</v>
      </c>
    </row>
    <row r="448" customFormat="false" ht="12.75" hidden="false" customHeight="false" outlineLevel="0" collapsed="false">
      <c r="A448" s="0" t="n">
        <f aca="false">ROW(Source!A503)</f>
        <v>503</v>
      </c>
      <c r="B448" s="0" t="n">
        <v>154645306</v>
      </c>
      <c r="C448" s="0" t="n">
        <v>154648054</v>
      </c>
      <c r="D448" s="0" t="n">
        <v>115035984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686</v>
      </c>
      <c r="J448" s="0" t="s">
        <v>800</v>
      </c>
      <c r="K448" s="0" t="s">
        <v>688</v>
      </c>
      <c r="L448" s="0" t="n">
        <v>1368</v>
      </c>
      <c r="N448" s="0" t="n">
        <v>1011</v>
      </c>
      <c r="O448" s="0" t="s">
        <v>626</v>
      </c>
      <c r="P448" s="0" t="s">
        <v>626</v>
      </c>
      <c r="Q448" s="0" t="n">
        <v>1</v>
      </c>
      <c r="W448" s="0" t="n">
        <v>0</v>
      </c>
      <c r="X448" s="0" t="n">
        <v>-766305843</v>
      </c>
      <c r="Y448" s="0" t="n">
        <v>16.38</v>
      </c>
      <c r="AA448" s="0" t="n">
        <v>0</v>
      </c>
      <c r="AB448" s="0" t="n">
        <v>13.53</v>
      </c>
      <c r="AC448" s="0" t="n">
        <v>0</v>
      </c>
      <c r="AD448" s="0" t="n">
        <v>0</v>
      </c>
      <c r="AE448" s="0" t="n">
        <v>0</v>
      </c>
      <c r="AF448" s="0" t="n">
        <v>1.95</v>
      </c>
      <c r="AG448" s="0" t="n">
        <v>0</v>
      </c>
      <c r="AH448" s="0" t="n">
        <v>0</v>
      </c>
      <c r="AI448" s="0" t="n">
        <v>1</v>
      </c>
      <c r="AJ448" s="0" t="n">
        <v>6.94</v>
      </c>
      <c r="AK448" s="0" t="n">
        <v>6.94</v>
      </c>
      <c r="AL448" s="0" t="n">
        <v>1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16.38</v>
      </c>
      <c r="AV448" s="0" t="n">
        <v>0</v>
      </c>
      <c r="AW448" s="0" t="n">
        <v>2</v>
      </c>
      <c r="AX448" s="0" t="n">
        <v>154648069</v>
      </c>
      <c r="AY448" s="0" t="n">
        <v>1</v>
      </c>
      <c r="AZ448" s="0" t="n">
        <v>0</v>
      </c>
      <c r="BA448" s="0" t="n">
        <v>459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503</f>
        <v>0.4914</v>
      </c>
      <c r="CY448" s="0" t="n">
        <f aca="false">AB448</f>
        <v>13.53</v>
      </c>
      <c r="CZ448" s="0" t="n">
        <f aca="false">AF448</f>
        <v>1.95</v>
      </c>
      <c r="DA448" s="0" t="n">
        <f aca="false">AJ448</f>
        <v>6.94</v>
      </c>
      <c r="DB448" s="0" t="n">
        <v>0</v>
      </c>
    </row>
    <row r="449" customFormat="false" ht="12.75" hidden="false" customHeight="false" outlineLevel="0" collapsed="false">
      <c r="A449" s="0" t="n">
        <f aca="false">ROW(Source!A503)</f>
        <v>503</v>
      </c>
      <c r="B449" s="0" t="n">
        <v>154645306</v>
      </c>
      <c r="C449" s="0" t="n">
        <v>154648054</v>
      </c>
      <c r="D449" s="0" t="n">
        <v>115016508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689</v>
      </c>
      <c r="J449" s="0" t="s">
        <v>751</v>
      </c>
      <c r="K449" s="0" t="s">
        <v>691</v>
      </c>
      <c r="L449" s="0" t="n">
        <v>1368</v>
      </c>
      <c r="N449" s="0" t="n">
        <v>1011</v>
      </c>
      <c r="O449" s="0" t="s">
        <v>626</v>
      </c>
      <c r="P449" s="0" t="s">
        <v>626</v>
      </c>
      <c r="Q449" s="0" t="n">
        <v>1</v>
      </c>
      <c r="W449" s="0" t="n">
        <v>0</v>
      </c>
      <c r="X449" s="0" t="n">
        <v>-365761310</v>
      </c>
      <c r="Y449" s="0" t="n">
        <v>0.87</v>
      </c>
      <c r="AA449" s="0" t="n">
        <v>0</v>
      </c>
      <c r="AB449" s="0" t="n">
        <v>604.96</v>
      </c>
      <c r="AC449" s="0" t="n">
        <v>80.5</v>
      </c>
      <c r="AD449" s="0" t="n">
        <v>0</v>
      </c>
      <c r="AE449" s="0" t="n">
        <v>0</v>
      </c>
      <c r="AF449" s="0" t="n">
        <v>87.17</v>
      </c>
      <c r="AG449" s="0" t="n">
        <v>11.6</v>
      </c>
      <c r="AH449" s="0" t="n">
        <v>0</v>
      </c>
      <c r="AI449" s="0" t="n">
        <v>1</v>
      </c>
      <c r="AJ449" s="0" t="n">
        <v>6.94</v>
      </c>
      <c r="AK449" s="0" t="n">
        <v>6.94</v>
      </c>
      <c r="AL449" s="0" t="n">
        <v>1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0.87</v>
      </c>
      <c r="AV449" s="0" t="n">
        <v>0</v>
      </c>
      <c r="AW449" s="0" t="n">
        <v>2</v>
      </c>
      <c r="AX449" s="0" t="n">
        <v>154648070</v>
      </c>
      <c r="AY449" s="0" t="n">
        <v>1</v>
      </c>
      <c r="AZ449" s="0" t="n">
        <v>0</v>
      </c>
      <c r="BA449" s="0" t="n">
        <v>46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503</f>
        <v>0.0261</v>
      </c>
      <c r="CY449" s="0" t="n">
        <f aca="false">AB449</f>
        <v>604.96</v>
      </c>
      <c r="CZ449" s="0" t="n">
        <f aca="false">AF449</f>
        <v>87.17</v>
      </c>
      <c r="DA449" s="0" t="n">
        <f aca="false">AJ449</f>
        <v>6.94</v>
      </c>
      <c r="DB449" s="0" t="n">
        <v>0</v>
      </c>
    </row>
    <row r="450" customFormat="false" ht="12.75" hidden="false" customHeight="false" outlineLevel="0" collapsed="false">
      <c r="A450" s="0" t="n">
        <f aca="false">ROW(Source!A503)</f>
        <v>503</v>
      </c>
      <c r="B450" s="0" t="n">
        <v>154645306</v>
      </c>
      <c r="C450" s="0" t="n">
        <v>154648054</v>
      </c>
      <c r="D450" s="0" t="n">
        <v>115097907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836</v>
      </c>
      <c r="J450" s="0" t="s">
        <v>837</v>
      </c>
      <c r="K450" s="0" t="s">
        <v>838</v>
      </c>
      <c r="L450" s="0" t="n">
        <v>1348</v>
      </c>
      <c r="N450" s="0" t="n">
        <v>1009</v>
      </c>
      <c r="O450" s="0" t="s">
        <v>642</v>
      </c>
      <c r="P450" s="0" t="s">
        <v>642</v>
      </c>
      <c r="Q450" s="0" t="n">
        <v>1000</v>
      </c>
      <c r="W450" s="0" t="n">
        <v>0</v>
      </c>
      <c r="X450" s="0" t="n">
        <v>1083198209</v>
      </c>
      <c r="Y450" s="0" t="n">
        <v>0.00306</v>
      </c>
      <c r="AA450" s="0" t="n">
        <v>86264.2</v>
      </c>
      <c r="AB450" s="0" t="n">
        <v>0</v>
      </c>
      <c r="AC450" s="0" t="n">
        <v>0</v>
      </c>
      <c r="AD450" s="0" t="n">
        <v>0</v>
      </c>
      <c r="AE450" s="0" t="n">
        <v>12430</v>
      </c>
      <c r="AF450" s="0" t="n">
        <v>0</v>
      </c>
      <c r="AG450" s="0" t="n">
        <v>0</v>
      </c>
      <c r="AH450" s="0" t="n">
        <v>0</v>
      </c>
      <c r="AI450" s="0" t="n">
        <v>6.94</v>
      </c>
      <c r="AJ450" s="0" t="n">
        <v>1</v>
      </c>
      <c r="AK450" s="0" t="n">
        <v>1</v>
      </c>
      <c r="AL450" s="0" t="n">
        <v>1</v>
      </c>
      <c r="AN450" s="0" t="n">
        <v>0</v>
      </c>
      <c r="AO450" s="0" t="n">
        <v>1</v>
      </c>
      <c r="AP450" s="0" t="n">
        <v>1</v>
      </c>
      <c r="AQ450" s="0" t="n">
        <v>0</v>
      </c>
      <c r="AR450" s="0" t="n">
        <v>0</v>
      </c>
      <c r="AT450" s="0" t="n">
        <v>0.00306</v>
      </c>
      <c r="AV450" s="0" t="n">
        <v>0</v>
      </c>
      <c r="AW450" s="0" t="n">
        <v>2</v>
      </c>
      <c r="AX450" s="0" t="n">
        <v>154648071</v>
      </c>
      <c r="AY450" s="0" t="n">
        <v>1</v>
      </c>
      <c r="AZ450" s="0" t="n">
        <v>0</v>
      </c>
      <c r="BA450" s="0" t="n">
        <v>461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503</f>
        <v>9.18E-005</v>
      </c>
      <c r="CY450" s="0" t="n">
        <f aca="false">AA450</f>
        <v>86264.2</v>
      </c>
      <c r="CZ450" s="0" t="n">
        <f aca="false">AE450</f>
        <v>12430</v>
      </c>
      <c r="DA450" s="0" t="n">
        <f aca="false">AI450</f>
        <v>6.94</v>
      </c>
      <c r="DB450" s="0" t="n">
        <v>0</v>
      </c>
    </row>
    <row r="451" customFormat="false" ht="12.75" hidden="false" customHeight="false" outlineLevel="0" collapsed="false">
      <c r="A451" s="0" t="n">
        <f aca="false">ROW(Source!A503)</f>
        <v>503</v>
      </c>
      <c r="B451" s="0" t="n">
        <v>154645306</v>
      </c>
      <c r="C451" s="0" t="n">
        <v>154648054</v>
      </c>
      <c r="D451" s="0" t="n">
        <v>115307377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839</v>
      </c>
      <c r="J451" s="0" t="s">
        <v>840</v>
      </c>
      <c r="K451" s="0" t="s">
        <v>841</v>
      </c>
      <c r="L451" s="0" t="n">
        <v>1346</v>
      </c>
      <c r="N451" s="0" t="n">
        <v>1009</v>
      </c>
      <c r="O451" s="0" t="s">
        <v>407</v>
      </c>
      <c r="P451" s="0" t="s">
        <v>407</v>
      </c>
      <c r="Q451" s="0" t="n">
        <v>1</v>
      </c>
      <c r="W451" s="0" t="n">
        <v>0</v>
      </c>
      <c r="X451" s="0" t="n">
        <v>295609945</v>
      </c>
      <c r="Y451" s="0" t="n">
        <v>0.31</v>
      </c>
      <c r="AA451" s="0" t="n">
        <v>210.98</v>
      </c>
      <c r="AB451" s="0" t="n">
        <v>0</v>
      </c>
      <c r="AC451" s="0" t="n">
        <v>0</v>
      </c>
      <c r="AD451" s="0" t="n">
        <v>0</v>
      </c>
      <c r="AE451" s="0" t="n">
        <v>30.4</v>
      </c>
      <c r="AF451" s="0" t="n">
        <v>0</v>
      </c>
      <c r="AG451" s="0" t="n">
        <v>0</v>
      </c>
      <c r="AH451" s="0" t="n">
        <v>0</v>
      </c>
      <c r="AI451" s="0" t="n">
        <v>6.94</v>
      </c>
      <c r="AJ451" s="0" t="n">
        <v>1</v>
      </c>
      <c r="AK451" s="0" t="n">
        <v>1</v>
      </c>
      <c r="AL451" s="0" t="n">
        <v>1</v>
      </c>
      <c r="AN451" s="0" t="n">
        <v>0</v>
      </c>
      <c r="AO451" s="0" t="n">
        <v>1</v>
      </c>
      <c r="AP451" s="0" t="n">
        <v>1</v>
      </c>
      <c r="AQ451" s="0" t="n">
        <v>0</v>
      </c>
      <c r="AR451" s="0" t="n">
        <v>0</v>
      </c>
      <c r="AT451" s="0" t="n">
        <v>0.31</v>
      </c>
      <c r="AV451" s="0" t="n">
        <v>0</v>
      </c>
      <c r="AW451" s="0" t="n">
        <v>2</v>
      </c>
      <c r="AX451" s="0" t="n">
        <v>154648072</v>
      </c>
      <c r="AY451" s="0" t="n">
        <v>1</v>
      </c>
      <c r="AZ451" s="0" t="n">
        <v>0</v>
      </c>
      <c r="BA451" s="0" t="n">
        <v>462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503</f>
        <v>0.0093</v>
      </c>
      <c r="CY451" s="0" t="n">
        <f aca="false">AA451</f>
        <v>210.98</v>
      </c>
      <c r="CZ451" s="0" t="n">
        <f aca="false">AE451</f>
        <v>30.4</v>
      </c>
      <c r="DA451" s="0" t="n">
        <f aca="false">AI451</f>
        <v>6.94</v>
      </c>
      <c r="DB451" s="0" t="n">
        <v>0</v>
      </c>
    </row>
    <row r="452" customFormat="false" ht="12.75" hidden="false" customHeight="false" outlineLevel="0" collapsed="false">
      <c r="A452" s="0" t="n">
        <f aca="false">ROW(Source!A503)</f>
        <v>503</v>
      </c>
      <c r="B452" s="0" t="n">
        <v>154645306</v>
      </c>
      <c r="C452" s="0" t="n">
        <v>154648054</v>
      </c>
      <c r="D452" s="0" t="n">
        <v>115112976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842</v>
      </c>
      <c r="J452" s="0" t="s">
        <v>843</v>
      </c>
      <c r="K452" s="0" t="s">
        <v>844</v>
      </c>
      <c r="L452" s="0" t="n">
        <v>1355</v>
      </c>
      <c r="N452" s="0" t="n">
        <v>1010</v>
      </c>
      <c r="O452" s="0" t="s">
        <v>251</v>
      </c>
      <c r="P452" s="0" t="s">
        <v>251</v>
      </c>
      <c r="Q452" s="0" t="n">
        <v>100</v>
      </c>
      <c r="W452" s="0" t="n">
        <v>0</v>
      </c>
      <c r="X452" s="0" t="n">
        <v>628216102</v>
      </c>
      <c r="Y452" s="0" t="n">
        <v>4.08</v>
      </c>
      <c r="AA452" s="0" t="n">
        <v>596.84</v>
      </c>
      <c r="AB452" s="0" t="n">
        <v>0</v>
      </c>
      <c r="AC452" s="0" t="n">
        <v>0</v>
      </c>
      <c r="AD452" s="0" t="n">
        <v>0</v>
      </c>
      <c r="AE452" s="0" t="n">
        <v>86</v>
      </c>
      <c r="AF452" s="0" t="n">
        <v>0</v>
      </c>
      <c r="AG452" s="0" t="n">
        <v>0</v>
      </c>
      <c r="AH452" s="0" t="n">
        <v>0</v>
      </c>
      <c r="AI452" s="0" t="n">
        <v>6.94</v>
      </c>
      <c r="AJ452" s="0" t="n">
        <v>1</v>
      </c>
      <c r="AK452" s="0" t="n">
        <v>1</v>
      </c>
      <c r="AL452" s="0" t="n">
        <v>1</v>
      </c>
      <c r="AN452" s="0" t="n">
        <v>0</v>
      </c>
      <c r="AO452" s="0" t="n">
        <v>1</v>
      </c>
      <c r="AP452" s="0" t="n">
        <v>1</v>
      </c>
      <c r="AQ452" s="0" t="n">
        <v>0</v>
      </c>
      <c r="AR452" s="0" t="n">
        <v>0</v>
      </c>
      <c r="AT452" s="0" t="n">
        <v>4.08</v>
      </c>
      <c r="AV452" s="0" t="n">
        <v>0</v>
      </c>
      <c r="AW452" s="0" t="n">
        <v>2</v>
      </c>
      <c r="AX452" s="0" t="n">
        <v>154648073</v>
      </c>
      <c r="AY452" s="0" t="n">
        <v>1</v>
      </c>
      <c r="AZ452" s="0" t="n">
        <v>0</v>
      </c>
      <c r="BA452" s="0" t="n">
        <v>463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503</f>
        <v>0.1224</v>
      </c>
      <c r="CY452" s="0" t="n">
        <f aca="false">AA452</f>
        <v>596.84</v>
      </c>
      <c r="CZ452" s="0" t="n">
        <f aca="false">AE452</f>
        <v>86</v>
      </c>
      <c r="DA452" s="0" t="n">
        <f aca="false">AI452</f>
        <v>6.94</v>
      </c>
      <c r="DB452" s="0" t="n">
        <v>0</v>
      </c>
    </row>
    <row r="453" customFormat="false" ht="12.75" hidden="false" customHeight="false" outlineLevel="0" collapsed="false">
      <c r="A453" s="0" t="n">
        <f aca="false">ROW(Source!A503)</f>
        <v>503</v>
      </c>
      <c r="B453" s="0" t="n">
        <v>154645306</v>
      </c>
      <c r="C453" s="0" t="n">
        <v>154648054</v>
      </c>
      <c r="D453" s="0" t="n">
        <v>115112990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845</v>
      </c>
      <c r="J453" s="0" t="s">
        <v>846</v>
      </c>
      <c r="K453" s="0" t="s">
        <v>847</v>
      </c>
      <c r="L453" s="0" t="n">
        <v>1355</v>
      </c>
      <c r="N453" s="0" t="n">
        <v>1010</v>
      </c>
      <c r="O453" s="0" t="s">
        <v>251</v>
      </c>
      <c r="P453" s="0" t="s">
        <v>251</v>
      </c>
      <c r="Q453" s="0" t="n">
        <v>100</v>
      </c>
      <c r="W453" s="0" t="n">
        <v>0</v>
      </c>
      <c r="X453" s="0" t="n">
        <v>126522958</v>
      </c>
      <c r="Y453" s="0" t="n">
        <v>1.02</v>
      </c>
      <c r="AA453" s="0" t="n">
        <v>694</v>
      </c>
      <c r="AB453" s="0" t="n">
        <v>0</v>
      </c>
      <c r="AC453" s="0" t="n">
        <v>0</v>
      </c>
      <c r="AD453" s="0" t="n">
        <v>0</v>
      </c>
      <c r="AE453" s="0" t="n">
        <v>100</v>
      </c>
      <c r="AF453" s="0" t="n">
        <v>0</v>
      </c>
      <c r="AG453" s="0" t="n">
        <v>0</v>
      </c>
      <c r="AH453" s="0" t="n">
        <v>0</v>
      </c>
      <c r="AI453" s="0" t="n">
        <v>6.94</v>
      </c>
      <c r="AJ453" s="0" t="n">
        <v>1</v>
      </c>
      <c r="AK453" s="0" t="n">
        <v>1</v>
      </c>
      <c r="AL453" s="0" t="n">
        <v>1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1.02</v>
      </c>
      <c r="AV453" s="0" t="n">
        <v>0</v>
      </c>
      <c r="AW453" s="0" t="n">
        <v>2</v>
      </c>
      <c r="AX453" s="0" t="n">
        <v>154648074</v>
      </c>
      <c r="AY453" s="0" t="n">
        <v>1</v>
      </c>
      <c r="AZ453" s="0" t="n">
        <v>0</v>
      </c>
      <c r="BA453" s="0" t="n">
        <v>464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503</f>
        <v>0.0306</v>
      </c>
      <c r="CY453" s="0" t="n">
        <f aca="false">AA453</f>
        <v>694</v>
      </c>
      <c r="CZ453" s="0" t="n">
        <f aca="false">AE453</f>
        <v>100</v>
      </c>
      <c r="DA453" s="0" t="n">
        <f aca="false">AI453</f>
        <v>6.94</v>
      </c>
      <c r="DB453" s="0" t="n">
        <v>0</v>
      </c>
    </row>
    <row r="454" customFormat="false" ht="12.75" hidden="false" customHeight="false" outlineLevel="0" collapsed="false">
      <c r="A454" s="0" t="n">
        <f aca="false">ROW(Source!A503)</f>
        <v>503</v>
      </c>
      <c r="B454" s="0" t="n">
        <v>154645306</v>
      </c>
      <c r="C454" s="0" t="n">
        <v>154648054</v>
      </c>
      <c r="D454" s="0" t="n">
        <v>115274035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848</v>
      </c>
      <c r="J454" s="0" t="s">
        <v>849</v>
      </c>
      <c r="K454" s="0" t="s">
        <v>850</v>
      </c>
      <c r="L454" s="0" t="n">
        <v>1374</v>
      </c>
      <c r="N454" s="0" t="n">
        <v>1013</v>
      </c>
      <c r="O454" s="0" t="s">
        <v>851</v>
      </c>
      <c r="P454" s="0" t="s">
        <v>851</v>
      </c>
      <c r="Q454" s="0" t="n">
        <v>1</v>
      </c>
      <c r="W454" s="0" t="n">
        <v>0</v>
      </c>
      <c r="X454" s="0" t="n">
        <v>1223377994</v>
      </c>
      <c r="Y454" s="0" t="n">
        <v>14.01</v>
      </c>
      <c r="AA454" s="0" t="n">
        <v>6.94</v>
      </c>
      <c r="AB454" s="0" t="n">
        <v>0</v>
      </c>
      <c r="AC454" s="0" t="n">
        <v>0</v>
      </c>
      <c r="AD454" s="0" t="n">
        <v>0</v>
      </c>
      <c r="AE454" s="0" t="n">
        <v>1</v>
      </c>
      <c r="AF454" s="0" t="n">
        <v>0</v>
      </c>
      <c r="AG454" s="0" t="n">
        <v>0</v>
      </c>
      <c r="AH454" s="0" t="n">
        <v>0</v>
      </c>
      <c r="AI454" s="0" t="n">
        <v>6.94</v>
      </c>
      <c r="AJ454" s="0" t="n">
        <v>1</v>
      </c>
      <c r="AK454" s="0" t="n">
        <v>1</v>
      </c>
      <c r="AL454" s="0" t="n">
        <v>1</v>
      </c>
      <c r="AN454" s="0" t="n">
        <v>0</v>
      </c>
      <c r="AO454" s="0" t="n">
        <v>1</v>
      </c>
      <c r="AP454" s="0" t="n">
        <v>1</v>
      </c>
      <c r="AQ454" s="0" t="n">
        <v>0</v>
      </c>
      <c r="AR454" s="0" t="n">
        <v>0</v>
      </c>
      <c r="AT454" s="0" t="n">
        <v>14.01</v>
      </c>
      <c r="AV454" s="0" t="n">
        <v>0</v>
      </c>
      <c r="AW454" s="0" t="n">
        <v>2</v>
      </c>
      <c r="AX454" s="0" t="n">
        <v>154648075</v>
      </c>
      <c r="AY454" s="0" t="n">
        <v>1</v>
      </c>
      <c r="AZ454" s="0" t="n">
        <v>0</v>
      </c>
      <c r="BA454" s="0" t="n">
        <v>465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503</f>
        <v>0.4203</v>
      </c>
      <c r="CY454" s="0" t="n">
        <f aca="false">AA454</f>
        <v>6.94</v>
      </c>
      <c r="CZ454" s="0" t="n">
        <f aca="false">AE454</f>
        <v>1</v>
      </c>
      <c r="DA454" s="0" t="n">
        <f aca="false">AI454</f>
        <v>6.94</v>
      </c>
      <c r="DB454" s="0" t="n">
        <v>0</v>
      </c>
    </row>
    <row r="455" customFormat="false" ht="12.75" hidden="false" customHeight="false" outlineLevel="0" collapsed="false">
      <c r="A455" s="0" t="n">
        <f aca="false">ROW(Source!A503)</f>
        <v>503</v>
      </c>
      <c r="B455" s="0" t="n">
        <v>154645306</v>
      </c>
      <c r="C455" s="0" t="n">
        <v>154648054</v>
      </c>
      <c r="D455" s="0" t="n">
        <v>0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260</v>
      </c>
      <c r="K455" s="0" t="s">
        <v>261</v>
      </c>
      <c r="L455" s="0" t="n">
        <v>1371</v>
      </c>
      <c r="N455" s="0" t="n">
        <v>1013</v>
      </c>
      <c r="O455" s="0" t="s">
        <v>262</v>
      </c>
      <c r="P455" s="0" t="s">
        <v>262</v>
      </c>
      <c r="Q455" s="0" t="n">
        <v>1</v>
      </c>
      <c r="W455" s="0" t="n">
        <v>0</v>
      </c>
      <c r="X455" s="0" t="n">
        <v>353591962</v>
      </c>
      <c r="Y455" s="0" t="n">
        <v>100</v>
      </c>
      <c r="AA455" s="0" t="n">
        <v>1228</v>
      </c>
      <c r="AB455" s="0" t="n">
        <v>0</v>
      </c>
      <c r="AC455" s="0" t="n">
        <v>0</v>
      </c>
      <c r="AD455" s="0" t="n">
        <v>0</v>
      </c>
      <c r="AE455" s="0" t="n">
        <v>1228</v>
      </c>
      <c r="AF455" s="0" t="n">
        <v>0</v>
      </c>
      <c r="AG455" s="0" t="n">
        <v>0</v>
      </c>
      <c r="AH455" s="0" t="n">
        <v>0</v>
      </c>
      <c r="AI455" s="0" t="n">
        <v>1</v>
      </c>
      <c r="AJ455" s="0" t="n">
        <v>1</v>
      </c>
      <c r="AK455" s="0" t="n">
        <v>1</v>
      </c>
      <c r="AL455" s="0" t="n">
        <v>1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T455" s="0" t="n">
        <v>100</v>
      </c>
      <c r="AV455" s="0" t="n">
        <v>0</v>
      </c>
      <c r="AW455" s="0" t="n">
        <v>1</v>
      </c>
      <c r="AX455" s="0" t="n">
        <v>-1</v>
      </c>
      <c r="AY455" s="0" t="n">
        <v>0</v>
      </c>
      <c r="AZ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503</f>
        <v>3</v>
      </c>
      <c r="CY455" s="0" t="n">
        <f aca="false">AA455</f>
        <v>1228</v>
      </c>
      <c r="CZ455" s="0" t="n">
        <f aca="false">AE455</f>
        <v>1228</v>
      </c>
      <c r="DA455" s="0" t="n">
        <f aca="false">AI455</f>
        <v>1</v>
      </c>
      <c r="DB455" s="0" t="n">
        <v>0</v>
      </c>
    </row>
    <row r="456" customFormat="false" ht="12.75" hidden="false" customHeight="false" outlineLevel="0" collapsed="false">
      <c r="A456" s="0" t="n">
        <f aca="false">ROW(Source!A505)</f>
        <v>505</v>
      </c>
      <c r="B456" s="0" t="n">
        <v>154645306</v>
      </c>
      <c r="C456" s="0" t="n">
        <v>154648077</v>
      </c>
      <c r="D456" s="0" t="n">
        <v>47840527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829</v>
      </c>
      <c r="K456" s="0" t="s">
        <v>830</v>
      </c>
      <c r="L456" s="0" t="n">
        <v>1369</v>
      </c>
      <c r="N456" s="0" t="n">
        <v>1013</v>
      </c>
      <c r="O456" s="0" t="s">
        <v>620</v>
      </c>
      <c r="P456" s="0" t="s">
        <v>620</v>
      </c>
      <c r="Q456" s="0" t="n">
        <v>1</v>
      </c>
      <c r="W456" s="0" t="n">
        <v>0</v>
      </c>
      <c r="X456" s="0" t="n">
        <v>1607597553</v>
      </c>
      <c r="Y456" s="0" t="n">
        <v>5.84</v>
      </c>
      <c r="AA456" s="0" t="n">
        <v>0</v>
      </c>
      <c r="AB456" s="0" t="n">
        <v>0</v>
      </c>
      <c r="AC456" s="0" t="n">
        <v>0</v>
      </c>
      <c r="AD456" s="0" t="n">
        <v>54.13</v>
      </c>
      <c r="AE456" s="0" t="n">
        <v>0</v>
      </c>
      <c r="AF456" s="0" t="n">
        <v>0</v>
      </c>
      <c r="AG456" s="0" t="n">
        <v>0</v>
      </c>
      <c r="AH456" s="0" t="n">
        <v>7.8</v>
      </c>
      <c r="AI456" s="0" t="n">
        <v>1</v>
      </c>
      <c r="AJ456" s="0" t="n">
        <v>1</v>
      </c>
      <c r="AK456" s="0" t="n">
        <v>1</v>
      </c>
      <c r="AL456" s="0" t="n">
        <v>6.94</v>
      </c>
      <c r="AN456" s="0" t="n">
        <v>0</v>
      </c>
      <c r="AO456" s="0" t="n">
        <v>1</v>
      </c>
      <c r="AP456" s="0" t="n">
        <v>0</v>
      </c>
      <c r="AQ456" s="0" t="n">
        <v>0</v>
      </c>
      <c r="AR456" s="0" t="n">
        <v>0</v>
      </c>
      <c r="AT456" s="0" t="n">
        <v>5.84</v>
      </c>
      <c r="AV456" s="0" t="n">
        <v>1</v>
      </c>
      <c r="AW456" s="0" t="n">
        <v>2</v>
      </c>
      <c r="AX456" s="0" t="n">
        <v>154648079</v>
      </c>
      <c r="AY456" s="0" t="n">
        <v>1</v>
      </c>
      <c r="AZ456" s="0" t="n">
        <v>0</v>
      </c>
      <c r="BA456" s="0" t="n">
        <v>466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505</f>
        <v>0.1752</v>
      </c>
      <c r="CY456" s="0" t="n">
        <f aca="false">AD456</f>
        <v>54.13</v>
      </c>
      <c r="CZ456" s="0" t="n">
        <f aca="false">AH456</f>
        <v>7.8</v>
      </c>
      <c r="DA456" s="0" t="n">
        <f aca="false">AL456</f>
        <v>6.94</v>
      </c>
      <c r="DB456" s="0" t="n">
        <v>0</v>
      </c>
    </row>
    <row r="457" customFormat="false" ht="12.75" hidden="false" customHeight="false" outlineLevel="0" collapsed="false">
      <c r="A457" s="0" t="n">
        <f aca="false">ROW(Source!A506)</f>
        <v>506</v>
      </c>
      <c r="B457" s="0" t="n">
        <v>154645306</v>
      </c>
      <c r="C457" s="0" t="n">
        <v>154648080</v>
      </c>
      <c r="D457" s="0" t="n">
        <v>47856615</v>
      </c>
      <c r="E457" s="0" t="n">
        <v>1</v>
      </c>
      <c r="F457" s="0" t="n">
        <v>1</v>
      </c>
      <c r="G457" s="0" t="n">
        <v>1</v>
      </c>
      <c r="H457" s="0" t="n">
        <v>1</v>
      </c>
      <c r="I457" s="0" t="s">
        <v>831</v>
      </c>
      <c r="K457" s="0" t="s">
        <v>832</v>
      </c>
      <c r="L457" s="0" t="n">
        <v>1369</v>
      </c>
      <c r="N457" s="0" t="n">
        <v>1013</v>
      </c>
      <c r="O457" s="0" t="s">
        <v>620</v>
      </c>
      <c r="P457" s="0" t="s">
        <v>620</v>
      </c>
      <c r="Q457" s="0" t="n">
        <v>1</v>
      </c>
      <c r="W457" s="0" t="n">
        <v>0</v>
      </c>
      <c r="X457" s="0" t="n">
        <v>1246207434</v>
      </c>
      <c r="Y457" s="0" t="n">
        <v>32.2</v>
      </c>
      <c r="AA457" s="0" t="n">
        <v>0</v>
      </c>
      <c r="AB457" s="0" t="n">
        <v>0</v>
      </c>
      <c r="AC457" s="0" t="n">
        <v>0</v>
      </c>
      <c r="AD457" s="0" t="n">
        <v>68.84</v>
      </c>
      <c r="AE457" s="0" t="n">
        <v>0</v>
      </c>
      <c r="AF457" s="0" t="n">
        <v>0</v>
      </c>
      <c r="AG457" s="0" t="n">
        <v>0</v>
      </c>
      <c r="AH457" s="0" t="n">
        <v>9.92</v>
      </c>
      <c r="AI457" s="0" t="n">
        <v>1</v>
      </c>
      <c r="AJ457" s="0" t="n">
        <v>1</v>
      </c>
      <c r="AK457" s="0" t="n">
        <v>1</v>
      </c>
      <c r="AL457" s="0" t="n">
        <v>6.94</v>
      </c>
      <c r="AN457" s="0" t="n">
        <v>0</v>
      </c>
      <c r="AO457" s="0" t="n">
        <v>1</v>
      </c>
      <c r="AP457" s="0" t="n">
        <v>0</v>
      </c>
      <c r="AQ457" s="0" t="n">
        <v>0</v>
      </c>
      <c r="AR457" s="0" t="n">
        <v>0</v>
      </c>
      <c r="AT457" s="0" t="n">
        <v>32.2</v>
      </c>
      <c r="AV457" s="0" t="n">
        <v>1</v>
      </c>
      <c r="AW457" s="0" t="n">
        <v>2</v>
      </c>
      <c r="AX457" s="0" t="n">
        <v>154648088</v>
      </c>
      <c r="AY457" s="0" t="n">
        <v>1</v>
      </c>
      <c r="AZ457" s="0" t="n">
        <v>0</v>
      </c>
      <c r="BA457" s="0" t="n">
        <v>467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506</f>
        <v>0.966</v>
      </c>
      <c r="CY457" s="0" t="n">
        <f aca="false">AD457</f>
        <v>68.84</v>
      </c>
      <c r="CZ457" s="0" t="n">
        <f aca="false">AH457</f>
        <v>9.92</v>
      </c>
      <c r="DA457" s="0" t="n">
        <f aca="false">AL457</f>
        <v>6.94</v>
      </c>
      <c r="DB457" s="0" t="n">
        <v>0</v>
      </c>
    </row>
    <row r="458" customFormat="false" ht="12.75" hidden="false" customHeight="false" outlineLevel="0" collapsed="false">
      <c r="A458" s="0" t="n">
        <f aca="false">ROW(Source!A506)</f>
        <v>506</v>
      </c>
      <c r="B458" s="0" t="n">
        <v>154645306</v>
      </c>
      <c r="C458" s="0" t="n">
        <v>154648080</v>
      </c>
      <c r="D458" s="0" t="n">
        <v>121548</v>
      </c>
      <c r="E458" s="0" t="n">
        <v>1</v>
      </c>
      <c r="F458" s="0" t="n">
        <v>1</v>
      </c>
      <c r="G458" s="0" t="n">
        <v>1</v>
      </c>
      <c r="H458" s="0" t="n">
        <v>1</v>
      </c>
      <c r="I458" s="0" t="s">
        <v>90</v>
      </c>
      <c r="K458" s="0" t="s">
        <v>621</v>
      </c>
      <c r="L458" s="0" t="n">
        <v>608254</v>
      </c>
      <c r="N458" s="0" t="n">
        <v>1013</v>
      </c>
      <c r="O458" s="0" t="s">
        <v>622</v>
      </c>
      <c r="P458" s="0" t="s">
        <v>622</v>
      </c>
      <c r="Q458" s="0" t="n">
        <v>1</v>
      </c>
      <c r="W458" s="0" t="n">
        <v>0</v>
      </c>
      <c r="X458" s="0" t="n">
        <v>-185737400</v>
      </c>
      <c r="Y458" s="0" t="n">
        <v>0.04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1</v>
      </c>
      <c r="AJ458" s="0" t="n">
        <v>1</v>
      </c>
      <c r="AK458" s="0" t="n">
        <v>6.94</v>
      </c>
      <c r="AL458" s="0" t="n">
        <v>1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T458" s="0" t="n">
        <v>0.04</v>
      </c>
      <c r="AV458" s="0" t="n">
        <v>2</v>
      </c>
      <c r="AW458" s="0" t="n">
        <v>2</v>
      </c>
      <c r="AX458" s="0" t="n">
        <v>154648089</v>
      </c>
      <c r="AY458" s="0" t="n">
        <v>1</v>
      </c>
      <c r="AZ458" s="0" t="n">
        <v>0</v>
      </c>
      <c r="BA458" s="0" t="n">
        <v>468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506</f>
        <v>0.0012</v>
      </c>
      <c r="CY458" s="0" t="n">
        <f aca="false">AD458</f>
        <v>0</v>
      </c>
      <c r="CZ458" s="0" t="n">
        <f aca="false">AH458</f>
        <v>0</v>
      </c>
      <c r="DA458" s="0" t="n">
        <f aca="false">AL458</f>
        <v>1</v>
      </c>
      <c r="DB458" s="0" t="n">
        <v>0</v>
      </c>
    </row>
    <row r="459" customFormat="false" ht="12.75" hidden="false" customHeight="false" outlineLevel="0" collapsed="false">
      <c r="A459" s="0" t="n">
        <f aca="false">ROW(Source!A506)</f>
        <v>506</v>
      </c>
      <c r="B459" s="0" t="n">
        <v>154645306</v>
      </c>
      <c r="C459" s="0" t="n">
        <v>154648080</v>
      </c>
      <c r="D459" s="0" t="n">
        <v>47855728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833</v>
      </c>
      <c r="J459" s="0" t="s">
        <v>852</v>
      </c>
      <c r="K459" s="0" t="s">
        <v>853</v>
      </c>
      <c r="L459" s="0" t="n">
        <v>1480</v>
      </c>
      <c r="N459" s="0" t="n">
        <v>1013</v>
      </c>
      <c r="O459" s="0" t="s">
        <v>821</v>
      </c>
      <c r="P459" s="0" t="s">
        <v>822</v>
      </c>
      <c r="Q459" s="0" t="n">
        <v>1</v>
      </c>
      <c r="W459" s="0" t="n">
        <v>0</v>
      </c>
      <c r="X459" s="0" t="n">
        <v>422270587</v>
      </c>
      <c r="Y459" s="0" t="n">
        <v>0.04</v>
      </c>
      <c r="AA459" s="0" t="n">
        <v>0</v>
      </c>
      <c r="AB459" s="0" t="n">
        <v>934.47</v>
      </c>
      <c r="AC459" s="0" t="n">
        <v>93.69</v>
      </c>
      <c r="AD459" s="0" t="n">
        <v>0</v>
      </c>
      <c r="AE459" s="0" t="n">
        <v>0</v>
      </c>
      <c r="AF459" s="0" t="n">
        <v>134.65</v>
      </c>
      <c r="AG459" s="0" t="n">
        <v>13.5</v>
      </c>
      <c r="AH459" s="0" t="n">
        <v>0</v>
      </c>
      <c r="AI459" s="0" t="n">
        <v>1</v>
      </c>
      <c r="AJ459" s="0" t="n">
        <v>6.94</v>
      </c>
      <c r="AK459" s="0" t="n">
        <v>6.94</v>
      </c>
      <c r="AL459" s="0" t="n">
        <v>1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0.04</v>
      </c>
      <c r="AV459" s="0" t="n">
        <v>0</v>
      </c>
      <c r="AW459" s="0" t="n">
        <v>2</v>
      </c>
      <c r="AX459" s="0" t="n">
        <v>154648090</v>
      </c>
      <c r="AY459" s="0" t="n">
        <v>1</v>
      </c>
      <c r="AZ459" s="0" t="n">
        <v>0</v>
      </c>
      <c r="BA459" s="0" t="n">
        <v>469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506</f>
        <v>0.0012</v>
      </c>
      <c r="CY459" s="0" t="n">
        <f aca="false">AB459</f>
        <v>934.47</v>
      </c>
      <c r="CZ459" s="0" t="n">
        <f aca="false">AF459</f>
        <v>134.65</v>
      </c>
      <c r="DA459" s="0" t="n">
        <f aca="false">AJ459</f>
        <v>6.94</v>
      </c>
      <c r="DB459" s="0" t="n">
        <v>0</v>
      </c>
    </row>
    <row r="460" customFormat="false" ht="12.75" hidden="false" customHeight="false" outlineLevel="0" collapsed="false">
      <c r="A460" s="0" t="n">
        <f aca="false">ROW(Source!A506)</f>
        <v>506</v>
      </c>
      <c r="B460" s="0" t="n">
        <v>154645306</v>
      </c>
      <c r="C460" s="0" t="n">
        <v>154648080</v>
      </c>
      <c r="D460" s="0" t="n">
        <v>47861460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854</v>
      </c>
      <c r="J460" s="0" t="s">
        <v>855</v>
      </c>
      <c r="K460" s="0" t="s">
        <v>856</v>
      </c>
      <c r="L460" s="0" t="n">
        <v>1480</v>
      </c>
      <c r="N460" s="0" t="n">
        <v>1013</v>
      </c>
      <c r="O460" s="0" t="s">
        <v>821</v>
      </c>
      <c r="P460" s="0" t="s">
        <v>822</v>
      </c>
      <c r="Q460" s="0" t="n">
        <v>1</v>
      </c>
      <c r="W460" s="0" t="n">
        <v>0</v>
      </c>
      <c r="X460" s="0" t="n">
        <v>1014040488</v>
      </c>
      <c r="Y460" s="0" t="n">
        <v>0.04</v>
      </c>
      <c r="AA460" s="0" t="n">
        <v>0</v>
      </c>
      <c r="AB460" s="0" t="n">
        <v>744.66</v>
      </c>
      <c r="AC460" s="0" t="n">
        <v>80.5</v>
      </c>
      <c r="AD460" s="0" t="n">
        <v>0</v>
      </c>
      <c r="AE460" s="0" t="n">
        <v>0</v>
      </c>
      <c r="AF460" s="0" t="n">
        <v>107.3</v>
      </c>
      <c r="AG460" s="0" t="n">
        <v>11.6</v>
      </c>
      <c r="AH460" s="0" t="n">
        <v>0</v>
      </c>
      <c r="AI460" s="0" t="n">
        <v>1</v>
      </c>
      <c r="AJ460" s="0" t="n">
        <v>6.94</v>
      </c>
      <c r="AK460" s="0" t="n">
        <v>6.94</v>
      </c>
      <c r="AL460" s="0" t="n">
        <v>1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0.04</v>
      </c>
      <c r="AV460" s="0" t="n">
        <v>0</v>
      </c>
      <c r="AW460" s="0" t="n">
        <v>2</v>
      </c>
      <c r="AX460" s="0" t="n">
        <v>154648091</v>
      </c>
      <c r="AY460" s="0" t="n">
        <v>1</v>
      </c>
      <c r="AZ460" s="0" t="n">
        <v>0</v>
      </c>
      <c r="BA460" s="0" t="n">
        <v>47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506</f>
        <v>0.0012</v>
      </c>
      <c r="CY460" s="0" t="n">
        <f aca="false">AB460</f>
        <v>744.66</v>
      </c>
      <c r="CZ460" s="0" t="n">
        <f aca="false">AF460</f>
        <v>107.3</v>
      </c>
      <c r="DA460" s="0" t="n">
        <f aca="false">AJ460</f>
        <v>6.94</v>
      </c>
      <c r="DB460" s="0" t="n">
        <v>0</v>
      </c>
    </row>
    <row r="461" customFormat="false" ht="12.75" hidden="false" customHeight="false" outlineLevel="0" collapsed="false">
      <c r="A461" s="0" t="n">
        <f aca="false">ROW(Source!A506)</f>
        <v>506</v>
      </c>
      <c r="B461" s="0" t="n">
        <v>154645306</v>
      </c>
      <c r="C461" s="0" t="n">
        <v>154648080</v>
      </c>
      <c r="D461" s="0" t="n">
        <v>47841746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650</v>
      </c>
      <c r="J461" s="0" t="s">
        <v>857</v>
      </c>
      <c r="K461" s="0" t="s">
        <v>652</v>
      </c>
      <c r="L461" s="0" t="n">
        <v>1348</v>
      </c>
      <c r="N461" s="0" t="n">
        <v>1009</v>
      </c>
      <c r="O461" s="0" t="s">
        <v>642</v>
      </c>
      <c r="P461" s="0" t="s">
        <v>642</v>
      </c>
      <c r="Q461" s="0" t="n">
        <v>1000</v>
      </c>
      <c r="W461" s="0" t="n">
        <v>0</v>
      </c>
      <c r="X461" s="0" t="n">
        <v>-1844139984</v>
      </c>
      <c r="Y461" s="0" t="n">
        <v>0.00315</v>
      </c>
      <c r="AA461" s="0" t="n">
        <v>5066.06</v>
      </c>
      <c r="AB461" s="0" t="n">
        <v>0</v>
      </c>
      <c r="AC461" s="0" t="n">
        <v>0</v>
      </c>
      <c r="AD461" s="0" t="n">
        <v>0</v>
      </c>
      <c r="AE461" s="0" t="n">
        <v>729.98</v>
      </c>
      <c r="AF461" s="0" t="n">
        <v>0</v>
      </c>
      <c r="AG461" s="0" t="n">
        <v>0</v>
      </c>
      <c r="AH461" s="0" t="n">
        <v>0</v>
      </c>
      <c r="AI461" s="0" t="n">
        <v>6.94</v>
      </c>
      <c r="AJ461" s="0" t="n">
        <v>1</v>
      </c>
      <c r="AK461" s="0" t="n">
        <v>1</v>
      </c>
      <c r="AL461" s="0" t="n">
        <v>1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00315</v>
      </c>
      <c r="AV461" s="0" t="n">
        <v>0</v>
      </c>
      <c r="AW461" s="0" t="n">
        <v>2</v>
      </c>
      <c r="AX461" s="0" t="n">
        <v>154648092</v>
      </c>
      <c r="AY461" s="0" t="n">
        <v>1</v>
      </c>
      <c r="AZ461" s="0" t="n">
        <v>0</v>
      </c>
      <c r="BA461" s="0" t="n">
        <v>471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506</f>
        <v>9.45E-005</v>
      </c>
      <c r="CY461" s="0" t="n">
        <f aca="false">AA461</f>
        <v>5066.06</v>
      </c>
      <c r="CZ461" s="0" t="n">
        <f aca="false">AE461</f>
        <v>729.98</v>
      </c>
      <c r="DA461" s="0" t="n">
        <f aca="false">AI461</f>
        <v>6.94</v>
      </c>
      <c r="DB461" s="0" t="n">
        <v>0</v>
      </c>
    </row>
    <row r="462" customFormat="false" ht="12.75" hidden="false" customHeight="false" outlineLevel="0" collapsed="false">
      <c r="A462" s="0" t="n">
        <f aca="false">ROW(Source!A506)</f>
        <v>506</v>
      </c>
      <c r="B462" s="0" t="n">
        <v>154645306</v>
      </c>
      <c r="C462" s="0" t="n">
        <v>154648080</v>
      </c>
      <c r="D462" s="0" t="n">
        <v>9594877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858</v>
      </c>
      <c r="J462" s="0" t="s">
        <v>859</v>
      </c>
      <c r="K462" s="0" t="s">
        <v>860</v>
      </c>
      <c r="L462" s="0" t="n">
        <v>1354</v>
      </c>
      <c r="N462" s="0" t="n">
        <v>1010</v>
      </c>
      <c r="O462" s="0" t="s">
        <v>238</v>
      </c>
      <c r="P462" s="0" t="s">
        <v>238</v>
      </c>
      <c r="Q462" s="0" t="n">
        <v>1</v>
      </c>
      <c r="W462" s="0" t="n">
        <v>0</v>
      </c>
      <c r="X462" s="0" t="n">
        <v>-148027780</v>
      </c>
      <c r="Y462" s="0" t="n">
        <v>102</v>
      </c>
      <c r="AA462" s="0" t="n">
        <v>1.87</v>
      </c>
      <c r="AB462" s="0" t="n">
        <v>0</v>
      </c>
      <c r="AC462" s="0" t="n">
        <v>0</v>
      </c>
      <c r="AD462" s="0" t="n">
        <v>0</v>
      </c>
      <c r="AE462" s="0" t="n">
        <v>0.27</v>
      </c>
      <c r="AF462" s="0" t="n">
        <v>0</v>
      </c>
      <c r="AG462" s="0" t="n">
        <v>0</v>
      </c>
      <c r="AH462" s="0" t="n">
        <v>0</v>
      </c>
      <c r="AI462" s="0" t="n">
        <v>6.94</v>
      </c>
      <c r="AJ462" s="0" t="n">
        <v>1</v>
      </c>
      <c r="AK462" s="0" t="n">
        <v>1</v>
      </c>
      <c r="AL462" s="0" t="n">
        <v>1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102</v>
      </c>
      <c r="AV462" s="0" t="n">
        <v>0</v>
      </c>
      <c r="AW462" s="0" t="n">
        <v>2</v>
      </c>
      <c r="AX462" s="0" t="n">
        <v>154648093</v>
      </c>
      <c r="AY462" s="0" t="n">
        <v>1</v>
      </c>
      <c r="AZ462" s="0" t="n">
        <v>0</v>
      </c>
      <c r="BA462" s="0" t="n">
        <v>472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506</f>
        <v>3.06</v>
      </c>
      <c r="CY462" s="0" t="n">
        <f aca="false">AA462</f>
        <v>1.87</v>
      </c>
      <c r="CZ462" s="0" t="n">
        <f aca="false">AE462</f>
        <v>0.27</v>
      </c>
      <c r="DA462" s="0" t="n">
        <f aca="false">AI462</f>
        <v>6.94</v>
      </c>
      <c r="DB462" s="0" t="n">
        <v>0</v>
      </c>
    </row>
    <row r="463" customFormat="false" ht="12.75" hidden="false" customHeight="false" outlineLevel="0" collapsed="false">
      <c r="A463" s="0" t="n">
        <f aca="false">ROW(Source!A506)</f>
        <v>506</v>
      </c>
      <c r="B463" s="0" t="n">
        <v>154645306</v>
      </c>
      <c r="C463" s="0" t="n">
        <v>154648080</v>
      </c>
      <c r="D463" s="0" t="n">
        <v>10035063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269</v>
      </c>
      <c r="J463" s="0" t="s">
        <v>271</v>
      </c>
      <c r="K463" s="0" t="s">
        <v>270</v>
      </c>
      <c r="L463" s="0" t="n">
        <v>1354</v>
      </c>
      <c r="N463" s="0" t="n">
        <v>1010</v>
      </c>
      <c r="O463" s="0" t="s">
        <v>238</v>
      </c>
      <c r="P463" s="0" t="s">
        <v>238</v>
      </c>
      <c r="Q463" s="0" t="n">
        <v>1</v>
      </c>
      <c r="W463" s="0" t="n">
        <v>0</v>
      </c>
      <c r="X463" s="0" t="n">
        <v>-661025838</v>
      </c>
      <c r="Y463" s="0" t="n">
        <v>100</v>
      </c>
      <c r="AA463" s="0" t="n">
        <v>43.17</v>
      </c>
      <c r="AB463" s="0" t="n">
        <v>0</v>
      </c>
      <c r="AC463" s="0" t="n">
        <v>0</v>
      </c>
      <c r="AD463" s="0" t="n">
        <v>0</v>
      </c>
      <c r="AE463" s="0" t="n">
        <v>6.22</v>
      </c>
      <c r="AF463" s="0" t="n">
        <v>0</v>
      </c>
      <c r="AG463" s="0" t="n">
        <v>0</v>
      </c>
      <c r="AH463" s="0" t="n">
        <v>0</v>
      </c>
      <c r="AI463" s="0" t="n">
        <v>6.94</v>
      </c>
      <c r="AJ463" s="0" t="n">
        <v>1</v>
      </c>
      <c r="AK463" s="0" t="n">
        <v>1</v>
      </c>
      <c r="AL463" s="0" t="n">
        <v>1</v>
      </c>
      <c r="AN463" s="0" t="n">
        <v>1</v>
      </c>
      <c r="AO463" s="0" t="n">
        <v>0</v>
      </c>
      <c r="AP463" s="0" t="n">
        <v>0</v>
      </c>
      <c r="AQ463" s="0" t="n">
        <v>0</v>
      </c>
      <c r="AR463" s="0" t="n">
        <v>0</v>
      </c>
      <c r="AT463" s="0" t="n">
        <v>100</v>
      </c>
      <c r="AV463" s="0" t="n">
        <v>0</v>
      </c>
      <c r="AW463" s="0" t="n">
        <v>1</v>
      </c>
      <c r="AX463" s="0" t="n">
        <v>-1</v>
      </c>
      <c r="AY463" s="0" t="n">
        <v>0</v>
      </c>
      <c r="AZ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506</f>
        <v>3</v>
      </c>
      <c r="CY463" s="0" t="n">
        <f aca="false">AA463</f>
        <v>43.17</v>
      </c>
      <c r="CZ463" s="0" t="n">
        <f aca="false">AE463</f>
        <v>6.22</v>
      </c>
      <c r="DA463" s="0" t="n">
        <f aca="false">AI463</f>
        <v>6.94</v>
      </c>
      <c r="DB463" s="0" t="n">
        <v>0</v>
      </c>
    </row>
    <row r="464" customFormat="false" ht="12.75" hidden="false" customHeight="false" outlineLevel="0" collapsed="false">
      <c r="A464" s="0" t="n">
        <f aca="false">ROW(Source!A508)</f>
        <v>508</v>
      </c>
      <c r="B464" s="0" t="n">
        <v>154645306</v>
      </c>
      <c r="C464" s="0" t="n">
        <v>154648096</v>
      </c>
      <c r="D464" s="0" t="n">
        <v>47855723</v>
      </c>
      <c r="E464" s="0" t="n">
        <v>1</v>
      </c>
      <c r="F464" s="0" t="n">
        <v>1</v>
      </c>
      <c r="G464" s="0" t="n">
        <v>1</v>
      </c>
      <c r="H464" s="0" t="n">
        <v>1</v>
      </c>
      <c r="I464" s="0" t="s">
        <v>861</v>
      </c>
      <c r="K464" s="0" t="s">
        <v>862</v>
      </c>
      <c r="L464" s="0" t="n">
        <v>1369</v>
      </c>
      <c r="N464" s="0" t="n">
        <v>1013</v>
      </c>
      <c r="O464" s="0" t="s">
        <v>620</v>
      </c>
      <c r="P464" s="0" t="s">
        <v>620</v>
      </c>
      <c r="Q464" s="0" t="n">
        <v>1</v>
      </c>
      <c r="W464" s="0" t="n">
        <v>0</v>
      </c>
      <c r="X464" s="0" t="n">
        <v>625109291</v>
      </c>
      <c r="Y464" s="0" t="n">
        <v>4.7</v>
      </c>
      <c r="AA464" s="0" t="n">
        <v>0</v>
      </c>
      <c r="AB464" s="0" t="n">
        <v>0</v>
      </c>
      <c r="AC464" s="0" t="n">
        <v>0</v>
      </c>
      <c r="AD464" s="0" t="n">
        <v>65.24</v>
      </c>
      <c r="AE464" s="0" t="n">
        <v>0</v>
      </c>
      <c r="AF464" s="0" t="n">
        <v>0</v>
      </c>
      <c r="AG464" s="0" t="n">
        <v>0</v>
      </c>
      <c r="AH464" s="0" t="n">
        <v>9.4</v>
      </c>
      <c r="AI464" s="0" t="n">
        <v>1</v>
      </c>
      <c r="AJ464" s="0" t="n">
        <v>1</v>
      </c>
      <c r="AK464" s="0" t="n">
        <v>1</v>
      </c>
      <c r="AL464" s="0" t="n">
        <v>6.94</v>
      </c>
      <c r="AN464" s="0" t="n">
        <v>0</v>
      </c>
      <c r="AO464" s="0" t="n">
        <v>1</v>
      </c>
      <c r="AP464" s="0" t="n">
        <v>0</v>
      </c>
      <c r="AQ464" s="0" t="n">
        <v>0</v>
      </c>
      <c r="AR464" s="0" t="n">
        <v>0</v>
      </c>
      <c r="AT464" s="0" t="n">
        <v>4.7</v>
      </c>
      <c r="AV464" s="0" t="n">
        <v>1</v>
      </c>
      <c r="AW464" s="0" t="n">
        <v>2</v>
      </c>
      <c r="AX464" s="0" t="n">
        <v>154648111</v>
      </c>
      <c r="AY464" s="0" t="n">
        <v>1</v>
      </c>
      <c r="AZ464" s="0" t="n">
        <v>0</v>
      </c>
      <c r="BA464" s="0" t="n">
        <v>474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508</f>
        <v>1.316</v>
      </c>
      <c r="CY464" s="0" t="n">
        <f aca="false">AD464</f>
        <v>65.24</v>
      </c>
      <c r="CZ464" s="0" t="n">
        <f aca="false">AH464</f>
        <v>9.4</v>
      </c>
      <c r="DA464" s="0" t="n">
        <f aca="false">AL464</f>
        <v>6.94</v>
      </c>
      <c r="DB464" s="0" t="n">
        <v>0</v>
      </c>
    </row>
    <row r="465" customFormat="false" ht="12.75" hidden="false" customHeight="false" outlineLevel="0" collapsed="false">
      <c r="A465" s="0" t="n">
        <f aca="false">ROW(Source!A508)</f>
        <v>508</v>
      </c>
      <c r="B465" s="0" t="n">
        <v>154645306</v>
      </c>
      <c r="C465" s="0" t="n">
        <v>154648096</v>
      </c>
      <c r="D465" s="0" t="n">
        <v>121548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90</v>
      </c>
      <c r="K465" s="0" t="s">
        <v>621</v>
      </c>
      <c r="L465" s="0" t="n">
        <v>608254</v>
      </c>
      <c r="N465" s="0" t="n">
        <v>1013</v>
      </c>
      <c r="O465" s="0" t="s">
        <v>622</v>
      </c>
      <c r="P465" s="0" t="s">
        <v>622</v>
      </c>
      <c r="Q465" s="0" t="n">
        <v>1</v>
      </c>
      <c r="W465" s="0" t="n">
        <v>0</v>
      </c>
      <c r="X465" s="0" t="n">
        <v>-185737400</v>
      </c>
      <c r="Y465" s="0" t="n">
        <v>2.21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1</v>
      </c>
      <c r="AJ465" s="0" t="n">
        <v>1</v>
      </c>
      <c r="AK465" s="0" t="n">
        <v>6.94</v>
      </c>
      <c r="AL465" s="0" t="n">
        <v>1</v>
      </c>
      <c r="AN465" s="0" t="n">
        <v>0</v>
      </c>
      <c r="AO465" s="0" t="n">
        <v>1</v>
      </c>
      <c r="AP465" s="0" t="n">
        <v>0</v>
      </c>
      <c r="AQ465" s="0" t="n">
        <v>0</v>
      </c>
      <c r="AR465" s="0" t="n">
        <v>0</v>
      </c>
      <c r="AT465" s="0" t="n">
        <v>2.21</v>
      </c>
      <c r="AV465" s="0" t="n">
        <v>2</v>
      </c>
      <c r="AW465" s="0" t="n">
        <v>2</v>
      </c>
      <c r="AX465" s="0" t="n">
        <v>154648112</v>
      </c>
      <c r="AY465" s="0" t="n">
        <v>1</v>
      </c>
      <c r="AZ465" s="0" t="n">
        <v>0</v>
      </c>
      <c r="BA465" s="0" t="n">
        <v>475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508</f>
        <v>0.6188</v>
      </c>
      <c r="CY465" s="0" t="n">
        <f aca="false">AD465</f>
        <v>0</v>
      </c>
      <c r="CZ465" s="0" t="n">
        <f aca="false">AH465</f>
        <v>0</v>
      </c>
      <c r="DA465" s="0" t="n">
        <f aca="false">AL465</f>
        <v>1</v>
      </c>
      <c r="DB465" s="0" t="n">
        <v>0</v>
      </c>
    </row>
    <row r="466" customFormat="false" ht="12.75" hidden="false" customHeight="false" outlineLevel="0" collapsed="false">
      <c r="A466" s="0" t="n">
        <f aca="false">ROW(Source!A508)</f>
        <v>508</v>
      </c>
      <c r="B466" s="0" t="n">
        <v>154645306</v>
      </c>
      <c r="C466" s="0" t="n">
        <v>154648096</v>
      </c>
      <c r="D466" s="0" t="n">
        <v>47855728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833</v>
      </c>
      <c r="J466" s="0" t="s">
        <v>852</v>
      </c>
      <c r="K466" s="0" t="s">
        <v>853</v>
      </c>
      <c r="L466" s="0" t="n">
        <v>1480</v>
      </c>
      <c r="N466" s="0" t="n">
        <v>1013</v>
      </c>
      <c r="O466" s="0" t="s">
        <v>821</v>
      </c>
      <c r="P466" s="0" t="s">
        <v>822</v>
      </c>
      <c r="Q466" s="0" t="n">
        <v>1</v>
      </c>
      <c r="W466" s="0" t="n">
        <v>0</v>
      </c>
      <c r="X466" s="0" t="n">
        <v>422270587</v>
      </c>
      <c r="Y466" s="0" t="n">
        <v>0.01</v>
      </c>
      <c r="AA466" s="0" t="n">
        <v>0</v>
      </c>
      <c r="AB466" s="0" t="n">
        <v>934.47</v>
      </c>
      <c r="AC466" s="0" t="n">
        <v>93.69</v>
      </c>
      <c r="AD466" s="0" t="n">
        <v>0</v>
      </c>
      <c r="AE466" s="0" t="n">
        <v>0</v>
      </c>
      <c r="AF466" s="0" t="n">
        <v>134.65</v>
      </c>
      <c r="AG466" s="0" t="n">
        <v>13.5</v>
      </c>
      <c r="AH466" s="0" t="n">
        <v>0</v>
      </c>
      <c r="AI466" s="0" t="n">
        <v>1</v>
      </c>
      <c r="AJ466" s="0" t="n">
        <v>6.94</v>
      </c>
      <c r="AK466" s="0" t="n">
        <v>6.94</v>
      </c>
      <c r="AL466" s="0" t="n">
        <v>1</v>
      </c>
      <c r="AN466" s="0" t="n">
        <v>0</v>
      </c>
      <c r="AO466" s="0" t="n">
        <v>1</v>
      </c>
      <c r="AP466" s="0" t="n">
        <v>0</v>
      </c>
      <c r="AQ466" s="0" t="n">
        <v>0</v>
      </c>
      <c r="AR466" s="0" t="n">
        <v>0</v>
      </c>
      <c r="AT466" s="0" t="n">
        <v>0.01</v>
      </c>
      <c r="AV466" s="0" t="n">
        <v>0</v>
      </c>
      <c r="AW466" s="0" t="n">
        <v>2</v>
      </c>
      <c r="AX466" s="0" t="n">
        <v>154648113</v>
      </c>
      <c r="AY466" s="0" t="n">
        <v>1</v>
      </c>
      <c r="AZ466" s="0" t="n">
        <v>0</v>
      </c>
      <c r="BA466" s="0" t="n">
        <v>476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508</f>
        <v>0.0028</v>
      </c>
      <c r="CY466" s="0" t="n">
        <f aca="false">AB466</f>
        <v>934.47</v>
      </c>
      <c r="CZ466" s="0" t="n">
        <f aca="false">AF466</f>
        <v>134.65</v>
      </c>
      <c r="DA466" s="0" t="n">
        <f aca="false">AJ466</f>
        <v>6.94</v>
      </c>
      <c r="DB466" s="0" t="n">
        <v>0</v>
      </c>
    </row>
    <row r="467" customFormat="false" ht="12.75" hidden="false" customHeight="false" outlineLevel="0" collapsed="false">
      <c r="A467" s="0" t="n">
        <f aca="false">ROW(Source!A508)</f>
        <v>508</v>
      </c>
      <c r="B467" s="0" t="n">
        <v>154645306</v>
      </c>
      <c r="C467" s="0" t="n">
        <v>154648096</v>
      </c>
      <c r="D467" s="0" t="n">
        <v>48012237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863</v>
      </c>
      <c r="J467" s="0" t="s">
        <v>864</v>
      </c>
      <c r="K467" s="0" t="s">
        <v>865</v>
      </c>
      <c r="L467" s="0" t="n">
        <v>1480</v>
      </c>
      <c r="N467" s="0" t="n">
        <v>1013</v>
      </c>
      <c r="O467" s="0" t="s">
        <v>821</v>
      </c>
      <c r="P467" s="0" t="s">
        <v>822</v>
      </c>
      <c r="Q467" s="0" t="n">
        <v>1</v>
      </c>
      <c r="W467" s="0" t="n">
        <v>0</v>
      </c>
      <c r="X467" s="0" t="n">
        <v>-186442088</v>
      </c>
      <c r="Y467" s="0" t="n">
        <v>2.2</v>
      </c>
      <c r="AA467" s="0" t="n">
        <v>0</v>
      </c>
      <c r="AB467" s="0" t="n">
        <v>216.11</v>
      </c>
      <c r="AC467" s="0" t="n">
        <v>80.5</v>
      </c>
      <c r="AD467" s="0" t="n">
        <v>0</v>
      </c>
      <c r="AE467" s="0" t="n">
        <v>0</v>
      </c>
      <c r="AF467" s="0" t="n">
        <v>31.14</v>
      </c>
      <c r="AG467" s="0" t="n">
        <v>11.6</v>
      </c>
      <c r="AH467" s="0" t="n">
        <v>0</v>
      </c>
      <c r="AI467" s="0" t="n">
        <v>1</v>
      </c>
      <c r="AJ467" s="0" t="n">
        <v>6.94</v>
      </c>
      <c r="AK467" s="0" t="n">
        <v>6.94</v>
      </c>
      <c r="AL467" s="0" t="n">
        <v>1</v>
      </c>
      <c r="AN467" s="0" t="n">
        <v>0</v>
      </c>
      <c r="AO467" s="0" t="n">
        <v>1</v>
      </c>
      <c r="AP467" s="0" t="n">
        <v>0</v>
      </c>
      <c r="AQ467" s="0" t="n">
        <v>0</v>
      </c>
      <c r="AR467" s="0" t="n">
        <v>0</v>
      </c>
      <c r="AT467" s="0" t="n">
        <v>2.2</v>
      </c>
      <c r="AV467" s="0" t="n">
        <v>0</v>
      </c>
      <c r="AW467" s="0" t="n">
        <v>2</v>
      </c>
      <c r="AX467" s="0" t="n">
        <v>154648114</v>
      </c>
      <c r="AY467" s="0" t="n">
        <v>1</v>
      </c>
      <c r="AZ467" s="0" t="n">
        <v>0</v>
      </c>
      <c r="BA467" s="0" t="n">
        <v>477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508</f>
        <v>0.616</v>
      </c>
      <c r="CY467" s="0" t="n">
        <f aca="false">AB467</f>
        <v>216.11</v>
      </c>
      <c r="CZ467" s="0" t="n">
        <f aca="false">AF467</f>
        <v>31.14</v>
      </c>
      <c r="DA467" s="0" t="n">
        <f aca="false">AJ467</f>
        <v>6.94</v>
      </c>
      <c r="DB467" s="0" t="n">
        <v>0</v>
      </c>
    </row>
    <row r="468" customFormat="false" ht="12.75" hidden="false" customHeight="false" outlineLevel="0" collapsed="false">
      <c r="A468" s="0" t="n">
        <f aca="false">ROW(Source!A508)</f>
        <v>508</v>
      </c>
      <c r="B468" s="0" t="n">
        <v>154645306</v>
      </c>
      <c r="C468" s="0" t="n">
        <v>154648096</v>
      </c>
      <c r="D468" s="0" t="n">
        <v>47861460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854</v>
      </c>
      <c r="J468" s="0" t="s">
        <v>855</v>
      </c>
      <c r="K468" s="0" t="s">
        <v>856</v>
      </c>
      <c r="L468" s="0" t="n">
        <v>1480</v>
      </c>
      <c r="N468" s="0" t="n">
        <v>1013</v>
      </c>
      <c r="O468" s="0" t="s">
        <v>821</v>
      </c>
      <c r="P468" s="0" t="s">
        <v>822</v>
      </c>
      <c r="Q468" s="0" t="n">
        <v>1</v>
      </c>
      <c r="W468" s="0" t="n">
        <v>0</v>
      </c>
      <c r="X468" s="0" t="n">
        <v>1014040488</v>
      </c>
      <c r="Y468" s="0" t="n">
        <v>0.01</v>
      </c>
      <c r="AA468" s="0" t="n">
        <v>0</v>
      </c>
      <c r="AB468" s="0" t="n">
        <v>744.66</v>
      </c>
      <c r="AC468" s="0" t="n">
        <v>80.5</v>
      </c>
      <c r="AD468" s="0" t="n">
        <v>0</v>
      </c>
      <c r="AE468" s="0" t="n">
        <v>0</v>
      </c>
      <c r="AF468" s="0" t="n">
        <v>107.3</v>
      </c>
      <c r="AG468" s="0" t="n">
        <v>11.6</v>
      </c>
      <c r="AH468" s="0" t="n">
        <v>0</v>
      </c>
      <c r="AI468" s="0" t="n">
        <v>1</v>
      </c>
      <c r="AJ468" s="0" t="n">
        <v>6.94</v>
      </c>
      <c r="AK468" s="0" t="n">
        <v>6.94</v>
      </c>
      <c r="AL468" s="0" t="n">
        <v>1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0.01</v>
      </c>
      <c r="AV468" s="0" t="n">
        <v>0</v>
      </c>
      <c r="AW468" s="0" t="n">
        <v>2</v>
      </c>
      <c r="AX468" s="0" t="n">
        <v>154648115</v>
      </c>
      <c r="AY468" s="0" t="n">
        <v>1</v>
      </c>
      <c r="AZ468" s="0" t="n">
        <v>0</v>
      </c>
      <c r="BA468" s="0" t="n">
        <v>478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508</f>
        <v>0.0028</v>
      </c>
      <c r="CY468" s="0" t="n">
        <f aca="false">AB468</f>
        <v>744.66</v>
      </c>
      <c r="CZ468" s="0" t="n">
        <f aca="false">AF468</f>
        <v>107.3</v>
      </c>
      <c r="DA468" s="0" t="n">
        <f aca="false">AJ468</f>
        <v>6.94</v>
      </c>
      <c r="DB468" s="0" t="n">
        <v>0</v>
      </c>
    </row>
    <row r="469" customFormat="false" ht="12.75" hidden="false" customHeight="false" outlineLevel="0" collapsed="false">
      <c r="A469" s="0" t="n">
        <f aca="false">ROW(Source!A508)</f>
        <v>508</v>
      </c>
      <c r="B469" s="0" t="n">
        <v>154645306</v>
      </c>
      <c r="C469" s="0" t="n">
        <v>154648096</v>
      </c>
      <c r="D469" s="0" t="n">
        <v>48012223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866</v>
      </c>
      <c r="J469" s="0" t="s">
        <v>867</v>
      </c>
      <c r="K469" s="0" t="s">
        <v>868</v>
      </c>
      <c r="L469" s="0" t="n">
        <v>1346</v>
      </c>
      <c r="N469" s="0" t="n">
        <v>1009</v>
      </c>
      <c r="O469" s="0" t="s">
        <v>407</v>
      </c>
      <c r="P469" s="0" t="s">
        <v>407</v>
      </c>
      <c r="Q469" s="0" t="n">
        <v>1</v>
      </c>
      <c r="W469" s="0" t="n">
        <v>0</v>
      </c>
      <c r="X469" s="0" t="n">
        <v>-226867782</v>
      </c>
      <c r="Y469" s="0" t="n">
        <v>0.05</v>
      </c>
      <c r="AA469" s="0" t="n">
        <v>198.48</v>
      </c>
      <c r="AB469" s="0" t="n">
        <v>0</v>
      </c>
      <c r="AC469" s="0" t="n">
        <v>0</v>
      </c>
      <c r="AD469" s="0" t="n">
        <v>0</v>
      </c>
      <c r="AE469" s="0" t="n">
        <v>28.6</v>
      </c>
      <c r="AF469" s="0" t="n">
        <v>0</v>
      </c>
      <c r="AG469" s="0" t="n">
        <v>0</v>
      </c>
      <c r="AH469" s="0" t="n">
        <v>0</v>
      </c>
      <c r="AI469" s="0" t="n">
        <v>6.94</v>
      </c>
      <c r="AJ469" s="0" t="n">
        <v>1</v>
      </c>
      <c r="AK469" s="0" t="n">
        <v>1</v>
      </c>
      <c r="AL469" s="0" t="n">
        <v>1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0.05</v>
      </c>
      <c r="AV469" s="0" t="n">
        <v>0</v>
      </c>
      <c r="AW469" s="0" t="n">
        <v>2</v>
      </c>
      <c r="AX469" s="0" t="n">
        <v>154648116</v>
      </c>
      <c r="AY469" s="0" t="n">
        <v>1</v>
      </c>
      <c r="AZ469" s="0" t="n">
        <v>0</v>
      </c>
      <c r="BA469" s="0" t="n">
        <v>479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508</f>
        <v>0.014</v>
      </c>
      <c r="CY469" s="0" t="n">
        <f aca="false">AA469</f>
        <v>198.48</v>
      </c>
      <c r="CZ469" s="0" t="n">
        <f aca="false">AE469</f>
        <v>28.6</v>
      </c>
      <c r="DA469" s="0" t="n">
        <f aca="false">AI469</f>
        <v>6.94</v>
      </c>
      <c r="DB469" s="0" t="n">
        <v>0</v>
      </c>
    </row>
    <row r="470" customFormat="false" ht="12.75" hidden="false" customHeight="false" outlineLevel="0" collapsed="false">
      <c r="A470" s="0" t="n">
        <f aca="false">ROW(Source!A508)</f>
        <v>508</v>
      </c>
      <c r="B470" s="0" t="n">
        <v>154645306</v>
      </c>
      <c r="C470" s="0" t="n">
        <v>154648096</v>
      </c>
      <c r="D470" s="0" t="n">
        <v>48017863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869</v>
      </c>
      <c r="J470" s="0" t="s">
        <v>870</v>
      </c>
      <c r="K470" s="0" t="s">
        <v>871</v>
      </c>
      <c r="L470" s="0" t="n">
        <v>1308</v>
      </c>
      <c r="N470" s="0" t="n">
        <v>102138004</v>
      </c>
      <c r="O470" s="0" t="s">
        <v>212</v>
      </c>
      <c r="P470" s="0" t="s">
        <v>212</v>
      </c>
      <c r="Q470" s="0" t="n">
        <v>100</v>
      </c>
      <c r="W470" s="0" t="n">
        <v>0</v>
      </c>
      <c r="X470" s="0" t="n">
        <v>1395045284</v>
      </c>
      <c r="Y470" s="0" t="n">
        <v>0.05</v>
      </c>
      <c r="AA470" s="0" t="n">
        <v>832.8</v>
      </c>
      <c r="AB470" s="0" t="n">
        <v>0</v>
      </c>
      <c r="AC470" s="0" t="n">
        <v>0</v>
      </c>
      <c r="AD470" s="0" t="n">
        <v>0</v>
      </c>
      <c r="AE470" s="0" t="n">
        <v>120</v>
      </c>
      <c r="AF470" s="0" t="n">
        <v>0</v>
      </c>
      <c r="AG470" s="0" t="n">
        <v>0</v>
      </c>
      <c r="AH470" s="0" t="n">
        <v>0</v>
      </c>
      <c r="AI470" s="0" t="n">
        <v>6.94</v>
      </c>
      <c r="AJ470" s="0" t="n">
        <v>1</v>
      </c>
      <c r="AK470" s="0" t="n">
        <v>1</v>
      </c>
      <c r="AL470" s="0" t="n">
        <v>1</v>
      </c>
      <c r="AN470" s="0" t="n">
        <v>0</v>
      </c>
      <c r="AO470" s="0" t="n">
        <v>1</v>
      </c>
      <c r="AP470" s="0" t="n">
        <v>0</v>
      </c>
      <c r="AQ470" s="0" t="n">
        <v>0</v>
      </c>
      <c r="AR470" s="0" t="n">
        <v>0</v>
      </c>
      <c r="AT470" s="0" t="n">
        <v>0.05</v>
      </c>
      <c r="AV470" s="0" t="n">
        <v>0</v>
      </c>
      <c r="AW470" s="0" t="n">
        <v>2</v>
      </c>
      <c r="AX470" s="0" t="n">
        <v>154648117</v>
      </c>
      <c r="AY470" s="0" t="n">
        <v>1</v>
      </c>
      <c r="AZ470" s="0" t="n">
        <v>0</v>
      </c>
      <c r="BA470" s="0" t="n">
        <v>48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508</f>
        <v>0.014</v>
      </c>
      <c r="CY470" s="0" t="n">
        <f aca="false">AA470</f>
        <v>832.8</v>
      </c>
      <c r="CZ470" s="0" t="n">
        <f aca="false">AE470</f>
        <v>120</v>
      </c>
      <c r="DA470" s="0" t="n">
        <f aca="false">AI470</f>
        <v>6.94</v>
      </c>
      <c r="DB470" s="0" t="n">
        <v>0</v>
      </c>
    </row>
    <row r="471" customFormat="false" ht="12.75" hidden="false" customHeight="false" outlineLevel="0" collapsed="false">
      <c r="A471" s="0" t="n">
        <f aca="false">ROW(Source!A508)</f>
        <v>508</v>
      </c>
      <c r="B471" s="0" t="n">
        <v>154645306</v>
      </c>
      <c r="C471" s="0" t="n">
        <v>154648096</v>
      </c>
      <c r="D471" s="0" t="n">
        <v>47861103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872</v>
      </c>
      <c r="J471" s="0" t="s">
        <v>873</v>
      </c>
      <c r="K471" s="0" t="s">
        <v>874</v>
      </c>
      <c r="L471" s="0" t="n">
        <v>1346</v>
      </c>
      <c r="N471" s="0" t="n">
        <v>1009</v>
      </c>
      <c r="O471" s="0" t="s">
        <v>407</v>
      </c>
      <c r="P471" s="0" t="s">
        <v>407</v>
      </c>
      <c r="Q471" s="0" t="n">
        <v>1</v>
      </c>
      <c r="W471" s="0" t="n">
        <v>0</v>
      </c>
      <c r="X471" s="0" t="n">
        <v>1171823547</v>
      </c>
      <c r="Y471" s="0" t="n">
        <v>0.16</v>
      </c>
      <c r="AA471" s="0" t="n">
        <v>633.55</v>
      </c>
      <c r="AB471" s="0" t="n">
        <v>0</v>
      </c>
      <c r="AC471" s="0" t="n">
        <v>0</v>
      </c>
      <c r="AD471" s="0" t="n">
        <v>0</v>
      </c>
      <c r="AE471" s="0" t="n">
        <v>91.29</v>
      </c>
      <c r="AF471" s="0" t="n">
        <v>0</v>
      </c>
      <c r="AG471" s="0" t="n">
        <v>0</v>
      </c>
      <c r="AH471" s="0" t="n">
        <v>0</v>
      </c>
      <c r="AI471" s="0" t="n">
        <v>6.94</v>
      </c>
      <c r="AJ471" s="0" t="n">
        <v>1</v>
      </c>
      <c r="AK471" s="0" t="n">
        <v>1</v>
      </c>
      <c r="AL471" s="0" t="n">
        <v>1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0.16</v>
      </c>
      <c r="AV471" s="0" t="n">
        <v>0</v>
      </c>
      <c r="AW471" s="0" t="n">
        <v>2</v>
      </c>
      <c r="AX471" s="0" t="n">
        <v>154648118</v>
      </c>
      <c r="AY471" s="0" t="n">
        <v>1</v>
      </c>
      <c r="AZ471" s="0" t="n">
        <v>0</v>
      </c>
      <c r="BA471" s="0" t="n">
        <v>481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508</f>
        <v>0.0448</v>
      </c>
      <c r="CY471" s="0" t="n">
        <f aca="false">AA471</f>
        <v>633.55</v>
      </c>
      <c r="CZ471" s="0" t="n">
        <f aca="false">AE471</f>
        <v>91.29</v>
      </c>
      <c r="DA471" s="0" t="n">
        <f aca="false">AI471</f>
        <v>6.94</v>
      </c>
      <c r="DB471" s="0" t="n">
        <v>0</v>
      </c>
    </row>
    <row r="472" customFormat="false" ht="12.75" hidden="false" customHeight="false" outlineLevel="0" collapsed="false">
      <c r="A472" s="0" t="n">
        <f aca="false">ROW(Source!A508)</f>
        <v>508</v>
      </c>
      <c r="B472" s="0" t="n">
        <v>154645306</v>
      </c>
      <c r="C472" s="0" t="n">
        <v>154648096</v>
      </c>
      <c r="D472" s="0" t="n">
        <v>9591676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875</v>
      </c>
      <c r="J472" s="0" t="s">
        <v>876</v>
      </c>
      <c r="K472" s="0" t="s">
        <v>877</v>
      </c>
      <c r="L472" s="0" t="n">
        <v>1355</v>
      </c>
      <c r="N472" s="0" t="n">
        <v>1010</v>
      </c>
      <c r="O472" s="0" t="s">
        <v>251</v>
      </c>
      <c r="P472" s="0" t="s">
        <v>251</v>
      </c>
      <c r="Q472" s="0" t="n">
        <v>100</v>
      </c>
      <c r="W472" s="0" t="n">
        <v>0</v>
      </c>
      <c r="X472" s="0" t="n">
        <v>-1827007044</v>
      </c>
      <c r="Y472" s="0" t="n">
        <v>0.05</v>
      </c>
      <c r="AA472" s="0" t="n">
        <v>988.95</v>
      </c>
      <c r="AB472" s="0" t="n">
        <v>0</v>
      </c>
      <c r="AC472" s="0" t="n">
        <v>0</v>
      </c>
      <c r="AD472" s="0" t="n">
        <v>0</v>
      </c>
      <c r="AE472" s="0" t="n">
        <v>142.5</v>
      </c>
      <c r="AF472" s="0" t="n">
        <v>0</v>
      </c>
      <c r="AG472" s="0" t="n">
        <v>0</v>
      </c>
      <c r="AH472" s="0" t="n">
        <v>0</v>
      </c>
      <c r="AI472" s="0" t="n">
        <v>6.94</v>
      </c>
      <c r="AJ472" s="0" t="n">
        <v>1</v>
      </c>
      <c r="AK472" s="0" t="n">
        <v>1</v>
      </c>
      <c r="AL472" s="0" t="n">
        <v>1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0.05</v>
      </c>
      <c r="AV472" s="0" t="n">
        <v>0</v>
      </c>
      <c r="AW472" s="0" t="n">
        <v>2</v>
      </c>
      <c r="AX472" s="0" t="n">
        <v>154648119</v>
      </c>
      <c r="AY472" s="0" t="n">
        <v>1</v>
      </c>
      <c r="AZ472" s="0" t="n">
        <v>0</v>
      </c>
      <c r="BA472" s="0" t="n">
        <v>482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508</f>
        <v>0.014</v>
      </c>
      <c r="CY472" s="0" t="n">
        <f aca="false">AA472</f>
        <v>988.95</v>
      </c>
      <c r="CZ472" s="0" t="n">
        <f aca="false">AE472</f>
        <v>142.5</v>
      </c>
      <c r="DA472" s="0" t="n">
        <f aca="false">AI472</f>
        <v>6.94</v>
      </c>
      <c r="DB472" s="0" t="n">
        <v>0</v>
      </c>
    </row>
    <row r="473" customFormat="false" ht="12.75" hidden="false" customHeight="false" outlineLevel="0" collapsed="false">
      <c r="A473" s="0" t="n">
        <f aca="false">ROW(Source!A508)</f>
        <v>508</v>
      </c>
      <c r="B473" s="0" t="n">
        <v>154645306</v>
      </c>
      <c r="C473" s="0" t="n">
        <v>154648096</v>
      </c>
      <c r="D473" s="0" t="n">
        <v>115552957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276</v>
      </c>
      <c r="J473" s="0" t="s">
        <v>279</v>
      </c>
      <c r="K473" s="0" t="s">
        <v>277</v>
      </c>
      <c r="L473" s="0" t="n">
        <v>1477</v>
      </c>
      <c r="N473" s="0" t="n">
        <v>1013</v>
      </c>
      <c r="O473" s="0" t="s">
        <v>278</v>
      </c>
      <c r="P473" s="0" t="s">
        <v>280</v>
      </c>
      <c r="Q473" s="0" t="n">
        <v>1</v>
      </c>
      <c r="W473" s="0" t="n">
        <v>0</v>
      </c>
      <c r="X473" s="0" t="n">
        <v>1788923085</v>
      </c>
      <c r="Y473" s="0" t="n">
        <v>0.1</v>
      </c>
      <c r="AA473" s="0" t="n">
        <v>33534.91</v>
      </c>
      <c r="AB473" s="0" t="n">
        <v>0</v>
      </c>
      <c r="AC473" s="0" t="n">
        <v>0</v>
      </c>
      <c r="AD473" s="0" t="n">
        <v>0</v>
      </c>
      <c r="AE473" s="0" t="n">
        <v>4832.12</v>
      </c>
      <c r="AF473" s="0" t="n">
        <v>0</v>
      </c>
      <c r="AG473" s="0" t="n">
        <v>0</v>
      </c>
      <c r="AH473" s="0" t="n">
        <v>0</v>
      </c>
      <c r="AI473" s="0" t="n">
        <v>6.94</v>
      </c>
      <c r="AJ473" s="0" t="n">
        <v>1</v>
      </c>
      <c r="AK473" s="0" t="n">
        <v>1</v>
      </c>
      <c r="AL473" s="0" t="n">
        <v>1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T473" s="0" t="n">
        <v>0.1</v>
      </c>
      <c r="AV473" s="0" t="n">
        <v>0</v>
      </c>
      <c r="AW473" s="0" t="n">
        <v>1</v>
      </c>
      <c r="AX473" s="0" t="n">
        <v>-1</v>
      </c>
      <c r="AY473" s="0" t="n">
        <v>0</v>
      </c>
      <c r="AZ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508</f>
        <v>0.028</v>
      </c>
      <c r="CY473" s="0" t="n">
        <f aca="false">AA473</f>
        <v>33534.91</v>
      </c>
      <c r="CZ473" s="0" t="n">
        <f aca="false">AE473</f>
        <v>4832.12</v>
      </c>
      <c r="DA473" s="0" t="n">
        <f aca="false">AI473</f>
        <v>6.94</v>
      </c>
      <c r="DB473" s="0" t="n">
        <v>0</v>
      </c>
    </row>
    <row r="474" customFormat="false" ht="12.75" hidden="false" customHeight="false" outlineLevel="0" collapsed="false">
      <c r="A474" s="0" t="n">
        <f aca="false">ROW(Source!A508)</f>
        <v>508</v>
      </c>
      <c r="B474" s="0" t="n">
        <v>154645306</v>
      </c>
      <c r="C474" s="0" t="n">
        <v>154648096</v>
      </c>
      <c r="D474" s="0" t="n">
        <v>9593089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878</v>
      </c>
      <c r="J474" s="0" t="s">
        <v>879</v>
      </c>
      <c r="K474" s="0" t="s">
        <v>880</v>
      </c>
      <c r="L474" s="0" t="n">
        <v>1356</v>
      </c>
      <c r="N474" s="0" t="n">
        <v>1010</v>
      </c>
      <c r="O474" s="0" t="s">
        <v>881</v>
      </c>
      <c r="P474" s="0" t="s">
        <v>881</v>
      </c>
      <c r="Q474" s="0" t="n">
        <v>1000</v>
      </c>
      <c r="W474" s="0" t="n">
        <v>0</v>
      </c>
      <c r="X474" s="0" t="n">
        <v>-1459039576</v>
      </c>
      <c r="Y474" s="0" t="n">
        <v>0.02</v>
      </c>
      <c r="AA474" s="0" t="n">
        <v>135.33</v>
      </c>
      <c r="AB474" s="0" t="n">
        <v>0</v>
      </c>
      <c r="AC474" s="0" t="n">
        <v>0</v>
      </c>
      <c r="AD474" s="0" t="n">
        <v>0</v>
      </c>
      <c r="AE474" s="0" t="n">
        <v>19.5</v>
      </c>
      <c r="AF474" s="0" t="n">
        <v>0</v>
      </c>
      <c r="AG474" s="0" t="n">
        <v>0</v>
      </c>
      <c r="AH474" s="0" t="n">
        <v>0</v>
      </c>
      <c r="AI474" s="0" t="n">
        <v>6.94</v>
      </c>
      <c r="AJ474" s="0" t="n">
        <v>1</v>
      </c>
      <c r="AK474" s="0" t="n">
        <v>1</v>
      </c>
      <c r="AL474" s="0" t="n">
        <v>1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0.02</v>
      </c>
      <c r="AV474" s="0" t="n">
        <v>0</v>
      </c>
      <c r="AW474" s="0" t="n">
        <v>2</v>
      </c>
      <c r="AX474" s="0" t="n">
        <v>154648120</v>
      </c>
      <c r="AY474" s="0" t="n">
        <v>1</v>
      </c>
      <c r="AZ474" s="0" t="n">
        <v>0</v>
      </c>
      <c r="BA474" s="0" t="n">
        <v>483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508</f>
        <v>0.0056</v>
      </c>
      <c r="CY474" s="0" t="n">
        <f aca="false">AA474</f>
        <v>135.33</v>
      </c>
      <c r="CZ474" s="0" t="n">
        <f aca="false">AE474</f>
        <v>19.5</v>
      </c>
      <c r="DA474" s="0" t="n">
        <f aca="false">AI474</f>
        <v>6.94</v>
      </c>
      <c r="DB474" s="0" t="n">
        <v>0</v>
      </c>
    </row>
    <row r="475" customFormat="false" ht="12.75" hidden="false" customHeight="false" outlineLevel="0" collapsed="false">
      <c r="A475" s="0" t="n">
        <f aca="false">ROW(Source!A508)</f>
        <v>508</v>
      </c>
      <c r="B475" s="0" t="n">
        <v>154645306</v>
      </c>
      <c r="C475" s="0" t="n">
        <v>154648096</v>
      </c>
      <c r="D475" s="0" t="n">
        <v>9598258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882</v>
      </c>
      <c r="J475" s="0" t="s">
        <v>883</v>
      </c>
      <c r="K475" s="0" t="s">
        <v>884</v>
      </c>
      <c r="L475" s="0" t="n">
        <v>1355</v>
      </c>
      <c r="N475" s="0" t="n">
        <v>1010</v>
      </c>
      <c r="O475" s="0" t="s">
        <v>251</v>
      </c>
      <c r="P475" s="0" t="s">
        <v>251</v>
      </c>
      <c r="Q475" s="0" t="n">
        <v>100</v>
      </c>
      <c r="W475" s="0" t="n">
        <v>0</v>
      </c>
      <c r="X475" s="0" t="n">
        <v>503956043</v>
      </c>
      <c r="Y475" s="0" t="n">
        <v>0.26</v>
      </c>
      <c r="AA475" s="0" t="n">
        <v>347</v>
      </c>
      <c r="AB475" s="0" t="n">
        <v>0</v>
      </c>
      <c r="AC475" s="0" t="n">
        <v>0</v>
      </c>
      <c r="AD475" s="0" t="n">
        <v>0</v>
      </c>
      <c r="AE475" s="0" t="n">
        <v>50</v>
      </c>
      <c r="AF475" s="0" t="n">
        <v>0</v>
      </c>
      <c r="AG475" s="0" t="n">
        <v>0</v>
      </c>
      <c r="AH475" s="0" t="n">
        <v>0</v>
      </c>
      <c r="AI475" s="0" t="n">
        <v>6.94</v>
      </c>
      <c r="AJ475" s="0" t="n">
        <v>1</v>
      </c>
      <c r="AK475" s="0" t="n">
        <v>1</v>
      </c>
      <c r="AL475" s="0" t="n">
        <v>1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0.26</v>
      </c>
      <c r="AV475" s="0" t="n">
        <v>0</v>
      </c>
      <c r="AW475" s="0" t="n">
        <v>2</v>
      </c>
      <c r="AX475" s="0" t="n">
        <v>154648121</v>
      </c>
      <c r="AY475" s="0" t="n">
        <v>1</v>
      </c>
      <c r="AZ475" s="0" t="n">
        <v>0</v>
      </c>
      <c r="BA475" s="0" t="n">
        <v>484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508</f>
        <v>0.0728</v>
      </c>
      <c r="CY475" s="0" t="n">
        <f aca="false">AA475</f>
        <v>347</v>
      </c>
      <c r="CZ475" s="0" t="n">
        <f aca="false">AE475</f>
        <v>50</v>
      </c>
      <c r="DA475" s="0" t="n">
        <f aca="false">AI475</f>
        <v>6.94</v>
      </c>
      <c r="DB475" s="0" t="n">
        <v>0</v>
      </c>
    </row>
    <row r="476" customFormat="false" ht="12.75" hidden="false" customHeight="false" outlineLevel="0" collapsed="false">
      <c r="A476" s="0" t="n">
        <f aca="false">ROW(Source!A508)</f>
        <v>508</v>
      </c>
      <c r="B476" s="0" t="n">
        <v>154645306</v>
      </c>
      <c r="C476" s="0" t="n">
        <v>154648096</v>
      </c>
      <c r="D476" s="0" t="n">
        <v>9598260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845</v>
      </c>
      <c r="J476" s="0" t="s">
        <v>885</v>
      </c>
      <c r="K476" s="0" t="s">
        <v>847</v>
      </c>
      <c r="L476" s="0" t="n">
        <v>1355</v>
      </c>
      <c r="N476" s="0" t="n">
        <v>1010</v>
      </c>
      <c r="O476" s="0" t="s">
        <v>251</v>
      </c>
      <c r="P476" s="0" t="s">
        <v>251</v>
      </c>
      <c r="Q476" s="0" t="n">
        <v>100</v>
      </c>
      <c r="W476" s="0" t="n">
        <v>0</v>
      </c>
      <c r="X476" s="0" t="n">
        <v>1258207412</v>
      </c>
      <c r="Y476" s="0" t="n">
        <v>0.1</v>
      </c>
      <c r="AA476" s="0" t="n">
        <v>694</v>
      </c>
      <c r="AB476" s="0" t="n">
        <v>0</v>
      </c>
      <c r="AC476" s="0" t="n">
        <v>0</v>
      </c>
      <c r="AD476" s="0" t="n">
        <v>0</v>
      </c>
      <c r="AE476" s="0" t="n">
        <v>100</v>
      </c>
      <c r="AF476" s="0" t="n">
        <v>0</v>
      </c>
      <c r="AG476" s="0" t="n">
        <v>0</v>
      </c>
      <c r="AH476" s="0" t="n">
        <v>0</v>
      </c>
      <c r="AI476" s="0" t="n">
        <v>6.94</v>
      </c>
      <c r="AJ476" s="0" t="n">
        <v>1</v>
      </c>
      <c r="AK476" s="0" t="n">
        <v>1</v>
      </c>
      <c r="AL476" s="0" t="n">
        <v>1</v>
      </c>
      <c r="AN476" s="0" t="n">
        <v>0</v>
      </c>
      <c r="AO476" s="0" t="n">
        <v>1</v>
      </c>
      <c r="AP476" s="0" t="n">
        <v>0</v>
      </c>
      <c r="AQ476" s="0" t="n">
        <v>0</v>
      </c>
      <c r="AR476" s="0" t="n">
        <v>0</v>
      </c>
      <c r="AT476" s="0" t="n">
        <v>0.1</v>
      </c>
      <c r="AV476" s="0" t="n">
        <v>0</v>
      </c>
      <c r="AW476" s="0" t="n">
        <v>2</v>
      </c>
      <c r="AX476" s="0" t="n">
        <v>154648122</v>
      </c>
      <c r="AY476" s="0" t="n">
        <v>1</v>
      </c>
      <c r="AZ476" s="0" t="n">
        <v>0</v>
      </c>
      <c r="BA476" s="0" t="n">
        <v>485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508</f>
        <v>0.028</v>
      </c>
      <c r="CY476" s="0" t="n">
        <f aca="false">AA476</f>
        <v>694</v>
      </c>
      <c r="CZ476" s="0" t="n">
        <f aca="false">AE476</f>
        <v>100</v>
      </c>
      <c r="DA476" s="0" t="n">
        <f aca="false">AI476</f>
        <v>6.94</v>
      </c>
      <c r="DB476" s="0" t="n">
        <v>0</v>
      </c>
    </row>
    <row r="477" customFormat="false" ht="12.75" hidden="false" customHeight="false" outlineLevel="0" collapsed="false">
      <c r="A477" s="0" t="n">
        <f aca="false">ROW(Source!A508)</f>
        <v>508</v>
      </c>
      <c r="B477" s="0" t="n">
        <v>154645306</v>
      </c>
      <c r="C477" s="0" t="n">
        <v>154648096</v>
      </c>
      <c r="D477" s="0" t="n">
        <v>47855729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848</v>
      </c>
      <c r="J477" s="0" t="s">
        <v>886</v>
      </c>
      <c r="K477" s="0" t="s">
        <v>887</v>
      </c>
      <c r="L477" s="0" t="n">
        <v>19075395</v>
      </c>
      <c r="N477" s="0" t="n">
        <v>1009</v>
      </c>
      <c r="O477" s="0" t="s">
        <v>642</v>
      </c>
      <c r="P477" s="0" t="s">
        <v>888</v>
      </c>
      <c r="Q477" s="0" t="n">
        <v>1000</v>
      </c>
      <c r="W477" s="0" t="n">
        <v>0</v>
      </c>
      <c r="X477" s="0" t="n">
        <v>-1732504269</v>
      </c>
      <c r="Y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6.94</v>
      </c>
      <c r="AJ477" s="0" t="n">
        <v>1</v>
      </c>
      <c r="AK477" s="0" t="n">
        <v>1</v>
      </c>
      <c r="AL477" s="0" t="n">
        <v>1</v>
      </c>
      <c r="AN477" s="0" t="n">
        <v>1</v>
      </c>
      <c r="AO477" s="0" t="n">
        <v>0</v>
      </c>
      <c r="AP477" s="0" t="n">
        <v>0</v>
      </c>
      <c r="AQ477" s="0" t="n">
        <v>0</v>
      </c>
      <c r="AR477" s="0" t="n">
        <v>0</v>
      </c>
      <c r="AT477" s="0" t="n">
        <v>0</v>
      </c>
      <c r="AV477" s="0" t="n">
        <v>0</v>
      </c>
      <c r="AW477" s="0" t="n">
        <v>2</v>
      </c>
      <c r="AX477" s="0" t="n">
        <v>154648123</v>
      </c>
      <c r="AY477" s="0" t="n">
        <v>1</v>
      </c>
      <c r="AZ477" s="0" t="n">
        <v>0</v>
      </c>
      <c r="BA477" s="0" t="n">
        <v>486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508</f>
        <v>0</v>
      </c>
      <c r="CY477" s="0" t="n">
        <f aca="false">AA477</f>
        <v>0</v>
      </c>
      <c r="CZ477" s="0" t="n">
        <f aca="false">AE477</f>
        <v>0</v>
      </c>
      <c r="DA477" s="0" t="n">
        <f aca="false">AI477</f>
        <v>6.94</v>
      </c>
      <c r="DB477" s="0" t="n">
        <v>0</v>
      </c>
    </row>
    <row r="478" customFormat="false" ht="12.75" hidden="false" customHeight="false" outlineLevel="0" collapsed="false">
      <c r="A478" s="0" t="n">
        <f aca="false">ROW(Source!A510)</f>
        <v>510</v>
      </c>
      <c r="B478" s="0" t="n">
        <v>154645306</v>
      </c>
      <c r="C478" s="0" t="n">
        <v>154648125</v>
      </c>
      <c r="D478" s="0" t="n">
        <v>47855957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889</v>
      </c>
      <c r="K478" s="0" t="s">
        <v>890</v>
      </c>
      <c r="L478" s="0" t="n">
        <v>1369</v>
      </c>
      <c r="N478" s="0" t="n">
        <v>1013</v>
      </c>
      <c r="O478" s="0" t="s">
        <v>620</v>
      </c>
      <c r="P478" s="0" t="s">
        <v>620</v>
      </c>
      <c r="Q478" s="0" t="n">
        <v>1</v>
      </c>
      <c r="W478" s="0" t="n">
        <v>0</v>
      </c>
      <c r="X478" s="0" t="n">
        <v>1526831556</v>
      </c>
      <c r="Y478" s="0" t="n">
        <v>15.2</v>
      </c>
      <c r="AA478" s="0" t="n">
        <v>0</v>
      </c>
      <c r="AB478" s="0" t="n">
        <v>0</v>
      </c>
      <c r="AC478" s="0" t="n">
        <v>0</v>
      </c>
      <c r="AD478" s="0" t="n">
        <v>63.71</v>
      </c>
      <c r="AE478" s="0" t="n">
        <v>0</v>
      </c>
      <c r="AF478" s="0" t="n">
        <v>0</v>
      </c>
      <c r="AG478" s="0" t="n">
        <v>0</v>
      </c>
      <c r="AH478" s="0" t="n">
        <v>9.18</v>
      </c>
      <c r="AI478" s="0" t="n">
        <v>1</v>
      </c>
      <c r="AJ478" s="0" t="n">
        <v>1</v>
      </c>
      <c r="AK478" s="0" t="n">
        <v>1</v>
      </c>
      <c r="AL478" s="0" t="n">
        <v>6.94</v>
      </c>
      <c r="AN478" s="0" t="n">
        <v>0</v>
      </c>
      <c r="AO478" s="0" t="n">
        <v>1</v>
      </c>
      <c r="AP478" s="0" t="n">
        <v>0</v>
      </c>
      <c r="AQ478" s="0" t="n">
        <v>0</v>
      </c>
      <c r="AR478" s="0" t="n">
        <v>0</v>
      </c>
      <c r="AT478" s="0" t="n">
        <v>15.2</v>
      </c>
      <c r="AV478" s="0" t="n">
        <v>1</v>
      </c>
      <c r="AW478" s="0" t="n">
        <v>2</v>
      </c>
      <c r="AX478" s="0" t="n">
        <v>154648133</v>
      </c>
      <c r="AY478" s="0" t="n">
        <v>1</v>
      </c>
      <c r="AZ478" s="0" t="n">
        <v>0</v>
      </c>
      <c r="BA478" s="0" t="n">
        <v>487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X478" s="0" t="n">
        <f aca="false">Y478*Source!I510</f>
        <v>4.256</v>
      </c>
      <c r="CY478" s="0" t="n">
        <f aca="false">AD478</f>
        <v>63.71</v>
      </c>
      <c r="CZ478" s="0" t="n">
        <f aca="false">AH478</f>
        <v>9.18</v>
      </c>
      <c r="DA478" s="0" t="n">
        <f aca="false">AL478</f>
        <v>6.94</v>
      </c>
      <c r="DB478" s="0" t="n">
        <v>0</v>
      </c>
    </row>
    <row r="479" customFormat="false" ht="12.75" hidden="false" customHeight="false" outlineLevel="0" collapsed="false">
      <c r="A479" s="0" t="n">
        <f aca="false">ROW(Source!A510)</f>
        <v>510</v>
      </c>
      <c r="B479" s="0" t="n">
        <v>154645306</v>
      </c>
      <c r="C479" s="0" t="n">
        <v>154648125</v>
      </c>
      <c r="D479" s="0" t="n">
        <v>133055451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764</v>
      </c>
      <c r="J479" s="0" t="s">
        <v>891</v>
      </c>
      <c r="K479" s="0" t="s">
        <v>766</v>
      </c>
      <c r="L479" s="0" t="n">
        <v>1368</v>
      </c>
      <c r="N479" s="0" t="n">
        <v>1011</v>
      </c>
      <c r="O479" s="0" t="s">
        <v>626</v>
      </c>
      <c r="P479" s="0" t="s">
        <v>626</v>
      </c>
      <c r="Q479" s="0" t="n">
        <v>1</v>
      </c>
      <c r="W479" s="0" t="n">
        <v>0</v>
      </c>
      <c r="X479" s="0" t="n">
        <v>38294520</v>
      </c>
      <c r="Y479" s="0" t="n">
        <v>2.28</v>
      </c>
      <c r="AA479" s="0" t="n">
        <v>0</v>
      </c>
      <c r="AB479" s="0" t="n">
        <v>20.82</v>
      </c>
      <c r="AC479" s="0" t="n">
        <v>0</v>
      </c>
      <c r="AD479" s="0" t="n">
        <v>0</v>
      </c>
      <c r="AE479" s="0" t="n">
        <v>0</v>
      </c>
      <c r="AF479" s="0" t="n">
        <v>3</v>
      </c>
      <c r="AG479" s="0" t="n">
        <v>0</v>
      </c>
      <c r="AH479" s="0" t="n">
        <v>0</v>
      </c>
      <c r="AI479" s="0" t="n">
        <v>1</v>
      </c>
      <c r="AJ479" s="0" t="n">
        <v>6.94</v>
      </c>
      <c r="AK479" s="0" t="n">
        <v>6.94</v>
      </c>
      <c r="AL479" s="0" t="n">
        <v>1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2.28</v>
      </c>
      <c r="AV479" s="0" t="n">
        <v>0</v>
      </c>
      <c r="AW479" s="0" t="n">
        <v>2</v>
      </c>
      <c r="AX479" s="0" t="n">
        <v>154648134</v>
      </c>
      <c r="AY479" s="0" t="n">
        <v>1</v>
      </c>
      <c r="AZ479" s="0" t="n">
        <v>0</v>
      </c>
      <c r="BA479" s="0" t="n">
        <v>488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X479" s="0" t="n">
        <f aca="false">Y479*Source!I510</f>
        <v>0.6384</v>
      </c>
      <c r="CY479" s="0" t="n">
        <f aca="false">AB479</f>
        <v>20.82</v>
      </c>
      <c r="CZ479" s="0" t="n">
        <f aca="false">AF479</f>
        <v>3</v>
      </c>
      <c r="DA479" s="0" t="n">
        <f aca="false">AJ479</f>
        <v>6.94</v>
      </c>
      <c r="DB479" s="0" t="n">
        <v>0</v>
      </c>
    </row>
    <row r="480" customFormat="false" ht="12.75" hidden="false" customHeight="false" outlineLevel="0" collapsed="false">
      <c r="A480" s="0" t="n">
        <f aca="false">ROW(Source!A510)</f>
        <v>510</v>
      </c>
      <c r="B480" s="0" t="n">
        <v>154645306</v>
      </c>
      <c r="C480" s="0" t="n">
        <v>154648125</v>
      </c>
      <c r="D480" s="0" t="n">
        <v>133056247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892</v>
      </c>
      <c r="J480" s="0" t="s">
        <v>893</v>
      </c>
      <c r="K480" s="0" t="s">
        <v>894</v>
      </c>
      <c r="L480" s="0" t="n">
        <v>1368</v>
      </c>
      <c r="N480" s="0" t="n">
        <v>1011</v>
      </c>
      <c r="O480" s="0" t="s">
        <v>626</v>
      </c>
      <c r="P480" s="0" t="s">
        <v>626</v>
      </c>
      <c r="Q480" s="0" t="n">
        <v>1</v>
      </c>
      <c r="W480" s="0" t="n">
        <v>0</v>
      </c>
      <c r="X480" s="0" t="n">
        <v>1657521517</v>
      </c>
      <c r="Y480" s="0" t="n">
        <v>2.16</v>
      </c>
      <c r="AA480" s="0" t="n">
        <v>0</v>
      </c>
      <c r="AB480" s="0" t="n">
        <v>182.24</v>
      </c>
      <c r="AC480" s="0" t="n">
        <v>0</v>
      </c>
      <c r="AD480" s="0" t="n">
        <v>0</v>
      </c>
      <c r="AE480" s="0" t="n">
        <v>0</v>
      </c>
      <c r="AF480" s="0" t="n">
        <v>26.26</v>
      </c>
      <c r="AG480" s="0" t="n">
        <v>0</v>
      </c>
      <c r="AH480" s="0" t="n">
        <v>0</v>
      </c>
      <c r="AI480" s="0" t="n">
        <v>1</v>
      </c>
      <c r="AJ480" s="0" t="n">
        <v>6.94</v>
      </c>
      <c r="AK480" s="0" t="n">
        <v>6.94</v>
      </c>
      <c r="AL480" s="0" t="n">
        <v>1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2.16</v>
      </c>
      <c r="AV480" s="0" t="n">
        <v>0</v>
      </c>
      <c r="AW480" s="0" t="n">
        <v>2</v>
      </c>
      <c r="AX480" s="0" t="n">
        <v>154648135</v>
      </c>
      <c r="AY480" s="0" t="n">
        <v>1</v>
      </c>
      <c r="AZ480" s="0" t="n">
        <v>0</v>
      </c>
      <c r="BA480" s="0" t="n">
        <v>489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X480" s="0" t="n">
        <f aca="false">Y480*Source!I510</f>
        <v>0.6048</v>
      </c>
      <c r="CY480" s="0" t="n">
        <f aca="false">AB480</f>
        <v>182.24</v>
      </c>
      <c r="CZ480" s="0" t="n">
        <f aca="false">AF480</f>
        <v>26.26</v>
      </c>
      <c r="DA480" s="0" t="n">
        <f aca="false">AJ480</f>
        <v>6.94</v>
      </c>
      <c r="DB480" s="0" t="n">
        <v>0</v>
      </c>
    </row>
    <row r="481" customFormat="false" ht="12.75" hidden="false" customHeight="false" outlineLevel="0" collapsed="false">
      <c r="A481" s="0" t="n">
        <f aca="false">ROW(Source!A510)</f>
        <v>510</v>
      </c>
      <c r="B481" s="0" t="n">
        <v>154645306</v>
      </c>
      <c r="C481" s="0" t="n">
        <v>154648125</v>
      </c>
      <c r="D481" s="0" t="n">
        <v>133064238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895</v>
      </c>
      <c r="J481" s="0" t="s">
        <v>896</v>
      </c>
      <c r="K481" s="0" t="s">
        <v>897</v>
      </c>
      <c r="L481" s="0" t="n">
        <v>1354</v>
      </c>
      <c r="N481" s="0" t="n">
        <v>1010</v>
      </c>
      <c r="O481" s="0" t="s">
        <v>238</v>
      </c>
      <c r="P481" s="0" t="s">
        <v>238</v>
      </c>
      <c r="Q481" s="0" t="n">
        <v>1</v>
      </c>
      <c r="W481" s="0" t="n">
        <v>0</v>
      </c>
      <c r="X481" s="0" t="n">
        <v>562664958</v>
      </c>
      <c r="Y481" s="0" t="n">
        <v>175</v>
      </c>
      <c r="AA481" s="0" t="n">
        <v>0.56</v>
      </c>
      <c r="AB481" s="0" t="n">
        <v>0</v>
      </c>
      <c r="AC481" s="0" t="n">
        <v>0</v>
      </c>
      <c r="AD481" s="0" t="n">
        <v>0</v>
      </c>
      <c r="AE481" s="0" t="n">
        <v>0.08</v>
      </c>
      <c r="AF481" s="0" t="n">
        <v>0</v>
      </c>
      <c r="AG481" s="0" t="n">
        <v>0</v>
      </c>
      <c r="AH481" s="0" t="n">
        <v>0</v>
      </c>
      <c r="AI481" s="0" t="n">
        <v>6.94</v>
      </c>
      <c r="AJ481" s="0" t="n">
        <v>1</v>
      </c>
      <c r="AK481" s="0" t="n">
        <v>1</v>
      </c>
      <c r="AL481" s="0" t="n">
        <v>1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175</v>
      </c>
      <c r="AV481" s="0" t="n">
        <v>0</v>
      </c>
      <c r="AW481" s="0" t="n">
        <v>2</v>
      </c>
      <c r="AX481" s="0" t="n">
        <v>154648136</v>
      </c>
      <c r="AY481" s="0" t="n">
        <v>1</v>
      </c>
      <c r="AZ481" s="0" t="n">
        <v>0</v>
      </c>
      <c r="BA481" s="0" t="n">
        <v>49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X481" s="0" t="n">
        <f aca="false">Y481*Source!I510</f>
        <v>49</v>
      </c>
      <c r="CY481" s="0" t="n">
        <f aca="false">AA481</f>
        <v>0.56</v>
      </c>
      <c r="CZ481" s="0" t="n">
        <f aca="false">AE481</f>
        <v>0.08</v>
      </c>
      <c r="DA481" s="0" t="n">
        <f aca="false">AI481</f>
        <v>6.94</v>
      </c>
      <c r="DB481" s="0" t="n">
        <v>0</v>
      </c>
    </row>
    <row r="482" customFormat="false" ht="12.75" hidden="false" customHeight="false" outlineLevel="0" collapsed="false">
      <c r="A482" s="0" t="n">
        <f aca="false">ROW(Source!A510)</f>
        <v>510</v>
      </c>
      <c r="B482" s="0" t="n">
        <v>154645306</v>
      </c>
      <c r="C482" s="0" t="n">
        <v>154648125</v>
      </c>
      <c r="D482" s="0" t="n">
        <v>133068032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285</v>
      </c>
      <c r="J482" s="0" t="s">
        <v>287</v>
      </c>
      <c r="K482" s="0" t="s">
        <v>286</v>
      </c>
      <c r="L482" s="0" t="n">
        <v>1354</v>
      </c>
      <c r="N482" s="0" t="n">
        <v>1010</v>
      </c>
      <c r="O482" s="0" t="s">
        <v>238</v>
      </c>
      <c r="P482" s="0" t="s">
        <v>238</v>
      </c>
      <c r="Q482" s="0" t="n">
        <v>1</v>
      </c>
      <c r="W482" s="0" t="n">
        <v>0</v>
      </c>
      <c r="X482" s="0" t="n">
        <v>-2004986674</v>
      </c>
      <c r="Y482" s="0" t="n">
        <v>142.857143</v>
      </c>
      <c r="AA482" s="0" t="n">
        <v>2.01</v>
      </c>
      <c r="AB482" s="0" t="n">
        <v>0</v>
      </c>
      <c r="AC482" s="0" t="n">
        <v>0</v>
      </c>
      <c r="AD482" s="0" t="n">
        <v>0</v>
      </c>
      <c r="AE482" s="0" t="n">
        <v>0.29</v>
      </c>
      <c r="AF482" s="0" t="n">
        <v>0</v>
      </c>
      <c r="AG482" s="0" t="n">
        <v>0</v>
      </c>
      <c r="AH482" s="0" t="n">
        <v>0</v>
      </c>
      <c r="AI482" s="0" t="n">
        <v>6.94</v>
      </c>
      <c r="AJ482" s="0" t="n">
        <v>1</v>
      </c>
      <c r="AK482" s="0" t="n">
        <v>1</v>
      </c>
      <c r="AL482" s="0" t="n">
        <v>1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T482" s="0" t="n">
        <v>142.857143</v>
      </c>
      <c r="AV482" s="0" t="n">
        <v>0</v>
      </c>
      <c r="AW482" s="0" t="n">
        <v>1</v>
      </c>
      <c r="AX482" s="0" t="n">
        <v>-1</v>
      </c>
      <c r="AY482" s="0" t="n">
        <v>0</v>
      </c>
      <c r="AZ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X482" s="0" t="n">
        <f aca="false">Y482*Source!I510</f>
        <v>40.00000004</v>
      </c>
      <c r="CY482" s="0" t="n">
        <f aca="false">AA482</f>
        <v>2.01</v>
      </c>
      <c r="CZ482" s="0" t="n">
        <f aca="false">AE482</f>
        <v>0.29</v>
      </c>
      <c r="DA482" s="0" t="n">
        <f aca="false">AI482</f>
        <v>6.94</v>
      </c>
      <c r="DB482" s="0" t="n">
        <v>0</v>
      </c>
    </row>
    <row r="483" customFormat="false" ht="12.75" hidden="false" customHeight="false" outlineLevel="0" collapsed="false">
      <c r="A483" s="0" t="n">
        <f aca="false">ROW(Source!A510)</f>
        <v>510</v>
      </c>
      <c r="B483" s="0" t="n">
        <v>154645306</v>
      </c>
      <c r="C483" s="0" t="n">
        <v>154648125</v>
      </c>
      <c r="D483" s="0" t="n">
        <v>133088149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289</v>
      </c>
      <c r="J483" s="0" t="s">
        <v>291</v>
      </c>
      <c r="K483" s="0" t="s">
        <v>290</v>
      </c>
      <c r="L483" s="0" t="n">
        <v>1301</v>
      </c>
      <c r="N483" s="0" t="n">
        <v>102138004</v>
      </c>
      <c r="O483" s="0" t="s">
        <v>170</v>
      </c>
      <c r="P483" s="0" t="s">
        <v>170</v>
      </c>
      <c r="Q483" s="0" t="n">
        <v>1</v>
      </c>
      <c r="W483" s="0" t="n">
        <v>0</v>
      </c>
      <c r="X483" s="0" t="n">
        <v>1221498573</v>
      </c>
      <c r="Y483" s="0" t="n">
        <v>100</v>
      </c>
      <c r="AA483" s="0" t="n">
        <v>65.93</v>
      </c>
      <c r="AB483" s="0" t="n">
        <v>0</v>
      </c>
      <c r="AC483" s="0" t="n">
        <v>0</v>
      </c>
      <c r="AD483" s="0" t="n">
        <v>0</v>
      </c>
      <c r="AE483" s="0" t="n">
        <v>9.5</v>
      </c>
      <c r="AF483" s="0" t="n">
        <v>0</v>
      </c>
      <c r="AG483" s="0" t="n">
        <v>0</v>
      </c>
      <c r="AH483" s="0" t="n">
        <v>0</v>
      </c>
      <c r="AI483" s="0" t="n">
        <v>6.94</v>
      </c>
      <c r="AJ483" s="0" t="n">
        <v>1</v>
      </c>
      <c r="AK483" s="0" t="n">
        <v>1</v>
      </c>
      <c r="AL483" s="0" t="n">
        <v>1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T483" s="0" t="n">
        <v>100</v>
      </c>
      <c r="AV483" s="0" t="n">
        <v>0</v>
      </c>
      <c r="AW483" s="0" t="n">
        <v>1</v>
      </c>
      <c r="AX483" s="0" t="n">
        <v>-1</v>
      </c>
      <c r="AY483" s="0" t="n">
        <v>0</v>
      </c>
      <c r="AZ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X483" s="0" t="n">
        <f aca="false">Y483*Source!I510</f>
        <v>28</v>
      </c>
      <c r="CY483" s="0" t="n">
        <f aca="false">AA483</f>
        <v>65.93</v>
      </c>
      <c r="CZ483" s="0" t="n">
        <f aca="false">AE483</f>
        <v>9.5</v>
      </c>
      <c r="DA483" s="0" t="n">
        <f aca="false">AI483</f>
        <v>6.94</v>
      </c>
      <c r="DB483" s="0" t="n">
        <v>0</v>
      </c>
    </row>
    <row r="484" customFormat="false" ht="12.75" hidden="false" customHeight="false" outlineLevel="0" collapsed="false">
      <c r="A484" s="0" t="n">
        <f aca="false">ROW(Source!A510)</f>
        <v>510</v>
      </c>
      <c r="B484" s="0" t="n">
        <v>154645306</v>
      </c>
      <c r="C484" s="0" t="n">
        <v>154648125</v>
      </c>
      <c r="D484" s="0" t="n">
        <v>133121438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848</v>
      </c>
      <c r="J484" s="0" t="s">
        <v>898</v>
      </c>
      <c r="K484" s="0" t="s">
        <v>850</v>
      </c>
      <c r="L484" s="0" t="n">
        <v>1374</v>
      </c>
      <c r="N484" s="0" t="n">
        <v>1013</v>
      </c>
      <c r="O484" s="0" t="s">
        <v>851</v>
      </c>
      <c r="P484" s="0" t="s">
        <v>851</v>
      </c>
      <c r="Q484" s="0" t="n">
        <v>1</v>
      </c>
      <c r="W484" s="0" t="n">
        <v>0</v>
      </c>
      <c r="X484" s="0" t="n">
        <v>1340510974</v>
      </c>
      <c r="Y484" s="0" t="n">
        <v>2.79</v>
      </c>
      <c r="AA484" s="0" t="n">
        <v>6.94</v>
      </c>
      <c r="AB484" s="0" t="n">
        <v>0</v>
      </c>
      <c r="AC484" s="0" t="n">
        <v>0</v>
      </c>
      <c r="AD484" s="0" t="n">
        <v>0</v>
      </c>
      <c r="AE484" s="0" t="n">
        <v>1</v>
      </c>
      <c r="AF484" s="0" t="n">
        <v>0</v>
      </c>
      <c r="AG484" s="0" t="n">
        <v>0</v>
      </c>
      <c r="AH484" s="0" t="n">
        <v>0</v>
      </c>
      <c r="AI484" s="0" t="n">
        <v>6.94</v>
      </c>
      <c r="AJ484" s="0" t="n">
        <v>1</v>
      </c>
      <c r="AK484" s="0" t="n">
        <v>1</v>
      </c>
      <c r="AL484" s="0" t="n">
        <v>1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2.79</v>
      </c>
      <c r="AV484" s="0" t="n">
        <v>0</v>
      </c>
      <c r="AW484" s="0" t="n">
        <v>2</v>
      </c>
      <c r="AX484" s="0" t="n">
        <v>154648139</v>
      </c>
      <c r="AY484" s="0" t="n">
        <v>1</v>
      </c>
      <c r="AZ484" s="0" t="n">
        <v>0</v>
      </c>
      <c r="BA484" s="0" t="n">
        <v>493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X484" s="0" t="n">
        <f aca="false">Y484*Source!I510</f>
        <v>0.7812</v>
      </c>
      <c r="CY484" s="0" t="n">
        <f aca="false">AA484</f>
        <v>6.94</v>
      </c>
      <c r="CZ484" s="0" t="n">
        <f aca="false">AE484</f>
        <v>1</v>
      </c>
      <c r="DA484" s="0" t="n">
        <f aca="false">AI484</f>
        <v>6.94</v>
      </c>
      <c r="DB484" s="0" t="n">
        <v>0</v>
      </c>
    </row>
    <row r="485" customFormat="false" ht="12.75" hidden="false" customHeight="false" outlineLevel="0" collapsed="false">
      <c r="A485" s="0" t="n">
        <f aca="false">ROW(Source!A544)</f>
        <v>544</v>
      </c>
      <c r="B485" s="0" t="n">
        <v>154645306</v>
      </c>
      <c r="C485" s="0" t="n">
        <v>154648142</v>
      </c>
      <c r="D485" s="0" t="n">
        <v>47841622</v>
      </c>
      <c r="E485" s="0" t="n">
        <v>1</v>
      </c>
      <c r="F485" s="0" t="n">
        <v>1</v>
      </c>
      <c r="G485" s="0" t="n">
        <v>1</v>
      </c>
      <c r="H485" s="0" t="n">
        <v>1</v>
      </c>
      <c r="I485" s="0" t="s">
        <v>810</v>
      </c>
      <c r="K485" s="0" t="s">
        <v>811</v>
      </c>
      <c r="L485" s="0" t="n">
        <v>1369</v>
      </c>
      <c r="N485" s="0" t="n">
        <v>1013</v>
      </c>
      <c r="O485" s="0" t="s">
        <v>620</v>
      </c>
      <c r="P485" s="0" t="s">
        <v>620</v>
      </c>
      <c r="Q485" s="0" t="n">
        <v>1</v>
      </c>
      <c r="W485" s="0" t="n">
        <v>0</v>
      </c>
      <c r="X485" s="0" t="n">
        <v>911555194</v>
      </c>
      <c r="Y485" s="0" t="n">
        <v>15.17</v>
      </c>
      <c r="AA485" s="0" t="n">
        <v>0</v>
      </c>
      <c r="AB485" s="0" t="n">
        <v>0</v>
      </c>
      <c r="AC485" s="0" t="n">
        <v>0</v>
      </c>
      <c r="AD485" s="0" t="n">
        <v>66</v>
      </c>
      <c r="AE485" s="0" t="n">
        <v>0</v>
      </c>
      <c r="AF485" s="0" t="n">
        <v>0</v>
      </c>
      <c r="AG485" s="0" t="n">
        <v>0</v>
      </c>
      <c r="AH485" s="0" t="n">
        <v>9.51</v>
      </c>
      <c r="AI485" s="0" t="n">
        <v>1</v>
      </c>
      <c r="AJ485" s="0" t="n">
        <v>1</v>
      </c>
      <c r="AK485" s="0" t="n">
        <v>1</v>
      </c>
      <c r="AL485" s="0" t="n">
        <v>6.94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15.17</v>
      </c>
      <c r="AV485" s="0" t="n">
        <v>1</v>
      </c>
      <c r="AW485" s="0" t="n">
        <v>2</v>
      </c>
      <c r="AX485" s="0" t="n">
        <v>154648147</v>
      </c>
      <c r="AY485" s="0" t="n">
        <v>1</v>
      </c>
      <c r="AZ485" s="0" t="n">
        <v>0</v>
      </c>
      <c r="BA485" s="0" t="n">
        <v>494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X485" s="0" t="n">
        <f aca="false">Y485*Source!I544</f>
        <v>0.6068</v>
      </c>
      <c r="CY485" s="0" t="n">
        <f aca="false">AD485</f>
        <v>66</v>
      </c>
      <c r="CZ485" s="0" t="n">
        <f aca="false">AH485</f>
        <v>9.51</v>
      </c>
      <c r="DA485" s="0" t="n">
        <f aca="false">AL485</f>
        <v>6.94</v>
      </c>
      <c r="DB485" s="0" t="n">
        <v>0</v>
      </c>
    </row>
    <row r="486" customFormat="false" ht="12.75" hidden="false" customHeight="false" outlineLevel="0" collapsed="false">
      <c r="A486" s="0" t="n">
        <f aca="false">ROW(Source!A544)</f>
        <v>544</v>
      </c>
      <c r="B486" s="0" t="n">
        <v>154645306</v>
      </c>
      <c r="C486" s="0" t="n">
        <v>154648142</v>
      </c>
      <c r="D486" s="0" t="n">
        <v>121548</v>
      </c>
      <c r="E486" s="0" t="n">
        <v>1</v>
      </c>
      <c r="F486" s="0" t="n">
        <v>1</v>
      </c>
      <c r="G486" s="0" t="n">
        <v>1</v>
      </c>
      <c r="H486" s="0" t="n">
        <v>1</v>
      </c>
      <c r="I486" s="0" t="s">
        <v>90</v>
      </c>
      <c r="K486" s="0" t="s">
        <v>621</v>
      </c>
      <c r="L486" s="0" t="n">
        <v>608254</v>
      </c>
      <c r="N486" s="0" t="n">
        <v>1013</v>
      </c>
      <c r="O486" s="0" t="s">
        <v>622</v>
      </c>
      <c r="P486" s="0" t="s">
        <v>622</v>
      </c>
      <c r="Q486" s="0" t="n">
        <v>1</v>
      </c>
      <c r="W486" s="0" t="n">
        <v>0</v>
      </c>
      <c r="X486" s="0" t="n">
        <v>-185737400</v>
      </c>
      <c r="Y486" s="0" t="n">
        <v>4.35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1</v>
      </c>
      <c r="AJ486" s="0" t="n">
        <v>1</v>
      </c>
      <c r="AK486" s="0" t="n">
        <v>6.94</v>
      </c>
      <c r="AL486" s="0" t="n">
        <v>1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4.35</v>
      </c>
      <c r="AV486" s="0" t="n">
        <v>2</v>
      </c>
      <c r="AW486" s="0" t="n">
        <v>2</v>
      </c>
      <c r="AX486" s="0" t="n">
        <v>154648148</v>
      </c>
      <c r="AY486" s="0" t="n">
        <v>1</v>
      </c>
      <c r="AZ486" s="0" t="n">
        <v>0</v>
      </c>
      <c r="BA486" s="0" t="n">
        <v>495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X486" s="0" t="n">
        <f aca="false">Y486*Source!I544</f>
        <v>0.174</v>
      </c>
      <c r="CY486" s="0" t="n">
        <f aca="false">AD486</f>
        <v>0</v>
      </c>
      <c r="CZ486" s="0" t="n">
        <f aca="false">AH486</f>
        <v>0</v>
      </c>
      <c r="DA486" s="0" t="n">
        <f aca="false">AL486</f>
        <v>1</v>
      </c>
      <c r="DB486" s="0" t="n">
        <v>0</v>
      </c>
    </row>
    <row r="487" customFormat="false" ht="12.75" hidden="false" customHeight="false" outlineLevel="0" collapsed="false">
      <c r="A487" s="0" t="n">
        <f aca="false">ROW(Source!A544)</f>
        <v>544</v>
      </c>
      <c r="B487" s="0" t="n">
        <v>154645306</v>
      </c>
      <c r="C487" s="0" t="n">
        <v>154648142</v>
      </c>
      <c r="D487" s="0" t="n">
        <v>115022373</v>
      </c>
      <c r="E487" s="0" t="n">
        <v>1</v>
      </c>
      <c r="F487" s="0" t="n">
        <v>1</v>
      </c>
      <c r="G487" s="0" t="n">
        <v>1</v>
      </c>
      <c r="H487" s="0" t="n">
        <v>2</v>
      </c>
      <c r="I487" s="0" t="s">
        <v>627</v>
      </c>
      <c r="J487" s="0" t="s">
        <v>899</v>
      </c>
      <c r="K487" s="0" t="s">
        <v>629</v>
      </c>
      <c r="L487" s="0" t="n">
        <v>1368</v>
      </c>
      <c r="N487" s="0" t="n">
        <v>1011</v>
      </c>
      <c r="O487" s="0" t="s">
        <v>626</v>
      </c>
      <c r="P487" s="0" t="s">
        <v>626</v>
      </c>
      <c r="Q487" s="0" t="n">
        <v>1</v>
      </c>
      <c r="W487" s="0" t="n">
        <v>0</v>
      </c>
      <c r="X487" s="0" t="n">
        <v>-1445071977</v>
      </c>
      <c r="Y487" s="0" t="n">
        <v>4.35</v>
      </c>
      <c r="AA487" s="0" t="n">
        <v>0</v>
      </c>
      <c r="AB487" s="0" t="n">
        <v>624.6</v>
      </c>
      <c r="AC487" s="0" t="n">
        <v>69.82</v>
      </c>
      <c r="AD487" s="0" t="n">
        <v>0</v>
      </c>
      <c r="AE487" s="0" t="n">
        <v>0</v>
      </c>
      <c r="AF487" s="0" t="n">
        <v>90</v>
      </c>
      <c r="AG487" s="0" t="n">
        <v>10.06</v>
      </c>
      <c r="AH487" s="0" t="n">
        <v>0</v>
      </c>
      <c r="AI487" s="0" t="n">
        <v>1</v>
      </c>
      <c r="AJ487" s="0" t="n">
        <v>6.94</v>
      </c>
      <c r="AK487" s="0" t="n">
        <v>6.94</v>
      </c>
      <c r="AL487" s="0" t="n">
        <v>1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4.35</v>
      </c>
      <c r="AV487" s="0" t="n">
        <v>0</v>
      </c>
      <c r="AW487" s="0" t="n">
        <v>2</v>
      </c>
      <c r="AX487" s="0" t="n">
        <v>154648149</v>
      </c>
      <c r="AY487" s="0" t="n">
        <v>1</v>
      </c>
      <c r="AZ487" s="0" t="n">
        <v>0</v>
      </c>
      <c r="BA487" s="0" t="n">
        <v>496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X487" s="0" t="n">
        <f aca="false">Y487*Source!I544</f>
        <v>0.174</v>
      </c>
      <c r="CY487" s="0" t="n">
        <f aca="false">AB487</f>
        <v>624.6</v>
      </c>
      <c r="CZ487" s="0" t="n">
        <f aca="false">AF487</f>
        <v>90</v>
      </c>
      <c r="DA487" s="0" t="n">
        <f aca="false">AJ487</f>
        <v>6.94</v>
      </c>
      <c r="DB487" s="0" t="n">
        <v>0</v>
      </c>
    </row>
    <row r="488" customFormat="false" ht="12.75" hidden="false" customHeight="false" outlineLevel="0" collapsed="false">
      <c r="A488" s="0" t="n">
        <f aca="false">ROW(Source!A544)</f>
        <v>544</v>
      </c>
      <c r="B488" s="0" t="n">
        <v>154645306</v>
      </c>
      <c r="C488" s="0" t="n">
        <v>154648142</v>
      </c>
      <c r="D488" s="0" t="n">
        <v>115023337</v>
      </c>
      <c r="E488" s="0" t="n">
        <v>1</v>
      </c>
      <c r="F488" s="0" t="n">
        <v>1</v>
      </c>
      <c r="G488" s="0" t="n">
        <v>1</v>
      </c>
      <c r="H488" s="0" t="n">
        <v>2</v>
      </c>
      <c r="I488" s="0" t="s">
        <v>630</v>
      </c>
      <c r="J488" s="0" t="s">
        <v>900</v>
      </c>
      <c r="K488" s="0" t="s">
        <v>632</v>
      </c>
      <c r="L488" s="0" t="n">
        <v>1368</v>
      </c>
      <c r="N488" s="0" t="n">
        <v>1011</v>
      </c>
      <c r="O488" s="0" t="s">
        <v>626</v>
      </c>
      <c r="P488" s="0" t="s">
        <v>626</v>
      </c>
      <c r="Q488" s="0" t="n">
        <v>1</v>
      </c>
      <c r="W488" s="0" t="n">
        <v>0</v>
      </c>
      <c r="X488" s="0" t="n">
        <v>1215688016</v>
      </c>
      <c r="Y488" s="0" t="n">
        <v>8.7</v>
      </c>
      <c r="AA488" s="0" t="n">
        <v>0</v>
      </c>
      <c r="AB488" s="0" t="n">
        <v>10.62</v>
      </c>
      <c r="AC488" s="0" t="n">
        <v>0</v>
      </c>
      <c r="AD488" s="0" t="n">
        <v>0</v>
      </c>
      <c r="AE488" s="0" t="n">
        <v>0</v>
      </c>
      <c r="AF488" s="0" t="n">
        <v>1.53</v>
      </c>
      <c r="AG488" s="0" t="n">
        <v>0</v>
      </c>
      <c r="AH488" s="0" t="n">
        <v>0</v>
      </c>
      <c r="AI488" s="0" t="n">
        <v>1</v>
      </c>
      <c r="AJ488" s="0" t="n">
        <v>6.94</v>
      </c>
      <c r="AK488" s="0" t="n">
        <v>6.94</v>
      </c>
      <c r="AL488" s="0" t="n">
        <v>1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8.7</v>
      </c>
      <c r="AV488" s="0" t="n">
        <v>0</v>
      </c>
      <c r="AW488" s="0" t="n">
        <v>2</v>
      </c>
      <c r="AX488" s="0" t="n">
        <v>154648150</v>
      </c>
      <c r="AY488" s="0" t="n">
        <v>1</v>
      </c>
      <c r="AZ488" s="0" t="n">
        <v>0</v>
      </c>
      <c r="BA488" s="0" t="n">
        <v>497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X488" s="0" t="n">
        <f aca="false">Y488*Source!I544</f>
        <v>0.348</v>
      </c>
      <c r="CY488" s="0" t="n">
        <f aca="false">AB488</f>
        <v>10.62</v>
      </c>
      <c r="CZ488" s="0" t="n">
        <f aca="false">AF488</f>
        <v>1.53</v>
      </c>
      <c r="DA488" s="0" t="n">
        <f aca="false">AJ488</f>
        <v>6.94</v>
      </c>
      <c r="DB488" s="0" t="n">
        <v>0</v>
      </c>
    </row>
    <row r="489" customFormat="false" ht="12.75" hidden="false" customHeight="false" outlineLevel="0" collapsed="false">
      <c r="A489" s="0" t="n">
        <f aca="false">ROW(Source!A545)</f>
        <v>545</v>
      </c>
      <c r="B489" s="0" t="n">
        <v>154645306</v>
      </c>
      <c r="C489" s="0" t="n">
        <v>154648151</v>
      </c>
      <c r="D489" s="0" t="n">
        <v>47840747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678</v>
      </c>
      <c r="K489" s="0" t="s">
        <v>679</v>
      </c>
      <c r="L489" s="0" t="n">
        <v>1369</v>
      </c>
      <c r="N489" s="0" t="n">
        <v>1013</v>
      </c>
      <c r="O489" s="0" t="s">
        <v>620</v>
      </c>
      <c r="P489" s="0" t="s">
        <v>620</v>
      </c>
      <c r="Q489" s="0" t="n">
        <v>1</v>
      </c>
      <c r="W489" s="0" t="n">
        <v>0</v>
      </c>
      <c r="X489" s="0" t="n">
        <v>1951387513</v>
      </c>
      <c r="Y489" s="0" t="n">
        <v>43.4</v>
      </c>
      <c r="AA489" s="0" t="n">
        <v>0</v>
      </c>
      <c r="AB489" s="0" t="n">
        <v>0</v>
      </c>
      <c r="AC489" s="0" t="n">
        <v>0</v>
      </c>
      <c r="AD489" s="0" t="n">
        <v>65.24</v>
      </c>
      <c r="AE489" s="0" t="n">
        <v>0</v>
      </c>
      <c r="AF489" s="0" t="n">
        <v>0</v>
      </c>
      <c r="AG489" s="0" t="n">
        <v>0</v>
      </c>
      <c r="AH489" s="0" t="n">
        <v>9.4</v>
      </c>
      <c r="AI489" s="0" t="n">
        <v>1</v>
      </c>
      <c r="AJ489" s="0" t="n">
        <v>1</v>
      </c>
      <c r="AK489" s="0" t="n">
        <v>1</v>
      </c>
      <c r="AL489" s="0" t="n">
        <v>6.94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43.4</v>
      </c>
      <c r="AV489" s="0" t="n">
        <v>1</v>
      </c>
      <c r="AW489" s="0" t="n">
        <v>2</v>
      </c>
      <c r="AX489" s="0" t="n">
        <v>154648156</v>
      </c>
      <c r="AY489" s="0" t="n">
        <v>1</v>
      </c>
      <c r="AZ489" s="0" t="n">
        <v>0</v>
      </c>
      <c r="BA489" s="0" t="n">
        <v>498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X489" s="0" t="n">
        <f aca="false">Y489*Source!I545</f>
        <v>10.85</v>
      </c>
      <c r="CY489" s="0" t="n">
        <f aca="false">AD489</f>
        <v>65.24</v>
      </c>
      <c r="CZ489" s="0" t="n">
        <f aca="false">AH489</f>
        <v>9.4</v>
      </c>
      <c r="DA489" s="0" t="n">
        <f aca="false">AL489</f>
        <v>6.94</v>
      </c>
      <c r="DB489" s="0" t="n">
        <v>0</v>
      </c>
    </row>
    <row r="490" customFormat="false" ht="12.75" hidden="false" customHeight="false" outlineLevel="0" collapsed="false">
      <c r="A490" s="0" t="n">
        <f aca="false">ROW(Source!A545)</f>
        <v>545</v>
      </c>
      <c r="B490" s="0" t="n">
        <v>154645306</v>
      </c>
      <c r="C490" s="0" t="n">
        <v>154648151</v>
      </c>
      <c r="D490" s="0" t="n">
        <v>121548</v>
      </c>
      <c r="E490" s="0" t="n">
        <v>1</v>
      </c>
      <c r="F490" s="0" t="n">
        <v>1</v>
      </c>
      <c r="G490" s="0" t="n">
        <v>1</v>
      </c>
      <c r="H490" s="0" t="n">
        <v>1</v>
      </c>
      <c r="I490" s="0" t="s">
        <v>90</v>
      </c>
      <c r="K490" s="0" t="s">
        <v>621</v>
      </c>
      <c r="L490" s="0" t="n">
        <v>608254</v>
      </c>
      <c r="N490" s="0" t="n">
        <v>1013</v>
      </c>
      <c r="O490" s="0" t="s">
        <v>622</v>
      </c>
      <c r="P490" s="0" t="s">
        <v>622</v>
      </c>
      <c r="Q490" s="0" t="n">
        <v>1</v>
      </c>
      <c r="W490" s="0" t="n">
        <v>0</v>
      </c>
      <c r="X490" s="0" t="n">
        <v>-185737400</v>
      </c>
      <c r="Y490" s="0" t="n">
        <v>10.56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1</v>
      </c>
      <c r="AJ490" s="0" t="n">
        <v>1</v>
      </c>
      <c r="AK490" s="0" t="n">
        <v>6.94</v>
      </c>
      <c r="AL490" s="0" t="n">
        <v>1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10.56</v>
      </c>
      <c r="AV490" s="0" t="n">
        <v>2</v>
      </c>
      <c r="AW490" s="0" t="n">
        <v>2</v>
      </c>
      <c r="AX490" s="0" t="n">
        <v>154648157</v>
      </c>
      <c r="AY490" s="0" t="n">
        <v>1</v>
      </c>
      <c r="AZ490" s="0" t="n">
        <v>0</v>
      </c>
      <c r="BA490" s="0" t="n">
        <v>499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X490" s="0" t="n">
        <f aca="false">Y490*Source!I545</f>
        <v>2.64</v>
      </c>
      <c r="CY490" s="0" t="n">
        <f aca="false">AD490</f>
        <v>0</v>
      </c>
      <c r="CZ490" s="0" t="n">
        <f aca="false">AH490</f>
        <v>0</v>
      </c>
      <c r="DA490" s="0" t="n">
        <f aca="false">AL490</f>
        <v>1</v>
      </c>
      <c r="DB490" s="0" t="n">
        <v>0</v>
      </c>
    </row>
    <row r="491" customFormat="false" ht="12.75" hidden="false" customHeight="false" outlineLevel="0" collapsed="false">
      <c r="A491" s="0" t="n">
        <f aca="false">ROW(Source!A545)</f>
        <v>545</v>
      </c>
      <c r="B491" s="0" t="n">
        <v>154645306</v>
      </c>
      <c r="C491" s="0" t="n">
        <v>154648151</v>
      </c>
      <c r="D491" s="0" t="n">
        <v>115022373</v>
      </c>
      <c r="E491" s="0" t="n">
        <v>1</v>
      </c>
      <c r="F491" s="0" t="n">
        <v>1</v>
      </c>
      <c r="G491" s="0" t="n">
        <v>1</v>
      </c>
      <c r="H491" s="0" t="n">
        <v>2</v>
      </c>
      <c r="I491" s="0" t="s">
        <v>627</v>
      </c>
      <c r="J491" s="0" t="s">
        <v>703</v>
      </c>
      <c r="K491" s="0" t="s">
        <v>629</v>
      </c>
      <c r="L491" s="0" t="n">
        <v>1368</v>
      </c>
      <c r="N491" s="0" t="n">
        <v>1011</v>
      </c>
      <c r="O491" s="0" t="s">
        <v>626</v>
      </c>
      <c r="P491" s="0" t="s">
        <v>626</v>
      </c>
      <c r="Q491" s="0" t="n">
        <v>1</v>
      </c>
      <c r="W491" s="0" t="n">
        <v>0</v>
      </c>
      <c r="X491" s="0" t="n">
        <v>-1418027447</v>
      </c>
      <c r="Y491" s="0" t="n">
        <v>10.56</v>
      </c>
      <c r="AA491" s="0" t="n">
        <v>0</v>
      </c>
      <c r="AB491" s="0" t="n">
        <v>624.6</v>
      </c>
      <c r="AC491" s="0" t="n">
        <v>69.82</v>
      </c>
      <c r="AD491" s="0" t="n">
        <v>0</v>
      </c>
      <c r="AE491" s="0" t="n">
        <v>0</v>
      </c>
      <c r="AF491" s="0" t="n">
        <v>90</v>
      </c>
      <c r="AG491" s="0" t="n">
        <v>10.06</v>
      </c>
      <c r="AH491" s="0" t="n">
        <v>0</v>
      </c>
      <c r="AI491" s="0" t="n">
        <v>1</v>
      </c>
      <c r="AJ491" s="0" t="n">
        <v>6.94</v>
      </c>
      <c r="AK491" s="0" t="n">
        <v>6.94</v>
      </c>
      <c r="AL491" s="0" t="n">
        <v>1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10.56</v>
      </c>
      <c r="AV491" s="0" t="n">
        <v>0</v>
      </c>
      <c r="AW491" s="0" t="n">
        <v>2</v>
      </c>
      <c r="AX491" s="0" t="n">
        <v>154648158</v>
      </c>
      <c r="AY491" s="0" t="n">
        <v>1</v>
      </c>
      <c r="AZ491" s="0" t="n">
        <v>0</v>
      </c>
      <c r="BA491" s="0" t="n">
        <v>50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X491" s="0" t="n">
        <f aca="false">Y491*Source!I545</f>
        <v>2.64</v>
      </c>
      <c r="CY491" s="0" t="n">
        <f aca="false">AB491</f>
        <v>624.6</v>
      </c>
      <c r="CZ491" s="0" t="n">
        <f aca="false">AF491</f>
        <v>90</v>
      </c>
      <c r="DA491" s="0" t="n">
        <f aca="false">AJ491</f>
        <v>6.94</v>
      </c>
      <c r="DB491" s="0" t="n">
        <v>0</v>
      </c>
    </row>
    <row r="492" customFormat="false" ht="12.75" hidden="false" customHeight="false" outlineLevel="0" collapsed="false">
      <c r="A492" s="0" t="n">
        <f aca="false">ROW(Source!A545)</f>
        <v>545</v>
      </c>
      <c r="B492" s="0" t="n">
        <v>154645306</v>
      </c>
      <c r="C492" s="0" t="n">
        <v>154648151</v>
      </c>
      <c r="D492" s="0" t="n">
        <v>115023337</v>
      </c>
      <c r="E492" s="0" t="n">
        <v>1</v>
      </c>
      <c r="F492" s="0" t="n">
        <v>1</v>
      </c>
      <c r="G492" s="0" t="n">
        <v>1</v>
      </c>
      <c r="H492" s="0" t="n">
        <v>2</v>
      </c>
      <c r="I492" s="0" t="s">
        <v>630</v>
      </c>
      <c r="J492" s="0" t="s">
        <v>704</v>
      </c>
      <c r="K492" s="0" t="s">
        <v>632</v>
      </c>
      <c r="L492" s="0" t="n">
        <v>1368</v>
      </c>
      <c r="N492" s="0" t="n">
        <v>1011</v>
      </c>
      <c r="O492" s="0" t="s">
        <v>626</v>
      </c>
      <c r="P492" s="0" t="s">
        <v>626</v>
      </c>
      <c r="Q492" s="0" t="n">
        <v>1</v>
      </c>
      <c r="W492" s="0" t="n">
        <v>0</v>
      </c>
      <c r="X492" s="0" t="n">
        <v>775724482</v>
      </c>
      <c r="Y492" s="0" t="n">
        <v>21.12</v>
      </c>
      <c r="AA492" s="0" t="n">
        <v>0</v>
      </c>
      <c r="AB492" s="0" t="n">
        <v>10.62</v>
      </c>
      <c r="AC492" s="0" t="n">
        <v>0</v>
      </c>
      <c r="AD492" s="0" t="n">
        <v>0</v>
      </c>
      <c r="AE492" s="0" t="n">
        <v>0</v>
      </c>
      <c r="AF492" s="0" t="n">
        <v>1.53</v>
      </c>
      <c r="AG492" s="0" t="n">
        <v>0</v>
      </c>
      <c r="AH492" s="0" t="n">
        <v>0</v>
      </c>
      <c r="AI492" s="0" t="n">
        <v>1</v>
      </c>
      <c r="AJ492" s="0" t="n">
        <v>6.94</v>
      </c>
      <c r="AK492" s="0" t="n">
        <v>6.94</v>
      </c>
      <c r="AL492" s="0" t="n">
        <v>1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21.12</v>
      </c>
      <c r="AV492" s="0" t="n">
        <v>0</v>
      </c>
      <c r="AW492" s="0" t="n">
        <v>2</v>
      </c>
      <c r="AX492" s="0" t="n">
        <v>154648159</v>
      </c>
      <c r="AY492" s="0" t="n">
        <v>1</v>
      </c>
      <c r="AZ492" s="0" t="n">
        <v>0</v>
      </c>
      <c r="BA492" s="0" t="n">
        <v>501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X492" s="0" t="n">
        <f aca="false">Y492*Source!I545</f>
        <v>5.28</v>
      </c>
      <c r="CY492" s="0" t="n">
        <f aca="false">AB492</f>
        <v>10.62</v>
      </c>
      <c r="CZ492" s="0" t="n">
        <f aca="false">AF492</f>
        <v>1.53</v>
      </c>
      <c r="DA492" s="0" t="n">
        <f aca="false">AJ492</f>
        <v>6.94</v>
      </c>
      <c r="DB492" s="0" t="n">
        <v>0</v>
      </c>
    </row>
    <row r="493" customFormat="false" ht="12.75" hidden="false" customHeight="false" outlineLevel="0" collapsed="false">
      <c r="A493" s="0" t="n">
        <f aca="false">ROW(Source!A546)</f>
        <v>546</v>
      </c>
      <c r="B493" s="0" t="n">
        <v>154645306</v>
      </c>
      <c r="C493" s="0" t="n">
        <v>154648160</v>
      </c>
      <c r="D493" s="0" t="n">
        <v>47840801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901</v>
      </c>
      <c r="K493" s="0" t="s">
        <v>902</v>
      </c>
      <c r="L493" s="0" t="n">
        <v>1369</v>
      </c>
      <c r="N493" s="0" t="n">
        <v>1013</v>
      </c>
      <c r="O493" s="0" t="s">
        <v>620</v>
      </c>
      <c r="P493" s="0" t="s">
        <v>620</v>
      </c>
      <c r="Q493" s="0" t="n">
        <v>1</v>
      </c>
      <c r="W493" s="0" t="n">
        <v>0</v>
      </c>
      <c r="X493" s="0" t="n">
        <v>1774519361</v>
      </c>
      <c r="Y493" s="0" t="n">
        <v>34.66</v>
      </c>
      <c r="AA493" s="0" t="n">
        <v>0</v>
      </c>
      <c r="AB493" s="0" t="n">
        <v>0</v>
      </c>
      <c r="AC493" s="0" t="n">
        <v>0</v>
      </c>
      <c r="AD493" s="0" t="n">
        <v>57.67</v>
      </c>
      <c r="AE493" s="0" t="n">
        <v>0</v>
      </c>
      <c r="AF493" s="0" t="n">
        <v>0</v>
      </c>
      <c r="AG493" s="0" t="n">
        <v>0</v>
      </c>
      <c r="AH493" s="0" t="n">
        <v>8.31</v>
      </c>
      <c r="AI493" s="0" t="n">
        <v>1</v>
      </c>
      <c r="AJ493" s="0" t="n">
        <v>1</v>
      </c>
      <c r="AK493" s="0" t="n">
        <v>1</v>
      </c>
      <c r="AL493" s="0" t="n">
        <v>6.94</v>
      </c>
      <c r="AN493" s="0" t="n">
        <v>0</v>
      </c>
      <c r="AO493" s="0" t="n">
        <v>1</v>
      </c>
      <c r="AP493" s="0" t="n">
        <v>0</v>
      </c>
      <c r="AQ493" s="0" t="n">
        <v>0</v>
      </c>
      <c r="AR493" s="0" t="n">
        <v>0</v>
      </c>
      <c r="AT493" s="0" t="n">
        <v>34.66</v>
      </c>
      <c r="AV493" s="0" t="n">
        <v>1</v>
      </c>
      <c r="AW493" s="0" t="n">
        <v>2</v>
      </c>
      <c r="AX493" s="0" t="n">
        <v>154648167</v>
      </c>
      <c r="AY493" s="0" t="n">
        <v>1</v>
      </c>
      <c r="AZ493" s="0" t="n">
        <v>0</v>
      </c>
      <c r="BA493" s="0" t="n">
        <v>502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X493" s="0" t="n">
        <f aca="false">Y493*Source!I546</f>
        <v>5.8922</v>
      </c>
      <c r="CY493" s="0" t="n">
        <f aca="false">AD493</f>
        <v>57.67</v>
      </c>
      <c r="CZ493" s="0" t="n">
        <f aca="false">AH493</f>
        <v>8.31</v>
      </c>
      <c r="DA493" s="0" t="n">
        <f aca="false">AL493</f>
        <v>6.94</v>
      </c>
      <c r="DB493" s="0" t="n">
        <v>0</v>
      </c>
    </row>
    <row r="494" customFormat="false" ht="12.75" hidden="false" customHeight="false" outlineLevel="0" collapsed="false">
      <c r="A494" s="0" t="n">
        <f aca="false">ROW(Source!A546)</f>
        <v>546</v>
      </c>
      <c r="B494" s="0" t="n">
        <v>154645306</v>
      </c>
      <c r="C494" s="0" t="n">
        <v>154648160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90</v>
      </c>
      <c r="K494" s="0" t="s">
        <v>621</v>
      </c>
      <c r="L494" s="0" t="n">
        <v>608254</v>
      </c>
      <c r="N494" s="0" t="n">
        <v>1013</v>
      </c>
      <c r="O494" s="0" t="s">
        <v>622</v>
      </c>
      <c r="P494" s="0" t="s">
        <v>622</v>
      </c>
      <c r="Q494" s="0" t="n">
        <v>1</v>
      </c>
      <c r="W494" s="0" t="n">
        <v>0</v>
      </c>
      <c r="X494" s="0" t="n">
        <v>-185737400</v>
      </c>
      <c r="Y494" s="0" t="n">
        <v>0.1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1</v>
      </c>
      <c r="AJ494" s="0" t="n">
        <v>1</v>
      </c>
      <c r="AK494" s="0" t="n">
        <v>6.94</v>
      </c>
      <c r="AL494" s="0" t="n">
        <v>1</v>
      </c>
      <c r="AN494" s="0" t="n">
        <v>0</v>
      </c>
      <c r="AO494" s="0" t="n">
        <v>1</v>
      </c>
      <c r="AP494" s="0" t="n">
        <v>0</v>
      </c>
      <c r="AQ494" s="0" t="n">
        <v>0</v>
      </c>
      <c r="AR494" s="0" t="n">
        <v>0</v>
      </c>
      <c r="AT494" s="0" t="n">
        <v>0.1</v>
      </c>
      <c r="AV494" s="0" t="n">
        <v>2</v>
      </c>
      <c r="AW494" s="0" t="n">
        <v>2</v>
      </c>
      <c r="AX494" s="0" t="n">
        <v>154648168</v>
      </c>
      <c r="AY494" s="0" t="n">
        <v>1</v>
      </c>
      <c r="AZ494" s="0" t="n">
        <v>0</v>
      </c>
      <c r="BA494" s="0" t="n">
        <v>503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X494" s="0" t="n">
        <f aca="false">Y494*Source!I546</f>
        <v>0.017</v>
      </c>
      <c r="CY494" s="0" t="n">
        <f aca="false">AD494</f>
        <v>0</v>
      </c>
      <c r="CZ494" s="0" t="n">
        <f aca="false">AH494</f>
        <v>0</v>
      </c>
      <c r="DA494" s="0" t="n">
        <f aca="false">AL494</f>
        <v>1</v>
      </c>
      <c r="DB494" s="0" t="n">
        <v>0</v>
      </c>
    </row>
    <row r="495" customFormat="false" ht="12.75" hidden="false" customHeight="false" outlineLevel="0" collapsed="false">
      <c r="A495" s="0" t="n">
        <f aca="false">ROW(Source!A546)</f>
        <v>546</v>
      </c>
      <c r="B495" s="0" t="n">
        <v>154645306</v>
      </c>
      <c r="C495" s="0" t="n">
        <v>154648160</v>
      </c>
      <c r="D495" s="0" t="n">
        <v>133054778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623</v>
      </c>
      <c r="J495" s="0" t="s">
        <v>624</v>
      </c>
      <c r="K495" s="0" t="s">
        <v>625</v>
      </c>
      <c r="L495" s="0" t="n">
        <v>1368</v>
      </c>
      <c r="N495" s="0" t="n">
        <v>1011</v>
      </c>
      <c r="O495" s="0" t="s">
        <v>626</v>
      </c>
      <c r="P495" s="0" t="s">
        <v>626</v>
      </c>
      <c r="Q495" s="0" t="n">
        <v>1</v>
      </c>
      <c r="W495" s="0" t="n">
        <v>0</v>
      </c>
      <c r="X495" s="0" t="n">
        <v>-2083244365</v>
      </c>
      <c r="Y495" s="0" t="n">
        <v>0.1</v>
      </c>
      <c r="AA495" s="0" t="n">
        <v>0</v>
      </c>
      <c r="AB495" s="0" t="n">
        <v>216.94</v>
      </c>
      <c r="AC495" s="0" t="n">
        <v>93.69</v>
      </c>
      <c r="AD495" s="0" t="n">
        <v>0</v>
      </c>
      <c r="AE495" s="0" t="n">
        <v>0</v>
      </c>
      <c r="AF495" s="0" t="n">
        <v>31.26</v>
      </c>
      <c r="AG495" s="0" t="n">
        <v>13.5</v>
      </c>
      <c r="AH495" s="0" t="n">
        <v>0</v>
      </c>
      <c r="AI495" s="0" t="n">
        <v>1</v>
      </c>
      <c r="AJ495" s="0" t="n">
        <v>6.94</v>
      </c>
      <c r="AK495" s="0" t="n">
        <v>6.94</v>
      </c>
      <c r="AL495" s="0" t="n">
        <v>1</v>
      </c>
      <c r="AN495" s="0" t="n">
        <v>0</v>
      </c>
      <c r="AO495" s="0" t="n">
        <v>1</v>
      </c>
      <c r="AP495" s="0" t="n">
        <v>0</v>
      </c>
      <c r="AQ495" s="0" t="n">
        <v>0</v>
      </c>
      <c r="AR495" s="0" t="n">
        <v>0</v>
      </c>
      <c r="AT495" s="0" t="n">
        <v>0.1</v>
      </c>
      <c r="AV495" s="0" t="n">
        <v>0</v>
      </c>
      <c r="AW495" s="0" t="n">
        <v>2</v>
      </c>
      <c r="AX495" s="0" t="n">
        <v>154648169</v>
      </c>
      <c r="AY495" s="0" t="n">
        <v>1</v>
      </c>
      <c r="AZ495" s="0" t="n">
        <v>0</v>
      </c>
      <c r="BA495" s="0" t="n">
        <v>504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X495" s="0" t="n">
        <f aca="false">Y495*Source!I546</f>
        <v>0.017</v>
      </c>
      <c r="CY495" s="0" t="n">
        <f aca="false">AB495</f>
        <v>216.94</v>
      </c>
      <c r="CZ495" s="0" t="n">
        <f aca="false">AF495</f>
        <v>31.26</v>
      </c>
      <c r="DA495" s="0" t="n">
        <f aca="false">AJ495</f>
        <v>6.94</v>
      </c>
      <c r="DB495" s="0" t="n">
        <v>0</v>
      </c>
    </row>
    <row r="496" customFormat="false" ht="12.75" hidden="false" customHeight="false" outlineLevel="0" collapsed="false">
      <c r="A496" s="0" t="n">
        <f aca="false">ROW(Source!A546)</f>
        <v>546</v>
      </c>
      <c r="B496" s="0" t="n">
        <v>154645306</v>
      </c>
      <c r="C496" s="0" t="n">
        <v>154648160</v>
      </c>
      <c r="D496" s="0" t="n">
        <v>133054853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903</v>
      </c>
      <c r="J496" s="0" t="s">
        <v>904</v>
      </c>
      <c r="K496" s="0" t="s">
        <v>905</v>
      </c>
      <c r="L496" s="0" t="n">
        <v>1368</v>
      </c>
      <c r="N496" s="0" t="n">
        <v>1011</v>
      </c>
      <c r="O496" s="0" t="s">
        <v>626</v>
      </c>
      <c r="P496" s="0" t="s">
        <v>626</v>
      </c>
      <c r="Q496" s="0" t="n">
        <v>1</v>
      </c>
      <c r="W496" s="0" t="n">
        <v>0</v>
      </c>
      <c r="X496" s="0" t="n">
        <v>-1700885536</v>
      </c>
      <c r="Y496" s="0" t="n">
        <v>3.3</v>
      </c>
      <c r="AA496" s="0" t="n">
        <v>0</v>
      </c>
      <c r="AB496" s="0" t="n">
        <v>8.33</v>
      </c>
      <c r="AC496" s="0" t="n">
        <v>0</v>
      </c>
      <c r="AD496" s="0" t="n">
        <v>0</v>
      </c>
      <c r="AE496" s="0" t="n">
        <v>0</v>
      </c>
      <c r="AF496" s="0" t="n">
        <v>1.2</v>
      </c>
      <c r="AG496" s="0" t="n">
        <v>0</v>
      </c>
      <c r="AH496" s="0" t="n">
        <v>0</v>
      </c>
      <c r="AI496" s="0" t="n">
        <v>1</v>
      </c>
      <c r="AJ496" s="0" t="n">
        <v>6.94</v>
      </c>
      <c r="AK496" s="0" t="n">
        <v>6.94</v>
      </c>
      <c r="AL496" s="0" t="n">
        <v>1</v>
      </c>
      <c r="AN496" s="0" t="n">
        <v>0</v>
      </c>
      <c r="AO496" s="0" t="n">
        <v>1</v>
      </c>
      <c r="AP496" s="0" t="n">
        <v>0</v>
      </c>
      <c r="AQ496" s="0" t="n">
        <v>0</v>
      </c>
      <c r="AR496" s="0" t="n">
        <v>0</v>
      </c>
      <c r="AT496" s="0" t="n">
        <v>3.3</v>
      </c>
      <c r="AV496" s="0" t="n">
        <v>0</v>
      </c>
      <c r="AW496" s="0" t="n">
        <v>2</v>
      </c>
      <c r="AX496" s="0" t="n">
        <v>154648170</v>
      </c>
      <c r="AY496" s="0" t="n">
        <v>1</v>
      </c>
      <c r="AZ496" s="0" t="n">
        <v>0</v>
      </c>
      <c r="BA496" s="0" t="n">
        <v>505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X496" s="0" t="n">
        <f aca="false">Y496*Source!I546</f>
        <v>0.561</v>
      </c>
      <c r="CY496" s="0" t="n">
        <f aca="false">AB496</f>
        <v>8.33</v>
      </c>
      <c r="CZ496" s="0" t="n">
        <f aca="false">AF496</f>
        <v>1.2</v>
      </c>
      <c r="DA496" s="0" t="n">
        <f aca="false">AJ496</f>
        <v>6.94</v>
      </c>
      <c r="DB496" s="0" t="n">
        <v>0</v>
      </c>
    </row>
    <row r="497" customFormat="false" ht="12.75" hidden="false" customHeight="false" outlineLevel="0" collapsed="false">
      <c r="A497" s="0" t="n">
        <f aca="false">ROW(Source!A546)</f>
        <v>546</v>
      </c>
      <c r="B497" s="0" t="n">
        <v>154645306</v>
      </c>
      <c r="C497" s="0" t="n">
        <v>154648160</v>
      </c>
      <c r="D497" s="0" t="n">
        <v>133057532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906</v>
      </c>
      <c r="J497" s="0" t="s">
        <v>907</v>
      </c>
      <c r="K497" s="0" t="s">
        <v>908</v>
      </c>
      <c r="L497" s="0" t="n">
        <v>1339</v>
      </c>
      <c r="N497" s="0" t="n">
        <v>1007</v>
      </c>
      <c r="O497" s="0" t="s">
        <v>649</v>
      </c>
      <c r="P497" s="0" t="s">
        <v>649</v>
      </c>
      <c r="Q497" s="0" t="n">
        <v>1</v>
      </c>
      <c r="W497" s="0" t="n">
        <v>0</v>
      </c>
      <c r="X497" s="0" t="n">
        <v>358682379</v>
      </c>
      <c r="Y497" s="0" t="n">
        <v>2.74</v>
      </c>
      <c r="AA497" s="0" t="n">
        <v>43.17</v>
      </c>
      <c r="AB497" s="0" t="n">
        <v>0</v>
      </c>
      <c r="AC497" s="0" t="n">
        <v>0</v>
      </c>
      <c r="AD497" s="0" t="n">
        <v>0</v>
      </c>
      <c r="AE497" s="0" t="n">
        <v>6.22</v>
      </c>
      <c r="AF497" s="0" t="n">
        <v>0</v>
      </c>
      <c r="AG497" s="0" t="n">
        <v>0</v>
      </c>
      <c r="AH497" s="0" t="n">
        <v>0</v>
      </c>
      <c r="AI497" s="0" t="n">
        <v>6.94</v>
      </c>
      <c r="AJ497" s="0" t="n">
        <v>1</v>
      </c>
      <c r="AK497" s="0" t="n">
        <v>1</v>
      </c>
      <c r="AL497" s="0" t="n">
        <v>1</v>
      </c>
      <c r="AN497" s="0" t="n">
        <v>0</v>
      </c>
      <c r="AO497" s="0" t="n">
        <v>1</v>
      </c>
      <c r="AP497" s="0" t="n">
        <v>0</v>
      </c>
      <c r="AQ497" s="0" t="n">
        <v>0</v>
      </c>
      <c r="AR497" s="0" t="n">
        <v>0</v>
      </c>
      <c r="AT497" s="0" t="n">
        <v>2.74</v>
      </c>
      <c r="AV497" s="0" t="n">
        <v>0</v>
      </c>
      <c r="AW497" s="0" t="n">
        <v>2</v>
      </c>
      <c r="AX497" s="0" t="n">
        <v>154648171</v>
      </c>
      <c r="AY497" s="0" t="n">
        <v>1</v>
      </c>
      <c r="AZ497" s="0" t="n">
        <v>0</v>
      </c>
      <c r="BA497" s="0" t="n">
        <v>506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X497" s="0" t="n">
        <f aca="false">Y497*Source!I546</f>
        <v>0.4658</v>
      </c>
      <c r="CY497" s="0" t="n">
        <f aca="false">AA497</f>
        <v>43.17</v>
      </c>
      <c r="CZ497" s="0" t="n">
        <f aca="false">AE497</f>
        <v>6.22</v>
      </c>
      <c r="DA497" s="0" t="n">
        <f aca="false">AI497</f>
        <v>6.94</v>
      </c>
      <c r="DB497" s="0" t="n">
        <v>0</v>
      </c>
    </row>
    <row r="498" customFormat="false" ht="12.75" hidden="false" customHeight="false" outlineLevel="0" collapsed="false">
      <c r="A498" s="0" t="n">
        <f aca="false">ROW(Source!A546)</f>
        <v>546</v>
      </c>
      <c r="B498" s="0" t="n">
        <v>154645306</v>
      </c>
      <c r="C498" s="0" t="n">
        <v>154648160</v>
      </c>
      <c r="D498" s="0" t="n">
        <v>133057521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909</v>
      </c>
      <c r="J498" s="0" t="s">
        <v>910</v>
      </c>
      <c r="K498" s="0" t="s">
        <v>911</v>
      </c>
      <c r="L498" s="0" t="n">
        <v>1339</v>
      </c>
      <c r="N498" s="0" t="n">
        <v>1007</v>
      </c>
      <c r="O498" s="0" t="s">
        <v>649</v>
      </c>
      <c r="P498" s="0" t="s">
        <v>649</v>
      </c>
      <c r="Q498" s="0" t="n">
        <v>1</v>
      </c>
      <c r="W498" s="0" t="n">
        <v>0</v>
      </c>
      <c r="X498" s="0" t="n">
        <v>-1352476424</v>
      </c>
      <c r="Y498" s="0" t="n">
        <v>0.43</v>
      </c>
      <c r="AA498" s="0" t="n">
        <v>267.26</v>
      </c>
      <c r="AB498" s="0" t="n">
        <v>0</v>
      </c>
      <c r="AC498" s="0" t="n">
        <v>0</v>
      </c>
      <c r="AD498" s="0" t="n">
        <v>0</v>
      </c>
      <c r="AE498" s="0" t="n">
        <v>38.51</v>
      </c>
      <c r="AF498" s="0" t="n">
        <v>0</v>
      </c>
      <c r="AG498" s="0" t="n">
        <v>0</v>
      </c>
      <c r="AH498" s="0" t="n">
        <v>0</v>
      </c>
      <c r="AI498" s="0" t="n">
        <v>6.94</v>
      </c>
      <c r="AJ498" s="0" t="n">
        <v>1</v>
      </c>
      <c r="AK498" s="0" t="n">
        <v>1</v>
      </c>
      <c r="AL498" s="0" t="n">
        <v>1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0.43</v>
      </c>
      <c r="AV498" s="0" t="n">
        <v>0</v>
      </c>
      <c r="AW498" s="0" t="n">
        <v>2</v>
      </c>
      <c r="AX498" s="0" t="n">
        <v>154648172</v>
      </c>
      <c r="AY498" s="0" t="n">
        <v>1</v>
      </c>
      <c r="AZ498" s="0" t="n">
        <v>0</v>
      </c>
      <c r="BA498" s="0" t="n">
        <v>507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X498" s="0" t="n">
        <f aca="false">Y498*Source!I546</f>
        <v>0.0731</v>
      </c>
      <c r="CY498" s="0" t="n">
        <f aca="false">AA498</f>
        <v>267.26</v>
      </c>
      <c r="CZ498" s="0" t="n">
        <f aca="false">AE498</f>
        <v>38.51</v>
      </c>
      <c r="DA498" s="0" t="n">
        <f aca="false">AI498</f>
        <v>6.94</v>
      </c>
      <c r="DB498" s="0" t="n">
        <v>0</v>
      </c>
    </row>
    <row r="499" customFormat="false" ht="12.75" hidden="false" customHeight="false" outlineLevel="0" collapsed="false">
      <c r="A499" s="0" t="n">
        <f aca="false">ROW(Source!A547)</f>
        <v>547</v>
      </c>
      <c r="B499" s="0" t="n">
        <v>154645306</v>
      </c>
      <c r="C499" s="0" t="n">
        <v>154648174</v>
      </c>
      <c r="D499" s="0" t="n">
        <v>47840717</v>
      </c>
      <c r="E499" s="0" t="n">
        <v>1</v>
      </c>
      <c r="F499" s="0" t="n">
        <v>1</v>
      </c>
      <c r="G499" s="0" t="n">
        <v>1</v>
      </c>
      <c r="H499" s="0" t="n">
        <v>1</v>
      </c>
      <c r="I499" s="0" t="s">
        <v>912</v>
      </c>
      <c r="K499" s="0" t="s">
        <v>913</v>
      </c>
      <c r="L499" s="0" t="n">
        <v>1369</v>
      </c>
      <c r="N499" s="0" t="n">
        <v>1013</v>
      </c>
      <c r="O499" s="0" t="s">
        <v>620</v>
      </c>
      <c r="P499" s="0" t="s">
        <v>620</v>
      </c>
      <c r="Q499" s="0" t="n">
        <v>1</v>
      </c>
      <c r="W499" s="0" t="n">
        <v>0</v>
      </c>
      <c r="X499" s="0" t="n">
        <v>-1673341983</v>
      </c>
      <c r="Y499" s="0" t="n">
        <v>37.07</v>
      </c>
      <c r="AA499" s="0" t="n">
        <v>0</v>
      </c>
      <c r="AB499" s="0" t="n">
        <v>0</v>
      </c>
      <c r="AC499" s="0" t="n">
        <v>0</v>
      </c>
      <c r="AD499" s="0" t="n">
        <v>66.76</v>
      </c>
      <c r="AE499" s="0" t="n">
        <v>0</v>
      </c>
      <c r="AF499" s="0" t="n">
        <v>0</v>
      </c>
      <c r="AG499" s="0" t="n">
        <v>0</v>
      </c>
      <c r="AH499" s="0" t="n">
        <v>9.62</v>
      </c>
      <c r="AI499" s="0" t="n">
        <v>1</v>
      </c>
      <c r="AJ499" s="0" t="n">
        <v>1</v>
      </c>
      <c r="AK499" s="0" t="n">
        <v>1</v>
      </c>
      <c r="AL499" s="0" t="n">
        <v>6.94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37.07</v>
      </c>
      <c r="AV499" s="0" t="n">
        <v>1</v>
      </c>
      <c r="AW499" s="0" t="n">
        <v>2</v>
      </c>
      <c r="AX499" s="0" t="n">
        <v>154648193</v>
      </c>
      <c r="AY499" s="0" t="n">
        <v>1</v>
      </c>
      <c r="AZ499" s="0" t="n">
        <v>0</v>
      </c>
      <c r="BA499" s="0" t="n">
        <v>509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X499" s="0" t="n">
        <f aca="false">Y499*Source!I547</f>
        <v>6.3019</v>
      </c>
      <c r="CY499" s="0" t="n">
        <f aca="false">AD499</f>
        <v>66.76</v>
      </c>
      <c r="CZ499" s="0" t="n">
        <f aca="false">AH499</f>
        <v>9.62</v>
      </c>
      <c r="DA499" s="0" t="n">
        <f aca="false">AL499</f>
        <v>6.94</v>
      </c>
      <c r="DB499" s="0" t="n">
        <v>0</v>
      </c>
    </row>
    <row r="500" customFormat="false" ht="12.75" hidden="false" customHeight="false" outlineLevel="0" collapsed="false">
      <c r="A500" s="0" t="n">
        <f aca="false">ROW(Source!A547)</f>
        <v>547</v>
      </c>
      <c r="B500" s="0" t="n">
        <v>154645306</v>
      </c>
      <c r="C500" s="0" t="n">
        <v>154648174</v>
      </c>
      <c r="D500" s="0" t="n">
        <v>121548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90</v>
      </c>
      <c r="K500" s="0" t="s">
        <v>621</v>
      </c>
      <c r="L500" s="0" t="n">
        <v>608254</v>
      </c>
      <c r="N500" s="0" t="n">
        <v>1013</v>
      </c>
      <c r="O500" s="0" t="s">
        <v>622</v>
      </c>
      <c r="P500" s="0" t="s">
        <v>622</v>
      </c>
      <c r="Q500" s="0" t="n">
        <v>1</v>
      </c>
      <c r="W500" s="0" t="n">
        <v>0</v>
      </c>
      <c r="X500" s="0" t="n">
        <v>-185737400</v>
      </c>
      <c r="Y500" s="0" t="n">
        <v>0.15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1</v>
      </c>
      <c r="AJ500" s="0" t="n">
        <v>1</v>
      </c>
      <c r="AK500" s="0" t="n">
        <v>6.94</v>
      </c>
      <c r="AL500" s="0" t="n">
        <v>1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0.15</v>
      </c>
      <c r="AV500" s="0" t="n">
        <v>2</v>
      </c>
      <c r="AW500" s="0" t="n">
        <v>2</v>
      </c>
      <c r="AX500" s="0" t="n">
        <v>154648194</v>
      </c>
      <c r="AY500" s="0" t="n">
        <v>1</v>
      </c>
      <c r="AZ500" s="0" t="n">
        <v>0</v>
      </c>
      <c r="BA500" s="0" t="n">
        <v>51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X500" s="0" t="n">
        <f aca="false">Y500*Source!I547</f>
        <v>0.0255</v>
      </c>
      <c r="CY500" s="0" t="n">
        <f aca="false">AD500</f>
        <v>0</v>
      </c>
      <c r="CZ500" s="0" t="n">
        <f aca="false">AH500</f>
        <v>0</v>
      </c>
      <c r="DA500" s="0" t="n">
        <f aca="false">AL500</f>
        <v>1</v>
      </c>
      <c r="DB500" s="0" t="n">
        <v>0</v>
      </c>
    </row>
    <row r="501" customFormat="false" ht="12.75" hidden="false" customHeight="false" outlineLevel="0" collapsed="false">
      <c r="A501" s="0" t="n">
        <f aca="false">ROW(Source!A547)</f>
        <v>547</v>
      </c>
      <c r="B501" s="0" t="n">
        <v>154645306</v>
      </c>
      <c r="C501" s="0" t="n">
        <v>154648174</v>
      </c>
      <c r="D501" s="0" t="n">
        <v>115051871</v>
      </c>
      <c r="E501" s="0" t="n">
        <v>1</v>
      </c>
      <c r="F501" s="0" t="n">
        <v>1</v>
      </c>
      <c r="G501" s="0" t="n">
        <v>1</v>
      </c>
      <c r="H501" s="0" t="n">
        <v>2</v>
      </c>
      <c r="I501" s="0" t="s">
        <v>914</v>
      </c>
      <c r="J501" s="0" t="s">
        <v>915</v>
      </c>
      <c r="K501" s="0" t="s">
        <v>916</v>
      </c>
      <c r="L501" s="0" t="n">
        <v>1368</v>
      </c>
      <c r="N501" s="0" t="n">
        <v>1011</v>
      </c>
      <c r="O501" s="0" t="s">
        <v>626</v>
      </c>
      <c r="P501" s="0" t="s">
        <v>626</v>
      </c>
      <c r="Q501" s="0" t="n">
        <v>1</v>
      </c>
      <c r="W501" s="0" t="n">
        <v>0</v>
      </c>
      <c r="X501" s="0" t="n">
        <v>463261590</v>
      </c>
      <c r="Y501" s="0" t="n">
        <v>0.08</v>
      </c>
      <c r="AA501" s="0" t="n">
        <v>0</v>
      </c>
      <c r="AB501" s="0" t="n">
        <v>599.62</v>
      </c>
      <c r="AC501" s="0" t="n">
        <v>93.69</v>
      </c>
      <c r="AD501" s="0" t="n">
        <v>0</v>
      </c>
      <c r="AE501" s="0" t="n">
        <v>0</v>
      </c>
      <c r="AF501" s="0" t="n">
        <v>86.4</v>
      </c>
      <c r="AG501" s="0" t="n">
        <v>13.5</v>
      </c>
      <c r="AH501" s="0" t="n">
        <v>0</v>
      </c>
      <c r="AI501" s="0" t="n">
        <v>1</v>
      </c>
      <c r="AJ501" s="0" t="n">
        <v>6.94</v>
      </c>
      <c r="AK501" s="0" t="n">
        <v>6.94</v>
      </c>
      <c r="AL501" s="0" t="n">
        <v>1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0.08</v>
      </c>
      <c r="AV501" s="0" t="n">
        <v>0</v>
      </c>
      <c r="AW501" s="0" t="n">
        <v>2</v>
      </c>
      <c r="AX501" s="0" t="n">
        <v>154648195</v>
      </c>
      <c r="AY501" s="0" t="n">
        <v>1</v>
      </c>
      <c r="AZ501" s="0" t="n">
        <v>0</v>
      </c>
      <c r="BA501" s="0" t="n">
        <v>511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X501" s="0" t="n">
        <f aca="false">Y501*Source!I547</f>
        <v>0.0136</v>
      </c>
      <c r="CY501" s="0" t="n">
        <f aca="false">AB501</f>
        <v>599.62</v>
      </c>
      <c r="CZ501" s="0" t="n">
        <f aca="false">AF501</f>
        <v>86.4</v>
      </c>
      <c r="DA501" s="0" t="n">
        <f aca="false">AJ501</f>
        <v>6.94</v>
      </c>
      <c r="DB501" s="0" t="n">
        <v>0</v>
      </c>
    </row>
    <row r="502" customFormat="false" ht="12.75" hidden="false" customHeight="false" outlineLevel="0" collapsed="false">
      <c r="A502" s="0" t="n">
        <f aca="false">ROW(Source!A547)</f>
        <v>547</v>
      </c>
      <c r="B502" s="0" t="n">
        <v>154645306</v>
      </c>
      <c r="C502" s="0" t="n">
        <v>154648174</v>
      </c>
      <c r="D502" s="0" t="n">
        <v>115016565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680</v>
      </c>
      <c r="J502" s="0" t="s">
        <v>917</v>
      </c>
      <c r="K502" s="0" t="s">
        <v>682</v>
      </c>
      <c r="L502" s="0" t="n">
        <v>1368</v>
      </c>
      <c r="N502" s="0" t="n">
        <v>1011</v>
      </c>
      <c r="O502" s="0" t="s">
        <v>626</v>
      </c>
      <c r="P502" s="0" t="s">
        <v>626</v>
      </c>
      <c r="Q502" s="0" t="n">
        <v>1</v>
      </c>
      <c r="W502" s="0" t="n">
        <v>0</v>
      </c>
      <c r="X502" s="0" t="n">
        <v>969250665</v>
      </c>
      <c r="Y502" s="0" t="n">
        <v>0.07</v>
      </c>
      <c r="AA502" s="0" t="n">
        <v>0</v>
      </c>
      <c r="AB502" s="0" t="n">
        <v>777.21</v>
      </c>
      <c r="AC502" s="0" t="n">
        <v>93.69</v>
      </c>
      <c r="AD502" s="0" t="n">
        <v>0</v>
      </c>
      <c r="AE502" s="0" t="n">
        <v>0</v>
      </c>
      <c r="AF502" s="0" t="n">
        <v>111.99</v>
      </c>
      <c r="AG502" s="0" t="n">
        <v>13.5</v>
      </c>
      <c r="AH502" s="0" t="n">
        <v>0</v>
      </c>
      <c r="AI502" s="0" t="n">
        <v>1</v>
      </c>
      <c r="AJ502" s="0" t="n">
        <v>6.94</v>
      </c>
      <c r="AK502" s="0" t="n">
        <v>6.94</v>
      </c>
      <c r="AL502" s="0" t="n">
        <v>1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0.07</v>
      </c>
      <c r="AV502" s="0" t="n">
        <v>0</v>
      </c>
      <c r="AW502" s="0" t="n">
        <v>2</v>
      </c>
      <c r="AX502" s="0" t="n">
        <v>154648196</v>
      </c>
      <c r="AY502" s="0" t="n">
        <v>1</v>
      </c>
      <c r="AZ502" s="0" t="n">
        <v>0</v>
      </c>
      <c r="BA502" s="0" t="n">
        <v>512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X502" s="0" t="n">
        <f aca="false">Y502*Source!I547</f>
        <v>0.0119</v>
      </c>
      <c r="CY502" s="0" t="n">
        <f aca="false">AB502</f>
        <v>777.21</v>
      </c>
      <c r="CZ502" s="0" t="n">
        <f aca="false">AF502</f>
        <v>111.99</v>
      </c>
      <c r="DA502" s="0" t="n">
        <f aca="false">AJ502</f>
        <v>6.94</v>
      </c>
      <c r="DB502" s="0" t="n">
        <v>0</v>
      </c>
    </row>
    <row r="503" customFormat="false" ht="12.75" hidden="false" customHeight="false" outlineLevel="0" collapsed="false">
      <c r="A503" s="0" t="n">
        <f aca="false">ROW(Source!A547)</f>
        <v>547</v>
      </c>
      <c r="B503" s="0" t="n">
        <v>154645306</v>
      </c>
      <c r="C503" s="0" t="n">
        <v>154648174</v>
      </c>
      <c r="D503" s="0" t="n">
        <v>115024678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903</v>
      </c>
      <c r="J503" s="0" t="s">
        <v>918</v>
      </c>
      <c r="K503" s="0" t="s">
        <v>905</v>
      </c>
      <c r="L503" s="0" t="n">
        <v>1368</v>
      </c>
      <c r="N503" s="0" t="n">
        <v>1011</v>
      </c>
      <c r="O503" s="0" t="s">
        <v>626</v>
      </c>
      <c r="P503" s="0" t="s">
        <v>626</v>
      </c>
      <c r="Q503" s="0" t="n">
        <v>1</v>
      </c>
      <c r="W503" s="0" t="n">
        <v>0</v>
      </c>
      <c r="X503" s="0" t="n">
        <v>-1968003748</v>
      </c>
      <c r="Y503" s="0" t="n">
        <v>1.39</v>
      </c>
      <c r="AA503" s="0" t="n">
        <v>0</v>
      </c>
      <c r="AB503" s="0" t="n">
        <v>8.33</v>
      </c>
      <c r="AC503" s="0" t="n">
        <v>0</v>
      </c>
      <c r="AD503" s="0" t="n">
        <v>0</v>
      </c>
      <c r="AE503" s="0" t="n">
        <v>0</v>
      </c>
      <c r="AF503" s="0" t="n">
        <v>1.2</v>
      </c>
      <c r="AG503" s="0" t="n">
        <v>0</v>
      </c>
      <c r="AH503" s="0" t="n">
        <v>0</v>
      </c>
      <c r="AI503" s="0" t="n">
        <v>1</v>
      </c>
      <c r="AJ503" s="0" t="n">
        <v>6.94</v>
      </c>
      <c r="AK503" s="0" t="n">
        <v>6.94</v>
      </c>
      <c r="AL503" s="0" t="n">
        <v>1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1.39</v>
      </c>
      <c r="AV503" s="0" t="n">
        <v>0</v>
      </c>
      <c r="AW503" s="0" t="n">
        <v>2</v>
      </c>
      <c r="AX503" s="0" t="n">
        <v>154648197</v>
      </c>
      <c r="AY503" s="0" t="n">
        <v>1</v>
      </c>
      <c r="AZ503" s="0" t="n">
        <v>0</v>
      </c>
      <c r="BA503" s="0" t="n">
        <v>513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X503" s="0" t="n">
        <f aca="false">Y503*Source!I547</f>
        <v>0.2363</v>
      </c>
      <c r="CY503" s="0" t="n">
        <f aca="false">AB503</f>
        <v>8.33</v>
      </c>
      <c r="CZ503" s="0" t="n">
        <f aca="false">AF503</f>
        <v>1.2</v>
      </c>
      <c r="DA503" s="0" t="n">
        <f aca="false">AJ503</f>
        <v>6.94</v>
      </c>
      <c r="DB503" s="0" t="n">
        <v>0</v>
      </c>
    </row>
    <row r="504" customFormat="false" ht="12.75" hidden="false" customHeight="false" outlineLevel="0" collapsed="false">
      <c r="A504" s="0" t="n">
        <f aca="false">ROW(Source!A547)</f>
        <v>547</v>
      </c>
      <c r="B504" s="0" t="n">
        <v>154645306</v>
      </c>
      <c r="C504" s="0" t="n">
        <v>154648174</v>
      </c>
      <c r="D504" s="0" t="n">
        <v>115016508</v>
      </c>
      <c r="E504" s="0" t="n">
        <v>1</v>
      </c>
      <c r="F504" s="0" t="n">
        <v>1</v>
      </c>
      <c r="G504" s="0" t="n">
        <v>1</v>
      </c>
      <c r="H504" s="0" t="n">
        <v>2</v>
      </c>
      <c r="I504" s="0" t="s">
        <v>689</v>
      </c>
      <c r="J504" s="0" t="s">
        <v>751</v>
      </c>
      <c r="K504" s="0" t="s">
        <v>691</v>
      </c>
      <c r="L504" s="0" t="n">
        <v>1368</v>
      </c>
      <c r="N504" s="0" t="n">
        <v>1011</v>
      </c>
      <c r="O504" s="0" t="s">
        <v>626</v>
      </c>
      <c r="P504" s="0" t="s">
        <v>626</v>
      </c>
      <c r="Q504" s="0" t="n">
        <v>1</v>
      </c>
      <c r="W504" s="0" t="n">
        <v>0</v>
      </c>
      <c r="X504" s="0" t="n">
        <v>-365761310</v>
      </c>
      <c r="Y504" s="0" t="n">
        <v>0.44</v>
      </c>
      <c r="AA504" s="0" t="n">
        <v>0</v>
      </c>
      <c r="AB504" s="0" t="n">
        <v>604.96</v>
      </c>
      <c r="AC504" s="0" t="n">
        <v>80.5</v>
      </c>
      <c r="AD504" s="0" t="n">
        <v>0</v>
      </c>
      <c r="AE504" s="0" t="n">
        <v>0</v>
      </c>
      <c r="AF504" s="0" t="n">
        <v>87.17</v>
      </c>
      <c r="AG504" s="0" t="n">
        <v>11.6</v>
      </c>
      <c r="AH504" s="0" t="n">
        <v>0</v>
      </c>
      <c r="AI504" s="0" t="n">
        <v>1</v>
      </c>
      <c r="AJ504" s="0" t="n">
        <v>6.94</v>
      </c>
      <c r="AK504" s="0" t="n">
        <v>6.94</v>
      </c>
      <c r="AL504" s="0" t="n">
        <v>1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0.44</v>
      </c>
      <c r="AV504" s="0" t="n">
        <v>0</v>
      </c>
      <c r="AW504" s="0" t="n">
        <v>2</v>
      </c>
      <c r="AX504" s="0" t="n">
        <v>154648198</v>
      </c>
      <c r="AY504" s="0" t="n">
        <v>1</v>
      </c>
      <c r="AZ504" s="0" t="n">
        <v>0</v>
      </c>
      <c r="BA504" s="0" t="n">
        <v>514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X504" s="0" t="n">
        <f aca="false">Y504*Source!I547</f>
        <v>0.0748</v>
      </c>
      <c r="CY504" s="0" t="n">
        <f aca="false">AB504</f>
        <v>604.96</v>
      </c>
      <c r="CZ504" s="0" t="n">
        <f aca="false">AF504</f>
        <v>87.17</v>
      </c>
      <c r="DA504" s="0" t="n">
        <f aca="false">AJ504</f>
        <v>6.94</v>
      </c>
      <c r="DB504" s="0" t="n">
        <v>0</v>
      </c>
    </row>
    <row r="505" customFormat="false" ht="12.75" hidden="false" customHeight="false" outlineLevel="0" collapsed="false">
      <c r="A505" s="0" t="n">
        <f aca="false">ROW(Source!A547)</f>
        <v>547</v>
      </c>
      <c r="B505" s="0" t="n">
        <v>154645306</v>
      </c>
      <c r="C505" s="0" t="n">
        <v>154648174</v>
      </c>
      <c r="D505" s="0" t="n">
        <v>115024661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919</v>
      </c>
      <c r="J505" s="0" t="s">
        <v>920</v>
      </c>
      <c r="K505" s="0" t="s">
        <v>921</v>
      </c>
      <c r="L505" s="0" t="n">
        <v>1348</v>
      </c>
      <c r="N505" s="0" t="n">
        <v>1009</v>
      </c>
      <c r="O505" s="0" t="s">
        <v>642</v>
      </c>
      <c r="P505" s="0" t="s">
        <v>642</v>
      </c>
      <c r="Q505" s="0" t="n">
        <v>1000</v>
      </c>
      <c r="W505" s="0" t="n">
        <v>0</v>
      </c>
      <c r="X505" s="0" t="n">
        <v>1864953757</v>
      </c>
      <c r="Y505" s="0" t="n">
        <v>0.00019</v>
      </c>
      <c r="AA505" s="0" t="n">
        <v>227840.2</v>
      </c>
      <c r="AB505" s="0" t="n">
        <v>0</v>
      </c>
      <c r="AC505" s="0" t="n">
        <v>0</v>
      </c>
      <c r="AD505" s="0" t="n">
        <v>0</v>
      </c>
      <c r="AE505" s="0" t="n">
        <v>32830</v>
      </c>
      <c r="AF505" s="0" t="n">
        <v>0</v>
      </c>
      <c r="AG505" s="0" t="n">
        <v>0</v>
      </c>
      <c r="AH505" s="0" t="n">
        <v>0</v>
      </c>
      <c r="AI505" s="0" t="n">
        <v>6.94</v>
      </c>
      <c r="AJ505" s="0" t="n">
        <v>1</v>
      </c>
      <c r="AK505" s="0" t="n">
        <v>1</v>
      </c>
      <c r="AL505" s="0" t="n">
        <v>1</v>
      </c>
      <c r="AN505" s="0" t="n">
        <v>0</v>
      </c>
      <c r="AO505" s="0" t="n">
        <v>1</v>
      </c>
      <c r="AP505" s="0" t="n">
        <v>0</v>
      </c>
      <c r="AQ505" s="0" t="n">
        <v>0</v>
      </c>
      <c r="AR505" s="0" t="n">
        <v>0</v>
      </c>
      <c r="AT505" s="0" t="n">
        <v>0.00019</v>
      </c>
      <c r="AV505" s="0" t="n">
        <v>0</v>
      </c>
      <c r="AW505" s="0" t="n">
        <v>2</v>
      </c>
      <c r="AX505" s="0" t="n">
        <v>154648199</v>
      </c>
      <c r="AY505" s="0" t="n">
        <v>1</v>
      </c>
      <c r="AZ505" s="0" t="n">
        <v>0</v>
      </c>
      <c r="BA505" s="0" t="n">
        <v>515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X505" s="0" t="n">
        <f aca="false">Y505*Source!I547</f>
        <v>3.23E-005</v>
      </c>
      <c r="CY505" s="0" t="n">
        <f aca="false">AA505</f>
        <v>227840.2</v>
      </c>
      <c r="CZ505" s="0" t="n">
        <f aca="false">AE505</f>
        <v>32830</v>
      </c>
      <c r="DA505" s="0" t="n">
        <f aca="false">AI505</f>
        <v>6.94</v>
      </c>
      <c r="DB505" s="0" t="n">
        <v>0</v>
      </c>
    </row>
    <row r="506" customFormat="false" ht="12.75" hidden="false" customHeight="false" outlineLevel="0" collapsed="false">
      <c r="A506" s="0" t="n">
        <f aca="false">ROW(Source!A547)</f>
        <v>547</v>
      </c>
      <c r="B506" s="0" t="n">
        <v>154645306</v>
      </c>
      <c r="C506" s="0" t="n">
        <v>154648174</v>
      </c>
      <c r="D506" s="0" t="n">
        <v>115024662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906</v>
      </c>
      <c r="J506" s="0" t="s">
        <v>922</v>
      </c>
      <c r="K506" s="0" t="s">
        <v>908</v>
      </c>
      <c r="L506" s="0" t="n">
        <v>1339</v>
      </c>
      <c r="N506" s="0" t="n">
        <v>1007</v>
      </c>
      <c r="O506" s="0" t="s">
        <v>649</v>
      </c>
      <c r="P506" s="0" t="s">
        <v>649</v>
      </c>
      <c r="Q506" s="0" t="n">
        <v>1</v>
      </c>
      <c r="W506" s="0" t="n">
        <v>0</v>
      </c>
      <c r="X506" s="0" t="n">
        <v>1057515723</v>
      </c>
      <c r="Y506" s="0" t="n">
        <v>0.342</v>
      </c>
      <c r="AA506" s="0" t="n">
        <v>43.17</v>
      </c>
      <c r="AB506" s="0" t="n">
        <v>0</v>
      </c>
      <c r="AC506" s="0" t="n">
        <v>0</v>
      </c>
      <c r="AD506" s="0" t="n">
        <v>0</v>
      </c>
      <c r="AE506" s="0" t="n">
        <v>6.22</v>
      </c>
      <c r="AF506" s="0" t="n">
        <v>0</v>
      </c>
      <c r="AG506" s="0" t="n">
        <v>0</v>
      </c>
      <c r="AH506" s="0" t="n">
        <v>0</v>
      </c>
      <c r="AI506" s="0" t="n">
        <v>6.94</v>
      </c>
      <c r="AJ506" s="0" t="n">
        <v>1</v>
      </c>
      <c r="AK506" s="0" t="n">
        <v>1</v>
      </c>
      <c r="AL506" s="0" t="n">
        <v>1</v>
      </c>
      <c r="AN506" s="0" t="n">
        <v>0</v>
      </c>
      <c r="AO506" s="0" t="n">
        <v>1</v>
      </c>
      <c r="AP506" s="0" t="n">
        <v>0</v>
      </c>
      <c r="AQ506" s="0" t="n">
        <v>0</v>
      </c>
      <c r="AR506" s="0" t="n">
        <v>0</v>
      </c>
      <c r="AT506" s="0" t="n">
        <v>0.342</v>
      </c>
      <c r="AV506" s="0" t="n">
        <v>0</v>
      </c>
      <c r="AW506" s="0" t="n">
        <v>2</v>
      </c>
      <c r="AX506" s="0" t="n">
        <v>154648200</v>
      </c>
      <c r="AY506" s="0" t="n">
        <v>1</v>
      </c>
      <c r="AZ506" s="0" t="n">
        <v>0</v>
      </c>
      <c r="BA506" s="0" t="n">
        <v>516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X506" s="0" t="n">
        <f aca="false">Y506*Source!I547</f>
        <v>0.05814</v>
      </c>
      <c r="CY506" s="0" t="n">
        <f aca="false">AA506</f>
        <v>43.17</v>
      </c>
      <c r="CZ506" s="0" t="n">
        <f aca="false">AE506</f>
        <v>6.22</v>
      </c>
      <c r="DA506" s="0" t="n">
        <f aca="false">AI506</f>
        <v>6.94</v>
      </c>
      <c r="DB506" s="0" t="n">
        <v>0</v>
      </c>
    </row>
    <row r="507" customFormat="false" ht="12.75" hidden="false" customHeight="false" outlineLevel="0" collapsed="false">
      <c r="A507" s="0" t="n">
        <f aca="false">ROW(Source!A547)</f>
        <v>547</v>
      </c>
      <c r="B507" s="0" t="n">
        <v>154645306</v>
      </c>
      <c r="C507" s="0" t="n">
        <v>154648174</v>
      </c>
      <c r="D507" s="0" t="n">
        <v>115024901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923</v>
      </c>
      <c r="J507" s="0" t="s">
        <v>924</v>
      </c>
      <c r="K507" s="0" t="s">
        <v>925</v>
      </c>
      <c r="L507" s="0" t="n">
        <v>1348</v>
      </c>
      <c r="N507" s="0" t="n">
        <v>1009</v>
      </c>
      <c r="O507" s="0" t="s">
        <v>642</v>
      </c>
      <c r="P507" s="0" t="s">
        <v>642</v>
      </c>
      <c r="Q507" s="0" t="n">
        <v>1000</v>
      </c>
      <c r="W507" s="0" t="n">
        <v>0</v>
      </c>
      <c r="X507" s="0" t="n">
        <v>-2108242623</v>
      </c>
      <c r="Y507" s="0" t="n">
        <v>0.00044</v>
      </c>
      <c r="AA507" s="0" t="n">
        <v>104925.86</v>
      </c>
      <c r="AB507" s="0" t="n">
        <v>0</v>
      </c>
      <c r="AC507" s="0" t="n">
        <v>0</v>
      </c>
      <c r="AD507" s="0" t="n">
        <v>0</v>
      </c>
      <c r="AE507" s="0" t="n">
        <v>15119</v>
      </c>
      <c r="AF507" s="0" t="n">
        <v>0</v>
      </c>
      <c r="AG507" s="0" t="n">
        <v>0</v>
      </c>
      <c r="AH507" s="0" t="n">
        <v>0</v>
      </c>
      <c r="AI507" s="0" t="n">
        <v>6.94</v>
      </c>
      <c r="AJ507" s="0" t="n">
        <v>1</v>
      </c>
      <c r="AK507" s="0" t="n">
        <v>1</v>
      </c>
      <c r="AL507" s="0" t="n">
        <v>1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0.00044</v>
      </c>
      <c r="AV507" s="0" t="n">
        <v>0</v>
      </c>
      <c r="AW507" s="0" t="n">
        <v>2</v>
      </c>
      <c r="AX507" s="0" t="n">
        <v>154648201</v>
      </c>
      <c r="AY507" s="0" t="n">
        <v>1</v>
      </c>
      <c r="AZ507" s="0" t="n">
        <v>0</v>
      </c>
      <c r="BA507" s="0" t="n">
        <v>517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X507" s="0" t="n">
        <f aca="false">Y507*Source!I547</f>
        <v>7.48E-005</v>
      </c>
      <c r="CY507" s="0" t="n">
        <f aca="false">AA507</f>
        <v>104925.86</v>
      </c>
      <c r="CZ507" s="0" t="n">
        <f aca="false">AE507</f>
        <v>15119</v>
      </c>
      <c r="DA507" s="0" t="n">
        <f aca="false">AI507</f>
        <v>6.94</v>
      </c>
      <c r="DB507" s="0" t="n">
        <v>0</v>
      </c>
    </row>
    <row r="508" customFormat="false" ht="12.75" hidden="false" customHeight="false" outlineLevel="0" collapsed="false">
      <c r="A508" s="0" t="n">
        <f aca="false">ROW(Source!A547)</f>
        <v>547</v>
      </c>
      <c r="B508" s="0" t="n">
        <v>154645306</v>
      </c>
      <c r="C508" s="0" t="n">
        <v>154648174</v>
      </c>
      <c r="D508" s="0" t="n">
        <v>11509892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926</v>
      </c>
      <c r="J508" s="0" t="s">
        <v>927</v>
      </c>
      <c r="K508" s="0" t="s">
        <v>928</v>
      </c>
      <c r="L508" s="0" t="n">
        <v>1348</v>
      </c>
      <c r="N508" s="0" t="n">
        <v>1009</v>
      </c>
      <c r="O508" s="0" t="s">
        <v>642</v>
      </c>
      <c r="P508" s="0" t="s">
        <v>642</v>
      </c>
      <c r="Q508" s="0" t="n">
        <v>1000</v>
      </c>
      <c r="W508" s="0" t="n">
        <v>0</v>
      </c>
      <c r="X508" s="0" t="n">
        <v>711304247</v>
      </c>
      <c r="Y508" s="0" t="n">
        <v>0.00053</v>
      </c>
      <c r="AA508" s="0" t="n">
        <v>117633</v>
      </c>
      <c r="AB508" s="0" t="n">
        <v>0</v>
      </c>
      <c r="AC508" s="0" t="n">
        <v>0</v>
      </c>
      <c r="AD508" s="0" t="n">
        <v>0</v>
      </c>
      <c r="AE508" s="0" t="n">
        <v>16950</v>
      </c>
      <c r="AF508" s="0" t="n">
        <v>0</v>
      </c>
      <c r="AG508" s="0" t="n">
        <v>0</v>
      </c>
      <c r="AH508" s="0" t="n">
        <v>0</v>
      </c>
      <c r="AI508" s="0" t="n">
        <v>6.94</v>
      </c>
      <c r="AJ508" s="0" t="n">
        <v>1</v>
      </c>
      <c r="AK508" s="0" t="n">
        <v>1</v>
      </c>
      <c r="AL508" s="0" t="n">
        <v>1</v>
      </c>
      <c r="AN508" s="0" t="n">
        <v>0</v>
      </c>
      <c r="AO508" s="0" t="n">
        <v>1</v>
      </c>
      <c r="AP508" s="0" t="n">
        <v>0</v>
      </c>
      <c r="AQ508" s="0" t="n">
        <v>0</v>
      </c>
      <c r="AR508" s="0" t="n">
        <v>0</v>
      </c>
      <c r="AT508" s="0" t="n">
        <v>0.00053</v>
      </c>
      <c r="AV508" s="0" t="n">
        <v>0</v>
      </c>
      <c r="AW508" s="0" t="n">
        <v>2</v>
      </c>
      <c r="AX508" s="0" t="n">
        <v>154648202</v>
      </c>
      <c r="AY508" s="0" t="n">
        <v>1</v>
      </c>
      <c r="AZ508" s="0" t="n">
        <v>0</v>
      </c>
      <c r="BA508" s="0" t="n">
        <v>518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X508" s="0" t="n">
        <f aca="false">Y508*Source!I547</f>
        <v>9.01E-005</v>
      </c>
      <c r="CY508" s="0" t="n">
        <f aca="false">AA508</f>
        <v>117633</v>
      </c>
      <c r="CZ508" s="0" t="n">
        <f aca="false">AE508</f>
        <v>16950</v>
      </c>
      <c r="DA508" s="0" t="n">
        <f aca="false">AI508</f>
        <v>6.94</v>
      </c>
      <c r="DB508" s="0" t="n">
        <v>0</v>
      </c>
    </row>
    <row r="509" customFormat="false" ht="12.75" hidden="false" customHeight="false" outlineLevel="0" collapsed="false">
      <c r="A509" s="0" t="n">
        <f aca="false">ROW(Source!A547)</f>
        <v>547</v>
      </c>
      <c r="B509" s="0" t="n">
        <v>154645306</v>
      </c>
      <c r="C509" s="0" t="n">
        <v>154648174</v>
      </c>
      <c r="D509" s="0" t="n">
        <v>115071666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929</v>
      </c>
      <c r="J509" s="0" t="s">
        <v>930</v>
      </c>
      <c r="K509" s="0" t="s">
        <v>931</v>
      </c>
      <c r="L509" s="0" t="n">
        <v>1348</v>
      </c>
      <c r="N509" s="0" t="n">
        <v>1009</v>
      </c>
      <c r="O509" s="0" t="s">
        <v>642</v>
      </c>
      <c r="P509" s="0" t="s">
        <v>642</v>
      </c>
      <c r="Q509" s="0" t="n">
        <v>1000</v>
      </c>
      <c r="W509" s="0" t="n">
        <v>0</v>
      </c>
      <c r="X509" s="0" t="n">
        <v>-1356805252</v>
      </c>
      <c r="Y509" s="0" t="n">
        <v>0.0004</v>
      </c>
      <c r="AA509" s="0" t="n">
        <v>94106.4</v>
      </c>
      <c r="AB509" s="0" t="n">
        <v>0</v>
      </c>
      <c r="AC509" s="0" t="n">
        <v>0</v>
      </c>
      <c r="AD509" s="0" t="n">
        <v>0</v>
      </c>
      <c r="AE509" s="0" t="n">
        <v>13560</v>
      </c>
      <c r="AF509" s="0" t="n">
        <v>0</v>
      </c>
      <c r="AG509" s="0" t="n">
        <v>0</v>
      </c>
      <c r="AH509" s="0" t="n">
        <v>0</v>
      </c>
      <c r="AI509" s="0" t="n">
        <v>6.94</v>
      </c>
      <c r="AJ509" s="0" t="n">
        <v>1</v>
      </c>
      <c r="AK509" s="0" t="n">
        <v>1</v>
      </c>
      <c r="AL509" s="0" t="n">
        <v>1</v>
      </c>
      <c r="AN509" s="0" t="n">
        <v>0</v>
      </c>
      <c r="AO509" s="0" t="n">
        <v>1</v>
      </c>
      <c r="AP509" s="0" t="n">
        <v>0</v>
      </c>
      <c r="AQ509" s="0" t="n">
        <v>0</v>
      </c>
      <c r="AR509" s="0" t="n">
        <v>0</v>
      </c>
      <c r="AT509" s="0" t="n">
        <v>0.0004</v>
      </c>
      <c r="AV509" s="0" t="n">
        <v>0</v>
      </c>
      <c r="AW509" s="0" t="n">
        <v>2</v>
      </c>
      <c r="AX509" s="0" t="n">
        <v>154648203</v>
      </c>
      <c r="AY509" s="0" t="n">
        <v>1</v>
      </c>
      <c r="AZ509" s="0" t="n">
        <v>0</v>
      </c>
      <c r="BA509" s="0" t="n">
        <v>519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X509" s="0" t="n">
        <f aca="false">Y509*Source!I547</f>
        <v>6.8E-005</v>
      </c>
      <c r="CY509" s="0" t="n">
        <f aca="false">AA509</f>
        <v>94106.4</v>
      </c>
      <c r="CZ509" s="0" t="n">
        <f aca="false">AE509</f>
        <v>13560</v>
      </c>
      <c r="DA509" s="0" t="n">
        <f aca="false">AI509</f>
        <v>6.94</v>
      </c>
      <c r="DB509" s="0" t="n">
        <v>0</v>
      </c>
    </row>
    <row r="510" customFormat="false" ht="12.75" hidden="false" customHeight="false" outlineLevel="0" collapsed="false">
      <c r="A510" s="0" t="n">
        <f aca="false">ROW(Source!A547)</f>
        <v>547</v>
      </c>
      <c r="B510" s="0" t="n">
        <v>154645306</v>
      </c>
      <c r="C510" s="0" t="n">
        <v>154648174</v>
      </c>
      <c r="D510" s="0" t="n">
        <v>115024899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932</v>
      </c>
      <c r="J510" s="0" t="s">
        <v>933</v>
      </c>
      <c r="K510" s="0" t="s">
        <v>934</v>
      </c>
      <c r="L510" s="0" t="n">
        <v>1346</v>
      </c>
      <c r="N510" s="0" t="n">
        <v>1009</v>
      </c>
      <c r="O510" s="0" t="s">
        <v>407</v>
      </c>
      <c r="P510" s="0" t="s">
        <v>407</v>
      </c>
      <c r="Q510" s="0" t="n">
        <v>1</v>
      </c>
      <c r="W510" s="0" t="n">
        <v>0</v>
      </c>
      <c r="X510" s="0" t="n">
        <v>-790383832</v>
      </c>
      <c r="Y510" s="0" t="n">
        <v>0.05</v>
      </c>
      <c r="AA510" s="0" t="n">
        <v>258.79</v>
      </c>
      <c r="AB510" s="0" t="n">
        <v>0</v>
      </c>
      <c r="AC510" s="0" t="n">
        <v>0</v>
      </c>
      <c r="AD510" s="0" t="n">
        <v>0</v>
      </c>
      <c r="AE510" s="0" t="n">
        <v>37.29</v>
      </c>
      <c r="AF510" s="0" t="n">
        <v>0</v>
      </c>
      <c r="AG510" s="0" t="n">
        <v>0</v>
      </c>
      <c r="AH510" s="0" t="n">
        <v>0</v>
      </c>
      <c r="AI510" s="0" t="n">
        <v>6.94</v>
      </c>
      <c r="AJ510" s="0" t="n">
        <v>1</v>
      </c>
      <c r="AK510" s="0" t="n">
        <v>1</v>
      </c>
      <c r="AL510" s="0" t="n">
        <v>1</v>
      </c>
      <c r="AN510" s="0" t="n">
        <v>0</v>
      </c>
      <c r="AO510" s="0" t="n">
        <v>1</v>
      </c>
      <c r="AP510" s="0" t="n">
        <v>0</v>
      </c>
      <c r="AQ510" s="0" t="n">
        <v>0</v>
      </c>
      <c r="AR510" s="0" t="n">
        <v>0</v>
      </c>
      <c r="AT510" s="0" t="n">
        <v>0.05</v>
      </c>
      <c r="AV510" s="0" t="n">
        <v>0</v>
      </c>
      <c r="AW510" s="0" t="n">
        <v>2</v>
      </c>
      <c r="AX510" s="0" t="n">
        <v>154648204</v>
      </c>
      <c r="AY510" s="0" t="n">
        <v>1</v>
      </c>
      <c r="AZ510" s="0" t="n">
        <v>0</v>
      </c>
      <c r="BA510" s="0" t="n">
        <v>52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X510" s="0" t="n">
        <f aca="false">Y510*Source!I547</f>
        <v>0.0085</v>
      </c>
      <c r="CY510" s="0" t="n">
        <f aca="false">AA510</f>
        <v>258.79</v>
      </c>
      <c r="CZ510" s="0" t="n">
        <f aca="false">AE510</f>
        <v>37.29</v>
      </c>
      <c r="DA510" s="0" t="n">
        <f aca="false">AI510</f>
        <v>6.94</v>
      </c>
      <c r="DB510" s="0" t="n">
        <v>0</v>
      </c>
    </row>
    <row r="511" customFormat="false" ht="12.75" hidden="false" customHeight="false" outlineLevel="0" collapsed="false">
      <c r="A511" s="0" t="n">
        <f aca="false">ROW(Source!A547)</f>
        <v>547</v>
      </c>
      <c r="B511" s="0" t="n">
        <v>154645306</v>
      </c>
      <c r="C511" s="0" t="n">
        <v>154648174</v>
      </c>
      <c r="D511" s="0" t="n">
        <v>115552477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935</v>
      </c>
      <c r="J511" s="0" t="s">
        <v>936</v>
      </c>
      <c r="K511" s="0" t="s">
        <v>937</v>
      </c>
      <c r="L511" s="0" t="n">
        <v>1301</v>
      </c>
      <c r="N511" s="0" t="n">
        <v>102138004</v>
      </c>
      <c r="O511" s="0" t="s">
        <v>170</v>
      </c>
      <c r="P511" s="0" t="s">
        <v>170</v>
      </c>
      <c r="Q511" s="0" t="n">
        <v>1</v>
      </c>
      <c r="W511" s="0" t="n">
        <v>0</v>
      </c>
      <c r="X511" s="0" t="n">
        <v>-1462929251</v>
      </c>
      <c r="Y511" s="0" t="n">
        <v>100</v>
      </c>
      <c r="AA511" s="0" t="n">
        <v>227.29</v>
      </c>
      <c r="AB511" s="0" t="n">
        <v>0</v>
      </c>
      <c r="AC511" s="0" t="n">
        <v>0</v>
      </c>
      <c r="AD511" s="0" t="n">
        <v>0</v>
      </c>
      <c r="AE511" s="0" t="n">
        <v>32.75</v>
      </c>
      <c r="AF511" s="0" t="n">
        <v>0</v>
      </c>
      <c r="AG511" s="0" t="n">
        <v>0</v>
      </c>
      <c r="AH511" s="0" t="n">
        <v>0</v>
      </c>
      <c r="AI511" s="0" t="n">
        <v>6.94</v>
      </c>
      <c r="AJ511" s="0" t="n">
        <v>1</v>
      </c>
      <c r="AK511" s="0" t="n">
        <v>1</v>
      </c>
      <c r="AL511" s="0" t="n">
        <v>1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100</v>
      </c>
      <c r="AV511" s="0" t="n">
        <v>0</v>
      </c>
      <c r="AW511" s="0" t="n">
        <v>2</v>
      </c>
      <c r="AX511" s="0" t="n">
        <v>154648207</v>
      </c>
      <c r="AY511" s="0" t="n">
        <v>1</v>
      </c>
      <c r="AZ511" s="0" t="n">
        <v>0</v>
      </c>
      <c r="BA511" s="0" t="n">
        <v>523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X511" s="0" t="n">
        <f aca="false">Y511*Source!I547</f>
        <v>17</v>
      </c>
      <c r="CY511" s="0" t="n">
        <f aca="false">AA511</f>
        <v>227.29</v>
      </c>
      <c r="CZ511" s="0" t="n">
        <f aca="false">AE511</f>
        <v>32.75</v>
      </c>
      <c r="DA511" s="0" t="n">
        <f aca="false">AI511</f>
        <v>6.94</v>
      </c>
      <c r="DB511" s="0" t="n">
        <v>0</v>
      </c>
    </row>
    <row r="512" customFormat="false" ht="12.75" hidden="false" customHeight="false" outlineLevel="0" collapsed="false">
      <c r="A512" s="0" t="n">
        <f aca="false">ROW(Source!A547)</f>
        <v>547</v>
      </c>
      <c r="B512" s="0" t="n">
        <v>154645306</v>
      </c>
      <c r="C512" s="0" t="n">
        <v>154648174</v>
      </c>
      <c r="D512" s="0" t="n">
        <v>133090461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313</v>
      </c>
      <c r="J512" s="0" t="s">
        <v>315</v>
      </c>
      <c r="K512" s="0" t="s">
        <v>314</v>
      </c>
      <c r="L512" s="0" t="n">
        <v>1354</v>
      </c>
      <c r="N512" s="0" t="n">
        <v>1010</v>
      </c>
      <c r="O512" s="0" t="s">
        <v>238</v>
      </c>
      <c r="P512" s="0" t="s">
        <v>238</v>
      </c>
      <c r="Q512" s="0" t="n">
        <v>1</v>
      </c>
      <c r="W512" s="0" t="n">
        <v>0</v>
      </c>
      <c r="X512" s="0" t="n">
        <v>1310488368</v>
      </c>
      <c r="Y512" s="0" t="n">
        <v>29.411765</v>
      </c>
      <c r="AA512" s="0" t="n">
        <v>2189.43</v>
      </c>
      <c r="AB512" s="0" t="n">
        <v>0</v>
      </c>
      <c r="AC512" s="0" t="n">
        <v>0</v>
      </c>
      <c r="AD512" s="0" t="n">
        <v>0</v>
      </c>
      <c r="AE512" s="0" t="n">
        <v>315.48</v>
      </c>
      <c r="AF512" s="0" t="n">
        <v>0</v>
      </c>
      <c r="AG512" s="0" t="n">
        <v>0</v>
      </c>
      <c r="AH512" s="0" t="n">
        <v>0</v>
      </c>
      <c r="AI512" s="0" t="n">
        <v>6.94</v>
      </c>
      <c r="AJ512" s="0" t="n">
        <v>1</v>
      </c>
      <c r="AK512" s="0" t="n">
        <v>1</v>
      </c>
      <c r="AL512" s="0" t="n">
        <v>1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T512" s="0" t="n">
        <v>29.411765</v>
      </c>
      <c r="AV512" s="0" t="n">
        <v>0</v>
      </c>
      <c r="AW512" s="0" t="n">
        <v>1</v>
      </c>
      <c r="AX512" s="0" t="n">
        <v>-1</v>
      </c>
      <c r="AY512" s="0" t="n">
        <v>0</v>
      </c>
      <c r="AZ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X512" s="0" t="n">
        <f aca="false">Y512*Source!I547</f>
        <v>5.00000005</v>
      </c>
      <c r="CY512" s="0" t="n">
        <f aca="false">AA512</f>
        <v>2189.43</v>
      </c>
      <c r="CZ512" s="0" t="n">
        <f aca="false">AE512</f>
        <v>315.48</v>
      </c>
      <c r="DA512" s="0" t="n">
        <f aca="false">AI512</f>
        <v>6.94</v>
      </c>
      <c r="DB512" s="0" t="n">
        <v>0</v>
      </c>
    </row>
    <row r="513" customFormat="false" ht="12.75" hidden="false" customHeight="false" outlineLevel="0" collapsed="false">
      <c r="A513" s="0" t="n">
        <f aca="false">ROW(Source!A547)</f>
        <v>547</v>
      </c>
      <c r="B513" s="0" t="n">
        <v>154645306</v>
      </c>
      <c r="C513" s="0" t="n">
        <v>154648174</v>
      </c>
      <c r="D513" s="0" t="n">
        <v>133090463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317</v>
      </c>
      <c r="J513" s="0" t="s">
        <v>319</v>
      </c>
      <c r="K513" s="0" t="s">
        <v>318</v>
      </c>
      <c r="L513" s="0" t="n">
        <v>1354</v>
      </c>
      <c r="N513" s="0" t="n">
        <v>1010</v>
      </c>
      <c r="O513" s="0" t="s">
        <v>238</v>
      </c>
      <c r="P513" s="0" t="s">
        <v>238</v>
      </c>
      <c r="Q513" s="0" t="n">
        <v>1</v>
      </c>
      <c r="W513" s="0" t="n">
        <v>0</v>
      </c>
      <c r="X513" s="0" t="n">
        <v>1722236238</v>
      </c>
      <c r="Y513" s="0" t="n">
        <v>11.764706</v>
      </c>
      <c r="AA513" s="0" t="n">
        <v>2779.54</v>
      </c>
      <c r="AB513" s="0" t="n">
        <v>0</v>
      </c>
      <c r="AC513" s="0" t="n">
        <v>0</v>
      </c>
      <c r="AD513" s="0" t="n">
        <v>0</v>
      </c>
      <c r="AE513" s="0" t="n">
        <v>400.51</v>
      </c>
      <c r="AF513" s="0" t="n">
        <v>0</v>
      </c>
      <c r="AG513" s="0" t="n">
        <v>0</v>
      </c>
      <c r="AH513" s="0" t="n">
        <v>0</v>
      </c>
      <c r="AI513" s="0" t="n">
        <v>6.94</v>
      </c>
      <c r="AJ513" s="0" t="n">
        <v>1</v>
      </c>
      <c r="AK513" s="0" t="n">
        <v>1</v>
      </c>
      <c r="AL513" s="0" t="n">
        <v>1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T513" s="0" t="n">
        <v>11.764706</v>
      </c>
      <c r="AV513" s="0" t="n">
        <v>0</v>
      </c>
      <c r="AW513" s="0" t="n">
        <v>1</v>
      </c>
      <c r="AX513" s="0" t="n">
        <v>-1</v>
      </c>
      <c r="AY513" s="0" t="n">
        <v>0</v>
      </c>
      <c r="AZ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X513" s="0" t="n">
        <f aca="false">Y513*Source!I547</f>
        <v>2.00000002</v>
      </c>
      <c r="CY513" s="0" t="n">
        <f aca="false">AA513</f>
        <v>2779.54</v>
      </c>
      <c r="CZ513" s="0" t="n">
        <f aca="false">AE513</f>
        <v>400.51</v>
      </c>
      <c r="DA513" s="0" t="n">
        <f aca="false">AI513</f>
        <v>6.94</v>
      </c>
      <c r="DB513" s="0" t="n">
        <v>0</v>
      </c>
    </row>
    <row r="514" customFormat="false" ht="12.75" hidden="false" customHeight="false" outlineLevel="0" collapsed="false">
      <c r="A514" s="0" t="n">
        <f aca="false">ROW(Source!A547)</f>
        <v>547</v>
      </c>
      <c r="B514" s="0" t="n">
        <v>154645306</v>
      </c>
      <c r="C514" s="0" t="n">
        <v>154648174</v>
      </c>
      <c r="D514" s="0" t="n">
        <v>115098550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938</v>
      </c>
      <c r="J514" s="0" t="s">
        <v>939</v>
      </c>
      <c r="K514" s="0" t="s">
        <v>940</v>
      </c>
      <c r="L514" s="0" t="n">
        <v>1346</v>
      </c>
      <c r="N514" s="0" t="n">
        <v>1009</v>
      </c>
      <c r="O514" s="0" t="s">
        <v>407</v>
      </c>
      <c r="P514" s="0" t="s">
        <v>407</v>
      </c>
      <c r="Q514" s="0" t="n">
        <v>1</v>
      </c>
      <c r="W514" s="0" t="n">
        <v>0</v>
      </c>
      <c r="X514" s="0" t="n">
        <v>1795885746</v>
      </c>
      <c r="Y514" s="0" t="n">
        <v>0.0016</v>
      </c>
      <c r="AA514" s="0" t="n">
        <v>14.92</v>
      </c>
      <c r="AB514" s="0" t="n">
        <v>0</v>
      </c>
      <c r="AC514" s="0" t="n">
        <v>0</v>
      </c>
      <c r="AD514" s="0" t="n">
        <v>0</v>
      </c>
      <c r="AE514" s="0" t="n">
        <v>2.15</v>
      </c>
      <c r="AF514" s="0" t="n">
        <v>0</v>
      </c>
      <c r="AG514" s="0" t="n">
        <v>0</v>
      </c>
      <c r="AH514" s="0" t="n">
        <v>0</v>
      </c>
      <c r="AI514" s="0" t="n">
        <v>6.94</v>
      </c>
      <c r="AJ514" s="0" t="n">
        <v>1</v>
      </c>
      <c r="AK514" s="0" t="n">
        <v>1</v>
      </c>
      <c r="AL514" s="0" t="n">
        <v>1</v>
      </c>
      <c r="AN514" s="0" t="n">
        <v>0</v>
      </c>
      <c r="AO514" s="0" t="n">
        <v>1</v>
      </c>
      <c r="AP514" s="0" t="n">
        <v>0</v>
      </c>
      <c r="AQ514" s="0" t="n">
        <v>0</v>
      </c>
      <c r="AR514" s="0" t="n">
        <v>0</v>
      </c>
      <c r="AT514" s="0" t="n">
        <v>0.0016</v>
      </c>
      <c r="AV514" s="0" t="n">
        <v>0</v>
      </c>
      <c r="AW514" s="0" t="n">
        <v>2</v>
      </c>
      <c r="AX514" s="0" t="n">
        <v>154648208</v>
      </c>
      <c r="AY514" s="0" t="n">
        <v>1</v>
      </c>
      <c r="AZ514" s="0" t="n">
        <v>0</v>
      </c>
      <c r="BA514" s="0" t="n">
        <v>524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X514" s="0" t="n">
        <f aca="false">Y514*Source!I547</f>
        <v>0.000272</v>
      </c>
      <c r="CY514" s="0" t="n">
        <f aca="false">AA514</f>
        <v>14.92</v>
      </c>
      <c r="CZ514" s="0" t="n">
        <f aca="false">AE514</f>
        <v>2.15</v>
      </c>
      <c r="DA514" s="0" t="n">
        <f aca="false">AI514</f>
        <v>6.94</v>
      </c>
      <c r="DB514" s="0" t="n">
        <v>0</v>
      </c>
    </row>
    <row r="515" customFormat="false" ht="12.75" hidden="false" customHeight="false" outlineLevel="0" collapsed="false">
      <c r="A515" s="0" t="n">
        <f aca="false">ROW(Source!A547)</f>
        <v>547</v>
      </c>
      <c r="B515" s="0" t="n">
        <v>154645306</v>
      </c>
      <c r="C515" s="0" t="n">
        <v>154648174</v>
      </c>
      <c r="D515" s="0" t="n">
        <v>115017389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673</v>
      </c>
      <c r="J515" s="0" t="s">
        <v>674</v>
      </c>
      <c r="K515" s="0" t="s">
        <v>675</v>
      </c>
      <c r="L515" s="0" t="n">
        <v>1339</v>
      </c>
      <c r="N515" s="0" t="n">
        <v>1007</v>
      </c>
      <c r="O515" s="0" t="s">
        <v>649</v>
      </c>
      <c r="P515" s="0" t="s">
        <v>649</v>
      </c>
      <c r="Q515" s="0" t="n">
        <v>1</v>
      </c>
      <c r="W515" s="0" t="n">
        <v>0</v>
      </c>
      <c r="X515" s="0" t="n">
        <v>11619063</v>
      </c>
      <c r="Y515" s="0" t="n">
        <v>0.44</v>
      </c>
      <c r="AA515" s="0" t="n">
        <v>16.93</v>
      </c>
      <c r="AB515" s="0" t="n">
        <v>0</v>
      </c>
      <c r="AC515" s="0" t="n">
        <v>0</v>
      </c>
      <c r="AD515" s="0" t="n">
        <v>0</v>
      </c>
      <c r="AE515" s="0" t="n">
        <v>2.44</v>
      </c>
      <c r="AF515" s="0" t="n">
        <v>0</v>
      </c>
      <c r="AG515" s="0" t="n">
        <v>0</v>
      </c>
      <c r="AH515" s="0" t="n">
        <v>0</v>
      </c>
      <c r="AI515" s="0" t="n">
        <v>6.94</v>
      </c>
      <c r="AJ515" s="0" t="n">
        <v>1</v>
      </c>
      <c r="AK515" s="0" t="n">
        <v>1</v>
      </c>
      <c r="AL515" s="0" t="n">
        <v>1</v>
      </c>
      <c r="AN515" s="0" t="n">
        <v>0</v>
      </c>
      <c r="AO515" s="0" t="n">
        <v>1</v>
      </c>
      <c r="AP515" s="0" t="n">
        <v>0</v>
      </c>
      <c r="AQ515" s="0" t="n">
        <v>0</v>
      </c>
      <c r="AR515" s="0" t="n">
        <v>0</v>
      </c>
      <c r="AT515" s="0" t="n">
        <v>0.44</v>
      </c>
      <c r="AV515" s="0" t="n">
        <v>0</v>
      </c>
      <c r="AW515" s="0" t="n">
        <v>2</v>
      </c>
      <c r="AX515" s="0" t="n">
        <v>154648209</v>
      </c>
      <c r="AY515" s="0" t="n">
        <v>1</v>
      </c>
      <c r="AZ515" s="0" t="n">
        <v>0</v>
      </c>
      <c r="BA515" s="0" t="n">
        <v>525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X515" s="0" t="n">
        <f aca="false">Y515*Source!I547</f>
        <v>0.0748</v>
      </c>
      <c r="CY515" s="0" t="n">
        <f aca="false">AA515</f>
        <v>16.93</v>
      </c>
      <c r="CZ515" s="0" t="n">
        <f aca="false">AE515</f>
        <v>2.44</v>
      </c>
      <c r="DA515" s="0" t="n">
        <f aca="false">AI515</f>
        <v>6.94</v>
      </c>
      <c r="DB515" s="0" t="n">
        <v>0</v>
      </c>
    </row>
    <row r="516" customFormat="false" ht="12.75" hidden="false" customHeight="false" outlineLevel="0" collapsed="false">
      <c r="A516" s="0" t="n">
        <f aca="false">ROW(Source!A547)</f>
        <v>547</v>
      </c>
      <c r="B516" s="0" t="n">
        <v>154645306</v>
      </c>
      <c r="C516" s="0" t="n">
        <v>154648174</v>
      </c>
      <c r="D516" s="0" t="n">
        <v>133110715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321</v>
      </c>
      <c r="J516" s="0" t="s">
        <v>324</v>
      </c>
      <c r="K516" s="0" t="s">
        <v>322</v>
      </c>
      <c r="L516" s="0" t="n">
        <v>1035</v>
      </c>
      <c r="N516" s="0" t="n">
        <v>1013</v>
      </c>
      <c r="O516" s="0" t="s">
        <v>323</v>
      </c>
      <c r="P516" s="0" t="s">
        <v>323</v>
      </c>
      <c r="Q516" s="0" t="n">
        <v>1</v>
      </c>
      <c r="W516" s="0" t="n">
        <v>0</v>
      </c>
      <c r="X516" s="0" t="n">
        <v>27136019</v>
      </c>
      <c r="Y516" s="0" t="n">
        <v>5.882353</v>
      </c>
      <c r="AA516" s="0" t="n">
        <v>981.94</v>
      </c>
      <c r="AB516" s="0" t="n">
        <v>0</v>
      </c>
      <c r="AC516" s="0" t="n">
        <v>0</v>
      </c>
      <c r="AD516" s="0" t="n">
        <v>0</v>
      </c>
      <c r="AE516" s="0" t="n">
        <v>141.49</v>
      </c>
      <c r="AF516" s="0" t="n">
        <v>0</v>
      </c>
      <c r="AG516" s="0" t="n">
        <v>0</v>
      </c>
      <c r="AH516" s="0" t="n">
        <v>0</v>
      </c>
      <c r="AI516" s="0" t="n">
        <v>6.94</v>
      </c>
      <c r="AJ516" s="0" t="n">
        <v>1</v>
      </c>
      <c r="AK516" s="0" t="n">
        <v>1</v>
      </c>
      <c r="AL516" s="0" t="n">
        <v>1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T516" s="0" t="n">
        <v>5.882353</v>
      </c>
      <c r="AV516" s="0" t="n">
        <v>0</v>
      </c>
      <c r="AW516" s="0" t="n">
        <v>1</v>
      </c>
      <c r="AX516" s="0" t="n">
        <v>-1</v>
      </c>
      <c r="AY516" s="0" t="n">
        <v>0</v>
      </c>
      <c r="AZ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X516" s="0" t="n">
        <f aca="false">Y516*Source!I547</f>
        <v>1.00000001</v>
      </c>
      <c r="CY516" s="0" t="n">
        <f aca="false">AA516</f>
        <v>981.94</v>
      </c>
      <c r="CZ516" s="0" t="n">
        <f aca="false">AE516</f>
        <v>141.49</v>
      </c>
      <c r="DA516" s="0" t="n">
        <f aca="false">AI516</f>
        <v>6.94</v>
      </c>
      <c r="DB516" s="0" t="n">
        <v>0</v>
      </c>
    </row>
    <row r="517" customFormat="false" ht="12.75" hidden="false" customHeight="false" outlineLevel="0" collapsed="false">
      <c r="A517" s="0" t="n">
        <f aca="false">ROW(Source!A551)</f>
        <v>551</v>
      </c>
      <c r="B517" s="0" t="n">
        <v>154645306</v>
      </c>
      <c r="C517" s="0" t="n">
        <v>154648213</v>
      </c>
      <c r="D517" s="0" t="n">
        <v>47841090</v>
      </c>
      <c r="E517" s="0" t="n">
        <v>1</v>
      </c>
      <c r="F517" s="0" t="n">
        <v>1</v>
      </c>
      <c r="G517" s="0" t="n">
        <v>1</v>
      </c>
      <c r="H517" s="0" t="n">
        <v>1</v>
      </c>
      <c r="I517" s="0" t="s">
        <v>633</v>
      </c>
      <c r="K517" s="0" t="s">
        <v>634</v>
      </c>
      <c r="L517" s="0" t="n">
        <v>1369</v>
      </c>
      <c r="N517" s="0" t="n">
        <v>1013</v>
      </c>
      <c r="O517" s="0" t="s">
        <v>620</v>
      </c>
      <c r="P517" s="0" t="s">
        <v>620</v>
      </c>
      <c r="Q517" s="0" t="n">
        <v>1</v>
      </c>
      <c r="W517" s="0" t="n">
        <v>0</v>
      </c>
      <c r="X517" s="0" t="n">
        <v>-887838387</v>
      </c>
      <c r="Y517" s="0" t="n">
        <v>200</v>
      </c>
      <c r="AA517" s="0" t="n">
        <v>0</v>
      </c>
      <c r="AB517" s="0" t="n">
        <v>0</v>
      </c>
      <c r="AC517" s="0" t="n">
        <v>0</v>
      </c>
      <c r="AD517" s="0" t="n">
        <v>62.95</v>
      </c>
      <c r="AE517" s="0" t="n">
        <v>0</v>
      </c>
      <c r="AF517" s="0" t="n">
        <v>0</v>
      </c>
      <c r="AG517" s="0" t="n">
        <v>0</v>
      </c>
      <c r="AH517" s="0" t="n">
        <v>9.07</v>
      </c>
      <c r="AI517" s="0" t="n">
        <v>1</v>
      </c>
      <c r="AJ517" s="0" t="n">
        <v>1</v>
      </c>
      <c r="AK517" s="0" t="n">
        <v>1</v>
      </c>
      <c r="AL517" s="0" t="n">
        <v>6.94</v>
      </c>
      <c r="AN517" s="0" t="n">
        <v>0</v>
      </c>
      <c r="AO517" s="0" t="n">
        <v>1</v>
      </c>
      <c r="AP517" s="0" t="n">
        <v>0</v>
      </c>
      <c r="AQ517" s="0" t="n">
        <v>0</v>
      </c>
      <c r="AR517" s="0" t="n">
        <v>0</v>
      </c>
      <c r="AT517" s="0" t="n">
        <v>200</v>
      </c>
      <c r="AV517" s="0" t="n">
        <v>1</v>
      </c>
      <c r="AW517" s="0" t="n">
        <v>2</v>
      </c>
      <c r="AX517" s="0" t="n">
        <v>154648220</v>
      </c>
      <c r="AY517" s="0" t="n">
        <v>1</v>
      </c>
      <c r="AZ517" s="0" t="n">
        <v>0</v>
      </c>
      <c r="BA517" s="0" t="n">
        <v>526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X517" s="0" t="n">
        <f aca="false">Y517*Source!I551</f>
        <v>2</v>
      </c>
      <c r="CY517" s="0" t="n">
        <f aca="false">AD517</f>
        <v>62.95</v>
      </c>
      <c r="CZ517" s="0" t="n">
        <f aca="false">AH517</f>
        <v>9.07</v>
      </c>
      <c r="DA517" s="0" t="n">
        <f aca="false">AL517</f>
        <v>6.94</v>
      </c>
      <c r="DB517" s="0" t="n">
        <v>0</v>
      </c>
    </row>
    <row r="518" customFormat="false" ht="12.75" hidden="false" customHeight="false" outlineLevel="0" collapsed="false">
      <c r="A518" s="0" t="n">
        <f aca="false">ROW(Source!A551)</f>
        <v>551</v>
      </c>
      <c r="B518" s="0" t="n">
        <v>154645306</v>
      </c>
      <c r="C518" s="0" t="n">
        <v>154648213</v>
      </c>
      <c r="D518" s="0" t="n">
        <v>133056494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689</v>
      </c>
      <c r="J518" s="0" t="s">
        <v>690</v>
      </c>
      <c r="K518" s="0" t="s">
        <v>691</v>
      </c>
      <c r="L518" s="0" t="n">
        <v>1368</v>
      </c>
      <c r="N518" s="0" t="n">
        <v>1011</v>
      </c>
      <c r="O518" s="0" t="s">
        <v>626</v>
      </c>
      <c r="P518" s="0" t="s">
        <v>626</v>
      </c>
      <c r="Q518" s="0" t="n">
        <v>1</v>
      </c>
      <c r="W518" s="0" t="n">
        <v>0</v>
      </c>
      <c r="X518" s="0" t="n">
        <v>-876059681</v>
      </c>
      <c r="Y518" s="0" t="n">
        <v>0.09</v>
      </c>
      <c r="AA518" s="0" t="n">
        <v>0</v>
      </c>
      <c r="AB518" s="0" t="n">
        <v>604.96</v>
      </c>
      <c r="AC518" s="0" t="n">
        <v>80.5</v>
      </c>
      <c r="AD518" s="0" t="n">
        <v>0</v>
      </c>
      <c r="AE518" s="0" t="n">
        <v>0</v>
      </c>
      <c r="AF518" s="0" t="n">
        <v>87.17</v>
      </c>
      <c r="AG518" s="0" t="n">
        <v>11.6</v>
      </c>
      <c r="AH518" s="0" t="n">
        <v>0</v>
      </c>
      <c r="AI518" s="0" t="n">
        <v>1</v>
      </c>
      <c r="AJ518" s="0" t="n">
        <v>6.94</v>
      </c>
      <c r="AK518" s="0" t="n">
        <v>6.94</v>
      </c>
      <c r="AL518" s="0" t="n">
        <v>1</v>
      </c>
      <c r="AN518" s="0" t="n">
        <v>0</v>
      </c>
      <c r="AO518" s="0" t="n">
        <v>1</v>
      </c>
      <c r="AP518" s="0" t="n">
        <v>0</v>
      </c>
      <c r="AQ518" s="0" t="n">
        <v>0</v>
      </c>
      <c r="AR518" s="0" t="n">
        <v>0</v>
      </c>
      <c r="AT518" s="0" t="n">
        <v>0.09</v>
      </c>
      <c r="AV518" s="0" t="n">
        <v>0</v>
      </c>
      <c r="AW518" s="0" t="n">
        <v>2</v>
      </c>
      <c r="AX518" s="0" t="n">
        <v>154648221</v>
      </c>
      <c r="AY518" s="0" t="n">
        <v>1</v>
      </c>
      <c r="AZ518" s="0" t="n">
        <v>0</v>
      </c>
      <c r="BA518" s="0" t="n">
        <v>527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X518" s="0" t="n">
        <f aca="false">Y518*Source!I551</f>
        <v>0.0009</v>
      </c>
      <c r="CY518" s="0" t="n">
        <f aca="false">AB518</f>
        <v>604.96</v>
      </c>
      <c r="CZ518" s="0" t="n">
        <f aca="false">AF518</f>
        <v>87.17</v>
      </c>
      <c r="DA518" s="0" t="n">
        <f aca="false">AJ518</f>
        <v>6.94</v>
      </c>
      <c r="DB518" s="0" t="n">
        <v>0</v>
      </c>
    </row>
    <row r="519" customFormat="false" ht="12.75" hidden="false" customHeight="false" outlineLevel="0" collapsed="false">
      <c r="A519" s="0" t="n">
        <f aca="false">ROW(Source!A551)</f>
        <v>551</v>
      </c>
      <c r="B519" s="0" t="n">
        <v>154645306</v>
      </c>
      <c r="C519" s="0" t="n">
        <v>154648213</v>
      </c>
      <c r="D519" s="0" t="n">
        <v>133060174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923</v>
      </c>
      <c r="J519" s="0" t="s">
        <v>941</v>
      </c>
      <c r="K519" s="0" t="s">
        <v>925</v>
      </c>
      <c r="L519" s="0" t="n">
        <v>1348</v>
      </c>
      <c r="N519" s="0" t="n">
        <v>1009</v>
      </c>
      <c r="O519" s="0" t="s">
        <v>642</v>
      </c>
      <c r="P519" s="0" t="s">
        <v>642</v>
      </c>
      <c r="Q519" s="0" t="n">
        <v>1000</v>
      </c>
      <c r="W519" s="0" t="n">
        <v>0</v>
      </c>
      <c r="X519" s="0" t="n">
        <v>1945071660</v>
      </c>
      <c r="Y519" s="0" t="n">
        <v>0.0032</v>
      </c>
      <c r="AA519" s="0" t="n">
        <v>104925.86</v>
      </c>
      <c r="AB519" s="0" t="n">
        <v>0</v>
      </c>
      <c r="AC519" s="0" t="n">
        <v>0</v>
      </c>
      <c r="AD519" s="0" t="n">
        <v>0</v>
      </c>
      <c r="AE519" s="0" t="n">
        <v>15119</v>
      </c>
      <c r="AF519" s="0" t="n">
        <v>0</v>
      </c>
      <c r="AG519" s="0" t="n">
        <v>0</v>
      </c>
      <c r="AH519" s="0" t="n">
        <v>0</v>
      </c>
      <c r="AI519" s="0" t="n">
        <v>6.94</v>
      </c>
      <c r="AJ519" s="0" t="n">
        <v>1</v>
      </c>
      <c r="AK519" s="0" t="n">
        <v>1</v>
      </c>
      <c r="AL519" s="0" t="n">
        <v>1</v>
      </c>
      <c r="AN519" s="0" t="n">
        <v>0</v>
      </c>
      <c r="AO519" s="0" t="n">
        <v>1</v>
      </c>
      <c r="AP519" s="0" t="n">
        <v>0</v>
      </c>
      <c r="AQ519" s="0" t="n">
        <v>0</v>
      </c>
      <c r="AR519" s="0" t="n">
        <v>0</v>
      </c>
      <c r="AT519" s="0" t="n">
        <v>0.0032</v>
      </c>
      <c r="AV519" s="0" t="n">
        <v>0</v>
      </c>
      <c r="AW519" s="0" t="n">
        <v>2</v>
      </c>
      <c r="AX519" s="0" t="n">
        <v>154648222</v>
      </c>
      <c r="AY519" s="0" t="n">
        <v>1</v>
      </c>
      <c r="AZ519" s="0" t="n">
        <v>0</v>
      </c>
      <c r="BA519" s="0" t="n">
        <v>528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X519" s="0" t="n">
        <f aca="false">Y519*Source!I551</f>
        <v>3.2E-005</v>
      </c>
      <c r="CY519" s="0" t="n">
        <f aca="false">AA519</f>
        <v>104925.86</v>
      </c>
      <c r="CZ519" s="0" t="n">
        <f aca="false">AE519</f>
        <v>15119</v>
      </c>
      <c r="DA519" s="0" t="n">
        <f aca="false">AI519</f>
        <v>6.94</v>
      </c>
      <c r="DB519" s="0" t="n">
        <v>0</v>
      </c>
    </row>
    <row r="520" customFormat="false" ht="12.75" hidden="false" customHeight="false" outlineLevel="0" collapsed="false">
      <c r="A520" s="0" t="n">
        <f aca="false">ROW(Source!A551)</f>
        <v>551</v>
      </c>
      <c r="B520" s="0" t="n">
        <v>154645306</v>
      </c>
      <c r="C520" s="0" t="n">
        <v>154648213</v>
      </c>
      <c r="D520" s="0" t="n">
        <v>133060404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926</v>
      </c>
      <c r="J520" s="0" t="s">
        <v>942</v>
      </c>
      <c r="K520" s="0" t="s">
        <v>928</v>
      </c>
      <c r="L520" s="0" t="n">
        <v>1348</v>
      </c>
      <c r="N520" s="0" t="n">
        <v>1009</v>
      </c>
      <c r="O520" s="0" t="s">
        <v>642</v>
      </c>
      <c r="P520" s="0" t="s">
        <v>642</v>
      </c>
      <c r="Q520" s="0" t="n">
        <v>1000</v>
      </c>
      <c r="W520" s="0" t="n">
        <v>0</v>
      </c>
      <c r="X520" s="0" t="n">
        <v>1551620645</v>
      </c>
      <c r="Y520" s="0" t="n">
        <v>0.0019</v>
      </c>
      <c r="AA520" s="0" t="n">
        <v>117633</v>
      </c>
      <c r="AB520" s="0" t="n">
        <v>0</v>
      </c>
      <c r="AC520" s="0" t="n">
        <v>0</v>
      </c>
      <c r="AD520" s="0" t="n">
        <v>0</v>
      </c>
      <c r="AE520" s="0" t="n">
        <v>16950</v>
      </c>
      <c r="AF520" s="0" t="n">
        <v>0</v>
      </c>
      <c r="AG520" s="0" t="n">
        <v>0</v>
      </c>
      <c r="AH520" s="0" t="n">
        <v>0</v>
      </c>
      <c r="AI520" s="0" t="n">
        <v>6.94</v>
      </c>
      <c r="AJ520" s="0" t="n">
        <v>1</v>
      </c>
      <c r="AK520" s="0" t="n">
        <v>1</v>
      </c>
      <c r="AL520" s="0" t="n">
        <v>1</v>
      </c>
      <c r="AN520" s="0" t="n">
        <v>0</v>
      </c>
      <c r="AO520" s="0" t="n">
        <v>1</v>
      </c>
      <c r="AP520" s="0" t="n">
        <v>0</v>
      </c>
      <c r="AQ520" s="0" t="n">
        <v>0</v>
      </c>
      <c r="AR520" s="0" t="n">
        <v>0</v>
      </c>
      <c r="AT520" s="0" t="n">
        <v>0.0019</v>
      </c>
      <c r="AV520" s="0" t="n">
        <v>0</v>
      </c>
      <c r="AW520" s="0" t="n">
        <v>2</v>
      </c>
      <c r="AX520" s="0" t="n">
        <v>154648223</v>
      </c>
      <c r="AY520" s="0" t="n">
        <v>1</v>
      </c>
      <c r="AZ520" s="0" t="n">
        <v>0</v>
      </c>
      <c r="BA520" s="0" t="n">
        <v>529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X520" s="0" t="n">
        <f aca="false">Y520*Source!I551</f>
        <v>1.9E-005</v>
      </c>
      <c r="CY520" s="0" t="n">
        <f aca="false">AA520</f>
        <v>117633</v>
      </c>
      <c r="CZ520" s="0" t="n">
        <f aca="false">AE520</f>
        <v>16950</v>
      </c>
      <c r="DA520" s="0" t="n">
        <f aca="false">AI520</f>
        <v>6.94</v>
      </c>
      <c r="DB520" s="0" t="n">
        <v>0</v>
      </c>
    </row>
    <row r="521" customFormat="false" ht="12.75" hidden="false" customHeight="false" outlineLevel="0" collapsed="false">
      <c r="A521" s="0" t="n">
        <f aca="false">ROW(Source!A551)</f>
        <v>551</v>
      </c>
      <c r="B521" s="0" t="n">
        <v>154645306</v>
      </c>
      <c r="C521" s="0" t="n">
        <v>154648213</v>
      </c>
      <c r="D521" s="0" t="n">
        <v>133057940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932</v>
      </c>
      <c r="J521" s="0" t="s">
        <v>943</v>
      </c>
      <c r="K521" s="0" t="s">
        <v>934</v>
      </c>
      <c r="L521" s="0" t="n">
        <v>1346</v>
      </c>
      <c r="N521" s="0" t="n">
        <v>1009</v>
      </c>
      <c r="O521" s="0" t="s">
        <v>407</v>
      </c>
      <c r="P521" s="0" t="s">
        <v>407</v>
      </c>
      <c r="Q521" s="0" t="n">
        <v>1</v>
      </c>
      <c r="W521" s="0" t="n">
        <v>0</v>
      </c>
      <c r="X521" s="0" t="n">
        <v>254660681</v>
      </c>
      <c r="Y521" s="0" t="n">
        <v>2.1</v>
      </c>
      <c r="AA521" s="0" t="n">
        <v>258.79</v>
      </c>
      <c r="AB521" s="0" t="n">
        <v>0</v>
      </c>
      <c r="AC521" s="0" t="n">
        <v>0</v>
      </c>
      <c r="AD521" s="0" t="n">
        <v>0</v>
      </c>
      <c r="AE521" s="0" t="n">
        <v>37.29</v>
      </c>
      <c r="AF521" s="0" t="n">
        <v>0</v>
      </c>
      <c r="AG521" s="0" t="n">
        <v>0</v>
      </c>
      <c r="AH521" s="0" t="n">
        <v>0</v>
      </c>
      <c r="AI521" s="0" t="n">
        <v>6.94</v>
      </c>
      <c r="AJ521" s="0" t="n">
        <v>1</v>
      </c>
      <c r="AK521" s="0" t="n">
        <v>1</v>
      </c>
      <c r="AL521" s="0" t="n">
        <v>1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  <c r="AT521" s="0" t="n">
        <v>2.1</v>
      </c>
      <c r="AV521" s="0" t="n">
        <v>0</v>
      </c>
      <c r="AW521" s="0" t="n">
        <v>2</v>
      </c>
      <c r="AX521" s="0" t="n">
        <v>154648224</v>
      </c>
      <c r="AY521" s="0" t="n">
        <v>1</v>
      </c>
      <c r="AZ521" s="0" t="n">
        <v>0</v>
      </c>
      <c r="BA521" s="0" t="n">
        <v>53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X521" s="0" t="n">
        <f aca="false">Y521*Source!I551</f>
        <v>0.021</v>
      </c>
      <c r="CY521" s="0" t="n">
        <f aca="false">AA521</f>
        <v>258.79</v>
      </c>
      <c r="CZ521" s="0" t="n">
        <f aca="false">AE521</f>
        <v>37.29</v>
      </c>
      <c r="DA521" s="0" t="n">
        <f aca="false">AI521</f>
        <v>6.94</v>
      </c>
      <c r="DB521" s="0" t="n">
        <v>0</v>
      </c>
    </row>
    <row r="522" customFormat="false" ht="12.75" hidden="false" customHeight="false" outlineLevel="0" collapsed="false">
      <c r="A522" s="0" t="n">
        <f aca="false">ROW(Source!A551)</f>
        <v>551</v>
      </c>
      <c r="B522" s="0" t="n">
        <v>154645306</v>
      </c>
      <c r="C522" s="0" t="n">
        <v>154648213</v>
      </c>
      <c r="D522" s="0" t="n">
        <v>133089817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944</v>
      </c>
      <c r="J522" s="0" t="s">
        <v>945</v>
      </c>
      <c r="K522" s="0" t="s">
        <v>946</v>
      </c>
      <c r="L522" s="0" t="n">
        <v>1354</v>
      </c>
      <c r="N522" s="0" t="n">
        <v>1010</v>
      </c>
      <c r="O522" s="0" t="s">
        <v>238</v>
      </c>
      <c r="P522" s="0" t="s">
        <v>238</v>
      </c>
      <c r="Q522" s="0" t="n">
        <v>1</v>
      </c>
      <c r="W522" s="0" t="n">
        <v>0</v>
      </c>
      <c r="X522" s="0" t="n">
        <v>1803796629</v>
      </c>
      <c r="Y522" s="0" t="n">
        <v>100</v>
      </c>
      <c r="AA522" s="0" t="n">
        <v>992.42</v>
      </c>
      <c r="AB522" s="0" t="n">
        <v>0</v>
      </c>
      <c r="AC522" s="0" t="n">
        <v>0</v>
      </c>
      <c r="AD522" s="0" t="n">
        <v>0</v>
      </c>
      <c r="AE522" s="0" t="n">
        <v>143</v>
      </c>
      <c r="AF522" s="0" t="n">
        <v>0</v>
      </c>
      <c r="AG522" s="0" t="n">
        <v>0</v>
      </c>
      <c r="AH522" s="0" t="n">
        <v>0</v>
      </c>
      <c r="AI522" s="0" t="n">
        <v>6.94</v>
      </c>
      <c r="AJ522" s="0" t="n">
        <v>1</v>
      </c>
      <c r="AK522" s="0" t="n">
        <v>1</v>
      </c>
      <c r="AL522" s="0" t="n">
        <v>1</v>
      </c>
      <c r="AN522" s="0" t="n">
        <v>0</v>
      </c>
      <c r="AO522" s="0" t="n">
        <v>1</v>
      </c>
      <c r="AP522" s="0" t="n">
        <v>0</v>
      </c>
      <c r="AQ522" s="0" t="n">
        <v>0</v>
      </c>
      <c r="AR522" s="0" t="n">
        <v>0</v>
      </c>
      <c r="AT522" s="0" t="n">
        <v>100</v>
      </c>
      <c r="AV522" s="0" t="n">
        <v>0</v>
      </c>
      <c r="AW522" s="0" t="n">
        <v>2</v>
      </c>
      <c r="AX522" s="0" t="n">
        <v>154648225</v>
      </c>
      <c r="AY522" s="0" t="n">
        <v>1</v>
      </c>
      <c r="AZ522" s="0" t="n">
        <v>0</v>
      </c>
      <c r="BA522" s="0" t="n">
        <v>531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X522" s="0" t="n">
        <f aca="false">Y522*Source!I551</f>
        <v>1</v>
      </c>
      <c r="CY522" s="0" t="n">
        <f aca="false">AA522</f>
        <v>992.42</v>
      </c>
      <c r="CZ522" s="0" t="n">
        <f aca="false">AE522</f>
        <v>143</v>
      </c>
      <c r="DA522" s="0" t="n">
        <f aca="false">AI522</f>
        <v>6.94</v>
      </c>
      <c r="DB522" s="0" t="n">
        <v>0</v>
      </c>
    </row>
    <row r="523" customFormat="false" ht="12.75" hidden="false" customHeight="false" outlineLevel="0" collapsed="false">
      <c r="A523" s="0" t="n">
        <f aca="false">ROW(Source!A552)</f>
        <v>552</v>
      </c>
      <c r="B523" s="0" t="n">
        <v>154645306</v>
      </c>
      <c r="C523" s="0" t="n">
        <v>154648227</v>
      </c>
      <c r="D523" s="0" t="n">
        <v>47841090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633</v>
      </c>
      <c r="K523" s="0" t="s">
        <v>634</v>
      </c>
      <c r="L523" s="0" t="n">
        <v>1369</v>
      </c>
      <c r="N523" s="0" t="n">
        <v>1013</v>
      </c>
      <c r="O523" s="0" t="s">
        <v>620</v>
      </c>
      <c r="P523" s="0" t="s">
        <v>620</v>
      </c>
      <c r="Q523" s="0" t="n">
        <v>1</v>
      </c>
      <c r="W523" s="0" t="n">
        <v>0</v>
      </c>
      <c r="X523" s="0" t="n">
        <v>-887838387</v>
      </c>
      <c r="Y523" s="0" t="n">
        <v>234</v>
      </c>
      <c r="AA523" s="0" t="n">
        <v>0</v>
      </c>
      <c r="AB523" s="0" t="n">
        <v>0</v>
      </c>
      <c r="AC523" s="0" t="n">
        <v>0</v>
      </c>
      <c r="AD523" s="0" t="n">
        <v>62.95</v>
      </c>
      <c r="AE523" s="0" t="n">
        <v>0</v>
      </c>
      <c r="AF523" s="0" t="n">
        <v>0</v>
      </c>
      <c r="AG523" s="0" t="n">
        <v>0</v>
      </c>
      <c r="AH523" s="0" t="n">
        <v>9.07</v>
      </c>
      <c r="AI523" s="0" t="n">
        <v>1</v>
      </c>
      <c r="AJ523" s="0" t="n">
        <v>1</v>
      </c>
      <c r="AK523" s="0" t="n">
        <v>1</v>
      </c>
      <c r="AL523" s="0" t="n">
        <v>6.94</v>
      </c>
      <c r="AN523" s="0" t="n">
        <v>0</v>
      </c>
      <c r="AO523" s="0" t="n">
        <v>1</v>
      </c>
      <c r="AP523" s="0" t="n">
        <v>0</v>
      </c>
      <c r="AQ523" s="0" t="n">
        <v>0</v>
      </c>
      <c r="AR523" s="0" t="n">
        <v>0</v>
      </c>
      <c r="AT523" s="0" t="n">
        <v>234</v>
      </c>
      <c r="AV523" s="0" t="n">
        <v>1</v>
      </c>
      <c r="AW523" s="0" t="n">
        <v>2</v>
      </c>
      <c r="AX523" s="0" t="n">
        <v>154648235</v>
      </c>
      <c r="AY523" s="0" t="n">
        <v>1</v>
      </c>
      <c r="AZ523" s="0" t="n">
        <v>0</v>
      </c>
      <c r="BA523" s="0" t="n">
        <v>533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X523" s="0" t="n">
        <f aca="false">Y523*Source!I552</f>
        <v>2.34</v>
      </c>
      <c r="CY523" s="0" t="n">
        <f aca="false">AD523</f>
        <v>62.95</v>
      </c>
      <c r="CZ523" s="0" t="n">
        <f aca="false">AH523</f>
        <v>9.07</v>
      </c>
      <c r="DA523" s="0" t="n">
        <f aca="false">AL523</f>
        <v>6.94</v>
      </c>
      <c r="DB523" s="0" t="n">
        <v>0</v>
      </c>
    </row>
    <row r="524" customFormat="false" ht="12.75" hidden="false" customHeight="false" outlineLevel="0" collapsed="false">
      <c r="A524" s="0" t="n">
        <f aca="false">ROW(Source!A552)</f>
        <v>552</v>
      </c>
      <c r="B524" s="0" t="n">
        <v>154645306</v>
      </c>
      <c r="C524" s="0" t="n">
        <v>154648227</v>
      </c>
      <c r="D524" s="0" t="n">
        <v>121548</v>
      </c>
      <c r="E524" s="0" t="n">
        <v>1</v>
      </c>
      <c r="F524" s="0" t="n">
        <v>1</v>
      </c>
      <c r="G524" s="0" t="n">
        <v>1</v>
      </c>
      <c r="H524" s="0" t="n">
        <v>1</v>
      </c>
      <c r="I524" s="0" t="s">
        <v>90</v>
      </c>
      <c r="K524" s="0" t="s">
        <v>621</v>
      </c>
      <c r="L524" s="0" t="n">
        <v>608254</v>
      </c>
      <c r="N524" s="0" t="n">
        <v>1013</v>
      </c>
      <c r="O524" s="0" t="s">
        <v>622</v>
      </c>
      <c r="P524" s="0" t="s">
        <v>622</v>
      </c>
      <c r="Q524" s="0" t="n">
        <v>1</v>
      </c>
      <c r="W524" s="0" t="n">
        <v>0</v>
      </c>
      <c r="X524" s="0" t="n">
        <v>-185737400</v>
      </c>
      <c r="Y524" s="0" t="n">
        <v>0.56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1</v>
      </c>
      <c r="AJ524" s="0" t="n">
        <v>1</v>
      </c>
      <c r="AK524" s="0" t="n">
        <v>6.94</v>
      </c>
      <c r="AL524" s="0" t="n">
        <v>1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0.56</v>
      </c>
      <c r="AV524" s="0" t="n">
        <v>2</v>
      </c>
      <c r="AW524" s="0" t="n">
        <v>2</v>
      </c>
      <c r="AX524" s="0" t="n">
        <v>154648236</v>
      </c>
      <c r="AY524" s="0" t="n">
        <v>1</v>
      </c>
      <c r="AZ524" s="0" t="n">
        <v>0</v>
      </c>
      <c r="BA524" s="0" t="n">
        <v>534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X524" s="0" t="n">
        <f aca="false">Y524*Source!I552</f>
        <v>0.0056</v>
      </c>
      <c r="CY524" s="0" t="n">
        <f aca="false">AD524</f>
        <v>0</v>
      </c>
      <c r="CZ524" s="0" t="n">
        <f aca="false">AH524</f>
        <v>0</v>
      </c>
      <c r="DA524" s="0" t="n">
        <f aca="false">AL524</f>
        <v>1</v>
      </c>
      <c r="DB524" s="0" t="n">
        <v>0</v>
      </c>
    </row>
    <row r="525" customFormat="false" ht="12.75" hidden="false" customHeight="false" outlineLevel="0" collapsed="false">
      <c r="A525" s="0" t="n">
        <f aca="false">ROW(Source!A552)</f>
        <v>552</v>
      </c>
      <c r="B525" s="0" t="n">
        <v>154645306</v>
      </c>
      <c r="C525" s="0" t="n">
        <v>154648227</v>
      </c>
      <c r="D525" s="0" t="n">
        <v>133054778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623</v>
      </c>
      <c r="J525" s="0" t="s">
        <v>624</v>
      </c>
      <c r="K525" s="0" t="s">
        <v>625</v>
      </c>
      <c r="L525" s="0" t="n">
        <v>1368</v>
      </c>
      <c r="N525" s="0" t="n">
        <v>1011</v>
      </c>
      <c r="O525" s="0" t="s">
        <v>626</v>
      </c>
      <c r="P525" s="0" t="s">
        <v>626</v>
      </c>
      <c r="Q525" s="0" t="n">
        <v>1</v>
      </c>
      <c r="W525" s="0" t="n">
        <v>0</v>
      </c>
      <c r="X525" s="0" t="n">
        <v>-2083244365</v>
      </c>
      <c r="Y525" s="0" t="n">
        <v>0.56</v>
      </c>
      <c r="AA525" s="0" t="n">
        <v>0</v>
      </c>
      <c r="AB525" s="0" t="n">
        <v>216.94</v>
      </c>
      <c r="AC525" s="0" t="n">
        <v>93.69</v>
      </c>
      <c r="AD525" s="0" t="n">
        <v>0</v>
      </c>
      <c r="AE525" s="0" t="n">
        <v>0</v>
      </c>
      <c r="AF525" s="0" t="n">
        <v>31.26</v>
      </c>
      <c r="AG525" s="0" t="n">
        <v>13.5</v>
      </c>
      <c r="AH525" s="0" t="n">
        <v>0</v>
      </c>
      <c r="AI525" s="0" t="n">
        <v>1</v>
      </c>
      <c r="AJ525" s="0" t="n">
        <v>6.94</v>
      </c>
      <c r="AK525" s="0" t="n">
        <v>6.94</v>
      </c>
      <c r="AL525" s="0" t="n">
        <v>1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56</v>
      </c>
      <c r="AV525" s="0" t="n">
        <v>0</v>
      </c>
      <c r="AW525" s="0" t="n">
        <v>2</v>
      </c>
      <c r="AX525" s="0" t="n">
        <v>154648237</v>
      </c>
      <c r="AY525" s="0" t="n">
        <v>1</v>
      </c>
      <c r="AZ525" s="0" t="n">
        <v>0</v>
      </c>
      <c r="BA525" s="0" t="n">
        <v>535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X525" s="0" t="n">
        <f aca="false">Y525*Source!I552</f>
        <v>0.0056</v>
      </c>
      <c r="CY525" s="0" t="n">
        <f aca="false">AB525</f>
        <v>216.94</v>
      </c>
      <c r="CZ525" s="0" t="n">
        <f aca="false">AF525</f>
        <v>31.26</v>
      </c>
      <c r="DA525" s="0" t="n">
        <f aca="false">AJ525</f>
        <v>6.94</v>
      </c>
      <c r="DB525" s="0" t="n">
        <v>0</v>
      </c>
    </row>
    <row r="526" customFormat="false" ht="12.75" hidden="false" customHeight="false" outlineLevel="0" collapsed="false">
      <c r="A526" s="0" t="n">
        <f aca="false">ROW(Source!A552)</f>
        <v>552</v>
      </c>
      <c r="B526" s="0" t="n">
        <v>154645306</v>
      </c>
      <c r="C526" s="0" t="n">
        <v>154648227</v>
      </c>
      <c r="D526" s="0" t="n">
        <v>133056494</v>
      </c>
      <c r="E526" s="0" t="n">
        <v>1</v>
      </c>
      <c r="F526" s="0" t="n">
        <v>1</v>
      </c>
      <c r="G526" s="0" t="n">
        <v>1</v>
      </c>
      <c r="H526" s="0" t="n">
        <v>2</v>
      </c>
      <c r="I526" s="0" t="s">
        <v>689</v>
      </c>
      <c r="J526" s="0" t="s">
        <v>690</v>
      </c>
      <c r="K526" s="0" t="s">
        <v>691</v>
      </c>
      <c r="L526" s="0" t="n">
        <v>1368</v>
      </c>
      <c r="N526" s="0" t="n">
        <v>1011</v>
      </c>
      <c r="O526" s="0" t="s">
        <v>626</v>
      </c>
      <c r="P526" s="0" t="s">
        <v>626</v>
      </c>
      <c r="Q526" s="0" t="n">
        <v>1</v>
      </c>
      <c r="W526" s="0" t="n">
        <v>0</v>
      </c>
      <c r="X526" s="0" t="n">
        <v>-876059681</v>
      </c>
      <c r="Y526" s="0" t="n">
        <v>0.56</v>
      </c>
      <c r="AA526" s="0" t="n">
        <v>0</v>
      </c>
      <c r="AB526" s="0" t="n">
        <v>604.96</v>
      </c>
      <c r="AC526" s="0" t="n">
        <v>80.5</v>
      </c>
      <c r="AD526" s="0" t="n">
        <v>0</v>
      </c>
      <c r="AE526" s="0" t="n">
        <v>0</v>
      </c>
      <c r="AF526" s="0" t="n">
        <v>87.17</v>
      </c>
      <c r="AG526" s="0" t="n">
        <v>11.6</v>
      </c>
      <c r="AH526" s="0" t="n">
        <v>0</v>
      </c>
      <c r="AI526" s="0" t="n">
        <v>1</v>
      </c>
      <c r="AJ526" s="0" t="n">
        <v>6.94</v>
      </c>
      <c r="AK526" s="0" t="n">
        <v>6.94</v>
      </c>
      <c r="AL526" s="0" t="n">
        <v>1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56</v>
      </c>
      <c r="AV526" s="0" t="n">
        <v>0</v>
      </c>
      <c r="AW526" s="0" t="n">
        <v>2</v>
      </c>
      <c r="AX526" s="0" t="n">
        <v>154648238</v>
      </c>
      <c r="AY526" s="0" t="n">
        <v>1</v>
      </c>
      <c r="AZ526" s="0" t="n">
        <v>0</v>
      </c>
      <c r="BA526" s="0" t="n">
        <v>536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X526" s="0" t="n">
        <f aca="false">Y526*Source!I552</f>
        <v>0.0056</v>
      </c>
      <c r="CY526" s="0" t="n">
        <f aca="false">AB526</f>
        <v>604.96</v>
      </c>
      <c r="CZ526" s="0" t="n">
        <f aca="false">AF526</f>
        <v>87.17</v>
      </c>
      <c r="DA526" s="0" t="n">
        <f aca="false">AJ526</f>
        <v>6.94</v>
      </c>
      <c r="DB526" s="0" t="n">
        <v>0</v>
      </c>
    </row>
    <row r="527" customFormat="false" ht="12.75" hidden="false" customHeight="false" outlineLevel="0" collapsed="false">
      <c r="A527" s="0" t="n">
        <f aca="false">ROW(Source!A552)</f>
        <v>552</v>
      </c>
      <c r="B527" s="0" t="n">
        <v>154645306</v>
      </c>
      <c r="C527" s="0" t="n">
        <v>154648227</v>
      </c>
      <c r="D527" s="0" t="n">
        <v>133057891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950</v>
      </c>
      <c r="J527" s="0" t="s">
        <v>951</v>
      </c>
      <c r="K527" s="0" t="s">
        <v>952</v>
      </c>
      <c r="L527" s="0" t="n">
        <v>1348</v>
      </c>
      <c r="N527" s="0" t="n">
        <v>1009</v>
      </c>
      <c r="O527" s="0" t="s">
        <v>642</v>
      </c>
      <c r="P527" s="0" t="s">
        <v>642</v>
      </c>
      <c r="Q527" s="0" t="n">
        <v>1000</v>
      </c>
      <c r="W527" s="0" t="n">
        <v>0</v>
      </c>
      <c r="X527" s="0" t="n">
        <v>1943330360</v>
      </c>
      <c r="Y527" s="0" t="n">
        <v>0.012</v>
      </c>
      <c r="AA527" s="0" t="n">
        <v>208408.2</v>
      </c>
      <c r="AB527" s="0" t="n">
        <v>0</v>
      </c>
      <c r="AC527" s="0" t="n">
        <v>0</v>
      </c>
      <c r="AD527" s="0" t="n">
        <v>0</v>
      </c>
      <c r="AE527" s="0" t="n">
        <v>30030</v>
      </c>
      <c r="AF527" s="0" t="n">
        <v>0</v>
      </c>
      <c r="AG527" s="0" t="n">
        <v>0</v>
      </c>
      <c r="AH527" s="0" t="n">
        <v>0</v>
      </c>
      <c r="AI527" s="0" t="n">
        <v>6.94</v>
      </c>
      <c r="AJ527" s="0" t="n">
        <v>1</v>
      </c>
      <c r="AK527" s="0" t="n">
        <v>1</v>
      </c>
      <c r="AL527" s="0" t="n">
        <v>1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0.012</v>
      </c>
      <c r="AV527" s="0" t="n">
        <v>0</v>
      </c>
      <c r="AW527" s="0" t="n">
        <v>2</v>
      </c>
      <c r="AX527" s="0" t="n">
        <v>154648239</v>
      </c>
      <c r="AY527" s="0" t="n">
        <v>1</v>
      </c>
      <c r="AZ527" s="0" t="n">
        <v>0</v>
      </c>
      <c r="BA527" s="0" t="n">
        <v>537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X527" s="0" t="n">
        <f aca="false">Y527*Source!I552</f>
        <v>0.00012</v>
      </c>
      <c r="CY527" s="0" t="n">
        <f aca="false">AA527</f>
        <v>208408.2</v>
      </c>
      <c r="CZ527" s="0" t="n">
        <f aca="false">AE527</f>
        <v>30030</v>
      </c>
      <c r="DA527" s="0" t="n">
        <f aca="false">AI527</f>
        <v>6.94</v>
      </c>
      <c r="DB527" s="0" t="n">
        <v>0</v>
      </c>
    </row>
    <row r="528" customFormat="false" ht="12.75" hidden="false" customHeight="false" outlineLevel="0" collapsed="false">
      <c r="A528" s="0" t="n">
        <f aca="false">ROW(Source!A552)</f>
        <v>552</v>
      </c>
      <c r="B528" s="0" t="n">
        <v>154645306</v>
      </c>
      <c r="C528" s="0" t="n">
        <v>154648227</v>
      </c>
      <c r="D528" s="0" t="n">
        <v>133059157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956</v>
      </c>
      <c r="J528" s="0" t="s">
        <v>957</v>
      </c>
      <c r="K528" s="0" t="s">
        <v>958</v>
      </c>
      <c r="L528" s="0" t="n">
        <v>1348</v>
      </c>
      <c r="N528" s="0" t="n">
        <v>1009</v>
      </c>
      <c r="O528" s="0" t="s">
        <v>642</v>
      </c>
      <c r="P528" s="0" t="s">
        <v>642</v>
      </c>
      <c r="Q528" s="0" t="n">
        <v>1000</v>
      </c>
      <c r="W528" s="0" t="n">
        <v>0</v>
      </c>
      <c r="X528" s="0" t="n">
        <v>-127429913</v>
      </c>
      <c r="Y528" s="0" t="n">
        <v>0.032</v>
      </c>
      <c r="AA528" s="0" t="n">
        <v>15030.65</v>
      </c>
      <c r="AB528" s="0" t="n">
        <v>0</v>
      </c>
      <c r="AC528" s="0" t="n">
        <v>0</v>
      </c>
      <c r="AD528" s="0" t="n">
        <v>0</v>
      </c>
      <c r="AE528" s="0" t="n">
        <v>2165.8</v>
      </c>
      <c r="AF528" s="0" t="n">
        <v>0</v>
      </c>
      <c r="AG528" s="0" t="n">
        <v>0</v>
      </c>
      <c r="AH528" s="0" t="n">
        <v>0</v>
      </c>
      <c r="AI528" s="0" t="n">
        <v>6.94</v>
      </c>
      <c r="AJ528" s="0" t="n">
        <v>1</v>
      </c>
      <c r="AK528" s="0" t="n">
        <v>1</v>
      </c>
      <c r="AL528" s="0" t="n">
        <v>1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0.032</v>
      </c>
      <c r="AV528" s="0" t="n">
        <v>0</v>
      </c>
      <c r="AW528" s="0" t="n">
        <v>2</v>
      </c>
      <c r="AX528" s="0" t="n">
        <v>154648240</v>
      </c>
      <c r="AY528" s="0" t="n">
        <v>1</v>
      </c>
      <c r="AZ528" s="0" t="n">
        <v>0</v>
      </c>
      <c r="BA528" s="0" t="n">
        <v>538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X528" s="0" t="n">
        <f aca="false">Y528*Source!I552</f>
        <v>0.00032</v>
      </c>
      <c r="CY528" s="0" t="n">
        <f aca="false">AA528</f>
        <v>15030.65</v>
      </c>
      <c r="CZ528" s="0" t="n">
        <f aca="false">AE528</f>
        <v>2165.8</v>
      </c>
      <c r="DA528" s="0" t="n">
        <f aca="false">AI528</f>
        <v>6.94</v>
      </c>
      <c r="DB528" s="0" t="n">
        <v>0</v>
      </c>
    </row>
    <row r="529" customFormat="false" ht="12.75" hidden="false" customHeight="false" outlineLevel="0" collapsed="false">
      <c r="A529" s="0" t="n">
        <f aca="false">ROW(Source!A552)</f>
        <v>552</v>
      </c>
      <c r="B529" s="0" t="n">
        <v>154645306</v>
      </c>
      <c r="C529" s="0" t="n">
        <v>154648227</v>
      </c>
      <c r="D529" s="0" t="n">
        <v>133088879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1059</v>
      </c>
      <c r="J529" s="0" t="s">
        <v>1060</v>
      </c>
      <c r="K529" s="0" t="s">
        <v>1061</v>
      </c>
      <c r="L529" s="0" t="n">
        <v>1035</v>
      </c>
      <c r="N529" s="0" t="n">
        <v>1013</v>
      </c>
      <c r="O529" s="0" t="s">
        <v>323</v>
      </c>
      <c r="P529" s="0" t="s">
        <v>323</v>
      </c>
      <c r="Q529" s="0" t="n">
        <v>1</v>
      </c>
      <c r="W529" s="0" t="n">
        <v>0</v>
      </c>
      <c r="X529" s="0" t="n">
        <v>-2118392610</v>
      </c>
      <c r="Y529" s="0" t="n">
        <v>100</v>
      </c>
      <c r="AA529" s="0" t="n">
        <v>1136.08</v>
      </c>
      <c r="AB529" s="0" t="n">
        <v>0</v>
      </c>
      <c r="AC529" s="0" t="n">
        <v>0</v>
      </c>
      <c r="AD529" s="0" t="n">
        <v>0</v>
      </c>
      <c r="AE529" s="0" t="n">
        <v>163.7</v>
      </c>
      <c r="AF529" s="0" t="n">
        <v>0</v>
      </c>
      <c r="AG529" s="0" t="n">
        <v>0</v>
      </c>
      <c r="AH529" s="0" t="n">
        <v>0</v>
      </c>
      <c r="AI529" s="0" t="n">
        <v>6.94</v>
      </c>
      <c r="AJ529" s="0" t="n">
        <v>1</v>
      </c>
      <c r="AK529" s="0" t="n">
        <v>1</v>
      </c>
      <c r="AL529" s="0" t="n">
        <v>1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100</v>
      </c>
      <c r="AV529" s="0" t="n">
        <v>0</v>
      </c>
      <c r="AW529" s="0" t="n">
        <v>2</v>
      </c>
      <c r="AX529" s="0" t="n">
        <v>154648241</v>
      </c>
      <c r="AY529" s="0" t="n">
        <v>1</v>
      </c>
      <c r="AZ529" s="0" t="n">
        <v>0</v>
      </c>
      <c r="BA529" s="0" t="n">
        <v>539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X529" s="0" t="n">
        <f aca="false">Y529*Source!I552</f>
        <v>1</v>
      </c>
      <c r="CY529" s="0" t="n">
        <f aca="false">AA529</f>
        <v>1136.08</v>
      </c>
      <c r="CZ529" s="0" t="n">
        <f aca="false">AE529</f>
        <v>163.7</v>
      </c>
      <c r="DA529" s="0" t="n">
        <f aca="false">AI529</f>
        <v>6.94</v>
      </c>
      <c r="DB529" s="0" t="n">
        <v>0</v>
      </c>
    </row>
    <row r="530" customFormat="false" ht="12.75" hidden="false" customHeight="false" outlineLevel="0" collapsed="false">
      <c r="A530" s="0" t="n">
        <f aca="false">ROW(Source!A553)</f>
        <v>553</v>
      </c>
      <c r="B530" s="0" t="n">
        <v>154645306</v>
      </c>
      <c r="C530" s="0" t="n">
        <v>154648242</v>
      </c>
      <c r="D530" s="0" t="n">
        <v>47841090</v>
      </c>
      <c r="E530" s="0" t="n">
        <v>1</v>
      </c>
      <c r="F530" s="0" t="n">
        <v>1</v>
      </c>
      <c r="G530" s="0" t="n">
        <v>1</v>
      </c>
      <c r="H530" s="0" t="n">
        <v>1</v>
      </c>
      <c r="I530" s="0" t="s">
        <v>633</v>
      </c>
      <c r="K530" s="0" t="s">
        <v>634</v>
      </c>
      <c r="L530" s="0" t="n">
        <v>1369</v>
      </c>
      <c r="N530" s="0" t="n">
        <v>1013</v>
      </c>
      <c r="O530" s="0" t="s">
        <v>620</v>
      </c>
      <c r="P530" s="0" t="s">
        <v>620</v>
      </c>
      <c r="Q530" s="0" t="n">
        <v>1</v>
      </c>
      <c r="W530" s="0" t="n">
        <v>0</v>
      </c>
      <c r="X530" s="0" t="n">
        <v>-887838387</v>
      </c>
      <c r="Y530" s="0" t="n">
        <v>191.3</v>
      </c>
      <c r="AA530" s="0" t="n">
        <v>0</v>
      </c>
      <c r="AB530" s="0" t="n">
        <v>0</v>
      </c>
      <c r="AC530" s="0" t="n">
        <v>0</v>
      </c>
      <c r="AD530" s="0" t="n">
        <v>62.95</v>
      </c>
      <c r="AE530" s="0" t="n">
        <v>0</v>
      </c>
      <c r="AF530" s="0" t="n">
        <v>0</v>
      </c>
      <c r="AG530" s="0" t="n">
        <v>0</v>
      </c>
      <c r="AH530" s="0" t="n">
        <v>9.07</v>
      </c>
      <c r="AI530" s="0" t="n">
        <v>1</v>
      </c>
      <c r="AJ530" s="0" t="n">
        <v>1</v>
      </c>
      <c r="AK530" s="0" t="n">
        <v>1</v>
      </c>
      <c r="AL530" s="0" t="n">
        <v>6.94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191.3</v>
      </c>
      <c r="AV530" s="0" t="n">
        <v>1</v>
      </c>
      <c r="AW530" s="0" t="n">
        <v>2</v>
      </c>
      <c r="AX530" s="0" t="n">
        <v>154648256</v>
      </c>
      <c r="AY530" s="0" t="n">
        <v>1</v>
      </c>
      <c r="AZ530" s="0" t="n">
        <v>0</v>
      </c>
      <c r="BA530" s="0" t="n">
        <v>54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X530" s="0" t="n">
        <f aca="false">Y530*Source!I553</f>
        <v>1.913</v>
      </c>
      <c r="CY530" s="0" t="n">
        <f aca="false">AD530</f>
        <v>62.95</v>
      </c>
      <c r="CZ530" s="0" t="n">
        <f aca="false">AH530</f>
        <v>9.07</v>
      </c>
      <c r="DA530" s="0" t="n">
        <f aca="false">AL530</f>
        <v>6.94</v>
      </c>
      <c r="DB530" s="0" t="n">
        <v>0</v>
      </c>
    </row>
    <row r="531" customFormat="false" ht="12.75" hidden="false" customHeight="false" outlineLevel="0" collapsed="false">
      <c r="A531" s="0" t="n">
        <f aca="false">ROW(Source!A553)</f>
        <v>553</v>
      </c>
      <c r="B531" s="0" t="n">
        <v>154645306</v>
      </c>
      <c r="C531" s="0" t="n">
        <v>154648242</v>
      </c>
      <c r="D531" s="0" t="n">
        <v>121548</v>
      </c>
      <c r="E531" s="0" t="n">
        <v>1</v>
      </c>
      <c r="F531" s="0" t="n">
        <v>1</v>
      </c>
      <c r="G531" s="0" t="n">
        <v>1</v>
      </c>
      <c r="H531" s="0" t="n">
        <v>1</v>
      </c>
      <c r="I531" s="0" t="s">
        <v>90</v>
      </c>
      <c r="K531" s="0" t="s">
        <v>621</v>
      </c>
      <c r="L531" s="0" t="n">
        <v>608254</v>
      </c>
      <c r="N531" s="0" t="n">
        <v>1013</v>
      </c>
      <c r="O531" s="0" t="s">
        <v>622</v>
      </c>
      <c r="P531" s="0" t="s">
        <v>622</v>
      </c>
      <c r="Q531" s="0" t="n">
        <v>1</v>
      </c>
      <c r="W531" s="0" t="n">
        <v>0</v>
      </c>
      <c r="X531" s="0" t="n">
        <v>-185737400</v>
      </c>
      <c r="Y531" s="0" t="n">
        <v>0.7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1</v>
      </c>
      <c r="AJ531" s="0" t="n">
        <v>1</v>
      </c>
      <c r="AK531" s="0" t="n">
        <v>6.94</v>
      </c>
      <c r="AL531" s="0" t="n">
        <v>1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0.7</v>
      </c>
      <c r="AV531" s="0" t="n">
        <v>2</v>
      </c>
      <c r="AW531" s="0" t="n">
        <v>2</v>
      </c>
      <c r="AX531" s="0" t="n">
        <v>154648257</v>
      </c>
      <c r="AY531" s="0" t="n">
        <v>1</v>
      </c>
      <c r="AZ531" s="0" t="n">
        <v>0</v>
      </c>
      <c r="BA531" s="0" t="n">
        <v>541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X531" s="0" t="n">
        <f aca="false">Y531*Source!I553</f>
        <v>0.007</v>
      </c>
      <c r="CY531" s="0" t="n">
        <f aca="false">AD531</f>
        <v>0</v>
      </c>
      <c r="CZ531" s="0" t="n">
        <f aca="false">AH531</f>
        <v>0</v>
      </c>
      <c r="DA531" s="0" t="n">
        <f aca="false">AL531</f>
        <v>1</v>
      </c>
      <c r="DB531" s="0" t="n">
        <v>0</v>
      </c>
    </row>
    <row r="532" customFormat="false" ht="12.75" hidden="false" customHeight="false" outlineLevel="0" collapsed="false">
      <c r="A532" s="0" t="n">
        <f aca="false">ROW(Source!A553)</f>
        <v>553</v>
      </c>
      <c r="B532" s="0" t="n">
        <v>154645306</v>
      </c>
      <c r="C532" s="0" t="n">
        <v>154648242</v>
      </c>
      <c r="D532" s="0" t="n">
        <v>133054778</v>
      </c>
      <c r="E532" s="0" t="n">
        <v>1</v>
      </c>
      <c r="F532" s="0" t="n">
        <v>1</v>
      </c>
      <c r="G532" s="0" t="n">
        <v>1</v>
      </c>
      <c r="H532" s="0" t="n">
        <v>2</v>
      </c>
      <c r="I532" s="0" t="s">
        <v>623</v>
      </c>
      <c r="J532" s="0" t="s">
        <v>624</v>
      </c>
      <c r="K532" s="0" t="s">
        <v>625</v>
      </c>
      <c r="L532" s="0" t="n">
        <v>1368</v>
      </c>
      <c r="N532" s="0" t="n">
        <v>1011</v>
      </c>
      <c r="O532" s="0" t="s">
        <v>626</v>
      </c>
      <c r="P532" s="0" t="s">
        <v>626</v>
      </c>
      <c r="Q532" s="0" t="n">
        <v>1</v>
      </c>
      <c r="W532" s="0" t="n">
        <v>0</v>
      </c>
      <c r="X532" s="0" t="n">
        <v>-2083244365</v>
      </c>
      <c r="Y532" s="0" t="n">
        <v>0.7</v>
      </c>
      <c r="AA532" s="0" t="n">
        <v>0</v>
      </c>
      <c r="AB532" s="0" t="n">
        <v>216.94</v>
      </c>
      <c r="AC532" s="0" t="n">
        <v>93.69</v>
      </c>
      <c r="AD532" s="0" t="n">
        <v>0</v>
      </c>
      <c r="AE532" s="0" t="n">
        <v>0</v>
      </c>
      <c r="AF532" s="0" t="n">
        <v>31.26</v>
      </c>
      <c r="AG532" s="0" t="n">
        <v>13.5</v>
      </c>
      <c r="AH532" s="0" t="n">
        <v>0</v>
      </c>
      <c r="AI532" s="0" t="n">
        <v>1</v>
      </c>
      <c r="AJ532" s="0" t="n">
        <v>6.94</v>
      </c>
      <c r="AK532" s="0" t="n">
        <v>6.94</v>
      </c>
      <c r="AL532" s="0" t="n">
        <v>1</v>
      </c>
      <c r="AN532" s="0" t="n">
        <v>0</v>
      </c>
      <c r="AO532" s="0" t="n">
        <v>1</v>
      </c>
      <c r="AP532" s="0" t="n">
        <v>0</v>
      </c>
      <c r="AQ532" s="0" t="n">
        <v>0</v>
      </c>
      <c r="AR532" s="0" t="n">
        <v>0</v>
      </c>
      <c r="AT532" s="0" t="n">
        <v>0.7</v>
      </c>
      <c r="AV532" s="0" t="n">
        <v>0</v>
      </c>
      <c r="AW532" s="0" t="n">
        <v>2</v>
      </c>
      <c r="AX532" s="0" t="n">
        <v>154648258</v>
      </c>
      <c r="AY532" s="0" t="n">
        <v>1</v>
      </c>
      <c r="AZ532" s="0" t="n">
        <v>0</v>
      </c>
      <c r="BA532" s="0" t="n">
        <v>542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X532" s="0" t="n">
        <f aca="false">Y532*Source!I553</f>
        <v>0.007</v>
      </c>
      <c r="CY532" s="0" t="n">
        <f aca="false">AB532</f>
        <v>216.94</v>
      </c>
      <c r="CZ532" s="0" t="n">
        <f aca="false">AF532</f>
        <v>31.26</v>
      </c>
      <c r="DA532" s="0" t="n">
        <f aca="false">AJ532</f>
        <v>6.94</v>
      </c>
      <c r="DB532" s="0" t="n">
        <v>0</v>
      </c>
    </row>
    <row r="533" customFormat="false" ht="12.75" hidden="false" customHeight="false" outlineLevel="0" collapsed="false">
      <c r="A533" s="0" t="n">
        <f aca="false">ROW(Source!A553)</f>
        <v>553</v>
      </c>
      <c r="B533" s="0" t="n">
        <v>154645306</v>
      </c>
      <c r="C533" s="0" t="n">
        <v>154648242</v>
      </c>
      <c r="D533" s="0" t="n">
        <v>133056494</v>
      </c>
      <c r="E533" s="0" t="n">
        <v>1</v>
      </c>
      <c r="F533" s="0" t="n">
        <v>1</v>
      </c>
      <c r="G533" s="0" t="n">
        <v>1</v>
      </c>
      <c r="H533" s="0" t="n">
        <v>2</v>
      </c>
      <c r="I533" s="0" t="s">
        <v>689</v>
      </c>
      <c r="J533" s="0" t="s">
        <v>690</v>
      </c>
      <c r="K533" s="0" t="s">
        <v>691</v>
      </c>
      <c r="L533" s="0" t="n">
        <v>1368</v>
      </c>
      <c r="N533" s="0" t="n">
        <v>1011</v>
      </c>
      <c r="O533" s="0" t="s">
        <v>626</v>
      </c>
      <c r="P533" s="0" t="s">
        <v>626</v>
      </c>
      <c r="Q533" s="0" t="n">
        <v>1</v>
      </c>
      <c r="W533" s="0" t="n">
        <v>0</v>
      </c>
      <c r="X533" s="0" t="n">
        <v>-876059681</v>
      </c>
      <c r="Y533" s="0" t="n">
        <v>0.7</v>
      </c>
      <c r="AA533" s="0" t="n">
        <v>0</v>
      </c>
      <c r="AB533" s="0" t="n">
        <v>604.96</v>
      </c>
      <c r="AC533" s="0" t="n">
        <v>80.5</v>
      </c>
      <c r="AD533" s="0" t="n">
        <v>0</v>
      </c>
      <c r="AE533" s="0" t="n">
        <v>0</v>
      </c>
      <c r="AF533" s="0" t="n">
        <v>87.17</v>
      </c>
      <c r="AG533" s="0" t="n">
        <v>11.6</v>
      </c>
      <c r="AH533" s="0" t="n">
        <v>0</v>
      </c>
      <c r="AI533" s="0" t="n">
        <v>1</v>
      </c>
      <c r="AJ533" s="0" t="n">
        <v>6.94</v>
      </c>
      <c r="AK533" s="0" t="n">
        <v>6.94</v>
      </c>
      <c r="AL533" s="0" t="n">
        <v>1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0.7</v>
      </c>
      <c r="AV533" s="0" t="n">
        <v>0</v>
      </c>
      <c r="AW533" s="0" t="n">
        <v>2</v>
      </c>
      <c r="AX533" s="0" t="n">
        <v>154648259</v>
      </c>
      <c r="AY533" s="0" t="n">
        <v>1</v>
      </c>
      <c r="AZ533" s="0" t="n">
        <v>0</v>
      </c>
      <c r="BA533" s="0" t="n">
        <v>543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X533" s="0" t="n">
        <f aca="false">Y533*Source!I553</f>
        <v>0.007</v>
      </c>
      <c r="CY533" s="0" t="n">
        <f aca="false">AB533</f>
        <v>604.96</v>
      </c>
      <c r="CZ533" s="0" t="n">
        <f aca="false">AF533</f>
        <v>87.17</v>
      </c>
      <c r="DA533" s="0" t="n">
        <f aca="false">AJ533</f>
        <v>6.94</v>
      </c>
      <c r="DB533" s="0" t="n">
        <v>0</v>
      </c>
    </row>
    <row r="534" customFormat="false" ht="12.75" hidden="false" customHeight="false" outlineLevel="0" collapsed="false">
      <c r="A534" s="0" t="n">
        <f aca="false">ROW(Source!A553)</f>
        <v>553</v>
      </c>
      <c r="B534" s="0" t="n">
        <v>154645306</v>
      </c>
      <c r="C534" s="0" t="n">
        <v>154648242</v>
      </c>
      <c r="D534" s="0" t="n">
        <v>133064164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947</v>
      </c>
      <c r="J534" s="0" t="s">
        <v>948</v>
      </c>
      <c r="K534" s="0" t="s">
        <v>949</v>
      </c>
      <c r="L534" s="0" t="n">
        <v>1348</v>
      </c>
      <c r="N534" s="0" t="n">
        <v>1009</v>
      </c>
      <c r="O534" s="0" t="s">
        <v>642</v>
      </c>
      <c r="P534" s="0" t="s">
        <v>642</v>
      </c>
      <c r="Q534" s="0" t="n">
        <v>1000</v>
      </c>
      <c r="W534" s="0" t="n">
        <v>0</v>
      </c>
      <c r="X534" s="0" t="n">
        <v>1622207668</v>
      </c>
      <c r="Y534" s="0" t="n">
        <v>0.008</v>
      </c>
      <c r="AA534" s="0" t="n">
        <v>156552.52</v>
      </c>
      <c r="AB534" s="0" t="n">
        <v>0</v>
      </c>
      <c r="AC534" s="0" t="n">
        <v>0</v>
      </c>
      <c r="AD534" s="0" t="n">
        <v>0</v>
      </c>
      <c r="AE534" s="0" t="n">
        <v>22558</v>
      </c>
      <c r="AF534" s="0" t="n">
        <v>0</v>
      </c>
      <c r="AG534" s="0" t="n">
        <v>0</v>
      </c>
      <c r="AH534" s="0" t="n">
        <v>0</v>
      </c>
      <c r="AI534" s="0" t="n">
        <v>6.94</v>
      </c>
      <c r="AJ534" s="0" t="n">
        <v>1</v>
      </c>
      <c r="AK534" s="0" t="n">
        <v>1</v>
      </c>
      <c r="AL534" s="0" t="n">
        <v>1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008</v>
      </c>
      <c r="AV534" s="0" t="n">
        <v>0</v>
      </c>
      <c r="AW534" s="0" t="n">
        <v>2</v>
      </c>
      <c r="AX534" s="0" t="n">
        <v>154648260</v>
      </c>
      <c r="AY534" s="0" t="n">
        <v>1</v>
      </c>
      <c r="AZ534" s="0" t="n">
        <v>0</v>
      </c>
      <c r="BA534" s="0" t="n">
        <v>544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X534" s="0" t="n">
        <f aca="false">Y534*Source!I553</f>
        <v>8E-005</v>
      </c>
      <c r="CY534" s="0" t="n">
        <f aca="false">AA534</f>
        <v>156552.52</v>
      </c>
      <c r="CZ534" s="0" t="n">
        <f aca="false">AE534</f>
        <v>22558</v>
      </c>
      <c r="DA534" s="0" t="n">
        <f aca="false">AI534</f>
        <v>6.94</v>
      </c>
      <c r="DB534" s="0" t="n">
        <v>0</v>
      </c>
    </row>
    <row r="535" customFormat="false" ht="12.75" hidden="false" customHeight="false" outlineLevel="0" collapsed="false">
      <c r="A535" s="0" t="n">
        <f aca="false">ROW(Source!A553)</f>
        <v>553</v>
      </c>
      <c r="B535" s="0" t="n">
        <v>154645306</v>
      </c>
      <c r="C535" s="0" t="n">
        <v>154648242</v>
      </c>
      <c r="D535" s="0" t="n">
        <v>133057891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950</v>
      </c>
      <c r="J535" s="0" t="s">
        <v>951</v>
      </c>
      <c r="K535" s="0" t="s">
        <v>952</v>
      </c>
      <c r="L535" s="0" t="n">
        <v>1348</v>
      </c>
      <c r="N535" s="0" t="n">
        <v>1009</v>
      </c>
      <c r="O535" s="0" t="s">
        <v>642</v>
      </c>
      <c r="P535" s="0" t="s">
        <v>642</v>
      </c>
      <c r="Q535" s="0" t="n">
        <v>1000</v>
      </c>
      <c r="W535" s="0" t="n">
        <v>0</v>
      </c>
      <c r="X535" s="0" t="n">
        <v>1943330360</v>
      </c>
      <c r="Y535" s="0" t="n">
        <v>0.006</v>
      </c>
      <c r="AA535" s="0" t="n">
        <v>208408.2</v>
      </c>
      <c r="AB535" s="0" t="n">
        <v>0</v>
      </c>
      <c r="AC535" s="0" t="n">
        <v>0</v>
      </c>
      <c r="AD535" s="0" t="n">
        <v>0</v>
      </c>
      <c r="AE535" s="0" t="n">
        <v>30030</v>
      </c>
      <c r="AF535" s="0" t="n">
        <v>0</v>
      </c>
      <c r="AG535" s="0" t="n">
        <v>0</v>
      </c>
      <c r="AH535" s="0" t="n">
        <v>0</v>
      </c>
      <c r="AI535" s="0" t="n">
        <v>6.94</v>
      </c>
      <c r="AJ535" s="0" t="n">
        <v>1</v>
      </c>
      <c r="AK535" s="0" t="n">
        <v>1</v>
      </c>
      <c r="AL535" s="0" t="n">
        <v>1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0.006</v>
      </c>
      <c r="AV535" s="0" t="n">
        <v>0</v>
      </c>
      <c r="AW535" s="0" t="n">
        <v>2</v>
      </c>
      <c r="AX535" s="0" t="n">
        <v>154648261</v>
      </c>
      <c r="AY535" s="0" t="n">
        <v>1</v>
      </c>
      <c r="AZ535" s="0" t="n">
        <v>0</v>
      </c>
      <c r="BA535" s="0" t="n">
        <v>545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X535" s="0" t="n">
        <f aca="false">Y535*Source!I553</f>
        <v>6E-005</v>
      </c>
      <c r="CY535" s="0" t="n">
        <f aca="false">AA535</f>
        <v>208408.2</v>
      </c>
      <c r="CZ535" s="0" t="n">
        <f aca="false">AE535</f>
        <v>30030</v>
      </c>
      <c r="DA535" s="0" t="n">
        <f aca="false">AI535</f>
        <v>6.94</v>
      </c>
      <c r="DB535" s="0" t="n">
        <v>0</v>
      </c>
    </row>
    <row r="536" customFormat="false" ht="12.75" hidden="false" customHeight="false" outlineLevel="0" collapsed="false">
      <c r="A536" s="0" t="n">
        <f aca="false">ROW(Source!A553)</f>
        <v>553</v>
      </c>
      <c r="B536" s="0" t="n">
        <v>154645306</v>
      </c>
      <c r="C536" s="0" t="n">
        <v>154648242</v>
      </c>
      <c r="D536" s="0" t="n">
        <v>133064440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953</v>
      </c>
      <c r="J536" s="0" t="s">
        <v>954</v>
      </c>
      <c r="K536" s="0" t="s">
        <v>955</v>
      </c>
      <c r="L536" s="0" t="n">
        <v>1348</v>
      </c>
      <c r="N536" s="0" t="n">
        <v>1009</v>
      </c>
      <c r="O536" s="0" t="s">
        <v>642</v>
      </c>
      <c r="P536" s="0" t="s">
        <v>642</v>
      </c>
      <c r="Q536" s="0" t="n">
        <v>1000</v>
      </c>
      <c r="W536" s="0" t="n">
        <v>0</v>
      </c>
      <c r="X536" s="0" t="n">
        <v>-964589143</v>
      </c>
      <c r="Y536" s="0" t="n">
        <v>0.007</v>
      </c>
      <c r="AA536" s="0" t="n">
        <v>86264.2</v>
      </c>
      <c r="AB536" s="0" t="n">
        <v>0</v>
      </c>
      <c r="AC536" s="0" t="n">
        <v>0</v>
      </c>
      <c r="AD536" s="0" t="n">
        <v>0</v>
      </c>
      <c r="AE536" s="0" t="n">
        <v>12430</v>
      </c>
      <c r="AF536" s="0" t="n">
        <v>0</v>
      </c>
      <c r="AG536" s="0" t="n">
        <v>0</v>
      </c>
      <c r="AH536" s="0" t="n">
        <v>0</v>
      </c>
      <c r="AI536" s="0" t="n">
        <v>6.94</v>
      </c>
      <c r="AJ536" s="0" t="n">
        <v>1</v>
      </c>
      <c r="AK536" s="0" t="n">
        <v>1</v>
      </c>
      <c r="AL536" s="0" t="n">
        <v>1</v>
      </c>
      <c r="AN536" s="0" t="n">
        <v>0</v>
      </c>
      <c r="AO536" s="0" t="n">
        <v>1</v>
      </c>
      <c r="AP536" s="0" t="n">
        <v>0</v>
      </c>
      <c r="AQ536" s="0" t="n">
        <v>0</v>
      </c>
      <c r="AR536" s="0" t="n">
        <v>0</v>
      </c>
      <c r="AT536" s="0" t="n">
        <v>0.007</v>
      </c>
      <c r="AV536" s="0" t="n">
        <v>0</v>
      </c>
      <c r="AW536" s="0" t="n">
        <v>2</v>
      </c>
      <c r="AX536" s="0" t="n">
        <v>154648262</v>
      </c>
      <c r="AY536" s="0" t="n">
        <v>1</v>
      </c>
      <c r="AZ536" s="0" t="n">
        <v>0</v>
      </c>
      <c r="BA536" s="0" t="n">
        <v>546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X536" s="0" t="n">
        <f aca="false">Y536*Source!I553</f>
        <v>7E-005</v>
      </c>
      <c r="CY536" s="0" t="n">
        <f aca="false">AA536</f>
        <v>86264.2</v>
      </c>
      <c r="CZ536" s="0" t="n">
        <f aca="false">AE536</f>
        <v>12430</v>
      </c>
      <c r="DA536" s="0" t="n">
        <f aca="false">AI536</f>
        <v>6.94</v>
      </c>
      <c r="DB536" s="0" t="n">
        <v>0</v>
      </c>
    </row>
    <row r="537" customFormat="false" ht="12.75" hidden="false" customHeight="false" outlineLevel="0" collapsed="false">
      <c r="A537" s="0" t="n">
        <f aca="false">ROW(Source!A553)</f>
        <v>553</v>
      </c>
      <c r="B537" s="0" t="n">
        <v>154645306</v>
      </c>
      <c r="C537" s="0" t="n">
        <v>154648242</v>
      </c>
      <c r="D537" s="0" t="n">
        <v>133059157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956</v>
      </c>
      <c r="J537" s="0" t="s">
        <v>957</v>
      </c>
      <c r="K537" s="0" t="s">
        <v>958</v>
      </c>
      <c r="L537" s="0" t="n">
        <v>1348</v>
      </c>
      <c r="N537" s="0" t="n">
        <v>1009</v>
      </c>
      <c r="O537" s="0" t="s">
        <v>642</v>
      </c>
      <c r="P537" s="0" t="s">
        <v>642</v>
      </c>
      <c r="Q537" s="0" t="n">
        <v>1000</v>
      </c>
      <c r="W537" s="0" t="n">
        <v>0</v>
      </c>
      <c r="X537" s="0" t="n">
        <v>-127429913</v>
      </c>
      <c r="Y537" s="0" t="n">
        <v>0.016</v>
      </c>
      <c r="AA537" s="0" t="n">
        <v>15030.65</v>
      </c>
      <c r="AB537" s="0" t="n">
        <v>0</v>
      </c>
      <c r="AC537" s="0" t="n">
        <v>0</v>
      </c>
      <c r="AD537" s="0" t="n">
        <v>0</v>
      </c>
      <c r="AE537" s="0" t="n">
        <v>2165.8</v>
      </c>
      <c r="AF537" s="0" t="n">
        <v>0</v>
      </c>
      <c r="AG537" s="0" t="n">
        <v>0</v>
      </c>
      <c r="AH537" s="0" t="n">
        <v>0</v>
      </c>
      <c r="AI537" s="0" t="n">
        <v>6.94</v>
      </c>
      <c r="AJ537" s="0" t="n">
        <v>1</v>
      </c>
      <c r="AK537" s="0" t="n">
        <v>1</v>
      </c>
      <c r="AL537" s="0" t="n">
        <v>1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0.016</v>
      </c>
      <c r="AV537" s="0" t="n">
        <v>0</v>
      </c>
      <c r="AW537" s="0" t="n">
        <v>2</v>
      </c>
      <c r="AX537" s="0" t="n">
        <v>154648263</v>
      </c>
      <c r="AY537" s="0" t="n">
        <v>1</v>
      </c>
      <c r="AZ537" s="0" t="n">
        <v>0</v>
      </c>
      <c r="BA537" s="0" t="n">
        <v>547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X537" s="0" t="n">
        <f aca="false">Y537*Source!I553</f>
        <v>0.00016</v>
      </c>
      <c r="CY537" s="0" t="n">
        <f aca="false">AA537</f>
        <v>15030.65</v>
      </c>
      <c r="CZ537" s="0" t="n">
        <f aca="false">AE537</f>
        <v>2165.8</v>
      </c>
      <c r="DA537" s="0" t="n">
        <f aca="false">AI537</f>
        <v>6.94</v>
      </c>
      <c r="DB537" s="0" t="n">
        <v>0</v>
      </c>
    </row>
    <row r="538" customFormat="false" ht="12.75" hidden="false" customHeight="false" outlineLevel="0" collapsed="false">
      <c r="A538" s="0" t="n">
        <f aca="false">ROW(Source!A553)</f>
        <v>553</v>
      </c>
      <c r="B538" s="0" t="n">
        <v>154645306</v>
      </c>
      <c r="C538" s="0" t="n">
        <v>154648242</v>
      </c>
      <c r="D538" s="0" t="n">
        <v>123111211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337</v>
      </c>
      <c r="J538" s="0" t="s">
        <v>339</v>
      </c>
      <c r="K538" s="0" t="s">
        <v>338</v>
      </c>
      <c r="L538" s="0" t="n">
        <v>1354</v>
      </c>
      <c r="N538" s="0" t="n">
        <v>1010</v>
      </c>
      <c r="O538" s="0" t="s">
        <v>238</v>
      </c>
      <c r="P538" s="0" t="s">
        <v>238</v>
      </c>
      <c r="Q538" s="0" t="n">
        <v>1</v>
      </c>
      <c r="W538" s="0" t="n">
        <v>0</v>
      </c>
      <c r="X538" s="0" t="n">
        <v>-735317818</v>
      </c>
      <c r="Y538" s="0" t="n">
        <v>100</v>
      </c>
      <c r="AA538" s="0" t="n">
        <v>2529.07</v>
      </c>
      <c r="AB538" s="0" t="n">
        <v>0</v>
      </c>
      <c r="AC538" s="0" t="n">
        <v>0</v>
      </c>
      <c r="AD538" s="0" t="n">
        <v>0</v>
      </c>
      <c r="AE538" s="0" t="n">
        <v>364.42</v>
      </c>
      <c r="AF538" s="0" t="n">
        <v>0</v>
      </c>
      <c r="AG538" s="0" t="n">
        <v>0</v>
      </c>
      <c r="AH538" s="0" t="n">
        <v>0</v>
      </c>
      <c r="AI538" s="0" t="n">
        <v>6.94</v>
      </c>
      <c r="AJ538" s="0" t="n">
        <v>1</v>
      </c>
      <c r="AK538" s="0" t="n">
        <v>1</v>
      </c>
      <c r="AL538" s="0" t="n">
        <v>1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T538" s="0" t="n">
        <v>100</v>
      </c>
      <c r="AV538" s="0" t="n">
        <v>0</v>
      </c>
      <c r="AW538" s="0" t="n">
        <v>1</v>
      </c>
      <c r="AX538" s="0" t="n">
        <v>-1</v>
      </c>
      <c r="AY538" s="0" t="n">
        <v>0</v>
      </c>
      <c r="AZ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X538" s="0" t="n">
        <f aca="false">Y538*Source!I553</f>
        <v>1</v>
      </c>
      <c r="CY538" s="0" t="n">
        <f aca="false">AA538</f>
        <v>2529.07</v>
      </c>
      <c r="CZ538" s="0" t="n">
        <f aca="false">AE538</f>
        <v>364.42</v>
      </c>
      <c r="DA538" s="0" t="n">
        <f aca="false">AI538</f>
        <v>6.94</v>
      </c>
      <c r="DB538" s="0" t="n">
        <v>0</v>
      </c>
    </row>
    <row r="539" customFormat="false" ht="12.75" hidden="false" customHeight="false" outlineLevel="0" collapsed="false">
      <c r="A539" s="0" t="n">
        <f aca="false">ROW(Source!A553)</f>
        <v>553</v>
      </c>
      <c r="B539" s="0" t="n">
        <v>154645306</v>
      </c>
      <c r="C539" s="0" t="n">
        <v>154648242</v>
      </c>
      <c r="D539" s="0" t="n">
        <v>123111253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341</v>
      </c>
      <c r="J539" s="0" t="s">
        <v>343</v>
      </c>
      <c r="K539" s="0" t="s">
        <v>342</v>
      </c>
      <c r="L539" s="0" t="n">
        <v>1354</v>
      </c>
      <c r="N539" s="0" t="n">
        <v>1010</v>
      </c>
      <c r="O539" s="0" t="s">
        <v>238</v>
      </c>
      <c r="P539" s="0" t="s">
        <v>238</v>
      </c>
      <c r="Q539" s="0" t="n">
        <v>1</v>
      </c>
      <c r="W539" s="0" t="n">
        <v>0</v>
      </c>
      <c r="X539" s="0" t="n">
        <v>1998211950</v>
      </c>
      <c r="Y539" s="0" t="n">
        <v>100</v>
      </c>
      <c r="AA539" s="0" t="n">
        <v>1275.02</v>
      </c>
      <c r="AB539" s="0" t="n">
        <v>0</v>
      </c>
      <c r="AC539" s="0" t="n">
        <v>0</v>
      </c>
      <c r="AD539" s="0" t="n">
        <v>0</v>
      </c>
      <c r="AE539" s="0" t="n">
        <v>183.72</v>
      </c>
      <c r="AF539" s="0" t="n">
        <v>0</v>
      </c>
      <c r="AG539" s="0" t="n">
        <v>0</v>
      </c>
      <c r="AH539" s="0" t="n">
        <v>0</v>
      </c>
      <c r="AI539" s="0" t="n">
        <v>6.94</v>
      </c>
      <c r="AJ539" s="0" t="n">
        <v>1</v>
      </c>
      <c r="AK539" s="0" t="n">
        <v>1</v>
      </c>
      <c r="AL539" s="0" t="n">
        <v>1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T539" s="0" t="n">
        <v>100</v>
      </c>
      <c r="AV539" s="0" t="n">
        <v>0</v>
      </c>
      <c r="AW539" s="0" t="n">
        <v>1</v>
      </c>
      <c r="AX539" s="0" t="n">
        <v>-1</v>
      </c>
      <c r="AY539" s="0" t="n">
        <v>0</v>
      </c>
      <c r="AZ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X539" s="0" t="n">
        <f aca="false">Y539*Source!I553</f>
        <v>1</v>
      </c>
      <c r="CY539" s="0" t="n">
        <f aca="false">AA539</f>
        <v>1275.02</v>
      </c>
      <c r="CZ539" s="0" t="n">
        <f aca="false">AE539</f>
        <v>183.72</v>
      </c>
      <c r="DA539" s="0" t="n">
        <f aca="false">AI539</f>
        <v>6.94</v>
      </c>
      <c r="DB539" s="0" t="n">
        <v>0</v>
      </c>
    </row>
    <row r="540" customFormat="false" ht="12.75" hidden="false" customHeight="false" outlineLevel="0" collapsed="false">
      <c r="A540" s="0" t="n">
        <f aca="false">ROW(Source!A553)</f>
        <v>553</v>
      </c>
      <c r="B540" s="0" t="n">
        <v>154645306</v>
      </c>
      <c r="C540" s="0" t="n">
        <v>154648242</v>
      </c>
      <c r="D540" s="0" t="n">
        <v>133089787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333</v>
      </c>
      <c r="J540" s="0" t="s">
        <v>959</v>
      </c>
      <c r="K540" s="0" t="s">
        <v>334</v>
      </c>
      <c r="L540" s="0" t="n">
        <v>1035</v>
      </c>
      <c r="N540" s="0" t="n">
        <v>1013</v>
      </c>
      <c r="O540" s="0" t="s">
        <v>323</v>
      </c>
      <c r="P540" s="0" t="s">
        <v>323</v>
      </c>
      <c r="Q540" s="0" t="n">
        <v>1</v>
      </c>
      <c r="W540" s="0" t="n">
        <v>0</v>
      </c>
      <c r="X540" s="0" t="n">
        <v>-526090155</v>
      </c>
      <c r="Y540" s="0" t="n">
        <v>100</v>
      </c>
      <c r="AA540" s="0" t="n">
        <v>705.8</v>
      </c>
      <c r="AB540" s="0" t="n">
        <v>0</v>
      </c>
      <c r="AC540" s="0" t="n">
        <v>0</v>
      </c>
      <c r="AD540" s="0" t="n">
        <v>0</v>
      </c>
      <c r="AE540" s="0" t="n">
        <v>101.7</v>
      </c>
      <c r="AF540" s="0" t="n">
        <v>0</v>
      </c>
      <c r="AG540" s="0" t="n">
        <v>0</v>
      </c>
      <c r="AH540" s="0" t="n">
        <v>0</v>
      </c>
      <c r="AI540" s="0" t="n">
        <v>6.94</v>
      </c>
      <c r="AJ540" s="0" t="n">
        <v>1</v>
      </c>
      <c r="AK540" s="0" t="n">
        <v>1</v>
      </c>
      <c r="AL540" s="0" t="n">
        <v>1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100</v>
      </c>
      <c r="AV540" s="0" t="n">
        <v>0</v>
      </c>
      <c r="AW540" s="0" t="n">
        <v>2</v>
      </c>
      <c r="AX540" s="0" t="n">
        <v>154648264</v>
      </c>
      <c r="AY540" s="0" t="n">
        <v>1</v>
      </c>
      <c r="AZ540" s="0" t="n">
        <v>0</v>
      </c>
      <c r="BA540" s="0" t="n">
        <v>548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X540" s="0" t="n">
        <f aca="false">Y540*Source!I553</f>
        <v>1</v>
      </c>
      <c r="CY540" s="0" t="n">
        <f aca="false">AA540</f>
        <v>705.8</v>
      </c>
      <c r="CZ540" s="0" t="n">
        <f aca="false">AE540</f>
        <v>101.7</v>
      </c>
      <c r="DA540" s="0" t="n">
        <f aca="false">AI540</f>
        <v>6.94</v>
      </c>
      <c r="DB540" s="0" t="n">
        <v>0</v>
      </c>
    </row>
    <row r="541" customFormat="false" ht="12.75" hidden="false" customHeight="false" outlineLevel="0" collapsed="false">
      <c r="A541" s="0" t="n">
        <f aca="false">ROW(Source!A553)</f>
        <v>553</v>
      </c>
      <c r="B541" s="0" t="n">
        <v>154645306</v>
      </c>
      <c r="C541" s="0" t="n">
        <v>154648242</v>
      </c>
      <c r="D541" s="0" t="n">
        <v>115550503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333</v>
      </c>
      <c r="J541" s="0" t="s">
        <v>335</v>
      </c>
      <c r="K541" s="0" t="s">
        <v>334</v>
      </c>
      <c r="L541" s="0" t="n">
        <v>1035</v>
      </c>
      <c r="N541" s="0" t="n">
        <v>1013</v>
      </c>
      <c r="O541" s="0" t="s">
        <v>323</v>
      </c>
      <c r="P541" s="0" t="s">
        <v>323</v>
      </c>
      <c r="Q541" s="0" t="n">
        <v>1</v>
      </c>
      <c r="W541" s="0" t="n">
        <v>0</v>
      </c>
      <c r="X541" s="0" t="n">
        <v>-1026687449</v>
      </c>
      <c r="Y541" s="0" t="n">
        <v>-100</v>
      </c>
      <c r="AA541" s="0" t="n">
        <v>705.8</v>
      </c>
      <c r="AB541" s="0" t="n">
        <v>0</v>
      </c>
      <c r="AC541" s="0" t="n">
        <v>0</v>
      </c>
      <c r="AD541" s="0" t="n">
        <v>0</v>
      </c>
      <c r="AE541" s="0" t="n">
        <v>101.7</v>
      </c>
      <c r="AF541" s="0" t="n">
        <v>0</v>
      </c>
      <c r="AG541" s="0" t="n">
        <v>0</v>
      </c>
      <c r="AH541" s="0" t="n">
        <v>0</v>
      </c>
      <c r="AI541" s="0" t="n">
        <v>6.94</v>
      </c>
      <c r="AJ541" s="0" t="n">
        <v>1</v>
      </c>
      <c r="AK541" s="0" t="n">
        <v>1</v>
      </c>
      <c r="AL541" s="0" t="n">
        <v>1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T541" s="0" t="n">
        <v>-100</v>
      </c>
      <c r="AV541" s="0" t="n">
        <v>0</v>
      </c>
      <c r="AW541" s="0" t="n">
        <v>1</v>
      </c>
      <c r="AX541" s="0" t="n">
        <v>-1</v>
      </c>
      <c r="AY541" s="0" t="n">
        <v>0</v>
      </c>
      <c r="AZ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X541" s="0" t="n">
        <f aca="false">Y541*Source!I553</f>
        <v>-1</v>
      </c>
      <c r="CY541" s="0" t="n">
        <f aca="false">AA541</f>
        <v>705.8</v>
      </c>
      <c r="CZ541" s="0" t="n">
        <f aca="false">AE541</f>
        <v>101.7</v>
      </c>
      <c r="DA541" s="0" t="n">
        <f aca="false">AI541</f>
        <v>6.94</v>
      </c>
      <c r="DB541" s="0" t="n">
        <v>0</v>
      </c>
    </row>
    <row r="542" customFormat="false" ht="12.75" hidden="false" customHeight="false" outlineLevel="0" collapsed="false">
      <c r="A542" s="0" t="n">
        <f aca="false">ROW(Source!A553)</f>
        <v>553</v>
      </c>
      <c r="B542" s="0" t="n">
        <v>154645306</v>
      </c>
      <c r="C542" s="0" t="n">
        <v>154648242</v>
      </c>
      <c r="D542" s="0" t="n">
        <v>133088041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960</v>
      </c>
      <c r="J542" s="0" t="s">
        <v>961</v>
      </c>
      <c r="K542" s="0" t="s">
        <v>962</v>
      </c>
      <c r="L542" s="0" t="n">
        <v>1354</v>
      </c>
      <c r="N542" s="0" t="n">
        <v>1010</v>
      </c>
      <c r="O542" s="0" t="s">
        <v>238</v>
      </c>
      <c r="P542" s="0" t="s">
        <v>238</v>
      </c>
      <c r="Q542" s="0" t="n">
        <v>1</v>
      </c>
      <c r="W542" s="0" t="n">
        <v>0</v>
      </c>
      <c r="X542" s="0" t="n">
        <v>-1417340471</v>
      </c>
      <c r="Y542" s="0" t="n">
        <v>600</v>
      </c>
      <c r="AA542" s="0" t="n">
        <v>6.45</v>
      </c>
      <c r="AB542" s="0" t="n">
        <v>0</v>
      </c>
      <c r="AC542" s="0" t="n">
        <v>0</v>
      </c>
      <c r="AD542" s="0" t="n">
        <v>0</v>
      </c>
      <c r="AE542" s="0" t="n">
        <v>0.93</v>
      </c>
      <c r="AF542" s="0" t="n">
        <v>0</v>
      </c>
      <c r="AG542" s="0" t="n">
        <v>0</v>
      </c>
      <c r="AH542" s="0" t="n">
        <v>0</v>
      </c>
      <c r="AI542" s="0" t="n">
        <v>6.94</v>
      </c>
      <c r="AJ542" s="0" t="n">
        <v>1</v>
      </c>
      <c r="AK542" s="0" t="n">
        <v>1</v>
      </c>
      <c r="AL542" s="0" t="n">
        <v>1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600</v>
      </c>
      <c r="AV542" s="0" t="n">
        <v>0</v>
      </c>
      <c r="AW542" s="0" t="n">
        <v>2</v>
      </c>
      <c r="AX542" s="0" t="n">
        <v>154648265</v>
      </c>
      <c r="AY542" s="0" t="n">
        <v>1</v>
      </c>
      <c r="AZ542" s="0" t="n">
        <v>0</v>
      </c>
      <c r="BA542" s="0" t="n">
        <v>549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X542" s="0" t="n">
        <f aca="false">Y542*Source!I553</f>
        <v>6</v>
      </c>
      <c r="CY542" s="0" t="n">
        <f aca="false">AA542</f>
        <v>6.45</v>
      </c>
      <c r="CZ542" s="0" t="n">
        <f aca="false">AE542</f>
        <v>0.93</v>
      </c>
      <c r="DA542" s="0" t="n">
        <f aca="false">AI542</f>
        <v>6.94</v>
      </c>
      <c r="DB542" s="0" t="n">
        <v>0</v>
      </c>
    </row>
    <row r="543" customFormat="false" ht="12.75" hidden="false" customHeight="false" outlineLevel="0" collapsed="false">
      <c r="A543" s="0" t="n">
        <f aca="false">ROW(Source!A557)</f>
        <v>557</v>
      </c>
      <c r="B543" s="0" t="n">
        <v>154645306</v>
      </c>
      <c r="C543" s="0" t="n">
        <v>154648269</v>
      </c>
      <c r="D543" s="0" t="n">
        <v>47840853</v>
      </c>
      <c r="E543" s="0" t="n">
        <v>1</v>
      </c>
      <c r="F543" s="0" t="n">
        <v>1</v>
      </c>
      <c r="G543" s="0" t="n">
        <v>1</v>
      </c>
      <c r="H543" s="0" t="n">
        <v>1</v>
      </c>
      <c r="I543" s="0" t="s">
        <v>705</v>
      </c>
      <c r="K543" s="0" t="s">
        <v>706</v>
      </c>
      <c r="L543" s="0" t="n">
        <v>1369</v>
      </c>
      <c r="N543" s="0" t="n">
        <v>1013</v>
      </c>
      <c r="O543" s="0" t="s">
        <v>620</v>
      </c>
      <c r="P543" s="0" t="s">
        <v>620</v>
      </c>
      <c r="Q543" s="0" t="n">
        <v>1</v>
      </c>
      <c r="W543" s="0" t="n">
        <v>0</v>
      </c>
      <c r="X543" s="0" t="n">
        <v>1774247228</v>
      </c>
      <c r="Y543" s="0" t="n">
        <v>63.84</v>
      </c>
      <c r="AA543" s="0" t="n">
        <v>0</v>
      </c>
      <c r="AB543" s="0" t="n">
        <v>0</v>
      </c>
      <c r="AC543" s="0" t="n">
        <v>0</v>
      </c>
      <c r="AD543" s="0" t="n">
        <v>59.2</v>
      </c>
      <c r="AE543" s="0" t="n">
        <v>0</v>
      </c>
      <c r="AF543" s="0" t="n">
        <v>0</v>
      </c>
      <c r="AG543" s="0" t="n">
        <v>0</v>
      </c>
      <c r="AH543" s="0" t="n">
        <v>8.53</v>
      </c>
      <c r="AI543" s="0" t="n">
        <v>1</v>
      </c>
      <c r="AJ543" s="0" t="n">
        <v>1</v>
      </c>
      <c r="AK543" s="0" t="n">
        <v>1</v>
      </c>
      <c r="AL543" s="0" t="n">
        <v>6.94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63.84</v>
      </c>
      <c r="AV543" s="0" t="n">
        <v>1</v>
      </c>
      <c r="AW543" s="0" t="n">
        <v>2</v>
      </c>
      <c r="AX543" s="0" t="n">
        <v>154648273</v>
      </c>
      <c r="AY543" s="0" t="n">
        <v>1</v>
      </c>
      <c r="AZ543" s="0" t="n">
        <v>0</v>
      </c>
      <c r="BA543" s="0" t="n">
        <v>55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X543" s="0" t="n">
        <f aca="false">Y543*Source!I557</f>
        <v>0.6384</v>
      </c>
      <c r="CY543" s="0" t="n">
        <f aca="false">AD543</f>
        <v>59.2</v>
      </c>
      <c r="CZ543" s="0" t="n">
        <f aca="false">AH543</f>
        <v>8.53</v>
      </c>
      <c r="DA543" s="0" t="n">
        <f aca="false">AL543</f>
        <v>6.94</v>
      </c>
      <c r="DB543" s="0" t="n">
        <v>0</v>
      </c>
    </row>
    <row r="544" customFormat="false" ht="12.75" hidden="false" customHeight="false" outlineLevel="0" collapsed="false">
      <c r="A544" s="0" t="n">
        <f aca="false">ROW(Source!A557)</f>
        <v>557</v>
      </c>
      <c r="B544" s="0" t="n">
        <v>154645306</v>
      </c>
      <c r="C544" s="0" t="n">
        <v>154648269</v>
      </c>
      <c r="D544" s="0" t="n">
        <v>121548</v>
      </c>
      <c r="E544" s="0" t="n">
        <v>1</v>
      </c>
      <c r="F544" s="0" t="n">
        <v>1</v>
      </c>
      <c r="G544" s="0" t="n">
        <v>1</v>
      </c>
      <c r="H544" s="0" t="n">
        <v>1</v>
      </c>
      <c r="I544" s="0" t="s">
        <v>90</v>
      </c>
      <c r="K544" s="0" t="s">
        <v>621</v>
      </c>
      <c r="L544" s="0" t="n">
        <v>608254</v>
      </c>
      <c r="N544" s="0" t="n">
        <v>1013</v>
      </c>
      <c r="O544" s="0" t="s">
        <v>622</v>
      </c>
      <c r="P544" s="0" t="s">
        <v>622</v>
      </c>
      <c r="Q544" s="0" t="n">
        <v>1</v>
      </c>
      <c r="W544" s="0" t="n">
        <v>0</v>
      </c>
      <c r="X544" s="0" t="n">
        <v>-185737400</v>
      </c>
      <c r="Y544" s="0" t="n">
        <v>0.29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1</v>
      </c>
      <c r="AJ544" s="0" t="n">
        <v>1</v>
      </c>
      <c r="AK544" s="0" t="n">
        <v>6.94</v>
      </c>
      <c r="AL544" s="0" t="n">
        <v>1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0.29</v>
      </c>
      <c r="AV544" s="0" t="n">
        <v>2</v>
      </c>
      <c r="AW544" s="0" t="n">
        <v>2</v>
      </c>
      <c r="AX544" s="0" t="n">
        <v>154648274</v>
      </c>
      <c r="AY544" s="0" t="n">
        <v>1</v>
      </c>
      <c r="AZ544" s="0" t="n">
        <v>0</v>
      </c>
      <c r="BA544" s="0" t="n">
        <v>551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X544" s="0" t="n">
        <f aca="false">Y544*Source!I557</f>
        <v>0.0029</v>
      </c>
      <c r="CY544" s="0" t="n">
        <f aca="false">AD544</f>
        <v>0</v>
      </c>
      <c r="CZ544" s="0" t="n">
        <f aca="false">AH544</f>
        <v>0</v>
      </c>
      <c r="DA544" s="0" t="n">
        <f aca="false">AL544</f>
        <v>1</v>
      </c>
      <c r="DB544" s="0" t="n">
        <v>0</v>
      </c>
    </row>
    <row r="545" customFormat="false" ht="12.75" hidden="false" customHeight="false" outlineLevel="0" collapsed="false">
      <c r="A545" s="0" t="n">
        <f aca="false">ROW(Source!A557)</f>
        <v>557</v>
      </c>
      <c r="B545" s="0" t="n">
        <v>154645306</v>
      </c>
      <c r="C545" s="0" t="n">
        <v>154648269</v>
      </c>
      <c r="D545" s="0" t="n">
        <v>133054778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623</v>
      </c>
      <c r="J545" s="0" t="s">
        <v>624</v>
      </c>
      <c r="K545" s="0" t="s">
        <v>625</v>
      </c>
      <c r="L545" s="0" t="n">
        <v>1368</v>
      </c>
      <c r="N545" s="0" t="n">
        <v>1011</v>
      </c>
      <c r="O545" s="0" t="s">
        <v>626</v>
      </c>
      <c r="P545" s="0" t="s">
        <v>626</v>
      </c>
      <c r="Q545" s="0" t="n">
        <v>1</v>
      </c>
      <c r="W545" s="0" t="n">
        <v>0</v>
      </c>
      <c r="X545" s="0" t="n">
        <v>-2083244365</v>
      </c>
      <c r="Y545" s="0" t="n">
        <v>0.29</v>
      </c>
      <c r="AA545" s="0" t="n">
        <v>0</v>
      </c>
      <c r="AB545" s="0" t="n">
        <v>216.94</v>
      </c>
      <c r="AC545" s="0" t="n">
        <v>93.69</v>
      </c>
      <c r="AD545" s="0" t="n">
        <v>0</v>
      </c>
      <c r="AE545" s="0" t="n">
        <v>0</v>
      </c>
      <c r="AF545" s="0" t="n">
        <v>31.26</v>
      </c>
      <c r="AG545" s="0" t="n">
        <v>13.5</v>
      </c>
      <c r="AH545" s="0" t="n">
        <v>0</v>
      </c>
      <c r="AI545" s="0" t="n">
        <v>1</v>
      </c>
      <c r="AJ545" s="0" t="n">
        <v>6.94</v>
      </c>
      <c r="AK545" s="0" t="n">
        <v>6.94</v>
      </c>
      <c r="AL545" s="0" t="n">
        <v>1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0.29</v>
      </c>
      <c r="AV545" s="0" t="n">
        <v>0</v>
      </c>
      <c r="AW545" s="0" t="n">
        <v>2</v>
      </c>
      <c r="AX545" s="0" t="n">
        <v>154648275</v>
      </c>
      <c r="AY545" s="0" t="n">
        <v>1</v>
      </c>
      <c r="AZ545" s="0" t="n">
        <v>0</v>
      </c>
      <c r="BA545" s="0" t="n">
        <v>552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X545" s="0" t="n">
        <f aca="false">Y545*Source!I557</f>
        <v>0.0029</v>
      </c>
      <c r="CY545" s="0" t="n">
        <f aca="false">AB545</f>
        <v>216.94</v>
      </c>
      <c r="CZ545" s="0" t="n">
        <f aca="false">AF545</f>
        <v>31.26</v>
      </c>
      <c r="DA545" s="0" t="n">
        <f aca="false">AJ545</f>
        <v>6.94</v>
      </c>
      <c r="DB545" s="0" t="n">
        <v>0</v>
      </c>
    </row>
    <row r="546" customFormat="false" ht="12.75" hidden="false" customHeight="false" outlineLevel="0" collapsed="false">
      <c r="A546" s="0" t="n">
        <f aca="false">ROW(Source!A558)</f>
        <v>558</v>
      </c>
      <c r="B546" s="0" t="n">
        <v>154645306</v>
      </c>
      <c r="C546" s="0" t="n">
        <v>154648277</v>
      </c>
      <c r="D546" s="0" t="n">
        <v>47841622</v>
      </c>
      <c r="E546" s="0" t="n">
        <v>1</v>
      </c>
      <c r="F546" s="0" t="n">
        <v>1</v>
      </c>
      <c r="G546" s="0" t="n">
        <v>1</v>
      </c>
      <c r="H546" s="0" t="n">
        <v>1</v>
      </c>
      <c r="I546" s="0" t="s">
        <v>810</v>
      </c>
      <c r="K546" s="0" t="s">
        <v>811</v>
      </c>
      <c r="L546" s="0" t="n">
        <v>1369</v>
      </c>
      <c r="N546" s="0" t="n">
        <v>1013</v>
      </c>
      <c r="O546" s="0" t="s">
        <v>620</v>
      </c>
      <c r="P546" s="0" t="s">
        <v>620</v>
      </c>
      <c r="Q546" s="0" t="n">
        <v>1</v>
      </c>
      <c r="W546" s="0" t="n">
        <v>0</v>
      </c>
      <c r="X546" s="0" t="n">
        <v>911555194</v>
      </c>
      <c r="Y546" s="0" t="n">
        <v>24.64</v>
      </c>
      <c r="AA546" s="0" t="n">
        <v>0</v>
      </c>
      <c r="AB546" s="0" t="n">
        <v>0</v>
      </c>
      <c r="AC546" s="0" t="n">
        <v>0</v>
      </c>
      <c r="AD546" s="0" t="n">
        <v>66</v>
      </c>
      <c r="AE546" s="0" t="n">
        <v>0</v>
      </c>
      <c r="AF546" s="0" t="n">
        <v>0</v>
      </c>
      <c r="AG546" s="0" t="n">
        <v>0</v>
      </c>
      <c r="AH546" s="0" t="n">
        <v>9.51</v>
      </c>
      <c r="AI546" s="0" t="n">
        <v>1</v>
      </c>
      <c r="AJ546" s="0" t="n">
        <v>1</v>
      </c>
      <c r="AK546" s="0" t="n">
        <v>1</v>
      </c>
      <c r="AL546" s="0" t="n">
        <v>6.94</v>
      </c>
      <c r="AN546" s="0" t="n">
        <v>0</v>
      </c>
      <c r="AO546" s="0" t="n">
        <v>1</v>
      </c>
      <c r="AP546" s="0" t="n">
        <v>0</v>
      </c>
      <c r="AQ546" s="0" t="n">
        <v>0</v>
      </c>
      <c r="AR546" s="0" t="n">
        <v>0</v>
      </c>
      <c r="AT546" s="0" t="n">
        <v>24.64</v>
      </c>
      <c r="AV546" s="0" t="n">
        <v>1</v>
      </c>
      <c r="AW546" s="0" t="n">
        <v>2</v>
      </c>
      <c r="AX546" s="0" t="n">
        <v>154648294</v>
      </c>
      <c r="AY546" s="0" t="n">
        <v>1</v>
      </c>
      <c r="AZ546" s="0" t="n">
        <v>0</v>
      </c>
      <c r="BA546" s="0" t="n">
        <v>554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X546" s="0" t="n">
        <f aca="false">Y546*Source!I558</f>
        <v>2.464</v>
      </c>
      <c r="CY546" s="0" t="n">
        <f aca="false">AD546</f>
        <v>66</v>
      </c>
      <c r="CZ546" s="0" t="n">
        <f aca="false">AH546</f>
        <v>9.51</v>
      </c>
      <c r="DA546" s="0" t="n">
        <f aca="false">AL546</f>
        <v>6.94</v>
      </c>
      <c r="DB546" s="0" t="n">
        <v>0</v>
      </c>
    </row>
    <row r="547" customFormat="false" ht="12.75" hidden="false" customHeight="false" outlineLevel="0" collapsed="false">
      <c r="A547" s="0" t="n">
        <f aca="false">ROW(Source!A558)</f>
        <v>558</v>
      </c>
      <c r="B547" s="0" t="n">
        <v>154645306</v>
      </c>
      <c r="C547" s="0" t="n">
        <v>154648277</v>
      </c>
      <c r="D547" s="0" t="n">
        <v>121548</v>
      </c>
      <c r="E547" s="0" t="n">
        <v>1</v>
      </c>
      <c r="F547" s="0" t="n">
        <v>1</v>
      </c>
      <c r="G547" s="0" t="n">
        <v>1</v>
      </c>
      <c r="H547" s="0" t="n">
        <v>1</v>
      </c>
      <c r="I547" s="0" t="s">
        <v>90</v>
      </c>
      <c r="K547" s="0" t="s">
        <v>621</v>
      </c>
      <c r="L547" s="0" t="n">
        <v>608254</v>
      </c>
      <c r="N547" s="0" t="n">
        <v>1013</v>
      </c>
      <c r="O547" s="0" t="s">
        <v>622</v>
      </c>
      <c r="P547" s="0" t="s">
        <v>622</v>
      </c>
      <c r="Q547" s="0" t="n">
        <v>1</v>
      </c>
      <c r="W547" s="0" t="n">
        <v>0</v>
      </c>
      <c r="X547" s="0" t="n">
        <v>-185737400</v>
      </c>
      <c r="Y547" s="0" t="n">
        <v>0.32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1</v>
      </c>
      <c r="AJ547" s="0" t="n">
        <v>1</v>
      </c>
      <c r="AK547" s="0" t="n">
        <v>6.94</v>
      </c>
      <c r="AL547" s="0" t="n">
        <v>1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0.32</v>
      </c>
      <c r="AV547" s="0" t="n">
        <v>2</v>
      </c>
      <c r="AW547" s="0" t="n">
        <v>2</v>
      </c>
      <c r="AX547" s="0" t="n">
        <v>154648295</v>
      </c>
      <c r="AY547" s="0" t="n">
        <v>1</v>
      </c>
      <c r="AZ547" s="0" t="n">
        <v>0</v>
      </c>
      <c r="BA547" s="0" t="n">
        <v>555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X547" s="0" t="n">
        <f aca="false">Y547*Source!I558</f>
        <v>0.032</v>
      </c>
      <c r="CY547" s="0" t="n">
        <f aca="false">AD547</f>
        <v>0</v>
      </c>
      <c r="CZ547" s="0" t="n">
        <f aca="false">AH547</f>
        <v>0</v>
      </c>
      <c r="DA547" s="0" t="n">
        <f aca="false">AL547</f>
        <v>1</v>
      </c>
      <c r="DB547" s="0" t="n">
        <v>0</v>
      </c>
    </row>
    <row r="548" customFormat="false" ht="12.75" hidden="false" customHeight="false" outlineLevel="0" collapsed="false">
      <c r="A548" s="0" t="n">
        <f aca="false">ROW(Source!A558)</f>
        <v>558</v>
      </c>
      <c r="B548" s="0" t="n">
        <v>154645306</v>
      </c>
      <c r="C548" s="0" t="n">
        <v>154648277</v>
      </c>
      <c r="D548" s="0" t="n">
        <v>133054778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623</v>
      </c>
      <c r="J548" s="0" t="s">
        <v>624</v>
      </c>
      <c r="K548" s="0" t="s">
        <v>625</v>
      </c>
      <c r="L548" s="0" t="n">
        <v>1368</v>
      </c>
      <c r="N548" s="0" t="n">
        <v>1011</v>
      </c>
      <c r="O548" s="0" t="s">
        <v>626</v>
      </c>
      <c r="P548" s="0" t="s">
        <v>626</v>
      </c>
      <c r="Q548" s="0" t="n">
        <v>1</v>
      </c>
      <c r="W548" s="0" t="n">
        <v>0</v>
      </c>
      <c r="X548" s="0" t="n">
        <v>-2083244365</v>
      </c>
      <c r="Y548" s="0" t="n">
        <v>0.32</v>
      </c>
      <c r="AA548" s="0" t="n">
        <v>0</v>
      </c>
      <c r="AB548" s="0" t="n">
        <v>216.94</v>
      </c>
      <c r="AC548" s="0" t="n">
        <v>93.69</v>
      </c>
      <c r="AD548" s="0" t="n">
        <v>0</v>
      </c>
      <c r="AE548" s="0" t="n">
        <v>0</v>
      </c>
      <c r="AF548" s="0" t="n">
        <v>31.26</v>
      </c>
      <c r="AG548" s="0" t="n">
        <v>13.5</v>
      </c>
      <c r="AH548" s="0" t="n">
        <v>0</v>
      </c>
      <c r="AI548" s="0" t="n">
        <v>1</v>
      </c>
      <c r="AJ548" s="0" t="n">
        <v>6.94</v>
      </c>
      <c r="AK548" s="0" t="n">
        <v>6.94</v>
      </c>
      <c r="AL548" s="0" t="n">
        <v>1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0.32</v>
      </c>
      <c r="AV548" s="0" t="n">
        <v>0</v>
      </c>
      <c r="AW548" s="0" t="n">
        <v>2</v>
      </c>
      <c r="AX548" s="0" t="n">
        <v>154648296</v>
      </c>
      <c r="AY548" s="0" t="n">
        <v>1</v>
      </c>
      <c r="AZ548" s="0" t="n">
        <v>0</v>
      </c>
      <c r="BA548" s="0" t="n">
        <v>556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X548" s="0" t="n">
        <f aca="false">Y548*Source!I558</f>
        <v>0.032</v>
      </c>
      <c r="CY548" s="0" t="n">
        <f aca="false">AB548</f>
        <v>216.94</v>
      </c>
      <c r="CZ548" s="0" t="n">
        <f aca="false">AF548</f>
        <v>31.26</v>
      </c>
      <c r="DA548" s="0" t="n">
        <f aca="false">AJ548</f>
        <v>6.94</v>
      </c>
      <c r="DB548" s="0" t="n">
        <v>0</v>
      </c>
    </row>
    <row r="549" customFormat="false" ht="12.75" hidden="false" customHeight="false" outlineLevel="0" collapsed="false">
      <c r="A549" s="0" t="n">
        <f aca="false">ROW(Source!A558)</f>
        <v>558</v>
      </c>
      <c r="B549" s="0" t="n">
        <v>154645306</v>
      </c>
      <c r="C549" s="0" t="n">
        <v>154648277</v>
      </c>
      <c r="D549" s="0" t="n">
        <v>133056181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686</v>
      </c>
      <c r="J549" s="0" t="s">
        <v>687</v>
      </c>
      <c r="K549" s="0" t="s">
        <v>688</v>
      </c>
      <c r="L549" s="0" t="n">
        <v>1368</v>
      </c>
      <c r="N549" s="0" t="n">
        <v>1011</v>
      </c>
      <c r="O549" s="0" t="s">
        <v>626</v>
      </c>
      <c r="P549" s="0" t="s">
        <v>626</v>
      </c>
      <c r="Q549" s="0" t="n">
        <v>1</v>
      </c>
      <c r="W549" s="0" t="n">
        <v>0</v>
      </c>
      <c r="X549" s="0" t="n">
        <v>-1893004738</v>
      </c>
      <c r="Y549" s="0" t="n">
        <v>0.2</v>
      </c>
      <c r="AA549" s="0" t="n">
        <v>0</v>
      </c>
      <c r="AB549" s="0" t="n">
        <v>13.53</v>
      </c>
      <c r="AC549" s="0" t="n">
        <v>0</v>
      </c>
      <c r="AD549" s="0" t="n">
        <v>0</v>
      </c>
      <c r="AE549" s="0" t="n">
        <v>0</v>
      </c>
      <c r="AF549" s="0" t="n">
        <v>1.95</v>
      </c>
      <c r="AG549" s="0" t="n">
        <v>0</v>
      </c>
      <c r="AH549" s="0" t="n">
        <v>0</v>
      </c>
      <c r="AI549" s="0" t="n">
        <v>1</v>
      </c>
      <c r="AJ549" s="0" t="n">
        <v>6.94</v>
      </c>
      <c r="AK549" s="0" t="n">
        <v>6.94</v>
      </c>
      <c r="AL549" s="0" t="n">
        <v>1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0.2</v>
      </c>
      <c r="AV549" s="0" t="n">
        <v>0</v>
      </c>
      <c r="AW549" s="0" t="n">
        <v>2</v>
      </c>
      <c r="AX549" s="0" t="n">
        <v>154648297</v>
      </c>
      <c r="AY549" s="0" t="n">
        <v>1</v>
      </c>
      <c r="AZ549" s="0" t="n">
        <v>0</v>
      </c>
      <c r="BA549" s="0" t="n">
        <v>557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X549" s="0" t="n">
        <f aca="false">Y549*Source!I558</f>
        <v>0.02</v>
      </c>
      <c r="CY549" s="0" t="n">
        <f aca="false">AB549</f>
        <v>13.53</v>
      </c>
      <c r="CZ549" s="0" t="n">
        <f aca="false">AF549</f>
        <v>1.95</v>
      </c>
      <c r="DA549" s="0" t="n">
        <f aca="false">AJ549</f>
        <v>6.94</v>
      </c>
      <c r="DB549" s="0" t="n">
        <v>0</v>
      </c>
    </row>
    <row r="550" customFormat="false" ht="12.75" hidden="false" customHeight="false" outlineLevel="0" collapsed="false">
      <c r="A550" s="0" t="n">
        <f aca="false">ROW(Source!A558)</f>
        <v>558</v>
      </c>
      <c r="B550" s="0" t="n">
        <v>154645306</v>
      </c>
      <c r="C550" s="0" t="n">
        <v>154648277</v>
      </c>
      <c r="D550" s="0" t="n">
        <v>133056494</v>
      </c>
      <c r="E550" s="0" t="n">
        <v>1</v>
      </c>
      <c r="F550" s="0" t="n">
        <v>1</v>
      </c>
      <c r="G550" s="0" t="n">
        <v>1</v>
      </c>
      <c r="H550" s="0" t="n">
        <v>2</v>
      </c>
      <c r="I550" s="0" t="s">
        <v>689</v>
      </c>
      <c r="J550" s="0" t="s">
        <v>690</v>
      </c>
      <c r="K550" s="0" t="s">
        <v>691</v>
      </c>
      <c r="L550" s="0" t="n">
        <v>1368</v>
      </c>
      <c r="N550" s="0" t="n">
        <v>1011</v>
      </c>
      <c r="O550" s="0" t="s">
        <v>626</v>
      </c>
      <c r="P550" s="0" t="s">
        <v>626</v>
      </c>
      <c r="Q550" s="0" t="n">
        <v>1</v>
      </c>
      <c r="W550" s="0" t="n">
        <v>0</v>
      </c>
      <c r="X550" s="0" t="n">
        <v>-876059681</v>
      </c>
      <c r="Y550" s="0" t="n">
        <v>0.39</v>
      </c>
      <c r="AA550" s="0" t="n">
        <v>0</v>
      </c>
      <c r="AB550" s="0" t="n">
        <v>604.96</v>
      </c>
      <c r="AC550" s="0" t="n">
        <v>80.5</v>
      </c>
      <c r="AD550" s="0" t="n">
        <v>0</v>
      </c>
      <c r="AE550" s="0" t="n">
        <v>0</v>
      </c>
      <c r="AF550" s="0" t="n">
        <v>87.17</v>
      </c>
      <c r="AG550" s="0" t="n">
        <v>11.6</v>
      </c>
      <c r="AH550" s="0" t="n">
        <v>0</v>
      </c>
      <c r="AI550" s="0" t="n">
        <v>1</v>
      </c>
      <c r="AJ550" s="0" t="n">
        <v>6.94</v>
      </c>
      <c r="AK550" s="0" t="n">
        <v>6.94</v>
      </c>
      <c r="AL550" s="0" t="n">
        <v>1</v>
      </c>
      <c r="AN550" s="0" t="n">
        <v>0</v>
      </c>
      <c r="AO550" s="0" t="n">
        <v>1</v>
      </c>
      <c r="AP550" s="0" t="n">
        <v>0</v>
      </c>
      <c r="AQ550" s="0" t="n">
        <v>0</v>
      </c>
      <c r="AR550" s="0" t="n">
        <v>0</v>
      </c>
      <c r="AT550" s="0" t="n">
        <v>0.39</v>
      </c>
      <c r="AV550" s="0" t="n">
        <v>0</v>
      </c>
      <c r="AW550" s="0" t="n">
        <v>2</v>
      </c>
      <c r="AX550" s="0" t="n">
        <v>154648298</v>
      </c>
      <c r="AY550" s="0" t="n">
        <v>1</v>
      </c>
      <c r="AZ550" s="0" t="n">
        <v>0</v>
      </c>
      <c r="BA550" s="0" t="n">
        <v>558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X550" s="0" t="n">
        <f aca="false">Y550*Source!I558</f>
        <v>0.039</v>
      </c>
      <c r="CY550" s="0" t="n">
        <f aca="false">AB550</f>
        <v>604.96</v>
      </c>
      <c r="CZ550" s="0" t="n">
        <f aca="false">AF550</f>
        <v>87.17</v>
      </c>
      <c r="DA550" s="0" t="n">
        <f aca="false">AJ550</f>
        <v>6.94</v>
      </c>
      <c r="DB550" s="0" t="n">
        <v>0</v>
      </c>
    </row>
    <row r="551" customFormat="false" ht="12.75" hidden="false" customHeight="false" outlineLevel="0" collapsed="false">
      <c r="A551" s="0" t="n">
        <f aca="false">ROW(Source!A558)</f>
        <v>558</v>
      </c>
      <c r="B551" s="0" t="n">
        <v>154645306</v>
      </c>
      <c r="C551" s="0" t="n">
        <v>154648277</v>
      </c>
      <c r="D551" s="0" t="n">
        <v>133057891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950</v>
      </c>
      <c r="J551" s="0" t="s">
        <v>951</v>
      </c>
      <c r="K551" s="0" t="s">
        <v>952</v>
      </c>
      <c r="L551" s="0" t="n">
        <v>1348</v>
      </c>
      <c r="N551" s="0" t="n">
        <v>1009</v>
      </c>
      <c r="O551" s="0" t="s">
        <v>642</v>
      </c>
      <c r="P551" s="0" t="s">
        <v>642</v>
      </c>
      <c r="Q551" s="0" t="n">
        <v>1000</v>
      </c>
      <c r="W551" s="0" t="n">
        <v>0</v>
      </c>
      <c r="X551" s="0" t="n">
        <v>1943330360</v>
      </c>
      <c r="Y551" s="0" t="n">
        <v>0.001</v>
      </c>
      <c r="AA551" s="0" t="n">
        <v>208408.2</v>
      </c>
      <c r="AB551" s="0" t="n">
        <v>0</v>
      </c>
      <c r="AC551" s="0" t="n">
        <v>0</v>
      </c>
      <c r="AD551" s="0" t="n">
        <v>0</v>
      </c>
      <c r="AE551" s="0" t="n">
        <v>30030</v>
      </c>
      <c r="AF551" s="0" t="n">
        <v>0</v>
      </c>
      <c r="AG551" s="0" t="n">
        <v>0</v>
      </c>
      <c r="AH551" s="0" t="n">
        <v>0</v>
      </c>
      <c r="AI551" s="0" t="n">
        <v>6.94</v>
      </c>
      <c r="AJ551" s="0" t="n">
        <v>1</v>
      </c>
      <c r="AK551" s="0" t="n">
        <v>1</v>
      </c>
      <c r="AL551" s="0" t="n">
        <v>1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0.001</v>
      </c>
      <c r="AV551" s="0" t="n">
        <v>0</v>
      </c>
      <c r="AW551" s="0" t="n">
        <v>2</v>
      </c>
      <c r="AX551" s="0" t="n">
        <v>154648299</v>
      </c>
      <c r="AY551" s="0" t="n">
        <v>1</v>
      </c>
      <c r="AZ551" s="0" t="n">
        <v>0</v>
      </c>
      <c r="BA551" s="0" t="n">
        <v>559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X551" s="0" t="n">
        <f aca="false">Y551*Source!I558</f>
        <v>0.0001</v>
      </c>
      <c r="CY551" s="0" t="n">
        <f aca="false">AA551</f>
        <v>208408.2</v>
      </c>
      <c r="CZ551" s="0" t="n">
        <f aca="false">AE551</f>
        <v>30030</v>
      </c>
      <c r="DA551" s="0" t="n">
        <f aca="false">AI551</f>
        <v>6.94</v>
      </c>
      <c r="DB551" s="0" t="n">
        <v>0</v>
      </c>
    </row>
    <row r="552" customFormat="false" ht="12.75" hidden="false" customHeight="false" outlineLevel="0" collapsed="false">
      <c r="A552" s="0" t="n">
        <f aca="false">ROW(Source!A558)</f>
        <v>558</v>
      </c>
      <c r="B552" s="0" t="n">
        <v>154645306</v>
      </c>
      <c r="C552" s="0" t="n">
        <v>154648277</v>
      </c>
      <c r="D552" s="0" t="n">
        <v>133060174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923</v>
      </c>
      <c r="J552" s="0" t="s">
        <v>941</v>
      </c>
      <c r="K552" s="0" t="s">
        <v>925</v>
      </c>
      <c r="L552" s="0" t="n">
        <v>1348</v>
      </c>
      <c r="N552" s="0" t="n">
        <v>1009</v>
      </c>
      <c r="O552" s="0" t="s">
        <v>642</v>
      </c>
      <c r="P552" s="0" t="s">
        <v>642</v>
      </c>
      <c r="Q552" s="0" t="n">
        <v>1000</v>
      </c>
      <c r="W552" s="0" t="n">
        <v>0</v>
      </c>
      <c r="X552" s="0" t="n">
        <v>1945071660</v>
      </c>
      <c r="Y552" s="0" t="n">
        <v>0.0004</v>
      </c>
      <c r="AA552" s="0" t="n">
        <v>104925.86</v>
      </c>
      <c r="AB552" s="0" t="n">
        <v>0</v>
      </c>
      <c r="AC552" s="0" t="n">
        <v>0</v>
      </c>
      <c r="AD552" s="0" t="n">
        <v>0</v>
      </c>
      <c r="AE552" s="0" t="n">
        <v>15119</v>
      </c>
      <c r="AF552" s="0" t="n">
        <v>0</v>
      </c>
      <c r="AG552" s="0" t="n">
        <v>0</v>
      </c>
      <c r="AH552" s="0" t="n">
        <v>0</v>
      </c>
      <c r="AI552" s="0" t="n">
        <v>6.94</v>
      </c>
      <c r="AJ552" s="0" t="n">
        <v>1</v>
      </c>
      <c r="AK552" s="0" t="n">
        <v>1</v>
      </c>
      <c r="AL552" s="0" t="n">
        <v>1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0.0004</v>
      </c>
      <c r="AV552" s="0" t="n">
        <v>0</v>
      </c>
      <c r="AW552" s="0" t="n">
        <v>2</v>
      </c>
      <c r="AX552" s="0" t="n">
        <v>154648300</v>
      </c>
      <c r="AY552" s="0" t="n">
        <v>1</v>
      </c>
      <c r="AZ552" s="0" t="n">
        <v>0</v>
      </c>
      <c r="BA552" s="0" t="n">
        <v>56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X552" s="0" t="n">
        <f aca="false">Y552*Source!I558</f>
        <v>4E-005</v>
      </c>
      <c r="CY552" s="0" t="n">
        <f aca="false">AA552</f>
        <v>104925.86</v>
      </c>
      <c r="CZ552" s="0" t="n">
        <f aca="false">AE552</f>
        <v>15119</v>
      </c>
      <c r="DA552" s="0" t="n">
        <f aca="false">AI552</f>
        <v>6.94</v>
      </c>
      <c r="DB552" s="0" t="n">
        <v>0</v>
      </c>
    </row>
    <row r="553" customFormat="false" ht="12.75" hidden="false" customHeight="false" outlineLevel="0" collapsed="false">
      <c r="A553" s="0" t="n">
        <f aca="false">ROW(Source!A558)</f>
        <v>558</v>
      </c>
      <c r="B553" s="0" t="n">
        <v>154645306</v>
      </c>
      <c r="C553" s="0" t="n">
        <v>154648277</v>
      </c>
      <c r="D553" s="0" t="n">
        <v>133060404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926</v>
      </c>
      <c r="J553" s="0" t="s">
        <v>942</v>
      </c>
      <c r="K553" s="0" t="s">
        <v>928</v>
      </c>
      <c r="L553" s="0" t="n">
        <v>1348</v>
      </c>
      <c r="N553" s="0" t="n">
        <v>1009</v>
      </c>
      <c r="O553" s="0" t="s">
        <v>642</v>
      </c>
      <c r="P553" s="0" t="s">
        <v>642</v>
      </c>
      <c r="Q553" s="0" t="n">
        <v>1000</v>
      </c>
      <c r="W553" s="0" t="n">
        <v>0</v>
      </c>
      <c r="X553" s="0" t="n">
        <v>1551620645</v>
      </c>
      <c r="Y553" s="0" t="n">
        <v>0.0002</v>
      </c>
      <c r="AA553" s="0" t="n">
        <v>117633</v>
      </c>
      <c r="AB553" s="0" t="n">
        <v>0</v>
      </c>
      <c r="AC553" s="0" t="n">
        <v>0</v>
      </c>
      <c r="AD553" s="0" t="n">
        <v>0</v>
      </c>
      <c r="AE553" s="0" t="n">
        <v>16950</v>
      </c>
      <c r="AF553" s="0" t="n">
        <v>0</v>
      </c>
      <c r="AG553" s="0" t="n">
        <v>0</v>
      </c>
      <c r="AH553" s="0" t="n">
        <v>0</v>
      </c>
      <c r="AI553" s="0" t="n">
        <v>6.94</v>
      </c>
      <c r="AJ553" s="0" t="n">
        <v>1</v>
      </c>
      <c r="AK553" s="0" t="n">
        <v>1</v>
      </c>
      <c r="AL553" s="0" t="n">
        <v>1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0.0002</v>
      </c>
      <c r="AV553" s="0" t="n">
        <v>0</v>
      </c>
      <c r="AW553" s="0" t="n">
        <v>2</v>
      </c>
      <c r="AX553" s="0" t="n">
        <v>154648301</v>
      </c>
      <c r="AY553" s="0" t="n">
        <v>1</v>
      </c>
      <c r="AZ553" s="0" t="n">
        <v>0</v>
      </c>
      <c r="BA553" s="0" t="n">
        <v>561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X553" s="0" t="n">
        <f aca="false">Y553*Source!I558</f>
        <v>2E-005</v>
      </c>
      <c r="CY553" s="0" t="n">
        <f aca="false">AA553</f>
        <v>117633</v>
      </c>
      <c r="CZ553" s="0" t="n">
        <f aca="false">AE553</f>
        <v>16950</v>
      </c>
      <c r="DA553" s="0" t="n">
        <f aca="false">AI553</f>
        <v>6.94</v>
      </c>
      <c r="DB553" s="0" t="n">
        <v>0</v>
      </c>
    </row>
    <row r="554" customFormat="false" ht="12.75" hidden="false" customHeight="false" outlineLevel="0" collapsed="false">
      <c r="A554" s="0" t="n">
        <f aca="false">ROW(Source!A558)</f>
        <v>558</v>
      </c>
      <c r="B554" s="0" t="n">
        <v>154645306</v>
      </c>
      <c r="C554" s="0" t="n">
        <v>154648277</v>
      </c>
      <c r="D554" s="0" t="n">
        <v>133059882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963</v>
      </c>
      <c r="J554" s="0" t="s">
        <v>964</v>
      </c>
      <c r="K554" s="0" t="s">
        <v>965</v>
      </c>
      <c r="L554" s="0" t="n">
        <v>1346</v>
      </c>
      <c r="N554" s="0" t="n">
        <v>1009</v>
      </c>
      <c r="O554" s="0" t="s">
        <v>407</v>
      </c>
      <c r="P554" s="0" t="s">
        <v>407</v>
      </c>
      <c r="Q554" s="0" t="n">
        <v>1</v>
      </c>
      <c r="W554" s="0" t="n">
        <v>0</v>
      </c>
      <c r="X554" s="0" t="n">
        <v>1644550203</v>
      </c>
      <c r="Y554" s="0" t="n">
        <v>0.8</v>
      </c>
      <c r="AA554" s="0" t="n">
        <v>94.11</v>
      </c>
      <c r="AB554" s="0" t="n">
        <v>0</v>
      </c>
      <c r="AC554" s="0" t="n">
        <v>0</v>
      </c>
      <c r="AD554" s="0" t="n">
        <v>0</v>
      </c>
      <c r="AE554" s="0" t="n">
        <v>13.56</v>
      </c>
      <c r="AF554" s="0" t="n">
        <v>0</v>
      </c>
      <c r="AG554" s="0" t="n">
        <v>0</v>
      </c>
      <c r="AH554" s="0" t="n">
        <v>0</v>
      </c>
      <c r="AI554" s="0" t="n">
        <v>6.94</v>
      </c>
      <c r="AJ554" s="0" t="n">
        <v>1</v>
      </c>
      <c r="AK554" s="0" t="n">
        <v>1</v>
      </c>
      <c r="AL554" s="0" t="n">
        <v>1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0.8</v>
      </c>
      <c r="AV554" s="0" t="n">
        <v>0</v>
      </c>
      <c r="AW554" s="0" t="n">
        <v>2</v>
      </c>
      <c r="AX554" s="0" t="n">
        <v>154648302</v>
      </c>
      <c r="AY554" s="0" t="n">
        <v>1</v>
      </c>
      <c r="AZ554" s="0" t="n">
        <v>0</v>
      </c>
      <c r="BA554" s="0" t="n">
        <v>562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X554" s="0" t="n">
        <f aca="false">Y554*Source!I558</f>
        <v>0.08</v>
      </c>
      <c r="CY554" s="0" t="n">
        <f aca="false">AA554</f>
        <v>94.11</v>
      </c>
      <c r="CZ554" s="0" t="n">
        <f aca="false">AE554</f>
        <v>13.56</v>
      </c>
      <c r="DA554" s="0" t="n">
        <f aca="false">AI554</f>
        <v>6.94</v>
      </c>
      <c r="DB554" s="0" t="n">
        <v>0</v>
      </c>
    </row>
    <row r="555" customFormat="false" ht="12.75" hidden="false" customHeight="false" outlineLevel="0" collapsed="false">
      <c r="A555" s="0" t="n">
        <f aca="false">ROW(Source!A558)</f>
        <v>558</v>
      </c>
      <c r="B555" s="0" t="n">
        <v>154645306</v>
      </c>
      <c r="C555" s="0" t="n">
        <v>154648277</v>
      </c>
      <c r="D555" s="0" t="n">
        <v>133057940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932</v>
      </c>
      <c r="J555" s="0" t="s">
        <v>943</v>
      </c>
      <c r="K555" s="0" t="s">
        <v>934</v>
      </c>
      <c r="L555" s="0" t="n">
        <v>1346</v>
      </c>
      <c r="N555" s="0" t="n">
        <v>1009</v>
      </c>
      <c r="O555" s="0" t="s">
        <v>407</v>
      </c>
      <c r="P555" s="0" t="s">
        <v>407</v>
      </c>
      <c r="Q555" s="0" t="n">
        <v>1</v>
      </c>
      <c r="W555" s="0" t="n">
        <v>0</v>
      </c>
      <c r="X555" s="0" t="n">
        <v>254660681</v>
      </c>
      <c r="Y555" s="0" t="n">
        <v>0.04</v>
      </c>
      <c r="AA555" s="0" t="n">
        <v>258.79</v>
      </c>
      <c r="AB555" s="0" t="n">
        <v>0</v>
      </c>
      <c r="AC555" s="0" t="n">
        <v>0</v>
      </c>
      <c r="AD555" s="0" t="n">
        <v>0</v>
      </c>
      <c r="AE555" s="0" t="n">
        <v>37.29</v>
      </c>
      <c r="AF555" s="0" t="n">
        <v>0</v>
      </c>
      <c r="AG555" s="0" t="n">
        <v>0</v>
      </c>
      <c r="AH555" s="0" t="n">
        <v>0</v>
      </c>
      <c r="AI555" s="0" t="n">
        <v>6.94</v>
      </c>
      <c r="AJ555" s="0" t="n">
        <v>1</v>
      </c>
      <c r="AK555" s="0" t="n">
        <v>1</v>
      </c>
      <c r="AL555" s="0" t="n">
        <v>1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0.04</v>
      </c>
      <c r="AV555" s="0" t="n">
        <v>0</v>
      </c>
      <c r="AW555" s="0" t="n">
        <v>2</v>
      </c>
      <c r="AX555" s="0" t="n">
        <v>154648303</v>
      </c>
      <c r="AY555" s="0" t="n">
        <v>1</v>
      </c>
      <c r="AZ555" s="0" t="n">
        <v>0</v>
      </c>
      <c r="BA555" s="0" t="n">
        <v>563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X555" s="0" t="n">
        <f aca="false">Y555*Source!I558</f>
        <v>0.004</v>
      </c>
      <c r="CY555" s="0" t="n">
        <f aca="false">AA555</f>
        <v>258.79</v>
      </c>
      <c r="CZ555" s="0" t="n">
        <f aca="false">AE555</f>
        <v>37.29</v>
      </c>
      <c r="DA555" s="0" t="n">
        <f aca="false">AI555</f>
        <v>6.94</v>
      </c>
      <c r="DB555" s="0" t="n">
        <v>0</v>
      </c>
    </row>
    <row r="556" customFormat="false" ht="12.75" hidden="false" customHeight="false" outlineLevel="0" collapsed="false">
      <c r="A556" s="0" t="n">
        <f aca="false">ROW(Source!A558)</f>
        <v>558</v>
      </c>
      <c r="B556" s="0" t="n">
        <v>154645306</v>
      </c>
      <c r="C556" s="0" t="n">
        <v>154648277</v>
      </c>
      <c r="D556" s="0" t="n">
        <v>133057868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966</v>
      </c>
      <c r="J556" s="0" t="s">
        <v>967</v>
      </c>
      <c r="K556" s="0" t="s">
        <v>968</v>
      </c>
      <c r="L556" s="0" t="n">
        <v>1346</v>
      </c>
      <c r="N556" s="0" t="n">
        <v>1009</v>
      </c>
      <c r="O556" s="0" t="s">
        <v>407</v>
      </c>
      <c r="P556" s="0" t="s">
        <v>407</v>
      </c>
      <c r="Q556" s="0" t="n">
        <v>1</v>
      </c>
      <c r="W556" s="0" t="n">
        <v>0</v>
      </c>
      <c r="X556" s="0" t="n">
        <v>1749887133</v>
      </c>
      <c r="Y556" s="0" t="n">
        <v>4</v>
      </c>
      <c r="AA556" s="0" t="n">
        <v>66.69</v>
      </c>
      <c r="AB556" s="0" t="n">
        <v>0</v>
      </c>
      <c r="AC556" s="0" t="n">
        <v>0</v>
      </c>
      <c r="AD556" s="0" t="n">
        <v>0</v>
      </c>
      <c r="AE556" s="0" t="n">
        <v>9.61</v>
      </c>
      <c r="AF556" s="0" t="n">
        <v>0</v>
      </c>
      <c r="AG556" s="0" t="n">
        <v>0</v>
      </c>
      <c r="AH556" s="0" t="n">
        <v>0</v>
      </c>
      <c r="AI556" s="0" t="n">
        <v>6.94</v>
      </c>
      <c r="AJ556" s="0" t="n">
        <v>1</v>
      </c>
      <c r="AK556" s="0" t="n">
        <v>1</v>
      </c>
      <c r="AL556" s="0" t="n">
        <v>1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4</v>
      </c>
      <c r="AV556" s="0" t="n">
        <v>0</v>
      </c>
      <c r="AW556" s="0" t="n">
        <v>2</v>
      </c>
      <c r="AX556" s="0" t="n">
        <v>154648304</v>
      </c>
      <c r="AY556" s="0" t="n">
        <v>1</v>
      </c>
      <c r="AZ556" s="0" t="n">
        <v>0</v>
      </c>
      <c r="BA556" s="0" t="n">
        <v>564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X556" s="0" t="n">
        <f aca="false">Y556*Source!I558</f>
        <v>0.4</v>
      </c>
      <c r="CY556" s="0" t="n">
        <f aca="false">AA556</f>
        <v>66.69</v>
      </c>
      <c r="CZ556" s="0" t="n">
        <f aca="false">AE556</f>
        <v>9.61</v>
      </c>
      <c r="DA556" s="0" t="n">
        <f aca="false">AI556</f>
        <v>6.94</v>
      </c>
      <c r="DB556" s="0" t="n">
        <v>0</v>
      </c>
    </row>
    <row r="557" customFormat="false" ht="12.75" hidden="false" customHeight="false" outlineLevel="0" collapsed="false">
      <c r="A557" s="0" t="n">
        <f aca="false">ROW(Source!A558)</f>
        <v>558</v>
      </c>
      <c r="B557" s="0" t="n">
        <v>154645306</v>
      </c>
      <c r="C557" s="0" t="n">
        <v>154648277</v>
      </c>
      <c r="D557" s="0" t="n">
        <v>133064442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969</v>
      </c>
      <c r="J557" s="0" t="s">
        <v>970</v>
      </c>
      <c r="K557" s="0" t="s">
        <v>971</v>
      </c>
      <c r="L557" s="0" t="n">
        <v>1348</v>
      </c>
      <c r="N557" s="0" t="n">
        <v>1009</v>
      </c>
      <c r="O557" s="0" t="s">
        <v>642</v>
      </c>
      <c r="P557" s="0" t="s">
        <v>642</v>
      </c>
      <c r="Q557" s="0" t="n">
        <v>1000</v>
      </c>
      <c r="W557" s="0" t="n">
        <v>0</v>
      </c>
      <c r="X557" s="0" t="n">
        <v>-1348273440</v>
      </c>
      <c r="Y557" s="0" t="n">
        <v>0.0005</v>
      </c>
      <c r="AA557" s="0" t="n">
        <v>86264.2</v>
      </c>
      <c r="AB557" s="0" t="n">
        <v>0</v>
      </c>
      <c r="AC557" s="0" t="n">
        <v>0</v>
      </c>
      <c r="AD557" s="0" t="n">
        <v>0</v>
      </c>
      <c r="AE557" s="0" t="n">
        <v>12430</v>
      </c>
      <c r="AF557" s="0" t="n">
        <v>0</v>
      </c>
      <c r="AG557" s="0" t="n">
        <v>0</v>
      </c>
      <c r="AH557" s="0" t="n">
        <v>0</v>
      </c>
      <c r="AI557" s="0" t="n">
        <v>6.94</v>
      </c>
      <c r="AJ557" s="0" t="n">
        <v>1</v>
      </c>
      <c r="AK557" s="0" t="n">
        <v>1</v>
      </c>
      <c r="AL557" s="0" t="n">
        <v>1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0.0005</v>
      </c>
      <c r="AV557" s="0" t="n">
        <v>0</v>
      </c>
      <c r="AW557" s="0" t="n">
        <v>2</v>
      </c>
      <c r="AX557" s="0" t="n">
        <v>154648305</v>
      </c>
      <c r="AY557" s="0" t="n">
        <v>1</v>
      </c>
      <c r="AZ557" s="0" t="n">
        <v>0</v>
      </c>
      <c r="BA557" s="0" t="n">
        <v>565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X557" s="0" t="n">
        <f aca="false">Y557*Source!I558</f>
        <v>5E-005</v>
      </c>
      <c r="CY557" s="0" t="n">
        <f aca="false">AA557</f>
        <v>86264.2</v>
      </c>
      <c r="CZ557" s="0" t="n">
        <f aca="false">AE557</f>
        <v>12430</v>
      </c>
      <c r="DA557" s="0" t="n">
        <f aca="false">AI557</f>
        <v>6.94</v>
      </c>
      <c r="DB557" s="0" t="n">
        <v>0</v>
      </c>
    </row>
    <row r="558" customFormat="false" ht="12.75" hidden="false" customHeight="false" outlineLevel="0" collapsed="false">
      <c r="A558" s="0" t="n">
        <f aca="false">ROW(Source!A558)</f>
        <v>558</v>
      </c>
      <c r="B558" s="0" t="n">
        <v>154645306</v>
      </c>
      <c r="C558" s="0" t="n">
        <v>154648277</v>
      </c>
      <c r="D558" s="0" t="n">
        <v>133064229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972</v>
      </c>
      <c r="J558" s="0" t="s">
        <v>973</v>
      </c>
      <c r="K558" s="0" t="s">
        <v>974</v>
      </c>
      <c r="L558" s="0" t="n">
        <v>1358</v>
      </c>
      <c r="N558" s="0" t="n">
        <v>1010</v>
      </c>
      <c r="O558" s="0" t="s">
        <v>787</v>
      </c>
      <c r="P558" s="0" t="s">
        <v>787</v>
      </c>
      <c r="Q558" s="0" t="n">
        <v>10</v>
      </c>
      <c r="W558" s="0" t="n">
        <v>0</v>
      </c>
      <c r="X558" s="0" t="n">
        <v>1973859613</v>
      </c>
      <c r="Y558" s="0" t="n">
        <v>4</v>
      </c>
      <c r="AA558" s="0" t="n">
        <v>12.49</v>
      </c>
      <c r="AB558" s="0" t="n">
        <v>0</v>
      </c>
      <c r="AC558" s="0" t="n">
        <v>0</v>
      </c>
      <c r="AD558" s="0" t="n">
        <v>0</v>
      </c>
      <c r="AE558" s="0" t="n">
        <v>1.8</v>
      </c>
      <c r="AF558" s="0" t="n">
        <v>0</v>
      </c>
      <c r="AG558" s="0" t="n">
        <v>0</v>
      </c>
      <c r="AH558" s="0" t="n">
        <v>0</v>
      </c>
      <c r="AI558" s="0" t="n">
        <v>6.94</v>
      </c>
      <c r="AJ558" s="0" t="n">
        <v>1</v>
      </c>
      <c r="AK558" s="0" t="n">
        <v>1</v>
      </c>
      <c r="AL558" s="0" t="n">
        <v>1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4</v>
      </c>
      <c r="AV558" s="0" t="n">
        <v>0</v>
      </c>
      <c r="AW558" s="0" t="n">
        <v>2</v>
      </c>
      <c r="AX558" s="0" t="n">
        <v>154648306</v>
      </c>
      <c r="AY558" s="0" t="n">
        <v>1</v>
      </c>
      <c r="AZ558" s="0" t="n">
        <v>0</v>
      </c>
      <c r="BA558" s="0" t="n">
        <v>566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X558" s="0" t="n">
        <f aca="false">Y558*Source!I558</f>
        <v>0.4</v>
      </c>
      <c r="CY558" s="0" t="n">
        <f aca="false">AA558</f>
        <v>12.49</v>
      </c>
      <c r="CZ558" s="0" t="n">
        <f aca="false">AE558</f>
        <v>1.8</v>
      </c>
      <c r="DA558" s="0" t="n">
        <f aca="false">AI558</f>
        <v>6.94</v>
      </c>
      <c r="DB558" s="0" t="n">
        <v>0</v>
      </c>
    </row>
    <row r="559" customFormat="false" ht="12.75" hidden="false" customHeight="false" outlineLevel="0" collapsed="false">
      <c r="A559" s="0" t="n">
        <f aca="false">ROW(Source!A558)</f>
        <v>558</v>
      </c>
      <c r="B559" s="0" t="n">
        <v>154645306</v>
      </c>
      <c r="C559" s="0" t="n">
        <v>154648277</v>
      </c>
      <c r="D559" s="0" t="n">
        <v>133071495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975</v>
      </c>
      <c r="J559" s="0" t="s">
        <v>976</v>
      </c>
      <c r="K559" s="0" t="s">
        <v>977</v>
      </c>
      <c r="L559" s="0" t="n">
        <v>1348</v>
      </c>
      <c r="N559" s="0" t="n">
        <v>1009</v>
      </c>
      <c r="O559" s="0" t="s">
        <v>642</v>
      </c>
      <c r="P559" s="0" t="s">
        <v>642</v>
      </c>
      <c r="Q559" s="0" t="n">
        <v>1000</v>
      </c>
      <c r="W559" s="0" t="n">
        <v>0</v>
      </c>
      <c r="X559" s="0" t="n">
        <v>-432235231</v>
      </c>
      <c r="Y559" s="0" t="n">
        <v>0.0008</v>
      </c>
      <c r="AA559" s="0" t="n">
        <v>85570.2</v>
      </c>
      <c r="AB559" s="0" t="n">
        <v>0</v>
      </c>
      <c r="AC559" s="0" t="n">
        <v>0</v>
      </c>
      <c r="AD559" s="0" t="n">
        <v>0</v>
      </c>
      <c r="AE559" s="0" t="n">
        <v>12330</v>
      </c>
      <c r="AF559" s="0" t="n">
        <v>0</v>
      </c>
      <c r="AG559" s="0" t="n">
        <v>0</v>
      </c>
      <c r="AH559" s="0" t="n">
        <v>0</v>
      </c>
      <c r="AI559" s="0" t="n">
        <v>6.94</v>
      </c>
      <c r="AJ559" s="0" t="n">
        <v>1</v>
      </c>
      <c r="AK559" s="0" t="n">
        <v>1</v>
      </c>
      <c r="AL559" s="0" t="n">
        <v>1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0008</v>
      </c>
      <c r="AV559" s="0" t="n">
        <v>0</v>
      </c>
      <c r="AW559" s="0" t="n">
        <v>2</v>
      </c>
      <c r="AX559" s="0" t="n">
        <v>154648307</v>
      </c>
      <c r="AY559" s="0" t="n">
        <v>1</v>
      </c>
      <c r="AZ559" s="0" t="n">
        <v>0</v>
      </c>
      <c r="BA559" s="0" t="n">
        <v>567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X559" s="0" t="n">
        <f aca="false">Y559*Source!I558</f>
        <v>8E-005</v>
      </c>
      <c r="CY559" s="0" t="n">
        <f aca="false">AA559</f>
        <v>85570.2</v>
      </c>
      <c r="CZ559" s="0" t="n">
        <f aca="false">AE559</f>
        <v>12330</v>
      </c>
      <c r="DA559" s="0" t="n">
        <f aca="false">AI559</f>
        <v>6.94</v>
      </c>
      <c r="DB559" s="0" t="n">
        <v>0</v>
      </c>
    </row>
    <row r="560" customFormat="false" ht="12.75" hidden="false" customHeight="false" outlineLevel="0" collapsed="false">
      <c r="A560" s="0" t="n">
        <f aca="false">ROW(Source!A558)</f>
        <v>558</v>
      </c>
      <c r="B560" s="0" t="n">
        <v>154645306</v>
      </c>
      <c r="C560" s="0" t="n">
        <v>154648277</v>
      </c>
      <c r="D560" s="0" t="n">
        <v>133089475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978</v>
      </c>
      <c r="J560" s="0" t="s">
        <v>979</v>
      </c>
      <c r="K560" s="0" t="s">
        <v>980</v>
      </c>
      <c r="L560" s="0" t="n">
        <v>1035</v>
      </c>
      <c r="N560" s="0" t="n">
        <v>1013</v>
      </c>
      <c r="O560" s="0" t="s">
        <v>323</v>
      </c>
      <c r="P560" s="0" t="s">
        <v>323</v>
      </c>
      <c r="Q560" s="0" t="n">
        <v>1</v>
      </c>
      <c r="W560" s="0" t="n">
        <v>0</v>
      </c>
      <c r="X560" s="0" t="n">
        <v>-1819898466</v>
      </c>
      <c r="Y560" s="0" t="n">
        <v>10</v>
      </c>
      <c r="AA560" s="0" t="n">
        <v>2206.92</v>
      </c>
      <c r="AB560" s="0" t="n">
        <v>0</v>
      </c>
      <c r="AC560" s="0" t="n">
        <v>0</v>
      </c>
      <c r="AD560" s="0" t="n">
        <v>0</v>
      </c>
      <c r="AE560" s="0" t="n">
        <v>318</v>
      </c>
      <c r="AF560" s="0" t="n">
        <v>0</v>
      </c>
      <c r="AG560" s="0" t="n">
        <v>0</v>
      </c>
      <c r="AH560" s="0" t="n">
        <v>0</v>
      </c>
      <c r="AI560" s="0" t="n">
        <v>6.94</v>
      </c>
      <c r="AJ560" s="0" t="n">
        <v>1</v>
      </c>
      <c r="AK560" s="0" t="n">
        <v>1</v>
      </c>
      <c r="AL560" s="0" t="n">
        <v>1</v>
      </c>
      <c r="AN560" s="0" t="n">
        <v>0</v>
      </c>
      <c r="AO560" s="0" t="n">
        <v>1</v>
      </c>
      <c r="AP560" s="0" t="n">
        <v>0</v>
      </c>
      <c r="AQ560" s="0" t="n">
        <v>0</v>
      </c>
      <c r="AR560" s="0" t="n">
        <v>0</v>
      </c>
      <c r="AT560" s="0" t="n">
        <v>10</v>
      </c>
      <c r="AV560" s="0" t="n">
        <v>0</v>
      </c>
      <c r="AW560" s="0" t="n">
        <v>2</v>
      </c>
      <c r="AX560" s="0" t="n">
        <v>154648308</v>
      </c>
      <c r="AY560" s="0" t="n">
        <v>1</v>
      </c>
      <c r="AZ560" s="0" t="n">
        <v>0</v>
      </c>
      <c r="BA560" s="0" t="n">
        <v>568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X560" s="0" t="n">
        <f aca="false">Y560*Source!I558</f>
        <v>1</v>
      </c>
      <c r="CY560" s="0" t="n">
        <f aca="false">AA560</f>
        <v>2206.92</v>
      </c>
      <c r="CZ560" s="0" t="n">
        <f aca="false">AE560</f>
        <v>318</v>
      </c>
      <c r="DA560" s="0" t="n">
        <f aca="false">AI560</f>
        <v>6.94</v>
      </c>
      <c r="DB560" s="0" t="n">
        <v>0</v>
      </c>
    </row>
    <row r="561" customFormat="false" ht="12.75" hidden="false" customHeight="false" outlineLevel="0" collapsed="false">
      <c r="A561" s="0" t="n">
        <f aca="false">ROW(Source!A558)</f>
        <v>558</v>
      </c>
      <c r="B561" s="0" t="n">
        <v>154645306</v>
      </c>
      <c r="C561" s="0" t="n">
        <v>154648277</v>
      </c>
      <c r="D561" s="0" t="n">
        <v>133115880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981</v>
      </c>
      <c r="J561" s="0" t="s">
        <v>982</v>
      </c>
      <c r="K561" s="0" t="s">
        <v>983</v>
      </c>
      <c r="L561" s="0" t="n">
        <v>1346</v>
      </c>
      <c r="N561" s="0" t="n">
        <v>1009</v>
      </c>
      <c r="O561" s="0" t="s">
        <v>407</v>
      </c>
      <c r="P561" s="0" t="s">
        <v>407</v>
      </c>
      <c r="Q561" s="0" t="n">
        <v>1</v>
      </c>
      <c r="W561" s="0" t="n">
        <v>0</v>
      </c>
      <c r="X561" s="0" t="n">
        <v>1995310462</v>
      </c>
      <c r="Y561" s="0" t="n">
        <v>20</v>
      </c>
      <c r="AA561" s="0" t="n">
        <v>45.11</v>
      </c>
      <c r="AB561" s="0" t="n">
        <v>0</v>
      </c>
      <c r="AC561" s="0" t="n">
        <v>0</v>
      </c>
      <c r="AD561" s="0" t="n">
        <v>0</v>
      </c>
      <c r="AE561" s="0" t="n">
        <v>6.5</v>
      </c>
      <c r="AF561" s="0" t="n">
        <v>0</v>
      </c>
      <c r="AG561" s="0" t="n">
        <v>0</v>
      </c>
      <c r="AH561" s="0" t="n">
        <v>0</v>
      </c>
      <c r="AI561" s="0" t="n">
        <v>6.94</v>
      </c>
      <c r="AJ561" s="0" t="n">
        <v>1</v>
      </c>
      <c r="AK561" s="0" t="n">
        <v>1</v>
      </c>
      <c r="AL561" s="0" t="n">
        <v>1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20</v>
      </c>
      <c r="AV561" s="0" t="n">
        <v>0</v>
      </c>
      <c r="AW561" s="0" t="n">
        <v>2</v>
      </c>
      <c r="AX561" s="0" t="n">
        <v>154648309</v>
      </c>
      <c r="AY561" s="0" t="n">
        <v>1</v>
      </c>
      <c r="AZ561" s="0" t="n">
        <v>0</v>
      </c>
      <c r="BA561" s="0" t="n">
        <v>569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X561" s="0" t="n">
        <f aca="false">Y561*Source!I558</f>
        <v>2</v>
      </c>
      <c r="CY561" s="0" t="n">
        <f aca="false">AA561</f>
        <v>45.11</v>
      </c>
      <c r="CZ561" s="0" t="n">
        <f aca="false">AE561</f>
        <v>6.5</v>
      </c>
      <c r="DA561" s="0" t="n">
        <f aca="false">AI561</f>
        <v>6.94</v>
      </c>
      <c r="DB561" s="0" t="n">
        <v>0</v>
      </c>
    </row>
    <row r="562" customFormat="false" ht="12.75" hidden="false" customHeight="false" outlineLevel="0" collapsed="false">
      <c r="A562" s="0" t="n">
        <f aca="false">ROW(Source!A559)</f>
        <v>559</v>
      </c>
      <c r="B562" s="0" t="n">
        <v>154645306</v>
      </c>
      <c r="C562" s="0" t="n">
        <v>154648310</v>
      </c>
      <c r="D562" s="0" t="n">
        <v>47840717</v>
      </c>
      <c r="E562" s="0" t="n">
        <v>1</v>
      </c>
      <c r="F562" s="0" t="n">
        <v>1</v>
      </c>
      <c r="G562" s="0" t="n">
        <v>1</v>
      </c>
      <c r="H562" s="0" t="n">
        <v>1</v>
      </c>
      <c r="I562" s="0" t="s">
        <v>912</v>
      </c>
      <c r="K562" s="0" t="s">
        <v>913</v>
      </c>
      <c r="L562" s="0" t="n">
        <v>1369</v>
      </c>
      <c r="N562" s="0" t="n">
        <v>1013</v>
      </c>
      <c r="O562" s="0" t="s">
        <v>620</v>
      </c>
      <c r="P562" s="0" t="s">
        <v>620</v>
      </c>
      <c r="Q562" s="0" t="n">
        <v>1</v>
      </c>
      <c r="W562" s="0" t="n">
        <v>0</v>
      </c>
      <c r="X562" s="0" t="n">
        <v>-1673341983</v>
      </c>
      <c r="Y562" s="0" t="n">
        <v>19.456</v>
      </c>
      <c r="AA562" s="0" t="n">
        <v>0</v>
      </c>
      <c r="AB562" s="0" t="n">
        <v>0</v>
      </c>
      <c r="AC562" s="0" t="n">
        <v>0</v>
      </c>
      <c r="AD562" s="0" t="n">
        <v>66.76</v>
      </c>
      <c r="AE562" s="0" t="n">
        <v>0</v>
      </c>
      <c r="AF562" s="0" t="n">
        <v>0</v>
      </c>
      <c r="AG562" s="0" t="n">
        <v>0</v>
      </c>
      <c r="AH562" s="0" t="n">
        <v>9.62</v>
      </c>
      <c r="AI562" s="0" t="n">
        <v>1</v>
      </c>
      <c r="AJ562" s="0" t="n">
        <v>1</v>
      </c>
      <c r="AK562" s="0" t="n">
        <v>1</v>
      </c>
      <c r="AL562" s="0" t="n">
        <v>6.94</v>
      </c>
      <c r="AN562" s="0" t="n">
        <v>0</v>
      </c>
      <c r="AO562" s="0" t="n">
        <v>1</v>
      </c>
      <c r="AP562" s="0" t="n">
        <v>1</v>
      </c>
      <c r="AQ562" s="0" t="n">
        <v>0</v>
      </c>
      <c r="AR562" s="0" t="n">
        <v>0</v>
      </c>
      <c r="AT562" s="0" t="n">
        <v>48.64</v>
      </c>
      <c r="AU562" s="0" t="s">
        <v>423</v>
      </c>
      <c r="AV562" s="0" t="n">
        <v>1</v>
      </c>
      <c r="AW562" s="0" t="n">
        <v>2</v>
      </c>
      <c r="AX562" s="0" t="n">
        <v>154648323</v>
      </c>
      <c r="AY562" s="0" t="n">
        <v>1</v>
      </c>
      <c r="AZ562" s="0" t="n">
        <v>0</v>
      </c>
      <c r="BA562" s="0" t="n">
        <v>57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X562" s="0" t="n">
        <f aca="false">Y562*Source!I559</f>
        <v>1.9456</v>
      </c>
      <c r="CY562" s="0" t="n">
        <f aca="false">AD562</f>
        <v>66.76</v>
      </c>
      <c r="CZ562" s="0" t="n">
        <f aca="false">AH562</f>
        <v>9.62</v>
      </c>
      <c r="DA562" s="0" t="n">
        <f aca="false">AL562</f>
        <v>6.94</v>
      </c>
      <c r="DB562" s="0" t="n">
        <v>0</v>
      </c>
    </row>
    <row r="563" customFormat="false" ht="12.75" hidden="false" customHeight="false" outlineLevel="0" collapsed="false">
      <c r="A563" s="0" t="n">
        <f aca="false">ROW(Source!A559)</f>
        <v>559</v>
      </c>
      <c r="B563" s="0" t="n">
        <v>154645306</v>
      </c>
      <c r="C563" s="0" t="n">
        <v>154648310</v>
      </c>
      <c r="D563" s="0" t="n">
        <v>121548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90</v>
      </c>
      <c r="K563" s="0" t="s">
        <v>621</v>
      </c>
      <c r="L563" s="0" t="n">
        <v>608254</v>
      </c>
      <c r="N563" s="0" t="n">
        <v>1013</v>
      </c>
      <c r="O563" s="0" t="s">
        <v>622</v>
      </c>
      <c r="P563" s="0" t="s">
        <v>622</v>
      </c>
      <c r="Q563" s="0" t="n">
        <v>1</v>
      </c>
      <c r="W563" s="0" t="n">
        <v>0</v>
      </c>
      <c r="X563" s="0" t="n">
        <v>-185737400</v>
      </c>
      <c r="Y563" s="0" t="n">
        <v>0.24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1</v>
      </c>
      <c r="AJ563" s="0" t="n">
        <v>1</v>
      </c>
      <c r="AK563" s="0" t="n">
        <v>6.94</v>
      </c>
      <c r="AL563" s="0" t="n">
        <v>1</v>
      </c>
      <c r="AN563" s="0" t="n">
        <v>0</v>
      </c>
      <c r="AO563" s="0" t="n">
        <v>1</v>
      </c>
      <c r="AP563" s="0" t="n">
        <v>1</v>
      </c>
      <c r="AQ563" s="0" t="n">
        <v>0</v>
      </c>
      <c r="AR563" s="0" t="n">
        <v>0</v>
      </c>
      <c r="AT563" s="0" t="n">
        <v>0.6</v>
      </c>
      <c r="AU563" s="0" t="s">
        <v>423</v>
      </c>
      <c r="AV563" s="0" t="n">
        <v>2</v>
      </c>
      <c r="AW563" s="0" t="n">
        <v>2</v>
      </c>
      <c r="AX563" s="0" t="n">
        <v>154648324</v>
      </c>
      <c r="AY563" s="0" t="n">
        <v>1</v>
      </c>
      <c r="AZ563" s="0" t="n">
        <v>0</v>
      </c>
      <c r="BA563" s="0" t="n">
        <v>571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X563" s="0" t="n">
        <f aca="false">Y563*Source!I559</f>
        <v>0.024</v>
      </c>
      <c r="CY563" s="0" t="n">
        <f aca="false">AD563</f>
        <v>0</v>
      </c>
      <c r="CZ563" s="0" t="n">
        <f aca="false">AH563</f>
        <v>0</v>
      </c>
      <c r="DA563" s="0" t="n">
        <f aca="false">AL563</f>
        <v>1</v>
      </c>
      <c r="DB563" s="0" t="n">
        <v>0</v>
      </c>
    </row>
    <row r="564" customFormat="false" ht="12.75" hidden="false" customHeight="false" outlineLevel="0" collapsed="false">
      <c r="A564" s="0" t="n">
        <f aca="false">ROW(Source!A559)</f>
        <v>559</v>
      </c>
      <c r="B564" s="0" t="n">
        <v>154645306</v>
      </c>
      <c r="C564" s="0" t="n">
        <v>154648310</v>
      </c>
      <c r="D564" s="0" t="n">
        <v>133054647</v>
      </c>
      <c r="E564" s="0" t="n">
        <v>1</v>
      </c>
      <c r="F564" s="0" t="n">
        <v>1</v>
      </c>
      <c r="G564" s="0" t="n">
        <v>1</v>
      </c>
      <c r="H564" s="0" t="n">
        <v>2</v>
      </c>
      <c r="I564" s="0" t="s">
        <v>680</v>
      </c>
      <c r="J564" s="0" t="s">
        <v>681</v>
      </c>
      <c r="K564" s="0" t="s">
        <v>682</v>
      </c>
      <c r="L564" s="0" t="n">
        <v>1368</v>
      </c>
      <c r="N564" s="0" t="n">
        <v>1011</v>
      </c>
      <c r="O564" s="0" t="s">
        <v>626</v>
      </c>
      <c r="P564" s="0" t="s">
        <v>626</v>
      </c>
      <c r="Q564" s="0" t="n">
        <v>1</v>
      </c>
      <c r="W564" s="0" t="n">
        <v>0</v>
      </c>
      <c r="X564" s="0" t="n">
        <v>237727910</v>
      </c>
      <c r="Y564" s="0" t="n">
        <v>0.156</v>
      </c>
      <c r="AA564" s="0" t="n">
        <v>0</v>
      </c>
      <c r="AB564" s="0" t="n">
        <v>777.21</v>
      </c>
      <c r="AC564" s="0" t="n">
        <v>93.69</v>
      </c>
      <c r="AD564" s="0" t="n">
        <v>0</v>
      </c>
      <c r="AE564" s="0" t="n">
        <v>0</v>
      </c>
      <c r="AF564" s="0" t="n">
        <v>111.99</v>
      </c>
      <c r="AG564" s="0" t="n">
        <v>13.5</v>
      </c>
      <c r="AH564" s="0" t="n">
        <v>0</v>
      </c>
      <c r="AI564" s="0" t="n">
        <v>1</v>
      </c>
      <c r="AJ564" s="0" t="n">
        <v>6.94</v>
      </c>
      <c r="AK564" s="0" t="n">
        <v>6.94</v>
      </c>
      <c r="AL564" s="0" t="n">
        <v>1</v>
      </c>
      <c r="AN564" s="0" t="n">
        <v>0</v>
      </c>
      <c r="AO564" s="0" t="n">
        <v>1</v>
      </c>
      <c r="AP564" s="0" t="n">
        <v>1</v>
      </c>
      <c r="AQ564" s="0" t="n">
        <v>0</v>
      </c>
      <c r="AR564" s="0" t="n">
        <v>0</v>
      </c>
      <c r="AT564" s="0" t="n">
        <v>0.39</v>
      </c>
      <c r="AU564" s="0" t="s">
        <v>423</v>
      </c>
      <c r="AV564" s="0" t="n">
        <v>0</v>
      </c>
      <c r="AW564" s="0" t="n">
        <v>2</v>
      </c>
      <c r="AX564" s="0" t="n">
        <v>154648325</v>
      </c>
      <c r="AY564" s="0" t="n">
        <v>1</v>
      </c>
      <c r="AZ564" s="0" t="n">
        <v>0</v>
      </c>
      <c r="BA564" s="0" t="n">
        <v>572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X564" s="0" t="n">
        <f aca="false">Y564*Source!I559</f>
        <v>0.0156</v>
      </c>
      <c r="CY564" s="0" t="n">
        <f aca="false">AB564</f>
        <v>777.21</v>
      </c>
      <c r="CZ564" s="0" t="n">
        <f aca="false">AF564</f>
        <v>111.99</v>
      </c>
      <c r="DA564" s="0" t="n">
        <f aca="false">AJ564</f>
        <v>6.94</v>
      </c>
      <c r="DB564" s="0" t="n">
        <v>0</v>
      </c>
    </row>
    <row r="565" customFormat="false" ht="12.75" hidden="false" customHeight="false" outlineLevel="0" collapsed="false">
      <c r="A565" s="0" t="n">
        <f aca="false">ROW(Source!A559)</f>
        <v>559</v>
      </c>
      <c r="B565" s="0" t="n">
        <v>154645306</v>
      </c>
      <c r="C565" s="0" t="n">
        <v>154648310</v>
      </c>
      <c r="D565" s="0" t="n">
        <v>133054778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623</v>
      </c>
      <c r="J565" s="0" t="s">
        <v>624</v>
      </c>
      <c r="K565" s="0" t="s">
        <v>625</v>
      </c>
      <c r="L565" s="0" t="n">
        <v>1368</v>
      </c>
      <c r="N565" s="0" t="n">
        <v>1011</v>
      </c>
      <c r="O565" s="0" t="s">
        <v>626</v>
      </c>
      <c r="P565" s="0" t="s">
        <v>626</v>
      </c>
      <c r="Q565" s="0" t="n">
        <v>1</v>
      </c>
      <c r="W565" s="0" t="n">
        <v>0</v>
      </c>
      <c r="X565" s="0" t="n">
        <v>-2083244365</v>
      </c>
      <c r="Y565" s="0" t="n">
        <v>0.084</v>
      </c>
      <c r="AA565" s="0" t="n">
        <v>0</v>
      </c>
      <c r="AB565" s="0" t="n">
        <v>216.94</v>
      </c>
      <c r="AC565" s="0" t="n">
        <v>93.69</v>
      </c>
      <c r="AD565" s="0" t="n">
        <v>0</v>
      </c>
      <c r="AE565" s="0" t="n">
        <v>0</v>
      </c>
      <c r="AF565" s="0" t="n">
        <v>31.26</v>
      </c>
      <c r="AG565" s="0" t="n">
        <v>13.5</v>
      </c>
      <c r="AH565" s="0" t="n">
        <v>0</v>
      </c>
      <c r="AI565" s="0" t="n">
        <v>1</v>
      </c>
      <c r="AJ565" s="0" t="n">
        <v>6.94</v>
      </c>
      <c r="AK565" s="0" t="n">
        <v>6.94</v>
      </c>
      <c r="AL565" s="0" t="n">
        <v>1</v>
      </c>
      <c r="AN565" s="0" t="n">
        <v>0</v>
      </c>
      <c r="AO565" s="0" t="n">
        <v>1</v>
      </c>
      <c r="AP565" s="0" t="n">
        <v>1</v>
      </c>
      <c r="AQ565" s="0" t="n">
        <v>0</v>
      </c>
      <c r="AR565" s="0" t="n">
        <v>0</v>
      </c>
      <c r="AT565" s="0" t="n">
        <v>0.21</v>
      </c>
      <c r="AU565" s="0" t="s">
        <v>423</v>
      </c>
      <c r="AV565" s="0" t="n">
        <v>0</v>
      </c>
      <c r="AW565" s="0" t="n">
        <v>2</v>
      </c>
      <c r="AX565" s="0" t="n">
        <v>154648326</v>
      </c>
      <c r="AY565" s="0" t="n">
        <v>1</v>
      </c>
      <c r="AZ565" s="0" t="n">
        <v>0</v>
      </c>
      <c r="BA565" s="0" t="n">
        <v>573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X565" s="0" t="n">
        <f aca="false">Y565*Source!I559</f>
        <v>0.0084</v>
      </c>
      <c r="CY565" s="0" t="n">
        <f aca="false">AB565</f>
        <v>216.94</v>
      </c>
      <c r="CZ565" s="0" t="n">
        <f aca="false">AF565</f>
        <v>31.26</v>
      </c>
      <c r="DA565" s="0" t="n">
        <f aca="false">AJ565</f>
        <v>6.94</v>
      </c>
      <c r="DB565" s="0" t="n">
        <v>0</v>
      </c>
    </row>
    <row r="566" customFormat="false" ht="12.75" hidden="false" customHeight="false" outlineLevel="0" collapsed="false">
      <c r="A566" s="0" t="n">
        <f aca="false">ROW(Source!A559)</f>
        <v>559</v>
      </c>
      <c r="B566" s="0" t="n">
        <v>154645306</v>
      </c>
      <c r="C566" s="0" t="n">
        <v>154648310</v>
      </c>
      <c r="D566" s="0" t="n">
        <v>133056494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689</v>
      </c>
      <c r="J566" s="0" t="s">
        <v>690</v>
      </c>
      <c r="K566" s="0" t="s">
        <v>691</v>
      </c>
      <c r="L566" s="0" t="n">
        <v>1368</v>
      </c>
      <c r="N566" s="0" t="n">
        <v>1011</v>
      </c>
      <c r="O566" s="0" t="s">
        <v>626</v>
      </c>
      <c r="P566" s="0" t="s">
        <v>626</v>
      </c>
      <c r="Q566" s="0" t="n">
        <v>1</v>
      </c>
      <c r="W566" s="0" t="n">
        <v>0</v>
      </c>
      <c r="X566" s="0" t="n">
        <v>-876059681</v>
      </c>
      <c r="Y566" s="0" t="n">
        <v>0.076</v>
      </c>
      <c r="AA566" s="0" t="n">
        <v>0</v>
      </c>
      <c r="AB566" s="0" t="n">
        <v>604.96</v>
      </c>
      <c r="AC566" s="0" t="n">
        <v>80.5</v>
      </c>
      <c r="AD566" s="0" t="n">
        <v>0</v>
      </c>
      <c r="AE566" s="0" t="n">
        <v>0</v>
      </c>
      <c r="AF566" s="0" t="n">
        <v>87.17</v>
      </c>
      <c r="AG566" s="0" t="n">
        <v>11.6</v>
      </c>
      <c r="AH566" s="0" t="n">
        <v>0</v>
      </c>
      <c r="AI566" s="0" t="n">
        <v>1</v>
      </c>
      <c r="AJ566" s="0" t="n">
        <v>6.94</v>
      </c>
      <c r="AK566" s="0" t="n">
        <v>6.94</v>
      </c>
      <c r="AL566" s="0" t="n">
        <v>1</v>
      </c>
      <c r="AN566" s="0" t="n">
        <v>0</v>
      </c>
      <c r="AO566" s="0" t="n">
        <v>1</v>
      </c>
      <c r="AP566" s="0" t="n">
        <v>1</v>
      </c>
      <c r="AQ566" s="0" t="n">
        <v>0</v>
      </c>
      <c r="AR566" s="0" t="n">
        <v>0</v>
      </c>
      <c r="AT566" s="0" t="n">
        <v>0.19</v>
      </c>
      <c r="AU566" s="0" t="s">
        <v>423</v>
      </c>
      <c r="AV566" s="0" t="n">
        <v>0</v>
      </c>
      <c r="AW566" s="0" t="n">
        <v>2</v>
      </c>
      <c r="AX566" s="0" t="n">
        <v>154648327</v>
      </c>
      <c r="AY566" s="0" t="n">
        <v>1</v>
      </c>
      <c r="AZ566" s="0" t="n">
        <v>0</v>
      </c>
      <c r="BA566" s="0" t="n">
        <v>574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X566" s="0" t="n">
        <f aca="false">Y566*Source!I559</f>
        <v>0.0076</v>
      </c>
      <c r="CY566" s="0" t="n">
        <f aca="false">AB566</f>
        <v>604.96</v>
      </c>
      <c r="CZ566" s="0" t="n">
        <f aca="false">AF566</f>
        <v>87.17</v>
      </c>
      <c r="DA566" s="0" t="n">
        <f aca="false">AJ566</f>
        <v>6.94</v>
      </c>
      <c r="DB566" s="0" t="n">
        <v>0</v>
      </c>
    </row>
    <row r="567" customFormat="false" ht="12.75" hidden="false" customHeight="false" outlineLevel="0" collapsed="false">
      <c r="A567" s="0" t="n">
        <f aca="false">ROW(Source!A559)</f>
        <v>559</v>
      </c>
      <c r="B567" s="0" t="n">
        <v>154645306</v>
      </c>
      <c r="C567" s="0" t="n">
        <v>154648310</v>
      </c>
      <c r="D567" s="0" t="n">
        <v>133057891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950</v>
      </c>
      <c r="J567" s="0" t="s">
        <v>951</v>
      </c>
      <c r="K567" s="0" t="s">
        <v>952</v>
      </c>
      <c r="L567" s="0" t="n">
        <v>1348</v>
      </c>
      <c r="N567" s="0" t="n">
        <v>1009</v>
      </c>
      <c r="O567" s="0" t="s">
        <v>642</v>
      </c>
      <c r="P567" s="0" t="s">
        <v>642</v>
      </c>
      <c r="Q567" s="0" t="n">
        <v>1000</v>
      </c>
      <c r="W567" s="0" t="n">
        <v>0</v>
      </c>
      <c r="X567" s="0" t="n">
        <v>1943330360</v>
      </c>
      <c r="Y567" s="0" t="n">
        <v>0</v>
      </c>
      <c r="AA567" s="0" t="n">
        <v>208408.2</v>
      </c>
      <c r="AB567" s="0" t="n">
        <v>0</v>
      </c>
      <c r="AC567" s="0" t="n">
        <v>0</v>
      </c>
      <c r="AD567" s="0" t="n">
        <v>0</v>
      </c>
      <c r="AE567" s="0" t="n">
        <v>30030</v>
      </c>
      <c r="AF567" s="0" t="n">
        <v>0</v>
      </c>
      <c r="AG567" s="0" t="n">
        <v>0</v>
      </c>
      <c r="AH567" s="0" t="n">
        <v>0</v>
      </c>
      <c r="AI567" s="0" t="n">
        <v>6.94</v>
      </c>
      <c r="AJ567" s="0" t="n">
        <v>1</v>
      </c>
      <c r="AK567" s="0" t="n">
        <v>1</v>
      </c>
      <c r="AL567" s="0" t="n">
        <v>1</v>
      </c>
      <c r="AN567" s="0" t="n">
        <v>0</v>
      </c>
      <c r="AO567" s="0" t="n">
        <v>1</v>
      </c>
      <c r="AP567" s="0" t="n">
        <v>1</v>
      </c>
      <c r="AQ567" s="0" t="n">
        <v>0</v>
      </c>
      <c r="AR567" s="0" t="n">
        <v>0</v>
      </c>
      <c r="AT567" s="0" t="n">
        <v>0.0007</v>
      </c>
      <c r="AU567" s="0" t="s">
        <v>422</v>
      </c>
      <c r="AV567" s="0" t="n">
        <v>0</v>
      </c>
      <c r="AW567" s="0" t="n">
        <v>2</v>
      </c>
      <c r="AX567" s="0" t="n">
        <v>154648328</v>
      </c>
      <c r="AY567" s="0" t="n">
        <v>1</v>
      </c>
      <c r="AZ567" s="0" t="n">
        <v>0</v>
      </c>
      <c r="BA567" s="0" t="n">
        <v>575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X567" s="0" t="n">
        <f aca="false">Y567*Source!I559</f>
        <v>0</v>
      </c>
      <c r="CY567" s="0" t="n">
        <f aca="false">AA567</f>
        <v>208408.2</v>
      </c>
      <c r="CZ567" s="0" t="n">
        <f aca="false">AE567</f>
        <v>30030</v>
      </c>
      <c r="DA567" s="0" t="n">
        <f aca="false">AI567</f>
        <v>6.94</v>
      </c>
      <c r="DB567" s="0" t="n">
        <v>0</v>
      </c>
    </row>
    <row r="568" customFormat="false" ht="12.75" hidden="false" customHeight="false" outlineLevel="0" collapsed="false">
      <c r="A568" s="0" t="n">
        <f aca="false">ROW(Source!A559)</f>
        <v>559</v>
      </c>
      <c r="B568" s="0" t="n">
        <v>154645306</v>
      </c>
      <c r="C568" s="0" t="n">
        <v>154648310</v>
      </c>
      <c r="D568" s="0" t="n">
        <v>133060174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923</v>
      </c>
      <c r="J568" s="0" t="s">
        <v>941</v>
      </c>
      <c r="K568" s="0" t="s">
        <v>925</v>
      </c>
      <c r="L568" s="0" t="n">
        <v>1348</v>
      </c>
      <c r="N568" s="0" t="n">
        <v>1009</v>
      </c>
      <c r="O568" s="0" t="s">
        <v>642</v>
      </c>
      <c r="P568" s="0" t="s">
        <v>642</v>
      </c>
      <c r="Q568" s="0" t="n">
        <v>1000</v>
      </c>
      <c r="W568" s="0" t="n">
        <v>0</v>
      </c>
      <c r="X568" s="0" t="n">
        <v>1945071660</v>
      </c>
      <c r="Y568" s="0" t="n">
        <v>0</v>
      </c>
      <c r="AA568" s="0" t="n">
        <v>104925.86</v>
      </c>
      <c r="AB568" s="0" t="n">
        <v>0</v>
      </c>
      <c r="AC568" s="0" t="n">
        <v>0</v>
      </c>
      <c r="AD568" s="0" t="n">
        <v>0</v>
      </c>
      <c r="AE568" s="0" t="n">
        <v>15119</v>
      </c>
      <c r="AF568" s="0" t="n">
        <v>0</v>
      </c>
      <c r="AG568" s="0" t="n">
        <v>0</v>
      </c>
      <c r="AH568" s="0" t="n">
        <v>0</v>
      </c>
      <c r="AI568" s="0" t="n">
        <v>6.94</v>
      </c>
      <c r="AJ568" s="0" t="n">
        <v>1</v>
      </c>
      <c r="AK568" s="0" t="n">
        <v>1</v>
      </c>
      <c r="AL568" s="0" t="n">
        <v>1</v>
      </c>
      <c r="AN568" s="0" t="n">
        <v>0</v>
      </c>
      <c r="AO568" s="0" t="n">
        <v>1</v>
      </c>
      <c r="AP568" s="0" t="n">
        <v>1</v>
      </c>
      <c r="AQ568" s="0" t="n">
        <v>0</v>
      </c>
      <c r="AR568" s="0" t="n">
        <v>0</v>
      </c>
      <c r="AT568" s="0" t="n">
        <v>0.0014</v>
      </c>
      <c r="AU568" s="0" t="s">
        <v>422</v>
      </c>
      <c r="AV568" s="0" t="n">
        <v>0</v>
      </c>
      <c r="AW568" s="0" t="n">
        <v>2</v>
      </c>
      <c r="AX568" s="0" t="n">
        <v>154648329</v>
      </c>
      <c r="AY568" s="0" t="n">
        <v>1</v>
      </c>
      <c r="AZ568" s="0" t="n">
        <v>0</v>
      </c>
      <c r="BA568" s="0" t="n">
        <v>576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X568" s="0" t="n">
        <f aca="false">Y568*Source!I559</f>
        <v>0</v>
      </c>
      <c r="CY568" s="0" t="n">
        <f aca="false">AA568</f>
        <v>104925.86</v>
      </c>
      <c r="CZ568" s="0" t="n">
        <f aca="false">AE568</f>
        <v>15119</v>
      </c>
      <c r="DA568" s="0" t="n">
        <f aca="false">AI568</f>
        <v>6.94</v>
      </c>
      <c r="DB568" s="0" t="n">
        <v>0</v>
      </c>
    </row>
    <row r="569" customFormat="false" ht="12.75" hidden="false" customHeight="false" outlineLevel="0" collapsed="false">
      <c r="A569" s="0" t="n">
        <f aca="false">ROW(Source!A559)</f>
        <v>559</v>
      </c>
      <c r="B569" s="0" t="n">
        <v>154645306</v>
      </c>
      <c r="C569" s="0" t="n">
        <v>154648310</v>
      </c>
      <c r="D569" s="0" t="n">
        <v>133060404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926</v>
      </c>
      <c r="J569" s="0" t="s">
        <v>942</v>
      </c>
      <c r="K569" s="0" t="s">
        <v>928</v>
      </c>
      <c r="L569" s="0" t="n">
        <v>1348</v>
      </c>
      <c r="N569" s="0" t="n">
        <v>1009</v>
      </c>
      <c r="O569" s="0" t="s">
        <v>642</v>
      </c>
      <c r="P569" s="0" t="s">
        <v>642</v>
      </c>
      <c r="Q569" s="0" t="n">
        <v>1000</v>
      </c>
      <c r="W569" s="0" t="n">
        <v>0</v>
      </c>
      <c r="X569" s="0" t="n">
        <v>1551620645</v>
      </c>
      <c r="Y569" s="0" t="n">
        <v>0</v>
      </c>
      <c r="AA569" s="0" t="n">
        <v>117633</v>
      </c>
      <c r="AB569" s="0" t="n">
        <v>0</v>
      </c>
      <c r="AC569" s="0" t="n">
        <v>0</v>
      </c>
      <c r="AD569" s="0" t="n">
        <v>0</v>
      </c>
      <c r="AE569" s="0" t="n">
        <v>16950</v>
      </c>
      <c r="AF569" s="0" t="n">
        <v>0</v>
      </c>
      <c r="AG569" s="0" t="n">
        <v>0</v>
      </c>
      <c r="AH569" s="0" t="n">
        <v>0</v>
      </c>
      <c r="AI569" s="0" t="n">
        <v>6.94</v>
      </c>
      <c r="AJ569" s="0" t="n">
        <v>1</v>
      </c>
      <c r="AK569" s="0" t="n">
        <v>1</v>
      </c>
      <c r="AL569" s="0" t="n">
        <v>1</v>
      </c>
      <c r="AN569" s="0" t="n">
        <v>0</v>
      </c>
      <c r="AO569" s="0" t="n">
        <v>1</v>
      </c>
      <c r="AP569" s="0" t="n">
        <v>1</v>
      </c>
      <c r="AQ569" s="0" t="n">
        <v>0</v>
      </c>
      <c r="AR569" s="0" t="n">
        <v>0</v>
      </c>
      <c r="AT569" s="0" t="n">
        <v>0.0007</v>
      </c>
      <c r="AU569" s="0" t="s">
        <v>422</v>
      </c>
      <c r="AV569" s="0" t="n">
        <v>0</v>
      </c>
      <c r="AW569" s="0" t="n">
        <v>2</v>
      </c>
      <c r="AX569" s="0" t="n">
        <v>154648330</v>
      </c>
      <c r="AY569" s="0" t="n">
        <v>1</v>
      </c>
      <c r="AZ569" s="0" t="n">
        <v>0</v>
      </c>
      <c r="BA569" s="0" t="n">
        <v>577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X569" s="0" t="n">
        <f aca="false">Y569*Source!I559</f>
        <v>0</v>
      </c>
      <c r="CY569" s="0" t="n">
        <f aca="false">AA569</f>
        <v>117633</v>
      </c>
      <c r="CZ569" s="0" t="n">
        <f aca="false">AE569</f>
        <v>16950</v>
      </c>
      <c r="DA569" s="0" t="n">
        <f aca="false">AI569</f>
        <v>6.94</v>
      </c>
      <c r="DB569" s="0" t="n">
        <v>0</v>
      </c>
    </row>
    <row r="570" customFormat="false" ht="12.75" hidden="false" customHeight="false" outlineLevel="0" collapsed="false">
      <c r="A570" s="0" t="n">
        <f aca="false">ROW(Source!A559)</f>
        <v>559</v>
      </c>
      <c r="B570" s="0" t="n">
        <v>154645306</v>
      </c>
      <c r="C570" s="0" t="n">
        <v>154648310</v>
      </c>
      <c r="D570" s="0" t="n">
        <v>133059154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984</v>
      </c>
      <c r="J570" s="0" t="s">
        <v>985</v>
      </c>
      <c r="K570" s="0" t="s">
        <v>986</v>
      </c>
      <c r="L570" s="0" t="n">
        <v>1348</v>
      </c>
      <c r="N570" s="0" t="n">
        <v>1009</v>
      </c>
      <c r="O570" s="0" t="s">
        <v>642</v>
      </c>
      <c r="P570" s="0" t="s">
        <v>642</v>
      </c>
      <c r="Q570" s="0" t="n">
        <v>1000</v>
      </c>
      <c r="W570" s="0" t="n">
        <v>0</v>
      </c>
      <c r="X570" s="0" t="n">
        <v>-598198305</v>
      </c>
      <c r="Y570" s="0" t="n">
        <v>0</v>
      </c>
      <c r="AA570" s="0" t="n">
        <v>12741.84</v>
      </c>
      <c r="AB570" s="0" t="n">
        <v>0</v>
      </c>
      <c r="AC570" s="0" t="n">
        <v>0</v>
      </c>
      <c r="AD570" s="0" t="n">
        <v>0</v>
      </c>
      <c r="AE570" s="0" t="n">
        <v>1836</v>
      </c>
      <c r="AF570" s="0" t="n">
        <v>0</v>
      </c>
      <c r="AG570" s="0" t="n">
        <v>0</v>
      </c>
      <c r="AH570" s="0" t="n">
        <v>0</v>
      </c>
      <c r="AI570" s="0" t="n">
        <v>6.94</v>
      </c>
      <c r="AJ570" s="0" t="n">
        <v>1</v>
      </c>
      <c r="AK570" s="0" t="n">
        <v>1</v>
      </c>
      <c r="AL570" s="0" t="n">
        <v>1</v>
      </c>
      <c r="AN570" s="0" t="n">
        <v>0</v>
      </c>
      <c r="AO570" s="0" t="n">
        <v>1</v>
      </c>
      <c r="AP570" s="0" t="n">
        <v>1</v>
      </c>
      <c r="AQ570" s="0" t="n">
        <v>0</v>
      </c>
      <c r="AR570" s="0" t="n">
        <v>0</v>
      </c>
      <c r="AT570" s="0" t="n">
        <v>0.002</v>
      </c>
      <c r="AU570" s="0" t="s">
        <v>422</v>
      </c>
      <c r="AV570" s="0" t="n">
        <v>0</v>
      </c>
      <c r="AW570" s="0" t="n">
        <v>2</v>
      </c>
      <c r="AX570" s="0" t="n">
        <v>154648331</v>
      </c>
      <c r="AY570" s="0" t="n">
        <v>1</v>
      </c>
      <c r="AZ570" s="0" t="n">
        <v>0</v>
      </c>
      <c r="BA570" s="0" t="n">
        <v>578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X570" s="0" t="n">
        <f aca="false">Y570*Source!I559</f>
        <v>0</v>
      </c>
      <c r="CY570" s="0" t="n">
        <f aca="false">AA570</f>
        <v>12741.84</v>
      </c>
      <c r="CZ570" s="0" t="n">
        <f aca="false">AE570</f>
        <v>1836</v>
      </c>
      <c r="DA570" s="0" t="n">
        <f aca="false">AI570</f>
        <v>6.94</v>
      </c>
      <c r="DB570" s="0" t="n">
        <v>0</v>
      </c>
    </row>
    <row r="571" customFormat="false" ht="12.75" hidden="false" customHeight="false" outlineLevel="0" collapsed="false">
      <c r="A571" s="0" t="n">
        <f aca="false">ROW(Source!A559)</f>
        <v>559</v>
      </c>
      <c r="B571" s="0" t="n">
        <v>154645306</v>
      </c>
      <c r="C571" s="0" t="n">
        <v>154648310</v>
      </c>
      <c r="D571" s="0" t="n">
        <v>133057940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932</v>
      </c>
      <c r="J571" s="0" t="s">
        <v>943</v>
      </c>
      <c r="K571" s="0" t="s">
        <v>934</v>
      </c>
      <c r="L571" s="0" t="n">
        <v>1346</v>
      </c>
      <c r="N571" s="0" t="n">
        <v>1009</v>
      </c>
      <c r="O571" s="0" t="s">
        <v>407</v>
      </c>
      <c r="P571" s="0" t="s">
        <v>407</v>
      </c>
      <c r="Q571" s="0" t="n">
        <v>1</v>
      </c>
      <c r="W571" s="0" t="n">
        <v>0</v>
      </c>
      <c r="X571" s="0" t="n">
        <v>254660681</v>
      </c>
      <c r="Y571" s="0" t="n">
        <v>0</v>
      </c>
      <c r="AA571" s="0" t="n">
        <v>258.79</v>
      </c>
      <c r="AB571" s="0" t="n">
        <v>0</v>
      </c>
      <c r="AC571" s="0" t="n">
        <v>0</v>
      </c>
      <c r="AD571" s="0" t="n">
        <v>0</v>
      </c>
      <c r="AE571" s="0" t="n">
        <v>37.29</v>
      </c>
      <c r="AF571" s="0" t="n">
        <v>0</v>
      </c>
      <c r="AG571" s="0" t="n">
        <v>0</v>
      </c>
      <c r="AH571" s="0" t="n">
        <v>0</v>
      </c>
      <c r="AI571" s="0" t="n">
        <v>6.94</v>
      </c>
      <c r="AJ571" s="0" t="n">
        <v>1</v>
      </c>
      <c r="AK571" s="0" t="n">
        <v>1</v>
      </c>
      <c r="AL571" s="0" t="n">
        <v>1</v>
      </c>
      <c r="AN571" s="0" t="n">
        <v>0</v>
      </c>
      <c r="AO571" s="0" t="n">
        <v>1</v>
      </c>
      <c r="AP571" s="0" t="n">
        <v>1</v>
      </c>
      <c r="AQ571" s="0" t="n">
        <v>0</v>
      </c>
      <c r="AR571" s="0" t="n">
        <v>0</v>
      </c>
      <c r="AT571" s="0" t="n">
        <v>0.6</v>
      </c>
      <c r="AU571" s="0" t="s">
        <v>422</v>
      </c>
      <c r="AV571" s="0" t="n">
        <v>0</v>
      </c>
      <c r="AW571" s="0" t="n">
        <v>2</v>
      </c>
      <c r="AX571" s="0" t="n">
        <v>154648332</v>
      </c>
      <c r="AY571" s="0" t="n">
        <v>1</v>
      </c>
      <c r="AZ571" s="0" t="n">
        <v>0</v>
      </c>
      <c r="BA571" s="0" t="n">
        <v>579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X571" s="0" t="n">
        <f aca="false">Y571*Source!I559</f>
        <v>0</v>
      </c>
      <c r="CY571" s="0" t="n">
        <f aca="false">AA571</f>
        <v>258.79</v>
      </c>
      <c r="CZ571" s="0" t="n">
        <f aca="false">AE571</f>
        <v>37.29</v>
      </c>
      <c r="DA571" s="0" t="n">
        <f aca="false">AI571</f>
        <v>6.94</v>
      </c>
      <c r="DB571" s="0" t="n">
        <v>0</v>
      </c>
    </row>
    <row r="572" customFormat="false" ht="12.75" hidden="false" customHeight="false" outlineLevel="0" collapsed="false">
      <c r="A572" s="0" t="n">
        <f aca="false">ROW(Source!A559)</f>
        <v>559</v>
      </c>
      <c r="B572" s="0" t="n">
        <v>154645306</v>
      </c>
      <c r="C572" s="0" t="n">
        <v>154648310</v>
      </c>
      <c r="D572" s="0" t="n">
        <v>133064024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1062</v>
      </c>
      <c r="J572" s="0" t="s">
        <v>1063</v>
      </c>
      <c r="K572" s="0" t="s">
        <v>1064</v>
      </c>
      <c r="L572" s="0" t="n">
        <v>1348</v>
      </c>
      <c r="N572" s="0" t="n">
        <v>1009</v>
      </c>
      <c r="O572" s="0" t="s">
        <v>642</v>
      </c>
      <c r="P572" s="0" t="s">
        <v>642</v>
      </c>
      <c r="Q572" s="0" t="n">
        <v>1000</v>
      </c>
      <c r="W572" s="0" t="n">
        <v>0</v>
      </c>
      <c r="X572" s="0" t="n">
        <v>-528882429</v>
      </c>
      <c r="Y572" s="0" t="n">
        <v>0</v>
      </c>
      <c r="AA572" s="0" t="n">
        <v>105002.2</v>
      </c>
      <c r="AB572" s="0" t="n">
        <v>0</v>
      </c>
      <c r="AC572" s="0" t="n">
        <v>0</v>
      </c>
      <c r="AD572" s="0" t="n">
        <v>0</v>
      </c>
      <c r="AE572" s="0" t="n">
        <v>15130</v>
      </c>
      <c r="AF572" s="0" t="n">
        <v>0</v>
      </c>
      <c r="AG572" s="0" t="n">
        <v>0</v>
      </c>
      <c r="AH572" s="0" t="n">
        <v>0</v>
      </c>
      <c r="AI572" s="0" t="n">
        <v>6.94</v>
      </c>
      <c r="AJ572" s="0" t="n">
        <v>1</v>
      </c>
      <c r="AK572" s="0" t="n">
        <v>1</v>
      </c>
      <c r="AL572" s="0" t="n">
        <v>1</v>
      </c>
      <c r="AN572" s="0" t="n">
        <v>0</v>
      </c>
      <c r="AO572" s="0" t="n">
        <v>1</v>
      </c>
      <c r="AP572" s="0" t="n">
        <v>1</v>
      </c>
      <c r="AQ572" s="0" t="n">
        <v>0</v>
      </c>
      <c r="AR572" s="0" t="n">
        <v>0</v>
      </c>
      <c r="AT572" s="0" t="n">
        <v>0.0001</v>
      </c>
      <c r="AU572" s="0" t="s">
        <v>422</v>
      </c>
      <c r="AV572" s="0" t="n">
        <v>0</v>
      </c>
      <c r="AW572" s="0" t="n">
        <v>2</v>
      </c>
      <c r="AX572" s="0" t="n">
        <v>154648333</v>
      </c>
      <c r="AY572" s="0" t="n">
        <v>1</v>
      </c>
      <c r="AZ572" s="0" t="n">
        <v>0</v>
      </c>
      <c r="BA572" s="0" t="n">
        <v>58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X572" s="0" t="n">
        <f aca="false">Y572*Source!I559</f>
        <v>0</v>
      </c>
      <c r="CY572" s="0" t="n">
        <f aca="false">AA572</f>
        <v>105002.2</v>
      </c>
      <c r="CZ572" s="0" t="n">
        <f aca="false">AE572</f>
        <v>15130</v>
      </c>
      <c r="DA572" s="0" t="n">
        <f aca="false">AI572</f>
        <v>6.94</v>
      </c>
      <c r="DB572" s="0" t="n">
        <v>0</v>
      </c>
    </row>
    <row r="573" customFormat="false" ht="12.75" hidden="false" customHeight="false" outlineLevel="0" collapsed="false">
      <c r="A573" s="0" t="n">
        <f aca="false">ROW(Source!A559)</f>
        <v>559</v>
      </c>
      <c r="B573" s="0" t="n">
        <v>154645306</v>
      </c>
      <c r="C573" s="0" t="n">
        <v>154648310</v>
      </c>
      <c r="D573" s="0" t="n">
        <v>133089511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1065</v>
      </c>
      <c r="J573" s="0" t="s">
        <v>1066</v>
      </c>
      <c r="K573" s="0" t="s">
        <v>1067</v>
      </c>
      <c r="L573" s="0" t="n">
        <v>1035</v>
      </c>
      <c r="N573" s="0" t="n">
        <v>1013</v>
      </c>
      <c r="O573" s="0" t="s">
        <v>323</v>
      </c>
      <c r="P573" s="0" t="s">
        <v>323</v>
      </c>
      <c r="Q573" s="0" t="n">
        <v>1</v>
      </c>
      <c r="W573" s="0" t="n">
        <v>0</v>
      </c>
      <c r="X573" s="0" t="n">
        <v>-1807465538</v>
      </c>
      <c r="Y573" s="0" t="n">
        <v>0</v>
      </c>
      <c r="AA573" s="0" t="n">
        <v>55034.2</v>
      </c>
      <c r="AB573" s="0" t="n">
        <v>0</v>
      </c>
      <c r="AC573" s="0" t="n">
        <v>0</v>
      </c>
      <c r="AD573" s="0" t="n">
        <v>0</v>
      </c>
      <c r="AE573" s="0" t="n">
        <v>7930</v>
      </c>
      <c r="AF573" s="0" t="n">
        <v>0</v>
      </c>
      <c r="AG573" s="0" t="n">
        <v>0</v>
      </c>
      <c r="AH573" s="0" t="n">
        <v>0</v>
      </c>
      <c r="AI573" s="0" t="n">
        <v>6.94</v>
      </c>
      <c r="AJ573" s="0" t="n">
        <v>1</v>
      </c>
      <c r="AK573" s="0" t="n">
        <v>1</v>
      </c>
      <c r="AL573" s="0" t="n">
        <v>1</v>
      </c>
      <c r="AN573" s="0" t="n">
        <v>0</v>
      </c>
      <c r="AO573" s="0" t="n">
        <v>1</v>
      </c>
      <c r="AP573" s="0" t="n">
        <v>1</v>
      </c>
      <c r="AQ573" s="0" t="n">
        <v>0</v>
      </c>
      <c r="AR573" s="0" t="n">
        <v>0</v>
      </c>
      <c r="AT573" s="0" t="n">
        <v>10</v>
      </c>
      <c r="AU573" s="0" t="s">
        <v>422</v>
      </c>
      <c r="AV573" s="0" t="n">
        <v>0</v>
      </c>
      <c r="AW573" s="0" t="n">
        <v>2</v>
      </c>
      <c r="AX573" s="0" t="n">
        <v>154648334</v>
      </c>
      <c r="AY573" s="0" t="n">
        <v>1</v>
      </c>
      <c r="AZ573" s="0" t="n">
        <v>0</v>
      </c>
      <c r="BA573" s="0" t="n">
        <v>581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X573" s="0" t="n">
        <f aca="false">Y573*Source!I559</f>
        <v>0</v>
      </c>
      <c r="CY573" s="0" t="n">
        <f aca="false">AA573</f>
        <v>55034.2</v>
      </c>
      <c r="CZ573" s="0" t="n">
        <f aca="false">AE573</f>
        <v>7930</v>
      </c>
      <c r="DA573" s="0" t="n">
        <f aca="false">AI573</f>
        <v>6.94</v>
      </c>
      <c r="DB573" s="0" t="n">
        <v>0</v>
      </c>
    </row>
    <row r="574" customFormat="false" ht="12.75" hidden="false" customHeight="false" outlineLevel="0" collapsed="false">
      <c r="A574" s="0" t="n">
        <f aca="false">ROW(Source!A560)</f>
        <v>560</v>
      </c>
      <c r="B574" s="0" t="n">
        <v>154645306</v>
      </c>
      <c r="C574" s="0" t="n">
        <v>154648335</v>
      </c>
      <c r="D574" s="0" t="n">
        <v>47840801</v>
      </c>
      <c r="E574" s="0" t="n">
        <v>1</v>
      </c>
      <c r="F574" s="0" t="n">
        <v>1</v>
      </c>
      <c r="G574" s="0" t="n">
        <v>1</v>
      </c>
      <c r="H574" s="0" t="n">
        <v>1</v>
      </c>
      <c r="I574" s="0" t="s">
        <v>901</v>
      </c>
      <c r="K574" s="0" t="s">
        <v>902</v>
      </c>
      <c r="L574" s="0" t="n">
        <v>1369</v>
      </c>
      <c r="N574" s="0" t="n">
        <v>1013</v>
      </c>
      <c r="O574" s="0" t="s">
        <v>620</v>
      </c>
      <c r="P574" s="0" t="s">
        <v>620</v>
      </c>
      <c r="Q574" s="0" t="n">
        <v>1</v>
      </c>
      <c r="W574" s="0" t="n">
        <v>0</v>
      </c>
      <c r="X574" s="0" t="n">
        <v>1774519361</v>
      </c>
      <c r="Y574" s="0" t="n">
        <v>5.21</v>
      </c>
      <c r="AA574" s="0" t="n">
        <v>0</v>
      </c>
      <c r="AB574" s="0" t="n">
        <v>0</v>
      </c>
      <c r="AC574" s="0" t="n">
        <v>0</v>
      </c>
      <c r="AD574" s="0" t="n">
        <v>57.67</v>
      </c>
      <c r="AE574" s="0" t="n">
        <v>0</v>
      </c>
      <c r="AF574" s="0" t="n">
        <v>0</v>
      </c>
      <c r="AG574" s="0" t="n">
        <v>0</v>
      </c>
      <c r="AH574" s="0" t="n">
        <v>8.31</v>
      </c>
      <c r="AI574" s="0" t="n">
        <v>1</v>
      </c>
      <c r="AJ574" s="0" t="n">
        <v>1</v>
      </c>
      <c r="AK574" s="0" t="n">
        <v>1</v>
      </c>
      <c r="AL574" s="0" t="n">
        <v>6.94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5.21</v>
      </c>
      <c r="AV574" s="0" t="n">
        <v>1</v>
      </c>
      <c r="AW574" s="0" t="n">
        <v>2</v>
      </c>
      <c r="AX574" s="0" t="n">
        <v>154648343</v>
      </c>
      <c r="AY574" s="0" t="n">
        <v>1</v>
      </c>
      <c r="AZ574" s="0" t="n">
        <v>0</v>
      </c>
      <c r="BA574" s="0" t="n">
        <v>582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X574" s="0" t="n">
        <f aca="false">Y574*Source!I560</f>
        <v>4.168</v>
      </c>
      <c r="CY574" s="0" t="n">
        <f aca="false">AD574</f>
        <v>57.67</v>
      </c>
      <c r="CZ574" s="0" t="n">
        <f aca="false">AH574</f>
        <v>8.31</v>
      </c>
      <c r="DA574" s="0" t="n">
        <f aca="false">AL574</f>
        <v>6.94</v>
      </c>
      <c r="DB574" s="0" t="n">
        <v>0</v>
      </c>
    </row>
    <row r="575" customFormat="false" ht="12.75" hidden="false" customHeight="false" outlineLevel="0" collapsed="false">
      <c r="A575" s="0" t="n">
        <f aca="false">ROW(Source!A560)</f>
        <v>560</v>
      </c>
      <c r="B575" s="0" t="n">
        <v>154645306</v>
      </c>
      <c r="C575" s="0" t="n">
        <v>154648335</v>
      </c>
      <c r="D575" s="0" t="n">
        <v>121548</v>
      </c>
      <c r="E575" s="0" t="n">
        <v>1</v>
      </c>
      <c r="F575" s="0" t="n">
        <v>1</v>
      </c>
      <c r="G575" s="0" t="n">
        <v>1</v>
      </c>
      <c r="H575" s="0" t="n">
        <v>1</v>
      </c>
      <c r="I575" s="0" t="s">
        <v>90</v>
      </c>
      <c r="K575" s="0" t="s">
        <v>621</v>
      </c>
      <c r="L575" s="0" t="n">
        <v>608254</v>
      </c>
      <c r="N575" s="0" t="n">
        <v>1013</v>
      </c>
      <c r="O575" s="0" t="s">
        <v>622</v>
      </c>
      <c r="P575" s="0" t="s">
        <v>622</v>
      </c>
      <c r="Q575" s="0" t="n">
        <v>1</v>
      </c>
      <c r="W575" s="0" t="n">
        <v>0</v>
      </c>
      <c r="X575" s="0" t="n">
        <v>-185737400</v>
      </c>
      <c r="Y575" s="0" t="n">
        <v>0.4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1</v>
      </c>
      <c r="AJ575" s="0" t="n">
        <v>1</v>
      </c>
      <c r="AK575" s="0" t="n">
        <v>6.94</v>
      </c>
      <c r="AL575" s="0" t="n">
        <v>1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0.4</v>
      </c>
      <c r="AV575" s="0" t="n">
        <v>2</v>
      </c>
      <c r="AW575" s="0" t="n">
        <v>2</v>
      </c>
      <c r="AX575" s="0" t="n">
        <v>154648344</v>
      </c>
      <c r="AY575" s="0" t="n">
        <v>1</v>
      </c>
      <c r="AZ575" s="0" t="n">
        <v>0</v>
      </c>
      <c r="BA575" s="0" t="n">
        <v>583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X575" s="0" t="n">
        <f aca="false">Y575*Source!I560</f>
        <v>0.32</v>
      </c>
      <c r="CY575" s="0" t="n">
        <f aca="false">AD575</f>
        <v>0</v>
      </c>
      <c r="CZ575" s="0" t="n">
        <f aca="false">AH575</f>
        <v>0</v>
      </c>
      <c r="DA575" s="0" t="n">
        <f aca="false">AL575</f>
        <v>1</v>
      </c>
      <c r="DB575" s="0" t="n">
        <v>0</v>
      </c>
    </row>
    <row r="576" customFormat="false" ht="12.75" hidden="false" customHeight="false" outlineLevel="0" collapsed="false">
      <c r="A576" s="0" t="n">
        <f aca="false">ROW(Source!A560)</f>
        <v>560</v>
      </c>
      <c r="B576" s="0" t="n">
        <v>154645306</v>
      </c>
      <c r="C576" s="0" t="n">
        <v>154648335</v>
      </c>
      <c r="D576" s="0" t="n">
        <v>115051871</v>
      </c>
      <c r="E576" s="0" t="n">
        <v>1</v>
      </c>
      <c r="F576" s="0" t="n">
        <v>1</v>
      </c>
      <c r="G576" s="0" t="n">
        <v>1</v>
      </c>
      <c r="H576" s="0" t="n">
        <v>2</v>
      </c>
      <c r="I576" s="0" t="s">
        <v>914</v>
      </c>
      <c r="J576" s="0" t="s">
        <v>915</v>
      </c>
      <c r="K576" s="0" t="s">
        <v>916</v>
      </c>
      <c r="L576" s="0" t="n">
        <v>1368</v>
      </c>
      <c r="N576" s="0" t="n">
        <v>1011</v>
      </c>
      <c r="O576" s="0" t="s">
        <v>626</v>
      </c>
      <c r="P576" s="0" t="s">
        <v>626</v>
      </c>
      <c r="Q576" s="0" t="n">
        <v>1</v>
      </c>
      <c r="W576" s="0" t="n">
        <v>0</v>
      </c>
      <c r="X576" s="0" t="n">
        <v>463261590</v>
      </c>
      <c r="Y576" s="0" t="n">
        <v>0.4</v>
      </c>
      <c r="AA576" s="0" t="n">
        <v>0</v>
      </c>
      <c r="AB576" s="0" t="n">
        <v>599.62</v>
      </c>
      <c r="AC576" s="0" t="n">
        <v>93.69</v>
      </c>
      <c r="AD576" s="0" t="n">
        <v>0</v>
      </c>
      <c r="AE576" s="0" t="n">
        <v>0</v>
      </c>
      <c r="AF576" s="0" t="n">
        <v>86.4</v>
      </c>
      <c r="AG576" s="0" t="n">
        <v>13.5</v>
      </c>
      <c r="AH576" s="0" t="n">
        <v>0</v>
      </c>
      <c r="AI576" s="0" t="n">
        <v>1</v>
      </c>
      <c r="AJ576" s="0" t="n">
        <v>6.94</v>
      </c>
      <c r="AK576" s="0" t="n">
        <v>6.94</v>
      </c>
      <c r="AL576" s="0" t="n">
        <v>1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0.4</v>
      </c>
      <c r="AV576" s="0" t="n">
        <v>0</v>
      </c>
      <c r="AW576" s="0" t="n">
        <v>2</v>
      </c>
      <c r="AX576" s="0" t="n">
        <v>154648345</v>
      </c>
      <c r="AY576" s="0" t="n">
        <v>1</v>
      </c>
      <c r="AZ576" s="0" t="n">
        <v>0</v>
      </c>
      <c r="BA576" s="0" t="n">
        <v>584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X576" s="0" t="n">
        <f aca="false">Y576*Source!I560</f>
        <v>0.32</v>
      </c>
      <c r="CY576" s="0" t="n">
        <f aca="false">AB576</f>
        <v>599.62</v>
      </c>
      <c r="CZ576" s="0" t="n">
        <f aca="false">AF576</f>
        <v>86.4</v>
      </c>
      <c r="DA576" s="0" t="n">
        <f aca="false">AJ576</f>
        <v>6.94</v>
      </c>
      <c r="DB576" s="0" t="n">
        <v>0</v>
      </c>
    </row>
    <row r="577" customFormat="false" ht="12.75" hidden="false" customHeight="false" outlineLevel="0" collapsed="false">
      <c r="A577" s="0" t="n">
        <f aca="false">ROW(Source!A560)</f>
        <v>560</v>
      </c>
      <c r="B577" s="0" t="n">
        <v>154645306</v>
      </c>
      <c r="C577" s="0" t="n">
        <v>154648335</v>
      </c>
      <c r="D577" s="0" t="n">
        <v>115024155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1068</v>
      </c>
      <c r="J577" s="0" t="s">
        <v>1069</v>
      </c>
      <c r="K577" s="0" t="s">
        <v>1070</v>
      </c>
      <c r="L577" s="0" t="n">
        <v>1339</v>
      </c>
      <c r="N577" s="0" t="n">
        <v>1007</v>
      </c>
      <c r="O577" s="0" t="s">
        <v>649</v>
      </c>
      <c r="P577" s="0" t="s">
        <v>649</v>
      </c>
      <c r="Q577" s="0" t="n">
        <v>1</v>
      </c>
      <c r="W577" s="0" t="n">
        <v>0</v>
      </c>
      <c r="X577" s="0" t="n">
        <v>1251502634</v>
      </c>
      <c r="Y577" s="0" t="n">
        <v>0.0005</v>
      </c>
      <c r="AA577" s="0" t="n">
        <v>7328.64</v>
      </c>
      <c r="AB577" s="0" t="n">
        <v>0</v>
      </c>
      <c r="AC577" s="0" t="n">
        <v>0</v>
      </c>
      <c r="AD577" s="0" t="n">
        <v>0</v>
      </c>
      <c r="AE577" s="0" t="n">
        <v>1056</v>
      </c>
      <c r="AF577" s="0" t="n">
        <v>0</v>
      </c>
      <c r="AG577" s="0" t="n">
        <v>0</v>
      </c>
      <c r="AH577" s="0" t="n">
        <v>0</v>
      </c>
      <c r="AI577" s="0" t="n">
        <v>6.94</v>
      </c>
      <c r="AJ577" s="0" t="n">
        <v>1</v>
      </c>
      <c r="AK577" s="0" t="n">
        <v>1</v>
      </c>
      <c r="AL577" s="0" t="n">
        <v>1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0.0005</v>
      </c>
      <c r="AV577" s="0" t="n">
        <v>0</v>
      </c>
      <c r="AW577" s="0" t="n">
        <v>2</v>
      </c>
      <c r="AX577" s="0" t="n">
        <v>154648346</v>
      </c>
      <c r="AY577" s="0" t="n">
        <v>1</v>
      </c>
      <c r="AZ577" s="0" t="n">
        <v>0</v>
      </c>
      <c r="BA577" s="0" t="n">
        <v>585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X577" s="0" t="n">
        <f aca="false">Y577*Source!I560</f>
        <v>0.0004</v>
      </c>
      <c r="CY577" s="0" t="n">
        <f aca="false">AA577</f>
        <v>7328.64</v>
      </c>
      <c r="CZ577" s="0" t="n">
        <f aca="false">AE577</f>
        <v>1056</v>
      </c>
      <c r="DA577" s="0" t="n">
        <f aca="false">AI577</f>
        <v>6.94</v>
      </c>
      <c r="DB577" s="0" t="n">
        <v>0</v>
      </c>
    </row>
    <row r="578" customFormat="false" ht="12.75" hidden="false" customHeight="false" outlineLevel="0" collapsed="false">
      <c r="A578" s="0" t="n">
        <f aca="false">ROW(Source!A560)</f>
        <v>560</v>
      </c>
      <c r="B578" s="0" t="n">
        <v>154645306</v>
      </c>
      <c r="C578" s="0" t="n">
        <v>154648335</v>
      </c>
      <c r="D578" s="0" t="n">
        <v>115061356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1071</v>
      </c>
      <c r="J578" s="0" t="s">
        <v>1072</v>
      </c>
      <c r="K578" s="0" t="s">
        <v>1073</v>
      </c>
      <c r="L578" s="0" t="n">
        <v>1339</v>
      </c>
      <c r="N578" s="0" t="n">
        <v>1007</v>
      </c>
      <c r="O578" s="0" t="s">
        <v>649</v>
      </c>
      <c r="P578" s="0" t="s">
        <v>649</v>
      </c>
      <c r="Q578" s="0" t="n">
        <v>1</v>
      </c>
      <c r="W578" s="0" t="n">
        <v>0</v>
      </c>
      <c r="X578" s="0" t="n">
        <v>1510467311</v>
      </c>
      <c r="Y578" s="0" t="n">
        <v>0.234</v>
      </c>
      <c r="AA578" s="0" t="n">
        <v>3607.41</v>
      </c>
      <c r="AB578" s="0" t="n">
        <v>0</v>
      </c>
      <c r="AC578" s="0" t="n">
        <v>0</v>
      </c>
      <c r="AD578" s="0" t="n">
        <v>0</v>
      </c>
      <c r="AE578" s="0" t="n">
        <v>519.8</v>
      </c>
      <c r="AF578" s="0" t="n">
        <v>0</v>
      </c>
      <c r="AG578" s="0" t="n">
        <v>0</v>
      </c>
      <c r="AH578" s="0" t="n">
        <v>0</v>
      </c>
      <c r="AI578" s="0" t="n">
        <v>6.94</v>
      </c>
      <c r="AJ578" s="0" t="n">
        <v>1</v>
      </c>
      <c r="AK578" s="0" t="n">
        <v>1</v>
      </c>
      <c r="AL578" s="0" t="n">
        <v>1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0.234</v>
      </c>
      <c r="AV578" s="0" t="n">
        <v>0</v>
      </c>
      <c r="AW578" s="0" t="n">
        <v>2</v>
      </c>
      <c r="AX578" s="0" t="n">
        <v>154648347</v>
      </c>
      <c r="AY578" s="0" t="n">
        <v>1</v>
      </c>
      <c r="AZ578" s="0" t="n">
        <v>0</v>
      </c>
      <c r="BA578" s="0" t="n">
        <v>586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X578" s="0" t="n">
        <f aca="false">Y578*Source!I560</f>
        <v>0.1872</v>
      </c>
      <c r="CY578" s="0" t="n">
        <f aca="false">AA578</f>
        <v>3607.41</v>
      </c>
      <c r="CZ578" s="0" t="n">
        <f aca="false">AE578</f>
        <v>519.8</v>
      </c>
      <c r="DA578" s="0" t="n">
        <f aca="false">AI578</f>
        <v>6.94</v>
      </c>
      <c r="DB578" s="0" t="n">
        <v>0</v>
      </c>
    </row>
    <row r="579" customFormat="false" ht="12.75" hidden="false" customHeight="false" outlineLevel="0" collapsed="false">
      <c r="A579" s="0" t="n">
        <f aca="false">ROW(Source!A560)</f>
        <v>560</v>
      </c>
      <c r="B579" s="0" t="n">
        <v>154645306</v>
      </c>
      <c r="C579" s="0" t="n">
        <v>154648335</v>
      </c>
      <c r="D579" s="0" t="n">
        <v>115069410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1074</v>
      </c>
      <c r="J579" s="0" t="s">
        <v>1075</v>
      </c>
      <c r="K579" s="0" t="s">
        <v>1076</v>
      </c>
      <c r="L579" s="0" t="n">
        <v>1356</v>
      </c>
      <c r="N579" s="0" t="n">
        <v>1010</v>
      </c>
      <c r="O579" s="0" t="s">
        <v>881</v>
      </c>
      <c r="P579" s="0" t="s">
        <v>881</v>
      </c>
      <c r="Q579" s="0" t="n">
        <v>1000</v>
      </c>
      <c r="W579" s="0" t="n">
        <v>0</v>
      </c>
      <c r="X579" s="0" t="n">
        <v>-2123585775</v>
      </c>
      <c r="Y579" s="0" t="n">
        <v>0.395</v>
      </c>
      <c r="AA579" s="0" t="n">
        <v>12163.04</v>
      </c>
      <c r="AB579" s="0" t="n">
        <v>0</v>
      </c>
      <c r="AC579" s="0" t="n">
        <v>0</v>
      </c>
      <c r="AD579" s="0" t="n">
        <v>0</v>
      </c>
      <c r="AE579" s="0" t="n">
        <v>1752.6</v>
      </c>
      <c r="AF579" s="0" t="n">
        <v>0</v>
      </c>
      <c r="AG579" s="0" t="n">
        <v>0</v>
      </c>
      <c r="AH579" s="0" t="n">
        <v>0</v>
      </c>
      <c r="AI579" s="0" t="n">
        <v>6.94</v>
      </c>
      <c r="AJ579" s="0" t="n">
        <v>1</v>
      </c>
      <c r="AK579" s="0" t="n">
        <v>1</v>
      </c>
      <c r="AL579" s="0" t="n">
        <v>1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0.395</v>
      </c>
      <c r="AV579" s="0" t="n">
        <v>0</v>
      </c>
      <c r="AW579" s="0" t="n">
        <v>2</v>
      </c>
      <c r="AX579" s="0" t="n">
        <v>154648348</v>
      </c>
      <c r="AY579" s="0" t="n">
        <v>1</v>
      </c>
      <c r="AZ579" s="0" t="n">
        <v>0</v>
      </c>
      <c r="BA579" s="0" t="n">
        <v>587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X579" s="0" t="n">
        <f aca="false">Y579*Source!I560</f>
        <v>0.316</v>
      </c>
      <c r="CY579" s="0" t="n">
        <f aca="false">AA579</f>
        <v>12163.04</v>
      </c>
      <c r="CZ579" s="0" t="n">
        <f aca="false">AE579</f>
        <v>1752.6</v>
      </c>
      <c r="DA579" s="0" t="n">
        <f aca="false">AI579</f>
        <v>6.94</v>
      </c>
      <c r="DB579" s="0" t="n">
        <v>0</v>
      </c>
    </row>
    <row r="580" customFormat="false" ht="12.75" hidden="false" customHeight="false" outlineLevel="0" collapsed="false">
      <c r="A580" s="0" t="n">
        <f aca="false">ROW(Source!A560)</f>
        <v>560</v>
      </c>
      <c r="B580" s="0" t="n">
        <v>154645306</v>
      </c>
      <c r="C580" s="0" t="n">
        <v>154648335</v>
      </c>
      <c r="D580" s="0" t="n">
        <v>115017389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673</v>
      </c>
      <c r="J580" s="0" t="s">
        <v>674</v>
      </c>
      <c r="K580" s="0" t="s">
        <v>675</v>
      </c>
      <c r="L580" s="0" t="n">
        <v>1339</v>
      </c>
      <c r="N580" s="0" t="n">
        <v>1007</v>
      </c>
      <c r="O580" s="0" t="s">
        <v>649</v>
      </c>
      <c r="P580" s="0" t="s">
        <v>649</v>
      </c>
      <c r="Q580" s="0" t="n">
        <v>1</v>
      </c>
      <c r="W580" s="0" t="n">
        <v>0</v>
      </c>
      <c r="X580" s="0" t="n">
        <v>11619063</v>
      </c>
      <c r="Y580" s="0" t="n">
        <v>0.44</v>
      </c>
      <c r="AA580" s="0" t="n">
        <v>16.93</v>
      </c>
      <c r="AB580" s="0" t="n">
        <v>0</v>
      </c>
      <c r="AC580" s="0" t="n">
        <v>0</v>
      </c>
      <c r="AD580" s="0" t="n">
        <v>0</v>
      </c>
      <c r="AE580" s="0" t="n">
        <v>2.44</v>
      </c>
      <c r="AF580" s="0" t="n">
        <v>0</v>
      </c>
      <c r="AG580" s="0" t="n">
        <v>0</v>
      </c>
      <c r="AH580" s="0" t="n">
        <v>0</v>
      </c>
      <c r="AI580" s="0" t="n">
        <v>6.94</v>
      </c>
      <c r="AJ580" s="0" t="n">
        <v>1</v>
      </c>
      <c r="AK580" s="0" t="n">
        <v>1</v>
      </c>
      <c r="AL580" s="0" t="n">
        <v>1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0.44</v>
      </c>
      <c r="AV580" s="0" t="n">
        <v>0</v>
      </c>
      <c r="AW580" s="0" t="n">
        <v>2</v>
      </c>
      <c r="AX580" s="0" t="n">
        <v>154648349</v>
      </c>
      <c r="AY580" s="0" t="n">
        <v>1</v>
      </c>
      <c r="AZ580" s="0" t="n">
        <v>0</v>
      </c>
      <c r="BA580" s="0" t="n">
        <v>588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X580" s="0" t="n">
        <f aca="false">Y580*Source!I560</f>
        <v>0.352</v>
      </c>
      <c r="CY580" s="0" t="n">
        <f aca="false">AA580</f>
        <v>16.93</v>
      </c>
      <c r="CZ580" s="0" t="n">
        <f aca="false">AE580</f>
        <v>2.44</v>
      </c>
      <c r="DA580" s="0" t="n">
        <f aca="false">AI580</f>
        <v>6.94</v>
      </c>
      <c r="DB580" s="0" t="n">
        <v>0</v>
      </c>
    </row>
    <row r="581" customFormat="false" ht="12.75" hidden="false" customHeight="false" outlineLevel="0" collapsed="false">
      <c r="A581" s="0" t="n">
        <f aca="false">ROW(Source!A561)</f>
        <v>561</v>
      </c>
      <c r="B581" s="0" t="n">
        <v>154645306</v>
      </c>
      <c r="C581" s="0" t="n">
        <v>154648350</v>
      </c>
      <c r="D581" s="0" t="n">
        <v>48083077</v>
      </c>
      <c r="E581" s="0" t="n">
        <v>1</v>
      </c>
      <c r="F581" s="0" t="n">
        <v>1</v>
      </c>
      <c r="G581" s="0" t="n">
        <v>1</v>
      </c>
      <c r="H581" s="0" t="n">
        <v>1</v>
      </c>
      <c r="I581" s="0" t="s">
        <v>716</v>
      </c>
      <c r="K581" s="0" t="s">
        <v>717</v>
      </c>
      <c r="L581" s="0" t="n">
        <v>1369</v>
      </c>
      <c r="N581" s="0" t="n">
        <v>1013</v>
      </c>
      <c r="O581" s="0" t="s">
        <v>620</v>
      </c>
      <c r="P581" s="0" t="s">
        <v>620</v>
      </c>
      <c r="Q581" s="0" t="n">
        <v>1</v>
      </c>
      <c r="W581" s="0" t="n">
        <v>0</v>
      </c>
      <c r="X581" s="0" t="n">
        <v>-512898324</v>
      </c>
      <c r="Y581" s="0" t="n">
        <v>26.97</v>
      </c>
      <c r="AA581" s="0" t="n">
        <v>0</v>
      </c>
      <c r="AB581" s="0" t="n">
        <v>0</v>
      </c>
      <c r="AC581" s="0" t="n">
        <v>0</v>
      </c>
      <c r="AD581" s="0" t="n">
        <v>75.92</v>
      </c>
      <c r="AE581" s="0" t="n">
        <v>0</v>
      </c>
      <c r="AF581" s="0" t="n">
        <v>0</v>
      </c>
      <c r="AG581" s="0" t="n">
        <v>0</v>
      </c>
      <c r="AH581" s="0" t="n">
        <v>10.94</v>
      </c>
      <c r="AI581" s="0" t="n">
        <v>1</v>
      </c>
      <c r="AJ581" s="0" t="n">
        <v>1</v>
      </c>
      <c r="AK581" s="0" t="n">
        <v>1</v>
      </c>
      <c r="AL581" s="0" t="n">
        <v>6.94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26.97</v>
      </c>
      <c r="AV581" s="0" t="n">
        <v>1</v>
      </c>
      <c r="AW581" s="0" t="n">
        <v>2</v>
      </c>
      <c r="AX581" s="0" t="n">
        <v>154648363</v>
      </c>
      <c r="AY581" s="0" t="n">
        <v>1</v>
      </c>
      <c r="AZ581" s="0" t="n">
        <v>0</v>
      </c>
      <c r="BA581" s="0" t="n">
        <v>589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X581" s="0" t="n">
        <f aca="false">Y581*Source!I561</f>
        <v>0.5394</v>
      </c>
      <c r="CY581" s="0" t="n">
        <f aca="false">AD581</f>
        <v>75.92</v>
      </c>
      <c r="CZ581" s="0" t="n">
        <f aca="false">AH581</f>
        <v>10.94</v>
      </c>
      <c r="DA581" s="0" t="n">
        <f aca="false">AL581</f>
        <v>6.94</v>
      </c>
      <c r="DB581" s="0" t="n">
        <v>0</v>
      </c>
    </row>
    <row r="582" customFormat="false" ht="12.75" hidden="false" customHeight="false" outlineLevel="0" collapsed="false">
      <c r="A582" s="0" t="n">
        <f aca="false">ROW(Source!A561)</f>
        <v>561</v>
      </c>
      <c r="B582" s="0" t="n">
        <v>154645306</v>
      </c>
      <c r="C582" s="0" t="n">
        <v>154648350</v>
      </c>
      <c r="D582" s="0" t="n">
        <v>121548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90</v>
      </c>
      <c r="K582" s="0" t="s">
        <v>621</v>
      </c>
      <c r="L582" s="0" t="n">
        <v>608254</v>
      </c>
      <c r="N582" s="0" t="n">
        <v>1013</v>
      </c>
      <c r="O582" s="0" t="s">
        <v>622</v>
      </c>
      <c r="P582" s="0" t="s">
        <v>622</v>
      </c>
      <c r="Q582" s="0" t="n">
        <v>1</v>
      </c>
      <c r="W582" s="0" t="n">
        <v>0</v>
      </c>
      <c r="X582" s="0" t="n">
        <v>-185737400</v>
      </c>
      <c r="Y582" s="0" t="n">
        <v>0.18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1</v>
      </c>
      <c r="AJ582" s="0" t="n">
        <v>1</v>
      </c>
      <c r="AK582" s="0" t="n">
        <v>6.94</v>
      </c>
      <c r="AL582" s="0" t="n">
        <v>1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0.18</v>
      </c>
      <c r="AV582" s="0" t="n">
        <v>2</v>
      </c>
      <c r="AW582" s="0" t="n">
        <v>2</v>
      </c>
      <c r="AX582" s="0" t="n">
        <v>154648364</v>
      </c>
      <c r="AY582" s="0" t="n">
        <v>1</v>
      </c>
      <c r="AZ582" s="0" t="n">
        <v>0</v>
      </c>
      <c r="BA582" s="0" t="n">
        <v>59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X582" s="0" t="n">
        <f aca="false">Y582*Source!I561</f>
        <v>0.0036</v>
      </c>
      <c r="CY582" s="0" t="n">
        <f aca="false">AD582</f>
        <v>0</v>
      </c>
      <c r="CZ582" s="0" t="n">
        <f aca="false">AH582</f>
        <v>0</v>
      </c>
      <c r="DA582" s="0" t="n">
        <f aca="false">AL582</f>
        <v>1</v>
      </c>
      <c r="DB582" s="0" t="n">
        <v>0</v>
      </c>
    </row>
    <row r="583" customFormat="false" ht="12.75" hidden="false" customHeight="false" outlineLevel="0" collapsed="false">
      <c r="A583" s="0" t="n">
        <f aca="false">ROW(Source!A561)</f>
        <v>561</v>
      </c>
      <c r="B583" s="0" t="n">
        <v>154645306</v>
      </c>
      <c r="C583" s="0" t="n">
        <v>154648350</v>
      </c>
      <c r="D583" s="0" t="n">
        <v>133054778</v>
      </c>
      <c r="E583" s="0" t="n">
        <v>1</v>
      </c>
      <c r="F583" s="0" t="n">
        <v>1</v>
      </c>
      <c r="G583" s="0" t="n">
        <v>1</v>
      </c>
      <c r="H583" s="0" t="n">
        <v>2</v>
      </c>
      <c r="I583" s="0" t="s">
        <v>623</v>
      </c>
      <c r="J583" s="0" t="s">
        <v>624</v>
      </c>
      <c r="K583" s="0" t="s">
        <v>625</v>
      </c>
      <c r="L583" s="0" t="n">
        <v>1368</v>
      </c>
      <c r="N583" s="0" t="n">
        <v>1011</v>
      </c>
      <c r="O583" s="0" t="s">
        <v>626</v>
      </c>
      <c r="P583" s="0" t="s">
        <v>626</v>
      </c>
      <c r="Q583" s="0" t="n">
        <v>1</v>
      </c>
      <c r="W583" s="0" t="n">
        <v>0</v>
      </c>
      <c r="X583" s="0" t="n">
        <v>-2083244365</v>
      </c>
      <c r="Y583" s="0" t="n">
        <v>0.18</v>
      </c>
      <c r="AA583" s="0" t="n">
        <v>0</v>
      </c>
      <c r="AB583" s="0" t="n">
        <v>216.94</v>
      </c>
      <c r="AC583" s="0" t="n">
        <v>93.69</v>
      </c>
      <c r="AD583" s="0" t="n">
        <v>0</v>
      </c>
      <c r="AE583" s="0" t="n">
        <v>0</v>
      </c>
      <c r="AF583" s="0" t="n">
        <v>31.26</v>
      </c>
      <c r="AG583" s="0" t="n">
        <v>13.5</v>
      </c>
      <c r="AH583" s="0" t="n">
        <v>0</v>
      </c>
      <c r="AI583" s="0" t="n">
        <v>1</v>
      </c>
      <c r="AJ583" s="0" t="n">
        <v>6.94</v>
      </c>
      <c r="AK583" s="0" t="n">
        <v>6.94</v>
      </c>
      <c r="AL583" s="0" t="n">
        <v>1</v>
      </c>
      <c r="AN583" s="0" t="n">
        <v>0</v>
      </c>
      <c r="AO583" s="0" t="n">
        <v>1</v>
      </c>
      <c r="AP583" s="0" t="n">
        <v>0</v>
      </c>
      <c r="AQ583" s="0" t="n">
        <v>0</v>
      </c>
      <c r="AR583" s="0" t="n">
        <v>0</v>
      </c>
      <c r="AT583" s="0" t="n">
        <v>0.18</v>
      </c>
      <c r="AV583" s="0" t="n">
        <v>0</v>
      </c>
      <c r="AW583" s="0" t="n">
        <v>2</v>
      </c>
      <c r="AX583" s="0" t="n">
        <v>154648365</v>
      </c>
      <c r="AY583" s="0" t="n">
        <v>1</v>
      </c>
      <c r="AZ583" s="0" t="n">
        <v>0</v>
      </c>
      <c r="BA583" s="0" t="n">
        <v>591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X583" s="0" t="n">
        <f aca="false">Y583*Source!I561</f>
        <v>0.0036</v>
      </c>
      <c r="CY583" s="0" t="n">
        <f aca="false">AB583</f>
        <v>216.94</v>
      </c>
      <c r="CZ583" s="0" t="n">
        <f aca="false">AF583</f>
        <v>31.26</v>
      </c>
      <c r="DA583" s="0" t="n">
        <f aca="false">AJ583</f>
        <v>6.94</v>
      </c>
      <c r="DB583" s="0" t="n">
        <v>0</v>
      </c>
    </row>
    <row r="584" customFormat="false" ht="12.75" hidden="false" customHeight="false" outlineLevel="0" collapsed="false">
      <c r="A584" s="0" t="n">
        <f aca="false">ROW(Source!A561)</f>
        <v>561</v>
      </c>
      <c r="B584" s="0" t="n">
        <v>154645306</v>
      </c>
      <c r="C584" s="0" t="n">
        <v>154648350</v>
      </c>
      <c r="D584" s="0" t="n">
        <v>133055261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718</v>
      </c>
      <c r="J584" s="0" t="s">
        <v>719</v>
      </c>
      <c r="K584" s="0" t="s">
        <v>720</v>
      </c>
      <c r="L584" s="0" t="n">
        <v>1368</v>
      </c>
      <c r="N584" s="0" t="n">
        <v>1011</v>
      </c>
      <c r="O584" s="0" t="s">
        <v>626</v>
      </c>
      <c r="P584" s="0" t="s">
        <v>626</v>
      </c>
      <c r="Q584" s="0" t="n">
        <v>1</v>
      </c>
      <c r="W584" s="0" t="n">
        <v>0</v>
      </c>
      <c r="X584" s="0" t="n">
        <v>515533130</v>
      </c>
      <c r="Y584" s="0" t="n">
        <v>4.37</v>
      </c>
      <c r="AA584" s="0" t="n">
        <v>0</v>
      </c>
      <c r="AB584" s="0" t="n">
        <v>208.2</v>
      </c>
      <c r="AC584" s="0" t="n">
        <v>0</v>
      </c>
      <c r="AD584" s="0" t="n">
        <v>0</v>
      </c>
      <c r="AE584" s="0" t="n">
        <v>0</v>
      </c>
      <c r="AF584" s="0" t="n">
        <v>30</v>
      </c>
      <c r="AG584" s="0" t="n">
        <v>0</v>
      </c>
      <c r="AH584" s="0" t="n">
        <v>0</v>
      </c>
      <c r="AI584" s="0" t="n">
        <v>1</v>
      </c>
      <c r="AJ584" s="0" t="n">
        <v>6.94</v>
      </c>
      <c r="AK584" s="0" t="n">
        <v>6.94</v>
      </c>
      <c r="AL584" s="0" t="n">
        <v>1</v>
      </c>
      <c r="AN584" s="0" t="n">
        <v>0</v>
      </c>
      <c r="AO584" s="0" t="n">
        <v>1</v>
      </c>
      <c r="AP584" s="0" t="n">
        <v>0</v>
      </c>
      <c r="AQ584" s="0" t="n">
        <v>0</v>
      </c>
      <c r="AR584" s="0" t="n">
        <v>0</v>
      </c>
      <c r="AT584" s="0" t="n">
        <v>4.37</v>
      </c>
      <c r="AV584" s="0" t="n">
        <v>0</v>
      </c>
      <c r="AW584" s="0" t="n">
        <v>2</v>
      </c>
      <c r="AX584" s="0" t="n">
        <v>154648366</v>
      </c>
      <c r="AY584" s="0" t="n">
        <v>1</v>
      </c>
      <c r="AZ584" s="0" t="n">
        <v>0</v>
      </c>
      <c r="BA584" s="0" t="n">
        <v>592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X584" s="0" t="n">
        <f aca="false">Y584*Source!I561</f>
        <v>0.0874</v>
      </c>
      <c r="CY584" s="0" t="n">
        <f aca="false">AB584</f>
        <v>208.2</v>
      </c>
      <c r="CZ584" s="0" t="n">
        <f aca="false">AF584</f>
        <v>30</v>
      </c>
      <c r="DA584" s="0" t="n">
        <f aca="false">AJ584</f>
        <v>6.94</v>
      </c>
      <c r="DB584" s="0" t="n">
        <v>0</v>
      </c>
    </row>
    <row r="585" customFormat="false" ht="12.75" hidden="false" customHeight="false" outlineLevel="0" collapsed="false">
      <c r="A585" s="0" t="n">
        <f aca="false">ROW(Source!A561)</f>
        <v>561</v>
      </c>
      <c r="B585" s="0" t="n">
        <v>154645306</v>
      </c>
      <c r="C585" s="0" t="n">
        <v>154648350</v>
      </c>
      <c r="D585" s="0" t="n">
        <v>133056364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721</v>
      </c>
      <c r="J585" s="0" t="s">
        <v>722</v>
      </c>
      <c r="K585" s="0" t="s">
        <v>723</v>
      </c>
      <c r="L585" s="0" t="n">
        <v>1368</v>
      </c>
      <c r="N585" s="0" t="n">
        <v>1011</v>
      </c>
      <c r="O585" s="0" t="s">
        <v>626</v>
      </c>
      <c r="P585" s="0" t="s">
        <v>626</v>
      </c>
      <c r="Q585" s="0" t="n">
        <v>1</v>
      </c>
      <c r="W585" s="0" t="n">
        <v>0</v>
      </c>
      <c r="X585" s="0" t="n">
        <v>1624962627</v>
      </c>
      <c r="Y585" s="0" t="n">
        <v>1.5</v>
      </c>
      <c r="AA585" s="0" t="n">
        <v>0</v>
      </c>
      <c r="AB585" s="0" t="n">
        <v>18.74</v>
      </c>
      <c r="AC585" s="0" t="n">
        <v>0</v>
      </c>
      <c r="AD585" s="0" t="n">
        <v>0</v>
      </c>
      <c r="AE585" s="0" t="n">
        <v>0</v>
      </c>
      <c r="AF585" s="0" t="n">
        <v>2.7</v>
      </c>
      <c r="AG585" s="0" t="n">
        <v>0</v>
      </c>
      <c r="AH585" s="0" t="n">
        <v>0</v>
      </c>
      <c r="AI585" s="0" t="n">
        <v>1</v>
      </c>
      <c r="AJ585" s="0" t="n">
        <v>6.94</v>
      </c>
      <c r="AK585" s="0" t="n">
        <v>6.94</v>
      </c>
      <c r="AL585" s="0" t="n">
        <v>1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1.5</v>
      </c>
      <c r="AV585" s="0" t="n">
        <v>0</v>
      </c>
      <c r="AW585" s="0" t="n">
        <v>2</v>
      </c>
      <c r="AX585" s="0" t="n">
        <v>154648367</v>
      </c>
      <c r="AY585" s="0" t="n">
        <v>1</v>
      </c>
      <c r="AZ585" s="0" t="n">
        <v>0</v>
      </c>
      <c r="BA585" s="0" t="n">
        <v>593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X585" s="0" t="n">
        <f aca="false">Y585*Source!I561</f>
        <v>0.03</v>
      </c>
      <c r="CY585" s="0" t="n">
        <f aca="false">AB585</f>
        <v>18.74</v>
      </c>
      <c r="CZ585" s="0" t="n">
        <f aca="false">AF585</f>
        <v>2.7</v>
      </c>
      <c r="DA585" s="0" t="n">
        <f aca="false">AJ585</f>
        <v>6.94</v>
      </c>
      <c r="DB585" s="0" t="n">
        <v>0</v>
      </c>
    </row>
    <row r="586" customFormat="false" ht="12.75" hidden="false" customHeight="false" outlineLevel="0" collapsed="false">
      <c r="A586" s="0" t="n">
        <f aca="false">ROW(Source!A561)</f>
        <v>561</v>
      </c>
      <c r="B586" s="0" t="n">
        <v>154645306</v>
      </c>
      <c r="C586" s="0" t="n">
        <v>154648350</v>
      </c>
      <c r="D586" s="0" t="n">
        <v>133056494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689</v>
      </c>
      <c r="J586" s="0" t="s">
        <v>690</v>
      </c>
      <c r="K586" s="0" t="s">
        <v>691</v>
      </c>
      <c r="L586" s="0" t="n">
        <v>1368</v>
      </c>
      <c r="N586" s="0" t="n">
        <v>1011</v>
      </c>
      <c r="O586" s="0" t="s">
        <v>626</v>
      </c>
      <c r="P586" s="0" t="s">
        <v>626</v>
      </c>
      <c r="Q586" s="0" t="n">
        <v>1</v>
      </c>
      <c r="W586" s="0" t="n">
        <v>0</v>
      </c>
      <c r="X586" s="0" t="n">
        <v>-876059681</v>
      </c>
      <c r="Y586" s="0" t="n">
        <v>0.25</v>
      </c>
      <c r="AA586" s="0" t="n">
        <v>0</v>
      </c>
      <c r="AB586" s="0" t="n">
        <v>604.96</v>
      </c>
      <c r="AC586" s="0" t="n">
        <v>80.5</v>
      </c>
      <c r="AD586" s="0" t="n">
        <v>0</v>
      </c>
      <c r="AE586" s="0" t="n">
        <v>0</v>
      </c>
      <c r="AF586" s="0" t="n">
        <v>87.17</v>
      </c>
      <c r="AG586" s="0" t="n">
        <v>11.6</v>
      </c>
      <c r="AH586" s="0" t="n">
        <v>0</v>
      </c>
      <c r="AI586" s="0" t="n">
        <v>1</v>
      </c>
      <c r="AJ586" s="0" t="n">
        <v>6.94</v>
      </c>
      <c r="AK586" s="0" t="n">
        <v>6.94</v>
      </c>
      <c r="AL586" s="0" t="n">
        <v>1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0.25</v>
      </c>
      <c r="AV586" s="0" t="n">
        <v>0</v>
      </c>
      <c r="AW586" s="0" t="n">
        <v>2</v>
      </c>
      <c r="AX586" s="0" t="n">
        <v>154648368</v>
      </c>
      <c r="AY586" s="0" t="n">
        <v>1</v>
      </c>
      <c r="AZ586" s="0" t="n">
        <v>0</v>
      </c>
      <c r="BA586" s="0" t="n">
        <v>594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X586" s="0" t="n">
        <f aca="false">Y586*Source!I561</f>
        <v>0.005</v>
      </c>
      <c r="CY586" s="0" t="n">
        <f aca="false">AB586</f>
        <v>604.96</v>
      </c>
      <c r="CZ586" s="0" t="n">
        <f aca="false">AF586</f>
        <v>87.17</v>
      </c>
      <c r="DA586" s="0" t="n">
        <f aca="false">AJ586</f>
        <v>6.94</v>
      </c>
      <c r="DB586" s="0" t="n">
        <v>0</v>
      </c>
    </row>
    <row r="587" customFormat="false" ht="12.75" hidden="false" customHeight="false" outlineLevel="0" collapsed="false">
      <c r="A587" s="0" t="n">
        <f aca="false">ROW(Source!A561)</f>
        <v>561</v>
      </c>
      <c r="B587" s="0" t="n">
        <v>154645306</v>
      </c>
      <c r="C587" s="0" t="n">
        <v>154648350</v>
      </c>
      <c r="D587" s="0" t="n">
        <v>133057369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724</v>
      </c>
      <c r="J587" s="0" t="s">
        <v>725</v>
      </c>
      <c r="K587" s="0" t="s">
        <v>726</v>
      </c>
      <c r="L587" s="0" t="n">
        <v>1348</v>
      </c>
      <c r="N587" s="0" t="n">
        <v>1009</v>
      </c>
      <c r="O587" s="0" t="s">
        <v>642</v>
      </c>
      <c r="P587" s="0" t="s">
        <v>642</v>
      </c>
      <c r="Q587" s="0" t="n">
        <v>1000</v>
      </c>
      <c r="W587" s="0" t="n">
        <v>0</v>
      </c>
      <c r="X587" s="0" t="n">
        <v>1505301232</v>
      </c>
      <c r="Y587" s="0" t="n">
        <v>0.008</v>
      </c>
      <c r="AA587" s="0" t="n">
        <v>8050.4</v>
      </c>
      <c r="AB587" s="0" t="n">
        <v>0</v>
      </c>
      <c r="AC587" s="0" t="n">
        <v>0</v>
      </c>
      <c r="AD587" s="0" t="n">
        <v>0</v>
      </c>
      <c r="AE587" s="0" t="n">
        <v>1160</v>
      </c>
      <c r="AF587" s="0" t="n">
        <v>0</v>
      </c>
      <c r="AG587" s="0" t="n">
        <v>0</v>
      </c>
      <c r="AH587" s="0" t="n">
        <v>0</v>
      </c>
      <c r="AI587" s="0" t="n">
        <v>6.94</v>
      </c>
      <c r="AJ587" s="0" t="n">
        <v>1</v>
      </c>
      <c r="AK587" s="0" t="n">
        <v>1</v>
      </c>
      <c r="AL587" s="0" t="n">
        <v>1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0.008</v>
      </c>
      <c r="AV587" s="0" t="n">
        <v>0</v>
      </c>
      <c r="AW587" s="0" t="n">
        <v>2</v>
      </c>
      <c r="AX587" s="0" t="n">
        <v>154648369</v>
      </c>
      <c r="AY587" s="0" t="n">
        <v>1</v>
      </c>
      <c r="AZ587" s="0" t="n">
        <v>0</v>
      </c>
      <c r="BA587" s="0" t="n">
        <v>595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X587" s="0" t="n">
        <f aca="false">Y587*Source!I561</f>
        <v>0.00016</v>
      </c>
      <c r="CY587" s="0" t="n">
        <f aca="false">AA587</f>
        <v>8050.4</v>
      </c>
      <c r="CZ587" s="0" t="n">
        <f aca="false">AE587</f>
        <v>1160</v>
      </c>
      <c r="DA587" s="0" t="n">
        <f aca="false">AI587</f>
        <v>6.94</v>
      </c>
      <c r="DB587" s="0" t="n">
        <v>0</v>
      </c>
    </row>
    <row r="588" customFormat="false" ht="12.75" hidden="false" customHeight="false" outlineLevel="0" collapsed="false">
      <c r="A588" s="0" t="n">
        <f aca="false">ROW(Source!A561)</f>
        <v>561</v>
      </c>
      <c r="B588" s="0" t="n">
        <v>154645306</v>
      </c>
      <c r="C588" s="0" t="n">
        <v>154648350</v>
      </c>
      <c r="D588" s="0" t="n">
        <v>133058242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727</v>
      </c>
      <c r="J588" s="0" t="s">
        <v>728</v>
      </c>
      <c r="K588" s="0" t="s">
        <v>729</v>
      </c>
      <c r="L588" s="0" t="n">
        <v>1348</v>
      </c>
      <c r="N588" s="0" t="n">
        <v>1009</v>
      </c>
      <c r="O588" s="0" t="s">
        <v>642</v>
      </c>
      <c r="P588" s="0" t="s">
        <v>642</v>
      </c>
      <c r="Q588" s="0" t="n">
        <v>1000</v>
      </c>
      <c r="W588" s="0" t="n">
        <v>0</v>
      </c>
      <c r="X588" s="0" t="n">
        <v>-993733388</v>
      </c>
      <c r="Y588" s="0" t="n">
        <v>0.157</v>
      </c>
      <c r="AA588" s="0" t="n">
        <v>9598.71</v>
      </c>
      <c r="AB588" s="0" t="n">
        <v>0</v>
      </c>
      <c r="AC588" s="0" t="n">
        <v>0</v>
      </c>
      <c r="AD588" s="0" t="n">
        <v>0</v>
      </c>
      <c r="AE588" s="0" t="n">
        <v>1383.1</v>
      </c>
      <c r="AF588" s="0" t="n">
        <v>0</v>
      </c>
      <c r="AG588" s="0" t="n">
        <v>0</v>
      </c>
      <c r="AH588" s="0" t="n">
        <v>0</v>
      </c>
      <c r="AI588" s="0" t="n">
        <v>6.94</v>
      </c>
      <c r="AJ588" s="0" t="n">
        <v>1</v>
      </c>
      <c r="AK588" s="0" t="n">
        <v>1</v>
      </c>
      <c r="AL588" s="0" t="n">
        <v>1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0.157</v>
      </c>
      <c r="AV588" s="0" t="n">
        <v>0</v>
      </c>
      <c r="AW588" s="0" t="n">
        <v>2</v>
      </c>
      <c r="AX588" s="0" t="n">
        <v>154648370</v>
      </c>
      <c r="AY588" s="0" t="n">
        <v>1</v>
      </c>
      <c r="AZ588" s="0" t="n">
        <v>0</v>
      </c>
      <c r="BA588" s="0" t="n">
        <v>596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X588" s="0" t="n">
        <f aca="false">Y588*Source!I561</f>
        <v>0.00314</v>
      </c>
      <c r="CY588" s="0" t="n">
        <f aca="false">AA588</f>
        <v>9598.71</v>
      </c>
      <c r="CZ588" s="0" t="n">
        <f aca="false">AE588</f>
        <v>1383.1</v>
      </c>
      <c r="DA588" s="0" t="n">
        <f aca="false">AI588</f>
        <v>6.94</v>
      </c>
      <c r="DB588" s="0" t="n">
        <v>0</v>
      </c>
    </row>
    <row r="589" customFormat="false" ht="12.75" hidden="false" customHeight="false" outlineLevel="0" collapsed="false">
      <c r="A589" s="0" t="n">
        <f aca="false">ROW(Source!A561)</f>
        <v>561</v>
      </c>
      <c r="B589" s="0" t="n">
        <v>154645306</v>
      </c>
      <c r="C589" s="0" t="n">
        <v>154648350</v>
      </c>
      <c r="D589" s="0" t="n">
        <v>133058243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730</v>
      </c>
      <c r="J589" s="0" t="s">
        <v>731</v>
      </c>
      <c r="K589" s="0" t="s">
        <v>732</v>
      </c>
      <c r="L589" s="0" t="n">
        <v>1348</v>
      </c>
      <c r="N589" s="0" t="n">
        <v>1009</v>
      </c>
      <c r="O589" s="0" t="s">
        <v>642</v>
      </c>
      <c r="P589" s="0" t="s">
        <v>642</v>
      </c>
      <c r="Q589" s="0" t="n">
        <v>1000</v>
      </c>
      <c r="W589" s="0" t="n">
        <v>0</v>
      </c>
      <c r="X589" s="0" t="n">
        <v>-1723853216</v>
      </c>
      <c r="Y589" s="0" t="n">
        <v>0.019</v>
      </c>
      <c r="AA589" s="0" t="n">
        <v>10586.97</v>
      </c>
      <c r="AB589" s="0" t="n">
        <v>0</v>
      </c>
      <c r="AC589" s="0" t="n">
        <v>0</v>
      </c>
      <c r="AD589" s="0" t="n">
        <v>0</v>
      </c>
      <c r="AE589" s="0" t="n">
        <v>1525.5</v>
      </c>
      <c r="AF589" s="0" t="n">
        <v>0</v>
      </c>
      <c r="AG589" s="0" t="n">
        <v>0</v>
      </c>
      <c r="AH589" s="0" t="n">
        <v>0</v>
      </c>
      <c r="AI589" s="0" t="n">
        <v>6.94</v>
      </c>
      <c r="AJ589" s="0" t="n">
        <v>1</v>
      </c>
      <c r="AK589" s="0" t="n">
        <v>1</v>
      </c>
      <c r="AL589" s="0" t="n">
        <v>1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0.019</v>
      </c>
      <c r="AV589" s="0" t="n">
        <v>0</v>
      </c>
      <c r="AW589" s="0" t="n">
        <v>2</v>
      </c>
      <c r="AX589" s="0" t="n">
        <v>154648371</v>
      </c>
      <c r="AY589" s="0" t="n">
        <v>1</v>
      </c>
      <c r="AZ589" s="0" t="n">
        <v>0</v>
      </c>
      <c r="BA589" s="0" t="n">
        <v>597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X589" s="0" t="n">
        <f aca="false">Y589*Source!I561</f>
        <v>0.00038</v>
      </c>
      <c r="CY589" s="0" t="n">
        <f aca="false">AA589</f>
        <v>10586.97</v>
      </c>
      <c r="CZ589" s="0" t="n">
        <f aca="false">AE589</f>
        <v>1525.5</v>
      </c>
      <c r="DA589" s="0" t="n">
        <f aca="false">AI589</f>
        <v>6.94</v>
      </c>
      <c r="DB589" s="0" t="n">
        <v>0</v>
      </c>
    </row>
    <row r="590" customFormat="false" ht="12.75" hidden="false" customHeight="false" outlineLevel="0" collapsed="false">
      <c r="A590" s="0" t="n">
        <f aca="false">ROW(Source!A561)</f>
        <v>561</v>
      </c>
      <c r="B590" s="0" t="n">
        <v>154645306</v>
      </c>
      <c r="C590" s="0" t="n">
        <v>154648350</v>
      </c>
      <c r="D590" s="0" t="n">
        <v>133057507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733</v>
      </c>
      <c r="J590" s="0" t="s">
        <v>734</v>
      </c>
      <c r="K590" s="0" t="s">
        <v>735</v>
      </c>
      <c r="L590" s="0" t="n">
        <v>1348</v>
      </c>
      <c r="N590" s="0" t="n">
        <v>1009</v>
      </c>
      <c r="O590" s="0" t="s">
        <v>642</v>
      </c>
      <c r="P590" s="0" t="s">
        <v>642</v>
      </c>
      <c r="Q590" s="0" t="n">
        <v>1000</v>
      </c>
      <c r="W590" s="0" t="n">
        <v>0</v>
      </c>
      <c r="X590" s="0" t="n">
        <v>-59531858</v>
      </c>
      <c r="Y590" s="0" t="n">
        <v>0.057</v>
      </c>
      <c r="AA590" s="0" t="n">
        <v>42637.97</v>
      </c>
      <c r="AB590" s="0" t="n">
        <v>0</v>
      </c>
      <c r="AC590" s="0" t="n">
        <v>0</v>
      </c>
      <c r="AD590" s="0" t="n">
        <v>0</v>
      </c>
      <c r="AE590" s="0" t="n">
        <v>6143.8</v>
      </c>
      <c r="AF590" s="0" t="n">
        <v>0</v>
      </c>
      <c r="AG590" s="0" t="n">
        <v>0</v>
      </c>
      <c r="AH590" s="0" t="n">
        <v>0</v>
      </c>
      <c r="AI590" s="0" t="n">
        <v>6.94</v>
      </c>
      <c r="AJ590" s="0" t="n">
        <v>1</v>
      </c>
      <c r="AK590" s="0" t="n">
        <v>1</v>
      </c>
      <c r="AL590" s="0" t="n">
        <v>1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0.057</v>
      </c>
      <c r="AV590" s="0" t="n">
        <v>0</v>
      </c>
      <c r="AW590" s="0" t="n">
        <v>2</v>
      </c>
      <c r="AX590" s="0" t="n">
        <v>154648372</v>
      </c>
      <c r="AY590" s="0" t="n">
        <v>1</v>
      </c>
      <c r="AZ590" s="0" t="n">
        <v>0</v>
      </c>
      <c r="BA590" s="0" t="n">
        <v>598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X590" s="0" t="n">
        <f aca="false">Y590*Source!I561</f>
        <v>0.00114</v>
      </c>
      <c r="CY590" s="0" t="n">
        <f aca="false">AA590</f>
        <v>42637.97</v>
      </c>
      <c r="CZ590" s="0" t="n">
        <f aca="false">AE590</f>
        <v>6143.8</v>
      </c>
      <c r="DA590" s="0" t="n">
        <f aca="false">AI590</f>
        <v>6.94</v>
      </c>
      <c r="DB590" s="0" t="n">
        <v>0</v>
      </c>
    </row>
    <row r="591" customFormat="false" ht="12.75" hidden="false" customHeight="false" outlineLevel="0" collapsed="false">
      <c r="A591" s="0" t="n">
        <f aca="false">ROW(Source!A561)</f>
        <v>561</v>
      </c>
      <c r="B591" s="0" t="n">
        <v>154645306</v>
      </c>
      <c r="C591" s="0" t="n">
        <v>154648350</v>
      </c>
      <c r="D591" s="0" t="n">
        <v>133057841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664</v>
      </c>
      <c r="J591" s="0" t="s">
        <v>736</v>
      </c>
      <c r="K591" s="0" t="s">
        <v>666</v>
      </c>
      <c r="L591" s="0" t="n">
        <v>1346</v>
      </c>
      <c r="N591" s="0" t="n">
        <v>1009</v>
      </c>
      <c r="O591" s="0" t="s">
        <v>407</v>
      </c>
      <c r="P591" s="0" t="s">
        <v>407</v>
      </c>
      <c r="Q591" s="0" t="n">
        <v>1</v>
      </c>
      <c r="W591" s="0" t="n">
        <v>0</v>
      </c>
      <c r="X591" s="0" t="n">
        <v>176228312</v>
      </c>
      <c r="Y591" s="0" t="n">
        <v>0.5</v>
      </c>
      <c r="AA591" s="0" t="n">
        <v>12.63</v>
      </c>
      <c r="AB591" s="0" t="n">
        <v>0</v>
      </c>
      <c r="AC591" s="0" t="n">
        <v>0</v>
      </c>
      <c r="AD591" s="0" t="n">
        <v>0</v>
      </c>
      <c r="AE591" s="0" t="n">
        <v>1.82</v>
      </c>
      <c r="AF591" s="0" t="n">
        <v>0</v>
      </c>
      <c r="AG591" s="0" t="n">
        <v>0</v>
      </c>
      <c r="AH591" s="0" t="n">
        <v>0</v>
      </c>
      <c r="AI591" s="0" t="n">
        <v>6.94</v>
      </c>
      <c r="AJ591" s="0" t="n">
        <v>1</v>
      </c>
      <c r="AK591" s="0" t="n">
        <v>1</v>
      </c>
      <c r="AL591" s="0" t="n">
        <v>1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0.5</v>
      </c>
      <c r="AV591" s="0" t="n">
        <v>0</v>
      </c>
      <c r="AW591" s="0" t="n">
        <v>2</v>
      </c>
      <c r="AX591" s="0" t="n">
        <v>154648373</v>
      </c>
      <c r="AY591" s="0" t="n">
        <v>1</v>
      </c>
      <c r="AZ591" s="0" t="n">
        <v>0</v>
      </c>
      <c r="BA591" s="0" t="n">
        <v>599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X591" s="0" t="n">
        <f aca="false">Y591*Source!I561</f>
        <v>0.01</v>
      </c>
      <c r="CY591" s="0" t="n">
        <f aca="false">AA591</f>
        <v>12.63</v>
      </c>
      <c r="CZ591" s="0" t="n">
        <f aca="false">AE591</f>
        <v>1.82</v>
      </c>
      <c r="DA591" s="0" t="n">
        <f aca="false">AI591</f>
        <v>6.94</v>
      </c>
      <c r="DB591" s="0" t="n">
        <v>0</v>
      </c>
    </row>
    <row r="592" customFormat="false" ht="12.75" hidden="false" customHeight="false" outlineLevel="0" collapsed="false">
      <c r="A592" s="0" t="n">
        <f aca="false">ROW(Source!A561)</f>
        <v>561</v>
      </c>
      <c r="B592" s="0" t="n">
        <v>154645306</v>
      </c>
      <c r="C592" s="0" t="n">
        <v>154648350</v>
      </c>
      <c r="D592" s="0" t="n">
        <v>133071666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737</v>
      </c>
      <c r="J592" s="0" t="s">
        <v>738</v>
      </c>
      <c r="K592" s="0" t="s">
        <v>739</v>
      </c>
      <c r="L592" s="0" t="n">
        <v>1348</v>
      </c>
      <c r="N592" s="0" t="n">
        <v>1009</v>
      </c>
      <c r="O592" s="0" t="s">
        <v>642</v>
      </c>
      <c r="P592" s="0" t="s">
        <v>642</v>
      </c>
      <c r="Q592" s="0" t="n">
        <v>1000</v>
      </c>
      <c r="W592" s="0" t="n">
        <v>0</v>
      </c>
      <c r="X592" s="0" t="n">
        <v>1419405508</v>
      </c>
      <c r="Y592" s="0" t="n">
        <v>0.125</v>
      </c>
      <c r="AA592" s="0" t="n">
        <v>4780.27</v>
      </c>
      <c r="AB592" s="0" t="n">
        <v>0</v>
      </c>
      <c r="AC592" s="0" t="n">
        <v>0</v>
      </c>
      <c r="AD592" s="0" t="n">
        <v>0</v>
      </c>
      <c r="AE592" s="0" t="n">
        <v>688.8</v>
      </c>
      <c r="AF592" s="0" t="n">
        <v>0</v>
      </c>
      <c r="AG592" s="0" t="n">
        <v>0</v>
      </c>
      <c r="AH592" s="0" t="n">
        <v>0</v>
      </c>
      <c r="AI592" s="0" t="n">
        <v>6.94</v>
      </c>
      <c r="AJ592" s="0" t="n">
        <v>1</v>
      </c>
      <c r="AK592" s="0" t="n">
        <v>1</v>
      </c>
      <c r="AL592" s="0" t="n">
        <v>1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125</v>
      </c>
      <c r="AV592" s="0" t="n">
        <v>0</v>
      </c>
      <c r="AW592" s="0" t="n">
        <v>2</v>
      </c>
      <c r="AX592" s="0" t="n">
        <v>154648374</v>
      </c>
      <c r="AY592" s="0" t="n">
        <v>1</v>
      </c>
      <c r="AZ592" s="0" t="n">
        <v>0</v>
      </c>
      <c r="BA592" s="0" t="n">
        <v>60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X592" s="0" t="n">
        <f aca="false">Y592*Source!I561</f>
        <v>0.0025</v>
      </c>
      <c r="CY592" s="0" t="n">
        <f aca="false">AA592</f>
        <v>4780.27</v>
      </c>
      <c r="CZ592" s="0" t="n">
        <f aca="false">AE592</f>
        <v>688.8</v>
      </c>
      <c r="DA592" s="0" t="n">
        <f aca="false">AI592</f>
        <v>6.94</v>
      </c>
      <c r="DB592" s="0" t="n">
        <v>0</v>
      </c>
    </row>
    <row r="593" customFormat="false" ht="12.75" hidden="false" customHeight="false" outlineLevel="0" collapsed="false">
      <c r="A593" s="0" t="n">
        <f aca="false">ROW(Source!A562)</f>
        <v>562</v>
      </c>
      <c r="B593" s="0" t="n">
        <v>154645306</v>
      </c>
      <c r="C593" s="0" t="n">
        <v>154648375</v>
      </c>
      <c r="D593" s="0" t="n">
        <v>47840717</v>
      </c>
      <c r="E593" s="0" t="n">
        <v>1</v>
      </c>
      <c r="F593" s="0" t="n">
        <v>1</v>
      </c>
      <c r="G593" s="0" t="n">
        <v>1</v>
      </c>
      <c r="H593" s="0" t="n">
        <v>1</v>
      </c>
      <c r="I593" s="0" t="s">
        <v>912</v>
      </c>
      <c r="K593" s="0" t="s">
        <v>913</v>
      </c>
      <c r="L593" s="0" t="n">
        <v>1369</v>
      </c>
      <c r="N593" s="0" t="n">
        <v>1013</v>
      </c>
      <c r="O593" s="0" t="s">
        <v>620</v>
      </c>
      <c r="P593" s="0" t="s">
        <v>620</v>
      </c>
      <c r="Q593" s="0" t="n">
        <v>1</v>
      </c>
      <c r="W593" s="0" t="n">
        <v>0</v>
      </c>
      <c r="X593" s="0" t="n">
        <v>-1673341983</v>
      </c>
      <c r="Y593" s="0" t="n">
        <v>48.64</v>
      </c>
      <c r="AA593" s="0" t="n">
        <v>0</v>
      </c>
      <c r="AB593" s="0" t="n">
        <v>0</v>
      </c>
      <c r="AC593" s="0" t="n">
        <v>0</v>
      </c>
      <c r="AD593" s="0" t="n">
        <v>66.76</v>
      </c>
      <c r="AE593" s="0" t="n">
        <v>0</v>
      </c>
      <c r="AF593" s="0" t="n">
        <v>0</v>
      </c>
      <c r="AG593" s="0" t="n">
        <v>0</v>
      </c>
      <c r="AH593" s="0" t="n">
        <v>9.62</v>
      </c>
      <c r="AI593" s="0" t="n">
        <v>1</v>
      </c>
      <c r="AJ593" s="0" t="n">
        <v>1</v>
      </c>
      <c r="AK593" s="0" t="n">
        <v>1</v>
      </c>
      <c r="AL593" s="0" t="n">
        <v>6.94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48.64</v>
      </c>
      <c r="AV593" s="0" t="n">
        <v>1</v>
      </c>
      <c r="AW593" s="0" t="n">
        <v>2</v>
      </c>
      <c r="AX593" s="0" t="n">
        <v>154648388</v>
      </c>
      <c r="AY593" s="0" t="n">
        <v>1</v>
      </c>
      <c r="AZ593" s="0" t="n">
        <v>0</v>
      </c>
      <c r="BA593" s="0" t="n">
        <v>601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X593" s="0" t="n">
        <f aca="false">Y593*Source!I562</f>
        <v>4.864</v>
      </c>
      <c r="CY593" s="0" t="n">
        <f aca="false">AD593</f>
        <v>66.76</v>
      </c>
      <c r="CZ593" s="0" t="n">
        <f aca="false">AH593</f>
        <v>9.62</v>
      </c>
      <c r="DA593" s="0" t="n">
        <f aca="false">AL593</f>
        <v>6.94</v>
      </c>
      <c r="DB593" s="0" t="n">
        <v>0</v>
      </c>
    </row>
    <row r="594" customFormat="false" ht="12.75" hidden="false" customHeight="false" outlineLevel="0" collapsed="false">
      <c r="A594" s="0" t="n">
        <f aca="false">ROW(Source!A562)</f>
        <v>562</v>
      </c>
      <c r="B594" s="0" t="n">
        <v>154645306</v>
      </c>
      <c r="C594" s="0" t="n">
        <v>154648375</v>
      </c>
      <c r="D594" s="0" t="n">
        <v>121548</v>
      </c>
      <c r="E594" s="0" t="n">
        <v>1</v>
      </c>
      <c r="F594" s="0" t="n">
        <v>1</v>
      </c>
      <c r="G594" s="0" t="n">
        <v>1</v>
      </c>
      <c r="H594" s="0" t="n">
        <v>1</v>
      </c>
      <c r="I594" s="0" t="s">
        <v>90</v>
      </c>
      <c r="K594" s="0" t="s">
        <v>621</v>
      </c>
      <c r="L594" s="0" t="n">
        <v>608254</v>
      </c>
      <c r="N594" s="0" t="n">
        <v>1013</v>
      </c>
      <c r="O594" s="0" t="s">
        <v>622</v>
      </c>
      <c r="P594" s="0" t="s">
        <v>622</v>
      </c>
      <c r="Q594" s="0" t="n">
        <v>1</v>
      </c>
      <c r="W594" s="0" t="n">
        <v>0</v>
      </c>
      <c r="X594" s="0" t="n">
        <v>-185737400</v>
      </c>
      <c r="Y594" s="0" t="n">
        <v>0.6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1</v>
      </c>
      <c r="AJ594" s="0" t="n">
        <v>1</v>
      </c>
      <c r="AK594" s="0" t="n">
        <v>6.94</v>
      </c>
      <c r="AL594" s="0" t="n">
        <v>1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6</v>
      </c>
      <c r="AV594" s="0" t="n">
        <v>2</v>
      </c>
      <c r="AW594" s="0" t="n">
        <v>2</v>
      </c>
      <c r="AX594" s="0" t="n">
        <v>154648389</v>
      </c>
      <c r="AY594" s="0" t="n">
        <v>1</v>
      </c>
      <c r="AZ594" s="0" t="n">
        <v>0</v>
      </c>
      <c r="BA594" s="0" t="n">
        <v>602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X594" s="0" t="n">
        <f aca="false">Y594*Source!I562</f>
        <v>0.06</v>
      </c>
      <c r="CY594" s="0" t="n">
        <f aca="false">AD594</f>
        <v>0</v>
      </c>
      <c r="CZ594" s="0" t="n">
        <f aca="false">AH594</f>
        <v>0</v>
      </c>
      <c r="DA594" s="0" t="n">
        <f aca="false">AL594</f>
        <v>1</v>
      </c>
      <c r="DB594" s="0" t="n">
        <v>0</v>
      </c>
    </row>
    <row r="595" customFormat="false" ht="12.75" hidden="false" customHeight="false" outlineLevel="0" collapsed="false">
      <c r="A595" s="0" t="n">
        <f aca="false">ROW(Source!A562)</f>
        <v>562</v>
      </c>
      <c r="B595" s="0" t="n">
        <v>154645306</v>
      </c>
      <c r="C595" s="0" t="n">
        <v>154648375</v>
      </c>
      <c r="D595" s="0" t="n">
        <v>133054647</v>
      </c>
      <c r="E595" s="0" t="n">
        <v>1</v>
      </c>
      <c r="F595" s="0" t="n">
        <v>1</v>
      </c>
      <c r="G595" s="0" t="n">
        <v>1</v>
      </c>
      <c r="H595" s="0" t="n">
        <v>2</v>
      </c>
      <c r="I595" s="0" t="s">
        <v>680</v>
      </c>
      <c r="J595" s="0" t="s">
        <v>681</v>
      </c>
      <c r="K595" s="0" t="s">
        <v>682</v>
      </c>
      <c r="L595" s="0" t="n">
        <v>1368</v>
      </c>
      <c r="N595" s="0" t="n">
        <v>1011</v>
      </c>
      <c r="O595" s="0" t="s">
        <v>626</v>
      </c>
      <c r="P595" s="0" t="s">
        <v>626</v>
      </c>
      <c r="Q595" s="0" t="n">
        <v>1</v>
      </c>
      <c r="W595" s="0" t="n">
        <v>0</v>
      </c>
      <c r="X595" s="0" t="n">
        <v>237727910</v>
      </c>
      <c r="Y595" s="0" t="n">
        <v>0.39</v>
      </c>
      <c r="AA595" s="0" t="n">
        <v>0</v>
      </c>
      <c r="AB595" s="0" t="n">
        <v>777.21</v>
      </c>
      <c r="AC595" s="0" t="n">
        <v>93.69</v>
      </c>
      <c r="AD595" s="0" t="n">
        <v>0</v>
      </c>
      <c r="AE595" s="0" t="n">
        <v>0</v>
      </c>
      <c r="AF595" s="0" t="n">
        <v>111.99</v>
      </c>
      <c r="AG595" s="0" t="n">
        <v>13.5</v>
      </c>
      <c r="AH595" s="0" t="n">
        <v>0</v>
      </c>
      <c r="AI595" s="0" t="n">
        <v>1</v>
      </c>
      <c r="AJ595" s="0" t="n">
        <v>6.94</v>
      </c>
      <c r="AK595" s="0" t="n">
        <v>6.94</v>
      </c>
      <c r="AL595" s="0" t="n">
        <v>1</v>
      </c>
      <c r="AN595" s="0" t="n">
        <v>0</v>
      </c>
      <c r="AO595" s="0" t="n">
        <v>1</v>
      </c>
      <c r="AP595" s="0" t="n">
        <v>0</v>
      </c>
      <c r="AQ595" s="0" t="n">
        <v>0</v>
      </c>
      <c r="AR595" s="0" t="n">
        <v>0</v>
      </c>
      <c r="AT595" s="0" t="n">
        <v>0.39</v>
      </c>
      <c r="AV595" s="0" t="n">
        <v>0</v>
      </c>
      <c r="AW595" s="0" t="n">
        <v>2</v>
      </c>
      <c r="AX595" s="0" t="n">
        <v>154648390</v>
      </c>
      <c r="AY595" s="0" t="n">
        <v>1</v>
      </c>
      <c r="AZ595" s="0" t="n">
        <v>0</v>
      </c>
      <c r="BA595" s="0" t="n">
        <v>603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X595" s="0" t="n">
        <f aca="false">Y595*Source!I562</f>
        <v>0.039</v>
      </c>
      <c r="CY595" s="0" t="n">
        <f aca="false">AB595</f>
        <v>777.21</v>
      </c>
      <c r="CZ595" s="0" t="n">
        <f aca="false">AF595</f>
        <v>111.99</v>
      </c>
      <c r="DA595" s="0" t="n">
        <f aca="false">AJ595</f>
        <v>6.94</v>
      </c>
      <c r="DB595" s="0" t="n">
        <v>0</v>
      </c>
    </row>
    <row r="596" customFormat="false" ht="12.75" hidden="false" customHeight="false" outlineLevel="0" collapsed="false">
      <c r="A596" s="0" t="n">
        <f aca="false">ROW(Source!A562)</f>
        <v>562</v>
      </c>
      <c r="B596" s="0" t="n">
        <v>154645306</v>
      </c>
      <c r="C596" s="0" t="n">
        <v>154648375</v>
      </c>
      <c r="D596" s="0" t="n">
        <v>133054778</v>
      </c>
      <c r="E596" s="0" t="n">
        <v>1</v>
      </c>
      <c r="F596" s="0" t="n">
        <v>1</v>
      </c>
      <c r="G596" s="0" t="n">
        <v>1</v>
      </c>
      <c r="H596" s="0" t="n">
        <v>2</v>
      </c>
      <c r="I596" s="0" t="s">
        <v>623</v>
      </c>
      <c r="J596" s="0" t="s">
        <v>624</v>
      </c>
      <c r="K596" s="0" t="s">
        <v>625</v>
      </c>
      <c r="L596" s="0" t="n">
        <v>1368</v>
      </c>
      <c r="N596" s="0" t="n">
        <v>1011</v>
      </c>
      <c r="O596" s="0" t="s">
        <v>626</v>
      </c>
      <c r="P596" s="0" t="s">
        <v>626</v>
      </c>
      <c r="Q596" s="0" t="n">
        <v>1</v>
      </c>
      <c r="W596" s="0" t="n">
        <v>0</v>
      </c>
      <c r="X596" s="0" t="n">
        <v>-2083244365</v>
      </c>
      <c r="Y596" s="0" t="n">
        <v>0.21</v>
      </c>
      <c r="AA596" s="0" t="n">
        <v>0</v>
      </c>
      <c r="AB596" s="0" t="n">
        <v>216.94</v>
      </c>
      <c r="AC596" s="0" t="n">
        <v>93.69</v>
      </c>
      <c r="AD596" s="0" t="n">
        <v>0</v>
      </c>
      <c r="AE596" s="0" t="n">
        <v>0</v>
      </c>
      <c r="AF596" s="0" t="n">
        <v>31.26</v>
      </c>
      <c r="AG596" s="0" t="n">
        <v>13.5</v>
      </c>
      <c r="AH596" s="0" t="n">
        <v>0</v>
      </c>
      <c r="AI596" s="0" t="n">
        <v>1</v>
      </c>
      <c r="AJ596" s="0" t="n">
        <v>6.94</v>
      </c>
      <c r="AK596" s="0" t="n">
        <v>6.94</v>
      </c>
      <c r="AL596" s="0" t="n">
        <v>1</v>
      </c>
      <c r="AN596" s="0" t="n">
        <v>0</v>
      </c>
      <c r="AO596" s="0" t="n">
        <v>1</v>
      </c>
      <c r="AP596" s="0" t="n">
        <v>0</v>
      </c>
      <c r="AQ596" s="0" t="n">
        <v>0</v>
      </c>
      <c r="AR596" s="0" t="n">
        <v>0</v>
      </c>
      <c r="AT596" s="0" t="n">
        <v>0.21</v>
      </c>
      <c r="AV596" s="0" t="n">
        <v>0</v>
      </c>
      <c r="AW596" s="0" t="n">
        <v>2</v>
      </c>
      <c r="AX596" s="0" t="n">
        <v>154648391</v>
      </c>
      <c r="AY596" s="0" t="n">
        <v>1</v>
      </c>
      <c r="AZ596" s="0" t="n">
        <v>0</v>
      </c>
      <c r="BA596" s="0" t="n">
        <v>604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X596" s="0" t="n">
        <f aca="false">Y596*Source!I562</f>
        <v>0.021</v>
      </c>
      <c r="CY596" s="0" t="n">
        <f aca="false">AB596</f>
        <v>216.94</v>
      </c>
      <c r="CZ596" s="0" t="n">
        <f aca="false">AF596</f>
        <v>31.26</v>
      </c>
      <c r="DA596" s="0" t="n">
        <f aca="false">AJ596</f>
        <v>6.94</v>
      </c>
      <c r="DB596" s="0" t="n">
        <v>0</v>
      </c>
    </row>
    <row r="597" customFormat="false" ht="12.75" hidden="false" customHeight="false" outlineLevel="0" collapsed="false">
      <c r="A597" s="0" t="n">
        <f aca="false">ROW(Source!A562)</f>
        <v>562</v>
      </c>
      <c r="B597" s="0" t="n">
        <v>154645306</v>
      </c>
      <c r="C597" s="0" t="n">
        <v>154648375</v>
      </c>
      <c r="D597" s="0" t="n">
        <v>133056494</v>
      </c>
      <c r="E597" s="0" t="n">
        <v>1</v>
      </c>
      <c r="F597" s="0" t="n">
        <v>1</v>
      </c>
      <c r="G597" s="0" t="n">
        <v>1</v>
      </c>
      <c r="H597" s="0" t="n">
        <v>2</v>
      </c>
      <c r="I597" s="0" t="s">
        <v>689</v>
      </c>
      <c r="J597" s="0" t="s">
        <v>690</v>
      </c>
      <c r="K597" s="0" t="s">
        <v>691</v>
      </c>
      <c r="L597" s="0" t="n">
        <v>1368</v>
      </c>
      <c r="N597" s="0" t="n">
        <v>1011</v>
      </c>
      <c r="O597" s="0" t="s">
        <v>626</v>
      </c>
      <c r="P597" s="0" t="s">
        <v>626</v>
      </c>
      <c r="Q597" s="0" t="n">
        <v>1</v>
      </c>
      <c r="W597" s="0" t="n">
        <v>0</v>
      </c>
      <c r="X597" s="0" t="n">
        <v>-876059681</v>
      </c>
      <c r="Y597" s="0" t="n">
        <v>0.19</v>
      </c>
      <c r="AA597" s="0" t="n">
        <v>0</v>
      </c>
      <c r="AB597" s="0" t="n">
        <v>604.96</v>
      </c>
      <c r="AC597" s="0" t="n">
        <v>80.5</v>
      </c>
      <c r="AD597" s="0" t="n">
        <v>0</v>
      </c>
      <c r="AE597" s="0" t="n">
        <v>0</v>
      </c>
      <c r="AF597" s="0" t="n">
        <v>87.17</v>
      </c>
      <c r="AG597" s="0" t="n">
        <v>11.6</v>
      </c>
      <c r="AH597" s="0" t="n">
        <v>0</v>
      </c>
      <c r="AI597" s="0" t="n">
        <v>1</v>
      </c>
      <c r="AJ597" s="0" t="n">
        <v>6.94</v>
      </c>
      <c r="AK597" s="0" t="n">
        <v>6.94</v>
      </c>
      <c r="AL597" s="0" t="n">
        <v>1</v>
      </c>
      <c r="AN597" s="0" t="n">
        <v>0</v>
      </c>
      <c r="AO597" s="0" t="n">
        <v>1</v>
      </c>
      <c r="AP597" s="0" t="n">
        <v>0</v>
      </c>
      <c r="AQ597" s="0" t="n">
        <v>0</v>
      </c>
      <c r="AR597" s="0" t="n">
        <v>0</v>
      </c>
      <c r="AT597" s="0" t="n">
        <v>0.19</v>
      </c>
      <c r="AV597" s="0" t="n">
        <v>0</v>
      </c>
      <c r="AW597" s="0" t="n">
        <v>2</v>
      </c>
      <c r="AX597" s="0" t="n">
        <v>154648392</v>
      </c>
      <c r="AY597" s="0" t="n">
        <v>1</v>
      </c>
      <c r="AZ597" s="0" t="n">
        <v>0</v>
      </c>
      <c r="BA597" s="0" t="n">
        <v>605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X597" s="0" t="n">
        <f aca="false">Y597*Source!I562</f>
        <v>0.019</v>
      </c>
      <c r="CY597" s="0" t="n">
        <f aca="false">AB597</f>
        <v>604.96</v>
      </c>
      <c r="CZ597" s="0" t="n">
        <f aca="false">AF597</f>
        <v>87.17</v>
      </c>
      <c r="DA597" s="0" t="n">
        <f aca="false">AJ597</f>
        <v>6.94</v>
      </c>
      <c r="DB597" s="0" t="n">
        <v>0</v>
      </c>
    </row>
    <row r="598" customFormat="false" ht="12.75" hidden="false" customHeight="false" outlineLevel="0" collapsed="false">
      <c r="A598" s="0" t="n">
        <f aca="false">ROW(Source!A562)</f>
        <v>562</v>
      </c>
      <c r="B598" s="0" t="n">
        <v>154645306</v>
      </c>
      <c r="C598" s="0" t="n">
        <v>154648375</v>
      </c>
      <c r="D598" s="0" t="n">
        <v>133057891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950</v>
      </c>
      <c r="J598" s="0" t="s">
        <v>951</v>
      </c>
      <c r="K598" s="0" t="s">
        <v>952</v>
      </c>
      <c r="L598" s="0" t="n">
        <v>1348</v>
      </c>
      <c r="N598" s="0" t="n">
        <v>1009</v>
      </c>
      <c r="O598" s="0" t="s">
        <v>642</v>
      </c>
      <c r="P598" s="0" t="s">
        <v>642</v>
      </c>
      <c r="Q598" s="0" t="n">
        <v>1000</v>
      </c>
      <c r="W598" s="0" t="n">
        <v>0</v>
      </c>
      <c r="X598" s="0" t="n">
        <v>1943330360</v>
      </c>
      <c r="Y598" s="0" t="n">
        <v>0.0007</v>
      </c>
      <c r="AA598" s="0" t="n">
        <v>208408.2</v>
      </c>
      <c r="AB598" s="0" t="n">
        <v>0</v>
      </c>
      <c r="AC598" s="0" t="n">
        <v>0</v>
      </c>
      <c r="AD598" s="0" t="n">
        <v>0</v>
      </c>
      <c r="AE598" s="0" t="n">
        <v>30030</v>
      </c>
      <c r="AF598" s="0" t="n">
        <v>0</v>
      </c>
      <c r="AG598" s="0" t="n">
        <v>0</v>
      </c>
      <c r="AH598" s="0" t="n">
        <v>0</v>
      </c>
      <c r="AI598" s="0" t="n">
        <v>6.94</v>
      </c>
      <c r="AJ598" s="0" t="n">
        <v>1</v>
      </c>
      <c r="AK598" s="0" t="n">
        <v>1</v>
      </c>
      <c r="AL598" s="0" t="n">
        <v>1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0.0007</v>
      </c>
      <c r="AV598" s="0" t="n">
        <v>0</v>
      </c>
      <c r="AW598" s="0" t="n">
        <v>2</v>
      </c>
      <c r="AX598" s="0" t="n">
        <v>154648393</v>
      </c>
      <c r="AY598" s="0" t="n">
        <v>1</v>
      </c>
      <c r="AZ598" s="0" t="n">
        <v>0</v>
      </c>
      <c r="BA598" s="0" t="n">
        <v>606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X598" s="0" t="n">
        <f aca="false">Y598*Source!I562</f>
        <v>7E-005</v>
      </c>
      <c r="CY598" s="0" t="n">
        <f aca="false">AA598</f>
        <v>208408.2</v>
      </c>
      <c r="CZ598" s="0" t="n">
        <f aca="false">AE598</f>
        <v>30030</v>
      </c>
      <c r="DA598" s="0" t="n">
        <f aca="false">AI598</f>
        <v>6.94</v>
      </c>
      <c r="DB598" s="0" t="n">
        <v>0</v>
      </c>
    </row>
    <row r="599" customFormat="false" ht="12.75" hidden="false" customHeight="false" outlineLevel="0" collapsed="false">
      <c r="A599" s="0" t="n">
        <f aca="false">ROW(Source!A562)</f>
        <v>562</v>
      </c>
      <c r="B599" s="0" t="n">
        <v>154645306</v>
      </c>
      <c r="C599" s="0" t="n">
        <v>154648375</v>
      </c>
      <c r="D599" s="0" t="n">
        <v>133060174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923</v>
      </c>
      <c r="J599" s="0" t="s">
        <v>941</v>
      </c>
      <c r="K599" s="0" t="s">
        <v>925</v>
      </c>
      <c r="L599" s="0" t="n">
        <v>1348</v>
      </c>
      <c r="N599" s="0" t="n">
        <v>1009</v>
      </c>
      <c r="O599" s="0" t="s">
        <v>642</v>
      </c>
      <c r="P599" s="0" t="s">
        <v>642</v>
      </c>
      <c r="Q599" s="0" t="n">
        <v>1000</v>
      </c>
      <c r="W599" s="0" t="n">
        <v>0</v>
      </c>
      <c r="X599" s="0" t="n">
        <v>1945071660</v>
      </c>
      <c r="Y599" s="0" t="n">
        <v>0.0014</v>
      </c>
      <c r="AA599" s="0" t="n">
        <v>104925.86</v>
      </c>
      <c r="AB599" s="0" t="n">
        <v>0</v>
      </c>
      <c r="AC599" s="0" t="n">
        <v>0</v>
      </c>
      <c r="AD599" s="0" t="n">
        <v>0</v>
      </c>
      <c r="AE599" s="0" t="n">
        <v>15119</v>
      </c>
      <c r="AF599" s="0" t="n">
        <v>0</v>
      </c>
      <c r="AG599" s="0" t="n">
        <v>0</v>
      </c>
      <c r="AH599" s="0" t="n">
        <v>0</v>
      </c>
      <c r="AI599" s="0" t="n">
        <v>6.94</v>
      </c>
      <c r="AJ599" s="0" t="n">
        <v>1</v>
      </c>
      <c r="AK599" s="0" t="n">
        <v>1</v>
      </c>
      <c r="AL599" s="0" t="n">
        <v>1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0014</v>
      </c>
      <c r="AV599" s="0" t="n">
        <v>0</v>
      </c>
      <c r="AW599" s="0" t="n">
        <v>2</v>
      </c>
      <c r="AX599" s="0" t="n">
        <v>154648394</v>
      </c>
      <c r="AY599" s="0" t="n">
        <v>1</v>
      </c>
      <c r="AZ599" s="0" t="n">
        <v>0</v>
      </c>
      <c r="BA599" s="0" t="n">
        <v>607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X599" s="0" t="n">
        <f aca="false">Y599*Source!I562</f>
        <v>0.00014</v>
      </c>
      <c r="CY599" s="0" t="n">
        <f aca="false">AA599</f>
        <v>104925.86</v>
      </c>
      <c r="CZ599" s="0" t="n">
        <f aca="false">AE599</f>
        <v>15119</v>
      </c>
      <c r="DA599" s="0" t="n">
        <f aca="false">AI599</f>
        <v>6.94</v>
      </c>
      <c r="DB599" s="0" t="n">
        <v>0</v>
      </c>
    </row>
    <row r="600" customFormat="false" ht="12.75" hidden="false" customHeight="false" outlineLevel="0" collapsed="false">
      <c r="A600" s="0" t="n">
        <f aca="false">ROW(Source!A562)</f>
        <v>562</v>
      </c>
      <c r="B600" s="0" t="n">
        <v>154645306</v>
      </c>
      <c r="C600" s="0" t="n">
        <v>154648375</v>
      </c>
      <c r="D600" s="0" t="n">
        <v>133060404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926</v>
      </c>
      <c r="J600" s="0" t="s">
        <v>942</v>
      </c>
      <c r="K600" s="0" t="s">
        <v>928</v>
      </c>
      <c r="L600" s="0" t="n">
        <v>1348</v>
      </c>
      <c r="N600" s="0" t="n">
        <v>1009</v>
      </c>
      <c r="O600" s="0" t="s">
        <v>642</v>
      </c>
      <c r="P600" s="0" t="s">
        <v>642</v>
      </c>
      <c r="Q600" s="0" t="n">
        <v>1000</v>
      </c>
      <c r="W600" s="0" t="n">
        <v>0</v>
      </c>
      <c r="X600" s="0" t="n">
        <v>1551620645</v>
      </c>
      <c r="Y600" s="0" t="n">
        <v>0.0007</v>
      </c>
      <c r="AA600" s="0" t="n">
        <v>117633</v>
      </c>
      <c r="AB600" s="0" t="n">
        <v>0</v>
      </c>
      <c r="AC600" s="0" t="n">
        <v>0</v>
      </c>
      <c r="AD600" s="0" t="n">
        <v>0</v>
      </c>
      <c r="AE600" s="0" t="n">
        <v>16950</v>
      </c>
      <c r="AF600" s="0" t="n">
        <v>0</v>
      </c>
      <c r="AG600" s="0" t="n">
        <v>0</v>
      </c>
      <c r="AH600" s="0" t="n">
        <v>0</v>
      </c>
      <c r="AI600" s="0" t="n">
        <v>6.94</v>
      </c>
      <c r="AJ600" s="0" t="n">
        <v>1</v>
      </c>
      <c r="AK600" s="0" t="n">
        <v>1</v>
      </c>
      <c r="AL600" s="0" t="n">
        <v>1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0.0007</v>
      </c>
      <c r="AV600" s="0" t="n">
        <v>0</v>
      </c>
      <c r="AW600" s="0" t="n">
        <v>2</v>
      </c>
      <c r="AX600" s="0" t="n">
        <v>154648395</v>
      </c>
      <c r="AY600" s="0" t="n">
        <v>1</v>
      </c>
      <c r="AZ600" s="0" t="n">
        <v>0</v>
      </c>
      <c r="BA600" s="0" t="n">
        <v>608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X600" s="0" t="n">
        <f aca="false">Y600*Source!I562</f>
        <v>7E-005</v>
      </c>
      <c r="CY600" s="0" t="n">
        <f aca="false">AA600</f>
        <v>117633</v>
      </c>
      <c r="CZ600" s="0" t="n">
        <f aca="false">AE600</f>
        <v>16950</v>
      </c>
      <c r="DA600" s="0" t="n">
        <f aca="false">AI600</f>
        <v>6.94</v>
      </c>
      <c r="DB600" s="0" t="n">
        <v>0</v>
      </c>
    </row>
    <row r="601" customFormat="false" ht="12.75" hidden="false" customHeight="false" outlineLevel="0" collapsed="false">
      <c r="A601" s="0" t="n">
        <f aca="false">ROW(Source!A562)</f>
        <v>562</v>
      </c>
      <c r="B601" s="0" t="n">
        <v>154645306</v>
      </c>
      <c r="C601" s="0" t="n">
        <v>154648375</v>
      </c>
      <c r="D601" s="0" t="n">
        <v>133059154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984</v>
      </c>
      <c r="J601" s="0" t="s">
        <v>985</v>
      </c>
      <c r="K601" s="0" t="s">
        <v>986</v>
      </c>
      <c r="L601" s="0" t="n">
        <v>1348</v>
      </c>
      <c r="N601" s="0" t="n">
        <v>1009</v>
      </c>
      <c r="O601" s="0" t="s">
        <v>642</v>
      </c>
      <c r="P601" s="0" t="s">
        <v>642</v>
      </c>
      <c r="Q601" s="0" t="n">
        <v>1000</v>
      </c>
      <c r="W601" s="0" t="n">
        <v>0</v>
      </c>
      <c r="X601" s="0" t="n">
        <v>-598198305</v>
      </c>
      <c r="Y601" s="0" t="n">
        <v>0.002</v>
      </c>
      <c r="AA601" s="0" t="n">
        <v>12741.84</v>
      </c>
      <c r="AB601" s="0" t="n">
        <v>0</v>
      </c>
      <c r="AC601" s="0" t="n">
        <v>0</v>
      </c>
      <c r="AD601" s="0" t="n">
        <v>0</v>
      </c>
      <c r="AE601" s="0" t="n">
        <v>1836</v>
      </c>
      <c r="AF601" s="0" t="n">
        <v>0</v>
      </c>
      <c r="AG601" s="0" t="n">
        <v>0</v>
      </c>
      <c r="AH601" s="0" t="n">
        <v>0</v>
      </c>
      <c r="AI601" s="0" t="n">
        <v>6.94</v>
      </c>
      <c r="AJ601" s="0" t="n">
        <v>1</v>
      </c>
      <c r="AK601" s="0" t="n">
        <v>1</v>
      </c>
      <c r="AL601" s="0" t="n">
        <v>1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002</v>
      </c>
      <c r="AV601" s="0" t="n">
        <v>0</v>
      </c>
      <c r="AW601" s="0" t="n">
        <v>2</v>
      </c>
      <c r="AX601" s="0" t="n">
        <v>154648396</v>
      </c>
      <c r="AY601" s="0" t="n">
        <v>1</v>
      </c>
      <c r="AZ601" s="0" t="n">
        <v>0</v>
      </c>
      <c r="BA601" s="0" t="n">
        <v>609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X601" s="0" t="n">
        <f aca="false">Y601*Source!I562</f>
        <v>0.0002</v>
      </c>
      <c r="CY601" s="0" t="n">
        <f aca="false">AA601</f>
        <v>12741.84</v>
      </c>
      <c r="CZ601" s="0" t="n">
        <f aca="false">AE601</f>
        <v>1836</v>
      </c>
      <c r="DA601" s="0" t="n">
        <f aca="false">AI601</f>
        <v>6.94</v>
      </c>
      <c r="DB601" s="0" t="n">
        <v>0</v>
      </c>
    </row>
    <row r="602" customFormat="false" ht="12.75" hidden="false" customHeight="false" outlineLevel="0" collapsed="false">
      <c r="A602" s="0" t="n">
        <f aca="false">ROW(Source!A562)</f>
        <v>562</v>
      </c>
      <c r="B602" s="0" t="n">
        <v>154645306</v>
      </c>
      <c r="C602" s="0" t="n">
        <v>154648375</v>
      </c>
      <c r="D602" s="0" t="n">
        <v>133057940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932</v>
      </c>
      <c r="J602" s="0" t="s">
        <v>943</v>
      </c>
      <c r="K602" s="0" t="s">
        <v>934</v>
      </c>
      <c r="L602" s="0" t="n">
        <v>1346</v>
      </c>
      <c r="N602" s="0" t="n">
        <v>1009</v>
      </c>
      <c r="O602" s="0" t="s">
        <v>407</v>
      </c>
      <c r="P602" s="0" t="s">
        <v>407</v>
      </c>
      <c r="Q602" s="0" t="n">
        <v>1</v>
      </c>
      <c r="W602" s="0" t="n">
        <v>0</v>
      </c>
      <c r="X602" s="0" t="n">
        <v>254660681</v>
      </c>
      <c r="Y602" s="0" t="n">
        <v>0.6</v>
      </c>
      <c r="AA602" s="0" t="n">
        <v>258.79</v>
      </c>
      <c r="AB602" s="0" t="n">
        <v>0</v>
      </c>
      <c r="AC602" s="0" t="n">
        <v>0</v>
      </c>
      <c r="AD602" s="0" t="n">
        <v>0</v>
      </c>
      <c r="AE602" s="0" t="n">
        <v>37.29</v>
      </c>
      <c r="AF602" s="0" t="n">
        <v>0</v>
      </c>
      <c r="AG602" s="0" t="n">
        <v>0</v>
      </c>
      <c r="AH602" s="0" t="n">
        <v>0</v>
      </c>
      <c r="AI602" s="0" t="n">
        <v>6.94</v>
      </c>
      <c r="AJ602" s="0" t="n">
        <v>1</v>
      </c>
      <c r="AK602" s="0" t="n">
        <v>1</v>
      </c>
      <c r="AL602" s="0" t="n">
        <v>1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0.6</v>
      </c>
      <c r="AV602" s="0" t="n">
        <v>0</v>
      </c>
      <c r="AW602" s="0" t="n">
        <v>2</v>
      </c>
      <c r="AX602" s="0" t="n">
        <v>154648397</v>
      </c>
      <c r="AY602" s="0" t="n">
        <v>1</v>
      </c>
      <c r="AZ602" s="0" t="n">
        <v>0</v>
      </c>
      <c r="BA602" s="0" t="n">
        <v>61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X602" s="0" t="n">
        <f aca="false">Y602*Source!I562</f>
        <v>0.06</v>
      </c>
      <c r="CY602" s="0" t="n">
        <f aca="false">AA602</f>
        <v>258.79</v>
      </c>
      <c r="CZ602" s="0" t="n">
        <f aca="false">AE602</f>
        <v>37.29</v>
      </c>
      <c r="DA602" s="0" t="n">
        <f aca="false">AI602</f>
        <v>6.94</v>
      </c>
      <c r="DB602" s="0" t="n">
        <v>0</v>
      </c>
    </row>
    <row r="603" customFormat="false" ht="12.75" hidden="false" customHeight="false" outlineLevel="0" collapsed="false">
      <c r="A603" s="0" t="n">
        <f aca="false">ROW(Source!A562)</f>
        <v>562</v>
      </c>
      <c r="B603" s="0" t="n">
        <v>154645306</v>
      </c>
      <c r="C603" s="0" t="n">
        <v>154648375</v>
      </c>
      <c r="D603" s="0" t="n">
        <v>133064024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1062</v>
      </c>
      <c r="J603" s="0" t="s">
        <v>1063</v>
      </c>
      <c r="K603" s="0" t="s">
        <v>1064</v>
      </c>
      <c r="L603" s="0" t="n">
        <v>1348</v>
      </c>
      <c r="N603" s="0" t="n">
        <v>1009</v>
      </c>
      <c r="O603" s="0" t="s">
        <v>642</v>
      </c>
      <c r="P603" s="0" t="s">
        <v>642</v>
      </c>
      <c r="Q603" s="0" t="n">
        <v>1000</v>
      </c>
      <c r="W603" s="0" t="n">
        <v>0</v>
      </c>
      <c r="X603" s="0" t="n">
        <v>-528882429</v>
      </c>
      <c r="Y603" s="0" t="n">
        <v>0.0001</v>
      </c>
      <c r="AA603" s="0" t="n">
        <v>105002.2</v>
      </c>
      <c r="AB603" s="0" t="n">
        <v>0</v>
      </c>
      <c r="AC603" s="0" t="n">
        <v>0</v>
      </c>
      <c r="AD603" s="0" t="n">
        <v>0</v>
      </c>
      <c r="AE603" s="0" t="n">
        <v>15130</v>
      </c>
      <c r="AF603" s="0" t="n">
        <v>0</v>
      </c>
      <c r="AG603" s="0" t="n">
        <v>0</v>
      </c>
      <c r="AH603" s="0" t="n">
        <v>0</v>
      </c>
      <c r="AI603" s="0" t="n">
        <v>6.94</v>
      </c>
      <c r="AJ603" s="0" t="n">
        <v>1</v>
      </c>
      <c r="AK603" s="0" t="n">
        <v>1</v>
      </c>
      <c r="AL603" s="0" t="n">
        <v>1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0.0001</v>
      </c>
      <c r="AV603" s="0" t="n">
        <v>0</v>
      </c>
      <c r="AW603" s="0" t="n">
        <v>2</v>
      </c>
      <c r="AX603" s="0" t="n">
        <v>154648398</v>
      </c>
      <c r="AY603" s="0" t="n">
        <v>1</v>
      </c>
      <c r="AZ603" s="0" t="n">
        <v>0</v>
      </c>
      <c r="BA603" s="0" t="n">
        <v>611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X603" s="0" t="n">
        <f aca="false">Y603*Source!I562</f>
        <v>1E-005</v>
      </c>
      <c r="CY603" s="0" t="n">
        <f aca="false">AA603</f>
        <v>105002.2</v>
      </c>
      <c r="CZ603" s="0" t="n">
        <f aca="false">AE603</f>
        <v>15130</v>
      </c>
      <c r="DA603" s="0" t="n">
        <f aca="false">AI603</f>
        <v>6.94</v>
      </c>
      <c r="DB603" s="0" t="n">
        <v>0</v>
      </c>
    </row>
    <row r="604" customFormat="false" ht="12.75" hidden="false" customHeight="false" outlineLevel="0" collapsed="false">
      <c r="A604" s="0" t="n">
        <f aca="false">ROW(Source!A562)</f>
        <v>562</v>
      </c>
      <c r="B604" s="0" t="n">
        <v>154645306</v>
      </c>
      <c r="C604" s="0" t="n">
        <v>154648375</v>
      </c>
      <c r="D604" s="0" t="n">
        <v>133089511</v>
      </c>
      <c r="E604" s="0" t="n">
        <v>1</v>
      </c>
      <c r="F604" s="0" t="n">
        <v>1</v>
      </c>
      <c r="G604" s="0" t="n">
        <v>1</v>
      </c>
      <c r="H604" s="0" t="n">
        <v>3</v>
      </c>
      <c r="I604" s="0" t="s">
        <v>1065</v>
      </c>
      <c r="J604" s="0" t="s">
        <v>1066</v>
      </c>
      <c r="K604" s="0" t="s">
        <v>1067</v>
      </c>
      <c r="L604" s="0" t="n">
        <v>1035</v>
      </c>
      <c r="N604" s="0" t="n">
        <v>1013</v>
      </c>
      <c r="O604" s="0" t="s">
        <v>323</v>
      </c>
      <c r="P604" s="0" t="s">
        <v>323</v>
      </c>
      <c r="Q604" s="0" t="n">
        <v>1</v>
      </c>
      <c r="W604" s="0" t="n">
        <v>0</v>
      </c>
      <c r="X604" s="0" t="n">
        <v>-1807465538</v>
      </c>
      <c r="Y604" s="0" t="n">
        <v>10</v>
      </c>
      <c r="AA604" s="0" t="n">
        <v>55034.2</v>
      </c>
      <c r="AB604" s="0" t="n">
        <v>0</v>
      </c>
      <c r="AC604" s="0" t="n">
        <v>0</v>
      </c>
      <c r="AD604" s="0" t="n">
        <v>0</v>
      </c>
      <c r="AE604" s="0" t="n">
        <v>7930</v>
      </c>
      <c r="AF604" s="0" t="n">
        <v>0</v>
      </c>
      <c r="AG604" s="0" t="n">
        <v>0</v>
      </c>
      <c r="AH604" s="0" t="n">
        <v>0</v>
      </c>
      <c r="AI604" s="0" t="n">
        <v>6.94</v>
      </c>
      <c r="AJ604" s="0" t="n">
        <v>1</v>
      </c>
      <c r="AK604" s="0" t="n">
        <v>1</v>
      </c>
      <c r="AL604" s="0" t="n">
        <v>1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10</v>
      </c>
      <c r="AV604" s="0" t="n">
        <v>0</v>
      </c>
      <c r="AW604" s="0" t="n">
        <v>2</v>
      </c>
      <c r="AX604" s="0" t="n">
        <v>154648399</v>
      </c>
      <c r="AY604" s="0" t="n">
        <v>1</v>
      </c>
      <c r="AZ604" s="0" t="n">
        <v>0</v>
      </c>
      <c r="BA604" s="0" t="n">
        <v>612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X604" s="0" t="n">
        <f aca="false">Y604*Source!I562</f>
        <v>1</v>
      </c>
      <c r="CY604" s="0" t="n">
        <f aca="false">AA604</f>
        <v>55034.2</v>
      </c>
      <c r="CZ604" s="0" t="n">
        <f aca="false">AE604</f>
        <v>7930</v>
      </c>
      <c r="DA604" s="0" t="n">
        <f aca="false">AI604</f>
        <v>6.94</v>
      </c>
      <c r="DB604" s="0" t="n">
        <v>0</v>
      </c>
    </row>
    <row r="605" customFormat="false" ht="12.75" hidden="false" customHeight="false" outlineLevel="0" collapsed="false">
      <c r="A605" s="0" t="n">
        <f aca="false">ROW(Source!A563)</f>
        <v>563</v>
      </c>
      <c r="B605" s="0" t="n">
        <v>154645306</v>
      </c>
      <c r="C605" s="0" t="n">
        <v>154648400</v>
      </c>
      <c r="D605" s="0" t="n">
        <v>47841090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633</v>
      </c>
      <c r="K605" s="0" t="s">
        <v>634</v>
      </c>
      <c r="L605" s="0" t="n">
        <v>1369</v>
      </c>
      <c r="N605" s="0" t="n">
        <v>1013</v>
      </c>
      <c r="O605" s="0" t="s">
        <v>620</v>
      </c>
      <c r="P605" s="0" t="s">
        <v>620</v>
      </c>
      <c r="Q605" s="0" t="n">
        <v>1</v>
      </c>
      <c r="W605" s="0" t="n">
        <v>0</v>
      </c>
      <c r="X605" s="0" t="n">
        <v>-887838387</v>
      </c>
      <c r="Y605" s="0" t="n">
        <v>266.7</v>
      </c>
      <c r="AA605" s="0" t="n">
        <v>0</v>
      </c>
      <c r="AB605" s="0" t="n">
        <v>0</v>
      </c>
      <c r="AC605" s="0" t="n">
        <v>0</v>
      </c>
      <c r="AD605" s="0" t="n">
        <v>62.95</v>
      </c>
      <c r="AE605" s="0" t="n">
        <v>0</v>
      </c>
      <c r="AF605" s="0" t="n">
        <v>0</v>
      </c>
      <c r="AG605" s="0" t="n">
        <v>0</v>
      </c>
      <c r="AH605" s="0" t="n">
        <v>9.07</v>
      </c>
      <c r="AI605" s="0" t="n">
        <v>1</v>
      </c>
      <c r="AJ605" s="0" t="n">
        <v>1</v>
      </c>
      <c r="AK605" s="0" t="n">
        <v>1</v>
      </c>
      <c r="AL605" s="0" t="n">
        <v>6.94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266.7</v>
      </c>
      <c r="AV605" s="0" t="n">
        <v>1</v>
      </c>
      <c r="AW605" s="0" t="n">
        <v>2</v>
      </c>
      <c r="AX605" s="0" t="n">
        <v>154648407</v>
      </c>
      <c r="AY605" s="0" t="n">
        <v>1</v>
      </c>
      <c r="AZ605" s="0" t="n">
        <v>0</v>
      </c>
      <c r="BA605" s="0" t="n">
        <v>613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X605" s="0" t="n">
        <f aca="false">Y605*Source!I563</f>
        <v>2.667</v>
      </c>
      <c r="CY605" s="0" t="n">
        <f aca="false">AD605</f>
        <v>62.95</v>
      </c>
      <c r="CZ605" s="0" t="n">
        <f aca="false">AH605</f>
        <v>9.07</v>
      </c>
      <c r="DA605" s="0" t="n">
        <f aca="false">AL605</f>
        <v>6.94</v>
      </c>
      <c r="DB605" s="0" t="n">
        <v>0</v>
      </c>
    </row>
    <row r="606" customFormat="false" ht="12.75" hidden="false" customHeight="false" outlineLevel="0" collapsed="false">
      <c r="A606" s="0" t="n">
        <f aca="false">ROW(Source!A563)</f>
        <v>563</v>
      </c>
      <c r="B606" s="0" t="n">
        <v>154645306</v>
      </c>
      <c r="C606" s="0" t="n">
        <v>154648400</v>
      </c>
      <c r="D606" s="0" t="n">
        <v>133056494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689</v>
      </c>
      <c r="J606" s="0" t="s">
        <v>690</v>
      </c>
      <c r="K606" s="0" t="s">
        <v>691</v>
      </c>
      <c r="L606" s="0" t="n">
        <v>1368</v>
      </c>
      <c r="N606" s="0" t="n">
        <v>1011</v>
      </c>
      <c r="O606" s="0" t="s">
        <v>626</v>
      </c>
      <c r="P606" s="0" t="s">
        <v>626</v>
      </c>
      <c r="Q606" s="0" t="n">
        <v>1</v>
      </c>
      <c r="W606" s="0" t="n">
        <v>0</v>
      </c>
      <c r="X606" s="0" t="n">
        <v>-876059681</v>
      </c>
      <c r="Y606" s="0" t="n">
        <v>0.14</v>
      </c>
      <c r="AA606" s="0" t="n">
        <v>0</v>
      </c>
      <c r="AB606" s="0" t="n">
        <v>604.96</v>
      </c>
      <c r="AC606" s="0" t="n">
        <v>80.5</v>
      </c>
      <c r="AD606" s="0" t="n">
        <v>0</v>
      </c>
      <c r="AE606" s="0" t="n">
        <v>0</v>
      </c>
      <c r="AF606" s="0" t="n">
        <v>87.17</v>
      </c>
      <c r="AG606" s="0" t="n">
        <v>11.6</v>
      </c>
      <c r="AH606" s="0" t="n">
        <v>0</v>
      </c>
      <c r="AI606" s="0" t="n">
        <v>1</v>
      </c>
      <c r="AJ606" s="0" t="n">
        <v>6.94</v>
      </c>
      <c r="AK606" s="0" t="n">
        <v>6.94</v>
      </c>
      <c r="AL606" s="0" t="n">
        <v>1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0.14</v>
      </c>
      <c r="AV606" s="0" t="n">
        <v>0</v>
      </c>
      <c r="AW606" s="0" t="n">
        <v>2</v>
      </c>
      <c r="AX606" s="0" t="n">
        <v>154648408</v>
      </c>
      <c r="AY606" s="0" t="n">
        <v>1</v>
      </c>
      <c r="AZ606" s="0" t="n">
        <v>0</v>
      </c>
      <c r="BA606" s="0" t="n">
        <v>614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X606" s="0" t="n">
        <f aca="false">Y606*Source!I563</f>
        <v>0.0014</v>
      </c>
      <c r="CY606" s="0" t="n">
        <f aca="false">AB606</f>
        <v>604.96</v>
      </c>
      <c r="CZ606" s="0" t="n">
        <f aca="false">AF606</f>
        <v>87.17</v>
      </c>
      <c r="DA606" s="0" t="n">
        <f aca="false">AJ606</f>
        <v>6.94</v>
      </c>
      <c r="DB606" s="0" t="n">
        <v>0</v>
      </c>
    </row>
    <row r="607" customFormat="false" ht="12.75" hidden="false" customHeight="false" outlineLevel="0" collapsed="false">
      <c r="A607" s="0" t="n">
        <f aca="false">ROW(Source!A563)</f>
        <v>563</v>
      </c>
      <c r="B607" s="0" t="n">
        <v>154645306</v>
      </c>
      <c r="C607" s="0" t="n">
        <v>154648400</v>
      </c>
      <c r="D607" s="0" t="n">
        <v>133060174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923</v>
      </c>
      <c r="J607" s="0" t="s">
        <v>941</v>
      </c>
      <c r="K607" s="0" t="s">
        <v>925</v>
      </c>
      <c r="L607" s="0" t="n">
        <v>1348</v>
      </c>
      <c r="N607" s="0" t="n">
        <v>1009</v>
      </c>
      <c r="O607" s="0" t="s">
        <v>642</v>
      </c>
      <c r="P607" s="0" t="s">
        <v>642</v>
      </c>
      <c r="Q607" s="0" t="n">
        <v>1000</v>
      </c>
      <c r="W607" s="0" t="n">
        <v>0</v>
      </c>
      <c r="X607" s="0" t="n">
        <v>1945071660</v>
      </c>
      <c r="Y607" s="0" t="n">
        <v>0.0032</v>
      </c>
      <c r="AA607" s="0" t="n">
        <v>104925.86</v>
      </c>
      <c r="AB607" s="0" t="n">
        <v>0</v>
      </c>
      <c r="AC607" s="0" t="n">
        <v>0</v>
      </c>
      <c r="AD607" s="0" t="n">
        <v>0</v>
      </c>
      <c r="AE607" s="0" t="n">
        <v>15119</v>
      </c>
      <c r="AF607" s="0" t="n">
        <v>0</v>
      </c>
      <c r="AG607" s="0" t="n">
        <v>0</v>
      </c>
      <c r="AH607" s="0" t="n">
        <v>0</v>
      </c>
      <c r="AI607" s="0" t="n">
        <v>6.94</v>
      </c>
      <c r="AJ607" s="0" t="n">
        <v>1</v>
      </c>
      <c r="AK607" s="0" t="n">
        <v>1</v>
      </c>
      <c r="AL607" s="0" t="n">
        <v>1</v>
      </c>
      <c r="AN607" s="0" t="n">
        <v>0</v>
      </c>
      <c r="AO607" s="0" t="n">
        <v>1</v>
      </c>
      <c r="AP607" s="0" t="n">
        <v>0</v>
      </c>
      <c r="AQ607" s="0" t="n">
        <v>0</v>
      </c>
      <c r="AR607" s="0" t="n">
        <v>0</v>
      </c>
      <c r="AT607" s="0" t="n">
        <v>0.0032</v>
      </c>
      <c r="AV607" s="0" t="n">
        <v>0</v>
      </c>
      <c r="AW607" s="0" t="n">
        <v>2</v>
      </c>
      <c r="AX607" s="0" t="n">
        <v>154648409</v>
      </c>
      <c r="AY607" s="0" t="n">
        <v>1</v>
      </c>
      <c r="AZ607" s="0" t="n">
        <v>0</v>
      </c>
      <c r="BA607" s="0" t="n">
        <v>615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X607" s="0" t="n">
        <f aca="false">Y607*Source!I563</f>
        <v>3.2E-005</v>
      </c>
      <c r="CY607" s="0" t="n">
        <f aca="false">AA607</f>
        <v>104925.86</v>
      </c>
      <c r="CZ607" s="0" t="n">
        <f aca="false">AE607</f>
        <v>15119</v>
      </c>
      <c r="DA607" s="0" t="n">
        <f aca="false">AI607</f>
        <v>6.94</v>
      </c>
      <c r="DB607" s="0" t="n">
        <v>0</v>
      </c>
    </row>
    <row r="608" customFormat="false" ht="12.75" hidden="false" customHeight="false" outlineLevel="0" collapsed="false">
      <c r="A608" s="0" t="n">
        <f aca="false">ROW(Source!A563)</f>
        <v>563</v>
      </c>
      <c r="B608" s="0" t="n">
        <v>154645306</v>
      </c>
      <c r="C608" s="0" t="n">
        <v>154648400</v>
      </c>
      <c r="D608" s="0" t="n">
        <v>133060404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926</v>
      </c>
      <c r="J608" s="0" t="s">
        <v>942</v>
      </c>
      <c r="K608" s="0" t="s">
        <v>928</v>
      </c>
      <c r="L608" s="0" t="n">
        <v>1348</v>
      </c>
      <c r="N608" s="0" t="n">
        <v>1009</v>
      </c>
      <c r="O608" s="0" t="s">
        <v>642</v>
      </c>
      <c r="P608" s="0" t="s">
        <v>642</v>
      </c>
      <c r="Q608" s="0" t="n">
        <v>1000</v>
      </c>
      <c r="W608" s="0" t="n">
        <v>0</v>
      </c>
      <c r="X608" s="0" t="n">
        <v>1551620645</v>
      </c>
      <c r="Y608" s="0" t="n">
        <v>0.0019</v>
      </c>
      <c r="AA608" s="0" t="n">
        <v>117633</v>
      </c>
      <c r="AB608" s="0" t="n">
        <v>0</v>
      </c>
      <c r="AC608" s="0" t="n">
        <v>0</v>
      </c>
      <c r="AD608" s="0" t="n">
        <v>0</v>
      </c>
      <c r="AE608" s="0" t="n">
        <v>16950</v>
      </c>
      <c r="AF608" s="0" t="n">
        <v>0</v>
      </c>
      <c r="AG608" s="0" t="n">
        <v>0</v>
      </c>
      <c r="AH608" s="0" t="n">
        <v>0</v>
      </c>
      <c r="AI608" s="0" t="n">
        <v>6.94</v>
      </c>
      <c r="AJ608" s="0" t="n">
        <v>1</v>
      </c>
      <c r="AK608" s="0" t="n">
        <v>1</v>
      </c>
      <c r="AL608" s="0" t="n">
        <v>1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0.0019</v>
      </c>
      <c r="AV608" s="0" t="n">
        <v>0</v>
      </c>
      <c r="AW608" s="0" t="n">
        <v>2</v>
      </c>
      <c r="AX608" s="0" t="n">
        <v>154648410</v>
      </c>
      <c r="AY608" s="0" t="n">
        <v>1</v>
      </c>
      <c r="AZ608" s="0" t="n">
        <v>0</v>
      </c>
      <c r="BA608" s="0" t="n">
        <v>616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X608" s="0" t="n">
        <f aca="false">Y608*Source!I563</f>
        <v>1.9E-005</v>
      </c>
      <c r="CY608" s="0" t="n">
        <f aca="false">AA608</f>
        <v>117633</v>
      </c>
      <c r="CZ608" s="0" t="n">
        <f aca="false">AE608</f>
        <v>16950</v>
      </c>
      <c r="DA608" s="0" t="n">
        <f aca="false">AI608</f>
        <v>6.94</v>
      </c>
      <c r="DB608" s="0" t="n">
        <v>0</v>
      </c>
    </row>
    <row r="609" customFormat="false" ht="12.75" hidden="false" customHeight="false" outlineLevel="0" collapsed="false">
      <c r="A609" s="0" t="n">
        <f aca="false">ROW(Source!A563)</f>
        <v>563</v>
      </c>
      <c r="B609" s="0" t="n">
        <v>154645306</v>
      </c>
      <c r="C609" s="0" t="n">
        <v>154648400</v>
      </c>
      <c r="D609" s="0" t="n">
        <v>133057940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932</v>
      </c>
      <c r="J609" s="0" t="s">
        <v>943</v>
      </c>
      <c r="K609" s="0" t="s">
        <v>934</v>
      </c>
      <c r="L609" s="0" t="n">
        <v>1346</v>
      </c>
      <c r="N609" s="0" t="n">
        <v>1009</v>
      </c>
      <c r="O609" s="0" t="s">
        <v>407</v>
      </c>
      <c r="P609" s="0" t="s">
        <v>407</v>
      </c>
      <c r="Q609" s="0" t="n">
        <v>1</v>
      </c>
      <c r="W609" s="0" t="n">
        <v>0</v>
      </c>
      <c r="X609" s="0" t="n">
        <v>254660681</v>
      </c>
      <c r="Y609" s="0" t="n">
        <v>2.1</v>
      </c>
      <c r="AA609" s="0" t="n">
        <v>258.79</v>
      </c>
      <c r="AB609" s="0" t="n">
        <v>0</v>
      </c>
      <c r="AC609" s="0" t="n">
        <v>0</v>
      </c>
      <c r="AD609" s="0" t="n">
        <v>0</v>
      </c>
      <c r="AE609" s="0" t="n">
        <v>37.29</v>
      </c>
      <c r="AF609" s="0" t="n">
        <v>0</v>
      </c>
      <c r="AG609" s="0" t="n">
        <v>0</v>
      </c>
      <c r="AH609" s="0" t="n">
        <v>0</v>
      </c>
      <c r="AI609" s="0" t="n">
        <v>6.94</v>
      </c>
      <c r="AJ609" s="0" t="n">
        <v>1</v>
      </c>
      <c r="AK609" s="0" t="n">
        <v>1</v>
      </c>
      <c r="AL609" s="0" t="n">
        <v>1</v>
      </c>
      <c r="AN609" s="0" t="n">
        <v>0</v>
      </c>
      <c r="AO609" s="0" t="n">
        <v>1</v>
      </c>
      <c r="AP609" s="0" t="n">
        <v>0</v>
      </c>
      <c r="AQ609" s="0" t="n">
        <v>0</v>
      </c>
      <c r="AR609" s="0" t="n">
        <v>0</v>
      </c>
      <c r="AT609" s="0" t="n">
        <v>2.1</v>
      </c>
      <c r="AV609" s="0" t="n">
        <v>0</v>
      </c>
      <c r="AW609" s="0" t="n">
        <v>2</v>
      </c>
      <c r="AX609" s="0" t="n">
        <v>154648411</v>
      </c>
      <c r="AY609" s="0" t="n">
        <v>1</v>
      </c>
      <c r="AZ609" s="0" t="n">
        <v>0</v>
      </c>
      <c r="BA609" s="0" t="n">
        <v>617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X609" s="0" t="n">
        <f aca="false">Y609*Source!I563</f>
        <v>0.021</v>
      </c>
      <c r="CY609" s="0" t="n">
        <f aca="false">AA609</f>
        <v>258.79</v>
      </c>
      <c r="CZ609" s="0" t="n">
        <f aca="false">AE609</f>
        <v>37.29</v>
      </c>
      <c r="DA609" s="0" t="n">
        <f aca="false">AI609</f>
        <v>6.94</v>
      </c>
      <c r="DB609" s="0" t="n">
        <v>0</v>
      </c>
    </row>
    <row r="610" customFormat="false" ht="12.75" hidden="false" customHeight="false" outlineLevel="0" collapsed="false">
      <c r="A610" s="0" t="n">
        <f aca="false">ROW(Source!A563)</f>
        <v>563</v>
      </c>
      <c r="B610" s="0" t="n">
        <v>154645306</v>
      </c>
      <c r="C610" s="0" t="n">
        <v>154648400</v>
      </c>
      <c r="D610" s="0" t="n">
        <v>133089820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1077</v>
      </c>
      <c r="J610" s="0" t="s">
        <v>1078</v>
      </c>
      <c r="K610" s="0" t="s">
        <v>1079</v>
      </c>
      <c r="L610" s="0" t="n">
        <v>1035</v>
      </c>
      <c r="N610" s="0" t="n">
        <v>1013</v>
      </c>
      <c r="O610" s="0" t="s">
        <v>323</v>
      </c>
      <c r="P610" s="0" t="s">
        <v>323</v>
      </c>
      <c r="Q610" s="0" t="n">
        <v>1</v>
      </c>
      <c r="W610" s="0" t="n">
        <v>0</v>
      </c>
      <c r="X610" s="0" t="n">
        <v>-1262395354</v>
      </c>
      <c r="Y610" s="0" t="n">
        <v>100</v>
      </c>
      <c r="AA610" s="0" t="n">
        <v>1341.02</v>
      </c>
      <c r="AB610" s="0" t="n">
        <v>0</v>
      </c>
      <c r="AC610" s="0" t="n">
        <v>0</v>
      </c>
      <c r="AD610" s="0" t="n">
        <v>0</v>
      </c>
      <c r="AE610" s="0" t="n">
        <v>193.23</v>
      </c>
      <c r="AF610" s="0" t="n">
        <v>0</v>
      </c>
      <c r="AG610" s="0" t="n">
        <v>0</v>
      </c>
      <c r="AH610" s="0" t="n">
        <v>0</v>
      </c>
      <c r="AI610" s="0" t="n">
        <v>6.94</v>
      </c>
      <c r="AJ610" s="0" t="n">
        <v>1</v>
      </c>
      <c r="AK610" s="0" t="n">
        <v>1</v>
      </c>
      <c r="AL610" s="0" t="n">
        <v>1</v>
      </c>
      <c r="AN610" s="0" t="n">
        <v>0</v>
      </c>
      <c r="AO610" s="0" t="n">
        <v>1</v>
      </c>
      <c r="AP610" s="0" t="n">
        <v>0</v>
      </c>
      <c r="AQ610" s="0" t="n">
        <v>0</v>
      </c>
      <c r="AR610" s="0" t="n">
        <v>0</v>
      </c>
      <c r="AT610" s="0" t="n">
        <v>100</v>
      </c>
      <c r="AV610" s="0" t="n">
        <v>0</v>
      </c>
      <c r="AW610" s="0" t="n">
        <v>2</v>
      </c>
      <c r="AX610" s="0" t="n">
        <v>154648412</v>
      </c>
      <c r="AY610" s="0" t="n">
        <v>1</v>
      </c>
      <c r="AZ610" s="0" t="n">
        <v>0</v>
      </c>
      <c r="BA610" s="0" t="n">
        <v>618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X610" s="0" t="n">
        <f aca="false">Y610*Source!I563</f>
        <v>1</v>
      </c>
      <c r="CY610" s="0" t="n">
        <f aca="false">AA610</f>
        <v>1341.02</v>
      </c>
      <c r="CZ610" s="0" t="n">
        <f aca="false">AE610</f>
        <v>193.23</v>
      </c>
      <c r="DA610" s="0" t="n">
        <f aca="false">AI610</f>
        <v>6.94</v>
      </c>
      <c r="DB610" s="0" t="n">
        <v>0</v>
      </c>
    </row>
    <row r="611" customFormat="false" ht="12.75" hidden="false" customHeight="false" outlineLevel="0" collapsed="false">
      <c r="A611" s="0" t="n">
        <f aca="false">ROW(Source!A564)</f>
        <v>564</v>
      </c>
      <c r="B611" s="0" t="n">
        <v>154645306</v>
      </c>
      <c r="C611" s="0" t="n">
        <v>154648414</v>
      </c>
      <c r="D611" s="0" t="n">
        <v>47841090</v>
      </c>
      <c r="E611" s="0" t="n">
        <v>1</v>
      </c>
      <c r="F611" s="0" t="n">
        <v>1</v>
      </c>
      <c r="G611" s="0" t="n">
        <v>1</v>
      </c>
      <c r="H611" s="0" t="n">
        <v>1</v>
      </c>
      <c r="I611" s="0" t="s">
        <v>633</v>
      </c>
      <c r="K611" s="0" t="s">
        <v>634</v>
      </c>
      <c r="L611" s="0" t="n">
        <v>1369</v>
      </c>
      <c r="N611" s="0" t="n">
        <v>1013</v>
      </c>
      <c r="O611" s="0" t="s">
        <v>620</v>
      </c>
      <c r="P611" s="0" t="s">
        <v>620</v>
      </c>
      <c r="Q611" s="0" t="n">
        <v>1</v>
      </c>
      <c r="W611" s="0" t="n">
        <v>0</v>
      </c>
      <c r="X611" s="0" t="n">
        <v>-887838387</v>
      </c>
      <c r="Y611" s="0" t="n">
        <v>76.3</v>
      </c>
      <c r="AA611" s="0" t="n">
        <v>0</v>
      </c>
      <c r="AB611" s="0" t="n">
        <v>0</v>
      </c>
      <c r="AC611" s="0" t="n">
        <v>0</v>
      </c>
      <c r="AD611" s="0" t="n">
        <v>62.95</v>
      </c>
      <c r="AE611" s="0" t="n">
        <v>0</v>
      </c>
      <c r="AF611" s="0" t="n">
        <v>0</v>
      </c>
      <c r="AG611" s="0" t="n">
        <v>0</v>
      </c>
      <c r="AH611" s="0" t="n">
        <v>9.07</v>
      </c>
      <c r="AI611" s="0" t="n">
        <v>1</v>
      </c>
      <c r="AJ611" s="0" t="n">
        <v>1</v>
      </c>
      <c r="AK611" s="0" t="n">
        <v>1</v>
      </c>
      <c r="AL611" s="0" t="n">
        <v>6.94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76.3</v>
      </c>
      <c r="AV611" s="0" t="n">
        <v>1</v>
      </c>
      <c r="AW611" s="0" t="n">
        <v>2</v>
      </c>
      <c r="AX611" s="0" t="n">
        <v>154648423</v>
      </c>
      <c r="AY611" s="0" t="n">
        <v>1</v>
      </c>
      <c r="AZ611" s="0" t="n">
        <v>0</v>
      </c>
      <c r="BA611" s="0" t="n">
        <v>62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X611" s="0" t="n">
        <f aca="false">Y611*Source!I564</f>
        <v>1.526</v>
      </c>
      <c r="CY611" s="0" t="n">
        <f aca="false">AD611</f>
        <v>62.95</v>
      </c>
      <c r="CZ611" s="0" t="n">
        <f aca="false">AH611</f>
        <v>9.07</v>
      </c>
      <c r="DA611" s="0" t="n">
        <f aca="false">AL611</f>
        <v>6.94</v>
      </c>
      <c r="DB611" s="0" t="n">
        <v>0</v>
      </c>
    </row>
    <row r="612" customFormat="false" ht="12.75" hidden="false" customHeight="false" outlineLevel="0" collapsed="false">
      <c r="A612" s="0" t="n">
        <f aca="false">ROW(Source!A564)</f>
        <v>564</v>
      </c>
      <c r="B612" s="0" t="n">
        <v>154645306</v>
      </c>
      <c r="C612" s="0" t="n">
        <v>154648414</v>
      </c>
      <c r="D612" s="0" t="n">
        <v>121548</v>
      </c>
      <c r="E612" s="0" t="n">
        <v>1</v>
      </c>
      <c r="F612" s="0" t="n">
        <v>1</v>
      </c>
      <c r="G612" s="0" t="n">
        <v>1</v>
      </c>
      <c r="H612" s="0" t="n">
        <v>1</v>
      </c>
      <c r="I612" s="0" t="s">
        <v>90</v>
      </c>
      <c r="K612" s="0" t="s">
        <v>621</v>
      </c>
      <c r="L612" s="0" t="n">
        <v>608254</v>
      </c>
      <c r="N612" s="0" t="n">
        <v>1013</v>
      </c>
      <c r="O612" s="0" t="s">
        <v>622</v>
      </c>
      <c r="P612" s="0" t="s">
        <v>622</v>
      </c>
      <c r="Q612" s="0" t="n">
        <v>1</v>
      </c>
      <c r="W612" s="0" t="n">
        <v>0</v>
      </c>
      <c r="X612" s="0" t="n">
        <v>-185737400</v>
      </c>
      <c r="Y612" s="0" t="n">
        <v>0.13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1</v>
      </c>
      <c r="AJ612" s="0" t="n">
        <v>1</v>
      </c>
      <c r="AK612" s="0" t="n">
        <v>6.94</v>
      </c>
      <c r="AL612" s="0" t="n">
        <v>1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0.13</v>
      </c>
      <c r="AV612" s="0" t="n">
        <v>2</v>
      </c>
      <c r="AW612" s="0" t="n">
        <v>2</v>
      </c>
      <c r="AX612" s="0" t="n">
        <v>154648424</v>
      </c>
      <c r="AY612" s="0" t="n">
        <v>1</v>
      </c>
      <c r="AZ612" s="0" t="n">
        <v>0</v>
      </c>
      <c r="BA612" s="0" t="n">
        <v>621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X612" s="0" t="n">
        <f aca="false">Y612*Source!I564</f>
        <v>0.0026</v>
      </c>
      <c r="CY612" s="0" t="n">
        <f aca="false">AD612</f>
        <v>0</v>
      </c>
      <c r="CZ612" s="0" t="n">
        <f aca="false">AH612</f>
        <v>0</v>
      </c>
      <c r="DA612" s="0" t="n">
        <f aca="false">AL612</f>
        <v>1</v>
      </c>
      <c r="DB612" s="0" t="n">
        <v>0</v>
      </c>
    </row>
    <row r="613" customFormat="false" ht="12.75" hidden="false" customHeight="false" outlineLevel="0" collapsed="false">
      <c r="A613" s="0" t="n">
        <f aca="false">ROW(Source!A564)</f>
        <v>564</v>
      </c>
      <c r="B613" s="0" t="n">
        <v>154645306</v>
      </c>
      <c r="C613" s="0" t="n">
        <v>154648414</v>
      </c>
      <c r="D613" s="0" t="n">
        <v>133054778</v>
      </c>
      <c r="E613" s="0" t="n">
        <v>1</v>
      </c>
      <c r="F613" s="0" t="n">
        <v>1</v>
      </c>
      <c r="G613" s="0" t="n">
        <v>1</v>
      </c>
      <c r="H613" s="0" t="n">
        <v>2</v>
      </c>
      <c r="I613" s="0" t="s">
        <v>623</v>
      </c>
      <c r="J613" s="0" t="s">
        <v>624</v>
      </c>
      <c r="K613" s="0" t="s">
        <v>625</v>
      </c>
      <c r="L613" s="0" t="n">
        <v>1368</v>
      </c>
      <c r="N613" s="0" t="n">
        <v>1011</v>
      </c>
      <c r="O613" s="0" t="s">
        <v>626</v>
      </c>
      <c r="P613" s="0" t="s">
        <v>626</v>
      </c>
      <c r="Q613" s="0" t="n">
        <v>1</v>
      </c>
      <c r="W613" s="0" t="n">
        <v>0</v>
      </c>
      <c r="X613" s="0" t="n">
        <v>-2083244365</v>
      </c>
      <c r="Y613" s="0" t="n">
        <v>0.13</v>
      </c>
      <c r="AA613" s="0" t="n">
        <v>0</v>
      </c>
      <c r="AB613" s="0" t="n">
        <v>216.94</v>
      </c>
      <c r="AC613" s="0" t="n">
        <v>93.69</v>
      </c>
      <c r="AD613" s="0" t="n">
        <v>0</v>
      </c>
      <c r="AE613" s="0" t="n">
        <v>0</v>
      </c>
      <c r="AF613" s="0" t="n">
        <v>31.26</v>
      </c>
      <c r="AG613" s="0" t="n">
        <v>13.5</v>
      </c>
      <c r="AH613" s="0" t="n">
        <v>0</v>
      </c>
      <c r="AI613" s="0" t="n">
        <v>1</v>
      </c>
      <c r="AJ613" s="0" t="n">
        <v>6.94</v>
      </c>
      <c r="AK613" s="0" t="n">
        <v>6.94</v>
      </c>
      <c r="AL613" s="0" t="n">
        <v>1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0.13</v>
      </c>
      <c r="AV613" s="0" t="n">
        <v>0</v>
      </c>
      <c r="AW613" s="0" t="n">
        <v>2</v>
      </c>
      <c r="AX613" s="0" t="n">
        <v>154648425</v>
      </c>
      <c r="AY613" s="0" t="n">
        <v>1</v>
      </c>
      <c r="AZ613" s="0" t="n">
        <v>0</v>
      </c>
      <c r="BA613" s="0" t="n">
        <v>622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X613" s="0" t="n">
        <f aca="false">Y613*Source!I564</f>
        <v>0.0026</v>
      </c>
      <c r="CY613" s="0" t="n">
        <f aca="false">AB613</f>
        <v>216.94</v>
      </c>
      <c r="CZ613" s="0" t="n">
        <f aca="false">AF613</f>
        <v>31.26</v>
      </c>
      <c r="DA613" s="0" t="n">
        <f aca="false">AJ613</f>
        <v>6.94</v>
      </c>
      <c r="DB613" s="0" t="n">
        <v>0</v>
      </c>
    </row>
    <row r="614" customFormat="false" ht="12.75" hidden="false" customHeight="false" outlineLevel="0" collapsed="false">
      <c r="A614" s="0" t="n">
        <f aca="false">ROW(Source!A564)</f>
        <v>564</v>
      </c>
      <c r="B614" s="0" t="n">
        <v>154645306</v>
      </c>
      <c r="C614" s="0" t="n">
        <v>154648414</v>
      </c>
      <c r="D614" s="0" t="n">
        <v>133056494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689</v>
      </c>
      <c r="J614" s="0" t="s">
        <v>690</v>
      </c>
      <c r="K614" s="0" t="s">
        <v>691</v>
      </c>
      <c r="L614" s="0" t="n">
        <v>1368</v>
      </c>
      <c r="N614" s="0" t="n">
        <v>1011</v>
      </c>
      <c r="O614" s="0" t="s">
        <v>626</v>
      </c>
      <c r="P614" s="0" t="s">
        <v>626</v>
      </c>
      <c r="Q614" s="0" t="n">
        <v>1</v>
      </c>
      <c r="W614" s="0" t="n">
        <v>0</v>
      </c>
      <c r="X614" s="0" t="n">
        <v>-876059681</v>
      </c>
      <c r="Y614" s="0" t="n">
        <v>0.14</v>
      </c>
      <c r="AA614" s="0" t="n">
        <v>0</v>
      </c>
      <c r="AB614" s="0" t="n">
        <v>604.96</v>
      </c>
      <c r="AC614" s="0" t="n">
        <v>80.5</v>
      </c>
      <c r="AD614" s="0" t="n">
        <v>0</v>
      </c>
      <c r="AE614" s="0" t="n">
        <v>0</v>
      </c>
      <c r="AF614" s="0" t="n">
        <v>87.17</v>
      </c>
      <c r="AG614" s="0" t="n">
        <v>11.6</v>
      </c>
      <c r="AH614" s="0" t="n">
        <v>0</v>
      </c>
      <c r="AI614" s="0" t="n">
        <v>1</v>
      </c>
      <c r="AJ614" s="0" t="n">
        <v>6.94</v>
      </c>
      <c r="AK614" s="0" t="n">
        <v>6.94</v>
      </c>
      <c r="AL614" s="0" t="n">
        <v>1</v>
      </c>
      <c r="AN614" s="0" t="n">
        <v>0</v>
      </c>
      <c r="AO614" s="0" t="n">
        <v>1</v>
      </c>
      <c r="AP614" s="0" t="n">
        <v>0</v>
      </c>
      <c r="AQ614" s="0" t="n">
        <v>0</v>
      </c>
      <c r="AR614" s="0" t="n">
        <v>0</v>
      </c>
      <c r="AT614" s="0" t="n">
        <v>0.14</v>
      </c>
      <c r="AV614" s="0" t="n">
        <v>0</v>
      </c>
      <c r="AW614" s="0" t="n">
        <v>2</v>
      </c>
      <c r="AX614" s="0" t="n">
        <v>154648426</v>
      </c>
      <c r="AY614" s="0" t="n">
        <v>1</v>
      </c>
      <c r="AZ614" s="0" t="n">
        <v>0</v>
      </c>
      <c r="BA614" s="0" t="n">
        <v>623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X614" s="0" t="n">
        <f aca="false">Y614*Source!I564</f>
        <v>0.0028</v>
      </c>
      <c r="CY614" s="0" t="n">
        <f aca="false">AB614</f>
        <v>604.96</v>
      </c>
      <c r="CZ614" s="0" t="n">
        <f aca="false">AF614</f>
        <v>87.17</v>
      </c>
      <c r="DA614" s="0" t="n">
        <f aca="false">AJ614</f>
        <v>6.94</v>
      </c>
      <c r="DB614" s="0" t="n">
        <v>0</v>
      </c>
    </row>
    <row r="615" customFormat="false" ht="12.75" hidden="false" customHeight="false" outlineLevel="0" collapsed="false">
      <c r="A615" s="0" t="n">
        <f aca="false">ROW(Source!A564)</f>
        <v>564</v>
      </c>
      <c r="B615" s="0" t="n">
        <v>154645306</v>
      </c>
      <c r="C615" s="0" t="n">
        <v>154648414</v>
      </c>
      <c r="D615" s="0" t="n">
        <v>133057891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950</v>
      </c>
      <c r="J615" s="0" t="s">
        <v>951</v>
      </c>
      <c r="K615" s="0" t="s">
        <v>952</v>
      </c>
      <c r="L615" s="0" t="n">
        <v>1348</v>
      </c>
      <c r="N615" s="0" t="n">
        <v>1009</v>
      </c>
      <c r="O615" s="0" t="s">
        <v>642</v>
      </c>
      <c r="P615" s="0" t="s">
        <v>642</v>
      </c>
      <c r="Q615" s="0" t="n">
        <v>1000</v>
      </c>
      <c r="W615" s="0" t="n">
        <v>0</v>
      </c>
      <c r="X615" s="0" t="n">
        <v>1943330360</v>
      </c>
      <c r="Y615" s="0" t="n">
        <v>0.013</v>
      </c>
      <c r="AA615" s="0" t="n">
        <v>208408.2</v>
      </c>
      <c r="AB615" s="0" t="n">
        <v>0</v>
      </c>
      <c r="AC615" s="0" t="n">
        <v>0</v>
      </c>
      <c r="AD615" s="0" t="n">
        <v>0</v>
      </c>
      <c r="AE615" s="0" t="n">
        <v>30030</v>
      </c>
      <c r="AF615" s="0" t="n">
        <v>0</v>
      </c>
      <c r="AG615" s="0" t="n">
        <v>0</v>
      </c>
      <c r="AH615" s="0" t="n">
        <v>0</v>
      </c>
      <c r="AI615" s="0" t="n">
        <v>6.94</v>
      </c>
      <c r="AJ615" s="0" t="n">
        <v>1</v>
      </c>
      <c r="AK615" s="0" t="n">
        <v>1</v>
      </c>
      <c r="AL615" s="0" t="n">
        <v>1</v>
      </c>
      <c r="AN615" s="0" t="n">
        <v>0</v>
      </c>
      <c r="AO615" s="0" t="n">
        <v>1</v>
      </c>
      <c r="AP615" s="0" t="n">
        <v>0</v>
      </c>
      <c r="AQ615" s="0" t="n">
        <v>0</v>
      </c>
      <c r="AR615" s="0" t="n">
        <v>0</v>
      </c>
      <c r="AT615" s="0" t="n">
        <v>0.013</v>
      </c>
      <c r="AV615" s="0" t="n">
        <v>0</v>
      </c>
      <c r="AW615" s="0" t="n">
        <v>2</v>
      </c>
      <c r="AX615" s="0" t="n">
        <v>154648427</v>
      </c>
      <c r="AY615" s="0" t="n">
        <v>1</v>
      </c>
      <c r="AZ615" s="0" t="n">
        <v>0</v>
      </c>
      <c r="BA615" s="0" t="n">
        <v>624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X615" s="0" t="n">
        <f aca="false">Y615*Source!I564</f>
        <v>0.00026</v>
      </c>
      <c r="CY615" s="0" t="n">
        <f aca="false">AA615</f>
        <v>208408.2</v>
      </c>
      <c r="CZ615" s="0" t="n">
        <f aca="false">AE615</f>
        <v>30030</v>
      </c>
      <c r="DA615" s="0" t="n">
        <f aca="false">AI615</f>
        <v>6.94</v>
      </c>
      <c r="DB615" s="0" t="n">
        <v>0</v>
      </c>
    </row>
    <row r="616" customFormat="false" ht="12.75" hidden="false" customHeight="false" outlineLevel="0" collapsed="false">
      <c r="A616" s="0" t="n">
        <f aca="false">ROW(Source!A564)</f>
        <v>564</v>
      </c>
      <c r="B616" s="0" t="n">
        <v>154645306</v>
      </c>
      <c r="C616" s="0" t="n">
        <v>154648414</v>
      </c>
      <c r="D616" s="0" t="n">
        <v>133059157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956</v>
      </c>
      <c r="J616" s="0" t="s">
        <v>957</v>
      </c>
      <c r="K616" s="0" t="s">
        <v>958</v>
      </c>
      <c r="L616" s="0" t="n">
        <v>1348</v>
      </c>
      <c r="N616" s="0" t="n">
        <v>1009</v>
      </c>
      <c r="O616" s="0" t="s">
        <v>642</v>
      </c>
      <c r="P616" s="0" t="s">
        <v>642</v>
      </c>
      <c r="Q616" s="0" t="n">
        <v>1000</v>
      </c>
      <c r="W616" s="0" t="n">
        <v>0</v>
      </c>
      <c r="X616" s="0" t="n">
        <v>-127429913</v>
      </c>
      <c r="Y616" s="0" t="n">
        <v>0.46</v>
      </c>
      <c r="AA616" s="0" t="n">
        <v>15030.65</v>
      </c>
      <c r="AB616" s="0" t="n">
        <v>0</v>
      </c>
      <c r="AC616" s="0" t="n">
        <v>0</v>
      </c>
      <c r="AD616" s="0" t="n">
        <v>0</v>
      </c>
      <c r="AE616" s="0" t="n">
        <v>2165.8</v>
      </c>
      <c r="AF616" s="0" t="n">
        <v>0</v>
      </c>
      <c r="AG616" s="0" t="n">
        <v>0</v>
      </c>
      <c r="AH616" s="0" t="n">
        <v>0</v>
      </c>
      <c r="AI616" s="0" t="n">
        <v>6.94</v>
      </c>
      <c r="AJ616" s="0" t="n">
        <v>1</v>
      </c>
      <c r="AK616" s="0" t="n">
        <v>1</v>
      </c>
      <c r="AL616" s="0" t="n">
        <v>1</v>
      </c>
      <c r="AN616" s="0" t="n">
        <v>0</v>
      </c>
      <c r="AO616" s="0" t="n">
        <v>1</v>
      </c>
      <c r="AP616" s="0" t="n">
        <v>0</v>
      </c>
      <c r="AQ616" s="0" t="n">
        <v>0</v>
      </c>
      <c r="AR616" s="0" t="n">
        <v>0</v>
      </c>
      <c r="AT616" s="0" t="n">
        <v>0.46</v>
      </c>
      <c r="AV616" s="0" t="n">
        <v>0</v>
      </c>
      <c r="AW616" s="0" t="n">
        <v>2</v>
      </c>
      <c r="AX616" s="0" t="n">
        <v>154648428</v>
      </c>
      <c r="AY616" s="0" t="n">
        <v>1</v>
      </c>
      <c r="AZ616" s="0" t="n">
        <v>0</v>
      </c>
      <c r="BA616" s="0" t="n">
        <v>625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X616" s="0" t="n">
        <f aca="false">Y616*Source!I564</f>
        <v>0.0092</v>
      </c>
      <c r="CY616" s="0" t="n">
        <f aca="false">AA616</f>
        <v>15030.65</v>
      </c>
      <c r="CZ616" s="0" t="n">
        <f aca="false">AE616</f>
        <v>2165.8</v>
      </c>
      <c r="DA616" s="0" t="n">
        <f aca="false">AI616</f>
        <v>6.94</v>
      </c>
      <c r="DB616" s="0" t="n">
        <v>0</v>
      </c>
    </row>
    <row r="617" customFormat="false" ht="12.75" hidden="false" customHeight="false" outlineLevel="0" collapsed="false">
      <c r="A617" s="0" t="n">
        <f aca="false">ROW(Source!A564)</f>
        <v>564</v>
      </c>
      <c r="B617" s="0" t="n">
        <v>154645306</v>
      </c>
      <c r="C617" s="0" t="n">
        <v>154648414</v>
      </c>
      <c r="D617" s="0" t="n">
        <v>133089764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366</v>
      </c>
      <c r="J617" s="0" t="s">
        <v>996</v>
      </c>
      <c r="K617" s="0" t="s">
        <v>367</v>
      </c>
      <c r="L617" s="0" t="n">
        <v>1035</v>
      </c>
      <c r="N617" s="0" t="n">
        <v>1013</v>
      </c>
      <c r="O617" s="0" t="s">
        <v>323</v>
      </c>
      <c r="P617" s="0" t="s">
        <v>323</v>
      </c>
      <c r="Q617" s="0" t="n">
        <v>1</v>
      </c>
      <c r="W617" s="0" t="n">
        <v>0</v>
      </c>
      <c r="X617" s="0" t="n">
        <v>31534163</v>
      </c>
      <c r="Y617" s="0" t="n">
        <v>100</v>
      </c>
      <c r="AA617" s="0" t="n">
        <v>108.26</v>
      </c>
      <c r="AB617" s="0" t="n">
        <v>0</v>
      </c>
      <c r="AC617" s="0" t="n">
        <v>0</v>
      </c>
      <c r="AD617" s="0" t="n">
        <v>0</v>
      </c>
      <c r="AE617" s="0" t="n">
        <v>15.6</v>
      </c>
      <c r="AF617" s="0" t="n">
        <v>0</v>
      </c>
      <c r="AG617" s="0" t="n">
        <v>0</v>
      </c>
      <c r="AH617" s="0" t="n">
        <v>0</v>
      </c>
      <c r="AI617" s="0" t="n">
        <v>6.94</v>
      </c>
      <c r="AJ617" s="0" t="n">
        <v>1</v>
      </c>
      <c r="AK617" s="0" t="n">
        <v>1</v>
      </c>
      <c r="AL617" s="0" t="n">
        <v>1</v>
      </c>
      <c r="AN617" s="0" t="n">
        <v>0</v>
      </c>
      <c r="AO617" s="0" t="n">
        <v>1</v>
      </c>
      <c r="AP617" s="0" t="n">
        <v>0</v>
      </c>
      <c r="AQ617" s="0" t="n">
        <v>0</v>
      </c>
      <c r="AR617" s="0" t="n">
        <v>0</v>
      </c>
      <c r="AT617" s="0" t="n">
        <v>100</v>
      </c>
      <c r="AV617" s="0" t="n">
        <v>0</v>
      </c>
      <c r="AW617" s="0" t="n">
        <v>2</v>
      </c>
      <c r="AX617" s="0" t="n">
        <v>154648429</v>
      </c>
      <c r="AY617" s="0" t="n">
        <v>1</v>
      </c>
      <c r="AZ617" s="0" t="n">
        <v>0</v>
      </c>
      <c r="BA617" s="0" t="n">
        <v>626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X617" s="0" t="n">
        <f aca="false">Y617*Source!I564</f>
        <v>2</v>
      </c>
      <c r="CY617" s="0" t="n">
        <f aca="false">AA617</f>
        <v>108.26</v>
      </c>
      <c r="CZ617" s="0" t="n">
        <f aca="false">AE617</f>
        <v>15.6</v>
      </c>
      <c r="DA617" s="0" t="n">
        <f aca="false">AI617</f>
        <v>6.94</v>
      </c>
      <c r="DB617" s="0" t="n">
        <v>0</v>
      </c>
    </row>
    <row r="618" customFormat="false" ht="12.75" hidden="false" customHeight="false" outlineLevel="0" collapsed="false">
      <c r="A618" s="0" t="n">
        <f aca="false">ROW(Source!A564)</f>
        <v>564</v>
      </c>
      <c r="B618" s="0" t="n">
        <v>154645306</v>
      </c>
      <c r="C618" s="0" t="n">
        <v>154648414</v>
      </c>
      <c r="D618" s="0" t="n">
        <v>115550476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362</v>
      </c>
      <c r="J618" s="0" t="s">
        <v>364</v>
      </c>
      <c r="K618" s="0" t="s">
        <v>363</v>
      </c>
      <c r="L618" s="0" t="n">
        <v>1035</v>
      </c>
      <c r="N618" s="0" t="n">
        <v>1013</v>
      </c>
      <c r="O618" s="0" t="s">
        <v>323</v>
      </c>
      <c r="P618" s="0" t="s">
        <v>323</v>
      </c>
      <c r="Q618" s="0" t="n">
        <v>1</v>
      </c>
      <c r="W618" s="0" t="n">
        <v>0</v>
      </c>
      <c r="X618" s="0" t="n">
        <v>417733603</v>
      </c>
      <c r="Y618" s="0" t="n">
        <v>100</v>
      </c>
      <c r="AA618" s="0" t="n">
        <v>1795.73</v>
      </c>
      <c r="AB618" s="0" t="n">
        <v>0</v>
      </c>
      <c r="AC618" s="0" t="n">
        <v>0</v>
      </c>
      <c r="AD618" s="0" t="n">
        <v>0</v>
      </c>
      <c r="AE618" s="0" t="n">
        <v>258.75</v>
      </c>
      <c r="AF618" s="0" t="n">
        <v>0</v>
      </c>
      <c r="AG618" s="0" t="n">
        <v>0</v>
      </c>
      <c r="AH618" s="0" t="n">
        <v>0</v>
      </c>
      <c r="AI618" s="0" t="n">
        <v>6.94</v>
      </c>
      <c r="AJ618" s="0" t="n">
        <v>1</v>
      </c>
      <c r="AK618" s="0" t="n">
        <v>1</v>
      </c>
      <c r="AL618" s="0" t="n">
        <v>1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T618" s="0" t="n">
        <v>100</v>
      </c>
      <c r="AV618" s="0" t="n">
        <v>0</v>
      </c>
      <c r="AW618" s="0" t="n">
        <v>1</v>
      </c>
      <c r="AX618" s="0" t="n">
        <v>-1</v>
      </c>
      <c r="AY618" s="0" t="n">
        <v>0</v>
      </c>
      <c r="AZ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X618" s="0" t="n">
        <f aca="false">Y618*Source!I564</f>
        <v>2</v>
      </c>
      <c r="CY618" s="0" t="n">
        <f aca="false">AA618</f>
        <v>1795.73</v>
      </c>
      <c r="CZ618" s="0" t="n">
        <f aca="false">AE618</f>
        <v>258.75</v>
      </c>
      <c r="DA618" s="0" t="n">
        <f aca="false">AI618</f>
        <v>6.94</v>
      </c>
      <c r="DB618" s="0" t="n">
        <v>0</v>
      </c>
    </row>
    <row r="619" customFormat="false" ht="12.75" hidden="false" customHeight="false" outlineLevel="0" collapsed="false">
      <c r="A619" s="0" t="n">
        <f aca="false">ROW(Source!A567)</f>
        <v>567</v>
      </c>
      <c r="B619" s="0" t="n">
        <v>154645306</v>
      </c>
      <c r="C619" s="0" t="n">
        <v>154648432</v>
      </c>
      <c r="D619" s="0" t="n">
        <v>47843539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997</v>
      </c>
      <c r="K619" s="0" t="s">
        <v>998</v>
      </c>
      <c r="L619" s="0" t="n">
        <v>1369</v>
      </c>
      <c r="N619" s="0" t="n">
        <v>1013</v>
      </c>
      <c r="O619" s="0" t="s">
        <v>620</v>
      </c>
      <c r="P619" s="0" t="s">
        <v>620</v>
      </c>
      <c r="Q619" s="0" t="n">
        <v>1</v>
      </c>
      <c r="W619" s="0" t="n">
        <v>0</v>
      </c>
      <c r="X619" s="0" t="n">
        <v>-1675115149</v>
      </c>
      <c r="Y619" s="0" t="n">
        <v>68.8</v>
      </c>
      <c r="AA619" s="0" t="n">
        <v>0</v>
      </c>
      <c r="AB619" s="0" t="n">
        <v>0</v>
      </c>
      <c r="AC619" s="0" t="n">
        <v>0</v>
      </c>
      <c r="AD619" s="0" t="n">
        <v>58.71</v>
      </c>
      <c r="AE619" s="0" t="n">
        <v>0</v>
      </c>
      <c r="AF619" s="0" t="n">
        <v>0</v>
      </c>
      <c r="AG619" s="0" t="n">
        <v>0</v>
      </c>
      <c r="AH619" s="0" t="n">
        <v>8.46</v>
      </c>
      <c r="AI619" s="0" t="n">
        <v>1</v>
      </c>
      <c r="AJ619" s="0" t="n">
        <v>1</v>
      </c>
      <c r="AK619" s="0" t="n">
        <v>1</v>
      </c>
      <c r="AL619" s="0" t="n">
        <v>6.94</v>
      </c>
      <c r="AN619" s="0" t="n">
        <v>0</v>
      </c>
      <c r="AO619" s="0" t="n">
        <v>1</v>
      </c>
      <c r="AP619" s="0" t="n">
        <v>0</v>
      </c>
      <c r="AQ619" s="0" t="n">
        <v>0</v>
      </c>
      <c r="AR619" s="0" t="n">
        <v>0</v>
      </c>
      <c r="AT619" s="0" t="n">
        <v>68.8</v>
      </c>
      <c r="AV619" s="0" t="n">
        <v>1</v>
      </c>
      <c r="AW619" s="0" t="n">
        <v>2</v>
      </c>
      <c r="AX619" s="0" t="n">
        <v>154648436</v>
      </c>
      <c r="AY619" s="0" t="n">
        <v>1</v>
      </c>
      <c r="AZ619" s="0" t="n">
        <v>0</v>
      </c>
      <c r="BA619" s="0" t="n">
        <v>627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X619" s="0" t="n">
        <f aca="false">Y619*Source!I567</f>
        <v>5.504</v>
      </c>
      <c r="CY619" s="0" t="n">
        <f aca="false">AD619</f>
        <v>58.71</v>
      </c>
      <c r="CZ619" s="0" t="n">
        <f aca="false">AH619</f>
        <v>8.46</v>
      </c>
      <c r="DA619" s="0" t="n">
        <f aca="false">AL619</f>
        <v>6.94</v>
      </c>
      <c r="DB619" s="0" t="n">
        <v>0</v>
      </c>
    </row>
    <row r="620" customFormat="false" ht="12.75" hidden="false" customHeight="false" outlineLevel="0" collapsed="false">
      <c r="A620" s="0" t="n">
        <f aca="false">ROW(Source!A567)</f>
        <v>567</v>
      </c>
      <c r="B620" s="0" t="n">
        <v>154645306</v>
      </c>
      <c r="C620" s="0" t="n">
        <v>154648432</v>
      </c>
      <c r="D620" s="0" t="n">
        <v>121548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90</v>
      </c>
      <c r="K620" s="0" t="s">
        <v>621</v>
      </c>
      <c r="L620" s="0" t="n">
        <v>608254</v>
      </c>
      <c r="N620" s="0" t="n">
        <v>1013</v>
      </c>
      <c r="O620" s="0" t="s">
        <v>622</v>
      </c>
      <c r="P620" s="0" t="s">
        <v>622</v>
      </c>
      <c r="Q620" s="0" t="n">
        <v>1</v>
      </c>
      <c r="W620" s="0" t="n">
        <v>0</v>
      </c>
      <c r="X620" s="0" t="n">
        <v>-185737400</v>
      </c>
      <c r="Y620" s="0" t="n">
        <v>0.16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1</v>
      </c>
      <c r="AJ620" s="0" t="n">
        <v>1</v>
      </c>
      <c r="AK620" s="0" t="n">
        <v>6.94</v>
      </c>
      <c r="AL620" s="0" t="n">
        <v>1</v>
      </c>
      <c r="AN620" s="0" t="n">
        <v>0</v>
      </c>
      <c r="AO620" s="0" t="n">
        <v>1</v>
      </c>
      <c r="AP620" s="0" t="n">
        <v>0</v>
      </c>
      <c r="AQ620" s="0" t="n">
        <v>0</v>
      </c>
      <c r="AR620" s="0" t="n">
        <v>0</v>
      </c>
      <c r="AT620" s="0" t="n">
        <v>0.16</v>
      </c>
      <c r="AV620" s="0" t="n">
        <v>2</v>
      </c>
      <c r="AW620" s="0" t="n">
        <v>2</v>
      </c>
      <c r="AX620" s="0" t="n">
        <v>154648437</v>
      </c>
      <c r="AY620" s="0" t="n">
        <v>1</v>
      </c>
      <c r="AZ620" s="0" t="n">
        <v>0</v>
      </c>
      <c r="BA620" s="0" t="n">
        <v>628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X620" s="0" t="n">
        <f aca="false">Y620*Source!I567</f>
        <v>0.0128</v>
      </c>
      <c r="CY620" s="0" t="n">
        <f aca="false">AD620</f>
        <v>0</v>
      </c>
      <c r="CZ620" s="0" t="n">
        <f aca="false">AH620</f>
        <v>0</v>
      </c>
      <c r="DA620" s="0" t="n">
        <f aca="false">AL620</f>
        <v>1</v>
      </c>
      <c r="DB620" s="0" t="n">
        <v>0</v>
      </c>
    </row>
    <row r="621" customFormat="false" ht="12.75" hidden="false" customHeight="false" outlineLevel="0" collapsed="false">
      <c r="A621" s="0" t="n">
        <f aca="false">ROW(Source!A567)</f>
        <v>567</v>
      </c>
      <c r="B621" s="0" t="n">
        <v>154645306</v>
      </c>
      <c r="C621" s="0" t="n">
        <v>154648432</v>
      </c>
      <c r="D621" s="0" t="n">
        <v>115066410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623</v>
      </c>
      <c r="J621" s="0" t="s">
        <v>635</v>
      </c>
      <c r="K621" s="0" t="s">
        <v>625</v>
      </c>
      <c r="L621" s="0" t="n">
        <v>1368</v>
      </c>
      <c r="N621" s="0" t="n">
        <v>1011</v>
      </c>
      <c r="O621" s="0" t="s">
        <v>626</v>
      </c>
      <c r="P621" s="0" t="s">
        <v>626</v>
      </c>
      <c r="Q621" s="0" t="n">
        <v>1</v>
      </c>
      <c r="W621" s="0" t="n">
        <v>0</v>
      </c>
      <c r="X621" s="0" t="n">
        <v>341432456</v>
      </c>
      <c r="Y621" s="0" t="n">
        <v>0.16</v>
      </c>
      <c r="AA621" s="0" t="n">
        <v>0</v>
      </c>
      <c r="AB621" s="0" t="n">
        <v>216.94</v>
      </c>
      <c r="AC621" s="0" t="n">
        <v>93.69</v>
      </c>
      <c r="AD621" s="0" t="n">
        <v>0</v>
      </c>
      <c r="AE621" s="0" t="n">
        <v>0</v>
      </c>
      <c r="AF621" s="0" t="n">
        <v>31.26</v>
      </c>
      <c r="AG621" s="0" t="n">
        <v>13.5</v>
      </c>
      <c r="AH621" s="0" t="n">
        <v>0</v>
      </c>
      <c r="AI621" s="0" t="n">
        <v>1</v>
      </c>
      <c r="AJ621" s="0" t="n">
        <v>6.94</v>
      </c>
      <c r="AK621" s="0" t="n">
        <v>6.94</v>
      </c>
      <c r="AL621" s="0" t="n">
        <v>1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  <c r="AT621" s="0" t="n">
        <v>0.16</v>
      </c>
      <c r="AV621" s="0" t="n">
        <v>0</v>
      </c>
      <c r="AW621" s="0" t="n">
        <v>2</v>
      </c>
      <c r="AX621" s="0" t="n">
        <v>154648438</v>
      </c>
      <c r="AY621" s="0" t="n">
        <v>1</v>
      </c>
      <c r="AZ621" s="0" t="n">
        <v>0</v>
      </c>
      <c r="BA621" s="0" t="n">
        <v>629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X621" s="0" t="n">
        <f aca="false">Y621*Source!I567</f>
        <v>0.0128</v>
      </c>
      <c r="CY621" s="0" t="n">
        <f aca="false">AB621</f>
        <v>216.94</v>
      </c>
      <c r="CZ621" s="0" t="n">
        <f aca="false">AF621</f>
        <v>31.26</v>
      </c>
      <c r="DA621" s="0" t="n">
        <f aca="false">AJ621</f>
        <v>6.94</v>
      </c>
      <c r="DB621" s="0" t="n">
        <v>0</v>
      </c>
    </row>
    <row r="622" customFormat="false" ht="12.75" hidden="false" customHeight="false" outlineLevel="0" collapsed="false">
      <c r="A622" s="0" t="n">
        <f aca="false">ROW(Source!A568)</f>
        <v>568</v>
      </c>
      <c r="B622" s="0" t="n">
        <v>154645306</v>
      </c>
      <c r="C622" s="0" t="n">
        <v>154648440</v>
      </c>
      <c r="D622" s="0" t="n">
        <v>47840747</v>
      </c>
      <c r="E622" s="0" t="n">
        <v>1</v>
      </c>
      <c r="F622" s="0" t="n">
        <v>1</v>
      </c>
      <c r="G622" s="0" t="n">
        <v>1</v>
      </c>
      <c r="H622" s="0" t="n">
        <v>1</v>
      </c>
      <c r="I622" s="0" t="s">
        <v>678</v>
      </c>
      <c r="K622" s="0" t="s">
        <v>679</v>
      </c>
      <c r="L622" s="0" t="n">
        <v>1369</v>
      </c>
      <c r="N622" s="0" t="n">
        <v>1013</v>
      </c>
      <c r="O622" s="0" t="s">
        <v>620</v>
      </c>
      <c r="P622" s="0" t="s">
        <v>620</v>
      </c>
      <c r="Q622" s="0" t="n">
        <v>1</v>
      </c>
      <c r="W622" s="0" t="n">
        <v>0</v>
      </c>
      <c r="X622" s="0" t="n">
        <v>1951387513</v>
      </c>
      <c r="Y622" s="0" t="n">
        <v>59.92</v>
      </c>
      <c r="AA622" s="0" t="n">
        <v>0</v>
      </c>
      <c r="AB622" s="0" t="n">
        <v>0</v>
      </c>
      <c r="AC622" s="0" t="n">
        <v>0</v>
      </c>
      <c r="AD622" s="0" t="n">
        <v>65.24</v>
      </c>
      <c r="AE622" s="0" t="n">
        <v>0</v>
      </c>
      <c r="AF622" s="0" t="n">
        <v>0</v>
      </c>
      <c r="AG622" s="0" t="n">
        <v>0</v>
      </c>
      <c r="AH622" s="0" t="n">
        <v>9.4</v>
      </c>
      <c r="AI622" s="0" t="n">
        <v>1</v>
      </c>
      <c r="AJ622" s="0" t="n">
        <v>1</v>
      </c>
      <c r="AK622" s="0" t="n">
        <v>1</v>
      </c>
      <c r="AL622" s="0" t="n">
        <v>6.94</v>
      </c>
      <c r="AN622" s="0" t="n">
        <v>0</v>
      </c>
      <c r="AO622" s="0" t="n">
        <v>1</v>
      </c>
      <c r="AP622" s="0" t="n">
        <v>0</v>
      </c>
      <c r="AQ622" s="0" t="n">
        <v>0</v>
      </c>
      <c r="AR622" s="0" t="n">
        <v>0</v>
      </c>
      <c r="AT622" s="0" t="n">
        <v>59.92</v>
      </c>
      <c r="AV622" s="0" t="n">
        <v>1</v>
      </c>
      <c r="AW622" s="0" t="n">
        <v>2</v>
      </c>
      <c r="AX622" s="0" t="n">
        <v>154648453</v>
      </c>
      <c r="AY622" s="0" t="n">
        <v>1</v>
      </c>
      <c r="AZ622" s="0" t="n">
        <v>0</v>
      </c>
      <c r="BA622" s="0" t="n">
        <v>631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X622" s="0" t="n">
        <f aca="false">Y622*Source!I568</f>
        <v>4.7936</v>
      </c>
      <c r="CY622" s="0" t="n">
        <f aca="false">AD622</f>
        <v>65.24</v>
      </c>
      <c r="CZ622" s="0" t="n">
        <f aca="false">AH622</f>
        <v>9.4</v>
      </c>
      <c r="DA622" s="0" t="n">
        <f aca="false">AL622</f>
        <v>6.94</v>
      </c>
      <c r="DB622" s="0" t="n">
        <v>0</v>
      </c>
    </row>
    <row r="623" customFormat="false" ht="12.75" hidden="false" customHeight="false" outlineLevel="0" collapsed="false">
      <c r="A623" s="0" t="n">
        <f aca="false">ROW(Source!A568)</f>
        <v>568</v>
      </c>
      <c r="B623" s="0" t="n">
        <v>154645306</v>
      </c>
      <c r="C623" s="0" t="n">
        <v>154648440</v>
      </c>
      <c r="D623" s="0" t="n">
        <v>121548</v>
      </c>
      <c r="E623" s="0" t="n">
        <v>1</v>
      </c>
      <c r="F623" s="0" t="n">
        <v>1</v>
      </c>
      <c r="G623" s="0" t="n">
        <v>1</v>
      </c>
      <c r="H623" s="0" t="n">
        <v>1</v>
      </c>
      <c r="I623" s="0" t="s">
        <v>90</v>
      </c>
      <c r="K623" s="0" t="s">
        <v>621</v>
      </c>
      <c r="L623" s="0" t="n">
        <v>608254</v>
      </c>
      <c r="N623" s="0" t="n">
        <v>1013</v>
      </c>
      <c r="O623" s="0" t="s">
        <v>622</v>
      </c>
      <c r="P623" s="0" t="s">
        <v>622</v>
      </c>
      <c r="Q623" s="0" t="n">
        <v>1</v>
      </c>
      <c r="W623" s="0" t="n">
        <v>0</v>
      </c>
      <c r="X623" s="0" t="n">
        <v>-185737400</v>
      </c>
      <c r="Y623" s="0" t="n">
        <v>0.06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1</v>
      </c>
      <c r="AJ623" s="0" t="n">
        <v>1</v>
      </c>
      <c r="AK623" s="0" t="n">
        <v>6.94</v>
      </c>
      <c r="AL623" s="0" t="n">
        <v>1</v>
      </c>
      <c r="AN623" s="0" t="n">
        <v>0</v>
      </c>
      <c r="AO623" s="0" t="n">
        <v>1</v>
      </c>
      <c r="AP623" s="0" t="n">
        <v>0</v>
      </c>
      <c r="AQ623" s="0" t="n">
        <v>0</v>
      </c>
      <c r="AR623" s="0" t="n">
        <v>0</v>
      </c>
      <c r="AT623" s="0" t="n">
        <v>0.06</v>
      </c>
      <c r="AV623" s="0" t="n">
        <v>2</v>
      </c>
      <c r="AW623" s="0" t="n">
        <v>2</v>
      </c>
      <c r="AX623" s="0" t="n">
        <v>154648454</v>
      </c>
      <c r="AY623" s="0" t="n">
        <v>1</v>
      </c>
      <c r="AZ623" s="0" t="n">
        <v>0</v>
      </c>
      <c r="BA623" s="0" t="n">
        <v>632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X623" s="0" t="n">
        <f aca="false">Y623*Source!I568</f>
        <v>0.0048</v>
      </c>
      <c r="CY623" s="0" t="n">
        <f aca="false">AD623</f>
        <v>0</v>
      </c>
      <c r="CZ623" s="0" t="n">
        <f aca="false">AH623</f>
        <v>0</v>
      </c>
      <c r="DA623" s="0" t="n">
        <f aca="false">AL623</f>
        <v>1</v>
      </c>
      <c r="DB623" s="0" t="n">
        <v>0</v>
      </c>
    </row>
    <row r="624" customFormat="false" ht="12.75" hidden="false" customHeight="false" outlineLevel="0" collapsed="false">
      <c r="A624" s="0" t="n">
        <f aca="false">ROW(Source!A568)</f>
        <v>568</v>
      </c>
      <c r="B624" s="0" t="n">
        <v>154645306</v>
      </c>
      <c r="C624" s="0" t="n">
        <v>154648440</v>
      </c>
      <c r="D624" s="0" t="n">
        <v>115051871</v>
      </c>
      <c r="E624" s="0" t="n">
        <v>1</v>
      </c>
      <c r="F624" s="0" t="n">
        <v>1</v>
      </c>
      <c r="G624" s="0" t="n">
        <v>1</v>
      </c>
      <c r="H624" s="0" t="n">
        <v>2</v>
      </c>
      <c r="I624" s="0" t="s">
        <v>914</v>
      </c>
      <c r="J624" s="0" t="s">
        <v>915</v>
      </c>
      <c r="K624" s="0" t="s">
        <v>916</v>
      </c>
      <c r="L624" s="0" t="n">
        <v>1368</v>
      </c>
      <c r="N624" s="0" t="n">
        <v>1011</v>
      </c>
      <c r="O624" s="0" t="s">
        <v>626</v>
      </c>
      <c r="P624" s="0" t="s">
        <v>626</v>
      </c>
      <c r="Q624" s="0" t="n">
        <v>1</v>
      </c>
      <c r="W624" s="0" t="n">
        <v>0</v>
      </c>
      <c r="X624" s="0" t="n">
        <v>463261590</v>
      </c>
      <c r="Y624" s="0" t="n">
        <v>0.02</v>
      </c>
      <c r="AA624" s="0" t="n">
        <v>0</v>
      </c>
      <c r="AB624" s="0" t="n">
        <v>599.62</v>
      </c>
      <c r="AC624" s="0" t="n">
        <v>93.69</v>
      </c>
      <c r="AD624" s="0" t="n">
        <v>0</v>
      </c>
      <c r="AE624" s="0" t="n">
        <v>0</v>
      </c>
      <c r="AF624" s="0" t="n">
        <v>86.4</v>
      </c>
      <c r="AG624" s="0" t="n">
        <v>13.5</v>
      </c>
      <c r="AH624" s="0" t="n">
        <v>0</v>
      </c>
      <c r="AI624" s="0" t="n">
        <v>1</v>
      </c>
      <c r="AJ624" s="0" t="n">
        <v>6.94</v>
      </c>
      <c r="AK624" s="0" t="n">
        <v>6.94</v>
      </c>
      <c r="AL624" s="0" t="n">
        <v>1</v>
      </c>
      <c r="AN624" s="0" t="n">
        <v>0</v>
      </c>
      <c r="AO624" s="0" t="n">
        <v>1</v>
      </c>
      <c r="AP624" s="0" t="n">
        <v>0</v>
      </c>
      <c r="AQ624" s="0" t="n">
        <v>0</v>
      </c>
      <c r="AR624" s="0" t="n">
        <v>0</v>
      </c>
      <c r="AT624" s="0" t="n">
        <v>0.02</v>
      </c>
      <c r="AV624" s="0" t="n">
        <v>0</v>
      </c>
      <c r="AW624" s="0" t="n">
        <v>2</v>
      </c>
      <c r="AX624" s="0" t="n">
        <v>154648455</v>
      </c>
      <c r="AY624" s="0" t="n">
        <v>1</v>
      </c>
      <c r="AZ624" s="0" t="n">
        <v>0</v>
      </c>
      <c r="BA624" s="0" t="n">
        <v>633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X624" s="0" t="n">
        <f aca="false">Y624*Source!I568</f>
        <v>0.0016</v>
      </c>
      <c r="CY624" s="0" t="n">
        <f aca="false">AB624</f>
        <v>599.62</v>
      </c>
      <c r="CZ624" s="0" t="n">
        <f aca="false">AF624</f>
        <v>86.4</v>
      </c>
      <c r="DA624" s="0" t="n">
        <f aca="false">AJ624</f>
        <v>6.94</v>
      </c>
      <c r="DB624" s="0" t="n">
        <v>0</v>
      </c>
    </row>
    <row r="625" customFormat="false" ht="12.75" hidden="false" customHeight="false" outlineLevel="0" collapsed="false">
      <c r="A625" s="0" t="n">
        <f aca="false">ROW(Source!A568)</f>
        <v>568</v>
      </c>
      <c r="B625" s="0" t="n">
        <v>154645306</v>
      </c>
      <c r="C625" s="0" t="n">
        <v>154648440</v>
      </c>
      <c r="D625" s="0" t="n">
        <v>115064733</v>
      </c>
      <c r="E625" s="0" t="n">
        <v>1</v>
      </c>
      <c r="F625" s="0" t="n">
        <v>1</v>
      </c>
      <c r="G625" s="0" t="n">
        <v>1</v>
      </c>
      <c r="H625" s="0" t="n">
        <v>2</v>
      </c>
      <c r="I625" s="0" t="s">
        <v>745</v>
      </c>
      <c r="J625" s="0" t="s">
        <v>746</v>
      </c>
      <c r="K625" s="0" t="s">
        <v>747</v>
      </c>
      <c r="L625" s="0" t="n">
        <v>1368</v>
      </c>
      <c r="N625" s="0" t="n">
        <v>1011</v>
      </c>
      <c r="O625" s="0" t="s">
        <v>626</v>
      </c>
      <c r="P625" s="0" t="s">
        <v>626</v>
      </c>
      <c r="Q625" s="0" t="n">
        <v>1</v>
      </c>
      <c r="W625" s="0" t="n">
        <v>0</v>
      </c>
      <c r="X625" s="0" t="n">
        <v>-221431183</v>
      </c>
      <c r="Y625" s="0" t="n">
        <v>0.04</v>
      </c>
      <c r="AA625" s="0" t="n">
        <v>0</v>
      </c>
      <c r="AB625" s="0" t="n">
        <v>610.79</v>
      </c>
      <c r="AC625" s="0" t="n">
        <v>80.5</v>
      </c>
      <c r="AD625" s="0" t="n">
        <v>0</v>
      </c>
      <c r="AE625" s="0" t="n">
        <v>0</v>
      </c>
      <c r="AF625" s="0" t="n">
        <v>88.01</v>
      </c>
      <c r="AG625" s="0" t="n">
        <v>11.6</v>
      </c>
      <c r="AH625" s="0" t="n">
        <v>0</v>
      </c>
      <c r="AI625" s="0" t="n">
        <v>1</v>
      </c>
      <c r="AJ625" s="0" t="n">
        <v>6.94</v>
      </c>
      <c r="AK625" s="0" t="n">
        <v>6.94</v>
      </c>
      <c r="AL625" s="0" t="n">
        <v>1</v>
      </c>
      <c r="AN625" s="0" t="n">
        <v>0</v>
      </c>
      <c r="AO625" s="0" t="n">
        <v>1</v>
      </c>
      <c r="AP625" s="0" t="n">
        <v>0</v>
      </c>
      <c r="AQ625" s="0" t="n">
        <v>0</v>
      </c>
      <c r="AR625" s="0" t="n">
        <v>0</v>
      </c>
      <c r="AT625" s="0" t="n">
        <v>0.04</v>
      </c>
      <c r="AV625" s="0" t="n">
        <v>0</v>
      </c>
      <c r="AW625" s="0" t="n">
        <v>2</v>
      </c>
      <c r="AX625" s="0" t="n">
        <v>154648456</v>
      </c>
      <c r="AY625" s="0" t="n">
        <v>1</v>
      </c>
      <c r="AZ625" s="0" t="n">
        <v>0</v>
      </c>
      <c r="BA625" s="0" t="n">
        <v>634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X625" s="0" t="n">
        <f aca="false">Y625*Source!I568</f>
        <v>0.0032</v>
      </c>
      <c r="CY625" s="0" t="n">
        <f aca="false">AB625</f>
        <v>610.79</v>
      </c>
      <c r="CZ625" s="0" t="n">
        <f aca="false">AF625</f>
        <v>88.01</v>
      </c>
      <c r="DA625" s="0" t="n">
        <f aca="false">AJ625</f>
        <v>6.94</v>
      </c>
      <c r="DB625" s="0" t="n">
        <v>0</v>
      </c>
    </row>
    <row r="626" customFormat="false" ht="12.75" hidden="false" customHeight="false" outlineLevel="0" collapsed="false">
      <c r="A626" s="0" t="n">
        <f aca="false">ROW(Source!A568)</f>
        <v>568</v>
      </c>
      <c r="B626" s="0" t="n">
        <v>154645306</v>
      </c>
      <c r="C626" s="0" t="n">
        <v>154648440</v>
      </c>
      <c r="D626" s="0" t="n">
        <v>115059168</v>
      </c>
      <c r="E626" s="0" t="n">
        <v>1</v>
      </c>
      <c r="F626" s="0" t="n">
        <v>1</v>
      </c>
      <c r="G626" s="0" t="n">
        <v>1</v>
      </c>
      <c r="H626" s="0" t="n">
        <v>2</v>
      </c>
      <c r="I626" s="0" t="s">
        <v>767</v>
      </c>
      <c r="J626" s="0" t="s">
        <v>999</v>
      </c>
      <c r="K626" s="0" t="s">
        <v>769</v>
      </c>
      <c r="L626" s="0" t="n">
        <v>1368</v>
      </c>
      <c r="N626" s="0" t="n">
        <v>1011</v>
      </c>
      <c r="O626" s="0" t="s">
        <v>626</v>
      </c>
      <c r="P626" s="0" t="s">
        <v>626</v>
      </c>
      <c r="Q626" s="0" t="n">
        <v>1</v>
      </c>
      <c r="W626" s="0" t="n">
        <v>0</v>
      </c>
      <c r="X626" s="0" t="n">
        <v>-1960651831</v>
      </c>
      <c r="Y626" s="0" t="n">
        <v>0.38</v>
      </c>
      <c r="AA626" s="0" t="n">
        <v>0</v>
      </c>
      <c r="AB626" s="0" t="n">
        <v>14.44</v>
      </c>
      <c r="AC626" s="0" t="n">
        <v>0</v>
      </c>
      <c r="AD626" s="0" t="n">
        <v>0</v>
      </c>
      <c r="AE626" s="0" t="n">
        <v>0</v>
      </c>
      <c r="AF626" s="0" t="n">
        <v>2.08</v>
      </c>
      <c r="AG626" s="0" t="n">
        <v>0</v>
      </c>
      <c r="AH626" s="0" t="n">
        <v>0</v>
      </c>
      <c r="AI626" s="0" t="n">
        <v>1</v>
      </c>
      <c r="AJ626" s="0" t="n">
        <v>6.94</v>
      </c>
      <c r="AK626" s="0" t="n">
        <v>6.94</v>
      </c>
      <c r="AL626" s="0" t="n">
        <v>1</v>
      </c>
      <c r="AN626" s="0" t="n">
        <v>0</v>
      </c>
      <c r="AO626" s="0" t="n">
        <v>1</v>
      </c>
      <c r="AP626" s="0" t="n">
        <v>0</v>
      </c>
      <c r="AQ626" s="0" t="n">
        <v>0</v>
      </c>
      <c r="AR626" s="0" t="n">
        <v>0</v>
      </c>
      <c r="AT626" s="0" t="n">
        <v>0.38</v>
      </c>
      <c r="AV626" s="0" t="n">
        <v>0</v>
      </c>
      <c r="AW626" s="0" t="n">
        <v>2</v>
      </c>
      <c r="AX626" s="0" t="n">
        <v>154648457</v>
      </c>
      <c r="AY626" s="0" t="n">
        <v>1</v>
      </c>
      <c r="AZ626" s="0" t="n">
        <v>0</v>
      </c>
      <c r="BA626" s="0" t="n">
        <v>635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X626" s="0" t="n">
        <f aca="false">Y626*Source!I568</f>
        <v>0.0304</v>
      </c>
      <c r="CY626" s="0" t="n">
        <f aca="false">AB626</f>
        <v>14.44</v>
      </c>
      <c r="CZ626" s="0" t="n">
        <f aca="false">AF626</f>
        <v>2.08</v>
      </c>
      <c r="DA626" s="0" t="n">
        <f aca="false">AJ626</f>
        <v>6.94</v>
      </c>
      <c r="DB626" s="0" t="n">
        <v>0</v>
      </c>
    </row>
    <row r="627" customFormat="false" ht="12.75" hidden="false" customHeight="false" outlineLevel="0" collapsed="false">
      <c r="A627" s="0" t="n">
        <f aca="false">ROW(Source!A568)</f>
        <v>568</v>
      </c>
      <c r="B627" s="0" t="n">
        <v>154645306</v>
      </c>
      <c r="C627" s="0" t="n">
        <v>154648440</v>
      </c>
      <c r="D627" s="0" t="n">
        <v>115016508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689</v>
      </c>
      <c r="J627" s="0" t="s">
        <v>751</v>
      </c>
      <c r="K627" s="0" t="s">
        <v>691</v>
      </c>
      <c r="L627" s="0" t="n">
        <v>1368</v>
      </c>
      <c r="N627" s="0" t="n">
        <v>1011</v>
      </c>
      <c r="O627" s="0" t="s">
        <v>626</v>
      </c>
      <c r="P627" s="0" t="s">
        <v>626</v>
      </c>
      <c r="Q627" s="0" t="n">
        <v>1</v>
      </c>
      <c r="W627" s="0" t="n">
        <v>0</v>
      </c>
      <c r="X627" s="0" t="n">
        <v>-365761310</v>
      </c>
      <c r="Y627" s="0" t="n">
        <v>0.04</v>
      </c>
      <c r="AA627" s="0" t="n">
        <v>0</v>
      </c>
      <c r="AB627" s="0" t="n">
        <v>604.96</v>
      </c>
      <c r="AC627" s="0" t="n">
        <v>80.5</v>
      </c>
      <c r="AD627" s="0" t="n">
        <v>0</v>
      </c>
      <c r="AE627" s="0" t="n">
        <v>0</v>
      </c>
      <c r="AF627" s="0" t="n">
        <v>87.17</v>
      </c>
      <c r="AG627" s="0" t="n">
        <v>11.6</v>
      </c>
      <c r="AH627" s="0" t="n">
        <v>0</v>
      </c>
      <c r="AI627" s="0" t="n">
        <v>1</v>
      </c>
      <c r="AJ627" s="0" t="n">
        <v>6.94</v>
      </c>
      <c r="AK627" s="0" t="n">
        <v>6.94</v>
      </c>
      <c r="AL627" s="0" t="n">
        <v>1</v>
      </c>
      <c r="AN627" s="0" t="n">
        <v>0</v>
      </c>
      <c r="AO627" s="0" t="n">
        <v>1</v>
      </c>
      <c r="AP627" s="0" t="n">
        <v>0</v>
      </c>
      <c r="AQ627" s="0" t="n">
        <v>0</v>
      </c>
      <c r="AR627" s="0" t="n">
        <v>0</v>
      </c>
      <c r="AT627" s="0" t="n">
        <v>0.04</v>
      </c>
      <c r="AV627" s="0" t="n">
        <v>0</v>
      </c>
      <c r="AW627" s="0" t="n">
        <v>2</v>
      </c>
      <c r="AX627" s="0" t="n">
        <v>154648458</v>
      </c>
      <c r="AY627" s="0" t="n">
        <v>1</v>
      </c>
      <c r="AZ627" s="0" t="n">
        <v>0</v>
      </c>
      <c r="BA627" s="0" t="n">
        <v>636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X627" s="0" t="n">
        <f aca="false">Y627*Source!I568</f>
        <v>0.0032</v>
      </c>
      <c r="CY627" s="0" t="n">
        <f aca="false">AB627</f>
        <v>604.96</v>
      </c>
      <c r="CZ627" s="0" t="n">
        <f aca="false">AF627</f>
        <v>87.17</v>
      </c>
      <c r="DA627" s="0" t="n">
        <f aca="false">AJ627</f>
        <v>6.94</v>
      </c>
      <c r="DB627" s="0" t="n">
        <v>0</v>
      </c>
    </row>
    <row r="628" customFormat="false" ht="12.75" hidden="false" customHeight="false" outlineLevel="0" collapsed="false">
      <c r="A628" s="0" t="n">
        <f aca="false">ROW(Source!A568)</f>
        <v>568</v>
      </c>
      <c r="B628" s="0" t="n">
        <v>154645306</v>
      </c>
      <c r="C628" s="0" t="n">
        <v>154648440</v>
      </c>
      <c r="D628" s="0" t="n">
        <v>115024903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1000</v>
      </c>
      <c r="J628" s="0" t="s">
        <v>1001</v>
      </c>
      <c r="K628" s="0" t="s">
        <v>1002</v>
      </c>
      <c r="L628" s="0" t="n">
        <v>1348</v>
      </c>
      <c r="N628" s="0" t="n">
        <v>1009</v>
      </c>
      <c r="O628" s="0" t="s">
        <v>642</v>
      </c>
      <c r="P628" s="0" t="s">
        <v>642</v>
      </c>
      <c r="Q628" s="0" t="n">
        <v>1000</v>
      </c>
      <c r="W628" s="0" t="n">
        <v>0</v>
      </c>
      <c r="X628" s="0" t="n">
        <v>1049853954</v>
      </c>
      <c r="Y628" s="0" t="n">
        <v>0.0012</v>
      </c>
      <c r="AA628" s="0" t="n">
        <v>102920.2</v>
      </c>
      <c r="AB628" s="0" t="n">
        <v>0</v>
      </c>
      <c r="AC628" s="0" t="n">
        <v>0</v>
      </c>
      <c r="AD628" s="0" t="n">
        <v>0</v>
      </c>
      <c r="AE628" s="0" t="n">
        <v>14830</v>
      </c>
      <c r="AF628" s="0" t="n">
        <v>0</v>
      </c>
      <c r="AG628" s="0" t="n">
        <v>0</v>
      </c>
      <c r="AH628" s="0" t="n">
        <v>0</v>
      </c>
      <c r="AI628" s="0" t="n">
        <v>6.94</v>
      </c>
      <c r="AJ628" s="0" t="n">
        <v>1</v>
      </c>
      <c r="AK628" s="0" t="n">
        <v>1</v>
      </c>
      <c r="AL628" s="0" t="n">
        <v>1</v>
      </c>
      <c r="AN628" s="0" t="n">
        <v>0</v>
      </c>
      <c r="AO628" s="0" t="n">
        <v>1</v>
      </c>
      <c r="AP628" s="0" t="n">
        <v>0</v>
      </c>
      <c r="AQ628" s="0" t="n">
        <v>0</v>
      </c>
      <c r="AR628" s="0" t="n">
        <v>0</v>
      </c>
      <c r="AT628" s="0" t="n">
        <v>0.0012</v>
      </c>
      <c r="AV628" s="0" t="n">
        <v>0</v>
      </c>
      <c r="AW628" s="0" t="n">
        <v>2</v>
      </c>
      <c r="AX628" s="0" t="n">
        <v>154648459</v>
      </c>
      <c r="AY628" s="0" t="n">
        <v>1</v>
      </c>
      <c r="AZ628" s="0" t="n">
        <v>0</v>
      </c>
      <c r="BA628" s="0" t="n">
        <v>637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X628" s="0" t="n">
        <f aca="false">Y628*Source!I568</f>
        <v>9.6E-005</v>
      </c>
      <c r="CY628" s="0" t="n">
        <f aca="false">AA628</f>
        <v>102920.2</v>
      </c>
      <c r="CZ628" s="0" t="n">
        <f aca="false">AE628</f>
        <v>14830</v>
      </c>
      <c r="DA628" s="0" t="n">
        <f aca="false">AI628</f>
        <v>6.94</v>
      </c>
      <c r="DB628" s="0" t="n">
        <v>0</v>
      </c>
    </row>
    <row r="629" customFormat="false" ht="12.75" hidden="false" customHeight="false" outlineLevel="0" collapsed="false">
      <c r="A629" s="0" t="n">
        <f aca="false">ROW(Source!A568)</f>
        <v>568</v>
      </c>
      <c r="B629" s="0" t="n">
        <v>154645306</v>
      </c>
      <c r="C629" s="0" t="n">
        <v>154648440</v>
      </c>
      <c r="D629" s="0" t="n">
        <v>115526485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1003</v>
      </c>
      <c r="J629" s="0" t="s">
        <v>1004</v>
      </c>
      <c r="K629" s="0" t="s">
        <v>1005</v>
      </c>
      <c r="L629" s="0" t="n">
        <v>1355</v>
      </c>
      <c r="N629" s="0" t="n">
        <v>1010</v>
      </c>
      <c r="O629" s="0" t="s">
        <v>251</v>
      </c>
      <c r="P629" s="0" t="s">
        <v>251</v>
      </c>
      <c r="Q629" s="0" t="n">
        <v>100</v>
      </c>
      <c r="W629" s="0" t="n">
        <v>0</v>
      </c>
      <c r="X629" s="0" t="n">
        <v>53335930</v>
      </c>
      <c r="Y629" s="0" t="n">
        <v>0.12</v>
      </c>
      <c r="AA629" s="0" t="n">
        <v>513.56</v>
      </c>
      <c r="AB629" s="0" t="n">
        <v>0</v>
      </c>
      <c r="AC629" s="0" t="n">
        <v>0</v>
      </c>
      <c r="AD629" s="0" t="n">
        <v>0</v>
      </c>
      <c r="AE629" s="0" t="n">
        <v>74</v>
      </c>
      <c r="AF629" s="0" t="n">
        <v>0</v>
      </c>
      <c r="AG629" s="0" t="n">
        <v>0</v>
      </c>
      <c r="AH629" s="0" t="n">
        <v>0</v>
      </c>
      <c r="AI629" s="0" t="n">
        <v>6.94</v>
      </c>
      <c r="AJ629" s="0" t="n">
        <v>1</v>
      </c>
      <c r="AK629" s="0" t="n">
        <v>1</v>
      </c>
      <c r="AL629" s="0" t="n">
        <v>1</v>
      </c>
      <c r="AN629" s="0" t="n">
        <v>0</v>
      </c>
      <c r="AO629" s="0" t="n">
        <v>1</v>
      </c>
      <c r="AP629" s="0" t="n">
        <v>0</v>
      </c>
      <c r="AQ629" s="0" t="n">
        <v>0</v>
      </c>
      <c r="AR629" s="0" t="n">
        <v>0</v>
      </c>
      <c r="AT629" s="0" t="n">
        <v>0.12</v>
      </c>
      <c r="AV629" s="0" t="n">
        <v>0</v>
      </c>
      <c r="AW629" s="0" t="n">
        <v>2</v>
      </c>
      <c r="AX629" s="0" t="n">
        <v>154648460</v>
      </c>
      <c r="AY629" s="0" t="n">
        <v>1</v>
      </c>
      <c r="AZ629" s="0" t="n">
        <v>0</v>
      </c>
      <c r="BA629" s="0" t="n">
        <v>638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X629" s="0" t="n">
        <f aca="false">Y629*Source!I568</f>
        <v>0.0096</v>
      </c>
      <c r="CY629" s="0" t="n">
        <f aca="false">AA629</f>
        <v>513.56</v>
      </c>
      <c r="CZ629" s="0" t="n">
        <f aca="false">AE629</f>
        <v>74</v>
      </c>
      <c r="DA629" s="0" t="n">
        <f aca="false">AI629</f>
        <v>6.94</v>
      </c>
      <c r="DB629" s="0" t="n">
        <v>0</v>
      </c>
    </row>
    <row r="630" customFormat="false" ht="12.75" hidden="false" customHeight="false" outlineLevel="0" collapsed="false">
      <c r="A630" s="0" t="n">
        <f aca="false">ROW(Source!A568)</f>
        <v>568</v>
      </c>
      <c r="B630" s="0" t="n">
        <v>154645306</v>
      </c>
      <c r="C630" s="0" t="n">
        <v>154648440</v>
      </c>
      <c r="D630" s="0" t="n">
        <v>115017389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673</v>
      </c>
      <c r="J630" s="0" t="s">
        <v>674</v>
      </c>
      <c r="K630" s="0" t="s">
        <v>675</v>
      </c>
      <c r="L630" s="0" t="n">
        <v>1339</v>
      </c>
      <c r="N630" s="0" t="n">
        <v>1007</v>
      </c>
      <c r="O630" s="0" t="s">
        <v>649</v>
      </c>
      <c r="P630" s="0" t="s">
        <v>649</v>
      </c>
      <c r="Q630" s="0" t="n">
        <v>1</v>
      </c>
      <c r="W630" s="0" t="n">
        <v>0</v>
      </c>
      <c r="X630" s="0" t="n">
        <v>11619063</v>
      </c>
      <c r="Y630" s="0" t="n">
        <v>0.197</v>
      </c>
      <c r="AA630" s="0" t="n">
        <v>16.93</v>
      </c>
      <c r="AB630" s="0" t="n">
        <v>0</v>
      </c>
      <c r="AC630" s="0" t="n">
        <v>0</v>
      </c>
      <c r="AD630" s="0" t="n">
        <v>0</v>
      </c>
      <c r="AE630" s="0" t="n">
        <v>2.44</v>
      </c>
      <c r="AF630" s="0" t="n">
        <v>0</v>
      </c>
      <c r="AG630" s="0" t="n">
        <v>0</v>
      </c>
      <c r="AH630" s="0" t="n">
        <v>0</v>
      </c>
      <c r="AI630" s="0" t="n">
        <v>6.94</v>
      </c>
      <c r="AJ630" s="0" t="n">
        <v>1</v>
      </c>
      <c r="AK630" s="0" t="n">
        <v>1</v>
      </c>
      <c r="AL630" s="0" t="n">
        <v>1</v>
      </c>
      <c r="AN630" s="0" t="n">
        <v>0</v>
      </c>
      <c r="AO630" s="0" t="n">
        <v>1</v>
      </c>
      <c r="AP630" s="0" t="n">
        <v>0</v>
      </c>
      <c r="AQ630" s="0" t="n">
        <v>0</v>
      </c>
      <c r="AR630" s="0" t="n">
        <v>0</v>
      </c>
      <c r="AT630" s="0" t="n">
        <v>0.197</v>
      </c>
      <c r="AV630" s="0" t="n">
        <v>0</v>
      </c>
      <c r="AW630" s="0" t="n">
        <v>2</v>
      </c>
      <c r="AX630" s="0" t="n">
        <v>154648464</v>
      </c>
      <c r="AY630" s="0" t="n">
        <v>1</v>
      </c>
      <c r="AZ630" s="0" t="n">
        <v>0</v>
      </c>
      <c r="BA630" s="0" t="n">
        <v>642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X630" s="0" t="n">
        <f aca="false">Y630*Source!I568</f>
        <v>0.01576</v>
      </c>
      <c r="CY630" s="0" t="n">
        <f aca="false">AA630</f>
        <v>16.93</v>
      </c>
      <c r="CZ630" s="0" t="n">
        <f aca="false">AE630</f>
        <v>2.44</v>
      </c>
      <c r="DA630" s="0" t="n">
        <f aca="false">AI630</f>
        <v>6.94</v>
      </c>
      <c r="DB630" s="0" t="n">
        <v>0</v>
      </c>
    </row>
    <row r="631" customFormat="false" ht="12.75" hidden="false" customHeight="false" outlineLevel="0" collapsed="false">
      <c r="A631" s="0" t="n">
        <f aca="false">ROW(Source!A568)</f>
        <v>568</v>
      </c>
      <c r="B631" s="0" t="n">
        <v>154645306</v>
      </c>
      <c r="C631" s="0" t="n">
        <v>154648440</v>
      </c>
      <c r="D631" s="0" t="n">
        <v>133109684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383</v>
      </c>
      <c r="J631" s="0" t="s">
        <v>385</v>
      </c>
      <c r="K631" s="0" t="s">
        <v>384</v>
      </c>
      <c r="L631" s="0" t="n">
        <v>1354</v>
      </c>
      <c r="N631" s="0" t="n">
        <v>1010</v>
      </c>
      <c r="O631" s="0" t="s">
        <v>238</v>
      </c>
      <c r="P631" s="0" t="s">
        <v>238</v>
      </c>
      <c r="Q631" s="0" t="n">
        <v>1</v>
      </c>
      <c r="W631" s="0" t="n">
        <v>0</v>
      </c>
      <c r="X631" s="0" t="n">
        <v>1036768415</v>
      </c>
      <c r="Y631" s="0" t="n">
        <v>12.5</v>
      </c>
      <c r="AA631" s="0" t="n">
        <v>607.81</v>
      </c>
      <c r="AB631" s="0" t="n">
        <v>0</v>
      </c>
      <c r="AC631" s="0" t="n">
        <v>0</v>
      </c>
      <c r="AD631" s="0" t="n">
        <v>0</v>
      </c>
      <c r="AE631" s="0" t="n">
        <v>87.58</v>
      </c>
      <c r="AF631" s="0" t="n">
        <v>0</v>
      </c>
      <c r="AG631" s="0" t="n">
        <v>0</v>
      </c>
      <c r="AH631" s="0" t="n">
        <v>0</v>
      </c>
      <c r="AI631" s="0" t="n">
        <v>6.94</v>
      </c>
      <c r="AJ631" s="0" t="n">
        <v>1</v>
      </c>
      <c r="AK631" s="0" t="n">
        <v>1</v>
      </c>
      <c r="AL631" s="0" t="n">
        <v>1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T631" s="0" t="n">
        <v>12.5</v>
      </c>
      <c r="AV631" s="0" t="n">
        <v>0</v>
      </c>
      <c r="AW631" s="0" t="n">
        <v>1</v>
      </c>
      <c r="AX631" s="0" t="n">
        <v>-1</v>
      </c>
      <c r="AY631" s="0" t="n">
        <v>0</v>
      </c>
      <c r="AZ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X631" s="0" t="n">
        <f aca="false">Y631*Source!I568</f>
        <v>1</v>
      </c>
      <c r="CY631" s="0" t="n">
        <f aca="false">AA631</f>
        <v>607.81</v>
      </c>
      <c r="CZ631" s="0" t="n">
        <f aca="false">AE631</f>
        <v>87.58</v>
      </c>
      <c r="DA631" s="0" t="n">
        <f aca="false">AI631</f>
        <v>6.94</v>
      </c>
      <c r="DB631" s="0" t="n">
        <v>0</v>
      </c>
    </row>
    <row r="632" customFormat="false" ht="12.75" hidden="false" customHeight="false" outlineLevel="0" collapsed="false">
      <c r="A632" s="0" t="n">
        <f aca="false">ROW(Source!A568)</f>
        <v>568</v>
      </c>
      <c r="B632" s="0" t="n">
        <v>154645306</v>
      </c>
      <c r="C632" s="0" t="n">
        <v>154648440</v>
      </c>
      <c r="D632" s="0" t="n">
        <v>133109886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379</v>
      </c>
      <c r="J632" s="0" t="s">
        <v>381</v>
      </c>
      <c r="K632" s="0" t="s">
        <v>380</v>
      </c>
      <c r="L632" s="0" t="n">
        <v>1354</v>
      </c>
      <c r="N632" s="0" t="n">
        <v>1010</v>
      </c>
      <c r="O632" s="0" t="s">
        <v>238</v>
      </c>
      <c r="P632" s="0" t="s">
        <v>238</v>
      </c>
      <c r="Q632" s="0" t="n">
        <v>1</v>
      </c>
      <c r="W632" s="0" t="n">
        <v>0</v>
      </c>
      <c r="X632" s="0" t="n">
        <v>188262612</v>
      </c>
      <c r="Y632" s="0" t="n">
        <v>12.5</v>
      </c>
      <c r="AA632" s="0" t="n">
        <v>1911.97</v>
      </c>
      <c r="AB632" s="0" t="n">
        <v>0</v>
      </c>
      <c r="AC632" s="0" t="n">
        <v>0</v>
      </c>
      <c r="AD632" s="0" t="n">
        <v>0</v>
      </c>
      <c r="AE632" s="0" t="n">
        <v>275.5</v>
      </c>
      <c r="AF632" s="0" t="n">
        <v>0</v>
      </c>
      <c r="AG632" s="0" t="n">
        <v>0</v>
      </c>
      <c r="AH632" s="0" t="n">
        <v>0</v>
      </c>
      <c r="AI632" s="0" t="n">
        <v>6.94</v>
      </c>
      <c r="AJ632" s="0" t="n">
        <v>1</v>
      </c>
      <c r="AK632" s="0" t="n">
        <v>1</v>
      </c>
      <c r="AL632" s="0" t="n">
        <v>1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T632" s="0" t="n">
        <v>12.5</v>
      </c>
      <c r="AV632" s="0" t="n">
        <v>0</v>
      </c>
      <c r="AW632" s="0" t="n">
        <v>1</v>
      </c>
      <c r="AX632" s="0" t="n">
        <v>-1</v>
      </c>
      <c r="AY632" s="0" t="n">
        <v>0</v>
      </c>
      <c r="AZ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X632" s="0" t="n">
        <f aca="false">Y632*Source!I568</f>
        <v>1</v>
      </c>
      <c r="CY632" s="0" t="n">
        <f aca="false">AA632</f>
        <v>1911.97</v>
      </c>
      <c r="CZ632" s="0" t="n">
        <f aca="false">AE632</f>
        <v>275.5</v>
      </c>
      <c r="DA632" s="0" t="n">
        <f aca="false">AI632</f>
        <v>6.94</v>
      </c>
      <c r="DB632" s="0" t="n">
        <v>0</v>
      </c>
    </row>
    <row r="633" customFormat="false" ht="12.75" hidden="false" customHeight="false" outlineLevel="0" collapsed="false">
      <c r="A633" s="0" t="n">
        <f aca="false">ROW(Source!A568)</f>
        <v>568</v>
      </c>
      <c r="B633" s="0" t="n">
        <v>154645306</v>
      </c>
      <c r="C633" s="0" t="n">
        <v>154648440</v>
      </c>
      <c r="D633" s="0" t="n">
        <v>115559517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1006</v>
      </c>
      <c r="J633" s="0" t="s">
        <v>1007</v>
      </c>
      <c r="K633" s="0" t="s">
        <v>1008</v>
      </c>
      <c r="L633" s="0" t="n">
        <v>1301</v>
      </c>
      <c r="N633" s="0" t="n">
        <v>102138004</v>
      </c>
      <c r="O633" s="0" t="s">
        <v>170</v>
      </c>
      <c r="P633" s="0" t="s">
        <v>170</v>
      </c>
      <c r="Q633" s="0" t="n">
        <v>1</v>
      </c>
      <c r="W633" s="0" t="n">
        <v>0</v>
      </c>
      <c r="X633" s="0" t="n">
        <v>1427196713</v>
      </c>
      <c r="Y633" s="0" t="n">
        <v>99.8</v>
      </c>
      <c r="AA633" s="0" t="n">
        <v>72.04</v>
      </c>
      <c r="AB633" s="0" t="n">
        <v>0</v>
      </c>
      <c r="AC633" s="0" t="n">
        <v>0</v>
      </c>
      <c r="AD633" s="0" t="n">
        <v>0</v>
      </c>
      <c r="AE633" s="0" t="n">
        <v>10.38</v>
      </c>
      <c r="AF633" s="0" t="n">
        <v>0</v>
      </c>
      <c r="AG633" s="0" t="n">
        <v>0</v>
      </c>
      <c r="AH633" s="0" t="n">
        <v>0</v>
      </c>
      <c r="AI633" s="0" t="n">
        <v>6.94</v>
      </c>
      <c r="AJ633" s="0" t="n">
        <v>1</v>
      </c>
      <c r="AK633" s="0" t="n">
        <v>1</v>
      </c>
      <c r="AL633" s="0" t="n">
        <v>1</v>
      </c>
      <c r="AN633" s="0" t="n">
        <v>0</v>
      </c>
      <c r="AO633" s="0" t="n">
        <v>1</v>
      </c>
      <c r="AP633" s="0" t="n">
        <v>0</v>
      </c>
      <c r="AQ633" s="0" t="n">
        <v>0</v>
      </c>
      <c r="AR633" s="0" t="n">
        <v>0</v>
      </c>
      <c r="AT633" s="0" t="n">
        <v>99.8</v>
      </c>
      <c r="AV633" s="0" t="n">
        <v>0</v>
      </c>
      <c r="AW633" s="0" t="n">
        <v>2</v>
      </c>
      <c r="AX633" s="0" t="n">
        <v>154648465</v>
      </c>
      <c r="AY633" s="0" t="n">
        <v>1</v>
      </c>
      <c r="AZ633" s="0" t="n">
        <v>0</v>
      </c>
      <c r="BA633" s="0" t="n">
        <v>643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X633" s="0" t="n">
        <f aca="false">Y633*Source!I568</f>
        <v>7.984</v>
      </c>
      <c r="CY633" s="0" t="n">
        <f aca="false">AA633</f>
        <v>72.04</v>
      </c>
      <c r="CZ633" s="0" t="n">
        <f aca="false">AE633</f>
        <v>10.38</v>
      </c>
      <c r="DA633" s="0" t="n">
        <f aca="false">AI633</f>
        <v>6.94</v>
      </c>
      <c r="DB633" s="0" t="n">
        <v>0</v>
      </c>
    </row>
    <row r="634" customFormat="false" ht="12.75" hidden="false" customHeight="false" outlineLevel="0" collapsed="false">
      <c r="A634" s="0" t="n">
        <f aca="false">ROW(Source!A571)</f>
        <v>571</v>
      </c>
      <c r="B634" s="0" t="n">
        <v>154645306</v>
      </c>
      <c r="C634" s="0" t="n">
        <v>154648468</v>
      </c>
      <c r="D634" s="0" t="n">
        <v>47841090</v>
      </c>
      <c r="E634" s="0" t="n">
        <v>1</v>
      </c>
      <c r="F634" s="0" t="n">
        <v>1</v>
      </c>
      <c r="G634" s="0" t="n">
        <v>1</v>
      </c>
      <c r="H634" s="0" t="n">
        <v>1</v>
      </c>
      <c r="I634" s="0" t="s">
        <v>633</v>
      </c>
      <c r="K634" s="0" t="s">
        <v>634</v>
      </c>
      <c r="L634" s="0" t="n">
        <v>1369</v>
      </c>
      <c r="N634" s="0" t="n">
        <v>1013</v>
      </c>
      <c r="O634" s="0" t="s">
        <v>620</v>
      </c>
      <c r="P634" s="0" t="s">
        <v>620</v>
      </c>
      <c r="Q634" s="0" t="n">
        <v>1</v>
      </c>
      <c r="W634" s="0" t="n">
        <v>0</v>
      </c>
      <c r="X634" s="0" t="n">
        <v>-887838387</v>
      </c>
      <c r="Y634" s="0" t="n">
        <v>52.4</v>
      </c>
      <c r="AA634" s="0" t="n">
        <v>0</v>
      </c>
      <c r="AB634" s="0" t="n">
        <v>0</v>
      </c>
      <c r="AC634" s="0" t="n">
        <v>0</v>
      </c>
      <c r="AD634" s="0" t="n">
        <v>62.95</v>
      </c>
      <c r="AE634" s="0" t="n">
        <v>0</v>
      </c>
      <c r="AF634" s="0" t="n">
        <v>0</v>
      </c>
      <c r="AG634" s="0" t="n">
        <v>0</v>
      </c>
      <c r="AH634" s="0" t="n">
        <v>9.07</v>
      </c>
      <c r="AI634" s="0" t="n">
        <v>1</v>
      </c>
      <c r="AJ634" s="0" t="n">
        <v>1</v>
      </c>
      <c r="AK634" s="0" t="n">
        <v>1</v>
      </c>
      <c r="AL634" s="0" t="n">
        <v>6.94</v>
      </c>
      <c r="AN634" s="0" t="n">
        <v>0</v>
      </c>
      <c r="AO634" s="0" t="n">
        <v>1</v>
      </c>
      <c r="AP634" s="0" t="n">
        <v>0</v>
      </c>
      <c r="AQ634" s="0" t="n">
        <v>0</v>
      </c>
      <c r="AR634" s="0" t="n">
        <v>0</v>
      </c>
      <c r="AT634" s="0" t="n">
        <v>52.4</v>
      </c>
      <c r="AV634" s="0" t="n">
        <v>1</v>
      </c>
      <c r="AW634" s="0" t="n">
        <v>2</v>
      </c>
      <c r="AX634" s="0" t="n">
        <v>154648474</v>
      </c>
      <c r="AY634" s="0" t="n">
        <v>1</v>
      </c>
      <c r="AZ634" s="0" t="n">
        <v>0</v>
      </c>
      <c r="BA634" s="0" t="n">
        <v>644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X634" s="0" t="n">
        <f aca="false">Y634*Source!I571</f>
        <v>1.572</v>
      </c>
      <c r="CY634" s="0" t="n">
        <f aca="false">AD634</f>
        <v>62.95</v>
      </c>
      <c r="CZ634" s="0" t="n">
        <f aca="false">AH634</f>
        <v>9.07</v>
      </c>
      <c r="DA634" s="0" t="n">
        <f aca="false">AL634</f>
        <v>6.94</v>
      </c>
      <c r="DB634" s="0" t="n">
        <v>0</v>
      </c>
    </row>
    <row r="635" customFormat="false" ht="12.75" hidden="false" customHeight="false" outlineLevel="0" collapsed="false">
      <c r="A635" s="0" t="n">
        <f aca="false">ROW(Source!A571)</f>
        <v>571</v>
      </c>
      <c r="B635" s="0" t="n">
        <v>154645306</v>
      </c>
      <c r="C635" s="0" t="n">
        <v>154648468</v>
      </c>
      <c r="D635" s="0" t="n">
        <v>121548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90</v>
      </c>
      <c r="K635" s="0" t="s">
        <v>621</v>
      </c>
      <c r="L635" s="0" t="n">
        <v>608254</v>
      </c>
      <c r="N635" s="0" t="n">
        <v>1013</v>
      </c>
      <c r="O635" s="0" t="s">
        <v>622</v>
      </c>
      <c r="P635" s="0" t="s">
        <v>622</v>
      </c>
      <c r="Q635" s="0" t="n">
        <v>1</v>
      </c>
      <c r="W635" s="0" t="n">
        <v>0</v>
      </c>
      <c r="X635" s="0" t="n">
        <v>-185737400</v>
      </c>
      <c r="Y635" s="0" t="n">
        <v>0.05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1</v>
      </c>
      <c r="AJ635" s="0" t="n">
        <v>1</v>
      </c>
      <c r="AK635" s="0" t="n">
        <v>6.94</v>
      </c>
      <c r="AL635" s="0" t="n">
        <v>1</v>
      </c>
      <c r="AN635" s="0" t="n">
        <v>0</v>
      </c>
      <c r="AO635" s="0" t="n">
        <v>1</v>
      </c>
      <c r="AP635" s="0" t="n">
        <v>0</v>
      </c>
      <c r="AQ635" s="0" t="n">
        <v>0</v>
      </c>
      <c r="AR635" s="0" t="n">
        <v>0</v>
      </c>
      <c r="AT635" s="0" t="n">
        <v>0.05</v>
      </c>
      <c r="AV635" s="0" t="n">
        <v>2</v>
      </c>
      <c r="AW635" s="0" t="n">
        <v>2</v>
      </c>
      <c r="AX635" s="0" t="n">
        <v>154648475</v>
      </c>
      <c r="AY635" s="0" t="n">
        <v>1</v>
      </c>
      <c r="AZ635" s="0" t="n">
        <v>0</v>
      </c>
      <c r="BA635" s="0" t="n">
        <v>645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X635" s="0" t="n">
        <f aca="false">Y635*Source!I571</f>
        <v>0.0015</v>
      </c>
      <c r="CY635" s="0" t="n">
        <f aca="false">AD635</f>
        <v>0</v>
      </c>
      <c r="CZ635" s="0" t="n">
        <f aca="false">AH635</f>
        <v>0</v>
      </c>
      <c r="DA635" s="0" t="n">
        <f aca="false">AL635</f>
        <v>1</v>
      </c>
      <c r="DB635" s="0" t="n">
        <v>0</v>
      </c>
    </row>
    <row r="636" customFormat="false" ht="12.75" hidden="false" customHeight="false" outlineLevel="0" collapsed="false">
      <c r="A636" s="0" t="n">
        <f aca="false">ROW(Source!A571)</f>
        <v>571</v>
      </c>
      <c r="B636" s="0" t="n">
        <v>154645306</v>
      </c>
      <c r="C636" s="0" t="n">
        <v>154648468</v>
      </c>
      <c r="D636" s="0" t="n">
        <v>133054778</v>
      </c>
      <c r="E636" s="0" t="n">
        <v>1</v>
      </c>
      <c r="F636" s="0" t="n">
        <v>1</v>
      </c>
      <c r="G636" s="0" t="n">
        <v>1</v>
      </c>
      <c r="H636" s="0" t="n">
        <v>2</v>
      </c>
      <c r="I636" s="0" t="s">
        <v>623</v>
      </c>
      <c r="J636" s="0" t="s">
        <v>624</v>
      </c>
      <c r="K636" s="0" t="s">
        <v>625</v>
      </c>
      <c r="L636" s="0" t="n">
        <v>1368</v>
      </c>
      <c r="N636" s="0" t="n">
        <v>1011</v>
      </c>
      <c r="O636" s="0" t="s">
        <v>626</v>
      </c>
      <c r="P636" s="0" t="s">
        <v>626</v>
      </c>
      <c r="Q636" s="0" t="n">
        <v>1</v>
      </c>
      <c r="W636" s="0" t="n">
        <v>0</v>
      </c>
      <c r="X636" s="0" t="n">
        <v>-2083244365</v>
      </c>
      <c r="Y636" s="0" t="n">
        <v>0.05</v>
      </c>
      <c r="AA636" s="0" t="n">
        <v>0</v>
      </c>
      <c r="AB636" s="0" t="n">
        <v>216.94</v>
      </c>
      <c r="AC636" s="0" t="n">
        <v>93.69</v>
      </c>
      <c r="AD636" s="0" t="n">
        <v>0</v>
      </c>
      <c r="AE636" s="0" t="n">
        <v>0</v>
      </c>
      <c r="AF636" s="0" t="n">
        <v>31.26</v>
      </c>
      <c r="AG636" s="0" t="n">
        <v>13.5</v>
      </c>
      <c r="AH636" s="0" t="n">
        <v>0</v>
      </c>
      <c r="AI636" s="0" t="n">
        <v>1</v>
      </c>
      <c r="AJ636" s="0" t="n">
        <v>6.94</v>
      </c>
      <c r="AK636" s="0" t="n">
        <v>6.94</v>
      </c>
      <c r="AL636" s="0" t="n">
        <v>1</v>
      </c>
      <c r="AN636" s="0" t="n">
        <v>0</v>
      </c>
      <c r="AO636" s="0" t="n">
        <v>1</v>
      </c>
      <c r="AP636" s="0" t="n">
        <v>0</v>
      </c>
      <c r="AQ636" s="0" t="n">
        <v>0</v>
      </c>
      <c r="AR636" s="0" t="n">
        <v>0</v>
      </c>
      <c r="AT636" s="0" t="n">
        <v>0.05</v>
      </c>
      <c r="AV636" s="0" t="n">
        <v>0</v>
      </c>
      <c r="AW636" s="0" t="n">
        <v>2</v>
      </c>
      <c r="AX636" s="0" t="n">
        <v>154648476</v>
      </c>
      <c r="AY636" s="0" t="n">
        <v>1</v>
      </c>
      <c r="AZ636" s="0" t="n">
        <v>0</v>
      </c>
      <c r="BA636" s="0" t="n">
        <v>646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X636" s="0" t="n">
        <f aca="false">Y636*Source!I571</f>
        <v>0.0015</v>
      </c>
      <c r="CY636" s="0" t="n">
        <f aca="false">AB636</f>
        <v>216.94</v>
      </c>
      <c r="CZ636" s="0" t="n">
        <f aca="false">AF636</f>
        <v>31.26</v>
      </c>
      <c r="DA636" s="0" t="n">
        <f aca="false">AJ636</f>
        <v>6.94</v>
      </c>
      <c r="DB636" s="0" t="n">
        <v>0</v>
      </c>
    </row>
    <row r="637" customFormat="false" ht="12.75" hidden="false" customHeight="false" outlineLevel="0" collapsed="false">
      <c r="A637" s="0" t="n">
        <f aca="false">ROW(Source!A571)</f>
        <v>571</v>
      </c>
      <c r="B637" s="0" t="n">
        <v>154645306</v>
      </c>
      <c r="C637" s="0" t="n">
        <v>154648468</v>
      </c>
      <c r="D637" s="0" t="n">
        <v>133056494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689</v>
      </c>
      <c r="J637" s="0" t="s">
        <v>690</v>
      </c>
      <c r="K637" s="0" t="s">
        <v>691</v>
      </c>
      <c r="L637" s="0" t="n">
        <v>1368</v>
      </c>
      <c r="N637" s="0" t="n">
        <v>1011</v>
      </c>
      <c r="O637" s="0" t="s">
        <v>626</v>
      </c>
      <c r="P637" s="0" t="s">
        <v>626</v>
      </c>
      <c r="Q637" s="0" t="n">
        <v>1</v>
      </c>
      <c r="W637" s="0" t="n">
        <v>0</v>
      </c>
      <c r="X637" s="0" t="n">
        <v>-876059681</v>
      </c>
      <c r="Y637" s="0" t="n">
        <v>0.05</v>
      </c>
      <c r="AA637" s="0" t="n">
        <v>0</v>
      </c>
      <c r="AB637" s="0" t="n">
        <v>604.96</v>
      </c>
      <c r="AC637" s="0" t="n">
        <v>80.5</v>
      </c>
      <c r="AD637" s="0" t="n">
        <v>0</v>
      </c>
      <c r="AE637" s="0" t="n">
        <v>0</v>
      </c>
      <c r="AF637" s="0" t="n">
        <v>87.17</v>
      </c>
      <c r="AG637" s="0" t="n">
        <v>11.6</v>
      </c>
      <c r="AH637" s="0" t="n">
        <v>0</v>
      </c>
      <c r="AI637" s="0" t="n">
        <v>1</v>
      </c>
      <c r="AJ637" s="0" t="n">
        <v>6.94</v>
      </c>
      <c r="AK637" s="0" t="n">
        <v>6.94</v>
      </c>
      <c r="AL637" s="0" t="n">
        <v>1</v>
      </c>
      <c r="AN637" s="0" t="n">
        <v>0</v>
      </c>
      <c r="AO637" s="0" t="n">
        <v>1</v>
      </c>
      <c r="AP637" s="0" t="n">
        <v>0</v>
      </c>
      <c r="AQ637" s="0" t="n">
        <v>0</v>
      </c>
      <c r="AR637" s="0" t="n">
        <v>0</v>
      </c>
      <c r="AT637" s="0" t="n">
        <v>0.05</v>
      </c>
      <c r="AV637" s="0" t="n">
        <v>0</v>
      </c>
      <c r="AW637" s="0" t="n">
        <v>2</v>
      </c>
      <c r="AX637" s="0" t="n">
        <v>154648477</v>
      </c>
      <c r="AY637" s="0" t="n">
        <v>1</v>
      </c>
      <c r="AZ637" s="0" t="n">
        <v>0</v>
      </c>
      <c r="BA637" s="0" t="n">
        <v>647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X637" s="0" t="n">
        <f aca="false">Y637*Source!I571</f>
        <v>0.0015</v>
      </c>
      <c r="CY637" s="0" t="n">
        <f aca="false">AB637</f>
        <v>604.96</v>
      </c>
      <c r="CZ637" s="0" t="n">
        <f aca="false">AF637</f>
        <v>87.17</v>
      </c>
      <c r="DA637" s="0" t="n">
        <f aca="false">AJ637</f>
        <v>6.94</v>
      </c>
      <c r="DB637" s="0" t="n">
        <v>0</v>
      </c>
    </row>
    <row r="638" customFormat="false" ht="12.75" hidden="false" customHeight="false" outlineLevel="0" collapsed="false">
      <c r="A638" s="0" t="n">
        <f aca="false">ROW(Source!A571)</f>
        <v>571</v>
      </c>
      <c r="B638" s="0" t="n">
        <v>154645306</v>
      </c>
      <c r="C638" s="0" t="n">
        <v>154648468</v>
      </c>
      <c r="D638" s="0" t="n">
        <v>133089747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1009</v>
      </c>
      <c r="J638" s="0" t="s">
        <v>1010</v>
      </c>
      <c r="K638" s="0" t="s">
        <v>1011</v>
      </c>
      <c r="L638" s="0" t="n">
        <v>1354</v>
      </c>
      <c r="N638" s="0" t="n">
        <v>1010</v>
      </c>
      <c r="O638" s="0" t="s">
        <v>238</v>
      </c>
      <c r="P638" s="0" t="s">
        <v>238</v>
      </c>
      <c r="Q638" s="0" t="n">
        <v>1</v>
      </c>
      <c r="W638" s="0" t="n">
        <v>0</v>
      </c>
      <c r="X638" s="0" t="n">
        <v>1861997193</v>
      </c>
      <c r="Y638" s="0" t="n">
        <v>100</v>
      </c>
      <c r="AA638" s="0" t="n">
        <v>141.92</v>
      </c>
      <c r="AB638" s="0" t="n">
        <v>0</v>
      </c>
      <c r="AC638" s="0" t="n">
        <v>0</v>
      </c>
      <c r="AD638" s="0" t="n">
        <v>0</v>
      </c>
      <c r="AE638" s="0" t="n">
        <v>20.45</v>
      </c>
      <c r="AF638" s="0" t="n">
        <v>0</v>
      </c>
      <c r="AG638" s="0" t="n">
        <v>0</v>
      </c>
      <c r="AH638" s="0" t="n">
        <v>0</v>
      </c>
      <c r="AI638" s="0" t="n">
        <v>6.94</v>
      </c>
      <c r="AJ638" s="0" t="n">
        <v>1</v>
      </c>
      <c r="AK638" s="0" t="n">
        <v>1</v>
      </c>
      <c r="AL638" s="0" t="n">
        <v>1</v>
      </c>
      <c r="AN638" s="0" t="n">
        <v>0</v>
      </c>
      <c r="AO638" s="0" t="n">
        <v>1</v>
      </c>
      <c r="AP638" s="0" t="n">
        <v>0</v>
      </c>
      <c r="AQ638" s="0" t="n">
        <v>0</v>
      </c>
      <c r="AR638" s="0" t="n">
        <v>0</v>
      </c>
      <c r="AT638" s="0" t="n">
        <v>100</v>
      </c>
      <c r="AV638" s="0" t="n">
        <v>0</v>
      </c>
      <c r="AW638" s="0" t="n">
        <v>2</v>
      </c>
      <c r="AX638" s="0" t="n">
        <v>154648478</v>
      </c>
      <c r="AY638" s="0" t="n">
        <v>1</v>
      </c>
      <c r="AZ638" s="0" t="n">
        <v>0</v>
      </c>
      <c r="BA638" s="0" t="n">
        <v>648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X638" s="0" t="n">
        <f aca="false">Y638*Source!I571</f>
        <v>3</v>
      </c>
      <c r="CY638" s="0" t="n">
        <f aca="false">AA638</f>
        <v>141.92</v>
      </c>
      <c r="CZ638" s="0" t="n">
        <f aca="false">AE638</f>
        <v>20.45</v>
      </c>
      <c r="DA638" s="0" t="n">
        <f aca="false">AI638</f>
        <v>6.94</v>
      </c>
      <c r="DB638" s="0" t="n">
        <v>0</v>
      </c>
    </row>
    <row r="639" customFormat="false" ht="12.75" hidden="false" customHeight="false" outlineLevel="0" collapsed="false">
      <c r="A639" s="0" t="n">
        <f aca="false">ROW(Source!A572)</f>
        <v>572</v>
      </c>
      <c r="B639" s="0" t="n">
        <v>154645306</v>
      </c>
      <c r="C639" s="0" t="n">
        <v>154648479</v>
      </c>
      <c r="D639" s="0" t="n">
        <v>47841159</v>
      </c>
      <c r="E639" s="0" t="n">
        <v>1</v>
      </c>
      <c r="F639" s="0" t="n">
        <v>1</v>
      </c>
      <c r="G639" s="0" t="n">
        <v>1</v>
      </c>
      <c r="H639" s="0" t="n">
        <v>1</v>
      </c>
      <c r="I639" s="0" t="s">
        <v>1012</v>
      </c>
      <c r="K639" s="0" t="s">
        <v>1013</v>
      </c>
      <c r="L639" s="0" t="n">
        <v>1369</v>
      </c>
      <c r="N639" s="0" t="n">
        <v>1013</v>
      </c>
      <c r="O639" s="0" t="s">
        <v>620</v>
      </c>
      <c r="P639" s="0" t="s">
        <v>620</v>
      </c>
      <c r="Q639" s="0" t="n">
        <v>1</v>
      </c>
      <c r="W639" s="0" t="n">
        <v>0</v>
      </c>
      <c r="X639" s="0" t="n">
        <v>586545355</v>
      </c>
      <c r="Y639" s="0" t="n">
        <v>75.22</v>
      </c>
      <c r="AA639" s="0" t="n">
        <v>0</v>
      </c>
      <c r="AB639" s="0" t="n">
        <v>0</v>
      </c>
      <c r="AC639" s="0" t="n">
        <v>0</v>
      </c>
      <c r="AD639" s="0" t="n">
        <v>56.14</v>
      </c>
      <c r="AE639" s="0" t="n">
        <v>0</v>
      </c>
      <c r="AF639" s="0" t="n">
        <v>0</v>
      </c>
      <c r="AG639" s="0" t="n">
        <v>0</v>
      </c>
      <c r="AH639" s="0" t="n">
        <v>8.09</v>
      </c>
      <c r="AI639" s="0" t="n">
        <v>1</v>
      </c>
      <c r="AJ639" s="0" t="n">
        <v>1</v>
      </c>
      <c r="AK639" s="0" t="n">
        <v>1</v>
      </c>
      <c r="AL639" s="0" t="n">
        <v>6.94</v>
      </c>
      <c r="AN639" s="0" t="n">
        <v>0</v>
      </c>
      <c r="AO639" s="0" t="n">
        <v>1</v>
      </c>
      <c r="AP639" s="0" t="n">
        <v>0</v>
      </c>
      <c r="AQ639" s="0" t="n">
        <v>0</v>
      </c>
      <c r="AR639" s="0" t="n">
        <v>0</v>
      </c>
      <c r="AT639" s="0" t="n">
        <v>75.22</v>
      </c>
      <c r="AV639" s="0" t="n">
        <v>1</v>
      </c>
      <c r="AW639" s="0" t="n">
        <v>2</v>
      </c>
      <c r="AX639" s="0" t="n">
        <v>154648490</v>
      </c>
      <c r="AY639" s="0" t="n">
        <v>1</v>
      </c>
      <c r="AZ639" s="0" t="n">
        <v>0</v>
      </c>
      <c r="BA639" s="0" t="n">
        <v>649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X639" s="0" t="n">
        <f aca="false">Y639*Source!I572</f>
        <v>2.2566</v>
      </c>
      <c r="CY639" s="0" t="n">
        <f aca="false">AD639</f>
        <v>56.14</v>
      </c>
      <c r="CZ639" s="0" t="n">
        <f aca="false">AH639</f>
        <v>8.09</v>
      </c>
      <c r="DA639" s="0" t="n">
        <f aca="false">AL639</f>
        <v>6.94</v>
      </c>
      <c r="DB639" s="0" t="n">
        <v>0</v>
      </c>
    </row>
    <row r="640" customFormat="false" ht="12.75" hidden="false" customHeight="false" outlineLevel="0" collapsed="false">
      <c r="A640" s="0" t="n">
        <f aca="false">ROW(Source!A572)</f>
        <v>572</v>
      </c>
      <c r="B640" s="0" t="n">
        <v>154645306</v>
      </c>
      <c r="C640" s="0" t="n">
        <v>154648479</v>
      </c>
      <c r="D640" s="0" t="n">
        <v>115071167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1014</v>
      </c>
      <c r="J640" s="0" t="s">
        <v>1015</v>
      </c>
      <c r="K640" s="0" t="s">
        <v>1016</v>
      </c>
      <c r="L640" s="0" t="n">
        <v>1368</v>
      </c>
      <c r="N640" s="0" t="n">
        <v>1011</v>
      </c>
      <c r="O640" s="0" t="s">
        <v>626</v>
      </c>
      <c r="P640" s="0" t="s">
        <v>626</v>
      </c>
      <c r="Q640" s="0" t="n">
        <v>1</v>
      </c>
      <c r="W640" s="0" t="n">
        <v>0</v>
      </c>
      <c r="X640" s="0" t="n">
        <v>-811332800</v>
      </c>
      <c r="Y640" s="0" t="n">
        <v>0.21</v>
      </c>
      <c r="AA640" s="0" t="n">
        <v>0</v>
      </c>
      <c r="AB640" s="0" t="n">
        <v>11.8</v>
      </c>
      <c r="AC640" s="0" t="n">
        <v>0</v>
      </c>
      <c r="AD640" s="0" t="n">
        <v>0</v>
      </c>
      <c r="AE640" s="0" t="n">
        <v>0</v>
      </c>
      <c r="AF640" s="0" t="n">
        <v>1.7</v>
      </c>
      <c r="AG640" s="0" t="n">
        <v>0</v>
      </c>
      <c r="AH640" s="0" t="n">
        <v>0</v>
      </c>
      <c r="AI640" s="0" t="n">
        <v>1</v>
      </c>
      <c r="AJ640" s="0" t="n">
        <v>6.94</v>
      </c>
      <c r="AK640" s="0" t="n">
        <v>6.94</v>
      </c>
      <c r="AL640" s="0" t="n">
        <v>1</v>
      </c>
      <c r="AN640" s="0" t="n">
        <v>0</v>
      </c>
      <c r="AO640" s="0" t="n">
        <v>1</v>
      </c>
      <c r="AP640" s="0" t="n">
        <v>0</v>
      </c>
      <c r="AQ640" s="0" t="n">
        <v>0</v>
      </c>
      <c r="AR640" s="0" t="n">
        <v>0</v>
      </c>
      <c r="AT640" s="0" t="n">
        <v>0.21</v>
      </c>
      <c r="AV640" s="0" t="n">
        <v>0</v>
      </c>
      <c r="AW640" s="0" t="n">
        <v>2</v>
      </c>
      <c r="AX640" s="0" t="n">
        <v>154648491</v>
      </c>
      <c r="AY640" s="0" t="n">
        <v>1</v>
      </c>
      <c r="AZ640" s="0" t="n">
        <v>0</v>
      </c>
      <c r="BA640" s="0" t="n">
        <v>65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X640" s="0" t="n">
        <f aca="false">Y640*Source!I572</f>
        <v>0.0063</v>
      </c>
      <c r="CY640" s="0" t="n">
        <f aca="false">AB640</f>
        <v>11.8</v>
      </c>
      <c r="CZ640" s="0" t="n">
        <f aca="false">AF640</f>
        <v>1.7</v>
      </c>
      <c r="DA640" s="0" t="n">
        <f aca="false">AJ640</f>
        <v>6.94</v>
      </c>
      <c r="DB640" s="0" t="n">
        <v>0</v>
      </c>
    </row>
    <row r="641" customFormat="false" ht="12.75" hidden="false" customHeight="false" outlineLevel="0" collapsed="false">
      <c r="A641" s="0" t="n">
        <f aca="false">ROW(Source!A572)</f>
        <v>572</v>
      </c>
      <c r="B641" s="0" t="n">
        <v>154645306</v>
      </c>
      <c r="C641" s="0" t="n">
        <v>154648479</v>
      </c>
      <c r="D641" s="0" t="n">
        <v>115016508</v>
      </c>
      <c r="E641" s="0" t="n">
        <v>1</v>
      </c>
      <c r="F641" s="0" t="n">
        <v>1</v>
      </c>
      <c r="G641" s="0" t="n">
        <v>1</v>
      </c>
      <c r="H641" s="0" t="n">
        <v>2</v>
      </c>
      <c r="I641" s="0" t="s">
        <v>689</v>
      </c>
      <c r="J641" s="0" t="s">
        <v>751</v>
      </c>
      <c r="K641" s="0" t="s">
        <v>691</v>
      </c>
      <c r="L641" s="0" t="n">
        <v>1368</v>
      </c>
      <c r="N641" s="0" t="n">
        <v>1011</v>
      </c>
      <c r="O641" s="0" t="s">
        <v>626</v>
      </c>
      <c r="P641" s="0" t="s">
        <v>626</v>
      </c>
      <c r="Q641" s="0" t="n">
        <v>1</v>
      </c>
      <c r="W641" s="0" t="n">
        <v>0</v>
      </c>
      <c r="X641" s="0" t="n">
        <v>-365761310</v>
      </c>
      <c r="Y641" s="0" t="n">
        <v>0.4</v>
      </c>
      <c r="AA641" s="0" t="n">
        <v>0</v>
      </c>
      <c r="AB641" s="0" t="n">
        <v>604.96</v>
      </c>
      <c r="AC641" s="0" t="n">
        <v>80.5</v>
      </c>
      <c r="AD641" s="0" t="n">
        <v>0</v>
      </c>
      <c r="AE641" s="0" t="n">
        <v>0</v>
      </c>
      <c r="AF641" s="0" t="n">
        <v>87.17</v>
      </c>
      <c r="AG641" s="0" t="n">
        <v>11.6</v>
      </c>
      <c r="AH641" s="0" t="n">
        <v>0</v>
      </c>
      <c r="AI641" s="0" t="n">
        <v>1</v>
      </c>
      <c r="AJ641" s="0" t="n">
        <v>6.94</v>
      </c>
      <c r="AK641" s="0" t="n">
        <v>6.94</v>
      </c>
      <c r="AL641" s="0" t="n">
        <v>1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  <c r="AT641" s="0" t="n">
        <v>0.4</v>
      </c>
      <c r="AV641" s="0" t="n">
        <v>0</v>
      </c>
      <c r="AW641" s="0" t="n">
        <v>2</v>
      </c>
      <c r="AX641" s="0" t="n">
        <v>154648492</v>
      </c>
      <c r="AY641" s="0" t="n">
        <v>1</v>
      </c>
      <c r="AZ641" s="0" t="n">
        <v>0</v>
      </c>
      <c r="BA641" s="0" t="n">
        <v>651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X641" s="0" t="n">
        <f aca="false">Y641*Source!I572</f>
        <v>0.012</v>
      </c>
      <c r="CY641" s="0" t="n">
        <f aca="false">AB641</f>
        <v>604.96</v>
      </c>
      <c r="CZ641" s="0" t="n">
        <f aca="false">AF641</f>
        <v>87.17</v>
      </c>
      <c r="DA641" s="0" t="n">
        <f aca="false">AJ641</f>
        <v>6.94</v>
      </c>
      <c r="DB641" s="0" t="n">
        <v>0</v>
      </c>
    </row>
    <row r="642" customFormat="false" ht="12.75" hidden="false" customHeight="false" outlineLevel="0" collapsed="false">
      <c r="A642" s="0" t="n">
        <f aca="false">ROW(Source!A572)</f>
        <v>572</v>
      </c>
      <c r="B642" s="0" t="n">
        <v>154645306</v>
      </c>
      <c r="C642" s="0" t="n">
        <v>154648479</v>
      </c>
      <c r="D642" s="0" t="n">
        <v>115018613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1017</v>
      </c>
      <c r="J642" s="0" t="s">
        <v>1018</v>
      </c>
      <c r="K642" s="0" t="s">
        <v>1019</v>
      </c>
      <c r="L642" s="0" t="n">
        <v>1348</v>
      </c>
      <c r="N642" s="0" t="n">
        <v>1009</v>
      </c>
      <c r="O642" s="0" t="s">
        <v>642</v>
      </c>
      <c r="P642" s="0" t="s">
        <v>642</v>
      </c>
      <c r="Q642" s="0" t="n">
        <v>1000</v>
      </c>
      <c r="W642" s="0" t="n">
        <v>0</v>
      </c>
      <c r="X642" s="0" t="n">
        <v>852371653</v>
      </c>
      <c r="Y642" s="0" t="n">
        <v>0.0095</v>
      </c>
      <c r="AA642" s="0" t="n">
        <v>30919.09</v>
      </c>
      <c r="AB642" s="0" t="n">
        <v>0</v>
      </c>
      <c r="AC642" s="0" t="n">
        <v>0</v>
      </c>
      <c r="AD642" s="0" t="n">
        <v>0</v>
      </c>
      <c r="AE642" s="0" t="n">
        <v>4455.2</v>
      </c>
      <c r="AF642" s="0" t="n">
        <v>0</v>
      </c>
      <c r="AG642" s="0" t="n">
        <v>0</v>
      </c>
      <c r="AH642" s="0" t="n">
        <v>0</v>
      </c>
      <c r="AI642" s="0" t="n">
        <v>6.94</v>
      </c>
      <c r="AJ642" s="0" t="n">
        <v>1</v>
      </c>
      <c r="AK642" s="0" t="n">
        <v>1</v>
      </c>
      <c r="AL642" s="0" t="n">
        <v>1</v>
      </c>
      <c r="AN642" s="0" t="n">
        <v>0</v>
      </c>
      <c r="AO642" s="0" t="n">
        <v>1</v>
      </c>
      <c r="AP642" s="0" t="n">
        <v>0</v>
      </c>
      <c r="AQ642" s="0" t="n">
        <v>0</v>
      </c>
      <c r="AR642" s="0" t="n">
        <v>0</v>
      </c>
      <c r="AT642" s="0" t="n">
        <v>0.0095</v>
      </c>
      <c r="AV642" s="0" t="n">
        <v>0</v>
      </c>
      <c r="AW642" s="0" t="n">
        <v>2</v>
      </c>
      <c r="AX642" s="0" t="n">
        <v>154648493</v>
      </c>
      <c r="AY642" s="0" t="n">
        <v>1</v>
      </c>
      <c r="AZ642" s="0" t="n">
        <v>0</v>
      </c>
      <c r="BA642" s="0" t="n">
        <v>652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X642" s="0" t="n">
        <f aca="false">Y642*Source!I572</f>
        <v>0.000285</v>
      </c>
      <c r="CY642" s="0" t="n">
        <f aca="false">AA642</f>
        <v>30919.09</v>
      </c>
      <c r="CZ642" s="0" t="n">
        <f aca="false">AE642</f>
        <v>4455.2</v>
      </c>
      <c r="DA642" s="0" t="n">
        <f aca="false">AI642</f>
        <v>6.94</v>
      </c>
      <c r="DB642" s="0" t="n">
        <v>0</v>
      </c>
    </row>
    <row r="643" customFormat="false" ht="12.75" hidden="false" customHeight="false" outlineLevel="0" collapsed="false">
      <c r="A643" s="0" t="n">
        <f aca="false">ROW(Source!A572)</f>
        <v>572</v>
      </c>
      <c r="B643" s="0" t="n">
        <v>154645306</v>
      </c>
      <c r="C643" s="0" t="n">
        <v>154648479</v>
      </c>
      <c r="D643" s="0" t="n">
        <v>115016558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823</v>
      </c>
      <c r="J643" s="0" t="s">
        <v>1020</v>
      </c>
      <c r="K643" s="0" t="s">
        <v>825</v>
      </c>
      <c r="L643" s="0" t="n">
        <v>1348</v>
      </c>
      <c r="N643" s="0" t="n">
        <v>1009</v>
      </c>
      <c r="O643" s="0" t="s">
        <v>642</v>
      </c>
      <c r="P643" s="0" t="s">
        <v>642</v>
      </c>
      <c r="Q643" s="0" t="n">
        <v>1000</v>
      </c>
      <c r="W643" s="0" t="n">
        <v>0</v>
      </c>
      <c r="X643" s="0" t="n">
        <v>1402553051</v>
      </c>
      <c r="Y643" s="0" t="n">
        <v>0.0059</v>
      </c>
      <c r="AA643" s="0" t="n">
        <v>83127.32</v>
      </c>
      <c r="AB643" s="0" t="n">
        <v>0</v>
      </c>
      <c r="AC643" s="0" t="n">
        <v>0</v>
      </c>
      <c r="AD643" s="0" t="n">
        <v>0</v>
      </c>
      <c r="AE643" s="0" t="n">
        <v>11978</v>
      </c>
      <c r="AF643" s="0" t="n">
        <v>0</v>
      </c>
      <c r="AG643" s="0" t="n">
        <v>0</v>
      </c>
      <c r="AH643" s="0" t="n">
        <v>0</v>
      </c>
      <c r="AI643" s="0" t="n">
        <v>6.94</v>
      </c>
      <c r="AJ643" s="0" t="n">
        <v>1</v>
      </c>
      <c r="AK643" s="0" t="n">
        <v>1</v>
      </c>
      <c r="AL643" s="0" t="n">
        <v>1</v>
      </c>
      <c r="AN643" s="0" t="n">
        <v>0</v>
      </c>
      <c r="AO643" s="0" t="n">
        <v>1</v>
      </c>
      <c r="AP643" s="0" t="n">
        <v>0</v>
      </c>
      <c r="AQ643" s="0" t="n">
        <v>0</v>
      </c>
      <c r="AR643" s="0" t="n">
        <v>0</v>
      </c>
      <c r="AT643" s="0" t="n">
        <v>0.0059</v>
      </c>
      <c r="AV643" s="0" t="n">
        <v>0</v>
      </c>
      <c r="AW643" s="0" t="n">
        <v>2</v>
      </c>
      <c r="AX643" s="0" t="n">
        <v>154648494</v>
      </c>
      <c r="AY643" s="0" t="n">
        <v>1</v>
      </c>
      <c r="AZ643" s="0" t="n">
        <v>0</v>
      </c>
      <c r="BA643" s="0" t="n">
        <v>653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X643" s="0" t="n">
        <f aca="false">Y643*Source!I572</f>
        <v>0.000177</v>
      </c>
      <c r="CY643" s="0" t="n">
        <f aca="false">AA643</f>
        <v>83127.32</v>
      </c>
      <c r="CZ643" s="0" t="n">
        <f aca="false">AE643</f>
        <v>11978</v>
      </c>
      <c r="DA643" s="0" t="n">
        <f aca="false">AI643</f>
        <v>6.94</v>
      </c>
      <c r="DB643" s="0" t="n">
        <v>0</v>
      </c>
    </row>
    <row r="644" customFormat="false" ht="12.75" hidden="false" customHeight="false" outlineLevel="0" collapsed="false">
      <c r="A644" s="0" t="n">
        <f aca="false">ROW(Source!A572)</f>
        <v>572</v>
      </c>
      <c r="B644" s="0" t="n">
        <v>154645306</v>
      </c>
      <c r="C644" s="0" t="n">
        <v>154648479</v>
      </c>
      <c r="D644" s="0" t="n">
        <v>115021222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1021</v>
      </c>
      <c r="J644" s="0" t="s">
        <v>1022</v>
      </c>
      <c r="K644" s="0" t="s">
        <v>1023</v>
      </c>
      <c r="L644" s="0" t="n">
        <v>1339</v>
      </c>
      <c r="N644" s="0" t="n">
        <v>1007</v>
      </c>
      <c r="O644" s="0" t="s">
        <v>649</v>
      </c>
      <c r="P644" s="0" t="s">
        <v>649</v>
      </c>
      <c r="Q644" s="0" t="n">
        <v>1</v>
      </c>
      <c r="W644" s="0" t="n">
        <v>0</v>
      </c>
      <c r="X644" s="0" t="n">
        <v>-1503322471</v>
      </c>
      <c r="Y644" s="0" t="n">
        <v>0.21</v>
      </c>
      <c r="AA644" s="0" t="n">
        <v>8931.78</v>
      </c>
      <c r="AB644" s="0" t="n">
        <v>0</v>
      </c>
      <c r="AC644" s="0" t="n">
        <v>0</v>
      </c>
      <c r="AD644" s="0" t="n">
        <v>0</v>
      </c>
      <c r="AE644" s="0" t="n">
        <v>1287</v>
      </c>
      <c r="AF644" s="0" t="n">
        <v>0</v>
      </c>
      <c r="AG644" s="0" t="n">
        <v>0</v>
      </c>
      <c r="AH644" s="0" t="n">
        <v>0</v>
      </c>
      <c r="AI644" s="0" t="n">
        <v>6.94</v>
      </c>
      <c r="AJ644" s="0" t="n">
        <v>1</v>
      </c>
      <c r="AK644" s="0" t="n">
        <v>1</v>
      </c>
      <c r="AL644" s="0" t="n">
        <v>1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0.21</v>
      </c>
      <c r="AV644" s="0" t="n">
        <v>0</v>
      </c>
      <c r="AW644" s="0" t="n">
        <v>2</v>
      </c>
      <c r="AX644" s="0" t="n">
        <v>154648495</v>
      </c>
      <c r="AY644" s="0" t="n">
        <v>1</v>
      </c>
      <c r="AZ644" s="0" t="n">
        <v>0</v>
      </c>
      <c r="BA644" s="0" t="n">
        <v>654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X644" s="0" t="n">
        <f aca="false">Y644*Source!I572</f>
        <v>0.0063</v>
      </c>
      <c r="CY644" s="0" t="n">
        <f aca="false">AA644</f>
        <v>8931.78</v>
      </c>
      <c r="CZ644" s="0" t="n">
        <f aca="false">AE644</f>
        <v>1287</v>
      </c>
      <c r="DA644" s="0" t="n">
        <f aca="false">AI644</f>
        <v>6.94</v>
      </c>
      <c r="DB644" s="0" t="n">
        <v>0</v>
      </c>
    </row>
    <row r="645" customFormat="false" ht="12.75" hidden="false" customHeight="false" outlineLevel="0" collapsed="false">
      <c r="A645" s="0" t="n">
        <f aca="false">ROW(Source!A572)</f>
        <v>572</v>
      </c>
      <c r="B645" s="0" t="n">
        <v>154645306</v>
      </c>
      <c r="C645" s="0" t="n">
        <v>154648479</v>
      </c>
      <c r="D645" s="0" t="n">
        <v>115041879</v>
      </c>
      <c r="E645" s="0" t="n">
        <v>1</v>
      </c>
      <c r="F645" s="0" t="n">
        <v>1</v>
      </c>
      <c r="G645" s="0" t="n">
        <v>1</v>
      </c>
      <c r="H645" s="0" t="n">
        <v>3</v>
      </c>
      <c r="I645" s="0" t="s">
        <v>1024</v>
      </c>
      <c r="J645" s="0" t="s">
        <v>1025</v>
      </c>
      <c r="K645" s="0" t="s">
        <v>1026</v>
      </c>
      <c r="L645" s="0" t="n">
        <v>1339</v>
      </c>
      <c r="N645" s="0" t="n">
        <v>1007</v>
      </c>
      <c r="O645" s="0" t="s">
        <v>649</v>
      </c>
      <c r="P645" s="0" t="s">
        <v>649</v>
      </c>
      <c r="Q645" s="0" t="n">
        <v>1</v>
      </c>
      <c r="W645" s="0" t="n">
        <v>0</v>
      </c>
      <c r="X645" s="0" t="n">
        <v>-818041326</v>
      </c>
      <c r="Y645" s="0" t="n">
        <v>0.18</v>
      </c>
      <c r="AA645" s="0" t="n">
        <v>8015.7</v>
      </c>
      <c r="AB645" s="0" t="n">
        <v>0</v>
      </c>
      <c r="AC645" s="0" t="n">
        <v>0</v>
      </c>
      <c r="AD645" s="0" t="n">
        <v>0</v>
      </c>
      <c r="AE645" s="0" t="n">
        <v>1155</v>
      </c>
      <c r="AF645" s="0" t="n">
        <v>0</v>
      </c>
      <c r="AG645" s="0" t="n">
        <v>0</v>
      </c>
      <c r="AH645" s="0" t="n">
        <v>0</v>
      </c>
      <c r="AI645" s="0" t="n">
        <v>6.94</v>
      </c>
      <c r="AJ645" s="0" t="n">
        <v>1</v>
      </c>
      <c r="AK645" s="0" t="n">
        <v>1</v>
      </c>
      <c r="AL645" s="0" t="n">
        <v>1</v>
      </c>
      <c r="AN645" s="0" t="n">
        <v>0</v>
      </c>
      <c r="AO645" s="0" t="n">
        <v>1</v>
      </c>
      <c r="AP645" s="0" t="n">
        <v>0</v>
      </c>
      <c r="AQ645" s="0" t="n">
        <v>0</v>
      </c>
      <c r="AR645" s="0" t="n">
        <v>0</v>
      </c>
      <c r="AT645" s="0" t="n">
        <v>0.18</v>
      </c>
      <c r="AV645" s="0" t="n">
        <v>0</v>
      </c>
      <c r="AW645" s="0" t="n">
        <v>2</v>
      </c>
      <c r="AX645" s="0" t="n">
        <v>154648496</v>
      </c>
      <c r="AY645" s="0" t="n">
        <v>1</v>
      </c>
      <c r="AZ645" s="0" t="n">
        <v>0</v>
      </c>
      <c r="BA645" s="0" t="n">
        <v>655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X645" s="0" t="n">
        <f aca="false">Y645*Source!I572</f>
        <v>0.0054</v>
      </c>
      <c r="CY645" s="0" t="n">
        <f aca="false">AA645</f>
        <v>8015.7</v>
      </c>
      <c r="CZ645" s="0" t="n">
        <f aca="false">AE645</f>
        <v>1155</v>
      </c>
      <c r="DA645" s="0" t="n">
        <f aca="false">AI645</f>
        <v>6.94</v>
      </c>
      <c r="DB645" s="0" t="n">
        <v>0</v>
      </c>
    </row>
    <row r="646" customFormat="false" ht="12.75" hidden="false" customHeight="false" outlineLevel="0" collapsed="false">
      <c r="A646" s="0" t="n">
        <f aca="false">ROW(Source!A572)</f>
        <v>572</v>
      </c>
      <c r="B646" s="0" t="n">
        <v>154645306</v>
      </c>
      <c r="C646" s="0" t="n">
        <v>154648479</v>
      </c>
      <c r="D646" s="0" t="n">
        <v>115059593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1027</v>
      </c>
      <c r="J646" s="0" t="s">
        <v>1028</v>
      </c>
      <c r="K646" s="0" t="s">
        <v>1029</v>
      </c>
      <c r="L646" s="0" t="n">
        <v>1339</v>
      </c>
      <c r="N646" s="0" t="n">
        <v>1007</v>
      </c>
      <c r="O646" s="0" t="s">
        <v>649</v>
      </c>
      <c r="P646" s="0" t="s">
        <v>649</v>
      </c>
      <c r="Q646" s="0" t="n">
        <v>1</v>
      </c>
      <c r="W646" s="0" t="n">
        <v>0</v>
      </c>
      <c r="X646" s="0" t="n">
        <v>-2035088245</v>
      </c>
      <c r="Y646" s="0" t="n">
        <v>1.04</v>
      </c>
      <c r="AA646" s="0" t="n">
        <v>4615.1</v>
      </c>
      <c r="AB646" s="0" t="n">
        <v>0</v>
      </c>
      <c r="AC646" s="0" t="n">
        <v>0</v>
      </c>
      <c r="AD646" s="0" t="n">
        <v>0</v>
      </c>
      <c r="AE646" s="0" t="n">
        <v>665</v>
      </c>
      <c r="AF646" s="0" t="n">
        <v>0</v>
      </c>
      <c r="AG646" s="0" t="n">
        <v>0</v>
      </c>
      <c r="AH646" s="0" t="n">
        <v>0</v>
      </c>
      <c r="AI646" s="0" t="n">
        <v>6.94</v>
      </c>
      <c r="AJ646" s="0" t="n">
        <v>1</v>
      </c>
      <c r="AK646" s="0" t="n">
        <v>1</v>
      </c>
      <c r="AL646" s="0" t="n">
        <v>1</v>
      </c>
      <c r="AN646" s="0" t="n">
        <v>0</v>
      </c>
      <c r="AO646" s="0" t="n">
        <v>1</v>
      </c>
      <c r="AP646" s="0" t="n">
        <v>0</v>
      </c>
      <c r="AQ646" s="0" t="n">
        <v>0</v>
      </c>
      <c r="AR646" s="0" t="n">
        <v>0</v>
      </c>
      <c r="AT646" s="0" t="n">
        <v>1.04</v>
      </c>
      <c r="AV646" s="0" t="n">
        <v>0</v>
      </c>
      <c r="AW646" s="0" t="n">
        <v>2</v>
      </c>
      <c r="AX646" s="0" t="n">
        <v>154648497</v>
      </c>
      <c r="AY646" s="0" t="n">
        <v>1</v>
      </c>
      <c r="AZ646" s="0" t="n">
        <v>0</v>
      </c>
      <c r="BA646" s="0" t="n">
        <v>656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X646" s="0" t="n">
        <f aca="false">Y646*Source!I572</f>
        <v>0.0312</v>
      </c>
      <c r="CY646" s="0" t="n">
        <f aca="false">AA646</f>
        <v>4615.1</v>
      </c>
      <c r="CZ646" s="0" t="n">
        <f aca="false">AE646</f>
        <v>665</v>
      </c>
      <c r="DA646" s="0" t="n">
        <f aca="false">AI646</f>
        <v>6.94</v>
      </c>
      <c r="DB646" s="0" t="n">
        <v>0</v>
      </c>
    </row>
    <row r="647" customFormat="false" ht="12.75" hidden="false" customHeight="false" outlineLevel="0" collapsed="false">
      <c r="A647" s="0" t="n">
        <f aca="false">ROW(Source!A572)</f>
        <v>572</v>
      </c>
      <c r="B647" s="0" t="n">
        <v>154645306</v>
      </c>
      <c r="C647" s="0" t="n">
        <v>154648479</v>
      </c>
      <c r="D647" s="0" t="n">
        <v>115051833</v>
      </c>
      <c r="E647" s="0" t="n">
        <v>1</v>
      </c>
      <c r="F647" s="0" t="n">
        <v>1</v>
      </c>
      <c r="G647" s="0" t="n">
        <v>1</v>
      </c>
      <c r="H647" s="0" t="n">
        <v>3</v>
      </c>
      <c r="I647" s="0" t="s">
        <v>1030</v>
      </c>
      <c r="J647" s="0" t="s">
        <v>1031</v>
      </c>
      <c r="K647" s="0" t="s">
        <v>1032</v>
      </c>
      <c r="L647" s="0" t="n">
        <v>1348</v>
      </c>
      <c r="N647" s="0" t="n">
        <v>1009</v>
      </c>
      <c r="O647" s="0" t="s">
        <v>642</v>
      </c>
      <c r="P647" s="0" t="s">
        <v>642</v>
      </c>
      <c r="Q647" s="0" t="n">
        <v>1000</v>
      </c>
      <c r="W647" s="0" t="n">
        <v>0</v>
      </c>
      <c r="X647" s="0" t="n">
        <v>-1640254529</v>
      </c>
      <c r="Y647" s="0" t="n">
        <v>0.0049</v>
      </c>
      <c r="AA647" s="0" t="n">
        <v>5097.43</v>
      </c>
      <c r="AB647" s="0" t="n">
        <v>0</v>
      </c>
      <c r="AC647" s="0" t="n">
        <v>0</v>
      </c>
      <c r="AD647" s="0" t="n">
        <v>0</v>
      </c>
      <c r="AE647" s="0" t="n">
        <v>734.5</v>
      </c>
      <c r="AF647" s="0" t="n">
        <v>0</v>
      </c>
      <c r="AG647" s="0" t="n">
        <v>0</v>
      </c>
      <c r="AH647" s="0" t="n">
        <v>0</v>
      </c>
      <c r="AI647" s="0" t="n">
        <v>6.94</v>
      </c>
      <c r="AJ647" s="0" t="n">
        <v>1</v>
      </c>
      <c r="AK647" s="0" t="n">
        <v>1</v>
      </c>
      <c r="AL647" s="0" t="n">
        <v>1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0.0049</v>
      </c>
      <c r="AV647" s="0" t="n">
        <v>0</v>
      </c>
      <c r="AW647" s="0" t="n">
        <v>2</v>
      </c>
      <c r="AX647" s="0" t="n">
        <v>154648498</v>
      </c>
      <c r="AY647" s="0" t="n">
        <v>1</v>
      </c>
      <c r="AZ647" s="0" t="n">
        <v>0</v>
      </c>
      <c r="BA647" s="0" t="n">
        <v>657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X647" s="0" t="n">
        <f aca="false">Y647*Source!I572</f>
        <v>0.000147</v>
      </c>
      <c r="CY647" s="0" t="n">
        <f aca="false">AA647</f>
        <v>5097.43</v>
      </c>
      <c r="CZ647" s="0" t="n">
        <f aca="false">AE647</f>
        <v>734.5</v>
      </c>
      <c r="DA647" s="0" t="n">
        <f aca="false">AI647</f>
        <v>6.94</v>
      </c>
      <c r="DB647" s="0" t="n">
        <v>0</v>
      </c>
    </row>
    <row r="648" customFormat="false" ht="12.75" hidden="false" customHeight="false" outlineLevel="0" collapsed="false">
      <c r="A648" s="0" t="n">
        <f aca="false">ROW(Source!A572)</f>
        <v>572</v>
      </c>
      <c r="B648" s="0" t="n">
        <v>154645306</v>
      </c>
      <c r="C648" s="0" t="n">
        <v>154648479</v>
      </c>
      <c r="D648" s="0" t="n">
        <v>115017389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673</v>
      </c>
      <c r="J648" s="0" t="s">
        <v>674</v>
      </c>
      <c r="K648" s="0" t="s">
        <v>675</v>
      </c>
      <c r="L648" s="0" t="n">
        <v>1339</v>
      </c>
      <c r="N648" s="0" t="n">
        <v>1007</v>
      </c>
      <c r="O648" s="0" t="s">
        <v>649</v>
      </c>
      <c r="P648" s="0" t="s">
        <v>649</v>
      </c>
      <c r="Q648" s="0" t="n">
        <v>1</v>
      </c>
      <c r="W648" s="0" t="n">
        <v>0</v>
      </c>
      <c r="X648" s="0" t="n">
        <v>11619063</v>
      </c>
      <c r="Y648" s="0" t="n">
        <v>0.0137</v>
      </c>
      <c r="AA648" s="0" t="n">
        <v>16.93</v>
      </c>
      <c r="AB648" s="0" t="n">
        <v>0</v>
      </c>
      <c r="AC648" s="0" t="n">
        <v>0</v>
      </c>
      <c r="AD648" s="0" t="n">
        <v>0</v>
      </c>
      <c r="AE648" s="0" t="n">
        <v>2.44</v>
      </c>
      <c r="AF648" s="0" t="n">
        <v>0</v>
      </c>
      <c r="AG648" s="0" t="n">
        <v>0</v>
      </c>
      <c r="AH648" s="0" t="n">
        <v>0</v>
      </c>
      <c r="AI648" s="0" t="n">
        <v>6.94</v>
      </c>
      <c r="AJ648" s="0" t="n">
        <v>1</v>
      </c>
      <c r="AK648" s="0" t="n">
        <v>1</v>
      </c>
      <c r="AL648" s="0" t="n">
        <v>1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0.0137</v>
      </c>
      <c r="AV648" s="0" t="n">
        <v>0</v>
      </c>
      <c r="AW648" s="0" t="n">
        <v>2</v>
      </c>
      <c r="AX648" s="0" t="n">
        <v>154648499</v>
      </c>
      <c r="AY648" s="0" t="n">
        <v>1</v>
      </c>
      <c r="AZ648" s="0" t="n">
        <v>0</v>
      </c>
      <c r="BA648" s="0" t="n">
        <v>658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X648" s="0" t="n">
        <f aca="false">Y648*Source!I572</f>
        <v>0.000411</v>
      </c>
      <c r="CY648" s="0" t="n">
        <f aca="false">AA648</f>
        <v>16.93</v>
      </c>
      <c r="CZ648" s="0" t="n">
        <f aca="false">AE648</f>
        <v>2.44</v>
      </c>
      <c r="DA648" s="0" t="n">
        <f aca="false">AI648</f>
        <v>6.94</v>
      </c>
      <c r="DB648" s="0" t="n">
        <v>0</v>
      </c>
    </row>
    <row r="649" customFormat="false" ht="12.75" hidden="false" customHeight="false" outlineLevel="0" collapsed="false">
      <c r="A649" s="0" t="n">
        <f aca="false">ROW(Source!A604)</f>
        <v>604</v>
      </c>
      <c r="B649" s="0" t="n">
        <v>154645306</v>
      </c>
      <c r="C649" s="0" t="n">
        <v>154648500</v>
      </c>
      <c r="D649" s="0" t="n">
        <v>47840853</v>
      </c>
      <c r="E649" s="0" t="n">
        <v>1</v>
      </c>
      <c r="F649" s="0" t="n">
        <v>1</v>
      </c>
      <c r="G649" s="0" t="n">
        <v>1</v>
      </c>
      <c r="H649" s="0" t="n">
        <v>1</v>
      </c>
      <c r="I649" s="0" t="s">
        <v>705</v>
      </c>
      <c r="K649" s="0" t="s">
        <v>706</v>
      </c>
      <c r="L649" s="0" t="n">
        <v>1369</v>
      </c>
      <c r="N649" s="0" t="n">
        <v>1013</v>
      </c>
      <c r="O649" s="0" t="s">
        <v>620</v>
      </c>
      <c r="P649" s="0" t="s">
        <v>620</v>
      </c>
      <c r="Q649" s="0" t="n">
        <v>1</v>
      </c>
      <c r="W649" s="0" t="n">
        <v>0</v>
      </c>
      <c r="X649" s="0" t="n">
        <v>1774247228</v>
      </c>
      <c r="Y649" s="0" t="n">
        <v>39.9</v>
      </c>
      <c r="AA649" s="0" t="n">
        <v>0</v>
      </c>
      <c r="AB649" s="0" t="n">
        <v>0</v>
      </c>
      <c r="AC649" s="0" t="n">
        <v>0</v>
      </c>
      <c r="AD649" s="0" t="n">
        <v>59.2</v>
      </c>
      <c r="AE649" s="0" t="n">
        <v>0</v>
      </c>
      <c r="AF649" s="0" t="n">
        <v>0</v>
      </c>
      <c r="AG649" s="0" t="n">
        <v>0</v>
      </c>
      <c r="AH649" s="0" t="n">
        <v>8.53</v>
      </c>
      <c r="AI649" s="0" t="n">
        <v>1</v>
      </c>
      <c r="AJ649" s="0" t="n">
        <v>1</v>
      </c>
      <c r="AK649" s="0" t="n">
        <v>1</v>
      </c>
      <c r="AL649" s="0" t="n">
        <v>6.94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39.9</v>
      </c>
      <c r="AV649" s="0" t="n">
        <v>1</v>
      </c>
      <c r="AW649" s="0" t="n">
        <v>2</v>
      </c>
      <c r="AX649" s="0" t="n">
        <v>154648504</v>
      </c>
      <c r="AY649" s="0" t="n">
        <v>1</v>
      </c>
      <c r="AZ649" s="0" t="n">
        <v>0</v>
      </c>
      <c r="BA649" s="0" t="n">
        <v>659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X649" s="0" t="n">
        <f aca="false">Y649*Source!I604</f>
        <v>0.5985</v>
      </c>
      <c r="CY649" s="0" t="n">
        <f aca="false">AD649</f>
        <v>59.2</v>
      </c>
      <c r="CZ649" s="0" t="n">
        <f aca="false">AH649</f>
        <v>8.53</v>
      </c>
      <c r="DA649" s="0" t="n">
        <f aca="false">AL649</f>
        <v>6.94</v>
      </c>
      <c r="DB649" s="0" t="n">
        <v>0</v>
      </c>
    </row>
    <row r="650" customFormat="false" ht="12.75" hidden="false" customHeight="false" outlineLevel="0" collapsed="false">
      <c r="A650" s="0" t="n">
        <f aca="false">ROW(Source!A604)</f>
        <v>604</v>
      </c>
      <c r="B650" s="0" t="n">
        <v>154645306</v>
      </c>
      <c r="C650" s="0" t="n">
        <v>154648500</v>
      </c>
      <c r="D650" s="0" t="n">
        <v>121548</v>
      </c>
      <c r="E650" s="0" t="n">
        <v>1</v>
      </c>
      <c r="F650" s="0" t="n">
        <v>1</v>
      </c>
      <c r="G650" s="0" t="n">
        <v>1</v>
      </c>
      <c r="H650" s="0" t="n">
        <v>1</v>
      </c>
      <c r="I650" s="0" t="s">
        <v>90</v>
      </c>
      <c r="K650" s="0" t="s">
        <v>621</v>
      </c>
      <c r="L650" s="0" t="n">
        <v>608254</v>
      </c>
      <c r="N650" s="0" t="n">
        <v>1013</v>
      </c>
      <c r="O650" s="0" t="s">
        <v>622</v>
      </c>
      <c r="P650" s="0" t="s">
        <v>622</v>
      </c>
      <c r="Q650" s="0" t="n">
        <v>1</v>
      </c>
      <c r="W650" s="0" t="n">
        <v>0</v>
      </c>
      <c r="X650" s="0" t="n">
        <v>-185737400</v>
      </c>
      <c r="Y650" s="0" t="n">
        <v>0.75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1</v>
      </c>
      <c r="AJ650" s="0" t="n">
        <v>1</v>
      </c>
      <c r="AK650" s="0" t="n">
        <v>6.94</v>
      </c>
      <c r="AL650" s="0" t="n">
        <v>1</v>
      </c>
      <c r="AN650" s="0" t="n">
        <v>0</v>
      </c>
      <c r="AO650" s="0" t="n">
        <v>1</v>
      </c>
      <c r="AP650" s="0" t="n">
        <v>0</v>
      </c>
      <c r="AQ650" s="0" t="n">
        <v>0</v>
      </c>
      <c r="AR650" s="0" t="n">
        <v>0</v>
      </c>
      <c r="AT650" s="0" t="n">
        <v>0.75</v>
      </c>
      <c r="AV650" s="0" t="n">
        <v>2</v>
      </c>
      <c r="AW650" s="0" t="n">
        <v>2</v>
      </c>
      <c r="AX650" s="0" t="n">
        <v>154648505</v>
      </c>
      <c r="AY650" s="0" t="n">
        <v>1</v>
      </c>
      <c r="AZ650" s="0" t="n">
        <v>0</v>
      </c>
      <c r="BA650" s="0" t="n">
        <v>66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X650" s="0" t="n">
        <f aca="false">Y650*Source!I604</f>
        <v>0.01125</v>
      </c>
      <c r="CY650" s="0" t="n">
        <f aca="false">AD650</f>
        <v>0</v>
      </c>
      <c r="CZ650" s="0" t="n">
        <f aca="false">AH650</f>
        <v>0</v>
      </c>
      <c r="DA650" s="0" t="n">
        <f aca="false">AL650</f>
        <v>1</v>
      </c>
      <c r="DB650" s="0" t="n">
        <v>0</v>
      </c>
    </row>
    <row r="651" customFormat="false" ht="12.75" hidden="false" customHeight="false" outlineLevel="0" collapsed="false">
      <c r="A651" s="0" t="n">
        <f aca="false">ROW(Source!A604)</f>
        <v>604</v>
      </c>
      <c r="B651" s="0" t="n">
        <v>154645306</v>
      </c>
      <c r="C651" s="0" t="n">
        <v>154648500</v>
      </c>
      <c r="D651" s="0" t="n">
        <v>115066410</v>
      </c>
      <c r="E651" s="0" t="n">
        <v>1</v>
      </c>
      <c r="F651" s="0" t="n">
        <v>1</v>
      </c>
      <c r="G651" s="0" t="n">
        <v>1</v>
      </c>
      <c r="H651" s="0" t="n">
        <v>2</v>
      </c>
      <c r="I651" s="0" t="s">
        <v>623</v>
      </c>
      <c r="J651" s="0" t="s">
        <v>635</v>
      </c>
      <c r="K651" s="0" t="s">
        <v>625</v>
      </c>
      <c r="L651" s="0" t="n">
        <v>1368</v>
      </c>
      <c r="N651" s="0" t="n">
        <v>1011</v>
      </c>
      <c r="O651" s="0" t="s">
        <v>626</v>
      </c>
      <c r="P651" s="0" t="s">
        <v>626</v>
      </c>
      <c r="Q651" s="0" t="n">
        <v>1</v>
      </c>
      <c r="W651" s="0" t="n">
        <v>0</v>
      </c>
      <c r="X651" s="0" t="n">
        <v>341432456</v>
      </c>
      <c r="Y651" s="0" t="n">
        <v>0.75</v>
      </c>
      <c r="AA651" s="0" t="n">
        <v>0</v>
      </c>
      <c r="AB651" s="0" t="n">
        <v>216.94</v>
      </c>
      <c r="AC651" s="0" t="n">
        <v>93.69</v>
      </c>
      <c r="AD651" s="0" t="n">
        <v>0</v>
      </c>
      <c r="AE651" s="0" t="n">
        <v>0</v>
      </c>
      <c r="AF651" s="0" t="n">
        <v>31.26</v>
      </c>
      <c r="AG651" s="0" t="n">
        <v>13.5</v>
      </c>
      <c r="AH651" s="0" t="n">
        <v>0</v>
      </c>
      <c r="AI651" s="0" t="n">
        <v>1</v>
      </c>
      <c r="AJ651" s="0" t="n">
        <v>6.94</v>
      </c>
      <c r="AK651" s="0" t="n">
        <v>6.94</v>
      </c>
      <c r="AL651" s="0" t="n">
        <v>1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  <c r="AT651" s="0" t="n">
        <v>0.75</v>
      </c>
      <c r="AV651" s="0" t="n">
        <v>0</v>
      </c>
      <c r="AW651" s="0" t="n">
        <v>2</v>
      </c>
      <c r="AX651" s="0" t="n">
        <v>154648506</v>
      </c>
      <c r="AY651" s="0" t="n">
        <v>1</v>
      </c>
      <c r="AZ651" s="0" t="n">
        <v>0</v>
      </c>
      <c r="BA651" s="0" t="n">
        <v>661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X651" s="0" t="n">
        <f aca="false">Y651*Source!I604</f>
        <v>0.01125</v>
      </c>
      <c r="CY651" s="0" t="n">
        <f aca="false">AB651</f>
        <v>216.94</v>
      </c>
      <c r="CZ651" s="0" t="n">
        <f aca="false">AF651</f>
        <v>31.26</v>
      </c>
      <c r="DA651" s="0" t="n">
        <f aca="false">AJ651</f>
        <v>6.94</v>
      </c>
      <c r="DB651" s="0" t="n">
        <v>0</v>
      </c>
    </row>
    <row r="652" customFormat="false" ht="12.75" hidden="false" customHeight="false" outlineLevel="0" collapsed="false">
      <c r="A652" s="0" t="n">
        <f aca="false">ROW(Source!A605)</f>
        <v>605</v>
      </c>
      <c r="B652" s="0" t="n">
        <v>154645306</v>
      </c>
      <c r="C652" s="0" t="n">
        <v>154648507</v>
      </c>
      <c r="D652" s="0" t="n">
        <v>47841023</v>
      </c>
      <c r="E652" s="0" t="n">
        <v>1</v>
      </c>
      <c r="F652" s="0" t="n">
        <v>1</v>
      </c>
      <c r="G652" s="0" t="n">
        <v>1</v>
      </c>
      <c r="H652" s="0" t="n">
        <v>1</v>
      </c>
      <c r="I652" s="0" t="s">
        <v>740</v>
      </c>
      <c r="K652" s="0" t="s">
        <v>741</v>
      </c>
      <c r="L652" s="0" t="n">
        <v>1369</v>
      </c>
      <c r="N652" s="0" t="n">
        <v>1013</v>
      </c>
      <c r="O652" s="0" t="s">
        <v>620</v>
      </c>
      <c r="P652" s="0" t="s">
        <v>620</v>
      </c>
      <c r="Q652" s="0" t="n">
        <v>1</v>
      </c>
      <c r="W652" s="0" t="n">
        <v>0</v>
      </c>
      <c r="X652" s="0" t="n">
        <v>-1371206905</v>
      </c>
      <c r="Y652" s="0" t="n">
        <v>167.86</v>
      </c>
      <c r="AA652" s="0" t="n">
        <v>0</v>
      </c>
      <c r="AB652" s="0" t="n">
        <v>0</v>
      </c>
      <c r="AC652" s="0" t="n">
        <v>0</v>
      </c>
      <c r="AD652" s="0" t="n">
        <v>60.66</v>
      </c>
      <c r="AE652" s="0" t="n">
        <v>0</v>
      </c>
      <c r="AF652" s="0" t="n">
        <v>0</v>
      </c>
      <c r="AG652" s="0" t="n">
        <v>0</v>
      </c>
      <c r="AH652" s="0" t="n">
        <v>8.74</v>
      </c>
      <c r="AI652" s="0" t="n">
        <v>1</v>
      </c>
      <c r="AJ652" s="0" t="n">
        <v>1</v>
      </c>
      <c r="AK652" s="0" t="n">
        <v>1</v>
      </c>
      <c r="AL652" s="0" t="n">
        <v>6.94</v>
      </c>
      <c r="AN652" s="0" t="n">
        <v>0</v>
      </c>
      <c r="AO652" s="0" t="n">
        <v>1</v>
      </c>
      <c r="AP652" s="0" t="n">
        <v>0</v>
      </c>
      <c r="AQ652" s="0" t="n">
        <v>0</v>
      </c>
      <c r="AR652" s="0" t="n">
        <v>0</v>
      </c>
      <c r="AT652" s="0" t="n">
        <v>167.86</v>
      </c>
      <c r="AV652" s="0" t="n">
        <v>1</v>
      </c>
      <c r="AW652" s="0" t="n">
        <v>2</v>
      </c>
      <c r="AX652" s="0" t="n">
        <v>154648522</v>
      </c>
      <c r="AY652" s="0" t="n">
        <v>1</v>
      </c>
      <c r="AZ652" s="0" t="n">
        <v>0</v>
      </c>
      <c r="BA652" s="0" t="n">
        <v>662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X652" s="0" t="n">
        <f aca="false">Y652*Source!I605</f>
        <v>2.5179</v>
      </c>
      <c r="CY652" s="0" t="n">
        <f aca="false">AD652</f>
        <v>60.66</v>
      </c>
      <c r="CZ652" s="0" t="n">
        <f aca="false">AH652</f>
        <v>8.74</v>
      </c>
      <c r="DA652" s="0" t="n">
        <f aca="false">AL652</f>
        <v>6.94</v>
      </c>
      <c r="DB652" s="0" t="n">
        <v>0</v>
      </c>
    </row>
    <row r="653" customFormat="false" ht="12.75" hidden="false" customHeight="false" outlineLevel="0" collapsed="false">
      <c r="A653" s="0" t="n">
        <f aca="false">ROW(Source!A605)</f>
        <v>605</v>
      </c>
      <c r="B653" s="0" t="n">
        <v>154645306</v>
      </c>
      <c r="C653" s="0" t="n">
        <v>154648507</v>
      </c>
      <c r="D653" s="0" t="n">
        <v>121548</v>
      </c>
      <c r="E653" s="0" t="n">
        <v>1</v>
      </c>
      <c r="F653" s="0" t="n">
        <v>1</v>
      </c>
      <c r="G653" s="0" t="n">
        <v>1</v>
      </c>
      <c r="H653" s="0" t="n">
        <v>1</v>
      </c>
      <c r="I653" s="0" t="s">
        <v>90</v>
      </c>
      <c r="K653" s="0" t="s">
        <v>621</v>
      </c>
      <c r="L653" s="0" t="n">
        <v>608254</v>
      </c>
      <c r="N653" s="0" t="n">
        <v>1013</v>
      </c>
      <c r="O653" s="0" t="s">
        <v>622</v>
      </c>
      <c r="P653" s="0" t="s">
        <v>622</v>
      </c>
      <c r="Q653" s="0" t="n">
        <v>1</v>
      </c>
      <c r="W653" s="0" t="n">
        <v>0</v>
      </c>
      <c r="X653" s="0" t="n">
        <v>-185737400</v>
      </c>
      <c r="Y653" s="0" t="n">
        <v>0.52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1</v>
      </c>
      <c r="AJ653" s="0" t="n">
        <v>1</v>
      </c>
      <c r="AK653" s="0" t="n">
        <v>6.94</v>
      </c>
      <c r="AL653" s="0" t="n">
        <v>1</v>
      </c>
      <c r="AN653" s="0" t="n">
        <v>0</v>
      </c>
      <c r="AO653" s="0" t="n">
        <v>1</v>
      </c>
      <c r="AP653" s="0" t="n">
        <v>0</v>
      </c>
      <c r="AQ653" s="0" t="n">
        <v>0</v>
      </c>
      <c r="AR653" s="0" t="n">
        <v>0</v>
      </c>
      <c r="AT653" s="0" t="n">
        <v>0.52</v>
      </c>
      <c r="AV653" s="0" t="n">
        <v>2</v>
      </c>
      <c r="AW653" s="0" t="n">
        <v>2</v>
      </c>
      <c r="AX653" s="0" t="n">
        <v>154648523</v>
      </c>
      <c r="AY653" s="0" t="n">
        <v>1</v>
      </c>
      <c r="AZ653" s="0" t="n">
        <v>0</v>
      </c>
      <c r="BA653" s="0" t="n">
        <v>663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X653" s="0" t="n">
        <f aca="false">Y653*Source!I605</f>
        <v>0.0078</v>
      </c>
      <c r="CY653" s="0" t="n">
        <f aca="false">AD653</f>
        <v>0</v>
      </c>
      <c r="CZ653" s="0" t="n">
        <f aca="false">AH653</f>
        <v>0</v>
      </c>
      <c r="DA653" s="0" t="n">
        <f aca="false">AL653</f>
        <v>1</v>
      </c>
      <c r="DB653" s="0" t="n">
        <v>0</v>
      </c>
    </row>
    <row r="654" customFormat="false" ht="12.75" hidden="false" customHeight="false" outlineLevel="0" collapsed="false">
      <c r="A654" s="0" t="n">
        <f aca="false">ROW(Source!A605)</f>
        <v>605</v>
      </c>
      <c r="B654" s="0" t="n">
        <v>154645306</v>
      </c>
      <c r="C654" s="0" t="n">
        <v>154648507</v>
      </c>
      <c r="D654" s="0" t="n">
        <v>115016565</v>
      </c>
      <c r="E654" s="0" t="n">
        <v>1</v>
      </c>
      <c r="F654" s="0" t="n">
        <v>1</v>
      </c>
      <c r="G654" s="0" t="n">
        <v>1</v>
      </c>
      <c r="H654" s="0" t="n">
        <v>2</v>
      </c>
      <c r="I654" s="0" t="s">
        <v>680</v>
      </c>
      <c r="J654" s="0" t="s">
        <v>917</v>
      </c>
      <c r="K654" s="0" t="s">
        <v>682</v>
      </c>
      <c r="L654" s="0" t="n">
        <v>1368</v>
      </c>
      <c r="N654" s="0" t="n">
        <v>1011</v>
      </c>
      <c r="O654" s="0" t="s">
        <v>626</v>
      </c>
      <c r="P654" s="0" t="s">
        <v>626</v>
      </c>
      <c r="Q654" s="0" t="n">
        <v>1</v>
      </c>
      <c r="W654" s="0" t="n">
        <v>0</v>
      </c>
      <c r="X654" s="0" t="n">
        <v>969250665</v>
      </c>
      <c r="Y654" s="0" t="n">
        <v>0.52</v>
      </c>
      <c r="AA654" s="0" t="n">
        <v>0</v>
      </c>
      <c r="AB654" s="0" t="n">
        <v>777.21</v>
      </c>
      <c r="AC654" s="0" t="n">
        <v>93.69</v>
      </c>
      <c r="AD654" s="0" t="n">
        <v>0</v>
      </c>
      <c r="AE654" s="0" t="n">
        <v>0</v>
      </c>
      <c r="AF654" s="0" t="n">
        <v>111.99</v>
      </c>
      <c r="AG654" s="0" t="n">
        <v>13.5</v>
      </c>
      <c r="AH654" s="0" t="n">
        <v>0</v>
      </c>
      <c r="AI654" s="0" t="n">
        <v>1</v>
      </c>
      <c r="AJ654" s="0" t="n">
        <v>6.94</v>
      </c>
      <c r="AK654" s="0" t="n">
        <v>6.94</v>
      </c>
      <c r="AL654" s="0" t="n">
        <v>1</v>
      </c>
      <c r="AN654" s="0" t="n">
        <v>0</v>
      </c>
      <c r="AO654" s="0" t="n">
        <v>1</v>
      </c>
      <c r="AP654" s="0" t="n">
        <v>0</v>
      </c>
      <c r="AQ654" s="0" t="n">
        <v>0</v>
      </c>
      <c r="AR654" s="0" t="n">
        <v>0</v>
      </c>
      <c r="AT654" s="0" t="n">
        <v>0.52</v>
      </c>
      <c r="AV654" s="0" t="n">
        <v>0</v>
      </c>
      <c r="AW654" s="0" t="n">
        <v>2</v>
      </c>
      <c r="AX654" s="0" t="n">
        <v>154648524</v>
      </c>
      <c r="AY654" s="0" t="n">
        <v>1</v>
      </c>
      <c r="AZ654" s="0" t="n">
        <v>0</v>
      </c>
      <c r="BA654" s="0" t="n">
        <v>664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X654" s="0" t="n">
        <f aca="false">Y654*Source!I605</f>
        <v>0.0078</v>
      </c>
      <c r="CY654" s="0" t="n">
        <f aca="false">AB654</f>
        <v>777.21</v>
      </c>
      <c r="CZ654" s="0" t="n">
        <f aca="false">AF654</f>
        <v>111.99</v>
      </c>
      <c r="DA654" s="0" t="n">
        <f aca="false">AJ654</f>
        <v>6.94</v>
      </c>
      <c r="DB654" s="0" t="n">
        <v>0</v>
      </c>
    </row>
    <row r="655" customFormat="false" ht="12.75" hidden="false" customHeight="false" outlineLevel="0" collapsed="false">
      <c r="A655" s="0" t="n">
        <f aca="false">ROW(Source!A605)</f>
        <v>605</v>
      </c>
      <c r="B655" s="0" t="n">
        <v>154645306</v>
      </c>
      <c r="C655" s="0" t="n">
        <v>154648507</v>
      </c>
      <c r="D655" s="0" t="n">
        <v>115076999</v>
      </c>
      <c r="E655" s="0" t="n">
        <v>1</v>
      </c>
      <c r="F655" s="0" t="n">
        <v>1</v>
      </c>
      <c r="G655" s="0" t="n">
        <v>1</v>
      </c>
      <c r="H655" s="0" t="n">
        <v>2</v>
      </c>
      <c r="I655" s="0" t="s">
        <v>1033</v>
      </c>
      <c r="J655" s="0" t="s">
        <v>1034</v>
      </c>
      <c r="K655" s="0" t="s">
        <v>1035</v>
      </c>
      <c r="L655" s="0" t="n">
        <v>1368</v>
      </c>
      <c r="N655" s="0" t="n">
        <v>1011</v>
      </c>
      <c r="O655" s="0" t="s">
        <v>626</v>
      </c>
      <c r="P655" s="0" t="s">
        <v>626</v>
      </c>
      <c r="Q655" s="0" t="n">
        <v>1</v>
      </c>
      <c r="W655" s="0" t="n">
        <v>0</v>
      </c>
      <c r="X655" s="0" t="n">
        <v>895824187</v>
      </c>
      <c r="Y655" s="0" t="n">
        <v>0.39</v>
      </c>
      <c r="AA655" s="0" t="n">
        <v>0</v>
      </c>
      <c r="AB655" s="0" t="n">
        <v>46.22</v>
      </c>
      <c r="AC655" s="0" t="n">
        <v>0</v>
      </c>
      <c r="AD655" s="0" t="n">
        <v>0</v>
      </c>
      <c r="AE655" s="0" t="n">
        <v>0</v>
      </c>
      <c r="AF655" s="0" t="n">
        <v>6.66</v>
      </c>
      <c r="AG655" s="0" t="n">
        <v>0</v>
      </c>
      <c r="AH655" s="0" t="n">
        <v>0</v>
      </c>
      <c r="AI655" s="0" t="n">
        <v>1</v>
      </c>
      <c r="AJ655" s="0" t="n">
        <v>6.94</v>
      </c>
      <c r="AK655" s="0" t="n">
        <v>6.94</v>
      </c>
      <c r="AL655" s="0" t="n">
        <v>1</v>
      </c>
      <c r="AN655" s="0" t="n">
        <v>0</v>
      </c>
      <c r="AO655" s="0" t="n">
        <v>1</v>
      </c>
      <c r="AP655" s="0" t="n">
        <v>0</v>
      </c>
      <c r="AQ655" s="0" t="n">
        <v>0</v>
      </c>
      <c r="AR655" s="0" t="n">
        <v>0</v>
      </c>
      <c r="AT655" s="0" t="n">
        <v>0.39</v>
      </c>
      <c r="AV655" s="0" t="n">
        <v>0</v>
      </c>
      <c r="AW655" s="0" t="n">
        <v>2</v>
      </c>
      <c r="AX655" s="0" t="n">
        <v>154648525</v>
      </c>
      <c r="AY655" s="0" t="n">
        <v>1</v>
      </c>
      <c r="AZ655" s="0" t="n">
        <v>0</v>
      </c>
      <c r="BA655" s="0" t="n">
        <v>665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X655" s="0" t="n">
        <f aca="false">Y655*Source!I605</f>
        <v>0.00585</v>
      </c>
      <c r="CY655" s="0" t="n">
        <f aca="false">AB655</f>
        <v>46.22</v>
      </c>
      <c r="CZ655" s="0" t="n">
        <f aca="false">AF655</f>
        <v>6.66</v>
      </c>
      <c r="DA655" s="0" t="n">
        <f aca="false">AJ655</f>
        <v>6.94</v>
      </c>
      <c r="DB655" s="0" t="n">
        <v>0</v>
      </c>
    </row>
    <row r="656" customFormat="false" ht="12.75" hidden="false" customHeight="false" outlineLevel="0" collapsed="false">
      <c r="A656" s="0" t="n">
        <f aca="false">ROW(Source!A605)</f>
        <v>605</v>
      </c>
      <c r="B656" s="0" t="n">
        <v>154645306</v>
      </c>
      <c r="C656" s="0" t="n">
        <v>154648507</v>
      </c>
      <c r="D656" s="0" t="n">
        <v>115021185</v>
      </c>
      <c r="E656" s="0" t="n">
        <v>1</v>
      </c>
      <c r="F656" s="0" t="n">
        <v>1</v>
      </c>
      <c r="G656" s="0" t="n">
        <v>1</v>
      </c>
      <c r="H656" s="0" t="n">
        <v>2</v>
      </c>
      <c r="I656" s="0" t="s">
        <v>796</v>
      </c>
      <c r="J656" s="0" t="s">
        <v>797</v>
      </c>
      <c r="K656" s="0" t="s">
        <v>798</v>
      </c>
      <c r="L656" s="0" t="n">
        <v>1368</v>
      </c>
      <c r="N656" s="0" t="n">
        <v>1011</v>
      </c>
      <c r="O656" s="0" t="s">
        <v>626</v>
      </c>
      <c r="P656" s="0" t="s">
        <v>626</v>
      </c>
      <c r="Q656" s="0" t="n">
        <v>1</v>
      </c>
      <c r="W656" s="0" t="n">
        <v>0</v>
      </c>
      <c r="X656" s="0" t="n">
        <v>733323170</v>
      </c>
      <c r="Y656" s="0" t="n">
        <v>1.79</v>
      </c>
      <c r="AA656" s="0" t="n">
        <v>0</v>
      </c>
      <c r="AB656" s="0" t="n">
        <v>56.21</v>
      </c>
      <c r="AC656" s="0" t="n">
        <v>0</v>
      </c>
      <c r="AD656" s="0" t="n">
        <v>0</v>
      </c>
      <c r="AE656" s="0" t="n">
        <v>0</v>
      </c>
      <c r="AF656" s="0" t="n">
        <v>8.1</v>
      </c>
      <c r="AG656" s="0" t="n">
        <v>0</v>
      </c>
      <c r="AH656" s="0" t="n">
        <v>0</v>
      </c>
      <c r="AI656" s="0" t="n">
        <v>1</v>
      </c>
      <c r="AJ656" s="0" t="n">
        <v>6.94</v>
      </c>
      <c r="AK656" s="0" t="n">
        <v>6.94</v>
      </c>
      <c r="AL656" s="0" t="n">
        <v>1</v>
      </c>
      <c r="AN656" s="0" t="n">
        <v>0</v>
      </c>
      <c r="AO656" s="0" t="n">
        <v>1</v>
      </c>
      <c r="AP656" s="0" t="n">
        <v>0</v>
      </c>
      <c r="AQ656" s="0" t="n">
        <v>0</v>
      </c>
      <c r="AR656" s="0" t="n">
        <v>0</v>
      </c>
      <c r="AT656" s="0" t="n">
        <v>1.79</v>
      </c>
      <c r="AV656" s="0" t="n">
        <v>0</v>
      </c>
      <c r="AW656" s="0" t="n">
        <v>2</v>
      </c>
      <c r="AX656" s="0" t="n">
        <v>154648526</v>
      </c>
      <c r="AY656" s="0" t="n">
        <v>1</v>
      </c>
      <c r="AZ656" s="0" t="n">
        <v>0</v>
      </c>
      <c r="BA656" s="0" t="n">
        <v>666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X656" s="0" t="n">
        <f aca="false">Y656*Source!I605</f>
        <v>0.02685</v>
      </c>
      <c r="CY656" s="0" t="n">
        <f aca="false">AB656</f>
        <v>56.21</v>
      </c>
      <c r="CZ656" s="0" t="n">
        <f aca="false">AF656</f>
        <v>8.1</v>
      </c>
      <c r="DA656" s="0" t="n">
        <f aca="false">AJ656</f>
        <v>6.94</v>
      </c>
      <c r="DB656" s="0" t="n">
        <v>0</v>
      </c>
    </row>
    <row r="657" customFormat="false" ht="12.75" hidden="false" customHeight="false" outlineLevel="0" collapsed="false">
      <c r="A657" s="0" t="n">
        <f aca="false">ROW(Source!A605)</f>
        <v>605</v>
      </c>
      <c r="B657" s="0" t="n">
        <v>154645306</v>
      </c>
      <c r="C657" s="0" t="n">
        <v>154648507</v>
      </c>
      <c r="D657" s="0" t="n">
        <v>115016508</v>
      </c>
      <c r="E657" s="0" t="n">
        <v>1</v>
      </c>
      <c r="F657" s="0" t="n">
        <v>1</v>
      </c>
      <c r="G657" s="0" t="n">
        <v>1</v>
      </c>
      <c r="H657" s="0" t="n">
        <v>2</v>
      </c>
      <c r="I657" s="0" t="s">
        <v>689</v>
      </c>
      <c r="J657" s="0" t="s">
        <v>751</v>
      </c>
      <c r="K657" s="0" t="s">
        <v>691</v>
      </c>
      <c r="L657" s="0" t="n">
        <v>1368</v>
      </c>
      <c r="N657" s="0" t="n">
        <v>1011</v>
      </c>
      <c r="O657" s="0" t="s">
        <v>626</v>
      </c>
      <c r="P657" s="0" t="s">
        <v>626</v>
      </c>
      <c r="Q657" s="0" t="n">
        <v>1</v>
      </c>
      <c r="W657" s="0" t="n">
        <v>0</v>
      </c>
      <c r="X657" s="0" t="n">
        <v>-365761310</v>
      </c>
      <c r="Y657" s="0" t="n">
        <v>0.78</v>
      </c>
      <c r="AA657" s="0" t="n">
        <v>0</v>
      </c>
      <c r="AB657" s="0" t="n">
        <v>604.96</v>
      </c>
      <c r="AC657" s="0" t="n">
        <v>80.5</v>
      </c>
      <c r="AD657" s="0" t="n">
        <v>0</v>
      </c>
      <c r="AE657" s="0" t="n">
        <v>0</v>
      </c>
      <c r="AF657" s="0" t="n">
        <v>87.17</v>
      </c>
      <c r="AG657" s="0" t="n">
        <v>11.6</v>
      </c>
      <c r="AH657" s="0" t="n">
        <v>0</v>
      </c>
      <c r="AI657" s="0" t="n">
        <v>1</v>
      </c>
      <c r="AJ657" s="0" t="n">
        <v>6.94</v>
      </c>
      <c r="AK657" s="0" t="n">
        <v>6.94</v>
      </c>
      <c r="AL657" s="0" t="n">
        <v>1</v>
      </c>
      <c r="AN657" s="0" t="n">
        <v>0</v>
      </c>
      <c r="AO657" s="0" t="n">
        <v>1</v>
      </c>
      <c r="AP657" s="0" t="n">
        <v>0</v>
      </c>
      <c r="AQ657" s="0" t="n">
        <v>0</v>
      </c>
      <c r="AR657" s="0" t="n">
        <v>0</v>
      </c>
      <c r="AT657" s="0" t="n">
        <v>0.78</v>
      </c>
      <c r="AV657" s="0" t="n">
        <v>0</v>
      </c>
      <c r="AW657" s="0" t="n">
        <v>2</v>
      </c>
      <c r="AX657" s="0" t="n">
        <v>154648527</v>
      </c>
      <c r="AY657" s="0" t="n">
        <v>1</v>
      </c>
      <c r="AZ657" s="0" t="n">
        <v>0</v>
      </c>
      <c r="BA657" s="0" t="n">
        <v>667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X657" s="0" t="n">
        <f aca="false">Y657*Source!I605</f>
        <v>0.0117</v>
      </c>
      <c r="CY657" s="0" t="n">
        <f aca="false">AB657</f>
        <v>604.96</v>
      </c>
      <c r="CZ657" s="0" t="n">
        <f aca="false">AF657</f>
        <v>87.17</v>
      </c>
      <c r="DA657" s="0" t="n">
        <f aca="false">AJ657</f>
        <v>6.94</v>
      </c>
      <c r="DB657" s="0" t="n">
        <v>0</v>
      </c>
    </row>
    <row r="658" customFormat="false" ht="12.75" hidden="false" customHeight="false" outlineLevel="0" collapsed="false">
      <c r="A658" s="0" t="n">
        <f aca="false">ROW(Source!A605)</f>
        <v>605</v>
      </c>
      <c r="B658" s="0" t="n">
        <v>154645306</v>
      </c>
      <c r="C658" s="0" t="n">
        <v>154648507</v>
      </c>
      <c r="D658" s="0" t="n">
        <v>115067131</v>
      </c>
      <c r="E658" s="0" t="n">
        <v>1</v>
      </c>
      <c r="F658" s="0" t="n">
        <v>1</v>
      </c>
      <c r="G658" s="0" t="n">
        <v>1</v>
      </c>
      <c r="H658" s="0" t="n">
        <v>3</v>
      </c>
      <c r="I658" s="0" t="s">
        <v>1036</v>
      </c>
      <c r="J658" s="0" t="s">
        <v>1037</v>
      </c>
      <c r="K658" s="0" t="s">
        <v>1038</v>
      </c>
      <c r="L658" s="0" t="n">
        <v>1348</v>
      </c>
      <c r="N658" s="0" t="n">
        <v>1009</v>
      </c>
      <c r="O658" s="0" t="s">
        <v>642</v>
      </c>
      <c r="P658" s="0" t="s">
        <v>642</v>
      </c>
      <c r="Q658" s="0" t="n">
        <v>1000</v>
      </c>
      <c r="W658" s="0" t="n">
        <v>0</v>
      </c>
      <c r="X658" s="0" t="n">
        <v>286377307</v>
      </c>
      <c r="Y658" s="0" t="n">
        <v>0.00501</v>
      </c>
      <c r="AA658" s="0" t="n">
        <v>119250.02</v>
      </c>
      <c r="AB658" s="0" t="n">
        <v>0</v>
      </c>
      <c r="AC658" s="0" t="n">
        <v>0</v>
      </c>
      <c r="AD658" s="0" t="n">
        <v>0</v>
      </c>
      <c r="AE658" s="0" t="n">
        <v>17183</v>
      </c>
      <c r="AF658" s="0" t="n">
        <v>0</v>
      </c>
      <c r="AG658" s="0" t="n">
        <v>0</v>
      </c>
      <c r="AH658" s="0" t="n">
        <v>0</v>
      </c>
      <c r="AI658" s="0" t="n">
        <v>6.94</v>
      </c>
      <c r="AJ658" s="0" t="n">
        <v>1</v>
      </c>
      <c r="AK658" s="0" t="n">
        <v>1</v>
      </c>
      <c r="AL658" s="0" t="n">
        <v>1</v>
      </c>
      <c r="AN658" s="0" t="n">
        <v>0</v>
      </c>
      <c r="AO658" s="0" t="n">
        <v>1</v>
      </c>
      <c r="AP658" s="0" t="n">
        <v>0</v>
      </c>
      <c r="AQ658" s="0" t="n">
        <v>0</v>
      </c>
      <c r="AR658" s="0" t="n">
        <v>0</v>
      </c>
      <c r="AT658" s="0" t="n">
        <v>0.00501</v>
      </c>
      <c r="AV658" s="0" t="n">
        <v>0</v>
      </c>
      <c r="AW658" s="0" t="n">
        <v>2</v>
      </c>
      <c r="AX658" s="0" t="n">
        <v>154648528</v>
      </c>
      <c r="AY658" s="0" t="n">
        <v>1</v>
      </c>
      <c r="AZ658" s="0" t="n">
        <v>0</v>
      </c>
      <c r="BA658" s="0" t="n">
        <v>668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X658" s="0" t="n">
        <f aca="false">Y658*Source!I605</f>
        <v>7.515E-005</v>
      </c>
      <c r="CY658" s="0" t="n">
        <f aca="false">AA658</f>
        <v>119250.02</v>
      </c>
      <c r="CZ658" s="0" t="n">
        <f aca="false">AE658</f>
        <v>17183</v>
      </c>
      <c r="DA658" s="0" t="n">
        <f aca="false">AI658</f>
        <v>6.94</v>
      </c>
      <c r="DB658" s="0" t="n">
        <v>0</v>
      </c>
    </row>
    <row r="659" customFormat="false" ht="12.75" hidden="false" customHeight="false" outlineLevel="0" collapsed="false">
      <c r="A659" s="0" t="n">
        <f aca="false">ROW(Source!A605)</f>
        <v>605</v>
      </c>
      <c r="B659" s="0" t="n">
        <v>154645306</v>
      </c>
      <c r="C659" s="0" t="n">
        <v>154648507</v>
      </c>
      <c r="D659" s="0" t="n">
        <v>115040891</v>
      </c>
      <c r="E659" s="0" t="n">
        <v>1</v>
      </c>
      <c r="F659" s="0" t="n">
        <v>1</v>
      </c>
      <c r="G659" s="0" t="n">
        <v>1</v>
      </c>
      <c r="H659" s="0" t="n">
        <v>3</v>
      </c>
      <c r="I659" s="0" t="s">
        <v>1039</v>
      </c>
      <c r="J659" s="0" t="s">
        <v>1040</v>
      </c>
      <c r="K659" s="0" t="s">
        <v>1041</v>
      </c>
      <c r="L659" s="0" t="n">
        <v>1348</v>
      </c>
      <c r="N659" s="0" t="n">
        <v>1009</v>
      </c>
      <c r="O659" s="0" t="s">
        <v>642</v>
      </c>
      <c r="P659" s="0" t="s">
        <v>642</v>
      </c>
      <c r="Q659" s="0" t="n">
        <v>1000</v>
      </c>
      <c r="W659" s="0" t="n">
        <v>0</v>
      </c>
      <c r="X659" s="0" t="n">
        <v>1993187437</v>
      </c>
      <c r="Y659" s="0" t="n">
        <v>0.00045</v>
      </c>
      <c r="AA659" s="0" t="n">
        <v>71912.28</v>
      </c>
      <c r="AB659" s="0" t="n">
        <v>0</v>
      </c>
      <c r="AC659" s="0" t="n">
        <v>0</v>
      </c>
      <c r="AD659" s="0" t="n">
        <v>0</v>
      </c>
      <c r="AE659" s="0" t="n">
        <v>10362</v>
      </c>
      <c r="AF659" s="0" t="n">
        <v>0</v>
      </c>
      <c r="AG659" s="0" t="n">
        <v>0</v>
      </c>
      <c r="AH659" s="0" t="n">
        <v>0</v>
      </c>
      <c r="AI659" s="0" t="n">
        <v>6.94</v>
      </c>
      <c r="AJ659" s="0" t="n">
        <v>1</v>
      </c>
      <c r="AK659" s="0" t="n">
        <v>1</v>
      </c>
      <c r="AL659" s="0" t="n">
        <v>1</v>
      </c>
      <c r="AN659" s="0" t="n">
        <v>0</v>
      </c>
      <c r="AO659" s="0" t="n">
        <v>1</v>
      </c>
      <c r="AP659" s="0" t="n">
        <v>0</v>
      </c>
      <c r="AQ659" s="0" t="n">
        <v>0</v>
      </c>
      <c r="AR659" s="0" t="n">
        <v>0</v>
      </c>
      <c r="AT659" s="0" t="n">
        <v>0.00045</v>
      </c>
      <c r="AV659" s="0" t="n">
        <v>0</v>
      </c>
      <c r="AW659" s="0" t="n">
        <v>2</v>
      </c>
      <c r="AX659" s="0" t="n">
        <v>154648529</v>
      </c>
      <c r="AY659" s="0" t="n">
        <v>1</v>
      </c>
      <c r="AZ659" s="0" t="n">
        <v>0</v>
      </c>
      <c r="BA659" s="0" t="n">
        <v>669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X659" s="0" t="n">
        <f aca="false">Y659*Source!I605</f>
        <v>6.75E-006</v>
      </c>
      <c r="CY659" s="0" t="n">
        <f aca="false">AA659</f>
        <v>71912.28</v>
      </c>
      <c r="CZ659" s="0" t="n">
        <f aca="false">AE659</f>
        <v>10362</v>
      </c>
      <c r="DA659" s="0" t="n">
        <f aca="false">AI659</f>
        <v>6.94</v>
      </c>
      <c r="DB659" s="0" t="n">
        <v>0</v>
      </c>
    </row>
    <row r="660" customFormat="false" ht="12.75" hidden="false" customHeight="false" outlineLevel="0" collapsed="false">
      <c r="A660" s="0" t="n">
        <f aca="false">ROW(Source!A605)</f>
        <v>605</v>
      </c>
      <c r="B660" s="0" t="n">
        <v>154645306</v>
      </c>
      <c r="C660" s="0" t="n">
        <v>154648507</v>
      </c>
      <c r="D660" s="0" t="n">
        <v>115021558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1042</v>
      </c>
      <c r="J660" s="0" t="s">
        <v>1043</v>
      </c>
      <c r="K660" s="0" t="s">
        <v>1044</v>
      </c>
      <c r="L660" s="0" t="n">
        <v>1346</v>
      </c>
      <c r="N660" s="0" t="n">
        <v>1009</v>
      </c>
      <c r="O660" s="0" t="s">
        <v>407</v>
      </c>
      <c r="P660" s="0" t="s">
        <v>407</v>
      </c>
      <c r="Q660" s="0" t="n">
        <v>1</v>
      </c>
      <c r="W660" s="0" t="n">
        <v>0</v>
      </c>
      <c r="X660" s="0" t="n">
        <v>304775013</v>
      </c>
      <c r="Y660" s="0" t="n">
        <v>8</v>
      </c>
      <c r="AA660" s="0" t="n">
        <v>160.24</v>
      </c>
      <c r="AB660" s="0" t="n">
        <v>0</v>
      </c>
      <c r="AC660" s="0" t="n">
        <v>0</v>
      </c>
      <c r="AD660" s="0" t="n">
        <v>0</v>
      </c>
      <c r="AE660" s="0" t="n">
        <v>23.09</v>
      </c>
      <c r="AF660" s="0" t="n">
        <v>0</v>
      </c>
      <c r="AG660" s="0" t="n">
        <v>0</v>
      </c>
      <c r="AH660" s="0" t="n">
        <v>0</v>
      </c>
      <c r="AI660" s="0" t="n">
        <v>6.94</v>
      </c>
      <c r="AJ660" s="0" t="n">
        <v>1</v>
      </c>
      <c r="AK660" s="0" t="n">
        <v>1</v>
      </c>
      <c r="AL660" s="0" t="n">
        <v>1</v>
      </c>
      <c r="AN660" s="0" t="n">
        <v>0</v>
      </c>
      <c r="AO660" s="0" t="n">
        <v>1</v>
      </c>
      <c r="AP660" s="0" t="n">
        <v>0</v>
      </c>
      <c r="AQ660" s="0" t="n">
        <v>0</v>
      </c>
      <c r="AR660" s="0" t="n">
        <v>0</v>
      </c>
      <c r="AT660" s="0" t="n">
        <v>8</v>
      </c>
      <c r="AV660" s="0" t="n">
        <v>0</v>
      </c>
      <c r="AW660" s="0" t="n">
        <v>2</v>
      </c>
      <c r="AX660" s="0" t="n">
        <v>154648530</v>
      </c>
      <c r="AY660" s="0" t="n">
        <v>1</v>
      </c>
      <c r="AZ660" s="0" t="n">
        <v>0</v>
      </c>
      <c r="BA660" s="0" t="n">
        <v>67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X660" s="0" t="n">
        <f aca="false">Y660*Source!I605</f>
        <v>0.12</v>
      </c>
      <c r="CY660" s="0" t="n">
        <f aca="false">AA660</f>
        <v>160.24</v>
      </c>
      <c r="CZ660" s="0" t="n">
        <f aca="false">AE660</f>
        <v>23.09</v>
      </c>
      <c r="DA660" s="0" t="n">
        <f aca="false">AI660</f>
        <v>6.94</v>
      </c>
      <c r="DB660" s="0" t="n">
        <v>0</v>
      </c>
    </row>
    <row r="661" customFormat="false" ht="12.75" hidden="false" customHeight="false" outlineLevel="0" collapsed="false">
      <c r="A661" s="0" t="n">
        <f aca="false">ROW(Source!A605)</f>
        <v>605</v>
      </c>
      <c r="B661" s="0" t="n">
        <v>154645306</v>
      </c>
      <c r="C661" s="0" t="n">
        <v>154648507</v>
      </c>
      <c r="D661" s="0" t="n">
        <v>115016531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1045</v>
      </c>
      <c r="J661" s="0" t="s">
        <v>1046</v>
      </c>
      <c r="K661" s="0" t="s">
        <v>1047</v>
      </c>
      <c r="L661" s="0" t="n">
        <v>1348</v>
      </c>
      <c r="N661" s="0" t="n">
        <v>1009</v>
      </c>
      <c r="O661" s="0" t="s">
        <v>642</v>
      </c>
      <c r="P661" s="0" t="s">
        <v>642</v>
      </c>
      <c r="Q661" s="0" t="n">
        <v>1000</v>
      </c>
      <c r="W661" s="0" t="n">
        <v>0</v>
      </c>
      <c r="X661" s="0" t="n">
        <v>-373666684</v>
      </c>
      <c r="Y661" s="0" t="n">
        <v>0.015</v>
      </c>
      <c r="AA661" s="0" t="n">
        <v>62737.67</v>
      </c>
      <c r="AB661" s="0" t="n">
        <v>0</v>
      </c>
      <c r="AC661" s="0" t="n">
        <v>0</v>
      </c>
      <c r="AD661" s="0" t="n">
        <v>0</v>
      </c>
      <c r="AE661" s="0" t="n">
        <v>9040.01</v>
      </c>
      <c r="AF661" s="0" t="n">
        <v>0</v>
      </c>
      <c r="AG661" s="0" t="n">
        <v>0</v>
      </c>
      <c r="AH661" s="0" t="n">
        <v>0</v>
      </c>
      <c r="AI661" s="0" t="n">
        <v>6.94</v>
      </c>
      <c r="AJ661" s="0" t="n">
        <v>1</v>
      </c>
      <c r="AK661" s="0" t="n">
        <v>1</v>
      </c>
      <c r="AL661" s="0" t="n">
        <v>1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T661" s="0" t="n">
        <v>0.015</v>
      </c>
      <c r="AV661" s="0" t="n">
        <v>0</v>
      </c>
      <c r="AW661" s="0" t="n">
        <v>2</v>
      </c>
      <c r="AX661" s="0" t="n">
        <v>154648531</v>
      </c>
      <c r="AY661" s="0" t="n">
        <v>1</v>
      </c>
      <c r="AZ661" s="0" t="n">
        <v>0</v>
      </c>
      <c r="BA661" s="0" t="n">
        <v>671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X661" s="0" t="n">
        <f aca="false">Y661*Source!I605</f>
        <v>0.000225</v>
      </c>
      <c r="CY661" s="0" t="n">
        <f aca="false">AA661</f>
        <v>62737.67</v>
      </c>
      <c r="CZ661" s="0" t="n">
        <f aca="false">AE661</f>
        <v>9040.01</v>
      </c>
      <c r="DA661" s="0" t="n">
        <f aca="false">AI661</f>
        <v>6.94</v>
      </c>
      <c r="DB661" s="0" t="n">
        <v>0</v>
      </c>
    </row>
    <row r="662" customFormat="false" ht="12.75" hidden="false" customHeight="false" outlineLevel="0" collapsed="false">
      <c r="A662" s="0" t="n">
        <f aca="false">ROW(Source!A605)</f>
        <v>605</v>
      </c>
      <c r="B662" s="0" t="n">
        <v>154645306</v>
      </c>
      <c r="C662" s="0" t="n">
        <v>154648507</v>
      </c>
      <c r="D662" s="0" t="n">
        <v>115047596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405</v>
      </c>
      <c r="J662" s="0" t="s">
        <v>408</v>
      </c>
      <c r="K662" s="0" t="s">
        <v>406</v>
      </c>
      <c r="L662" s="0" t="n">
        <v>1346</v>
      </c>
      <c r="N662" s="0" t="n">
        <v>1009</v>
      </c>
      <c r="O662" s="0" t="s">
        <v>407</v>
      </c>
      <c r="P662" s="0" t="s">
        <v>407</v>
      </c>
      <c r="Q662" s="0" t="n">
        <v>1</v>
      </c>
      <c r="W662" s="0" t="n">
        <v>0</v>
      </c>
      <c r="X662" s="0" t="n">
        <v>-1252637178</v>
      </c>
      <c r="Y662" s="0" t="n">
        <v>133.333333</v>
      </c>
      <c r="AA662" s="0" t="n">
        <v>69.75</v>
      </c>
      <c r="AB662" s="0" t="n">
        <v>0</v>
      </c>
      <c r="AC662" s="0" t="n">
        <v>0</v>
      </c>
      <c r="AD662" s="0" t="n">
        <v>0</v>
      </c>
      <c r="AE662" s="0" t="n">
        <v>10.05</v>
      </c>
      <c r="AF662" s="0" t="n">
        <v>0</v>
      </c>
      <c r="AG662" s="0" t="n">
        <v>0</v>
      </c>
      <c r="AH662" s="0" t="n">
        <v>0</v>
      </c>
      <c r="AI662" s="0" t="n">
        <v>6.94</v>
      </c>
      <c r="AJ662" s="0" t="n">
        <v>1</v>
      </c>
      <c r="AK662" s="0" t="n">
        <v>1</v>
      </c>
      <c r="AL662" s="0" t="n">
        <v>1</v>
      </c>
      <c r="AN662" s="0" t="n">
        <v>1</v>
      </c>
      <c r="AO662" s="0" t="n">
        <v>0</v>
      </c>
      <c r="AP662" s="0" t="n">
        <v>0</v>
      </c>
      <c r="AQ662" s="0" t="n">
        <v>0</v>
      </c>
      <c r="AR662" s="0" t="n">
        <v>0</v>
      </c>
      <c r="AT662" s="0" t="n">
        <v>133.333333</v>
      </c>
      <c r="AV662" s="0" t="n">
        <v>0</v>
      </c>
      <c r="AW662" s="0" t="n">
        <v>1</v>
      </c>
      <c r="AX662" s="0" t="n">
        <v>-1</v>
      </c>
      <c r="AY662" s="0" t="n">
        <v>0</v>
      </c>
      <c r="AZ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X662" s="0" t="n">
        <f aca="false">Y662*Source!I605</f>
        <v>1.999999995</v>
      </c>
      <c r="CY662" s="0" t="n">
        <f aca="false">AA662</f>
        <v>69.75</v>
      </c>
      <c r="CZ662" s="0" t="n">
        <f aca="false">AE662</f>
        <v>10.05</v>
      </c>
      <c r="DA662" s="0" t="n">
        <f aca="false">AI662</f>
        <v>6.94</v>
      </c>
      <c r="DB662" s="0" t="n">
        <v>0</v>
      </c>
    </row>
    <row r="663" customFormat="false" ht="12.75" hidden="false" customHeight="false" outlineLevel="0" collapsed="false">
      <c r="A663" s="0" t="n">
        <f aca="false">ROW(Source!A605)</f>
        <v>605</v>
      </c>
      <c r="B663" s="0" t="n">
        <v>154645306</v>
      </c>
      <c r="C663" s="0" t="n">
        <v>154648507</v>
      </c>
      <c r="D663" s="0" t="n">
        <v>123114514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410</v>
      </c>
      <c r="J663" s="0" t="s">
        <v>412</v>
      </c>
      <c r="K663" s="0" t="s">
        <v>411</v>
      </c>
      <c r="L663" s="0" t="n">
        <v>1327</v>
      </c>
      <c r="N663" s="0" t="n">
        <v>1005</v>
      </c>
      <c r="O663" s="0" t="s">
        <v>105</v>
      </c>
      <c r="P663" s="0" t="s">
        <v>105</v>
      </c>
      <c r="Q663" s="0" t="n">
        <v>1</v>
      </c>
      <c r="W663" s="0" t="n">
        <v>0</v>
      </c>
      <c r="X663" s="0" t="n">
        <v>279891124</v>
      </c>
      <c r="Y663" s="0" t="n">
        <v>80</v>
      </c>
      <c r="AA663" s="0" t="n">
        <v>710.73</v>
      </c>
      <c r="AB663" s="0" t="n">
        <v>0</v>
      </c>
      <c r="AC663" s="0" t="n">
        <v>0</v>
      </c>
      <c r="AD663" s="0" t="n">
        <v>0</v>
      </c>
      <c r="AE663" s="0" t="n">
        <v>102.41</v>
      </c>
      <c r="AF663" s="0" t="n">
        <v>0</v>
      </c>
      <c r="AG663" s="0" t="n">
        <v>0</v>
      </c>
      <c r="AH663" s="0" t="n">
        <v>0</v>
      </c>
      <c r="AI663" s="0" t="n">
        <v>6.94</v>
      </c>
      <c r="AJ663" s="0" t="n">
        <v>1</v>
      </c>
      <c r="AK663" s="0" t="n">
        <v>1</v>
      </c>
      <c r="AL663" s="0" t="n">
        <v>1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T663" s="0" t="n">
        <v>80</v>
      </c>
      <c r="AV663" s="0" t="n">
        <v>0</v>
      </c>
      <c r="AW663" s="0" t="n">
        <v>1</v>
      </c>
      <c r="AX663" s="0" t="n">
        <v>-1</v>
      </c>
      <c r="AY663" s="0" t="n">
        <v>0</v>
      </c>
      <c r="AZ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X663" s="0" t="n">
        <f aca="false">Y663*Source!I605</f>
        <v>1.2</v>
      </c>
      <c r="CY663" s="0" t="n">
        <f aca="false">AA663</f>
        <v>710.73</v>
      </c>
      <c r="CZ663" s="0" t="n">
        <f aca="false">AE663</f>
        <v>102.41</v>
      </c>
      <c r="DA663" s="0" t="n">
        <f aca="false">AI663</f>
        <v>6.94</v>
      </c>
      <c r="DB663" s="0" t="n">
        <v>0</v>
      </c>
    </row>
    <row r="664" customFormat="false" ht="12.75" hidden="false" customHeight="false" outlineLevel="0" collapsed="false">
      <c r="A664" s="0" t="n">
        <f aca="false">ROW(Source!A605)</f>
        <v>605</v>
      </c>
      <c r="B664" s="0" t="n">
        <v>154645306</v>
      </c>
      <c r="C664" s="0" t="n">
        <v>154648507</v>
      </c>
      <c r="D664" s="0" t="n">
        <v>134091154</v>
      </c>
      <c r="E664" s="0" t="n">
        <v>1</v>
      </c>
      <c r="F664" s="0" t="n">
        <v>1</v>
      </c>
      <c r="G664" s="0" t="n">
        <v>1</v>
      </c>
      <c r="H664" s="0" t="n">
        <v>3</v>
      </c>
      <c r="I664" s="0" t="s">
        <v>414</v>
      </c>
      <c r="J664" s="0" t="s">
        <v>416</v>
      </c>
      <c r="K664" s="0" t="s">
        <v>415</v>
      </c>
      <c r="L664" s="0" t="n">
        <v>1327</v>
      </c>
      <c r="N664" s="0" t="n">
        <v>1005</v>
      </c>
      <c r="O664" s="0" t="s">
        <v>105</v>
      </c>
      <c r="P664" s="0" t="s">
        <v>105</v>
      </c>
      <c r="Q664" s="0" t="n">
        <v>1</v>
      </c>
      <c r="W664" s="0" t="n">
        <v>0</v>
      </c>
      <c r="X664" s="0" t="n">
        <v>-2052375771</v>
      </c>
      <c r="Y664" s="0" t="n">
        <v>20</v>
      </c>
      <c r="AA664" s="0" t="n">
        <v>1246.56</v>
      </c>
      <c r="AB664" s="0" t="n">
        <v>0</v>
      </c>
      <c r="AC664" s="0" t="n">
        <v>0</v>
      </c>
      <c r="AD664" s="0" t="n">
        <v>0</v>
      </c>
      <c r="AE664" s="0" t="n">
        <v>179.62</v>
      </c>
      <c r="AF664" s="0" t="n">
        <v>0</v>
      </c>
      <c r="AG664" s="0" t="n">
        <v>0</v>
      </c>
      <c r="AH664" s="0" t="n">
        <v>0</v>
      </c>
      <c r="AI664" s="0" t="n">
        <v>6.94</v>
      </c>
      <c r="AJ664" s="0" t="n">
        <v>1</v>
      </c>
      <c r="AK664" s="0" t="n">
        <v>1</v>
      </c>
      <c r="AL664" s="0" t="n">
        <v>1</v>
      </c>
      <c r="AN664" s="0" t="n">
        <v>1</v>
      </c>
      <c r="AO664" s="0" t="n">
        <v>0</v>
      </c>
      <c r="AP664" s="0" t="n">
        <v>0</v>
      </c>
      <c r="AQ664" s="0" t="n">
        <v>0</v>
      </c>
      <c r="AR664" s="0" t="n">
        <v>0</v>
      </c>
      <c r="AT664" s="0" t="n">
        <v>20</v>
      </c>
      <c r="AV664" s="0" t="n">
        <v>0</v>
      </c>
      <c r="AW664" s="0" t="n">
        <v>1</v>
      </c>
      <c r="AX664" s="0" t="n">
        <v>-1</v>
      </c>
      <c r="AY664" s="0" t="n">
        <v>0</v>
      </c>
      <c r="AZ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X664" s="0" t="n">
        <f aca="false">Y664*Source!I605</f>
        <v>0.3</v>
      </c>
      <c r="CY664" s="0" t="n">
        <f aca="false">AA664</f>
        <v>1246.56</v>
      </c>
      <c r="CZ664" s="0" t="n">
        <f aca="false">AE664</f>
        <v>179.62</v>
      </c>
      <c r="DA664" s="0" t="n">
        <f aca="false">AI664</f>
        <v>6.94</v>
      </c>
      <c r="DB664" s="0" t="n">
        <v>0</v>
      </c>
    </row>
    <row r="665" customFormat="false" ht="12.75" hidden="false" customHeight="false" outlineLevel="0" collapsed="false">
      <c r="A665" s="0" t="n">
        <f aca="false">ROW(Source!A605)</f>
        <v>605</v>
      </c>
      <c r="B665" s="0" t="n">
        <v>154645306</v>
      </c>
      <c r="C665" s="0" t="n">
        <v>154648507</v>
      </c>
      <c r="D665" s="0" t="n">
        <v>115104890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1048</v>
      </c>
      <c r="J665" s="0" t="s">
        <v>1049</v>
      </c>
      <c r="K665" s="0" t="s">
        <v>1050</v>
      </c>
      <c r="L665" s="0" t="n">
        <v>1348</v>
      </c>
      <c r="N665" s="0" t="n">
        <v>1009</v>
      </c>
      <c r="O665" s="0" t="s">
        <v>642</v>
      </c>
      <c r="P665" s="0" t="s">
        <v>642</v>
      </c>
      <c r="Q665" s="0" t="n">
        <v>1000</v>
      </c>
      <c r="W665" s="0" t="n">
        <v>0</v>
      </c>
      <c r="X665" s="0" t="n">
        <v>1132473552</v>
      </c>
      <c r="Y665" s="0" t="n">
        <v>0.00089</v>
      </c>
      <c r="AA665" s="0" t="n">
        <v>183903.06</v>
      </c>
      <c r="AB665" s="0" t="n">
        <v>0</v>
      </c>
      <c r="AC665" s="0" t="n">
        <v>0</v>
      </c>
      <c r="AD665" s="0" t="n">
        <v>0</v>
      </c>
      <c r="AE665" s="0" t="n">
        <v>26499</v>
      </c>
      <c r="AF665" s="0" t="n">
        <v>0</v>
      </c>
      <c r="AG665" s="0" t="n">
        <v>0</v>
      </c>
      <c r="AH665" s="0" t="n">
        <v>0</v>
      </c>
      <c r="AI665" s="0" t="n">
        <v>6.94</v>
      </c>
      <c r="AJ665" s="0" t="n">
        <v>1</v>
      </c>
      <c r="AK665" s="0" t="n">
        <v>1</v>
      </c>
      <c r="AL665" s="0" t="n">
        <v>1</v>
      </c>
      <c r="AN665" s="0" t="n">
        <v>0</v>
      </c>
      <c r="AO665" s="0" t="n">
        <v>1</v>
      </c>
      <c r="AP665" s="0" t="n">
        <v>0</v>
      </c>
      <c r="AQ665" s="0" t="n">
        <v>0</v>
      </c>
      <c r="AR665" s="0" t="n">
        <v>0</v>
      </c>
      <c r="AT665" s="0" t="n">
        <v>0.00089</v>
      </c>
      <c r="AV665" s="0" t="n">
        <v>0</v>
      </c>
      <c r="AW665" s="0" t="n">
        <v>2</v>
      </c>
      <c r="AX665" s="0" t="n">
        <v>154648538</v>
      </c>
      <c r="AY665" s="0" t="n">
        <v>1</v>
      </c>
      <c r="AZ665" s="0" t="n">
        <v>0</v>
      </c>
      <c r="BA665" s="0" t="n">
        <v>678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X665" s="0" t="n">
        <f aca="false">Y665*Source!I605</f>
        <v>1.335E-005</v>
      </c>
      <c r="CY665" s="0" t="n">
        <f aca="false">AA665</f>
        <v>183903.06</v>
      </c>
      <c r="CZ665" s="0" t="n">
        <f aca="false">AE665</f>
        <v>26499</v>
      </c>
      <c r="DA665" s="0" t="n">
        <f aca="false">AI665</f>
        <v>6.94</v>
      </c>
      <c r="DB665" s="0" t="n">
        <v>0</v>
      </c>
    </row>
    <row r="666" customFormat="false" ht="12.75" hidden="false" customHeight="false" outlineLevel="0" collapsed="false">
      <c r="A666" s="0" t="n">
        <f aca="false">ROW(Source!A609)</f>
        <v>609</v>
      </c>
      <c r="B666" s="0" t="n">
        <v>154645306</v>
      </c>
      <c r="C666" s="0" t="n">
        <v>154648542</v>
      </c>
      <c r="D666" s="0" t="n">
        <v>47841445</v>
      </c>
      <c r="E666" s="0" t="n">
        <v>1</v>
      </c>
      <c r="F666" s="0" t="n">
        <v>1</v>
      </c>
      <c r="G666" s="0" t="n">
        <v>1</v>
      </c>
      <c r="H666" s="0" t="n">
        <v>1</v>
      </c>
      <c r="I666" s="0" t="s">
        <v>1051</v>
      </c>
      <c r="K666" s="0" t="s">
        <v>1052</v>
      </c>
      <c r="L666" s="0" t="n">
        <v>1369</v>
      </c>
      <c r="N666" s="0" t="n">
        <v>1013</v>
      </c>
      <c r="O666" s="0" t="s">
        <v>620</v>
      </c>
      <c r="P666" s="0" t="s">
        <v>620</v>
      </c>
      <c r="Q666" s="0" t="n">
        <v>1</v>
      </c>
      <c r="W666" s="0" t="n">
        <v>0</v>
      </c>
      <c r="X666" s="0" t="n">
        <v>1343512101</v>
      </c>
      <c r="Y666" s="0" t="n">
        <v>0.584</v>
      </c>
      <c r="AA666" s="0" t="n">
        <v>0</v>
      </c>
      <c r="AB666" s="0" t="n">
        <v>0</v>
      </c>
      <c r="AC666" s="0" t="n">
        <v>0</v>
      </c>
      <c r="AD666" s="0" t="n">
        <v>62.25</v>
      </c>
      <c r="AE666" s="0" t="n">
        <v>0</v>
      </c>
      <c r="AF666" s="0" t="n">
        <v>0</v>
      </c>
      <c r="AG666" s="0" t="n">
        <v>0</v>
      </c>
      <c r="AH666" s="0" t="n">
        <v>8.97</v>
      </c>
      <c r="AI666" s="0" t="n">
        <v>1</v>
      </c>
      <c r="AJ666" s="0" t="n">
        <v>1</v>
      </c>
      <c r="AK666" s="0" t="n">
        <v>1</v>
      </c>
      <c r="AL666" s="0" t="n">
        <v>6.94</v>
      </c>
      <c r="AN666" s="0" t="n">
        <v>0</v>
      </c>
      <c r="AO666" s="0" t="n">
        <v>1</v>
      </c>
      <c r="AP666" s="0" t="n">
        <v>1</v>
      </c>
      <c r="AQ666" s="0" t="n">
        <v>0</v>
      </c>
      <c r="AR666" s="0" t="n">
        <v>0</v>
      </c>
      <c r="AT666" s="0" t="n">
        <v>1.46</v>
      </c>
      <c r="AU666" s="0" t="s">
        <v>423</v>
      </c>
      <c r="AV666" s="0" t="n">
        <v>1</v>
      </c>
      <c r="AW666" s="0" t="n">
        <v>2</v>
      </c>
      <c r="AX666" s="0" t="n">
        <v>154648550</v>
      </c>
      <c r="AY666" s="0" t="n">
        <v>1</v>
      </c>
      <c r="AZ666" s="0" t="n">
        <v>0</v>
      </c>
      <c r="BA666" s="0" t="n">
        <v>679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X666" s="0" t="n">
        <f aca="false">Y666*Source!I609</f>
        <v>1.752</v>
      </c>
      <c r="CY666" s="0" t="n">
        <f aca="false">AD666</f>
        <v>62.25</v>
      </c>
      <c r="CZ666" s="0" t="n">
        <f aca="false">AH666</f>
        <v>8.97</v>
      </c>
      <c r="DA666" s="0" t="n">
        <f aca="false">AL666</f>
        <v>6.94</v>
      </c>
      <c r="DB666" s="0" t="n">
        <v>0</v>
      </c>
    </row>
    <row r="667" customFormat="false" ht="12.75" hidden="false" customHeight="false" outlineLevel="0" collapsed="false">
      <c r="A667" s="0" t="n">
        <f aca="false">ROW(Source!A609)</f>
        <v>609</v>
      </c>
      <c r="B667" s="0" t="n">
        <v>154645306</v>
      </c>
      <c r="C667" s="0" t="n">
        <v>154648542</v>
      </c>
      <c r="D667" s="0" t="n">
        <v>115021185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796</v>
      </c>
      <c r="J667" s="0" t="s">
        <v>797</v>
      </c>
      <c r="K667" s="0" t="s">
        <v>798</v>
      </c>
      <c r="L667" s="0" t="n">
        <v>1368</v>
      </c>
      <c r="N667" s="0" t="n">
        <v>1011</v>
      </c>
      <c r="O667" s="0" t="s">
        <v>626</v>
      </c>
      <c r="P667" s="0" t="s">
        <v>626</v>
      </c>
      <c r="Q667" s="0" t="n">
        <v>1</v>
      </c>
      <c r="W667" s="0" t="n">
        <v>0</v>
      </c>
      <c r="X667" s="0" t="n">
        <v>733323170</v>
      </c>
      <c r="Y667" s="0" t="n">
        <v>0.048</v>
      </c>
      <c r="AA667" s="0" t="n">
        <v>0</v>
      </c>
      <c r="AB667" s="0" t="n">
        <v>56.21</v>
      </c>
      <c r="AC667" s="0" t="n">
        <v>0</v>
      </c>
      <c r="AD667" s="0" t="n">
        <v>0</v>
      </c>
      <c r="AE667" s="0" t="n">
        <v>0</v>
      </c>
      <c r="AF667" s="0" t="n">
        <v>8.1</v>
      </c>
      <c r="AG667" s="0" t="n">
        <v>0</v>
      </c>
      <c r="AH667" s="0" t="n">
        <v>0</v>
      </c>
      <c r="AI667" s="0" t="n">
        <v>1</v>
      </c>
      <c r="AJ667" s="0" t="n">
        <v>6.94</v>
      </c>
      <c r="AK667" s="0" t="n">
        <v>6.94</v>
      </c>
      <c r="AL667" s="0" t="n">
        <v>1</v>
      </c>
      <c r="AN667" s="0" t="n">
        <v>0</v>
      </c>
      <c r="AO667" s="0" t="n">
        <v>1</v>
      </c>
      <c r="AP667" s="0" t="n">
        <v>1</v>
      </c>
      <c r="AQ667" s="0" t="n">
        <v>0</v>
      </c>
      <c r="AR667" s="0" t="n">
        <v>0</v>
      </c>
      <c r="AT667" s="0" t="n">
        <v>0.12</v>
      </c>
      <c r="AU667" s="0" t="s">
        <v>423</v>
      </c>
      <c r="AV667" s="0" t="n">
        <v>0</v>
      </c>
      <c r="AW667" s="0" t="n">
        <v>2</v>
      </c>
      <c r="AX667" s="0" t="n">
        <v>154648551</v>
      </c>
      <c r="AY667" s="0" t="n">
        <v>1</v>
      </c>
      <c r="AZ667" s="0" t="n">
        <v>0</v>
      </c>
      <c r="BA667" s="0" t="n">
        <v>68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X667" s="0" t="n">
        <f aca="false">Y667*Source!I609</f>
        <v>0.144</v>
      </c>
      <c r="CY667" s="0" t="n">
        <f aca="false">AB667</f>
        <v>56.21</v>
      </c>
      <c r="CZ667" s="0" t="n">
        <f aca="false">AF667</f>
        <v>8.1</v>
      </c>
      <c r="DA667" s="0" t="n">
        <f aca="false">AJ667</f>
        <v>6.94</v>
      </c>
      <c r="DB667" s="0" t="n">
        <v>0</v>
      </c>
    </row>
    <row r="668" customFormat="false" ht="12.75" hidden="false" customHeight="false" outlineLevel="0" collapsed="false">
      <c r="A668" s="0" t="n">
        <f aca="false">ROW(Source!A609)</f>
        <v>609</v>
      </c>
      <c r="B668" s="0" t="n">
        <v>154645306</v>
      </c>
      <c r="C668" s="0" t="n">
        <v>154648542</v>
      </c>
      <c r="D668" s="0" t="n">
        <v>115035984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686</v>
      </c>
      <c r="J668" s="0" t="s">
        <v>800</v>
      </c>
      <c r="K668" s="0" t="s">
        <v>688</v>
      </c>
      <c r="L668" s="0" t="n">
        <v>1368</v>
      </c>
      <c r="N668" s="0" t="n">
        <v>1011</v>
      </c>
      <c r="O668" s="0" t="s">
        <v>626</v>
      </c>
      <c r="P668" s="0" t="s">
        <v>626</v>
      </c>
      <c r="Q668" s="0" t="n">
        <v>1</v>
      </c>
      <c r="W668" s="0" t="n">
        <v>0</v>
      </c>
      <c r="X668" s="0" t="n">
        <v>-766305843</v>
      </c>
      <c r="Y668" s="0" t="n">
        <v>0.108</v>
      </c>
      <c r="AA668" s="0" t="n">
        <v>0</v>
      </c>
      <c r="AB668" s="0" t="n">
        <v>13.53</v>
      </c>
      <c r="AC668" s="0" t="n">
        <v>0</v>
      </c>
      <c r="AD668" s="0" t="n">
        <v>0</v>
      </c>
      <c r="AE668" s="0" t="n">
        <v>0</v>
      </c>
      <c r="AF668" s="0" t="n">
        <v>1.95</v>
      </c>
      <c r="AG668" s="0" t="n">
        <v>0</v>
      </c>
      <c r="AH668" s="0" t="n">
        <v>0</v>
      </c>
      <c r="AI668" s="0" t="n">
        <v>1</v>
      </c>
      <c r="AJ668" s="0" t="n">
        <v>6.94</v>
      </c>
      <c r="AK668" s="0" t="n">
        <v>6.94</v>
      </c>
      <c r="AL668" s="0" t="n">
        <v>1</v>
      </c>
      <c r="AN668" s="0" t="n">
        <v>0</v>
      </c>
      <c r="AO668" s="0" t="n">
        <v>1</v>
      </c>
      <c r="AP668" s="0" t="n">
        <v>1</v>
      </c>
      <c r="AQ668" s="0" t="n">
        <v>0</v>
      </c>
      <c r="AR668" s="0" t="n">
        <v>0</v>
      </c>
      <c r="AT668" s="0" t="n">
        <v>0.27</v>
      </c>
      <c r="AU668" s="0" t="s">
        <v>423</v>
      </c>
      <c r="AV668" s="0" t="n">
        <v>0</v>
      </c>
      <c r="AW668" s="0" t="n">
        <v>2</v>
      </c>
      <c r="AX668" s="0" t="n">
        <v>154648552</v>
      </c>
      <c r="AY668" s="0" t="n">
        <v>1</v>
      </c>
      <c r="AZ668" s="0" t="n">
        <v>0</v>
      </c>
      <c r="BA668" s="0" t="n">
        <v>681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X668" s="0" t="n">
        <f aca="false">Y668*Source!I609</f>
        <v>0.324</v>
      </c>
      <c r="CY668" s="0" t="n">
        <f aca="false">AB668</f>
        <v>13.53</v>
      </c>
      <c r="CZ668" s="0" t="n">
        <f aca="false">AF668</f>
        <v>1.95</v>
      </c>
      <c r="DA668" s="0" t="n">
        <f aca="false">AJ668</f>
        <v>6.94</v>
      </c>
      <c r="DB668" s="0" t="n">
        <v>0</v>
      </c>
    </row>
    <row r="669" customFormat="false" ht="12.75" hidden="false" customHeight="false" outlineLevel="0" collapsed="false">
      <c r="A669" s="0" t="n">
        <f aca="false">ROW(Source!A609)</f>
        <v>609</v>
      </c>
      <c r="B669" s="0" t="n">
        <v>154645306</v>
      </c>
      <c r="C669" s="0" t="n">
        <v>154648542</v>
      </c>
      <c r="D669" s="0" t="n">
        <v>115016508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689</v>
      </c>
      <c r="J669" s="0" t="s">
        <v>751</v>
      </c>
      <c r="K669" s="0" t="s">
        <v>691</v>
      </c>
      <c r="L669" s="0" t="n">
        <v>1368</v>
      </c>
      <c r="N669" s="0" t="n">
        <v>1011</v>
      </c>
      <c r="O669" s="0" t="s">
        <v>626</v>
      </c>
      <c r="P669" s="0" t="s">
        <v>626</v>
      </c>
      <c r="Q669" s="0" t="n">
        <v>1</v>
      </c>
      <c r="W669" s="0" t="n">
        <v>0</v>
      </c>
      <c r="X669" s="0" t="n">
        <v>-365761310</v>
      </c>
      <c r="Y669" s="0" t="n">
        <v>0.004</v>
      </c>
      <c r="AA669" s="0" t="n">
        <v>0</v>
      </c>
      <c r="AB669" s="0" t="n">
        <v>604.96</v>
      </c>
      <c r="AC669" s="0" t="n">
        <v>80.5</v>
      </c>
      <c r="AD669" s="0" t="n">
        <v>0</v>
      </c>
      <c r="AE669" s="0" t="n">
        <v>0</v>
      </c>
      <c r="AF669" s="0" t="n">
        <v>87.17</v>
      </c>
      <c r="AG669" s="0" t="n">
        <v>11.6</v>
      </c>
      <c r="AH669" s="0" t="n">
        <v>0</v>
      </c>
      <c r="AI669" s="0" t="n">
        <v>1</v>
      </c>
      <c r="AJ669" s="0" t="n">
        <v>6.94</v>
      </c>
      <c r="AK669" s="0" t="n">
        <v>6.94</v>
      </c>
      <c r="AL669" s="0" t="n">
        <v>1</v>
      </c>
      <c r="AN669" s="0" t="n">
        <v>0</v>
      </c>
      <c r="AO669" s="0" t="n">
        <v>1</v>
      </c>
      <c r="AP669" s="0" t="n">
        <v>1</v>
      </c>
      <c r="AQ669" s="0" t="n">
        <v>0</v>
      </c>
      <c r="AR669" s="0" t="n">
        <v>0</v>
      </c>
      <c r="AT669" s="0" t="n">
        <v>0.01</v>
      </c>
      <c r="AU669" s="0" t="s">
        <v>423</v>
      </c>
      <c r="AV669" s="0" t="n">
        <v>0</v>
      </c>
      <c r="AW669" s="0" t="n">
        <v>2</v>
      </c>
      <c r="AX669" s="0" t="n">
        <v>154648553</v>
      </c>
      <c r="AY669" s="0" t="n">
        <v>1</v>
      </c>
      <c r="AZ669" s="0" t="n">
        <v>0</v>
      </c>
      <c r="BA669" s="0" t="n">
        <v>682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X669" s="0" t="n">
        <f aca="false">Y669*Source!I609</f>
        <v>0.012</v>
      </c>
      <c r="CY669" s="0" t="n">
        <f aca="false">AB669</f>
        <v>604.96</v>
      </c>
      <c r="CZ669" s="0" t="n">
        <f aca="false">AF669</f>
        <v>87.17</v>
      </c>
      <c r="DA669" s="0" t="n">
        <f aca="false">AJ669</f>
        <v>6.94</v>
      </c>
      <c r="DB669" s="0" t="n">
        <v>0</v>
      </c>
    </row>
    <row r="670" customFormat="false" ht="12.75" hidden="false" customHeight="false" outlineLevel="0" collapsed="false">
      <c r="A670" s="0" t="n">
        <f aca="false">ROW(Source!A609)</f>
        <v>609</v>
      </c>
      <c r="B670" s="0" t="n">
        <v>154645306</v>
      </c>
      <c r="C670" s="0" t="n">
        <v>154648542</v>
      </c>
      <c r="D670" s="0" t="n">
        <v>115040891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1039</v>
      </c>
      <c r="J670" s="0" t="s">
        <v>1040</v>
      </c>
      <c r="K670" s="0" t="s">
        <v>1041</v>
      </c>
      <c r="L670" s="0" t="n">
        <v>1348</v>
      </c>
      <c r="N670" s="0" t="n">
        <v>1009</v>
      </c>
      <c r="O670" s="0" t="s">
        <v>642</v>
      </c>
      <c r="P670" s="0" t="s">
        <v>642</v>
      </c>
      <c r="Q670" s="0" t="n">
        <v>1000</v>
      </c>
      <c r="W670" s="0" t="n">
        <v>0</v>
      </c>
      <c r="X670" s="0" t="n">
        <v>1993187437</v>
      </c>
      <c r="Y670" s="0" t="n">
        <v>0</v>
      </c>
      <c r="AA670" s="0" t="n">
        <v>71912.28</v>
      </c>
      <c r="AB670" s="0" t="n">
        <v>0</v>
      </c>
      <c r="AC670" s="0" t="n">
        <v>0</v>
      </c>
      <c r="AD670" s="0" t="n">
        <v>0</v>
      </c>
      <c r="AE670" s="0" t="n">
        <v>10362</v>
      </c>
      <c r="AF670" s="0" t="n">
        <v>0</v>
      </c>
      <c r="AG670" s="0" t="n">
        <v>0</v>
      </c>
      <c r="AH670" s="0" t="n">
        <v>0</v>
      </c>
      <c r="AI670" s="0" t="n">
        <v>6.94</v>
      </c>
      <c r="AJ670" s="0" t="n">
        <v>1</v>
      </c>
      <c r="AK670" s="0" t="n">
        <v>1</v>
      </c>
      <c r="AL670" s="0" t="n">
        <v>1</v>
      </c>
      <c r="AN670" s="0" t="n">
        <v>0</v>
      </c>
      <c r="AO670" s="0" t="n">
        <v>1</v>
      </c>
      <c r="AP670" s="0" t="n">
        <v>1</v>
      </c>
      <c r="AQ670" s="0" t="n">
        <v>0</v>
      </c>
      <c r="AR670" s="0" t="n">
        <v>0</v>
      </c>
      <c r="AT670" s="0" t="n">
        <v>0.00011</v>
      </c>
      <c r="AU670" s="0" t="s">
        <v>422</v>
      </c>
      <c r="AV670" s="0" t="n">
        <v>0</v>
      </c>
      <c r="AW670" s="0" t="n">
        <v>2</v>
      </c>
      <c r="AX670" s="0" t="n">
        <v>154648554</v>
      </c>
      <c r="AY670" s="0" t="n">
        <v>1</v>
      </c>
      <c r="AZ670" s="0" t="n">
        <v>0</v>
      </c>
      <c r="BA670" s="0" t="n">
        <v>683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X670" s="0" t="n">
        <f aca="false">Y670*Source!I609</f>
        <v>0</v>
      </c>
      <c r="CY670" s="0" t="n">
        <f aca="false">AA670</f>
        <v>71912.28</v>
      </c>
      <c r="CZ670" s="0" t="n">
        <f aca="false">AE670</f>
        <v>10362</v>
      </c>
      <c r="DA670" s="0" t="n">
        <f aca="false">AI670</f>
        <v>6.94</v>
      </c>
      <c r="DB670" s="0" t="n">
        <v>0</v>
      </c>
    </row>
    <row r="671" customFormat="false" ht="12.75" hidden="false" customHeight="false" outlineLevel="0" collapsed="false">
      <c r="A671" s="0" t="n">
        <f aca="false">ROW(Source!A609)</f>
        <v>609</v>
      </c>
      <c r="B671" s="0" t="n">
        <v>154645306</v>
      </c>
      <c r="C671" s="0" t="n">
        <v>154648542</v>
      </c>
      <c r="D671" s="0" t="n">
        <v>115048294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1053</v>
      </c>
      <c r="J671" s="0" t="s">
        <v>1054</v>
      </c>
      <c r="K671" s="0" t="s">
        <v>1055</v>
      </c>
      <c r="L671" s="0" t="n">
        <v>1348</v>
      </c>
      <c r="N671" s="0" t="n">
        <v>1009</v>
      </c>
      <c r="O671" s="0" t="s">
        <v>642</v>
      </c>
      <c r="P671" s="0" t="s">
        <v>642</v>
      </c>
      <c r="Q671" s="0" t="n">
        <v>1000</v>
      </c>
      <c r="W671" s="0" t="n">
        <v>0</v>
      </c>
      <c r="X671" s="0" t="n">
        <v>-548211016</v>
      </c>
      <c r="Y671" s="0" t="n">
        <v>0</v>
      </c>
      <c r="AA671" s="0" t="n">
        <v>45170.73</v>
      </c>
      <c r="AB671" s="0" t="n">
        <v>0</v>
      </c>
      <c r="AC671" s="0" t="n">
        <v>0</v>
      </c>
      <c r="AD671" s="0" t="n">
        <v>0</v>
      </c>
      <c r="AE671" s="0" t="n">
        <v>6508.75</v>
      </c>
      <c r="AF671" s="0" t="n">
        <v>0</v>
      </c>
      <c r="AG671" s="0" t="n">
        <v>0</v>
      </c>
      <c r="AH671" s="0" t="n">
        <v>0</v>
      </c>
      <c r="AI671" s="0" t="n">
        <v>6.94</v>
      </c>
      <c r="AJ671" s="0" t="n">
        <v>1</v>
      </c>
      <c r="AK671" s="0" t="n">
        <v>1</v>
      </c>
      <c r="AL671" s="0" t="n">
        <v>1</v>
      </c>
      <c r="AN671" s="0" t="n">
        <v>0</v>
      </c>
      <c r="AO671" s="0" t="n">
        <v>1</v>
      </c>
      <c r="AP671" s="0" t="n">
        <v>1</v>
      </c>
      <c r="AQ671" s="0" t="n">
        <v>0</v>
      </c>
      <c r="AR671" s="0" t="n">
        <v>0</v>
      </c>
      <c r="AT671" s="0" t="n">
        <v>0.00043</v>
      </c>
      <c r="AU671" s="0" t="s">
        <v>422</v>
      </c>
      <c r="AV671" s="0" t="n">
        <v>0</v>
      </c>
      <c r="AW671" s="0" t="n">
        <v>2</v>
      </c>
      <c r="AX671" s="0" t="n">
        <v>154648555</v>
      </c>
      <c r="AY671" s="0" t="n">
        <v>1</v>
      </c>
      <c r="AZ671" s="0" t="n">
        <v>0</v>
      </c>
      <c r="BA671" s="0" t="n">
        <v>684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X671" s="0" t="n">
        <f aca="false">Y671*Source!I609</f>
        <v>0</v>
      </c>
      <c r="CY671" s="0" t="n">
        <f aca="false">AA671</f>
        <v>45170.73</v>
      </c>
      <c r="CZ671" s="0" t="n">
        <f aca="false">AE671</f>
        <v>6508.75</v>
      </c>
      <c r="DA671" s="0" t="n">
        <f aca="false">AI671</f>
        <v>6.94</v>
      </c>
      <c r="DB671" s="0" t="n">
        <v>0</v>
      </c>
    </row>
    <row r="672" customFormat="false" ht="12.75" hidden="false" customHeight="false" outlineLevel="0" collapsed="false">
      <c r="A672" s="0" t="n">
        <f aca="false">ROW(Source!A609)</f>
        <v>609</v>
      </c>
      <c r="B672" s="0" t="n">
        <v>154645306</v>
      </c>
      <c r="C672" s="0" t="n">
        <v>154648542</v>
      </c>
      <c r="D672" s="0" t="n">
        <v>115059483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1056</v>
      </c>
      <c r="J672" s="0" t="s">
        <v>1057</v>
      </c>
      <c r="K672" s="0" t="s">
        <v>1058</v>
      </c>
      <c r="L672" s="0" t="n">
        <v>1339</v>
      </c>
      <c r="N672" s="0" t="n">
        <v>1007</v>
      </c>
      <c r="O672" s="0" t="s">
        <v>649</v>
      </c>
      <c r="P672" s="0" t="s">
        <v>649</v>
      </c>
      <c r="Q672" s="0" t="n">
        <v>1</v>
      </c>
      <c r="W672" s="0" t="n">
        <v>0</v>
      </c>
      <c r="X672" s="0" t="n">
        <v>-412370370</v>
      </c>
      <c r="Y672" s="0" t="n">
        <v>0</v>
      </c>
      <c r="AA672" s="0" t="n">
        <v>3607.41</v>
      </c>
      <c r="AB672" s="0" t="n">
        <v>0</v>
      </c>
      <c r="AC672" s="0" t="n">
        <v>0</v>
      </c>
      <c r="AD672" s="0" t="n">
        <v>0</v>
      </c>
      <c r="AE672" s="0" t="n">
        <v>519.8</v>
      </c>
      <c r="AF672" s="0" t="n">
        <v>0</v>
      </c>
      <c r="AG672" s="0" t="n">
        <v>0</v>
      </c>
      <c r="AH672" s="0" t="n">
        <v>0</v>
      </c>
      <c r="AI672" s="0" t="n">
        <v>6.94</v>
      </c>
      <c r="AJ672" s="0" t="n">
        <v>1</v>
      </c>
      <c r="AK672" s="0" t="n">
        <v>1</v>
      </c>
      <c r="AL672" s="0" t="n">
        <v>1</v>
      </c>
      <c r="AN672" s="0" t="n">
        <v>0</v>
      </c>
      <c r="AO672" s="0" t="n">
        <v>1</v>
      </c>
      <c r="AP672" s="0" t="n">
        <v>1</v>
      </c>
      <c r="AQ672" s="0" t="n">
        <v>0</v>
      </c>
      <c r="AR672" s="0" t="n">
        <v>0</v>
      </c>
      <c r="AT672" s="0" t="n">
        <v>0.0003</v>
      </c>
      <c r="AU672" s="0" t="s">
        <v>422</v>
      </c>
      <c r="AV672" s="0" t="n">
        <v>0</v>
      </c>
      <c r="AW672" s="0" t="n">
        <v>2</v>
      </c>
      <c r="AX672" s="0" t="n">
        <v>154648557</v>
      </c>
      <c r="AY672" s="0" t="n">
        <v>1</v>
      </c>
      <c r="AZ672" s="0" t="n">
        <v>0</v>
      </c>
      <c r="BA672" s="0" t="n">
        <v>686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X672" s="0" t="n">
        <f aca="false">Y672*Source!I609</f>
        <v>0</v>
      </c>
      <c r="CY672" s="0" t="n">
        <f aca="false">AA672</f>
        <v>3607.41</v>
      </c>
      <c r="CZ672" s="0" t="n">
        <f aca="false">AE672</f>
        <v>519.8</v>
      </c>
      <c r="DA672" s="0" t="n">
        <f aca="false">AI672</f>
        <v>6.94</v>
      </c>
      <c r="DB672" s="0" t="n">
        <v>0</v>
      </c>
    </row>
    <row r="673" customFormat="false" ht="12.75" hidden="false" customHeight="false" outlineLevel="0" collapsed="false">
      <c r="A673" s="0" t="n">
        <f aca="false">ROW(Source!A610)</f>
        <v>610</v>
      </c>
      <c r="B673" s="0" t="n">
        <v>154645306</v>
      </c>
      <c r="C673" s="0" t="n">
        <v>154648558</v>
      </c>
      <c r="D673" s="0" t="n">
        <v>47841445</v>
      </c>
      <c r="E673" s="0" t="n">
        <v>1</v>
      </c>
      <c r="F673" s="0" t="n">
        <v>1</v>
      </c>
      <c r="G673" s="0" t="n">
        <v>1</v>
      </c>
      <c r="H673" s="0" t="n">
        <v>1</v>
      </c>
      <c r="I673" s="0" t="s">
        <v>1051</v>
      </c>
      <c r="K673" s="0" t="s">
        <v>1052</v>
      </c>
      <c r="L673" s="0" t="n">
        <v>1369</v>
      </c>
      <c r="N673" s="0" t="n">
        <v>1013</v>
      </c>
      <c r="O673" s="0" t="s">
        <v>620</v>
      </c>
      <c r="P673" s="0" t="s">
        <v>620</v>
      </c>
      <c r="Q673" s="0" t="n">
        <v>1</v>
      </c>
      <c r="W673" s="0" t="n">
        <v>0</v>
      </c>
      <c r="X673" s="0" t="n">
        <v>1343512101</v>
      </c>
      <c r="Y673" s="0" t="n">
        <v>1.46</v>
      </c>
      <c r="AA673" s="0" t="n">
        <v>0</v>
      </c>
      <c r="AB673" s="0" t="n">
        <v>0</v>
      </c>
      <c r="AC673" s="0" t="n">
        <v>0</v>
      </c>
      <c r="AD673" s="0" t="n">
        <v>62.25</v>
      </c>
      <c r="AE673" s="0" t="n">
        <v>0</v>
      </c>
      <c r="AF673" s="0" t="n">
        <v>0</v>
      </c>
      <c r="AG673" s="0" t="n">
        <v>0</v>
      </c>
      <c r="AH673" s="0" t="n">
        <v>8.97</v>
      </c>
      <c r="AI673" s="0" t="n">
        <v>1</v>
      </c>
      <c r="AJ673" s="0" t="n">
        <v>1</v>
      </c>
      <c r="AK673" s="0" t="n">
        <v>1</v>
      </c>
      <c r="AL673" s="0" t="n">
        <v>6.94</v>
      </c>
      <c r="AN673" s="0" t="n">
        <v>0</v>
      </c>
      <c r="AO673" s="0" t="n">
        <v>1</v>
      </c>
      <c r="AP673" s="0" t="n">
        <v>0</v>
      </c>
      <c r="AQ673" s="0" t="n">
        <v>0</v>
      </c>
      <c r="AR673" s="0" t="n">
        <v>0</v>
      </c>
      <c r="AT673" s="0" t="n">
        <v>1.46</v>
      </c>
      <c r="AV673" s="0" t="n">
        <v>1</v>
      </c>
      <c r="AW673" s="0" t="n">
        <v>2</v>
      </c>
      <c r="AX673" s="0" t="n">
        <v>154648568</v>
      </c>
      <c r="AY673" s="0" t="n">
        <v>1</v>
      </c>
      <c r="AZ673" s="0" t="n">
        <v>0</v>
      </c>
      <c r="BA673" s="0" t="n">
        <v>687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X673" s="0" t="n">
        <f aca="false">Y673*Source!I610</f>
        <v>4.38</v>
      </c>
      <c r="CY673" s="0" t="n">
        <f aca="false">AD673</f>
        <v>62.25</v>
      </c>
      <c r="CZ673" s="0" t="n">
        <f aca="false">AH673</f>
        <v>8.97</v>
      </c>
      <c r="DA673" s="0" t="n">
        <f aca="false">AL673</f>
        <v>6.94</v>
      </c>
      <c r="DB673" s="0" t="n">
        <v>0</v>
      </c>
    </row>
    <row r="674" customFormat="false" ht="12.75" hidden="false" customHeight="false" outlineLevel="0" collapsed="false">
      <c r="A674" s="0" t="n">
        <f aca="false">ROW(Source!A610)</f>
        <v>610</v>
      </c>
      <c r="B674" s="0" t="n">
        <v>154645306</v>
      </c>
      <c r="C674" s="0" t="n">
        <v>154648558</v>
      </c>
      <c r="D674" s="0" t="n">
        <v>115021185</v>
      </c>
      <c r="E674" s="0" t="n">
        <v>1</v>
      </c>
      <c r="F674" s="0" t="n">
        <v>1</v>
      </c>
      <c r="G674" s="0" t="n">
        <v>1</v>
      </c>
      <c r="H674" s="0" t="n">
        <v>2</v>
      </c>
      <c r="I674" s="0" t="s">
        <v>796</v>
      </c>
      <c r="J674" s="0" t="s">
        <v>797</v>
      </c>
      <c r="K674" s="0" t="s">
        <v>798</v>
      </c>
      <c r="L674" s="0" t="n">
        <v>1368</v>
      </c>
      <c r="N674" s="0" t="n">
        <v>1011</v>
      </c>
      <c r="O674" s="0" t="s">
        <v>626</v>
      </c>
      <c r="P674" s="0" t="s">
        <v>626</v>
      </c>
      <c r="Q674" s="0" t="n">
        <v>1</v>
      </c>
      <c r="W674" s="0" t="n">
        <v>0</v>
      </c>
      <c r="X674" s="0" t="n">
        <v>733323170</v>
      </c>
      <c r="Y674" s="0" t="n">
        <v>0.12</v>
      </c>
      <c r="AA674" s="0" t="n">
        <v>0</v>
      </c>
      <c r="AB674" s="0" t="n">
        <v>56.21</v>
      </c>
      <c r="AC674" s="0" t="n">
        <v>0</v>
      </c>
      <c r="AD674" s="0" t="n">
        <v>0</v>
      </c>
      <c r="AE674" s="0" t="n">
        <v>0</v>
      </c>
      <c r="AF674" s="0" t="n">
        <v>8.1</v>
      </c>
      <c r="AG674" s="0" t="n">
        <v>0</v>
      </c>
      <c r="AH674" s="0" t="n">
        <v>0</v>
      </c>
      <c r="AI674" s="0" t="n">
        <v>1</v>
      </c>
      <c r="AJ674" s="0" t="n">
        <v>6.94</v>
      </c>
      <c r="AK674" s="0" t="n">
        <v>6.94</v>
      </c>
      <c r="AL674" s="0" t="n">
        <v>1</v>
      </c>
      <c r="AN674" s="0" t="n">
        <v>0</v>
      </c>
      <c r="AO674" s="0" t="n">
        <v>1</v>
      </c>
      <c r="AP674" s="0" t="n">
        <v>0</v>
      </c>
      <c r="AQ674" s="0" t="n">
        <v>0</v>
      </c>
      <c r="AR674" s="0" t="n">
        <v>0</v>
      </c>
      <c r="AT674" s="0" t="n">
        <v>0.12</v>
      </c>
      <c r="AV674" s="0" t="n">
        <v>0</v>
      </c>
      <c r="AW674" s="0" t="n">
        <v>2</v>
      </c>
      <c r="AX674" s="0" t="n">
        <v>154648569</v>
      </c>
      <c r="AY674" s="0" t="n">
        <v>1</v>
      </c>
      <c r="AZ674" s="0" t="n">
        <v>0</v>
      </c>
      <c r="BA674" s="0" t="n">
        <v>688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X674" s="0" t="n">
        <f aca="false">Y674*Source!I610</f>
        <v>0.36</v>
      </c>
      <c r="CY674" s="0" t="n">
        <f aca="false">AB674</f>
        <v>56.21</v>
      </c>
      <c r="CZ674" s="0" t="n">
        <f aca="false">AF674</f>
        <v>8.1</v>
      </c>
      <c r="DA674" s="0" t="n">
        <f aca="false">AJ674</f>
        <v>6.94</v>
      </c>
      <c r="DB674" s="0" t="n">
        <v>0</v>
      </c>
    </row>
    <row r="675" customFormat="false" ht="12.75" hidden="false" customHeight="false" outlineLevel="0" collapsed="false">
      <c r="A675" s="0" t="n">
        <f aca="false">ROW(Source!A610)</f>
        <v>610</v>
      </c>
      <c r="B675" s="0" t="n">
        <v>154645306</v>
      </c>
      <c r="C675" s="0" t="n">
        <v>154648558</v>
      </c>
      <c r="D675" s="0" t="n">
        <v>115035984</v>
      </c>
      <c r="E675" s="0" t="n">
        <v>1</v>
      </c>
      <c r="F675" s="0" t="n">
        <v>1</v>
      </c>
      <c r="G675" s="0" t="n">
        <v>1</v>
      </c>
      <c r="H675" s="0" t="n">
        <v>2</v>
      </c>
      <c r="I675" s="0" t="s">
        <v>686</v>
      </c>
      <c r="J675" s="0" t="s">
        <v>800</v>
      </c>
      <c r="K675" s="0" t="s">
        <v>688</v>
      </c>
      <c r="L675" s="0" t="n">
        <v>1368</v>
      </c>
      <c r="N675" s="0" t="n">
        <v>1011</v>
      </c>
      <c r="O675" s="0" t="s">
        <v>626</v>
      </c>
      <c r="P675" s="0" t="s">
        <v>626</v>
      </c>
      <c r="Q675" s="0" t="n">
        <v>1</v>
      </c>
      <c r="W675" s="0" t="n">
        <v>0</v>
      </c>
      <c r="X675" s="0" t="n">
        <v>-766305843</v>
      </c>
      <c r="Y675" s="0" t="n">
        <v>0.27</v>
      </c>
      <c r="AA675" s="0" t="n">
        <v>0</v>
      </c>
      <c r="AB675" s="0" t="n">
        <v>13.53</v>
      </c>
      <c r="AC675" s="0" t="n">
        <v>0</v>
      </c>
      <c r="AD675" s="0" t="n">
        <v>0</v>
      </c>
      <c r="AE675" s="0" t="n">
        <v>0</v>
      </c>
      <c r="AF675" s="0" t="n">
        <v>1.95</v>
      </c>
      <c r="AG675" s="0" t="n">
        <v>0</v>
      </c>
      <c r="AH675" s="0" t="n">
        <v>0</v>
      </c>
      <c r="AI675" s="0" t="n">
        <v>1</v>
      </c>
      <c r="AJ675" s="0" t="n">
        <v>6.94</v>
      </c>
      <c r="AK675" s="0" t="n">
        <v>6.94</v>
      </c>
      <c r="AL675" s="0" t="n">
        <v>1</v>
      </c>
      <c r="AN675" s="0" t="n">
        <v>0</v>
      </c>
      <c r="AO675" s="0" t="n">
        <v>1</v>
      </c>
      <c r="AP675" s="0" t="n">
        <v>0</v>
      </c>
      <c r="AQ675" s="0" t="n">
        <v>0</v>
      </c>
      <c r="AR675" s="0" t="n">
        <v>0</v>
      </c>
      <c r="AT675" s="0" t="n">
        <v>0.27</v>
      </c>
      <c r="AV675" s="0" t="n">
        <v>0</v>
      </c>
      <c r="AW675" s="0" t="n">
        <v>2</v>
      </c>
      <c r="AX675" s="0" t="n">
        <v>154648570</v>
      </c>
      <c r="AY675" s="0" t="n">
        <v>1</v>
      </c>
      <c r="AZ675" s="0" t="n">
        <v>0</v>
      </c>
      <c r="BA675" s="0" t="n">
        <v>689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X675" s="0" t="n">
        <f aca="false">Y675*Source!I610</f>
        <v>0.81</v>
      </c>
      <c r="CY675" s="0" t="n">
        <f aca="false">AB675</f>
        <v>13.53</v>
      </c>
      <c r="CZ675" s="0" t="n">
        <f aca="false">AF675</f>
        <v>1.95</v>
      </c>
      <c r="DA675" s="0" t="n">
        <f aca="false">AJ675</f>
        <v>6.94</v>
      </c>
      <c r="DB675" s="0" t="n">
        <v>0</v>
      </c>
    </row>
    <row r="676" customFormat="false" ht="12.75" hidden="false" customHeight="false" outlineLevel="0" collapsed="false">
      <c r="A676" s="0" t="n">
        <f aca="false">ROW(Source!A610)</f>
        <v>610</v>
      </c>
      <c r="B676" s="0" t="n">
        <v>154645306</v>
      </c>
      <c r="C676" s="0" t="n">
        <v>154648558</v>
      </c>
      <c r="D676" s="0" t="n">
        <v>115016508</v>
      </c>
      <c r="E676" s="0" t="n">
        <v>1</v>
      </c>
      <c r="F676" s="0" t="n">
        <v>1</v>
      </c>
      <c r="G676" s="0" t="n">
        <v>1</v>
      </c>
      <c r="H676" s="0" t="n">
        <v>2</v>
      </c>
      <c r="I676" s="0" t="s">
        <v>689</v>
      </c>
      <c r="J676" s="0" t="s">
        <v>751</v>
      </c>
      <c r="K676" s="0" t="s">
        <v>691</v>
      </c>
      <c r="L676" s="0" t="n">
        <v>1368</v>
      </c>
      <c r="N676" s="0" t="n">
        <v>1011</v>
      </c>
      <c r="O676" s="0" t="s">
        <v>626</v>
      </c>
      <c r="P676" s="0" t="s">
        <v>626</v>
      </c>
      <c r="Q676" s="0" t="n">
        <v>1</v>
      </c>
      <c r="W676" s="0" t="n">
        <v>0</v>
      </c>
      <c r="X676" s="0" t="n">
        <v>-365761310</v>
      </c>
      <c r="Y676" s="0" t="n">
        <v>0.01</v>
      </c>
      <c r="AA676" s="0" t="n">
        <v>0</v>
      </c>
      <c r="AB676" s="0" t="n">
        <v>604.96</v>
      </c>
      <c r="AC676" s="0" t="n">
        <v>80.5</v>
      </c>
      <c r="AD676" s="0" t="n">
        <v>0</v>
      </c>
      <c r="AE676" s="0" t="n">
        <v>0</v>
      </c>
      <c r="AF676" s="0" t="n">
        <v>87.17</v>
      </c>
      <c r="AG676" s="0" t="n">
        <v>11.6</v>
      </c>
      <c r="AH676" s="0" t="n">
        <v>0</v>
      </c>
      <c r="AI676" s="0" t="n">
        <v>1</v>
      </c>
      <c r="AJ676" s="0" t="n">
        <v>6.94</v>
      </c>
      <c r="AK676" s="0" t="n">
        <v>6.94</v>
      </c>
      <c r="AL676" s="0" t="n">
        <v>1</v>
      </c>
      <c r="AN676" s="0" t="n">
        <v>0</v>
      </c>
      <c r="AO676" s="0" t="n">
        <v>1</v>
      </c>
      <c r="AP676" s="0" t="n">
        <v>0</v>
      </c>
      <c r="AQ676" s="0" t="n">
        <v>0</v>
      </c>
      <c r="AR676" s="0" t="n">
        <v>0</v>
      </c>
      <c r="AT676" s="0" t="n">
        <v>0.01</v>
      </c>
      <c r="AV676" s="0" t="n">
        <v>0</v>
      </c>
      <c r="AW676" s="0" t="n">
        <v>2</v>
      </c>
      <c r="AX676" s="0" t="n">
        <v>154648571</v>
      </c>
      <c r="AY676" s="0" t="n">
        <v>1</v>
      </c>
      <c r="AZ676" s="0" t="n">
        <v>0</v>
      </c>
      <c r="BA676" s="0" t="n">
        <v>69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X676" s="0" t="n">
        <f aca="false">Y676*Source!I610</f>
        <v>0.03</v>
      </c>
      <c r="CY676" s="0" t="n">
        <f aca="false">AB676</f>
        <v>604.96</v>
      </c>
      <c r="CZ676" s="0" t="n">
        <f aca="false">AF676</f>
        <v>87.17</v>
      </c>
      <c r="DA676" s="0" t="n">
        <f aca="false">AJ676</f>
        <v>6.94</v>
      </c>
      <c r="DB676" s="0" t="n">
        <v>0</v>
      </c>
    </row>
    <row r="677" customFormat="false" ht="12.75" hidden="false" customHeight="false" outlineLevel="0" collapsed="false">
      <c r="A677" s="0" t="n">
        <f aca="false">ROW(Source!A610)</f>
        <v>610</v>
      </c>
      <c r="B677" s="0" t="n">
        <v>154645306</v>
      </c>
      <c r="C677" s="0" t="n">
        <v>154648558</v>
      </c>
      <c r="D677" s="0" t="n">
        <v>115040891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1039</v>
      </c>
      <c r="J677" s="0" t="s">
        <v>1040</v>
      </c>
      <c r="K677" s="0" t="s">
        <v>1041</v>
      </c>
      <c r="L677" s="0" t="n">
        <v>1348</v>
      </c>
      <c r="N677" s="0" t="n">
        <v>1009</v>
      </c>
      <c r="O677" s="0" t="s">
        <v>642</v>
      </c>
      <c r="P677" s="0" t="s">
        <v>642</v>
      </c>
      <c r="Q677" s="0" t="n">
        <v>1000</v>
      </c>
      <c r="W677" s="0" t="n">
        <v>0</v>
      </c>
      <c r="X677" s="0" t="n">
        <v>1993187437</v>
      </c>
      <c r="Y677" s="0" t="n">
        <v>0.00011</v>
      </c>
      <c r="AA677" s="0" t="n">
        <v>71912.28</v>
      </c>
      <c r="AB677" s="0" t="n">
        <v>0</v>
      </c>
      <c r="AC677" s="0" t="n">
        <v>0</v>
      </c>
      <c r="AD677" s="0" t="n">
        <v>0</v>
      </c>
      <c r="AE677" s="0" t="n">
        <v>10362</v>
      </c>
      <c r="AF677" s="0" t="n">
        <v>0</v>
      </c>
      <c r="AG677" s="0" t="n">
        <v>0</v>
      </c>
      <c r="AH677" s="0" t="n">
        <v>0</v>
      </c>
      <c r="AI677" s="0" t="n">
        <v>6.94</v>
      </c>
      <c r="AJ677" s="0" t="n">
        <v>1</v>
      </c>
      <c r="AK677" s="0" t="n">
        <v>1</v>
      </c>
      <c r="AL677" s="0" t="n">
        <v>1</v>
      </c>
      <c r="AN677" s="0" t="n">
        <v>0</v>
      </c>
      <c r="AO677" s="0" t="n">
        <v>1</v>
      </c>
      <c r="AP677" s="0" t="n">
        <v>0</v>
      </c>
      <c r="AQ677" s="0" t="n">
        <v>0</v>
      </c>
      <c r="AR677" s="0" t="n">
        <v>0</v>
      </c>
      <c r="AT677" s="0" t="n">
        <v>0.00011</v>
      </c>
      <c r="AV677" s="0" t="n">
        <v>0</v>
      </c>
      <c r="AW677" s="0" t="n">
        <v>2</v>
      </c>
      <c r="AX677" s="0" t="n">
        <v>154648572</v>
      </c>
      <c r="AY677" s="0" t="n">
        <v>1</v>
      </c>
      <c r="AZ677" s="0" t="n">
        <v>0</v>
      </c>
      <c r="BA677" s="0" t="n">
        <v>691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X677" s="0" t="n">
        <f aca="false">Y677*Source!I610</f>
        <v>0.00033</v>
      </c>
      <c r="CY677" s="0" t="n">
        <f aca="false">AA677</f>
        <v>71912.28</v>
      </c>
      <c r="CZ677" s="0" t="n">
        <f aca="false">AE677</f>
        <v>10362</v>
      </c>
      <c r="DA677" s="0" t="n">
        <f aca="false">AI677</f>
        <v>6.94</v>
      </c>
      <c r="DB677" s="0" t="n">
        <v>0</v>
      </c>
    </row>
    <row r="678" customFormat="false" ht="12.75" hidden="false" customHeight="false" outlineLevel="0" collapsed="false">
      <c r="A678" s="0" t="n">
        <f aca="false">ROW(Source!A610)</f>
        <v>610</v>
      </c>
      <c r="B678" s="0" t="n">
        <v>154645306</v>
      </c>
      <c r="C678" s="0" t="n">
        <v>154648558</v>
      </c>
      <c r="D678" s="0" t="n">
        <v>115048294</v>
      </c>
      <c r="E678" s="0" t="n">
        <v>1</v>
      </c>
      <c r="F678" s="0" t="n">
        <v>1</v>
      </c>
      <c r="G678" s="0" t="n">
        <v>1</v>
      </c>
      <c r="H678" s="0" t="n">
        <v>3</v>
      </c>
      <c r="I678" s="0" t="s">
        <v>1053</v>
      </c>
      <c r="J678" s="0" t="s">
        <v>1054</v>
      </c>
      <c r="K678" s="0" t="s">
        <v>1055</v>
      </c>
      <c r="L678" s="0" t="n">
        <v>1348</v>
      </c>
      <c r="N678" s="0" t="n">
        <v>1009</v>
      </c>
      <c r="O678" s="0" t="s">
        <v>642</v>
      </c>
      <c r="P678" s="0" t="s">
        <v>642</v>
      </c>
      <c r="Q678" s="0" t="n">
        <v>1000</v>
      </c>
      <c r="W678" s="0" t="n">
        <v>0</v>
      </c>
      <c r="X678" s="0" t="n">
        <v>-548211016</v>
      </c>
      <c r="Y678" s="0" t="n">
        <v>0.00043</v>
      </c>
      <c r="AA678" s="0" t="n">
        <v>45170.73</v>
      </c>
      <c r="AB678" s="0" t="n">
        <v>0</v>
      </c>
      <c r="AC678" s="0" t="n">
        <v>0</v>
      </c>
      <c r="AD678" s="0" t="n">
        <v>0</v>
      </c>
      <c r="AE678" s="0" t="n">
        <v>6508.75</v>
      </c>
      <c r="AF678" s="0" t="n">
        <v>0</v>
      </c>
      <c r="AG678" s="0" t="n">
        <v>0</v>
      </c>
      <c r="AH678" s="0" t="n">
        <v>0</v>
      </c>
      <c r="AI678" s="0" t="n">
        <v>6.94</v>
      </c>
      <c r="AJ678" s="0" t="n">
        <v>1</v>
      </c>
      <c r="AK678" s="0" t="n">
        <v>1</v>
      </c>
      <c r="AL678" s="0" t="n">
        <v>1</v>
      </c>
      <c r="AN678" s="0" t="n">
        <v>0</v>
      </c>
      <c r="AO678" s="0" t="n">
        <v>1</v>
      </c>
      <c r="AP678" s="0" t="n">
        <v>0</v>
      </c>
      <c r="AQ678" s="0" t="n">
        <v>0</v>
      </c>
      <c r="AR678" s="0" t="n">
        <v>0</v>
      </c>
      <c r="AT678" s="0" t="n">
        <v>0.00043</v>
      </c>
      <c r="AV678" s="0" t="n">
        <v>0</v>
      </c>
      <c r="AW678" s="0" t="n">
        <v>2</v>
      </c>
      <c r="AX678" s="0" t="n">
        <v>154648573</v>
      </c>
      <c r="AY678" s="0" t="n">
        <v>1</v>
      </c>
      <c r="AZ678" s="0" t="n">
        <v>0</v>
      </c>
      <c r="BA678" s="0" t="n">
        <v>692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X678" s="0" t="n">
        <f aca="false">Y678*Source!I610</f>
        <v>0.00129</v>
      </c>
      <c r="CY678" s="0" t="n">
        <f aca="false">AA678</f>
        <v>45170.73</v>
      </c>
      <c r="CZ678" s="0" t="n">
        <f aca="false">AE678</f>
        <v>6508.75</v>
      </c>
      <c r="DA678" s="0" t="n">
        <f aca="false">AI678</f>
        <v>6.94</v>
      </c>
      <c r="DB678" s="0" t="n">
        <v>0</v>
      </c>
    </row>
    <row r="679" customFormat="false" ht="12.75" hidden="false" customHeight="false" outlineLevel="0" collapsed="false">
      <c r="A679" s="0" t="n">
        <f aca="false">ROW(Source!A610)</f>
        <v>610</v>
      </c>
      <c r="B679" s="0" t="n">
        <v>154645306</v>
      </c>
      <c r="C679" s="0" t="n">
        <v>154648558</v>
      </c>
      <c r="D679" s="0" t="n">
        <v>123084433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426</v>
      </c>
      <c r="J679" s="0" t="s">
        <v>428</v>
      </c>
      <c r="K679" s="0" t="s">
        <v>427</v>
      </c>
      <c r="L679" s="0" t="n">
        <v>1354</v>
      </c>
      <c r="N679" s="0" t="n">
        <v>1010</v>
      </c>
      <c r="O679" s="0" t="s">
        <v>238</v>
      </c>
      <c r="P679" s="0" t="s">
        <v>238</v>
      </c>
      <c r="Q679" s="0" t="n">
        <v>1</v>
      </c>
      <c r="W679" s="0" t="n">
        <v>0</v>
      </c>
      <c r="X679" s="0" t="n">
        <v>1855165268</v>
      </c>
      <c r="Y679" s="0" t="n">
        <v>1</v>
      </c>
      <c r="AA679" s="0" t="n">
        <v>358.87</v>
      </c>
      <c r="AB679" s="0" t="n">
        <v>0</v>
      </c>
      <c r="AC679" s="0" t="n">
        <v>0</v>
      </c>
      <c r="AD679" s="0" t="n">
        <v>0</v>
      </c>
      <c r="AE679" s="0" t="n">
        <v>51.71</v>
      </c>
      <c r="AF679" s="0" t="n">
        <v>0</v>
      </c>
      <c r="AG679" s="0" t="n">
        <v>0</v>
      </c>
      <c r="AH679" s="0" t="n">
        <v>0</v>
      </c>
      <c r="AI679" s="0" t="n">
        <v>6.94</v>
      </c>
      <c r="AJ679" s="0" t="n">
        <v>1</v>
      </c>
      <c r="AK679" s="0" t="n">
        <v>1</v>
      </c>
      <c r="AL679" s="0" t="n">
        <v>1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T679" s="0" t="n">
        <v>1</v>
      </c>
      <c r="AV679" s="0" t="n">
        <v>0</v>
      </c>
      <c r="AW679" s="0" t="n">
        <v>1</v>
      </c>
      <c r="AX679" s="0" t="n">
        <v>-1</v>
      </c>
      <c r="AY679" s="0" t="n">
        <v>0</v>
      </c>
      <c r="AZ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X679" s="0" t="n">
        <f aca="false">Y679*Source!I610</f>
        <v>3</v>
      </c>
      <c r="CY679" s="0" t="n">
        <f aca="false">AA679</f>
        <v>358.87</v>
      </c>
      <c r="CZ679" s="0" t="n">
        <f aca="false">AE679</f>
        <v>51.71</v>
      </c>
      <c r="DA679" s="0" t="n">
        <f aca="false">AI679</f>
        <v>6.94</v>
      </c>
      <c r="DB679" s="0" t="n">
        <v>0</v>
      </c>
    </row>
    <row r="680" customFormat="false" ht="12.75" hidden="false" customHeight="false" outlineLevel="0" collapsed="false">
      <c r="A680" s="0" t="n">
        <f aca="false">ROW(Source!A610)</f>
        <v>610</v>
      </c>
      <c r="B680" s="0" t="n">
        <v>154645306</v>
      </c>
      <c r="C680" s="0" t="n">
        <v>154648558</v>
      </c>
      <c r="D680" s="0" t="n">
        <v>115059483</v>
      </c>
      <c r="E680" s="0" t="n">
        <v>1</v>
      </c>
      <c r="F680" s="0" t="n">
        <v>1</v>
      </c>
      <c r="G680" s="0" t="n">
        <v>1</v>
      </c>
      <c r="H680" s="0" t="n">
        <v>3</v>
      </c>
      <c r="I680" s="0" t="s">
        <v>1056</v>
      </c>
      <c r="J680" s="0" t="s">
        <v>1057</v>
      </c>
      <c r="K680" s="0" t="s">
        <v>1058</v>
      </c>
      <c r="L680" s="0" t="n">
        <v>1339</v>
      </c>
      <c r="N680" s="0" t="n">
        <v>1007</v>
      </c>
      <c r="O680" s="0" t="s">
        <v>649</v>
      </c>
      <c r="P680" s="0" t="s">
        <v>649</v>
      </c>
      <c r="Q680" s="0" t="n">
        <v>1</v>
      </c>
      <c r="W680" s="0" t="n">
        <v>0</v>
      </c>
      <c r="X680" s="0" t="n">
        <v>-412370370</v>
      </c>
      <c r="Y680" s="0" t="n">
        <v>0.0003</v>
      </c>
      <c r="AA680" s="0" t="n">
        <v>3607.41</v>
      </c>
      <c r="AB680" s="0" t="n">
        <v>0</v>
      </c>
      <c r="AC680" s="0" t="n">
        <v>0</v>
      </c>
      <c r="AD680" s="0" t="n">
        <v>0</v>
      </c>
      <c r="AE680" s="0" t="n">
        <v>519.8</v>
      </c>
      <c r="AF680" s="0" t="n">
        <v>0</v>
      </c>
      <c r="AG680" s="0" t="n">
        <v>0</v>
      </c>
      <c r="AH680" s="0" t="n">
        <v>0</v>
      </c>
      <c r="AI680" s="0" t="n">
        <v>6.94</v>
      </c>
      <c r="AJ680" s="0" t="n">
        <v>1</v>
      </c>
      <c r="AK680" s="0" t="n">
        <v>1</v>
      </c>
      <c r="AL680" s="0" t="n">
        <v>1</v>
      </c>
      <c r="AN680" s="0" t="n">
        <v>0</v>
      </c>
      <c r="AO680" s="0" t="n">
        <v>1</v>
      </c>
      <c r="AP680" s="0" t="n">
        <v>0</v>
      </c>
      <c r="AQ680" s="0" t="n">
        <v>0</v>
      </c>
      <c r="AR680" s="0" t="n">
        <v>0</v>
      </c>
      <c r="AT680" s="0" t="n">
        <v>0.0003</v>
      </c>
      <c r="AV680" s="0" t="n">
        <v>0</v>
      </c>
      <c r="AW680" s="0" t="n">
        <v>2</v>
      </c>
      <c r="AX680" s="0" t="n">
        <v>154648575</v>
      </c>
      <c r="AY680" s="0" t="n">
        <v>1</v>
      </c>
      <c r="AZ680" s="0" t="n">
        <v>0</v>
      </c>
      <c r="BA680" s="0" t="n">
        <v>694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X680" s="0" t="n">
        <f aca="false">Y680*Source!I610</f>
        <v>0.0009</v>
      </c>
      <c r="CY680" s="0" t="n">
        <f aca="false">AA680</f>
        <v>3607.41</v>
      </c>
      <c r="CZ680" s="0" t="n">
        <f aca="false">AE680</f>
        <v>519.8</v>
      </c>
      <c r="DA680" s="0" t="n">
        <f aca="false">AI680</f>
        <v>6.94</v>
      </c>
      <c r="DB680" s="0" t="n">
        <v>0</v>
      </c>
    </row>
    <row r="681" customFormat="false" ht="12.75" hidden="false" customHeight="false" outlineLevel="0" collapsed="false">
      <c r="A681" s="0" t="n">
        <f aca="false">ROW(Source!A610)</f>
        <v>610</v>
      </c>
      <c r="B681" s="0" t="n">
        <v>154645306</v>
      </c>
      <c r="C681" s="0" t="n">
        <v>154648558</v>
      </c>
      <c r="D681" s="0" t="n">
        <v>0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429</v>
      </c>
      <c r="K681" s="0" t="s">
        <v>430</v>
      </c>
      <c r="L681" s="0" t="n">
        <v>1371</v>
      </c>
      <c r="N681" s="0" t="n">
        <v>1013</v>
      </c>
      <c r="O681" s="0" t="s">
        <v>262</v>
      </c>
      <c r="P681" s="0" t="s">
        <v>262</v>
      </c>
      <c r="Q681" s="0" t="n">
        <v>1</v>
      </c>
      <c r="W681" s="0" t="n">
        <v>0</v>
      </c>
      <c r="X681" s="0" t="n">
        <v>341304758</v>
      </c>
      <c r="Y681" s="0" t="n">
        <v>0.333333</v>
      </c>
      <c r="AA681" s="0" t="n">
        <v>2170</v>
      </c>
      <c r="AB681" s="0" t="n">
        <v>0</v>
      </c>
      <c r="AC681" s="0" t="n">
        <v>0</v>
      </c>
      <c r="AD681" s="0" t="n">
        <v>0</v>
      </c>
      <c r="AE681" s="0" t="n">
        <v>2170</v>
      </c>
      <c r="AF681" s="0" t="n">
        <v>0</v>
      </c>
      <c r="AG681" s="0" t="n">
        <v>0</v>
      </c>
      <c r="AH681" s="0" t="n">
        <v>0</v>
      </c>
      <c r="AI681" s="0" t="n">
        <v>1</v>
      </c>
      <c r="AJ681" s="0" t="n">
        <v>1</v>
      </c>
      <c r="AK681" s="0" t="n">
        <v>1</v>
      </c>
      <c r="AL681" s="0" t="n">
        <v>1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T681" s="0" t="n">
        <v>0.333333</v>
      </c>
      <c r="AV681" s="0" t="n">
        <v>0</v>
      </c>
      <c r="AW681" s="0" t="n">
        <v>1</v>
      </c>
      <c r="AX681" s="0" t="n">
        <v>-1</v>
      </c>
      <c r="AY681" s="0" t="n">
        <v>0</v>
      </c>
      <c r="AZ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X681" s="0" t="n">
        <f aca="false">Y681*Source!I610</f>
        <v>0.999999</v>
      </c>
      <c r="CY681" s="0" t="n">
        <f aca="false">AA681</f>
        <v>2170</v>
      </c>
      <c r="CZ681" s="0" t="n">
        <f aca="false">AE681</f>
        <v>2170</v>
      </c>
      <c r="DA681" s="0" t="n">
        <f aca="false">AI681</f>
        <v>1</v>
      </c>
      <c r="DB681" s="0" t="n">
        <v>0</v>
      </c>
    </row>
    <row r="682" customFormat="false" ht="12.75" hidden="false" customHeight="false" outlineLevel="0" collapsed="false">
      <c r="A682" s="0" t="n">
        <f aca="false">ROW(Source!A680)</f>
        <v>680</v>
      </c>
      <c r="B682" s="0" t="n">
        <v>154645306</v>
      </c>
      <c r="C682" s="0" t="n">
        <v>154648578</v>
      </c>
      <c r="D682" s="0" t="n">
        <v>47840642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618</v>
      </c>
      <c r="K682" s="0" t="s">
        <v>619</v>
      </c>
      <c r="L682" s="0" t="n">
        <v>1369</v>
      </c>
      <c r="N682" s="0" t="n">
        <v>1013</v>
      </c>
      <c r="O682" s="0" t="s">
        <v>620</v>
      </c>
      <c r="P682" s="0" t="s">
        <v>620</v>
      </c>
      <c r="Q682" s="0" t="n">
        <v>1</v>
      </c>
      <c r="W682" s="0" t="n">
        <v>0</v>
      </c>
      <c r="X682" s="0" t="n">
        <v>-902650305</v>
      </c>
      <c r="Y682" s="0" t="n">
        <v>74.3</v>
      </c>
      <c r="AA682" s="0" t="n">
        <v>0</v>
      </c>
      <c r="AB682" s="0" t="n">
        <v>0</v>
      </c>
      <c r="AC682" s="0" t="n">
        <v>0</v>
      </c>
      <c r="AD682" s="0" t="n">
        <v>54.62</v>
      </c>
      <c r="AE682" s="0" t="n">
        <v>0</v>
      </c>
      <c r="AF682" s="0" t="n">
        <v>0</v>
      </c>
      <c r="AG682" s="0" t="n">
        <v>0</v>
      </c>
      <c r="AH682" s="0" t="n">
        <v>7.87</v>
      </c>
      <c r="AI682" s="0" t="n">
        <v>1</v>
      </c>
      <c r="AJ682" s="0" t="n">
        <v>1</v>
      </c>
      <c r="AK682" s="0" t="n">
        <v>1</v>
      </c>
      <c r="AL682" s="0" t="n">
        <v>6.94</v>
      </c>
      <c r="AN682" s="0" t="n">
        <v>0</v>
      </c>
      <c r="AO682" s="0" t="n">
        <v>1</v>
      </c>
      <c r="AP682" s="0" t="n">
        <v>0</v>
      </c>
      <c r="AQ682" s="0" t="n">
        <v>0</v>
      </c>
      <c r="AR682" s="0" t="n">
        <v>0</v>
      </c>
      <c r="AT682" s="0" t="n">
        <v>74.3</v>
      </c>
      <c r="AV682" s="0" t="n">
        <v>1</v>
      </c>
      <c r="AW682" s="0" t="n">
        <v>2</v>
      </c>
      <c r="AX682" s="0" t="n">
        <v>154648584</v>
      </c>
      <c r="AY682" s="0" t="n">
        <v>1</v>
      </c>
      <c r="AZ682" s="0" t="n">
        <v>0</v>
      </c>
      <c r="BA682" s="0" t="n">
        <v>695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X682" s="0" t="n">
        <f aca="false">Y682*Source!I680</f>
        <v>17.5348</v>
      </c>
      <c r="CY682" s="0" t="n">
        <f aca="false">AD682</f>
        <v>54.62</v>
      </c>
      <c r="CZ682" s="0" t="n">
        <f aca="false">AH682</f>
        <v>7.87</v>
      </c>
      <c r="DA682" s="0" t="n">
        <f aca="false">AL682</f>
        <v>6.94</v>
      </c>
      <c r="DB682" s="0" t="n">
        <v>0</v>
      </c>
    </row>
    <row r="683" customFormat="false" ht="12.75" hidden="false" customHeight="false" outlineLevel="0" collapsed="false">
      <c r="A683" s="0" t="n">
        <f aca="false">ROW(Source!A680)</f>
        <v>680</v>
      </c>
      <c r="B683" s="0" t="n">
        <v>154645306</v>
      </c>
      <c r="C683" s="0" t="n">
        <v>154648578</v>
      </c>
      <c r="D683" s="0" t="n">
        <v>121548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90</v>
      </c>
      <c r="K683" s="0" t="s">
        <v>621</v>
      </c>
      <c r="L683" s="0" t="n">
        <v>608254</v>
      </c>
      <c r="N683" s="0" t="n">
        <v>1013</v>
      </c>
      <c r="O683" s="0" t="s">
        <v>622</v>
      </c>
      <c r="P683" s="0" t="s">
        <v>622</v>
      </c>
      <c r="Q683" s="0" t="n">
        <v>1</v>
      </c>
      <c r="W683" s="0" t="n">
        <v>0</v>
      </c>
      <c r="X683" s="0" t="n">
        <v>-185737400</v>
      </c>
      <c r="Y683" s="0" t="n">
        <v>1.99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1</v>
      </c>
      <c r="AJ683" s="0" t="n">
        <v>1</v>
      </c>
      <c r="AK683" s="0" t="n">
        <v>6.94</v>
      </c>
      <c r="AL683" s="0" t="n">
        <v>1</v>
      </c>
      <c r="AN683" s="0" t="n">
        <v>0</v>
      </c>
      <c r="AO683" s="0" t="n">
        <v>1</v>
      </c>
      <c r="AP683" s="0" t="n">
        <v>0</v>
      </c>
      <c r="AQ683" s="0" t="n">
        <v>0</v>
      </c>
      <c r="AR683" s="0" t="n">
        <v>0</v>
      </c>
      <c r="AT683" s="0" t="n">
        <v>1.99</v>
      </c>
      <c r="AV683" s="0" t="n">
        <v>2</v>
      </c>
      <c r="AW683" s="0" t="n">
        <v>2</v>
      </c>
      <c r="AX683" s="0" t="n">
        <v>154648585</v>
      </c>
      <c r="AY683" s="0" t="n">
        <v>1</v>
      </c>
      <c r="AZ683" s="0" t="n">
        <v>0</v>
      </c>
      <c r="BA683" s="0" t="n">
        <v>696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X683" s="0" t="n">
        <f aca="false">Y683*Source!I680</f>
        <v>0.46964</v>
      </c>
      <c r="CY683" s="0" t="n">
        <f aca="false">AD683</f>
        <v>0</v>
      </c>
      <c r="CZ683" s="0" t="n">
        <f aca="false">AH683</f>
        <v>0</v>
      </c>
      <c r="DA683" s="0" t="n">
        <f aca="false">AL683</f>
        <v>1</v>
      </c>
      <c r="DB683" s="0" t="n">
        <v>0</v>
      </c>
    </row>
    <row r="684" customFormat="false" ht="12.75" hidden="false" customHeight="false" outlineLevel="0" collapsed="false">
      <c r="A684" s="0" t="n">
        <f aca="false">ROW(Source!A680)</f>
        <v>680</v>
      </c>
      <c r="B684" s="0" t="n">
        <v>154645306</v>
      </c>
      <c r="C684" s="0" t="n">
        <v>154648578</v>
      </c>
      <c r="D684" s="0" t="n">
        <v>133054778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623</v>
      </c>
      <c r="J684" s="0" t="s">
        <v>624</v>
      </c>
      <c r="K684" s="0" t="s">
        <v>625</v>
      </c>
      <c r="L684" s="0" t="n">
        <v>1368</v>
      </c>
      <c r="N684" s="0" t="n">
        <v>1011</v>
      </c>
      <c r="O684" s="0" t="s">
        <v>626</v>
      </c>
      <c r="P684" s="0" t="s">
        <v>626</v>
      </c>
      <c r="Q684" s="0" t="n">
        <v>1</v>
      </c>
      <c r="W684" s="0" t="n">
        <v>0</v>
      </c>
      <c r="X684" s="0" t="n">
        <v>-2083244365</v>
      </c>
      <c r="Y684" s="0" t="n">
        <v>0.35</v>
      </c>
      <c r="AA684" s="0" t="n">
        <v>0</v>
      </c>
      <c r="AB684" s="0" t="n">
        <v>216.94</v>
      </c>
      <c r="AC684" s="0" t="n">
        <v>93.69</v>
      </c>
      <c r="AD684" s="0" t="n">
        <v>0</v>
      </c>
      <c r="AE684" s="0" t="n">
        <v>0</v>
      </c>
      <c r="AF684" s="0" t="n">
        <v>31.26</v>
      </c>
      <c r="AG684" s="0" t="n">
        <v>13.5</v>
      </c>
      <c r="AH684" s="0" t="n">
        <v>0</v>
      </c>
      <c r="AI684" s="0" t="n">
        <v>1</v>
      </c>
      <c r="AJ684" s="0" t="n">
        <v>6.94</v>
      </c>
      <c r="AK684" s="0" t="n">
        <v>6.94</v>
      </c>
      <c r="AL684" s="0" t="n">
        <v>1</v>
      </c>
      <c r="AN684" s="0" t="n">
        <v>0</v>
      </c>
      <c r="AO684" s="0" t="n">
        <v>1</v>
      </c>
      <c r="AP684" s="0" t="n">
        <v>0</v>
      </c>
      <c r="AQ684" s="0" t="n">
        <v>0</v>
      </c>
      <c r="AR684" s="0" t="n">
        <v>0</v>
      </c>
      <c r="AT684" s="0" t="n">
        <v>0.35</v>
      </c>
      <c r="AV684" s="0" t="n">
        <v>0</v>
      </c>
      <c r="AW684" s="0" t="n">
        <v>2</v>
      </c>
      <c r="AX684" s="0" t="n">
        <v>154648586</v>
      </c>
      <c r="AY684" s="0" t="n">
        <v>1</v>
      </c>
      <c r="AZ684" s="0" t="n">
        <v>0</v>
      </c>
      <c r="BA684" s="0" t="n">
        <v>697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X684" s="0" t="n">
        <f aca="false">Y684*Source!I680</f>
        <v>0.0826</v>
      </c>
      <c r="CY684" s="0" t="n">
        <f aca="false">AB684</f>
        <v>216.94</v>
      </c>
      <c r="CZ684" s="0" t="n">
        <f aca="false">AF684</f>
        <v>31.26</v>
      </c>
      <c r="DA684" s="0" t="n">
        <f aca="false">AJ684</f>
        <v>6.94</v>
      </c>
      <c r="DB684" s="0" t="n">
        <v>0</v>
      </c>
    </row>
    <row r="685" customFormat="false" ht="12.75" hidden="false" customHeight="false" outlineLevel="0" collapsed="false">
      <c r="A685" s="0" t="n">
        <f aca="false">ROW(Source!A680)</f>
        <v>680</v>
      </c>
      <c r="B685" s="0" t="n">
        <v>154645306</v>
      </c>
      <c r="C685" s="0" t="n">
        <v>154648578</v>
      </c>
      <c r="D685" s="0" t="n">
        <v>133054888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627</v>
      </c>
      <c r="J685" s="0" t="s">
        <v>628</v>
      </c>
      <c r="K685" s="0" t="s">
        <v>629</v>
      </c>
      <c r="L685" s="0" t="n">
        <v>1368</v>
      </c>
      <c r="N685" s="0" t="n">
        <v>1011</v>
      </c>
      <c r="O685" s="0" t="s">
        <v>626</v>
      </c>
      <c r="P685" s="0" t="s">
        <v>626</v>
      </c>
      <c r="Q685" s="0" t="n">
        <v>1</v>
      </c>
      <c r="W685" s="0" t="n">
        <v>0</v>
      </c>
      <c r="X685" s="0" t="n">
        <v>257437476</v>
      </c>
      <c r="Y685" s="0" t="n">
        <v>1.64</v>
      </c>
      <c r="AA685" s="0" t="n">
        <v>0</v>
      </c>
      <c r="AB685" s="0" t="n">
        <v>624.6</v>
      </c>
      <c r="AC685" s="0" t="n">
        <v>69.82</v>
      </c>
      <c r="AD685" s="0" t="n">
        <v>0</v>
      </c>
      <c r="AE685" s="0" t="n">
        <v>0</v>
      </c>
      <c r="AF685" s="0" t="n">
        <v>90</v>
      </c>
      <c r="AG685" s="0" t="n">
        <v>10.06</v>
      </c>
      <c r="AH685" s="0" t="n">
        <v>0</v>
      </c>
      <c r="AI685" s="0" t="n">
        <v>1</v>
      </c>
      <c r="AJ685" s="0" t="n">
        <v>6.94</v>
      </c>
      <c r="AK685" s="0" t="n">
        <v>6.94</v>
      </c>
      <c r="AL685" s="0" t="n">
        <v>1</v>
      </c>
      <c r="AN685" s="0" t="n">
        <v>0</v>
      </c>
      <c r="AO685" s="0" t="n">
        <v>1</v>
      </c>
      <c r="AP685" s="0" t="n">
        <v>0</v>
      </c>
      <c r="AQ685" s="0" t="n">
        <v>0</v>
      </c>
      <c r="AR685" s="0" t="n">
        <v>0</v>
      </c>
      <c r="AT685" s="0" t="n">
        <v>1.64</v>
      </c>
      <c r="AV685" s="0" t="n">
        <v>0</v>
      </c>
      <c r="AW685" s="0" t="n">
        <v>2</v>
      </c>
      <c r="AX685" s="0" t="n">
        <v>154648587</v>
      </c>
      <c r="AY685" s="0" t="n">
        <v>1</v>
      </c>
      <c r="AZ685" s="0" t="n">
        <v>0</v>
      </c>
      <c r="BA685" s="0" t="n">
        <v>698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X685" s="0" t="n">
        <f aca="false">Y685*Source!I680</f>
        <v>0.38704</v>
      </c>
      <c r="CY685" s="0" t="n">
        <f aca="false">AB685</f>
        <v>624.6</v>
      </c>
      <c r="CZ685" s="0" t="n">
        <f aca="false">AF685</f>
        <v>90</v>
      </c>
      <c r="DA685" s="0" t="n">
        <f aca="false">AJ685</f>
        <v>6.94</v>
      </c>
      <c r="DB685" s="0" t="n">
        <v>0</v>
      </c>
    </row>
    <row r="686" customFormat="false" ht="12.75" hidden="false" customHeight="false" outlineLevel="0" collapsed="false">
      <c r="A686" s="0" t="n">
        <f aca="false">ROW(Source!A680)</f>
        <v>680</v>
      </c>
      <c r="B686" s="0" t="n">
        <v>154645306</v>
      </c>
      <c r="C686" s="0" t="n">
        <v>154648578</v>
      </c>
      <c r="D686" s="0" t="n">
        <v>133056206</v>
      </c>
      <c r="E686" s="0" t="n">
        <v>1</v>
      </c>
      <c r="F686" s="0" t="n">
        <v>1</v>
      </c>
      <c r="G686" s="0" t="n">
        <v>1</v>
      </c>
      <c r="H686" s="0" t="n">
        <v>2</v>
      </c>
      <c r="I686" s="0" t="s">
        <v>630</v>
      </c>
      <c r="J686" s="0" t="s">
        <v>631</v>
      </c>
      <c r="K686" s="0" t="s">
        <v>632</v>
      </c>
      <c r="L686" s="0" t="n">
        <v>1368</v>
      </c>
      <c r="N686" s="0" t="n">
        <v>1011</v>
      </c>
      <c r="O686" s="0" t="s">
        <v>626</v>
      </c>
      <c r="P686" s="0" t="s">
        <v>626</v>
      </c>
      <c r="Q686" s="0" t="n">
        <v>1</v>
      </c>
      <c r="W686" s="0" t="n">
        <v>0</v>
      </c>
      <c r="X686" s="0" t="n">
        <v>-2118649171</v>
      </c>
      <c r="Y686" s="0" t="n">
        <v>3.28</v>
      </c>
      <c r="AA686" s="0" t="n">
        <v>0</v>
      </c>
      <c r="AB686" s="0" t="n">
        <v>10.62</v>
      </c>
      <c r="AC686" s="0" t="n">
        <v>0</v>
      </c>
      <c r="AD686" s="0" t="n">
        <v>0</v>
      </c>
      <c r="AE686" s="0" t="n">
        <v>0</v>
      </c>
      <c r="AF686" s="0" t="n">
        <v>1.53</v>
      </c>
      <c r="AG686" s="0" t="n">
        <v>0</v>
      </c>
      <c r="AH686" s="0" t="n">
        <v>0</v>
      </c>
      <c r="AI686" s="0" t="n">
        <v>1</v>
      </c>
      <c r="AJ686" s="0" t="n">
        <v>6.94</v>
      </c>
      <c r="AK686" s="0" t="n">
        <v>6.94</v>
      </c>
      <c r="AL686" s="0" t="n">
        <v>1</v>
      </c>
      <c r="AN686" s="0" t="n">
        <v>0</v>
      </c>
      <c r="AO686" s="0" t="n">
        <v>1</v>
      </c>
      <c r="AP686" s="0" t="n">
        <v>0</v>
      </c>
      <c r="AQ686" s="0" t="n">
        <v>0</v>
      </c>
      <c r="AR686" s="0" t="n">
        <v>0</v>
      </c>
      <c r="AT686" s="0" t="n">
        <v>3.28</v>
      </c>
      <c r="AV686" s="0" t="n">
        <v>0</v>
      </c>
      <c r="AW686" s="0" t="n">
        <v>2</v>
      </c>
      <c r="AX686" s="0" t="n">
        <v>154648588</v>
      </c>
      <c r="AY686" s="0" t="n">
        <v>1</v>
      </c>
      <c r="AZ686" s="0" t="n">
        <v>0</v>
      </c>
      <c r="BA686" s="0" t="n">
        <v>699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X686" s="0" t="n">
        <f aca="false">Y686*Source!I680</f>
        <v>0.77408</v>
      </c>
      <c r="CY686" s="0" t="n">
        <f aca="false">AB686</f>
        <v>10.62</v>
      </c>
      <c r="CZ686" s="0" t="n">
        <f aca="false">AF686</f>
        <v>1.53</v>
      </c>
      <c r="DA686" s="0" t="n">
        <f aca="false">AJ686</f>
        <v>6.94</v>
      </c>
      <c r="DB686" s="0" t="n">
        <v>0</v>
      </c>
    </row>
    <row r="687" customFormat="false" ht="12.75" hidden="false" customHeight="false" outlineLevel="0" collapsed="false">
      <c r="A687" s="0" t="n">
        <f aca="false">ROW(Source!A681)</f>
        <v>681</v>
      </c>
      <c r="B687" s="0" t="n">
        <v>154645306</v>
      </c>
      <c r="C687" s="0" t="n">
        <v>154648589</v>
      </c>
      <c r="D687" s="0" t="n">
        <v>47840801</v>
      </c>
      <c r="E687" s="0" t="n">
        <v>1</v>
      </c>
      <c r="F687" s="0" t="n">
        <v>1</v>
      </c>
      <c r="G687" s="0" t="n">
        <v>1</v>
      </c>
      <c r="H687" s="0" t="n">
        <v>1</v>
      </c>
      <c r="I687" s="0" t="s">
        <v>901</v>
      </c>
      <c r="K687" s="0" t="s">
        <v>902</v>
      </c>
      <c r="L687" s="0" t="n">
        <v>1369</v>
      </c>
      <c r="N687" s="0" t="n">
        <v>1013</v>
      </c>
      <c r="O687" s="0" t="s">
        <v>620</v>
      </c>
      <c r="P687" s="0" t="s">
        <v>620</v>
      </c>
      <c r="Q687" s="0" t="n">
        <v>1</v>
      </c>
      <c r="W687" s="0" t="n">
        <v>0</v>
      </c>
      <c r="X687" s="0" t="n">
        <v>1774519361</v>
      </c>
      <c r="Y687" s="0" t="n">
        <v>5.21</v>
      </c>
      <c r="AA687" s="0" t="n">
        <v>0</v>
      </c>
      <c r="AB687" s="0" t="n">
        <v>0</v>
      </c>
      <c r="AC687" s="0" t="n">
        <v>0</v>
      </c>
      <c r="AD687" s="0" t="n">
        <v>57.67</v>
      </c>
      <c r="AE687" s="0" t="n">
        <v>0</v>
      </c>
      <c r="AF687" s="0" t="n">
        <v>0</v>
      </c>
      <c r="AG687" s="0" t="n">
        <v>0</v>
      </c>
      <c r="AH687" s="0" t="n">
        <v>8.31</v>
      </c>
      <c r="AI687" s="0" t="n">
        <v>1</v>
      </c>
      <c r="AJ687" s="0" t="n">
        <v>1</v>
      </c>
      <c r="AK687" s="0" t="n">
        <v>1</v>
      </c>
      <c r="AL687" s="0" t="n">
        <v>6.94</v>
      </c>
      <c r="AN687" s="0" t="n">
        <v>0</v>
      </c>
      <c r="AO687" s="0" t="n">
        <v>1</v>
      </c>
      <c r="AP687" s="0" t="n">
        <v>0</v>
      </c>
      <c r="AQ687" s="0" t="n">
        <v>0</v>
      </c>
      <c r="AR687" s="0" t="n">
        <v>0</v>
      </c>
      <c r="AT687" s="0" t="n">
        <v>5.21</v>
      </c>
      <c r="AV687" s="0" t="n">
        <v>1</v>
      </c>
      <c r="AW687" s="0" t="n">
        <v>2</v>
      </c>
      <c r="AX687" s="0" t="n">
        <v>154648597</v>
      </c>
      <c r="AY687" s="0" t="n">
        <v>1</v>
      </c>
      <c r="AZ687" s="0" t="n">
        <v>0</v>
      </c>
      <c r="BA687" s="0" t="n">
        <v>70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X687" s="0" t="n">
        <f aca="false">Y687*Source!I681</f>
        <v>0.68772</v>
      </c>
      <c r="CY687" s="0" t="n">
        <f aca="false">AD687</f>
        <v>57.67</v>
      </c>
      <c r="CZ687" s="0" t="n">
        <f aca="false">AH687</f>
        <v>8.31</v>
      </c>
      <c r="DA687" s="0" t="n">
        <f aca="false">AL687</f>
        <v>6.94</v>
      </c>
      <c r="DB687" s="0" t="n">
        <v>0</v>
      </c>
    </row>
    <row r="688" customFormat="false" ht="12.75" hidden="false" customHeight="false" outlineLevel="0" collapsed="false">
      <c r="A688" s="0" t="n">
        <f aca="false">ROW(Source!A681)</f>
        <v>681</v>
      </c>
      <c r="B688" s="0" t="n">
        <v>154645306</v>
      </c>
      <c r="C688" s="0" t="n">
        <v>154648589</v>
      </c>
      <c r="D688" s="0" t="n">
        <v>121548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90</v>
      </c>
      <c r="K688" s="0" t="s">
        <v>621</v>
      </c>
      <c r="L688" s="0" t="n">
        <v>608254</v>
      </c>
      <c r="N688" s="0" t="n">
        <v>1013</v>
      </c>
      <c r="O688" s="0" t="s">
        <v>622</v>
      </c>
      <c r="P688" s="0" t="s">
        <v>622</v>
      </c>
      <c r="Q688" s="0" t="n">
        <v>1</v>
      </c>
      <c r="W688" s="0" t="n">
        <v>0</v>
      </c>
      <c r="X688" s="0" t="n">
        <v>-185737400</v>
      </c>
      <c r="Y688" s="0" t="n">
        <v>0.4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1</v>
      </c>
      <c r="AJ688" s="0" t="n">
        <v>1</v>
      </c>
      <c r="AK688" s="0" t="n">
        <v>6.94</v>
      </c>
      <c r="AL688" s="0" t="n">
        <v>1</v>
      </c>
      <c r="AN688" s="0" t="n">
        <v>0</v>
      </c>
      <c r="AO688" s="0" t="n">
        <v>1</v>
      </c>
      <c r="AP688" s="0" t="n">
        <v>0</v>
      </c>
      <c r="AQ688" s="0" t="n">
        <v>0</v>
      </c>
      <c r="AR688" s="0" t="n">
        <v>0</v>
      </c>
      <c r="AT688" s="0" t="n">
        <v>0.4</v>
      </c>
      <c r="AV688" s="0" t="n">
        <v>2</v>
      </c>
      <c r="AW688" s="0" t="n">
        <v>2</v>
      </c>
      <c r="AX688" s="0" t="n">
        <v>154648598</v>
      </c>
      <c r="AY688" s="0" t="n">
        <v>1</v>
      </c>
      <c r="AZ688" s="0" t="n">
        <v>0</v>
      </c>
      <c r="BA688" s="0" t="n">
        <v>701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X688" s="0" t="n">
        <f aca="false">Y688*Source!I681</f>
        <v>0.0528</v>
      </c>
      <c r="CY688" s="0" t="n">
        <f aca="false">AD688</f>
        <v>0</v>
      </c>
      <c r="CZ688" s="0" t="n">
        <f aca="false">AH688</f>
        <v>0</v>
      </c>
      <c r="DA688" s="0" t="n">
        <f aca="false">AL688</f>
        <v>1</v>
      </c>
      <c r="DB688" s="0" t="n">
        <v>0</v>
      </c>
    </row>
    <row r="689" customFormat="false" ht="12.75" hidden="false" customHeight="false" outlineLevel="0" collapsed="false">
      <c r="A689" s="0" t="n">
        <f aca="false">ROW(Source!A681)</f>
        <v>681</v>
      </c>
      <c r="B689" s="0" t="n">
        <v>154645306</v>
      </c>
      <c r="C689" s="0" t="n">
        <v>154648589</v>
      </c>
      <c r="D689" s="0" t="n">
        <v>115051871</v>
      </c>
      <c r="E689" s="0" t="n">
        <v>1</v>
      </c>
      <c r="F689" s="0" t="n">
        <v>1</v>
      </c>
      <c r="G689" s="0" t="n">
        <v>1</v>
      </c>
      <c r="H689" s="0" t="n">
        <v>2</v>
      </c>
      <c r="I689" s="0" t="s">
        <v>914</v>
      </c>
      <c r="J689" s="0" t="s">
        <v>915</v>
      </c>
      <c r="K689" s="0" t="s">
        <v>916</v>
      </c>
      <c r="L689" s="0" t="n">
        <v>1368</v>
      </c>
      <c r="N689" s="0" t="n">
        <v>1011</v>
      </c>
      <c r="O689" s="0" t="s">
        <v>626</v>
      </c>
      <c r="P689" s="0" t="s">
        <v>626</v>
      </c>
      <c r="Q689" s="0" t="n">
        <v>1</v>
      </c>
      <c r="W689" s="0" t="n">
        <v>0</v>
      </c>
      <c r="X689" s="0" t="n">
        <v>463261590</v>
      </c>
      <c r="Y689" s="0" t="n">
        <v>0.4</v>
      </c>
      <c r="AA689" s="0" t="n">
        <v>0</v>
      </c>
      <c r="AB689" s="0" t="n">
        <v>599.62</v>
      </c>
      <c r="AC689" s="0" t="n">
        <v>93.69</v>
      </c>
      <c r="AD689" s="0" t="n">
        <v>0</v>
      </c>
      <c r="AE689" s="0" t="n">
        <v>0</v>
      </c>
      <c r="AF689" s="0" t="n">
        <v>86.4</v>
      </c>
      <c r="AG689" s="0" t="n">
        <v>13.5</v>
      </c>
      <c r="AH689" s="0" t="n">
        <v>0</v>
      </c>
      <c r="AI689" s="0" t="n">
        <v>1</v>
      </c>
      <c r="AJ689" s="0" t="n">
        <v>6.94</v>
      </c>
      <c r="AK689" s="0" t="n">
        <v>6.94</v>
      </c>
      <c r="AL689" s="0" t="n">
        <v>1</v>
      </c>
      <c r="AN689" s="0" t="n">
        <v>0</v>
      </c>
      <c r="AO689" s="0" t="n">
        <v>1</v>
      </c>
      <c r="AP689" s="0" t="n">
        <v>0</v>
      </c>
      <c r="AQ689" s="0" t="n">
        <v>0</v>
      </c>
      <c r="AR689" s="0" t="n">
        <v>0</v>
      </c>
      <c r="AT689" s="0" t="n">
        <v>0.4</v>
      </c>
      <c r="AV689" s="0" t="n">
        <v>0</v>
      </c>
      <c r="AW689" s="0" t="n">
        <v>2</v>
      </c>
      <c r="AX689" s="0" t="n">
        <v>154648599</v>
      </c>
      <c r="AY689" s="0" t="n">
        <v>1</v>
      </c>
      <c r="AZ689" s="0" t="n">
        <v>0</v>
      </c>
      <c r="BA689" s="0" t="n">
        <v>702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X689" s="0" t="n">
        <f aca="false">Y689*Source!I681</f>
        <v>0.0528</v>
      </c>
      <c r="CY689" s="0" t="n">
        <f aca="false">AB689</f>
        <v>599.62</v>
      </c>
      <c r="CZ689" s="0" t="n">
        <f aca="false">AF689</f>
        <v>86.4</v>
      </c>
      <c r="DA689" s="0" t="n">
        <f aca="false">AJ689</f>
        <v>6.94</v>
      </c>
      <c r="DB689" s="0" t="n">
        <v>0</v>
      </c>
    </row>
    <row r="690" customFormat="false" ht="12.75" hidden="false" customHeight="false" outlineLevel="0" collapsed="false">
      <c r="A690" s="0" t="n">
        <f aca="false">ROW(Source!A681)</f>
        <v>681</v>
      </c>
      <c r="B690" s="0" t="n">
        <v>154645306</v>
      </c>
      <c r="C690" s="0" t="n">
        <v>154648589</v>
      </c>
      <c r="D690" s="0" t="n">
        <v>115024155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1068</v>
      </c>
      <c r="J690" s="0" t="s">
        <v>1069</v>
      </c>
      <c r="K690" s="0" t="s">
        <v>1070</v>
      </c>
      <c r="L690" s="0" t="n">
        <v>1339</v>
      </c>
      <c r="N690" s="0" t="n">
        <v>1007</v>
      </c>
      <c r="O690" s="0" t="s">
        <v>649</v>
      </c>
      <c r="P690" s="0" t="s">
        <v>649</v>
      </c>
      <c r="Q690" s="0" t="n">
        <v>1</v>
      </c>
      <c r="W690" s="0" t="n">
        <v>0</v>
      </c>
      <c r="X690" s="0" t="n">
        <v>1251502634</v>
      </c>
      <c r="Y690" s="0" t="n">
        <v>0.0005</v>
      </c>
      <c r="AA690" s="0" t="n">
        <v>7328.64</v>
      </c>
      <c r="AB690" s="0" t="n">
        <v>0</v>
      </c>
      <c r="AC690" s="0" t="n">
        <v>0</v>
      </c>
      <c r="AD690" s="0" t="n">
        <v>0</v>
      </c>
      <c r="AE690" s="0" t="n">
        <v>1056</v>
      </c>
      <c r="AF690" s="0" t="n">
        <v>0</v>
      </c>
      <c r="AG690" s="0" t="n">
        <v>0</v>
      </c>
      <c r="AH690" s="0" t="n">
        <v>0</v>
      </c>
      <c r="AI690" s="0" t="n">
        <v>6.94</v>
      </c>
      <c r="AJ690" s="0" t="n">
        <v>1</v>
      </c>
      <c r="AK690" s="0" t="n">
        <v>1</v>
      </c>
      <c r="AL690" s="0" t="n">
        <v>1</v>
      </c>
      <c r="AN690" s="0" t="n">
        <v>0</v>
      </c>
      <c r="AO690" s="0" t="n">
        <v>1</v>
      </c>
      <c r="AP690" s="0" t="n">
        <v>0</v>
      </c>
      <c r="AQ690" s="0" t="n">
        <v>0</v>
      </c>
      <c r="AR690" s="0" t="n">
        <v>0</v>
      </c>
      <c r="AT690" s="0" t="n">
        <v>0.0005</v>
      </c>
      <c r="AV690" s="0" t="n">
        <v>0</v>
      </c>
      <c r="AW690" s="0" t="n">
        <v>2</v>
      </c>
      <c r="AX690" s="0" t="n">
        <v>154648600</v>
      </c>
      <c r="AY690" s="0" t="n">
        <v>1</v>
      </c>
      <c r="AZ690" s="0" t="n">
        <v>0</v>
      </c>
      <c r="BA690" s="0" t="n">
        <v>703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X690" s="0" t="n">
        <f aca="false">Y690*Source!I681</f>
        <v>6.6E-005</v>
      </c>
      <c r="CY690" s="0" t="n">
        <f aca="false">AA690</f>
        <v>7328.64</v>
      </c>
      <c r="CZ690" s="0" t="n">
        <f aca="false">AE690</f>
        <v>1056</v>
      </c>
      <c r="DA690" s="0" t="n">
        <f aca="false">AI690</f>
        <v>6.94</v>
      </c>
      <c r="DB690" s="0" t="n">
        <v>0</v>
      </c>
    </row>
    <row r="691" customFormat="false" ht="12.75" hidden="false" customHeight="false" outlineLevel="0" collapsed="false">
      <c r="A691" s="0" t="n">
        <f aca="false">ROW(Source!A681)</f>
        <v>681</v>
      </c>
      <c r="B691" s="0" t="n">
        <v>154645306</v>
      </c>
      <c r="C691" s="0" t="n">
        <v>154648589</v>
      </c>
      <c r="D691" s="0" t="n">
        <v>115061356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1071</v>
      </c>
      <c r="J691" s="0" t="s">
        <v>1072</v>
      </c>
      <c r="K691" s="0" t="s">
        <v>1073</v>
      </c>
      <c r="L691" s="0" t="n">
        <v>1339</v>
      </c>
      <c r="N691" s="0" t="n">
        <v>1007</v>
      </c>
      <c r="O691" s="0" t="s">
        <v>649</v>
      </c>
      <c r="P691" s="0" t="s">
        <v>649</v>
      </c>
      <c r="Q691" s="0" t="n">
        <v>1</v>
      </c>
      <c r="W691" s="0" t="n">
        <v>0</v>
      </c>
      <c r="X691" s="0" t="n">
        <v>1510467311</v>
      </c>
      <c r="Y691" s="0" t="n">
        <v>0.234</v>
      </c>
      <c r="AA691" s="0" t="n">
        <v>3607.41</v>
      </c>
      <c r="AB691" s="0" t="n">
        <v>0</v>
      </c>
      <c r="AC691" s="0" t="n">
        <v>0</v>
      </c>
      <c r="AD691" s="0" t="n">
        <v>0</v>
      </c>
      <c r="AE691" s="0" t="n">
        <v>519.8</v>
      </c>
      <c r="AF691" s="0" t="n">
        <v>0</v>
      </c>
      <c r="AG691" s="0" t="n">
        <v>0</v>
      </c>
      <c r="AH691" s="0" t="n">
        <v>0</v>
      </c>
      <c r="AI691" s="0" t="n">
        <v>6.94</v>
      </c>
      <c r="AJ691" s="0" t="n">
        <v>1</v>
      </c>
      <c r="AK691" s="0" t="n">
        <v>1</v>
      </c>
      <c r="AL691" s="0" t="n">
        <v>1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  <c r="AT691" s="0" t="n">
        <v>0.234</v>
      </c>
      <c r="AV691" s="0" t="n">
        <v>0</v>
      </c>
      <c r="AW691" s="0" t="n">
        <v>2</v>
      </c>
      <c r="AX691" s="0" t="n">
        <v>154648601</v>
      </c>
      <c r="AY691" s="0" t="n">
        <v>1</v>
      </c>
      <c r="AZ691" s="0" t="n">
        <v>0</v>
      </c>
      <c r="BA691" s="0" t="n">
        <v>704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X691" s="0" t="n">
        <f aca="false">Y691*Source!I681</f>
        <v>0.030888</v>
      </c>
      <c r="CY691" s="0" t="n">
        <f aca="false">AA691</f>
        <v>3607.41</v>
      </c>
      <c r="CZ691" s="0" t="n">
        <f aca="false">AE691</f>
        <v>519.8</v>
      </c>
      <c r="DA691" s="0" t="n">
        <f aca="false">AI691</f>
        <v>6.94</v>
      </c>
      <c r="DB691" s="0" t="n">
        <v>0</v>
      </c>
    </row>
    <row r="692" customFormat="false" ht="12.75" hidden="false" customHeight="false" outlineLevel="0" collapsed="false">
      <c r="A692" s="0" t="n">
        <f aca="false">ROW(Source!A681)</f>
        <v>681</v>
      </c>
      <c r="B692" s="0" t="n">
        <v>154645306</v>
      </c>
      <c r="C692" s="0" t="n">
        <v>154648589</v>
      </c>
      <c r="D692" s="0" t="n">
        <v>115069410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1074</v>
      </c>
      <c r="J692" s="0" t="s">
        <v>1075</v>
      </c>
      <c r="K692" s="0" t="s">
        <v>1076</v>
      </c>
      <c r="L692" s="0" t="n">
        <v>1356</v>
      </c>
      <c r="N692" s="0" t="n">
        <v>1010</v>
      </c>
      <c r="O692" s="0" t="s">
        <v>881</v>
      </c>
      <c r="P692" s="0" t="s">
        <v>881</v>
      </c>
      <c r="Q692" s="0" t="n">
        <v>1000</v>
      </c>
      <c r="W692" s="0" t="n">
        <v>0</v>
      </c>
      <c r="X692" s="0" t="n">
        <v>-2123585775</v>
      </c>
      <c r="Y692" s="0" t="n">
        <v>0.395</v>
      </c>
      <c r="AA692" s="0" t="n">
        <v>12163.04</v>
      </c>
      <c r="AB692" s="0" t="n">
        <v>0</v>
      </c>
      <c r="AC692" s="0" t="n">
        <v>0</v>
      </c>
      <c r="AD692" s="0" t="n">
        <v>0</v>
      </c>
      <c r="AE692" s="0" t="n">
        <v>1752.6</v>
      </c>
      <c r="AF692" s="0" t="n">
        <v>0</v>
      </c>
      <c r="AG692" s="0" t="n">
        <v>0</v>
      </c>
      <c r="AH692" s="0" t="n">
        <v>0</v>
      </c>
      <c r="AI692" s="0" t="n">
        <v>6.94</v>
      </c>
      <c r="AJ692" s="0" t="n">
        <v>1</v>
      </c>
      <c r="AK692" s="0" t="n">
        <v>1</v>
      </c>
      <c r="AL692" s="0" t="n">
        <v>1</v>
      </c>
      <c r="AN692" s="0" t="n">
        <v>0</v>
      </c>
      <c r="AO692" s="0" t="n">
        <v>1</v>
      </c>
      <c r="AP692" s="0" t="n">
        <v>0</v>
      </c>
      <c r="AQ692" s="0" t="n">
        <v>0</v>
      </c>
      <c r="AR692" s="0" t="n">
        <v>0</v>
      </c>
      <c r="AT692" s="0" t="n">
        <v>0.395</v>
      </c>
      <c r="AV692" s="0" t="n">
        <v>0</v>
      </c>
      <c r="AW692" s="0" t="n">
        <v>2</v>
      </c>
      <c r="AX692" s="0" t="n">
        <v>154648602</v>
      </c>
      <c r="AY692" s="0" t="n">
        <v>1</v>
      </c>
      <c r="AZ692" s="0" t="n">
        <v>0</v>
      </c>
      <c r="BA692" s="0" t="n">
        <v>705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X692" s="0" t="n">
        <f aca="false">Y692*Source!I681</f>
        <v>0.05214</v>
      </c>
      <c r="CY692" s="0" t="n">
        <f aca="false">AA692</f>
        <v>12163.04</v>
      </c>
      <c r="CZ692" s="0" t="n">
        <f aca="false">AE692</f>
        <v>1752.6</v>
      </c>
      <c r="DA692" s="0" t="n">
        <f aca="false">AI692</f>
        <v>6.94</v>
      </c>
      <c r="DB692" s="0" t="n">
        <v>0</v>
      </c>
    </row>
    <row r="693" customFormat="false" ht="12.75" hidden="false" customHeight="false" outlineLevel="0" collapsed="false">
      <c r="A693" s="0" t="n">
        <f aca="false">ROW(Source!A681)</f>
        <v>681</v>
      </c>
      <c r="B693" s="0" t="n">
        <v>154645306</v>
      </c>
      <c r="C693" s="0" t="n">
        <v>154648589</v>
      </c>
      <c r="D693" s="0" t="n">
        <v>115017389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673</v>
      </c>
      <c r="J693" s="0" t="s">
        <v>674</v>
      </c>
      <c r="K693" s="0" t="s">
        <v>675</v>
      </c>
      <c r="L693" s="0" t="n">
        <v>1339</v>
      </c>
      <c r="N693" s="0" t="n">
        <v>1007</v>
      </c>
      <c r="O693" s="0" t="s">
        <v>649</v>
      </c>
      <c r="P693" s="0" t="s">
        <v>649</v>
      </c>
      <c r="Q693" s="0" t="n">
        <v>1</v>
      </c>
      <c r="W693" s="0" t="n">
        <v>0</v>
      </c>
      <c r="X693" s="0" t="n">
        <v>11619063</v>
      </c>
      <c r="Y693" s="0" t="n">
        <v>0.44</v>
      </c>
      <c r="AA693" s="0" t="n">
        <v>16.93</v>
      </c>
      <c r="AB693" s="0" t="n">
        <v>0</v>
      </c>
      <c r="AC693" s="0" t="n">
        <v>0</v>
      </c>
      <c r="AD693" s="0" t="n">
        <v>0</v>
      </c>
      <c r="AE693" s="0" t="n">
        <v>2.44</v>
      </c>
      <c r="AF693" s="0" t="n">
        <v>0</v>
      </c>
      <c r="AG693" s="0" t="n">
        <v>0</v>
      </c>
      <c r="AH693" s="0" t="n">
        <v>0</v>
      </c>
      <c r="AI693" s="0" t="n">
        <v>6.94</v>
      </c>
      <c r="AJ693" s="0" t="n">
        <v>1</v>
      </c>
      <c r="AK693" s="0" t="n">
        <v>1</v>
      </c>
      <c r="AL693" s="0" t="n">
        <v>1</v>
      </c>
      <c r="AN693" s="0" t="n">
        <v>0</v>
      </c>
      <c r="AO693" s="0" t="n">
        <v>1</v>
      </c>
      <c r="AP693" s="0" t="n">
        <v>0</v>
      </c>
      <c r="AQ693" s="0" t="n">
        <v>0</v>
      </c>
      <c r="AR693" s="0" t="n">
        <v>0</v>
      </c>
      <c r="AT693" s="0" t="n">
        <v>0.44</v>
      </c>
      <c r="AV693" s="0" t="n">
        <v>0</v>
      </c>
      <c r="AW693" s="0" t="n">
        <v>2</v>
      </c>
      <c r="AX693" s="0" t="n">
        <v>154648603</v>
      </c>
      <c r="AY693" s="0" t="n">
        <v>1</v>
      </c>
      <c r="AZ693" s="0" t="n">
        <v>0</v>
      </c>
      <c r="BA693" s="0" t="n">
        <v>706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X693" s="0" t="n">
        <f aca="false">Y693*Source!I681</f>
        <v>0.05808</v>
      </c>
      <c r="CY693" s="0" t="n">
        <f aca="false">AA693</f>
        <v>16.93</v>
      </c>
      <c r="CZ693" s="0" t="n">
        <f aca="false">AE693</f>
        <v>2.44</v>
      </c>
      <c r="DA693" s="0" t="n">
        <f aca="false">AI693</f>
        <v>6.94</v>
      </c>
      <c r="DB693" s="0" t="n">
        <v>0</v>
      </c>
    </row>
    <row r="694" customFormat="false" ht="12.75" hidden="false" customHeight="false" outlineLevel="0" collapsed="false">
      <c r="A694" s="0" t="n">
        <f aca="false">ROW(Source!A682)</f>
        <v>682</v>
      </c>
      <c r="B694" s="0" t="n">
        <v>154645306</v>
      </c>
      <c r="C694" s="0" t="n">
        <v>154648604</v>
      </c>
      <c r="D694" s="0" t="n">
        <v>47841090</v>
      </c>
      <c r="E694" s="0" t="n">
        <v>1</v>
      </c>
      <c r="F694" s="0" t="n">
        <v>1</v>
      </c>
      <c r="G694" s="0" t="n">
        <v>1</v>
      </c>
      <c r="H694" s="0" t="n">
        <v>1</v>
      </c>
      <c r="I694" s="0" t="s">
        <v>633</v>
      </c>
      <c r="K694" s="0" t="s">
        <v>634</v>
      </c>
      <c r="L694" s="0" t="n">
        <v>1369</v>
      </c>
      <c r="N694" s="0" t="n">
        <v>1013</v>
      </c>
      <c r="O694" s="0" t="s">
        <v>620</v>
      </c>
      <c r="P694" s="0" t="s">
        <v>620</v>
      </c>
      <c r="Q694" s="0" t="n">
        <v>1</v>
      </c>
      <c r="W694" s="0" t="n">
        <v>0</v>
      </c>
      <c r="X694" s="0" t="n">
        <v>-887838387</v>
      </c>
      <c r="Y694" s="0" t="n">
        <v>75.4</v>
      </c>
      <c r="AA694" s="0" t="n">
        <v>0</v>
      </c>
      <c r="AB694" s="0" t="n">
        <v>0</v>
      </c>
      <c r="AC694" s="0" t="n">
        <v>0</v>
      </c>
      <c r="AD694" s="0" t="n">
        <v>62.95</v>
      </c>
      <c r="AE694" s="0" t="n">
        <v>0</v>
      </c>
      <c r="AF694" s="0" t="n">
        <v>0</v>
      </c>
      <c r="AG694" s="0" t="n">
        <v>0</v>
      </c>
      <c r="AH694" s="0" t="n">
        <v>9.07</v>
      </c>
      <c r="AI694" s="0" t="n">
        <v>1</v>
      </c>
      <c r="AJ694" s="0" t="n">
        <v>1</v>
      </c>
      <c r="AK694" s="0" t="n">
        <v>1</v>
      </c>
      <c r="AL694" s="0" t="n">
        <v>6.94</v>
      </c>
      <c r="AN694" s="0" t="n">
        <v>0</v>
      </c>
      <c r="AO694" s="0" t="n">
        <v>1</v>
      </c>
      <c r="AP694" s="0" t="n">
        <v>0</v>
      </c>
      <c r="AQ694" s="0" t="n">
        <v>0</v>
      </c>
      <c r="AR694" s="0" t="n">
        <v>0</v>
      </c>
      <c r="AT694" s="0" t="n">
        <v>75.4</v>
      </c>
      <c r="AV694" s="0" t="n">
        <v>1</v>
      </c>
      <c r="AW694" s="0" t="n">
        <v>2</v>
      </c>
      <c r="AX694" s="0" t="n">
        <v>154648613</v>
      </c>
      <c r="AY694" s="0" t="n">
        <v>1</v>
      </c>
      <c r="AZ694" s="0" t="n">
        <v>0</v>
      </c>
      <c r="BA694" s="0" t="n">
        <v>707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X694" s="0" t="n">
        <f aca="false">Y694*Source!I682</f>
        <v>27.144</v>
      </c>
      <c r="CY694" s="0" t="n">
        <f aca="false">AD694</f>
        <v>62.95</v>
      </c>
      <c r="CZ694" s="0" t="n">
        <f aca="false">AH694</f>
        <v>9.07</v>
      </c>
      <c r="DA694" s="0" t="n">
        <f aca="false">AL694</f>
        <v>6.94</v>
      </c>
      <c r="DB694" s="0" t="n">
        <v>0</v>
      </c>
    </row>
    <row r="695" customFormat="false" ht="12.75" hidden="false" customHeight="false" outlineLevel="0" collapsed="false">
      <c r="A695" s="0" t="n">
        <f aca="false">ROW(Source!A682)</f>
        <v>682</v>
      </c>
      <c r="B695" s="0" t="n">
        <v>154645306</v>
      </c>
      <c r="C695" s="0" t="n">
        <v>154648604</v>
      </c>
      <c r="D695" s="0" t="n">
        <v>121548</v>
      </c>
      <c r="E695" s="0" t="n">
        <v>1</v>
      </c>
      <c r="F695" s="0" t="n">
        <v>1</v>
      </c>
      <c r="G695" s="0" t="n">
        <v>1</v>
      </c>
      <c r="H695" s="0" t="n">
        <v>1</v>
      </c>
      <c r="I695" s="0" t="s">
        <v>90</v>
      </c>
      <c r="K695" s="0" t="s">
        <v>621</v>
      </c>
      <c r="L695" s="0" t="n">
        <v>608254</v>
      </c>
      <c r="N695" s="0" t="n">
        <v>1013</v>
      </c>
      <c r="O695" s="0" t="s">
        <v>622</v>
      </c>
      <c r="P695" s="0" t="s">
        <v>622</v>
      </c>
      <c r="Q695" s="0" t="n">
        <v>1</v>
      </c>
      <c r="W695" s="0" t="n">
        <v>0</v>
      </c>
      <c r="X695" s="0" t="n">
        <v>-185737400</v>
      </c>
      <c r="Y695" s="0" t="n">
        <v>6.07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1</v>
      </c>
      <c r="AJ695" s="0" t="n">
        <v>1</v>
      </c>
      <c r="AK695" s="0" t="n">
        <v>6.94</v>
      </c>
      <c r="AL695" s="0" t="n">
        <v>1</v>
      </c>
      <c r="AN695" s="0" t="n">
        <v>0</v>
      </c>
      <c r="AO695" s="0" t="n">
        <v>1</v>
      </c>
      <c r="AP695" s="0" t="n">
        <v>0</v>
      </c>
      <c r="AQ695" s="0" t="n">
        <v>0</v>
      </c>
      <c r="AR695" s="0" t="n">
        <v>0</v>
      </c>
      <c r="AT695" s="0" t="n">
        <v>6.07</v>
      </c>
      <c r="AV695" s="0" t="n">
        <v>2</v>
      </c>
      <c r="AW695" s="0" t="n">
        <v>2</v>
      </c>
      <c r="AX695" s="0" t="n">
        <v>154648614</v>
      </c>
      <c r="AY695" s="0" t="n">
        <v>1</v>
      </c>
      <c r="AZ695" s="0" t="n">
        <v>0</v>
      </c>
      <c r="BA695" s="0" t="n">
        <v>708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X695" s="0" t="n">
        <f aca="false">Y695*Source!I682</f>
        <v>2.1852</v>
      </c>
      <c r="CY695" s="0" t="n">
        <f aca="false">AD695</f>
        <v>0</v>
      </c>
      <c r="CZ695" s="0" t="n">
        <f aca="false">AH695</f>
        <v>0</v>
      </c>
      <c r="DA695" s="0" t="n">
        <f aca="false">AL695</f>
        <v>1</v>
      </c>
      <c r="DB695" s="0" t="n">
        <v>0</v>
      </c>
    </row>
    <row r="696" customFormat="false" ht="12.75" hidden="false" customHeight="false" outlineLevel="0" collapsed="false">
      <c r="A696" s="0" t="n">
        <f aca="false">ROW(Source!A682)</f>
        <v>682</v>
      </c>
      <c r="B696" s="0" t="n">
        <v>154645306</v>
      </c>
      <c r="C696" s="0" t="n">
        <v>154648604</v>
      </c>
      <c r="D696" s="0" t="n">
        <v>115066410</v>
      </c>
      <c r="E696" s="0" t="n">
        <v>1</v>
      </c>
      <c r="F696" s="0" t="n">
        <v>1</v>
      </c>
      <c r="G696" s="0" t="n">
        <v>1</v>
      </c>
      <c r="H696" s="0" t="n">
        <v>2</v>
      </c>
      <c r="I696" s="0" t="s">
        <v>623</v>
      </c>
      <c r="J696" s="0" t="s">
        <v>635</v>
      </c>
      <c r="K696" s="0" t="s">
        <v>625</v>
      </c>
      <c r="L696" s="0" t="n">
        <v>1368</v>
      </c>
      <c r="N696" s="0" t="n">
        <v>1011</v>
      </c>
      <c r="O696" s="0" t="s">
        <v>626</v>
      </c>
      <c r="P696" s="0" t="s">
        <v>626</v>
      </c>
      <c r="Q696" s="0" t="n">
        <v>1</v>
      </c>
      <c r="W696" s="0" t="n">
        <v>0</v>
      </c>
      <c r="X696" s="0" t="n">
        <v>341432456</v>
      </c>
      <c r="Y696" s="0" t="n">
        <v>0.62</v>
      </c>
      <c r="AA696" s="0" t="n">
        <v>0</v>
      </c>
      <c r="AB696" s="0" t="n">
        <v>216.94</v>
      </c>
      <c r="AC696" s="0" t="n">
        <v>93.69</v>
      </c>
      <c r="AD696" s="0" t="n">
        <v>0</v>
      </c>
      <c r="AE696" s="0" t="n">
        <v>0</v>
      </c>
      <c r="AF696" s="0" t="n">
        <v>31.26</v>
      </c>
      <c r="AG696" s="0" t="n">
        <v>13.5</v>
      </c>
      <c r="AH696" s="0" t="n">
        <v>0</v>
      </c>
      <c r="AI696" s="0" t="n">
        <v>1</v>
      </c>
      <c r="AJ696" s="0" t="n">
        <v>6.94</v>
      </c>
      <c r="AK696" s="0" t="n">
        <v>6.94</v>
      </c>
      <c r="AL696" s="0" t="n">
        <v>1</v>
      </c>
      <c r="AN696" s="0" t="n">
        <v>0</v>
      </c>
      <c r="AO696" s="0" t="n">
        <v>1</v>
      </c>
      <c r="AP696" s="0" t="n">
        <v>0</v>
      </c>
      <c r="AQ696" s="0" t="n">
        <v>0</v>
      </c>
      <c r="AR696" s="0" t="n">
        <v>0</v>
      </c>
      <c r="AT696" s="0" t="n">
        <v>0.62</v>
      </c>
      <c r="AV696" s="0" t="n">
        <v>0</v>
      </c>
      <c r="AW696" s="0" t="n">
        <v>2</v>
      </c>
      <c r="AX696" s="0" t="n">
        <v>154648615</v>
      </c>
      <c r="AY696" s="0" t="n">
        <v>1</v>
      </c>
      <c r="AZ696" s="0" t="n">
        <v>0</v>
      </c>
      <c r="BA696" s="0" t="n">
        <v>709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X696" s="0" t="n">
        <f aca="false">Y696*Source!I682</f>
        <v>0.2232</v>
      </c>
      <c r="CY696" s="0" t="n">
        <f aca="false">AB696</f>
        <v>216.94</v>
      </c>
      <c r="CZ696" s="0" t="n">
        <f aca="false">AF696</f>
        <v>31.26</v>
      </c>
      <c r="DA696" s="0" t="n">
        <f aca="false">AJ696</f>
        <v>6.94</v>
      </c>
      <c r="DB696" s="0" t="n">
        <v>0</v>
      </c>
    </row>
    <row r="697" customFormat="false" ht="12.75" hidden="false" customHeight="false" outlineLevel="0" collapsed="false">
      <c r="A697" s="0" t="n">
        <f aca="false">ROW(Source!A682)</f>
        <v>682</v>
      </c>
      <c r="B697" s="0" t="n">
        <v>154645306</v>
      </c>
      <c r="C697" s="0" t="n">
        <v>154648604</v>
      </c>
      <c r="D697" s="0" t="n">
        <v>115068402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636</v>
      </c>
      <c r="J697" s="0" t="s">
        <v>637</v>
      </c>
      <c r="K697" s="0" t="s">
        <v>638</v>
      </c>
      <c r="L697" s="0" t="n">
        <v>1368</v>
      </c>
      <c r="N697" s="0" t="n">
        <v>1011</v>
      </c>
      <c r="O697" s="0" t="s">
        <v>626</v>
      </c>
      <c r="P697" s="0" t="s">
        <v>626</v>
      </c>
      <c r="Q697" s="0" t="n">
        <v>1</v>
      </c>
      <c r="W697" s="0" t="n">
        <v>0</v>
      </c>
      <c r="X697" s="0" t="n">
        <v>-1038526836</v>
      </c>
      <c r="Y697" s="0" t="n">
        <v>5.45</v>
      </c>
      <c r="AA697" s="0" t="n">
        <v>0</v>
      </c>
      <c r="AB697" s="0" t="n">
        <v>98.2</v>
      </c>
      <c r="AC697" s="0" t="n">
        <v>61.84</v>
      </c>
      <c r="AD697" s="0" t="n">
        <v>0</v>
      </c>
      <c r="AE697" s="0" t="n">
        <v>0</v>
      </c>
      <c r="AF697" s="0" t="n">
        <v>14.15</v>
      </c>
      <c r="AG697" s="0" t="n">
        <v>8.91</v>
      </c>
      <c r="AH697" s="0" t="n">
        <v>0</v>
      </c>
      <c r="AI697" s="0" t="n">
        <v>1</v>
      </c>
      <c r="AJ697" s="0" t="n">
        <v>6.94</v>
      </c>
      <c r="AK697" s="0" t="n">
        <v>6.94</v>
      </c>
      <c r="AL697" s="0" t="n">
        <v>1</v>
      </c>
      <c r="AN697" s="0" t="n">
        <v>0</v>
      </c>
      <c r="AO697" s="0" t="n">
        <v>1</v>
      </c>
      <c r="AP697" s="0" t="n">
        <v>0</v>
      </c>
      <c r="AQ697" s="0" t="n">
        <v>0</v>
      </c>
      <c r="AR697" s="0" t="n">
        <v>0</v>
      </c>
      <c r="AT697" s="0" t="n">
        <v>5.45</v>
      </c>
      <c r="AV697" s="0" t="n">
        <v>0</v>
      </c>
      <c r="AW697" s="0" t="n">
        <v>2</v>
      </c>
      <c r="AX697" s="0" t="n">
        <v>154648616</v>
      </c>
      <c r="AY697" s="0" t="n">
        <v>1</v>
      </c>
      <c r="AZ697" s="0" t="n">
        <v>0</v>
      </c>
      <c r="BA697" s="0" t="n">
        <v>71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X697" s="0" t="n">
        <f aca="false">Y697*Source!I682</f>
        <v>1.962</v>
      </c>
      <c r="CY697" s="0" t="n">
        <f aca="false">AB697</f>
        <v>98.2</v>
      </c>
      <c r="CZ697" s="0" t="n">
        <f aca="false">AF697</f>
        <v>14.15</v>
      </c>
      <c r="DA697" s="0" t="n">
        <f aca="false">AJ697</f>
        <v>6.94</v>
      </c>
      <c r="DB697" s="0" t="n">
        <v>0</v>
      </c>
    </row>
    <row r="698" customFormat="false" ht="12.75" hidden="false" customHeight="false" outlineLevel="0" collapsed="false">
      <c r="A698" s="0" t="n">
        <f aca="false">ROW(Source!A682)</f>
        <v>682</v>
      </c>
      <c r="B698" s="0" t="n">
        <v>154645306</v>
      </c>
      <c r="C698" s="0" t="n">
        <v>154648604</v>
      </c>
      <c r="D698" s="0" t="n">
        <v>115070105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639</v>
      </c>
      <c r="J698" s="0" t="s">
        <v>640</v>
      </c>
      <c r="K698" s="0" t="s">
        <v>641</v>
      </c>
      <c r="L698" s="0" t="n">
        <v>1348</v>
      </c>
      <c r="N698" s="0" t="n">
        <v>1009</v>
      </c>
      <c r="O698" s="0" t="s">
        <v>642</v>
      </c>
      <c r="P698" s="0" t="s">
        <v>642</v>
      </c>
      <c r="Q698" s="0" t="n">
        <v>1000</v>
      </c>
      <c r="W698" s="0" t="n">
        <v>0</v>
      </c>
      <c r="X698" s="0" t="n">
        <v>-358609915</v>
      </c>
      <c r="Y698" s="0" t="n">
        <v>7E-005</v>
      </c>
      <c r="AA698" s="0" t="n">
        <v>58816.5</v>
      </c>
      <c r="AB698" s="0" t="n">
        <v>0</v>
      </c>
      <c r="AC698" s="0" t="n">
        <v>0</v>
      </c>
      <c r="AD698" s="0" t="n">
        <v>0</v>
      </c>
      <c r="AE698" s="0" t="n">
        <v>8475</v>
      </c>
      <c r="AF698" s="0" t="n">
        <v>0</v>
      </c>
      <c r="AG698" s="0" t="n">
        <v>0</v>
      </c>
      <c r="AH698" s="0" t="n">
        <v>0</v>
      </c>
      <c r="AI698" s="0" t="n">
        <v>6.94</v>
      </c>
      <c r="AJ698" s="0" t="n">
        <v>1</v>
      </c>
      <c r="AK698" s="0" t="n">
        <v>1</v>
      </c>
      <c r="AL698" s="0" t="n">
        <v>1</v>
      </c>
      <c r="AN698" s="0" t="n">
        <v>0</v>
      </c>
      <c r="AO698" s="0" t="n">
        <v>1</v>
      </c>
      <c r="AP698" s="0" t="n">
        <v>0</v>
      </c>
      <c r="AQ698" s="0" t="n">
        <v>0</v>
      </c>
      <c r="AR698" s="0" t="n">
        <v>0</v>
      </c>
      <c r="AT698" s="0" t="n">
        <v>7E-005</v>
      </c>
      <c r="AV698" s="0" t="n">
        <v>0</v>
      </c>
      <c r="AW698" s="0" t="n">
        <v>2</v>
      </c>
      <c r="AX698" s="0" t="n">
        <v>154648617</v>
      </c>
      <c r="AY698" s="0" t="n">
        <v>1</v>
      </c>
      <c r="AZ698" s="0" t="n">
        <v>0</v>
      </c>
      <c r="BA698" s="0" t="n">
        <v>711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X698" s="0" t="n">
        <f aca="false">Y698*Source!I682</f>
        <v>2.52E-005</v>
      </c>
      <c r="CY698" s="0" t="n">
        <f aca="false">AA698</f>
        <v>58816.5</v>
      </c>
      <c r="CZ698" s="0" t="n">
        <f aca="false">AE698</f>
        <v>8475</v>
      </c>
      <c r="DA698" s="0" t="n">
        <f aca="false">AI698</f>
        <v>6.94</v>
      </c>
      <c r="DB698" s="0" t="n">
        <v>0</v>
      </c>
    </row>
    <row r="699" customFormat="false" ht="12.75" hidden="false" customHeight="false" outlineLevel="0" collapsed="false">
      <c r="A699" s="0" t="n">
        <f aca="false">ROW(Source!A682)</f>
        <v>682</v>
      </c>
      <c r="B699" s="0" t="n">
        <v>154645306</v>
      </c>
      <c r="C699" s="0" t="n">
        <v>154648604</v>
      </c>
      <c r="D699" s="0" t="n">
        <v>115060118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643</v>
      </c>
      <c r="J699" s="0" t="s">
        <v>644</v>
      </c>
      <c r="K699" s="0" t="s">
        <v>645</v>
      </c>
      <c r="L699" s="0" t="n">
        <v>1327</v>
      </c>
      <c r="N699" s="0" t="n">
        <v>1005</v>
      </c>
      <c r="O699" s="0" t="s">
        <v>105</v>
      </c>
      <c r="P699" s="0" t="s">
        <v>105</v>
      </c>
      <c r="Q699" s="0" t="n">
        <v>1</v>
      </c>
      <c r="W699" s="0" t="n">
        <v>0</v>
      </c>
      <c r="X699" s="0" t="n">
        <v>1952629805</v>
      </c>
      <c r="Y699" s="0" t="n">
        <v>2.77</v>
      </c>
      <c r="AA699" s="0" t="n">
        <v>196.06</v>
      </c>
      <c r="AB699" s="0" t="n">
        <v>0</v>
      </c>
      <c r="AC699" s="0" t="n">
        <v>0</v>
      </c>
      <c r="AD699" s="0" t="n">
        <v>0</v>
      </c>
      <c r="AE699" s="0" t="n">
        <v>28.25</v>
      </c>
      <c r="AF699" s="0" t="n">
        <v>0</v>
      </c>
      <c r="AG699" s="0" t="n">
        <v>0</v>
      </c>
      <c r="AH699" s="0" t="n">
        <v>0</v>
      </c>
      <c r="AI699" s="0" t="n">
        <v>6.94</v>
      </c>
      <c r="AJ699" s="0" t="n">
        <v>1</v>
      </c>
      <c r="AK699" s="0" t="n">
        <v>1</v>
      </c>
      <c r="AL699" s="0" t="n">
        <v>1</v>
      </c>
      <c r="AN699" s="0" t="n">
        <v>0</v>
      </c>
      <c r="AO699" s="0" t="n">
        <v>1</v>
      </c>
      <c r="AP699" s="0" t="n">
        <v>0</v>
      </c>
      <c r="AQ699" s="0" t="n">
        <v>0</v>
      </c>
      <c r="AR699" s="0" t="n">
        <v>0</v>
      </c>
      <c r="AT699" s="0" t="n">
        <v>2.77</v>
      </c>
      <c r="AV699" s="0" t="n">
        <v>0</v>
      </c>
      <c r="AW699" s="0" t="n">
        <v>2</v>
      </c>
      <c r="AX699" s="0" t="n">
        <v>154648618</v>
      </c>
      <c r="AY699" s="0" t="n">
        <v>1</v>
      </c>
      <c r="AZ699" s="0" t="n">
        <v>0</v>
      </c>
      <c r="BA699" s="0" t="n">
        <v>712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X699" s="0" t="n">
        <f aca="false">Y699*Source!I682</f>
        <v>0.9972</v>
      </c>
      <c r="CY699" s="0" t="n">
        <f aca="false">AA699</f>
        <v>196.06</v>
      </c>
      <c r="CZ699" s="0" t="n">
        <f aca="false">AE699</f>
        <v>28.25</v>
      </c>
      <c r="DA699" s="0" t="n">
        <f aca="false">AI699</f>
        <v>6.94</v>
      </c>
      <c r="DB699" s="0" t="n">
        <v>0</v>
      </c>
    </row>
    <row r="700" customFormat="false" ht="12.75" hidden="false" customHeight="false" outlineLevel="0" collapsed="false">
      <c r="A700" s="0" t="n">
        <f aca="false">ROW(Source!A682)</f>
        <v>682</v>
      </c>
      <c r="B700" s="0" t="n">
        <v>154645306</v>
      </c>
      <c r="C700" s="0" t="n">
        <v>154648604</v>
      </c>
      <c r="D700" s="0" t="n">
        <v>115062661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646</v>
      </c>
      <c r="J700" s="0" t="s">
        <v>647</v>
      </c>
      <c r="K700" s="0" t="s">
        <v>648</v>
      </c>
      <c r="L700" s="0" t="n">
        <v>1339</v>
      </c>
      <c r="N700" s="0" t="n">
        <v>1007</v>
      </c>
      <c r="O700" s="0" t="s">
        <v>649</v>
      </c>
      <c r="P700" s="0" t="s">
        <v>649</v>
      </c>
      <c r="Q700" s="0" t="n">
        <v>1</v>
      </c>
      <c r="W700" s="0" t="n">
        <v>0</v>
      </c>
      <c r="X700" s="0" t="n">
        <v>-1164549231</v>
      </c>
      <c r="Y700" s="0" t="n">
        <v>1.51</v>
      </c>
      <c r="AA700" s="0" t="n">
        <v>3594.3</v>
      </c>
      <c r="AB700" s="0" t="n">
        <v>0</v>
      </c>
      <c r="AC700" s="0" t="n">
        <v>0</v>
      </c>
      <c r="AD700" s="0" t="n">
        <v>0</v>
      </c>
      <c r="AE700" s="0" t="n">
        <v>517.91</v>
      </c>
      <c r="AF700" s="0" t="n">
        <v>0</v>
      </c>
      <c r="AG700" s="0" t="n">
        <v>0</v>
      </c>
      <c r="AH700" s="0" t="n">
        <v>0</v>
      </c>
      <c r="AI700" s="0" t="n">
        <v>6.94</v>
      </c>
      <c r="AJ700" s="0" t="n">
        <v>1</v>
      </c>
      <c r="AK700" s="0" t="n">
        <v>1</v>
      </c>
      <c r="AL700" s="0" t="n">
        <v>1</v>
      </c>
      <c r="AN700" s="0" t="n">
        <v>0</v>
      </c>
      <c r="AO700" s="0" t="n">
        <v>1</v>
      </c>
      <c r="AP700" s="0" t="n">
        <v>0</v>
      </c>
      <c r="AQ700" s="0" t="n">
        <v>0</v>
      </c>
      <c r="AR700" s="0" t="n">
        <v>0</v>
      </c>
      <c r="AT700" s="0" t="n">
        <v>1.51</v>
      </c>
      <c r="AV700" s="0" t="n">
        <v>0</v>
      </c>
      <c r="AW700" s="0" t="n">
        <v>2</v>
      </c>
      <c r="AX700" s="0" t="n">
        <v>154648619</v>
      </c>
      <c r="AY700" s="0" t="n">
        <v>1</v>
      </c>
      <c r="AZ700" s="0" t="n">
        <v>0</v>
      </c>
      <c r="BA700" s="0" t="n">
        <v>713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X700" s="0" t="n">
        <f aca="false">Y700*Source!I682</f>
        <v>0.5436</v>
      </c>
      <c r="CY700" s="0" t="n">
        <f aca="false">AA700</f>
        <v>3594.3</v>
      </c>
      <c r="CZ700" s="0" t="n">
        <f aca="false">AE700</f>
        <v>517.91</v>
      </c>
      <c r="DA700" s="0" t="n">
        <f aca="false">AI700</f>
        <v>6.94</v>
      </c>
      <c r="DB700" s="0" t="n">
        <v>0</v>
      </c>
    </row>
    <row r="701" customFormat="false" ht="12.75" hidden="false" customHeight="false" outlineLevel="0" collapsed="false">
      <c r="A701" s="0" t="n">
        <f aca="false">ROW(Source!A682)</f>
        <v>682</v>
      </c>
      <c r="B701" s="0" t="n">
        <v>154645306</v>
      </c>
      <c r="C701" s="0" t="n">
        <v>154648604</v>
      </c>
      <c r="D701" s="0" t="n">
        <v>115066678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650</v>
      </c>
      <c r="J701" s="0" t="s">
        <v>651</v>
      </c>
      <c r="K701" s="0" t="s">
        <v>652</v>
      </c>
      <c r="L701" s="0" t="n">
        <v>1348</v>
      </c>
      <c r="N701" s="0" t="n">
        <v>1009</v>
      </c>
      <c r="O701" s="0" t="s">
        <v>642</v>
      </c>
      <c r="P701" s="0" t="s">
        <v>642</v>
      </c>
      <c r="Q701" s="0" t="n">
        <v>1000</v>
      </c>
      <c r="W701" s="0" t="n">
        <v>0</v>
      </c>
      <c r="X701" s="0" t="n">
        <v>-1518679237</v>
      </c>
      <c r="Y701" s="0" t="n">
        <v>0.006</v>
      </c>
      <c r="AA701" s="0" t="n">
        <v>5066.06</v>
      </c>
      <c r="AB701" s="0" t="n">
        <v>0</v>
      </c>
      <c r="AC701" s="0" t="n">
        <v>0</v>
      </c>
      <c r="AD701" s="0" t="n">
        <v>0</v>
      </c>
      <c r="AE701" s="0" t="n">
        <v>729.98</v>
      </c>
      <c r="AF701" s="0" t="n">
        <v>0</v>
      </c>
      <c r="AG701" s="0" t="n">
        <v>0</v>
      </c>
      <c r="AH701" s="0" t="n">
        <v>0</v>
      </c>
      <c r="AI701" s="0" t="n">
        <v>6.94</v>
      </c>
      <c r="AJ701" s="0" t="n">
        <v>1</v>
      </c>
      <c r="AK701" s="0" t="n">
        <v>1</v>
      </c>
      <c r="AL701" s="0" t="n">
        <v>1</v>
      </c>
      <c r="AN701" s="0" t="n">
        <v>0</v>
      </c>
      <c r="AO701" s="0" t="n">
        <v>1</v>
      </c>
      <c r="AP701" s="0" t="n">
        <v>0</v>
      </c>
      <c r="AQ701" s="0" t="n">
        <v>0</v>
      </c>
      <c r="AR701" s="0" t="n">
        <v>0</v>
      </c>
      <c r="AT701" s="0" t="n">
        <v>0.006</v>
      </c>
      <c r="AV701" s="0" t="n">
        <v>0</v>
      </c>
      <c r="AW701" s="0" t="n">
        <v>2</v>
      </c>
      <c r="AX701" s="0" t="n">
        <v>154648620</v>
      </c>
      <c r="AY701" s="0" t="n">
        <v>1</v>
      </c>
      <c r="AZ701" s="0" t="n">
        <v>0</v>
      </c>
      <c r="BA701" s="0" t="n">
        <v>714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X701" s="0" t="n">
        <f aca="false">Y701*Source!I682</f>
        <v>0.00216</v>
      </c>
      <c r="CY701" s="0" t="n">
        <f aca="false">AA701</f>
        <v>5066.06</v>
      </c>
      <c r="CZ701" s="0" t="n">
        <f aca="false">AE701</f>
        <v>729.98</v>
      </c>
      <c r="DA701" s="0" t="n">
        <f aca="false">AI701</f>
        <v>6.94</v>
      </c>
      <c r="DB701" s="0" t="n">
        <v>0</v>
      </c>
    </row>
    <row r="702" customFormat="false" ht="12.75" hidden="false" customHeight="false" outlineLevel="0" collapsed="false">
      <c r="A702" s="0" t="n">
        <f aca="false">ROW(Source!A683)</f>
        <v>683</v>
      </c>
      <c r="B702" s="0" t="n">
        <v>154645306</v>
      </c>
      <c r="C702" s="0" t="n">
        <v>154648621</v>
      </c>
      <c r="D702" s="0" t="n">
        <v>47841451</v>
      </c>
      <c r="E702" s="0" t="n">
        <v>1</v>
      </c>
      <c r="F702" s="0" t="n">
        <v>1</v>
      </c>
      <c r="G702" s="0" t="n">
        <v>1</v>
      </c>
      <c r="H702" s="0" t="n">
        <v>1</v>
      </c>
      <c r="I702" s="0" t="s">
        <v>653</v>
      </c>
      <c r="K702" s="0" t="s">
        <v>654</v>
      </c>
      <c r="L702" s="0" t="n">
        <v>1369</v>
      </c>
      <c r="N702" s="0" t="n">
        <v>1013</v>
      </c>
      <c r="O702" s="0" t="s">
        <v>620</v>
      </c>
      <c r="P702" s="0" t="s">
        <v>620</v>
      </c>
      <c r="Q702" s="0" t="n">
        <v>1</v>
      </c>
      <c r="W702" s="0" t="n">
        <v>0</v>
      </c>
      <c r="X702" s="0" t="n">
        <v>2103360120</v>
      </c>
      <c r="Y702" s="0" t="n">
        <v>166.11</v>
      </c>
      <c r="AA702" s="0" t="n">
        <v>0</v>
      </c>
      <c r="AB702" s="0" t="n">
        <v>0</v>
      </c>
      <c r="AC702" s="0" t="n">
        <v>0</v>
      </c>
      <c r="AD702" s="0" t="n">
        <v>63.71</v>
      </c>
      <c r="AE702" s="0" t="n">
        <v>0</v>
      </c>
      <c r="AF702" s="0" t="n">
        <v>0</v>
      </c>
      <c r="AG702" s="0" t="n">
        <v>0</v>
      </c>
      <c r="AH702" s="0" t="n">
        <v>9.18</v>
      </c>
      <c r="AI702" s="0" t="n">
        <v>1</v>
      </c>
      <c r="AJ702" s="0" t="n">
        <v>1</v>
      </c>
      <c r="AK702" s="0" t="n">
        <v>1</v>
      </c>
      <c r="AL702" s="0" t="n">
        <v>6.94</v>
      </c>
      <c r="AN702" s="0" t="n">
        <v>0</v>
      </c>
      <c r="AO702" s="0" t="n">
        <v>1</v>
      </c>
      <c r="AP702" s="0" t="n">
        <v>0</v>
      </c>
      <c r="AQ702" s="0" t="n">
        <v>0</v>
      </c>
      <c r="AR702" s="0" t="n">
        <v>0</v>
      </c>
      <c r="AT702" s="0" t="n">
        <v>166.11</v>
      </c>
      <c r="AV702" s="0" t="n">
        <v>1</v>
      </c>
      <c r="AW702" s="0" t="n">
        <v>2</v>
      </c>
      <c r="AX702" s="0" t="n">
        <v>154648634</v>
      </c>
      <c r="AY702" s="0" t="n">
        <v>1</v>
      </c>
      <c r="AZ702" s="0" t="n">
        <v>0</v>
      </c>
      <c r="BA702" s="0" t="n">
        <v>715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X702" s="0" t="n">
        <f aca="false">Y702*Source!I683</f>
        <v>59.7996</v>
      </c>
      <c r="CY702" s="0" t="n">
        <f aca="false">AD702</f>
        <v>63.71</v>
      </c>
      <c r="CZ702" s="0" t="n">
        <f aca="false">AH702</f>
        <v>9.18</v>
      </c>
      <c r="DA702" s="0" t="n">
        <f aca="false">AL702</f>
        <v>6.94</v>
      </c>
      <c r="DB702" s="0" t="n">
        <v>0</v>
      </c>
    </row>
    <row r="703" customFormat="false" ht="12.75" hidden="false" customHeight="false" outlineLevel="0" collapsed="false">
      <c r="A703" s="0" t="n">
        <f aca="false">ROW(Source!A683)</f>
        <v>683</v>
      </c>
      <c r="B703" s="0" t="n">
        <v>154645306</v>
      </c>
      <c r="C703" s="0" t="n">
        <v>154648621</v>
      </c>
      <c r="D703" s="0" t="n">
        <v>121548</v>
      </c>
      <c r="E703" s="0" t="n">
        <v>1</v>
      </c>
      <c r="F703" s="0" t="n">
        <v>1</v>
      </c>
      <c r="G703" s="0" t="n">
        <v>1</v>
      </c>
      <c r="H703" s="0" t="n">
        <v>1</v>
      </c>
      <c r="I703" s="0" t="s">
        <v>90</v>
      </c>
      <c r="K703" s="0" t="s">
        <v>621</v>
      </c>
      <c r="L703" s="0" t="n">
        <v>608254</v>
      </c>
      <c r="N703" s="0" t="n">
        <v>1013</v>
      </c>
      <c r="O703" s="0" t="s">
        <v>622</v>
      </c>
      <c r="P703" s="0" t="s">
        <v>622</v>
      </c>
      <c r="Q703" s="0" t="n">
        <v>1</v>
      </c>
      <c r="W703" s="0" t="n">
        <v>0</v>
      </c>
      <c r="X703" s="0" t="n">
        <v>-185737400</v>
      </c>
      <c r="Y703" s="0" t="n">
        <v>1.65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1</v>
      </c>
      <c r="AJ703" s="0" t="n">
        <v>1</v>
      </c>
      <c r="AK703" s="0" t="n">
        <v>6.94</v>
      </c>
      <c r="AL703" s="0" t="n">
        <v>1</v>
      </c>
      <c r="AN703" s="0" t="n">
        <v>0</v>
      </c>
      <c r="AO703" s="0" t="n">
        <v>1</v>
      </c>
      <c r="AP703" s="0" t="n">
        <v>0</v>
      </c>
      <c r="AQ703" s="0" t="n">
        <v>0</v>
      </c>
      <c r="AR703" s="0" t="n">
        <v>0</v>
      </c>
      <c r="AT703" s="0" t="n">
        <v>1.65</v>
      </c>
      <c r="AV703" s="0" t="n">
        <v>2</v>
      </c>
      <c r="AW703" s="0" t="n">
        <v>2</v>
      </c>
      <c r="AX703" s="0" t="n">
        <v>154648635</v>
      </c>
      <c r="AY703" s="0" t="n">
        <v>1</v>
      </c>
      <c r="AZ703" s="0" t="n">
        <v>0</v>
      </c>
      <c r="BA703" s="0" t="n">
        <v>716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X703" s="0" t="n">
        <f aca="false">Y703*Source!I683</f>
        <v>0.594</v>
      </c>
      <c r="CY703" s="0" t="n">
        <f aca="false">AD703</f>
        <v>0</v>
      </c>
      <c r="CZ703" s="0" t="n">
        <f aca="false">AH703</f>
        <v>0</v>
      </c>
      <c r="DA703" s="0" t="n">
        <f aca="false">AL703</f>
        <v>1</v>
      </c>
      <c r="DB703" s="0" t="n">
        <v>0</v>
      </c>
    </row>
    <row r="704" customFormat="false" ht="12.75" hidden="false" customHeight="false" outlineLevel="0" collapsed="false">
      <c r="A704" s="0" t="n">
        <f aca="false">ROW(Source!A683)</f>
        <v>683</v>
      </c>
      <c r="B704" s="0" t="n">
        <v>154645306</v>
      </c>
      <c r="C704" s="0" t="n">
        <v>154648621</v>
      </c>
      <c r="D704" s="0" t="n">
        <v>115020330</v>
      </c>
      <c r="E704" s="0" t="n">
        <v>1</v>
      </c>
      <c r="F704" s="0" t="n">
        <v>1</v>
      </c>
      <c r="G704" s="0" t="n">
        <v>1</v>
      </c>
      <c r="H704" s="0" t="n">
        <v>2</v>
      </c>
      <c r="I704" s="0" t="s">
        <v>655</v>
      </c>
      <c r="J704" s="0" t="s">
        <v>656</v>
      </c>
      <c r="K704" s="0" t="s">
        <v>657</v>
      </c>
      <c r="L704" s="0" t="n">
        <v>1368</v>
      </c>
      <c r="N704" s="0" t="n">
        <v>1011</v>
      </c>
      <c r="O704" s="0" t="s">
        <v>626</v>
      </c>
      <c r="P704" s="0" t="s">
        <v>626</v>
      </c>
      <c r="Q704" s="0" t="n">
        <v>1</v>
      </c>
      <c r="W704" s="0" t="n">
        <v>0</v>
      </c>
      <c r="X704" s="0" t="n">
        <v>1835961613</v>
      </c>
      <c r="Y704" s="0" t="n">
        <v>0.08</v>
      </c>
      <c r="AA704" s="0" t="n">
        <v>0</v>
      </c>
      <c r="AB704" s="0" t="n">
        <v>624.53</v>
      </c>
      <c r="AC704" s="0" t="n">
        <v>69.82</v>
      </c>
      <c r="AD704" s="0" t="n">
        <v>0</v>
      </c>
      <c r="AE704" s="0" t="n">
        <v>0</v>
      </c>
      <c r="AF704" s="0" t="n">
        <v>89.99</v>
      </c>
      <c r="AG704" s="0" t="n">
        <v>10.06</v>
      </c>
      <c r="AH704" s="0" t="n">
        <v>0</v>
      </c>
      <c r="AI704" s="0" t="n">
        <v>1</v>
      </c>
      <c r="AJ704" s="0" t="n">
        <v>6.94</v>
      </c>
      <c r="AK704" s="0" t="n">
        <v>6.94</v>
      </c>
      <c r="AL704" s="0" t="n">
        <v>1</v>
      </c>
      <c r="AN704" s="0" t="n">
        <v>0</v>
      </c>
      <c r="AO704" s="0" t="n">
        <v>1</v>
      </c>
      <c r="AP704" s="0" t="n">
        <v>0</v>
      </c>
      <c r="AQ704" s="0" t="n">
        <v>0</v>
      </c>
      <c r="AR704" s="0" t="n">
        <v>0</v>
      </c>
      <c r="AT704" s="0" t="n">
        <v>0.08</v>
      </c>
      <c r="AV704" s="0" t="n">
        <v>0</v>
      </c>
      <c r="AW704" s="0" t="n">
        <v>2</v>
      </c>
      <c r="AX704" s="0" t="n">
        <v>154648636</v>
      </c>
      <c r="AY704" s="0" t="n">
        <v>1</v>
      </c>
      <c r="AZ704" s="0" t="n">
        <v>0</v>
      </c>
      <c r="BA704" s="0" t="n">
        <v>717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X704" s="0" t="n">
        <f aca="false">Y704*Source!I683</f>
        <v>0.0288</v>
      </c>
      <c r="CY704" s="0" t="n">
        <f aca="false">AB704</f>
        <v>624.53</v>
      </c>
      <c r="CZ704" s="0" t="n">
        <f aca="false">AF704</f>
        <v>89.99</v>
      </c>
      <c r="DA704" s="0" t="n">
        <f aca="false">AJ704</f>
        <v>6.94</v>
      </c>
      <c r="DB704" s="0" t="n">
        <v>0</v>
      </c>
    </row>
    <row r="705" customFormat="false" ht="12.75" hidden="false" customHeight="false" outlineLevel="0" collapsed="false">
      <c r="A705" s="0" t="n">
        <f aca="false">ROW(Source!A683)</f>
        <v>683</v>
      </c>
      <c r="B705" s="0" t="n">
        <v>154645306</v>
      </c>
      <c r="C705" s="0" t="n">
        <v>154648621</v>
      </c>
      <c r="D705" s="0" t="n">
        <v>115066410</v>
      </c>
      <c r="E705" s="0" t="n">
        <v>1</v>
      </c>
      <c r="F705" s="0" t="n">
        <v>1</v>
      </c>
      <c r="G705" s="0" t="n">
        <v>1</v>
      </c>
      <c r="H705" s="0" t="n">
        <v>2</v>
      </c>
      <c r="I705" s="0" t="s">
        <v>623</v>
      </c>
      <c r="J705" s="0" t="s">
        <v>635</v>
      </c>
      <c r="K705" s="0" t="s">
        <v>625</v>
      </c>
      <c r="L705" s="0" t="n">
        <v>1368</v>
      </c>
      <c r="N705" s="0" t="n">
        <v>1011</v>
      </c>
      <c r="O705" s="0" t="s">
        <v>626</v>
      </c>
      <c r="P705" s="0" t="s">
        <v>626</v>
      </c>
      <c r="Q705" s="0" t="n">
        <v>1</v>
      </c>
      <c r="W705" s="0" t="n">
        <v>0</v>
      </c>
      <c r="X705" s="0" t="n">
        <v>341432456</v>
      </c>
      <c r="Y705" s="0" t="n">
        <v>0.27</v>
      </c>
      <c r="AA705" s="0" t="n">
        <v>0</v>
      </c>
      <c r="AB705" s="0" t="n">
        <v>216.94</v>
      </c>
      <c r="AC705" s="0" t="n">
        <v>93.69</v>
      </c>
      <c r="AD705" s="0" t="n">
        <v>0</v>
      </c>
      <c r="AE705" s="0" t="n">
        <v>0</v>
      </c>
      <c r="AF705" s="0" t="n">
        <v>31.26</v>
      </c>
      <c r="AG705" s="0" t="n">
        <v>13.5</v>
      </c>
      <c r="AH705" s="0" t="n">
        <v>0</v>
      </c>
      <c r="AI705" s="0" t="n">
        <v>1</v>
      </c>
      <c r="AJ705" s="0" t="n">
        <v>6.94</v>
      </c>
      <c r="AK705" s="0" t="n">
        <v>6.94</v>
      </c>
      <c r="AL705" s="0" t="n">
        <v>1</v>
      </c>
      <c r="AN705" s="0" t="n">
        <v>0</v>
      </c>
      <c r="AO705" s="0" t="n">
        <v>1</v>
      </c>
      <c r="AP705" s="0" t="n">
        <v>0</v>
      </c>
      <c r="AQ705" s="0" t="n">
        <v>0</v>
      </c>
      <c r="AR705" s="0" t="n">
        <v>0</v>
      </c>
      <c r="AT705" s="0" t="n">
        <v>0.27</v>
      </c>
      <c r="AV705" s="0" t="n">
        <v>0</v>
      </c>
      <c r="AW705" s="0" t="n">
        <v>2</v>
      </c>
      <c r="AX705" s="0" t="n">
        <v>154648637</v>
      </c>
      <c r="AY705" s="0" t="n">
        <v>1</v>
      </c>
      <c r="AZ705" s="0" t="n">
        <v>0</v>
      </c>
      <c r="BA705" s="0" t="n">
        <v>718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X705" s="0" t="n">
        <f aca="false">Y705*Source!I683</f>
        <v>0.0972</v>
      </c>
      <c r="CY705" s="0" t="n">
        <f aca="false">AB705</f>
        <v>216.94</v>
      </c>
      <c r="CZ705" s="0" t="n">
        <f aca="false">AF705</f>
        <v>31.26</v>
      </c>
      <c r="DA705" s="0" t="n">
        <f aca="false">AJ705</f>
        <v>6.94</v>
      </c>
      <c r="DB705" s="0" t="n">
        <v>0</v>
      </c>
    </row>
    <row r="706" customFormat="false" ht="12.75" hidden="false" customHeight="false" outlineLevel="0" collapsed="false">
      <c r="A706" s="0" t="n">
        <f aca="false">ROW(Source!A683)</f>
        <v>683</v>
      </c>
      <c r="B706" s="0" t="n">
        <v>154645306</v>
      </c>
      <c r="C706" s="0" t="n">
        <v>154648621</v>
      </c>
      <c r="D706" s="0" t="n">
        <v>115068377</v>
      </c>
      <c r="E706" s="0" t="n">
        <v>1</v>
      </c>
      <c r="F706" s="0" t="n">
        <v>1</v>
      </c>
      <c r="G706" s="0" t="n">
        <v>1</v>
      </c>
      <c r="H706" s="0" t="n">
        <v>2</v>
      </c>
      <c r="I706" s="0" t="s">
        <v>658</v>
      </c>
      <c r="J706" s="0" t="s">
        <v>659</v>
      </c>
      <c r="K706" s="0" t="s">
        <v>660</v>
      </c>
      <c r="L706" s="0" t="n">
        <v>1368</v>
      </c>
      <c r="N706" s="0" t="n">
        <v>1011</v>
      </c>
      <c r="O706" s="0" t="s">
        <v>626</v>
      </c>
      <c r="P706" s="0" t="s">
        <v>626</v>
      </c>
      <c r="Q706" s="0" t="n">
        <v>1</v>
      </c>
      <c r="W706" s="0" t="n">
        <v>0</v>
      </c>
      <c r="X706" s="0" t="n">
        <v>-1705222261</v>
      </c>
      <c r="Y706" s="0" t="n">
        <v>1.3</v>
      </c>
      <c r="AA706" s="0" t="n">
        <v>0</v>
      </c>
      <c r="AB706" s="0" t="n">
        <v>85.99</v>
      </c>
      <c r="AC706" s="0" t="n">
        <v>69.82</v>
      </c>
      <c r="AD706" s="0" t="n">
        <v>0</v>
      </c>
      <c r="AE706" s="0" t="n">
        <v>0</v>
      </c>
      <c r="AF706" s="0" t="n">
        <v>12.39</v>
      </c>
      <c r="AG706" s="0" t="n">
        <v>10.06</v>
      </c>
      <c r="AH706" s="0" t="n">
        <v>0</v>
      </c>
      <c r="AI706" s="0" t="n">
        <v>1</v>
      </c>
      <c r="AJ706" s="0" t="n">
        <v>6.94</v>
      </c>
      <c r="AK706" s="0" t="n">
        <v>6.94</v>
      </c>
      <c r="AL706" s="0" t="n">
        <v>1</v>
      </c>
      <c r="AN706" s="0" t="n">
        <v>0</v>
      </c>
      <c r="AO706" s="0" t="n">
        <v>1</v>
      </c>
      <c r="AP706" s="0" t="n">
        <v>0</v>
      </c>
      <c r="AQ706" s="0" t="n">
        <v>0</v>
      </c>
      <c r="AR706" s="0" t="n">
        <v>0</v>
      </c>
      <c r="AT706" s="0" t="n">
        <v>1.3</v>
      </c>
      <c r="AV706" s="0" t="n">
        <v>0</v>
      </c>
      <c r="AW706" s="0" t="n">
        <v>2</v>
      </c>
      <c r="AX706" s="0" t="n">
        <v>154648638</v>
      </c>
      <c r="AY706" s="0" t="n">
        <v>1</v>
      </c>
      <c r="AZ706" s="0" t="n">
        <v>0</v>
      </c>
      <c r="BA706" s="0" t="n">
        <v>719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X706" s="0" t="n">
        <f aca="false">Y706*Source!I683</f>
        <v>0.468</v>
      </c>
      <c r="CY706" s="0" t="n">
        <f aca="false">AB706</f>
        <v>85.99</v>
      </c>
      <c r="CZ706" s="0" t="n">
        <f aca="false">AF706</f>
        <v>12.39</v>
      </c>
      <c r="DA706" s="0" t="n">
        <f aca="false">AJ706</f>
        <v>6.94</v>
      </c>
      <c r="DB706" s="0" t="n">
        <v>0</v>
      </c>
    </row>
    <row r="707" customFormat="false" ht="12.75" hidden="false" customHeight="false" outlineLevel="0" collapsed="false">
      <c r="A707" s="0" t="n">
        <f aca="false">ROW(Source!A683)</f>
        <v>683</v>
      </c>
      <c r="B707" s="0" t="n">
        <v>154645306</v>
      </c>
      <c r="C707" s="0" t="n">
        <v>154648621</v>
      </c>
      <c r="D707" s="0" t="n">
        <v>115266666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108</v>
      </c>
      <c r="J707" s="0" t="s">
        <v>110</v>
      </c>
      <c r="K707" s="0" t="s">
        <v>109</v>
      </c>
      <c r="L707" s="0" t="n">
        <v>1327</v>
      </c>
      <c r="N707" s="0" t="n">
        <v>1005</v>
      </c>
      <c r="O707" s="0" t="s">
        <v>105</v>
      </c>
      <c r="P707" s="0" t="s">
        <v>105</v>
      </c>
      <c r="Q707" s="0" t="n">
        <v>1</v>
      </c>
      <c r="W707" s="0" t="n">
        <v>0</v>
      </c>
      <c r="X707" s="0" t="n">
        <v>-1000685280</v>
      </c>
      <c r="Y707" s="0" t="n">
        <v>99</v>
      </c>
      <c r="AA707" s="0" t="n">
        <v>494.06</v>
      </c>
      <c r="AB707" s="0" t="n">
        <v>0</v>
      </c>
      <c r="AC707" s="0" t="n">
        <v>0</v>
      </c>
      <c r="AD707" s="0" t="n">
        <v>0</v>
      </c>
      <c r="AE707" s="0" t="n">
        <v>71.19</v>
      </c>
      <c r="AF707" s="0" t="n">
        <v>0</v>
      </c>
      <c r="AG707" s="0" t="n">
        <v>0</v>
      </c>
      <c r="AH707" s="0" t="n">
        <v>0</v>
      </c>
      <c r="AI707" s="0" t="n">
        <v>6.94</v>
      </c>
      <c r="AJ707" s="0" t="n">
        <v>1</v>
      </c>
      <c r="AK707" s="0" t="n">
        <v>1</v>
      </c>
      <c r="AL707" s="0" t="n">
        <v>1</v>
      </c>
      <c r="AN707" s="0" t="n">
        <v>0</v>
      </c>
      <c r="AO707" s="0" t="n">
        <v>1</v>
      </c>
      <c r="AP707" s="0" t="n">
        <v>0</v>
      </c>
      <c r="AQ707" s="0" t="n">
        <v>0</v>
      </c>
      <c r="AR707" s="0" t="n">
        <v>0</v>
      </c>
      <c r="AT707" s="0" t="n">
        <v>99</v>
      </c>
      <c r="AV707" s="0" t="n">
        <v>0</v>
      </c>
      <c r="AW707" s="0" t="n">
        <v>2</v>
      </c>
      <c r="AX707" s="0" t="n">
        <v>154648639</v>
      </c>
      <c r="AY707" s="0" t="n">
        <v>1</v>
      </c>
      <c r="AZ707" s="0" t="n">
        <v>0</v>
      </c>
      <c r="BA707" s="0" t="n">
        <v>72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X707" s="0" t="n">
        <f aca="false">Y707*Source!I683</f>
        <v>35.64</v>
      </c>
      <c r="CY707" s="0" t="n">
        <f aca="false">AA707</f>
        <v>494.06</v>
      </c>
      <c r="CZ707" s="0" t="n">
        <f aca="false">AE707</f>
        <v>71.19</v>
      </c>
      <c r="DA707" s="0" t="n">
        <f aca="false">AI707</f>
        <v>6.94</v>
      </c>
      <c r="DB707" s="0" t="n">
        <v>0</v>
      </c>
    </row>
    <row r="708" customFormat="false" ht="12.75" hidden="false" customHeight="false" outlineLevel="0" collapsed="false">
      <c r="A708" s="0" t="n">
        <f aca="false">ROW(Source!A683)</f>
        <v>683</v>
      </c>
      <c r="B708" s="0" t="n">
        <v>154645306</v>
      </c>
      <c r="C708" s="0" t="n">
        <v>154648621</v>
      </c>
      <c r="D708" s="0" t="n">
        <v>115091624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661</v>
      </c>
      <c r="J708" s="0" t="s">
        <v>662</v>
      </c>
      <c r="K708" s="0" t="s">
        <v>663</v>
      </c>
      <c r="L708" s="0" t="n">
        <v>1035</v>
      </c>
      <c r="N708" s="0" t="n">
        <v>1013</v>
      </c>
      <c r="O708" s="0" t="s">
        <v>323</v>
      </c>
      <c r="P708" s="0" t="s">
        <v>323</v>
      </c>
      <c r="Q708" s="0" t="n">
        <v>1</v>
      </c>
      <c r="W708" s="0" t="n">
        <v>0</v>
      </c>
      <c r="X708" s="0" t="n">
        <v>1215404819</v>
      </c>
      <c r="Y708" s="0" t="n">
        <v>7</v>
      </c>
      <c r="AA708" s="0" t="n">
        <v>2195.12</v>
      </c>
      <c r="AB708" s="0" t="n">
        <v>0</v>
      </c>
      <c r="AC708" s="0" t="n">
        <v>0</v>
      </c>
      <c r="AD708" s="0" t="n">
        <v>0</v>
      </c>
      <c r="AE708" s="0" t="n">
        <v>316.3</v>
      </c>
      <c r="AF708" s="0" t="n">
        <v>0</v>
      </c>
      <c r="AG708" s="0" t="n">
        <v>0</v>
      </c>
      <c r="AH708" s="0" t="n">
        <v>0</v>
      </c>
      <c r="AI708" s="0" t="n">
        <v>6.94</v>
      </c>
      <c r="AJ708" s="0" t="n">
        <v>1</v>
      </c>
      <c r="AK708" s="0" t="n">
        <v>1</v>
      </c>
      <c r="AL708" s="0" t="n">
        <v>1</v>
      </c>
      <c r="AN708" s="0" t="n">
        <v>0</v>
      </c>
      <c r="AO708" s="0" t="n">
        <v>1</v>
      </c>
      <c r="AP708" s="0" t="n">
        <v>0</v>
      </c>
      <c r="AQ708" s="0" t="n">
        <v>0</v>
      </c>
      <c r="AR708" s="0" t="n">
        <v>0</v>
      </c>
      <c r="AT708" s="0" t="n">
        <v>7</v>
      </c>
      <c r="AV708" s="0" t="n">
        <v>0</v>
      </c>
      <c r="AW708" s="0" t="n">
        <v>2</v>
      </c>
      <c r="AX708" s="0" t="n">
        <v>154648640</v>
      </c>
      <c r="AY708" s="0" t="n">
        <v>1</v>
      </c>
      <c r="AZ708" s="0" t="n">
        <v>0</v>
      </c>
      <c r="BA708" s="0" t="n">
        <v>721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X708" s="0" t="n">
        <f aca="false">Y708*Source!I683</f>
        <v>2.52</v>
      </c>
      <c r="CY708" s="0" t="n">
        <f aca="false">AA708</f>
        <v>2195.12</v>
      </c>
      <c r="CZ708" s="0" t="n">
        <f aca="false">AE708</f>
        <v>316.3</v>
      </c>
      <c r="DA708" s="0" t="n">
        <f aca="false">AI708</f>
        <v>6.94</v>
      </c>
      <c r="DB708" s="0" t="n">
        <v>0</v>
      </c>
    </row>
    <row r="709" customFormat="false" ht="12.75" hidden="false" customHeight="false" outlineLevel="0" collapsed="false">
      <c r="A709" s="0" t="n">
        <f aca="false">ROW(Source!A683)</f>
        <v>683</v>
      </c>
      <c r="B709" s="0" t="n">
        <v>154645306</v>
      </c>
      <c r="C709" s="0" t="n">
        <v>154648621</v>
      </c>
      <c r="D709" s="0" t="n">
        <v>115057134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664</v>
      </c>
      <c r="J709" s="0" t="s">
        <v>665</v>
      </c>
      <c r="K709" s="0" t="s">
        <v>666</v>
      </c>
      <c r="L709" s="0" t="n">
        <v>1346</v>
      </c>
      <c r="N709" s="0" t="n">
        <v>1009</v>
      </c>
      <c r="O709" s="0" t="s">
        <v>407</v>
      </c>
      <c r="P709" s="0" t="s">
        <v>407</v>
      </c>
      <c r="Q709" s="0" t="n">
        <v>1</v>
      </c>
      <c r="W709" s="0" t="n">
        <v>0</v>
      </c>
      <c r="X709" s="0" t="n">
        <v>1519769894</v>
      </c>
      <c r="Y709" s="0" t="n">
        <v>0.5</v>
      </c>
      <c r="AA709" s="0" t="n">
        <v>12.63</v>
      </c>
      <c r="AB709" s="0" t="n">
        <v>0</v>
      </c>
      <c r="AC709" s="0" t="n">
        <v>0</v>
      </c>
      <c r="AD709" s="0" t="n">
        <v>0</v>
      </c>
      <c r="AE709" s="0" t="n">
        <v>1.82</v>
      </c>
      <c r="AF709" s="0" t="n">
        <v>0</v>
      </c>
      <c r="AG709" s="0" t="n">
        <v>0</v>
      </c>
      <c r="AH709" s="0" t="n">
        <v>0</v>
      </c>
      <c r="AI709" s="0" t="n">
        <v>6.94</v>
      </c>
      <c r="AJ709" s="0" t="n">
        <v>1</v>
      </c>
      <c r="AK709" s="0" t="n">
        <v>1</v>
      </c>
      <c r="AL709" s="0" t="n">
        <v>1</v>
      </c>
      <c r="AN709" s="0" t="n">
        <v>0</v>
      </c>
      <c r="AO709" s="0" t="n">
        <v>1</v>
      </c>
      <c r="AP709" s="0" t="n">
        <v>0</v>
      </c>
      <c r="AQ709" s="0" t="n">
        <v>0</v>
      </c>
      <c r="AR709" s="0" t="n">
        <v>0</v>
      </c>
      <c r="AT709" s="0" t="n">
        <v>0.5</v>
      </c>
      <c r="AV709" s="0" t="n">
        <v>0</v>
      </c>
      <c r="AW709" s="0" t="n">
        <v>2</v>
      </c>
      <c r="AX709" s="0" t="n">
        <v>154648641</v>
      </c>
      <c r="AY709" s="0" t="n">
        <v>1</v>
      </c>
      <c r="AZ709" s="0" t="n">
        <v>0</v>
      </c>
      <c r="BA709" s="0" t="n">
        <v>722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X709" s="0" t="n">
        <f aca="false">Y709*Source!I683</f>
        <v>0.18</v>
      </c>
      <c r="CY709" s="0" t="n">
        <f aca="false">AA709</f>
        <v>12.63</v>
      </c>
      <c r="CZ709" s="0" t="n">
        <f aca="false">AE709</f>
        <v>1.82</v>
      </c>
      <c r="DA709" s="0" t="n">
        <f aca="false">AI709</f>
        <v>6.94</v>
      </c>
      <c r="DB709" s="0" t="n">
        <v>0</v>
      </c>
    </row>
    <row r="710" customFormat="false" ht="12.75" hidden="false" customHeight="false" outlineLevel="0" collapsed="false">
      <c r="A710" s="0" t="n">
        <f aca="false">ROW(Source!A683)</f>
        <v>683</v>
      </c>
      <c r="B710" s="0" t="n">
        <v>154645306</v>
      </c>
      <c r="C710" s="0" t="n">
        <v>154648621</v>
      </c>
      <c r="D710" s="0" t="n">
        <v>115525997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667</v>
      </c>
      <c r="J710" s="0" t="s">
        <v>668</v>
      </c>
      <c r="K710" s="0" t="s">
        <v>669</v>
      </c>
      <c r="L710" s="0" t="n">
        <v>1348</v>
      </c>
      <c r="N710" s="0" t="n">
        <v>1009</v>
      </c>
      <c r="O710" s="0" t="s">
        <v>642</v>
      </c>
      <c r="P710" s="0" t="s">
        <v>642</v>
      </c>
      <c r="Q710" s="0" t="n">
        <v>1000</v>
      </c>
      <c r="W710" s="0" t="n">
        <v>0</v>
      </c>
      <c r="X710" s="0" t="n">
        <v>-1451307209</v>
      </c>
      <c r="Y710" s="0" t="n">
        <v>0.375</v>
      </c>
      <c r="AA710" s="0" t="n">
        <v>29953.04</v>
      </c>
      <c r="AB710" s="0" t="n">
        <v>0</v>
      </c>
      <c r="AC710" s="0" t="n">
        <v>0</v>
      </c>
      <c r="AD710" s="0" t="n">
        <v>0</v>
      </c>
      <c r="AE710" s="0" t="n">
        <v>4316</v>
      </c>
      <c r="AF710" s="0" t="n">
        <v>0</v>
      </c>
      <c r="AG710" s="0" t="n">
        <v>0</v>
      </c>
      <c r="AH710" s="0" t="n">
        <v>0</v>
      </c>
      <c r="AI710" s="0" t="n">
        <v>6.94</v>
      </c>
      <c r="AJ710" s="0" t="n">
        <v>1</v>
      </c>
      <c r="AK710" s="0" t="n">
        <v>1</v>
      </c>
      <c r="AL710" s="0" t="n">
        <v>1</v>
      </c>
      <c r="AN710" s="0" t="n">
        <v>0</v>
      </c>
      <c r="AO710" s="0" t="n">
        <v>1</v>
      </c>
      <c r="AP710" s="0" t="n">
        <v>0</v>
      </c>
      <c r="AQ710" s="0" t="n">
        <v>0</v>
      </c>
      <c r="AR710" s="0" t="n">
        <v>0</v>
      </c>
      <c r="AT710" s="0" t="n">
        <v>0.375</v>
      </c>
      <c r="AV710" s="0" t="n">
        <v>0</v>
      </c>
      <c r="AW710" s="0" t="n">
        <v>2</v>
      </c>
      <c r="AX710" s="0" t="n">
        <v>154648642</v>
      </c>
      <c r="AY710" s="0" t="n">
        <v>1</v>
      </c>
      <c r="AZ710" s="0" t="n">
        <v>0</v>
      </c>
      <c r="BA710" s="0" t="n">
        <v>723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X710" s="0" t="n">
        <f aca="false">Y710*Source!I683</f>
        <v>0.135</v>
      </c>
      <c r="CY710" s="0" t="n">
        <f aca="false">AA710</f>
        <v>29953.04</v>
      </c>
      <c r="CZ710" s="0" t="n">
        <f aca="false">AE710</f>
        <v>4316</v>
      </c>
      <c r="DA710" s="0" t="n">
        <f aca="false">AI710</f>
        <v>6.94</v>
      </c>
      <c r="DB710" s="0" t="n">
        <v>0</v>
      </c>
    </row>
    <row r="711" customFormat="false" ht="12.75" hidden="false" customHeight="false" outlineLevel="0" collapsed="false">
      <c r="A711" s="0" t="n">
        <f aca="false">ROW(Source!A683)</f>
        <v>683</v>
      </c>
      <c r="B711" s="0" t="n">
        <v>154645306</v>
      </c>
      <c r="C711" s="0" t="n">
        <v>154648621</v>
      </c>
      <c r="D711" s="0" t="n">
        <v>115507882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670</v>
      </c>
      <c r="J711" s="0" t="s">
        <v>671</v>
      </c>
      <c r="K711" s="0" t="s">
        <v>672</v>
      </c>
      <c r="L711" s="0" t="n">
        <v>1348</v>
      </c>
      <c r="N711" s="0" t="n">
        <v>1009</v>
      </c>
      <c r="O711" s="0" t="s">
        <v>642</v>
      </c>
      <c r="P711" s="0" t="s">
        <v>642</v>
      </c>
      <c r="Q711" s="0" t="n">
        <v>1000</v>
      </c>
      <c r="W711" s="0" t="n">
        <v>0</v>
      </c>
      <c r="X711" s="0" t="n">
        <v>-916938668</v>
      </c>
      <c r="Y711" s="0" t="n">
        <v>0.05</v>
      </c>
      <c r="AA711" s="0" t="n">
        <v>62460</v>
      </c>
      <c r="AB711" s="0" t="n">
        <v>0</v>
      </c>
      <c r="AC711" s="0" t="n">
        <v>0</v>
      </c>
      <c r="AD711" s="0" t="n">
        <v>0</v>
      </c>
      <c r="AE711" s="0" t="n">
        <v>9000</v>
      </c>
      <c r="AF711" s="0" t="n">
        <v>0</v>
      </c>
      <c r="AG711" s="0" t="n">
        <v>0</v>
      </c>
      <c r="AH711" s="0" t="n">
        <v>0</v>
      </c>
      <c r="AI711" s="0" t="n">
        <v>6.94</v>
      </c>
      <c r="AJ711" s="0" t="n">
        <v>1</v>
      </c>
      <c r="AK711" s="0" t="n">
        <v>1</v>
      </c>
      <c r="AL711" s="0" t="n">
        <v>1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  <c r="AT711" s="0" t="n">
        <v>0.05</v>
      </c>
      <c r="AV711" s="0" t="n">
        <v>0</v>
      </c>
      <c r="AW711" s="0" t="n">
        <v>2</v>
      </c>
      <c r="AX711" s="0" t="n">
        <v>154648643</v>
      </c>
      <c r="AY711" s="0" t="n">
        <v>1</v>
      </c>
      <c r="AZ711" s="0" t="n">
        <v>0</v>
      </c>
      <c r="BA711" s="0" t="n">
        <v>724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X711" s="0" t="n">
        <f aca="false">Y711*Source!I683</f>
        <v>0.018</v>
      </c>
      <c r="CY711" s="0" t="n">
        <f aca="false">AA711</f>
        <v>62460</v>
      </c>
      <c r="CZ711" s="0" t="n">
        <f aca="false">AE711</f>
        <v>9000</v>
      </c>
      <c r="DA711" s="0" t="n">
        <f aca="false">AI711</f>
        <v>6.94</v>
      </c>
      <c r="DB711" s="0" t="n">
        <v>0</v>
      </c>
    </row>
    <row r="712" customFormat="false" ht="12.75" hidden="false" customHeight="false" outlineLevel="0" collapsed="false">
      <c r="A712" s="0" t="n">
        <f aca="false">ROW(Source!A683)</f>
        <v>683</v>
      </c>
      <c r="B712" s="0" t="n">
        <v>154645306</v>
      </c>
      <c r="C712" s="0" t="n">
        <v>154648621</v>
      </c>
      <c r="D712" s="0" t="n">
        <v>115017389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673</v>
      </c>
      <c r="J712" s="0" t="s">
        <v>674</v>
      </c>
      <c r="K712" s="0" t="s">
        <v>675</v>
      </c>
      <c r="L712" s="0" t="n">
        <v>1339</v>
      </c>
      <c r="N712" s="0" t="n">
        <v>1007</v>
      </c>
      <c r="O712" s="0" t="s">
        <v>649</v>
      </c>
      <c r="P712" s="0" t="s">
        <v>649</v>
      </c>
      <c r="Q712" s="0" t="n">
        <v>1</v>
      </c>
      <c r="W712" s="0" t="n">
        <v>0</v>
      </c>
      <c r="X712" s="0" t="n">
        <v>11619063</v>
      </c>
      <c r="Y712" s="0" t="n">
        <v>0.93</v>
      </c>
      <c r="AA712" s="0" t="n">
        <v>16.93</v>
      </c>
      <c r="AB712" s="0" t="n">
        <v>0</v>
      </c>
      <c r="AC712" s="0" t="n">
        <v>0</v>
      </c>
      <c r="AD712" s="0" t="n">
        <v>0</v>
      </c>
      <c r="AE712" s="0" t="n">
        <v>2.44</v>
      </c>
      <c r="AF712" s="0" t="n">
        <v>0</v>
      </c>
      <c r="AG712" s="0" t="n">
        <v>0</v>
      </c>
      <c r="AH712" s="0" t="n">
        <v>0</v>
      </c>
      <c r="AI712" s="0" t="n">
        <v>6.94</v>
      </c>
      <c r="AJ712" s="0" t="n">
        <v>1</v>
      </c>
      <c r="AK712" s="0" t="n">
        <v>1</v>
      </c>
      <c r="AL712" s="0" t="n">
        <v>1</v>
      </c>
      <c r="AN712" s="0" t="n">
        <v>0</v>
      </c>
      <c r="AO712" s="0" t="n">
        <v>1</v>
      </c>
      <c r="AP712" s="0" t="n">
        <v>0</v>
      </c>
      <c r="AQ712" s="0" t="n">
        <v>0</v>
      </c>
      <c r="AR712" s="0" t="n">
        <v>0</v>
      </c>
      <c r="AT712" s="0" t="n">
        <v>0.93</v>
      </c>
      <c r="AV712" s="0" t="n">
        <v>0</v>
      </c>
      <c r="AW712" s="0" t="n">
        <v>2</v>
      </c>
      <c r="AX712" s="0" t="n">
        <v>154648644</v>
      </c>
      <c r="AY712" s="0" t="n">
        <v>1</v>
      </c>
      <c r="AZ712" s="0" t="n">
        <v>0</v>
      </c>
      <c r="BA712" s="0" t="n">
        <v>725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X712" s="0" t="n">
        <f aca="false">Y712*Source!I683</f>
        <v>0.3348</v>
      </c>
      <c r="CY712" s="0" t="n">
        <f aca="false">AA712</f>
        <v>16.93</v>
      </c>
      <c r="CZ712" s="0" t="n">
        <f aca="false">AE712</f>
        <v>2.44</v>
      </c>
      <c r="DA712" s="0" t="n">
        <f aca="false">AI712</f>
        <v>6.94</v>
      </c>
      <c r="DB712" s="0" t="n">
        <v>0</v>
      </c>
    </row>
    <row r="713" customFormat="false" ht="12.75" hidden="false" customHeight="false" outlineLevel="0" collapsed="false">
      <c r="A713" s="0" t="n">
        <f aca="false">ROW(Source!A683)</f>
        <v>683</v>
      </c>
      <c r="B713" s="0" t="n">
        <v>154645306</v>
      </c>
      <c r="C713" s="0" t="n">
        <v>154648621</v>
      </c>
      <c r="D713" s="0" t="n">
        <v>0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103</v>
      </c>
      <c r="K713" s="0" t="s">
        <v>104</v>
      </c>
      <c r="L713" s="0" t="n">
        <v>1327</v>
      </c>
      <c r="N713" s="0" t="n">
        <v>1005</v>
      </c>
      <c r="O713" s="0" t="s">
        <v>105</v>
      </c>
      <c r="P713" s="0" t="s">
        <v>105</v>
      </c>
      <c r="Q713" s="0" t="n">
        <v>1</v>
      </c>
      <c r="W713" s="0" t="n">
        <v>0</v>
      </c>
      <c r="X713" s="0" t="n">
        <v>1882696822</v>
      </c>
      <c r="Y713" s="0" t="n">
        <v>99</v>
      </c>
      <c r="AA713" s="0" t="n">
        <v>441</v>
      </c>
      <c r="AB713" s="0" t="n">
        <v>0</v>
      </c>
      <c r="AC713" s="0" t="n">
        <v>0</v>
      </c>
      <c r="AD713" s="0" t="n">
        <v>0</v>
      </c>
      <c r="AE713" s="0" t="n">
        <v>441</v>
      </c>
      <c r="AF713" s="0" t="n">
        <v>0</v>
      </c>
      <c r="AG713" s="0" t="n">
        <v>0</v>
      </c>
      <c r="AH713" s="0" t="n">
        <v>0</v>
      </c>
      <c r="AI713" s="0" t="n">
        <v>1</v>
      </c>
      <c r="AJ713" s="0" t="n">
        <v>1</v>
      </c>
      <c r="AK713" s="0" t="n">
        <v>1</v>
      </c>
      <c r="AL713" s="0" t="n">
        <v>1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T713" s="0" t="n">
        <v>99</v>
      </c>
      <c r="AV713" s="0" t="n">
        <v>0</v>
      </c>
      <c r="AW713" s="0" t="n">
        <v>1</v>
      </c>
      <c r="AX713" s="0" t="n">
        <v>-1</v>
      </c>
      <c r="AY713" s="0" t="n">
        <v>0</v>
      </c>
      <c r="AZ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X713" s="0" t="n">
        <f aca="false">Y713*Source!I683</f>
        <v>35.64</v>
      </c>
      <c r="CY713" s="0" t="n">
        <f aca="false">AA713</f>
        <v>441</v>
      </c>
      <c r="CZ713" s="0" t="n">
        <f aca="false">AE713</f>
        <v>441</v>
      </c>
      <c r="DA713" s="0" t="n">
        <f aca="false">AI713</f>
        <v>1</v>
      </c>
      <c r="DB713" s="0" t="n">
        <v>0</v>
      </c>
    </row>
    <row r="714" customFormat="false" ht="12.75" hidden="false" customHeight="false" outlineLevel="0" collapsed="false">
      <c r="A714" s="0" t="n">
        <f aca="false">ROW(Source!A717)</f>
        <v>717</v>
      </c>
      <c r="B714" s="0" t="n">
        <v>154645306</v>
      </c>
      <c r="C714" s="0" t="n">
        <v>154648647</v>
      </c>
      <c r="D714" s="0" t="n">
        <v>47840997</v>
      </c>
      <c r="E714" s="0" t="n">
        <v>1</v>
      </c>
      <c r="F714" s="0" t="n">
        <v>1</v>
      </c>
      <c r="G714" s="0" t="n">
        <v>1</v>
      </c>
      <c r="H714" s="0" t="n">
        <v>1</v>
      </c>
      <c r="I714" s="0" t="s">
        <v>676</v>
      </c>
      <c r="K714" s="0" t="s">
        <v>677</v>
      </c>
      <c r="L714" s="0" t="n">
        <v>1369</v>
      </c>
      <c r="N714" s="0" t="n">
        <v>1013</v>
      </c>
      <c r="O714" s="0" t="s">
        <v>620</v>
      </c>
      <c r="P714" s="0" t="s">
        <v>620</v>
      </c>
      <c r="Q714" s="0" t="n">
        <v>1</v>
      </c>
      <c r="W714" s="0" t="n">
        <v>0</v>
      </c>
      <c r="X714" s="0" t="n">
        <v>-1776080102</v>
      </c>
      <c r="Y714" s="0" t="n">
        <v>7.31</v>
      </c>
      <c r="AA714" s="0" t="n">
        <v>0</v>
      </c>
      <c r="AB714" s="0" t="n">
        <v>0</v>
      </c>
      <c r="AC714" s="0" t="n">
        <v>0</v>
      </c>
      <c r="AD714" s="0" t="n">
        <v>59.96</v>
      </c>
      <c r="AE714" s="0" t="n">
        <v>0</v>
      </c>
      <c r="AF714" s="0" t="n">
        <v>0</v>
      </c>
      <c r="AG714" s="0" t="n">
        <v>0</v>
      </c>
      <c r="AH714" s="0" t="n">
        <v>8.64</v>
      </c>
      <c r="AI714" s="0" t="n">
        <v>1</v>
      </c>
      <c r="AJ714" s="0" t="n">
        <v>1</v>
      </c>
      <c r="AK714" s="0" t="n">
        <v>1</v>
      </c>
      <c r="AL714" s="0" t="n">
        <v>6.94</v>
      </c>
      <c r="AN714" s="0" t="n">
        <v>0</v>
      </c>
      <c r="AO714" s="0" t="n">
        <v>1</v>
      </c>
      <c r="AP714" s="0" t="n">
        <v>0</v>
      </c>
      <c r="AQ714" s="0" t="n">
        <v>0</v>
      </c>
      <c r="AR714" s="0" t="n">
        <v>0</v>
      </c>
      <c r="AT714" s="0" t="n">
        <v>7.31</v>
      </c>
      <c r="AV714" s="0" t="n">
        <v>1</v>
      </c>
      <c r="AW714" s="0" t="n">
        <v>2</v>
      </c>
      <c r="AX714" s="0" t="n">
        <v>154648651</v>
      </c>
      <c r="AY714" s="0" t="n">
        <v>1</v>
      </c>
      <c r="AZ714" s="0" t="n">
        <v>0</v>
      </c>
      <c r="BA714" s="0" t="n">
        <v>726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X714" s="0" t="n">
        <f aca="false">Y714*Source!I717</f>
        <v>0.35088</v>
      </c>
      <c r="CY714" s="0" t="n">
        <f aca="false">AD714</f>
        <v>59.96</v>
      </c>
      <c r="CZ714" s="0" t="n">
        <f aca="false">AH714</f>
        <v>8.64</v>
      </c>
      <c r="DA714" s="0" t="n">
        <f aca="false">AL714</f>
        <v>6.94</v>
      </c>
      <c r="DB714" s="0" t="n">
        <v>0</v>
      </c>
    </row>
    <row r="715" customFormat="false" ht="12.75" hidden="false" customHeight="false" outlineLevel="0" collapsed="false">
      <c r="A715" s="0" t="n">
        <f aca="false">ROW(Source!A717)</f>
        <v>717</v>
      </c>
      <c r="B715" s="0" t="n">
        <v>154645306</v>
      </c>
      <c r="C715" s="0" t="n">
        <v>154648647</v>
      </c>
      <c r="D715" s="0" t="n">
        <v>121548</v>
      </c>
      <c r="E715" s="0" t="n">
        <v>1</v>
      </c>
      <c r="F715" s="0" t="n">
        <v>1</v>
      </c>
      <c r="G715" s="0" t="n">
        <v>1</v>
      </c>
      <c r="H715" s="0" t="n">
        <v>1</v>
      </c>
      <c r="I715" s="0" t="s">
        <v>90</v>
      </c>
      <c r="K715" s="0" t="s">
        <v>621</v>
      </c>
      <c r="L715" s="0" t="n">
        <v>608254</v>
      </c>
      <c r="N715" s="0" t="n">
        <v>1013</v>
      </c>
      <c r="O715" s="0" t="s">
        <v>622</v>
      </c>
      <c r="P715" s="0" t="s">
        <v>622</v>
      </c>
      <c r="Q715" s="0" t="n">
        <v>1</v>
      </c>
      <c r="W715" s="0" t="n">
        <v>0</v>
      </c>
      <c r="X715" s="0" t="n">
        <v>-185737400</v>
      </c>
      <c r="Y715" s="0" t="n">
        <v>0.2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1</v>
      </c>
      <c r="AJ715" s="0" t="n">
        <v>1</v>
      </c>
      <c r="AK715" s="0" t="n">
        <v>6.94</v>
      </c>
      <c r="AL715" s="0" t="n">
        <v>1</v>
      </c>
      <c r="AN715" s="0" t="n">
        <v>0</v>
      </c>
      <c r="AO715" s="0" t="n">
        <v>1</v>
      </c>
      <c r="AP715" s="0" t="n">
        <v>0</v>
      </c>
      <c r="AQ715" s="0" t="n">
        <v>0</v>
      </c>
      <c r="AR715" s="0" t="n">
        <v>0</v>
      </c>
      <c r="AT715" s="0" t="n">
        <v>0.2</v>
      </c>
      <c r="AV715" s="0" t="n">
        <v>2</v>
      </c>
      <c r="AW715" s="0" t="n">
        <v>2</v>
      </c>
      <c r="AX715" s="0" t="n">
        <v>154648652</v>
      </c>
      <c r="AY715" s="0" t="n">
        <v>1</v>
      </c>
      <c r="AZ715" s="0" t="n">
        <v>0</v>
      </c>
      <c r="BA715" s="0" t="n">
        <v>727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X715" s="0" t="n">
        <f aca="false">Y715*Source!I717</f>
        <v>0.0096</v>
      </c>
      <c r="CY715" s="0" t="n">
        <f aca="false">AD715</f>
        <v>0</v>
      </c>
      <c r="CZ715" s="0" t="n">
        <f aca="false">AH715</f>
        <v>0</v>
      </c>
      <c r="DA715" s="0" t="n">
        <f aca="false">AL715</f>
        <v>1</v>
      </c>
      <c r="DB715" s="0" t="n">
        <v>0</v>
      </c>
    </row>
    <row r="716" customFormat="false" ht="12.75" hidden="false" customHeight="false" outlineLevel="0" collapsed="false">
      <c r="A716" s="0" t="n">
        <f aca="false">ROW(Source!A717)</f>
        <v>717</v>
      </c>
      <c r="B716" s="0" t="n">
        <v>154645306</v>
      </c>
      <c r="C716" s="0" t="n">
        <v>154648647</v>
      </c>
      <c r="D716" s="0" t="n">
        <v>133054778</v>
      </c>
      <c r="E716" s="0" t="n">
        <v>1</v>
      </c>
      <c r="F716" s="0" t="n">
        <v>1</v>
      </c>
      <c r="G716" s="0" t="n">
        <v>1</v>
      </c>
      <c r="H716" s="0" t="n">
        <v>2</v>
      </c>
      <c r="I716" s="0" t="s">
        <v>623</v>
      </c>
      <c r="J716" s="0" t="s">
        <v>624</v>
      </c>
      <c r="K716" s="0" t="s">
        <v>625</v>
      </c>
      <c r="L716" s="0" t="n">
        <v>1368</v>
      </c>
      <c r="N716" s="0" t="n">
        <v>1011</v>
      </c>
      <c r="O716" s="0" t="s">
        <v>626</v>
      </c>
      <c r="P716" s="0" t="s">
        <v>626</v>
      </c>
      <c r="Q716" s="0" t="n">
        <v>1</v>
      </c>
      <c r="W716" s="0" t="n">
        <v>0</v>
      </c>
      <c r="X716" s="0" t="n">
        <v>-2083244365</v>
      </c>
      <c r="Y716" s="0" t="n">
        <v>0.2</v>
      </c>
      <c r="AA716" s="0" t="n">
        <v>0</v>
      </c>
      <c r="AB716" s="0" t="n">
        <v>216.94</v>
      </c>
      <c r="AC716" s="0" t="n">
        <v>93.69</v>
      </c>
      <c r="AD716" s="0" t="n">
        <v>0</v>
      </c>
      <c r="AE716" s="0" t="n">
        <v>0</v>
      </c>
      <c r="AF716" s="0" t="n">
        <v>31.26</v>
      </c>
      <c r="AG716" s="0" t="n">
        <v>13.5</v>
      </c>
      <c r="AH716" s="0" t="n">
        <v>0</v>
      </c>
      <c r="AI716" s="0" t="n">
        <v>1</v>
      </c>
      <c r="AJ716" s="0" t="n">
        <v>6.94</v>
      </c>
      <c r="AK716" s="0" t="n">
        <v>6.94</v>
      </c>
      <c r="AL716" s="0" t="n">
        <v>1</v>
      </c>
      <c r="AN716" s="0" t="n">
        <v>0</v>
      </c>
      <c r="AO716" s="0" t="n">
        <v>1</v>
      </c>
      <c r="AP716" s="0" t="n">
        <v>0</v>
      </c>
      <c r="AQ716" s="0" t="n">
        <v>0</v>
      </c>
      <c r="AR716" s="0" t="n">
        <v>0</v>
      </c>
      <c r="AT716" s="0" t="n">
        <v>0.2</v>
      </c>
      <c r="AV716" s="0" t="n">
        <v>0</v>
      </c>
      <c r="AW716" s="0" t="n">
        <v>2</v>
      </c>
      <c r="AX716" s="0" t="n">
        <v>154648653</v>
      </c>
      <c r="AY716" s="0" t="n">
        <v>1</v>
      </c>
      <c r="AZ716" s="0" t="n">
        <v>0</v>
      </c>
      <c r="BA716" s="0" t="n">
        <v>728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X716" s="0" t="n">
        <f aca="false">Y716*Source!I717</f>
        <v>0.0096</v>
      </c>
      <c r="CY716" s="0" t="n">
        <f aca="false">AB716</f>
        <v>216.94</v>
      </c>
      <c r="CZ716" s="0" t="n">
        <f aca="false">AF716</f>
        <v>31.26</v>
      </c>
      <c r="DA716" s="0" t="n">
        <f aca="false">AJ716</f>
        <v>6.94</v>
      </c>
      <c r="DB716" s="0" t="n">
        <v>0</v>
      </c>
    </row>
    <row r="717" customFormat="false" ht="12.75" hidden="false" customHeight="false" outlineLevel="0" collapsed="false">
      <c r="A717" s="0" t="n">
        <f aca="false">ROW(Source!A718)</f>
        <v>718</v>
      </c>
      <c r="B717" s="0" t="n">
        <v>154645306</v>
      </c>
      <c r="C717" s="0" t="n">
        <v>154648654</v>
      </c>
      <c r="D717" s="0" t="n">
        <v>47840747</v>
      </c>
      <c r="E717" s="0" t="n">
        <v>1</v>
      </c>
      <c r="F717" s="0" t="n">
        <v>1</v>
      </c>
      <c r="G717" s="0" t="n">
        <v>1</v>
      </c>
      <c r="H717" s="0" t="n">
        <v>1</v>
      </c>
      <c r="I717" s="0" t="s">
        <v>678</v>
      </c>
      <c r="K717" s="0" t="s">
        <v>679</v>
      </c>
      <c r="L717" s="0" t="n">
        <v>1369</v>
      </c>
      <c r="N717" s="0" t="n">
        <v>1013</v>
      </c>
      <c r="O717" s="0" t="s">
        <v>620</v>
      </c>
      <c r="P717" s="0" t="s">
        <v>620</v>
      </c>
      <c r="Q717" s="0" t="n">
        <v>1</v>
      </c>
      <c r="W717" s="0" t="n">
        <v>0</v>
      </c>
      <c r="X717" s="0" t="n">
        <v>1951387513</v>
      </c>
      <c r="Y717" s="0" t="n">
        <v>108.36</v>
      </c>
      <c r="AA717" s="0" t="n">
        <v>0</v>
      </c>
      <c r="AB717" s="0" t="n">
        <v>0</v>
      </c>
      <c r="AC717" s="0" t="n">
        <v>0</v>
      </c>
      <c r="AD717" s="0" t="n">
        <v>65.24</v>
      </c>
      <c r="AE717" s="0" t="n">
        <v>0</v>
      </c>
      <c r="AF717" s="0" t="n">
        <v>0</v>
      </c>
      <c r="AG717" s="0" t="n">
        <v>0</v>
      </c>
      <c r="AH717" s="0" t="n">
        <v>9.4</v>
      </c>
      <c r="AI717" s="0" t="n">
        <v>1</v>
      </c>
      <c r="AJ717" s="0" t="n">
        <v>1</v>
      </c>
      <c r="AK717" s="0" t="n">
        <v>1</v>
      </c>
      <c r="AL717" s="0" t="n">
        <v>6.94</v>
      </c>
      <c r="AN717" s="0" t="n">
        <v>0</v>
      </c>
      <c r="AO717" s="0" t="n">
        <v>1</v>
      </c>
      <c r="AP717" s="0" t="n">
        <v>0</v>
      </c>
      <c r="AQ717" s="0" t="n">
        <v>0</v>
      </c>
      <c r="AR717" s="0" t="n">
        <v>0</v>
      </c>
      <c r="AT717" s="0" t="n">
        <v>108.36</v>
      </c>
      <c r="AV717" s="0" t="n">
        <v>1</v>
      </c>
      <c r="AW717" s="0" t="n">
        <v>2</v>
      </c>
      <c r="AX717" s="0" t="n">
        <v>154648665</v>
      </c>
      <c r="AY717" s="0" t="n">
        <v>1</v>
      </c>
      <c r="AZ717" s="0" t="n">
        <v>0</v>
      </c>
      <c r="BA717" s="0" t="n">
        <v>729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X717" s="0" t="n">
        <f aca="false">Y717*Source!I718</f>
        <v>5.20128</v>
      </c>
      <c r="CY717" s="0" t="n">
        <f aca="false">AD717</f>
        <v>65.24</v>
      </c>
      <c r="CZ717" s="0" t="n">
        <f aca="false">AH717</f>
        <v>9.4</v>
      </c>
      <c r="DA717" s="0" t="n">
        <f aca="false">AL717</f>
        <v>6.94</v>
      </c>
      <c r="DB717" s="0" t="n">
        <v>0</v>
      </c>
    </row>
    <row r="718" customFormat="false" ht="12.75" hidden="false" customHeight="false" outlineLevel="0" collapsed="false">
      <c r="A718" s="0" t="n">
        <f aca="false">ROW(Source!A718)</f>
        <v>718</v>
      </c>
      <c r="B718" s="0" t="n">
        <v>154645306</v>
      </c>
      <c r="C718" s="0" t="n">
        <v>154648654</v>
      </c>
      <c r="D718" s="0" t="n">
        <v>121548</v>
      </c>
      <c r="E718" s="0" t="n">
        <v>1</v>
      </c>
      <c r="F718" s="0" t="n">
        <v>1</v>
      </c>
      <c r="G718" s="0" t="n">
        <v>1</v>
      </c>
      <c r="H718" s="0" t="n">
        <v>1</v>
      </c>
      <c r="I718" s="0" t="s">
        <v>90</v>
      </c>
      <c r="K718" s="0" t="s">
        <v>621</v>
      </c>
      <c r="L718" s="0" t="n">
        <v>608254</v>
      </c>
      <c r="N718" s="0" t="n">
        <v>1013</v>
      </c>
      <c r="O718" s="0" t="s">
        <v>622</v>
      </c>
      <c r="P718" s="0" t="s">
        <v>622</v>
      </c>
      <c r="Q718" s="0" t="n">
        <v>1</v>
      </c>
      <c r="W718" s="0" t="n">
        <v>0</v>
      </c>
      <c r="X718" s="0" t="n">
        <v>-185737400</v>
      </c>
      <c r="Y718" s="0" t="n">
        <v>0.25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1</v>
      </c>
      <c r="AJ718" s="0" t="n">
        <v>1</v>
      </c>
      <c r="AK718" s="0" t="n">
        <v>6.94</v>
      </c>
      <c r="AL718" s="0" t="n">
        <v>1</v>
      </c>
      <c r="AN718" s="0" t="n">
        <v>0</v>
      </c>
      <c r="AO718" s="0" t="n">
        <v>1</v>
      </c>
      <c r="AP718" s="0" t="n">
        <v>0</v>
      </c>
      <c r="AQ718" s="0" t="n">
        <v>0</v>
      </c>
      <c r="AR718" s="0" t="n">
        <v>0</v>
      </c>
      <c r="AT718" s="0" t="n">
        <v>0.25</v>
      </c>
      <c r="AV718" s="0" t="n">
        <v>2</v>
      </c>
      <c r="AW718" s="0" t="n">
        <v>2</v>
      </c>
      <c r="AX718" s="0" t="n">
        <v>154648666</v>
      </c>
      <c r="AY718" s="0" t="n">
        <v>1</v>
      </c>
      <c r="AZ718" s="0" t="n">
        <v>0</v>
      </c>
      <c r="BA718" s="0" t="n">
        <v>73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X718" s="0" t="n">
        <f aca="false">Y718*Source!I718</f>
        <v>0.012</v>
      </c>
      <c r="CY718" s="0" t="n">
        <f aca="false">AD718</f>
        <v>0</v>
      </c>
      <c r="CZ718" s="0" t="n">
        <f aca="false">AH718</f>
        <v>0</v>
      </c>
      <c r="DA718" s="0" t="n">
        <f aca="false">AL718</f>
        <v>1</v>
      </c>
      <c r="DB718" s="0" t="n">
        <v>0</v>
      </c>
    </row>
    <row r="719" customFormat="false" ht="12.75" hidden="false" customHeight="false" outlineLevel="0" collapsed="false">
      <c r="A719" s="0" t="n">
        <f aca="false">ROW(Source!A718)</f>
        <v>718</v>
      </c>
      <c r="B719" s="0" t="n">
        <v>154645306</v>
      </c>
      <c r="C719" s="0" t="n">
        <v>154648654</v>
      </c>
      <c r="D719" s="0" t="n">
        <v>133054647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680</v>
      </c>
      <c r="J719" s="0" t="s">
        <v>681</v>
      </c>
      <c r="K719" s="0" t="s">
        <v>682</v>
      </c>
      <c r="L719" s="0" t="n">
        <v>1368</v>
      </c>
      <c r="N719" s="0" t="n">
        <v>1011</v>
      </c>
      <c r="O719" s="0" t="s">
        <v>626</v>
      </c>
      <c r="P719" s="0" t="s">
        <v>626</v>
      </c>
      <c r="Q719" s="0" t="n">
        <v>1</v>
      </c>
      <c r="W719" s="0" t="n">
        <v>0</v>
      </c>
      <c r="X719" s="0" t="n">
        <v>237727910</v>
      </c>
      <c r="Y719" s="0" t="n">
        <v>0.25</v>
      </c>
      <c r="AA719" s="0" t="n">
        <v>0</v>
      </c>
      <c r="AB719" s="0" t="n">
        <v>777.21</v>
      </c>
      <c r="AC719" s="0" t="n">
        <v>93.69</v>
      </c>
      <c r="AD719" s="0" t="n">
        <v>0</v>
      </c>
      <c r="AE719" s="0" t="n">
        <v>0</v>
      </c>
      <c r="AF719" s="0" t="n">
        <v>111.99</v>
      </c>
      <c r="AG719" s="0" t="n">
        <v>13.5</v>
      </c>
      <c r="AH719" s="0" t="n">
        <v>0</v>
      </c>
      <c r="AI719" s="0" t="n">
        <v>1</v>
      </c>
      <c r="AJ719" s="0" t="n">
        <v>6.94</v>
      </c>
      <c r="AK719" s="0" t="n">
        <v>6.94</v>
      </c>
      <c r="AL719" s="0" t="n">
        <v>1</v>
      </c>
      <c r="AN719" s="0" t="n">
        <v>0</v>
      </c>
      <c r="AO719" s="0" t="n">
        <v>1</v>
      </c>
      <c r="AP719" s="0" t="n">
        <v>0</v>
      </c>
      <c r="AQ719" s="0" t="n">
        <v>0</v>
      </c>
      <c r="AR719" s="0" t="n">
        <v>0</v>
      </c>
      <c r="AT719" s="0" t="n">
        <v>0.25</v>
      </c>
      <c r="AV719" s="0" t="n">
        <v>0</v>
      </c>
      <c r="AW719" s="0" t="n">
        <v>2</v>
      </c>
      <c r="AX719" s="0" t="n">
        <v>154648667</v>
      </c>
      <c r="AY719" s="0" t="n">
        <v>1</v>
      </c>
      <c r="AZ719" s="0" t="n">
        <v>0</v>
      </c>
      <c r="BA719" s="0" t="n">
        <v>731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X719" s="0" t="n">
        <f aca="false">Y719*Source!I718</f>
        <v>0.012</v>
      </c>
      <c r="CY719" s="0" t="n">
        <f aca="false">AB719</f>
        <v>777.21</v>
      </c>
      <c r="CZ719" s="0" t="n">
        <f aca="false">AF719</f>
        <v>111.99</v>
      </c>
      <c r="DA719" s="0" t="n">
        <f aca="false">AJ719</f>
        <v>6.94</v>
      </c>
      <c r="DB719" s="0" t="n">
        <v>0</v>
      </c>
    </row>
    <row r="720" customFormat="false" ht="12.75" hidden="false" customHeight="false" outlineLevel="0" collapsed="false">
      <c r="A720" s="0" t="n">
        <f aca="false">ROW(Source!A718)</f>
        <v>718</v>
      </c>
      <c r="B720" s="0" t="n">
        <v>154645306</v>
      </c>
      <c r="C720" s="0" t="n">
        <v>154648654</v>
      </c>
      <c r="D720" s="0" t="n">
        <v>133054746</v>
      </c>
      <c r="E720" s="0" t="n">
        <v>1</v>
      </c>
      <c r="F720" s="0" t="n">
        <v>1</v>
      </c>
      <c r="G720" s="0" t="n">
        <v>1</v>
      </c>
      <c r="H720" s="0" t="n">
        <v>2</v>
      </c>
      <c r="I720" s="0" t="s">
        <v>683</v>
      </c>
      <c r="J720" s="0" t="s">
        <v>684</v>
      </c>
      <c r="K720" s="0" t="s">
        <v>685</v>
      </c>
      <c r="L720" s="0" t="n">
        <v>1368</v>
      </c>
      <c r="N720" s="0" t="n">
        <v>1011</v>
      </c>
      <c r="O720" s="0" t="s">
        <v>626</v>
      </c>
      <c r="P720" s="0" t="s">
        <v>626</v>
      </c>
      <c r="Q720" s="0" t="n">
        <v>1</v>
      </c>
      <c r="W720" s="0" t="n">
        <v>0</v>
      </c>
      <c r="X720" s="0" t="n">
        <v>621439666</v>
      </c>
      <c r="Y720" s="0" t="n">
        <v>16.2</v>
      </c>
      <c r="AA720" s="0" t="n">
        <v>0</v>
      </c>
      <c r="AB720" s="0" t="n">
        <v>47.89</v>
      </c>
      <c r="AC720" s="0" t="n">
        <v>0</v>
      </c>
      <c r="AD720" s="0" t="n">
        <v>0</v>
      </c>
      <c r="AE720" s="0" t="n">
        <v>0</v>
      </c>
      <c r="AF720" s="0" t="n">
        <v>6.9</v>
      </c>
      <c r="AG720" s="0" t="n">
        <v>0</v>
      </c>
      <c r="AH720" s="0" t="n">
        <v>0</v>
      </c>
      <c r="AI720" s="0" t="n">
        <v>1</v>
      </c>
      <c r="AJ720" s="0" t="n">
        <v>6.94</v>
      </c>
      <c r="AK720" s="0" t="n">
        <v>6.94</v>
      </c>
      <c r="AL720" s="0" t="n">
        <v>1</v>
      </c>
      <c r="AN720" s="0" t="n">
        <v>0</v>
      </c>
      <c r="AO720" s="0" t="n">
        <v>1</v>
      </c>
      <c r="AP720" s="0" t="n">
        <v>0</v>
      </c>
      <c r="AQ720" s="0" t="n">
        <v>0</v>
      </c>
      <c r="AR720" s="0" t="n">
        <v>0</v>
      </c>
      <c r="AT720" s="0" t="n">
        <v>16.2</v>
      </c>
      <c r="AV720" s="0" t="n">
        <v>0</v>
      </c>
      <c r="AW720" s="0" t="n">
        <v>2</v>
      </c>
      <c r="AX720" s="0" t="n">
        <v>154648668</v>
      </c>
      <c r="AY720" s="0" t="n">
        <v>1</v>
      </c>
      <c r="AZ720" s="0" t="n">
        <v>0</v>
      </c>
      <c r="BA720" s="0" t="n">
        <v>732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X720" s="0" t="n">
        <f aca="false">Y720*Source!I718</f>
        <v>0.7776</v>
      </c>
      <c r="CY720" s="0" t="n">
        <f aca="false">AB720</f>
        <v>47.89</v>
      </c>
      <c r="CZ720" s="0" t="n">
        <f aca="false">AF720</f>
        <v>6.9</v>
      </c>
      <c r="DA720" s="0" t="n">
        <f aca="false">AJ720</f>
        <v>6.94</v>
      </c>
      <c r="DB720" s="0" t="n">
        <v>0</v>
      </c>
    </row>
    <row r="721" customFormat="false" ht="12.75" hidden="false" customHeight="false" outlineLevel="0" collapsed="false">
      <c r="A721" s="0" t="n">
        <f aca="false">ROW(Source!A718)</f>
        <v>718</v>
      </c>
      <c r="B721" s="0" t="n">
        <v>154645306</v>
      </c>
      <c r="C721" s="0" t="n">
        <v>154648654</v>
      </c>
      <c r="D721" s="0" t="n">
        <v>133056181</v>
      </c>
      <c r="E721" s="0" t="n">
        <v>1</v>
      </c>
      <c r="F721" s="0" t="n">
        <v>1</v>
      </c>
      <c r="G721" s="0" t="n">
        <v>1</v>
      </c>
      <c r="H721" s="0" t="n">
        <v>2</v>
      </c>
      <c r="I721" s="0" t="s">
        <v>686</v>
      </c>
      <c r="J721" s="0" t="s">
        <v>687</v>
      </c>
      <c r="K721" s="0" t="s">
        <v>688</v>
      </c>
      <c r="L721" s="0" t="n">
        <v>1368</v>
      </c>
      <c r="N721" s="0" t="n">
        <v>1011</v>
      </c>
      <c r="O721" s="0" t="s">
        <v>626</v>
      </c>
      <c r="P721" s="0" t="s">
        <v>626</v>
      </c>
      <c r="Q721" s="0" t="n">
        <v>1</v>
      </c>
      <c r="W721" s="0" t="n">
        <v>0</v>
      </c>
      <c r="X721" s="0" t="n">
        <v>-1893004738</v>
      </c>
      <c r="Y721" s="0" t="n">
        <v>3.54</v>
      </c>
      <c r="AA721" s="0" t="n">
        <v>0</v>
      </c>
      <c r="AB721" s="0" t="n">
        <v>13.53</v>
      </c>
      <c r="AC721" s="0" t="n">
        <v>0</v>
      </c>
      <c r="AD721" s="0" t="n">
        <v>0</v>
      </c>
      <c r="AE721" s="0" t="n">
        <v>0</v>
      </c>
      <c r="AF721" s="0" t="n">
        <v>1.95</v>
      </c>
      <c r="AG721" s="0" t="n">
        <v>0</v>
      </c>
      <c r="AH721" s="0" t="n">
        <v>0</v>
      </c>
      <c r="AI721" s="0" t="n">
        <v>1</v>
      </c>
      <c r="AJ721" s="0" t="n">
        <v>6.94</v>
      </c>
      <c r="AK721" s="0" t="n">
        <v>6.94</v>
      </c>
      <c r="AL721" s="0" t="n">
        <v>1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  <c r="AT721" s="0" t="n">
        <v>3.54</v>
      </c>
      <c r="AV721" s="0" t="n">
        <v>0</v>
      </c>
      <c r="AW721" s="0" t="n">
        <v>2</v>
      </c>
      <c r="AX721" s="0" t="n">
        <v>154648669</v>
      </c>
      <c r="AY721" s="0" t="n">
        <v>1</v>
      </c>
      <c r="AZ721" s="0" t="n">
        <v>0</v>
      </c>
      <c r="BA721" s="0" t="n">
        <v>733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X721" s="0" t="n">
        <f aca="false">Y721*Source!I718</f>
        <v>0.16992</v>
      </c>
      <c r="CY721" s="0" t="n">
        <f aca="false">AB721</f>
        <v>13.53</v>
      </c>
      <c r="CZ721" s="0" t="n">
        <f aca="false">AF721</f>
        <v>1.95</v>
      </c>
      <c r="DA721" s="0" t="n">
        <f aca="false">AJ721</f>
        <v>6.94</v>
      </c>
      <c r="DB721" s="0" t="n">
        <v>0</v>
      </c>
    </row>
    <row r="722" customFormat="false" ht="12.75" hidden="false" customHeight="false" outlineLevel="0" collapsed="false">
      <c r="A722" s="0" t="n">
        <f aca="false">ROW(Source!A718)</f>
        <v>718</v>
      </c>
      <c r="B722" s="0" t="n">
        <v>154645306</v>
      </c>
      <c r="C722" s="0" t="n">
        <v>154648654</v>
      </c>
      <c r="D722" s="0" t="n">
        <v>133056494</v>
      </c>
      <c r="E722" s="0" t="n">
        <v>1</v>
      </c>
      <c r="F722" s="0" t="n">
        <v>1</v>
      </c>
      <c r="G722" s="0" t="n">
        <v>1</v>
      </c>
      <c r="H722" s="0" t="n">
        <v>2</v>
      </c>
      <c r="I722" s="0" t="s">
        <v>689</v>
      </c>
      <c r="J722" s="0" t="s">
        <v>690</v>
      </c>
      <c r="K722" s="0" t="s">
        <v>691</v>
      </c>
      <c r="L722" s="0" t="n">
        <v>1368</v>
      </c>
      <c r="N722" s="0" t="n">
        <v>1011</v>
      </c>
      <c r="O722" s="0" t="s">
        <v>626</v>
      </c>
      <c r="P722" s="0" t="s">
        <v>626</v>
      </c>
      <c r="Q722" s="0" t="n">
        <v>1</v>
      </c>
      <c r="W722" s="0" t="n">
        <v>0</v>
      </c>
      <c r="X722" s="0" t="n">
        <v>-876059681</v>
      </c>
      <c r="Y722" s="0" t="n">
        <v>0.14</v>
      </c>
      <c r="AA722" s="0" t="n">
        <v>0</v>
      </c>
      <c r="AB722" s="0" t="n">
        <v>604.96</v>
      </c>
      <c r="AC722" s="0" t="n">
        <v>80.5</v>
      </c>
      <c r="AD722" s="0" t="n">
        <v>0</v>
      </c>
      <c r="AE722" s="0" t="n">
        <v>0</v>
      </c>
      <c r="AF722" s="0" t="n">
        <v>87.17</v>
      </c>
      <c r="AG722" s="0" t="n">
        <v>11.6</v>
      </c>
      <c r="AH722" s="0" t="n">
        <v>0</v>
      </c>
      <c r="AI722" s="0" t="n">
        <v>1</v>
      </c>
      <c r="AJ722" s="0" t="n">
        <v>6.94</v>
      </c>
      <c r="AK722" s="0" t="n">
        <v>6.94</v>
      </c>
      <c r="AL722" s="0" t="n">
        <v>1</v>
      </c>
      <c r="AN722" s="0" t="n">
        <v>0</v>
      </c>
      <c r="AO722" s="0" t="n">
        <v>1</v>
      </c>
      <c r="AP722" s="0" t="n">
        <v>0</v>
      </c>
      <c r="AQ722" s="0" t="n">
        <v>0</v>
      </c>
      <c r="AR722" s="0" t="n">
        <v>0</v>
      </c>
      <c r="AT722" s="0" t="n">
        <v>0.14</v>
      </c>
      <c r="AV722" s="0" t="n">
        <v>0</v>
      </c>
      <c r="AW722" s="0" t="n">
        <v>2</v>
      </c>
      <c r="AX722" s="0" t="n">
        <v>154648670</v>
      </c>
      <c r="AY722" s="0" t="n">
        <v>1</v>
      </c>
      <c r="AZ722" s="0" t="n">
        <v>0</v>
      </c>
      <c r="BA722" s="0" t="n">
        <v>734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X722" s="0" t="n">
        <f aca="false">Y722*Source!I718</f>
        <v>0.00672</v>
      </c>
      <c r="CY722" s="0" t="n">
        <f aca="false">AB722</f>
        <v>604.96</v>
      </c>
      <c r="CZ722" s="0" t="n">
        <f aca="false">AF722</f>
        <v>87.17</v>
      </c>
      <c r="DA722" s="0" t="n">
        <f aca="false">AJ722</f>
        <v>6.94</v>
      </c>
      <c r="DB722" s="0" t="n">
        <v>0</v>
      </c>
    </row>
    <row r="723" customFormat="false" ht="12.75" hidden="false" customHeight="false" outlineLevel="0" collapsed="false">
      <c r="A723" s="0" t="n">
        <f aca="false">ROW(Source!A718)</f>
        <v>718</v>
      </c>
      <c r="B723" s="0" t="n">
        <v>154645306</v>
      </c>
      <c r="C723" s="0" t="n">
        <v>154648654</v>
      </c>
      <c r="D723" s="0" t="n">
        <v>133081008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692</v>
      </c>
      <c r="J723" s="0" t="s">
        <v>693</v>
      </c>
      <c r="K723" s="0" t="s">
        <v>694</v>
      </c>
      <c r="L723" s="0" t="n">
        <v>1301</v>
      </c>
      <c r="N723" s="0" t="n">
        <v>102138004</v>
      </c>
      <c r="O723" s="0" t="s">
        <v>170</v>
      </c>
      <c r="P723" s="0" t="s">
        <v>170</v>
      </c>
      <c r="Q723" s="0" t="n">
        <v>1</v>
      </c>
      <c r="W723" s="0" t="n">
        <v>0</v>
      </c>
      <c r="X723" s="0" t="n">
        <v>826116161</v>
      </c>
      <c r="Y723" s="0" t="n">
        <v>1050</v>
      </c>
      <c r="AA723" s="0" t="n">
        <v>171.49</v>
      </c>
      <c r="AB723" s="0" t="n">
        <v>0</v>
      </c>
      <c r="AC723" s="0" t="n">
        <v>0</v>
      </c>
      <c r="AD723" s="0" t="n">
        <v>0</v>
      </c>
      <c r="AE723" s="0" t="n">
        <v>24.71</v>
      </c>
      <c r="AF723" s="0" t="n">
        <v>0</v>
      </c>
      <c r="AG723" s="0" t="n">
        <v>0</v>
      </c>
      <c r="AH723" s="0" t="n">
        <v>0</v>
      </c>
      <c r="AI723" s="0" t="n">
        <v>6.94</v>
      </c>
      <c r="AJ723" s="0" t="n">
        <v>1</v>
      </c>
      <c r="AK723" s="0" t="n">
        <v>1</v>
      </c>
      <c r="AL723" s="0" t="n">
        <v>1</v>
      </c>
      <c r="AN723" s="0" t="n">
        <v>0</v>
      </c>
      <c r="AO723" s="0" t="n">
        <v>1</v>
      </c>
      <c r="AP723" s="0" t="n">
        <v>0</v>
      </c>
      <c r="AQ723" s="0" t="n">
        <v>0</v>
      </c>
      <c r="AR723" s="0" t="n">
        <v>0</v>
      </c>
      <c r="AT723" s="0" t="n">
        <v>1050</v>
      </c>
      <c r="AV723" s="0" t="n">
        <v>0</v>
      </c>
      <c r="AW723" s="0" t="n">
        <v>2</v>
      </c>
      <c r="AX723" s="0" t="n">
        <v>154648671</v>
      </c>
      <c r="AY723" s="0" t="n">
        <v>1</v>
      </c>
      <c r="AZ723" s="0" t="n">
        <v>0</v>
      </c>
      <c r="BA723" s="0" t="n">
        <v>735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X723" s="0" t="n">
        <f aca="false">Y723*Source!I718</f>
        <v>50.4</v>
      </c>
      <c r="CY723" s="0" t="n">
        <f aca="false">AA723</f>
        <v>171.49</v>
      </c>
      <c r="CZ723" s="0" t="n">
        <f aca="false">AE723</f>
        <v>24.71</v>
      </c>
      <c r="DA723" s="0" t="n">
        <f aca="false">AI723</f>
        <v>6.94</v>
      </c>
      <c r="DB723" s="0" t="n">
        <v>0</v>
      </c>
    </row>
    <row r="724" customFormat="false" ht="12.75" hidden="false" customHeight="false" outlineLevel="0" collapsed="false">
      <c r="A724" s="0" t="n">
        <f aca="false">ROW(Source!A718)</f>
        <v>718</v>
      </c>
      <c r="B724" s="0" t="n">
        <v>154645306</v>
      </c>
      <c r="C724" s="0" t="n">
        <v>154648654</v>
      </c>
      <c r="D724" s="0" t="n">
        <v>133081010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695</v>
      </c>
      <c r="J724" s="0" t="s">
        <v>696</v>
      </c>
      <c r="K724" s="0" t="s">
        <v>697</v>
      </c>
      <c r="L724" s="0" t="n">
        <v>1301</v>
      </c>
      <c r="N724" s="0" t="n">
        <v>102138004</v>
      </c>
      <c r="O724" s="0" t="s">
        <v>170</v>
      </c>
      <c r="P724" s="0" t="s">
        <v>170</v>
      </c>
      <c r="Q724" s="0" t="n">
        <v>1</v>
      </c>
      <c r="W724" s="0" t="n">
        <v>0</v>
      </c>
      <c r="X724" s="0" t="n">
        <v>-601154603</v>
      </c>
      <c r="Y724" s="0" t="n">
        <v>100</v>
      </c>
      <c r="AA724" s="0" t="n">
        <v>142.06</v>
      </c>
      <c r="AB724" s="0" t="n">
        <v>0</v>
      </c>
      <c r="AC724" s="0" t="n">
        <v>0</v>
      </c>
      <c r="AD724" s="0" t="n">
        <v>0</v>
      </c>
      <c r="AE724" s="0" t="n">
        <v>20.47</v>
      </c>
      <c r="AF724" s="0" t="n">
        <v>0</v>
      </c>
      <c r="AG724" s="0" t="n">
        <v>0</v>
      </c>
      <c r="AH724" s="0" t="n">
        <v>0</v>
      </c>
      <c r="AI724" s="0" t="n">
        <v>6.94</v>
      </c>
      <c r="AJ724" s="0" t="n">
        <v>1</v>
      </c>
      <c r="AK724" s="0" t="n">
        <v>1</v>
      </c>
      <c r="AL724" s="0" t="n">
        <v>1</v>
      </c>
      <c r="AN724" s="0" t="n">
        <v>0</v>
      </c>
      <c r="AO724" s="0" t="n">
        <v>1</v>
      </c>
      <c r="AP724" s="0" t="n">
        <v>0</v>
      </c>
      <c r="AQ724" s="0" t="n">
        <v>0</v>
      </c>
      <c r="AR724" s="0" t="n">
        <v>0</v>
      </c>
      <c r="AT724" s="0" t="n">
        <v>100</v>
      </c>
      <c r="AV724" s="0" t="n">
        <v>0</v>
      </c>
      <c r="AW724" s="0" t="n">
        <v>2</v>
      </c>
      <c r="AX724" s="0" t="n">
        <v>154648672</v>
      </c>
      <c r="AY724" s="0" t="n">
        <v>1</v>
      </c>
      <c r="AZ724" s="0" t="n">
        <v>0</v>
      </c>
      <c r="BA724" s="0" t="n">
        <v>736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X724" s="0" t="n">
        <f aca="false">Y724*Source!I718</f>
        <v>4.8</v>
      </c>
      <c r="CY724" s="0" t="n">
        <f aca="false">AA724</f>
        <v>142.06</v>
      </c>
      <c r="CZ724" s="0" t="n">
        <f aca="false">AE724</f>
        <v>20.47</v>
      </c>
      <c r="DA724" s="0" t="n">
        <f aca="false">AI724</f>
        <v>6.94</v>
      </c>
      <c r="DB724" s="0" t="n">
        <v>0</v>
      </c>
    </row>
    <row r="725" customFormat="false" ht="12.75" hidden="false" customHeight="false" outlineLevel="0" collapsed="false">
      <c r="A725" s="0" t="n">
        <f aca="false">ROW(Source!A718)</f>
        <v>718</v>
      </c>
      <c r="B725" s="0" t="n">
        <v>154645306</v>
      </c>
      <c r="C725" s="0" t="n">
        <v>154648654</v>
      </c>
      <c r="D725" s="0" t="n">
        <v>133081011</v>
      </c>
      <c r="E725" s="0" t="n">
        <v>1</v>
      </c>
      <c r="F725" s="0" t="n">
        <v>1</v>
      </c>
      <c r="G725" s="0" t="n">
        <v>1</v>
      </c>
      <c r="H725" s="0" t="n">
        <v>3</v>
      </c>
      <c r="I725" s="0" t="s">
        <v>168</v>
      </c>
      <c r="J725" s="0" t="s">
        <v>171</v>
      </c>
      <c r="K725" s="0" t="s">
        <v>169</v>
      </c>
      <c r="L725" s="0" t="n">
        <v>1301</v>
      </c>
      <c r="N725" s="0" t="n">
        <v>102138004</v>
      </c>
      <c r="O725" s="0" t="s">
        <v>170</v>
      </c>
      <c r="P725" s="0" t="s">
        <v>170</v>
      </c>
      <c r="Q725" s="0" t="n">
        <v>1</v>
      </c>
      <c r="W725" s="0" t="n">
        <v>0</v>
      </c>
      <c r="X725" s="0" t="n">
        <v>1605466055</v>
      </c>
      <c r="Y725" s="0" t="n">
        <v>312.5</v>
      </c>
      <c r="AA725" s="0" t="n">
        <v>43.58</v>
      </c>
      <c r="AB725" s="0" t="n">
        <v>0</v>
      </c>
      <c r="AC725" s="0" t="n">
        <v>0</v>
      </c>
      <c r="AD725" s="0" t="n">
        <v>0</v>
      </c>
      <c r="AE725" s="0" t="n">
        <v>6.28</v>
      </c>
      <c r="AF725" s="0" t="n">
        <v>0</v>
      </c>
      <c r="AG725" s="0" t="n">
        <v>0</v>
      </c>
      <c r="AH725" s="0" t="n">
        <v>0</v>
      </c>
      <c r="AI725" s="0" t="n">
        <v>6.94</v>
      </c>
      <c r="AJ725" s="0" t="n">
        <v>1</v>
      </c>
      <c r="AK725" s="0" t="n">
        <v>1</v>
      </c>
      <c r="AL725" s="0" t="n">
        <v>1</v>
      </c>
      <c r="AN725" s="0" t="n">
        <v>1</v>
      </c>
      <c r="AO725" s="0" t="n">
        <v>0</v>
      </c>
      <c r="AP725" s="0" t="n">
        <v>0</v>
      </c>
      <c r="AQ725" s="0" t="n">
        <v>0</v>
      </c>
      <c r="AR725" s="0" t="n">
        <v>0</v>
      </c>
      <c r="AT725" s="0" t="n">
        <v>312.5</v>
      </c>
      <c r="AV725" s="0" t="n">
        <v>0</v>
      </c>
      <c r="AW725" s="0" t="n">
        <v>2</v>
      </c>
      <c r="AX725" s="0" t="n">
        <v>154648673</v>
      </c>
      <c r="AY725" s="0" t="n">
        <v>1</v>
      </c>
      <c r="AZ725" s="0" t="n">
        <v>6144</v>
      </c>
      <c r="BA725" s="0" t="n">
        <v>737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X725" s="0" t="n">
        <f aca="false">Y725*Source!I718</f>
        <v>15</v>
      </c>
      <c r="CY725" s="0" t="n">
        <f aca="false">AA725</f>
        <v>43.58</v>
      </c>
      <c r="CZ725" s="0" t="n">
        <f aca="false">AE725</f>
        <v>6.28</v>
      </c>
      <c r="DA725" s="0" t="n">
        <f aca="false">AI725</f>
        <v>6.94</v>
      </c>
      <c r="DB725" s="0" t="n">
        <v>0</v>
      </c>
    </row>
    <row r="726" customFormat="false" ht="12.75" hidden="false" customHeight="false" outlineLevel="0" collapsed="false">
      <c r="A726" s="0" t="n">
        <f aca="false">ROW(Source!A718)</f>
        <v>718</v>
      </c>
      <c r="B726" s="0" t="n">
        <v>154645306</v>
      </c>
      <c r="C726" s="0" t="n">
        <v>154648654</v>
      </c>
      <c r="D726" s="0" t="n">
        <v>133081012</v>
      </c>
      <c r="E726" s="0" t="n">
        <v>1</v>
      </c>
      <c r="F726" s="0" t="n">
        <v>1</v>
      </c>
      <c r="G726" s="0" t="n">
        <v>1</v>
      </c>
      <c r="H726" s="0" t="n">
        <v>3</v>
      </c>
      <c r="I726" s="0" t="s">
        <v>698</v>
      </c>
      <c r="J726" s="0" t="s">
        <v>699</v>
      </c>
      <c r="K726" s="0" t="s">
        <v>700</v>
      </c>
      <c r="L726" s="0" t="n">
        <v>1354</v>
      </c>
      <c r="N726" s="0" t="n">
        <v>1010</v>
      </c>
      <c r="O726" s="0" t="s">
        <v>238</v>
      </c>
      <c r="P726" s="0" t="s">
        <v>238</v>
      </c>
      <c r="Q726" s="0" t="n">
        <v>1</v>
      </c>
      <c r="W726" s="0" t="n">
        <v>0</v>
      </c>
      <c r="X726" s="0" t="n">
        <v>1048458227</v>
      </c>
      <c r="Y726" s="0" t="n">
        <v>70</v>
      </c>
      <c r="AA726" s="0" t="n">
        <v>25.4</v>
      </c>
      <c r="AB726" s="0" t="n">
        <v>0</v>
      </c>
      <c r="AC726" s="0" t="n">
        <v>0</v>
      </c>
      <c r="AD726" s="0" t="n">
        <v>0</v>
      </c>
      <c r="AE726" s="0" t="n">
        <v>3.66</v>
      </c>
      <c r="AF726" s="0" t="n">
        <v>0</v>
      </c>
      <c r="AG726" s="0" t="n">
        <v>0</v>
      </c>
      <c r="AH726" s="0" t="n">
        <v>0</v>
      </c>
      <c r="AI726" s="0" t="n">
        <v>6.94</v>
      </c>
      <c r="AJ726" s="0" t="n">
        <v>1</v>
      </c>
      <c r="AK726" s="0" t="n">
        <v>1</v>
      </c>
      <c r="AL726" s="0" t="n">
        <v>1</v>
      </c>
      <c r="AN726" s="0" t="n">
        <v>0</v>
      </c>
      <c r="AO726" s="0" t="n">
        <v>1</v>
      </c>
      <c r="AP726" s="0" t="n">
        <v>0</v>
      </c>
      <c r="AQ726" s="0" t="n">
        <v>0</v>
      </c>
      <c r="AR726" s="0" t="n">
        <v>0</v>
      </c>
      <c r="AT726" s="0" t="n">
        <v>70</v>
      </c>
      <c r="AV726" s="0" t="n">
        <v>0</v>
      </c>
      <c r="AW726" s="0" t="n">
        <v>2</v>
      </c>
      <c r="AX726" s="0" t="n">
        <v>154648674</v>
      </c>
      <c r="AY726" s="0" t="n">
        <v>1</v>
      </c>
      <c r="AZ726" s="0" t="n">
        <v>0</v>
      </c>
      <c r="BA726" s="0" t="n">
        <v>738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X726" s="0" t="n">
        <f aca="false">Y726*Source!I718</f>
        <v>3.36</v>
      </c>
      <c r="CY726" s="0" t="n">
        <f aca="false">AA726</f>
        <v>25.4</v>
      </c>
      <c r="CZ726" s="0" t="n">
        <f aca="false">AE726</f>
        <v>3.66</v>
      </c>
      <c r="DA726" s="0" t="n">
        <f aca="false">AI726</f>
        <v>6.94</v>
      </c>
      <c r="DB726" s="0" t="n">
        <v>0</v>
      </c>
    </row>
    <row r="727" customFormat="false" ht="12.75" hidden="false" customHeight="false" outlineLevel="0" collapsed="false">
      <c r="A727" s="0" t="n">
        <f aca="false">ROW(Source!A751)</f>
        <v>751</v>
      </c>
      <c r="B727" s="0" t="n">
        <v>154645306</v>
      </c>
      <c r="C727" s="0" t="n">
        <v>154648676</v>
      </c>
      <c r="D727" s="0" t="n">
        <v>47841101</v>
      </c>
      <c r="E727" s="0" t="n">
        <v>1</v>
      </c>
      <c r="F727" s="0" t="n">
        <v>1</v>
      </c>
      <c r="G727" s="0" t="n">
        <v>1</v>
      </c>
      <c r="H727" s="0" t="n">
        <v>1</v>
      </c>
      <c r="I727" s="0" t="s">
        <v>701</v>
      </c>
      <c r="K727" s="0" t="s">
        <v>702</v>
      </c>
      <c r="L727" s="0" t="n">
        <v>1369</v>
      </c>
      <c r="N727" s="0" t="n">
        <v>1013</v>
      </c>
      <c r="O727" s="0" t="s">
        <v>620</v>
      </c>
      <c r="P727" s="0" t="s">
        <v>620</v>
      </c>
      <c r="Q727" s="0" t="n">
        <v>1</v>
      </c>
      <c r="W727" s="0" t="n">
        <v>0</v>
      </c>
      <c r="X727" s="0" t="n">
        <v>657145562</v>
      </c>
      <c r="Y727" s="0" t="n">
        <v>9.59</v>
      </c>
      <c r="AA727" s="0" t="n">
        <v>0</v>
      </c>
      <c r="AB727" s="0" t="n">
        <v>0</v>
      </c>
      <c r="AC727" s="0" t="n">
        <v>0</v>
      </c>
      <c r="AD727" s="0" t="n">
        <v>61.49</v>
      </c>
      <c r="AE727" s="0" t="n">
        <v>0</v>
      </c>
      <c r="AF727" s="0" t="n">
        <v>0</v>
      </c>
      <c r="AG727" s="0" t="n">
        <v>0</v>
      </c>
      <c r="AH727" s="0" t="n">
        <v>8.86</v>
      </c>
      <c r="AI727" s="0" t="n">
        <v>1</v>
      </c>
      <c r="AJ727" s="0" t="n">
        <v>1</v>
      </c>
      <c r="AK727" s="0" t="n">
        <v>1</v>
      </c>
      <c r="AL727" s="0" t="n">
        <v>6.94</v>
      </c>
      <c r="AN727" s="0" t="n">
        <v>0</v>
      </c>
      <c r="AO727" s="0" t="n">
        <v>1</v>
      </c>
      <c r="AP727" s="0" t="n">
        <v>0</v>
      </c>
      <c r="AQ727" s="0" t="n">
        <v>0</v>
      </c>
      <c r="AR727" s="0" t="n">
        <v>0</v>
      </c>
      <c r="AT727" s="0" t="n">
        <v>9.59</v>
      </c>
      <c r="AV727" s="0" t="n">
        <v>1</v>
      </c>
      <c r="AW727" s="0" t="n">
        <v>2</v>
      </c>
      <c r="AX727" s="0" t="n">
        <v>154648681</v>
      </c>
      <c r="AY727" s="0" t="n">
        <v>1</v>
      </c>
      <c r="AZ727" s="0" t="n">
        <v>0</v>
      </c>
      <c r="BA727" s="0" t="n">
        <v>739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X727" s="0" t="n">
        <f aca="false">Y727*Source!I751</f>
        <v>22.057</v>
      </c>
      <c r="CY727" s="0" t="n">
        <f aca="false">AD727</f>
        <v>61.49</v>
      </c>
      <c r="CZ727" s="0" t="n">
        <f aca="false">AH727</f>
        <v>8.86</v>
      </c>
      <c r="DA727" s="0" t="n">
        <f aca="false">AL727</f>
        <v>6.94</v>
      </c>
      <c r="DB727" s="0" t="n">
        <v>0</v>
      </c>
    </row>
    <row r="728" customFormat="false" ht="12.75" hidden="false" customHeight="false" outlineLevel="0" collapsed="false">
      <c r="A728" s="0" t="n">
        <f aca="false">ROW(Source!A751)</f>
        <v>751</v>
      </c>
      <c r="B728" s="0" t="n">
        <v>154645306</v>
      </c>
      <c r="C728" s="0" t="n">
        <v>154648676</v>
      </c>
      <c r="D728" s="0" t="n">
        <v>121548</v>
      </c>
      <c r="E728" s="0" t="n">
        <v>1</v>
      </c>
      <c r="F728" s="0" t="n">
        <v>1</v>
      </c>
      <c r="G728" s="0" t="n">
        <v>1</v>
      </c>
      <c r="H728" s="0" t="n">
        <v>1</v>
      </c>
      <c r="I728" s="0" t="s">
        <v>90</v>
      </c>
      <c r="K728" s="0" t="s">
        <v>621</v>
      </c>
      <c r="L728" s="0" t="n">
        <v>608254</v>
      </c>
      <c r="N728" s="0" t="n">
        <v>1013</v>
      </c>
      <c r="O728" s="0" t="s">
        <v>622</v>
      </c>
      <c r="P728" s="0" t="s">
        <v>622</v>
      </c>
      <c r="Q728" s="0" t="n">
        <v>1</v>
      </c>
      <c r="W728" s="0" t="n">
        <v>0</v>
      </c>
      <c r="X728" s="0" t="n">
        <v>-185737400</v>
      </c>
      <c r="Y728" s="0" t="n">
        <v>2.84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1</v>
      </c>
      <c r="AJ728" s="0" t="n">
        <v>1</v>
      </c>
      <c r="AK728" s="0" t="n">
        <v>6.94</v>
      </c>
      <c r="AL728" s="0" t="n">
        <v>1</v>
      </c>
      <c r="AN728" s="0" t="n">
        <v>0</v>
      </c>
      <c r="AO728" s="0" t="n">
        <v>1</v>
      </c>
      <c r="AP728" s="0" t="n">
        <v>0</v>
      </c>
      <c r="AQ728" s="0" t="n">
        <v>0</v>
      </c>
      <c r="AR728" s="0" t="n">
        <v>0</v>
      </c>
      <c r="AT728" s="0" t="n">
        <v>2.84</v>
      </c>
      <c r="AV728" s="0" t="n">
        <v>2</v>
      </c>
      <c r="AW728" s="0" t="n">
        <v>2</v>
      </c>
      <c r="AX728" s="0" t="n">
        <v>154648682</v>
      </c>
      <c r="AY728" s="0" t="n">
        <v>1</v>
      </c>
      <c r="AZ728" s="0" t="n">
        <v>0</v>
      </c>
      <c r="BA728" s="0" t="n">
        <v>74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X728" s="0" t="n">
        <f aca="false">Y728*Source!I751</f>
        <v>6.532</v>
      </c>
      <c r="CY728" s="0" t="n">
        <f aca="false">AD728</f>
        <v>0</v>
      </c>
      <c r="CZ728" s="0" t="n">
        <f aca="false">AH728</f>
        <v>0</v>
      </c>
      <c r="DA728" s="0" t="n">
        <f aca="false">AL728</f>
        <v>1</v>
      </c>
      <c r="DB728" s="0" t="n">
        <v>0</v>
      </c>
    </row>
    <row r="729" customFormat="false" ht="12.75" hidden="false" customHeight="false" outlineLevel="0" collapsed="false">
      <c r="A729" s="0" t="n">
        <f aca="false">ROW(Source!A751)</f>
        <v>751</v>
      </c>
      <c r="B729" s="0" t="n">
        <v>154645306</v>
      </c>
      <c r="C729" s="0" t="n">
        <v>154648676</v>
      </c>
      <c r="D729" s="0" t="n">
        <v>115022373</v>
      </c>
      <c r="E729" s="0" t="n">
        <v>1</v>
      </c>
      <c r="F729" s="0" t="n">
        <v>1</v>
      </c>
      <c r="G729" s="0" t="n">
        <v>1</v>
      </c>
      <c r="H729" s="0" t="n">
        <v>2</v>
      </c>
      <c r="I729" s="0" t="s">
        <v>627</v>
      </c>
      <c r="J729" s="0" t="s">
        <v>703</v>
      </c>
      <c r="K729" s="0" t="s">
        <v>629</v>
      </c>
      <c r="L729" s="0" t="n">
        <v>1368</v>
      </c>
      <c r="N729" s="0" t="n">
        <v>1011</v>
      </c>
      <c r="O729" s="0" t="s">
        <v>626</v>
      </c>
      <c r="P729" s="0" t="s">
        <v>626</v>
      </c>
      <c r="Q729" s="0" t="n">
        <v>1</v>
      </c>
      <c r="W729" s="0" t="n">
        <v>0</v>
      </c>
      <c r="X729" s="0" t="n">
        <v>-1418027447</v>
      </c>
      <c r="Y729" s="0" t="n">
        <v>2.84</v>
      </c>
      <c r="AA729" s="0" t="n">
        <v>0</v>
      </c>
      <c r="AB729" s="0" t="n">
        <v>624.6</v>
      </c>
      <c r="AC729" s="0" t="n">
        <v>69.82</v>
      </c>
      <c r="AD729" s="0" t="n">
        <v>0</v>
      </c>
      <c r="AE729" s="0" t="n">
        <v>0</v>
      </c>
      <c r="AF729" s="0" t="n">
        <v>90</v>
      </c>
      <c r="AG729" s="0" t="n">
        <v>10.06</v>
      </c>
      <c r="AH729" s="0" t="n">
        <v>0</v>
      </c>
      <c r="AI729" s="0" t="n">
        <v>1</v>
      </c>
      <c r="AJ729" s="0" t="n">
        <v>6.94</v>
      </c>
      <c r="AK729" s="0" t="n">
        <v>6.94</v>
      </c>
      <c r="AL729" s="0" t="n">
        <v>1</v>
      </c>
      <c r="AN729" s="0" t="n">
        <v>0</v>
      </c>
      <c r="AO729" s="0" t="n">
        <v>1</v>
      </c>
      <c r="AP729" s="0" t="n">
        <v>0</v>
      </c>
      <c r="AQ729" s="0" t="n">
        <v>0</v>
      </c>
      <c r="AR729" s="0" t="n">
        <v>0</v>
      </c>
      <c r="AT729" s="0" t="n">
        <v>2.84</v>
      </c>
      <c r="AV729" s="0" t="n">
        <v>0</v>
      </c>
      <c r="AW729" s="0" t="n">
        <v>2</v>
      </c>
      <c r="AX729" s="0" t="n">
        <v>154648683</v>
      </c>
      <c r="AY729" s="0" t="n">
        <v>1</v>
      </c>
      <c r="AZ729" s="0" t="n">
        <v>0</v>
      </c>
      <c r="BA729" s="0" t="n">
        <v>741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X729" s="0" t="n">
        <f aca="false">Y729*Source!I751</f>
        <v>6.532</v>
      </c>
      <c r="CY729" s="0" t="n">
        <f aca="false">AB729</f>
        <v>624.6</v>
      </c>
      <c r="CZ729" s="0" t="n">
        <f aca="false">AF729</f>
        <v>90</v>
      </c>
      <c r="DA729" s="0" t="n">
        <f aca="false">AJ729</f>
        <v>6.94</v>
      </c>
      <c r="DB729" s="0" t="n">
        <v>0</v>
      </c>
    </row>
    <row r="730" customFormat="false" ht="12.75" hidden="false" customHeight="false" outlineLevel="0" collapsed="false">
      <c r="A730" s="0" t="n">
        <f aca="false">ROW(Source!A751)</f>
        <v>751</v>
      </c>
      <c r="B730" s="0" t="n">
        <v>154645306</v>
      </c>
      <c r="C730" s="0" t="n">
        <v>154648676</v>
      </c>
      <c r="D730" s="0" t="n">
        <v>115023337</v>
      </c>
      <c r="E730" s="0" t="n">
        <v>1</v>
      </c>
      <c r="F730" s="0" t="n">
        <v>1</v>
      </c>
      <c r="G730" s="0" t="n">
        <v>1</v>
      </c>
      <c r="H730" s="0" t="n">
        <v>2</v>
      </c>
      <c r="I730" s="0" t="s">
        <v>630</v>
      </c>
      <c r="J730" s="0" t="s">
        <v>704</v>
      </c>
      <c r="K730" s="0" t="s">
        <v>632</v>
      </c>
      <c r="L730" s="0" t="n">
        <v>1368</v>
      </c>
      <c r="N730" s="0" t="n">
        <v>1011</v>
      </c>
      <c r="O730" s="0" t="s">
        <v>626</v>
      </c>
      <c r="P730" s="0" t="s">
        <v>626</v>
      </c>
      <c r="Q730" s="0" t="n">
        <v>1</v>
      </c>
      <c r="W730" s="0" t="n">
        <v>0</v>
      </c>
      <c r="X730" s="0" t="n">
        <v>775724482</v>
      </c>
      <c r="Y730" s="0" t="n">
        <v>5.68</v>
      </c>
      <c r="AA730" s="0" t="n">
        <v>0</v>
      </c>
      <c r="AB730" s="0" t="n">
        <v>10.62</v>
      </c>
      <c r="AC730" s="0" t="n">
        <v>0</v>
      </c>
      <c r="AD730" s="0" t="n">
        <v>0</v>
      </c>
      <c r="AE730" s="0" t="n">
        <v>0</v>
      </c>
      <c r="AF730" s="0" t="n">
        <v>1.53</v>
      </c>
      <c r="AG730" s="0" t="n">
        <v>0</v>
      </c>
      <c r="AH730" s="0" t="n">
        <v>0</v>
      </c>
      <c r="AI730" s="0" t="n">
        <v>1</v>
      </c>
      <c r="AJ730" s="0" t="n">
        <v>6.94</v>
      </c>
      <c r="AK730" s="0" t="n">
        <v>6.94</v>
      </c>
      <c r="AL730" s="0" t="n">
        <v>1</v>
      </c>
      <c r="AN730" s="0" t="n">
        <v>0</v>
      </c>
      <c r="AO730" s="0" t="n">
        <v>1</v>
      </c>
      <c r="AP730" s="0" t="n">
        <v>0</v>
      </c>
      <c r="AQ730" s="0" t="n">
        <v>0</v>
      </c>
      <c r="AR730" s="0" t="n">
        <v>0</v>
      </c>
      <c r="AT730" s="0" t="n">
        <v>5.68</v>
      </c>
      <c r="AV730" s="0" t="n">
        <v>0</v>
      </c>
      <c r="AW730" s="0" t="n">
        <v>2</v>
      </c>
      <c r="AX730" s="0" t="n">
        <v>154648684</v>
      </c>
      <c r="AY730" s="0" t="n">
        <v>1</v>
      </c>
      <c r="AZ730" s="0" t="n">
        <v>0</v>
      </c>
      <c r="BA730" s="0" t="n">
        <v>742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X730" s="0" t="n">
        <f aca="false">Y730*Source!I751</f>
        <v>13.064</v>
      </c>
      <c r="CY730" s="0" t="n">
        <f aca="false">AB730</f>
        <v>10.62</v>
      </c>
      <c r="CZ730" s="0" t="n">
        <f aca="false">AF730</f>
        <v>1.53</v>
      </c>
      <c r="DA730" s="0" t="n">
        <f aca="false">AJ730</f>
        <v>6.94</v>
      </c>
      <c r="DB730" s="0" t="n">
        <v>0</v>
      </c>
    </row>
    <row r="731" customFormat="false" ht="12.75" hidden="false" customHeight="false" outlineLevel="0" collapsed="false">
      <c r="A731" s="0" t="n">
        <f aca="false">ROW(Source!A752)</f>
        <v>752</v>
      </c>
      <c r="B731" s="0" t="n">
        <v>154645306</v>
      </c>
      <c r="C731" s="0" t="n">
        <v>154648685</v>
      </c>
      <c r="D731" s="0" t="n">
        <v>47840853</v>
      </c>
      <c r="E731" s="0" t="n">
        <v>1</v>
      </c>
      <c r="F731" s="0" t="n">
        <v>1</v>
      </c>
      <c r="G731" s="0" t="n">
        <v>1</v>
      </c>
      <c r="H731" s="0" t="n">
        <v>1</v>
      </c>
      <c r="I731" s="0" t="s">
        <v>705</v>
      </c>
      <c r="K731" s="0" t="s">
        <v>706</v>
      </c>
      <c r="L731" s="0" t="n">
        <v>1369</v>
      </c>
      <c r="N731" s="0" t="n">
        <v>1013</v>
      </c>
      <c r="O731" s="0" t="s">
        <v>620</v>
      </c>
      <c r="P731" s="0" t="s">
        <v>620</v>
      </c>
      <c r="Q731" s="0" t="n">
        <v>1</v>
      </c>
      <c r="W731" s="0" t="n">
        <v>0</v>
      </c>
      <c r="X731" s="0" t="n">
        <v>1774247228</v>
      </c>
      <c r="Y731" s="0" t="n">
        <v>69.87</v>
      </c>
      <c r="AA731" s="0" t="n">
        <v>0</v>
      </c>
      <c r="AB731" s="0" t="n">
        <v>0</v>
      </c>
      <c r="AC731" s="0" t="n">
        <v>0</v>
      </c>
      <c r="AD731" s="0" t="n">
        <v>59.2</v>
      </c>
      <c r="AE731" s="0" t="n">
        <v>0</v>
      </c>
      <c r="AF731" s="0" t="n">
        <v>0</v>
      </c>
      <c r="AG731" s="0" t="n">
        <v>0</v>
      </c>
      <c r="AH731" s="0" t="n">
        <v>8.53</v>
      </c>
      <c r="AI731" s="0" t="n">
        <v>1</v>
      </c>
      <c r="AJ731" s="0" t="n">
        <v>1</v>
      </c>
      <c r="AK731" s="0" t="n">
        <v>1</v>
      </c>
      <c r="AL731" s="0" t="n">
        <v>6.94</v>
      </c>
      <c r="AN731" s="0" t="n">
        <v>0</v>
      </c>
      <c r="AO731" s="0" t="n">
        <v>1</v>
      </c>
      <c r="AP731" s="0" t="n">
        <v>0</v>
      </c>
      <c r="AQ731" s="0" t="n">
        <v>0</v>
      </c>
      <c r="AR731" s="0" t="n">
        <v>0</v>
      </c>
      <c r="AT731" s="0" t="n">
        <v>69.87</v>
      </c>
      <c r="AV731" s="0" t="n">
        <v>1</v>
      </c>
      <c r="AW731" s="0" t="n">
        <v>2</v>
      </c>
      <c r="AX731" s="0" t="n">
        <v>154648689</v>
      </c>
      <c r="AY731" s="0" t="n">
        <v>1</v>
      </c>
      <c r="AZ731" s="0" t="n">
        <v>0</v>
      </c>
      <c r="BA731" s="0" t="n">
        <v>743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X731" s="0" t="n">
        <f aca="false">Y731*Source!I752</f>
        <v>3.35376</v>
      </c>
      <c r="CY731" s="0" t="n">
        <f aca="false">AD731</f>
        <v>59.2</v>
      </c>
      <c r="CZ731" s="0" t="n">
        <f aca="false">AH731</f>
        <v>8.53</v>
      </c>
      <c r="DA731" s="0" t="n">
        <f aca="false">AL731</f>
        <v>6.94</v>
      </c>
      <c r="DB731" s="0" t="n">
        <v>0</v>
      </c>
    </row>
    <row r="732" customFormat="false" ht="12.75" hidden="false" customHeight="false" outlineLevel="0" collapsed="false">
      <c r="A732" s="0" t="n">
        <f aca="false">ROW(Source!A752)</f>
        <v>752</v>
      </c>
      <c r="B732" s="0" t="n">
        <v>154645306</v>
      </c>
      <c r="C732" s="0" t="n">
        <v>154648685</v>
      </c>
      <c r="D732" s="0" t="n">
        <v>121548</v>
      </c>
      <c r="E732" s="0" t="n">
        <v>1</v>
      </c>
      <c r="F732" s="0" t="n">
        <v>1</v>
      </c>
      <c r="G732" s="0" t="n">
        <v>1</v>
      </c>
      <c r="H732" s="0" t="n">
        <v>1</v>
      </c>
      <c r="I732" s="0" t="s">
        <v>90</v>
      </c>
      <c r="K732" s="0" t="s">
        <v>621</v>
      </c>
      <c r="L732" s="0" t="n">
        <v>608254</v>
      </c>
      <c r="N732" s="0" t="n">
        <v>1013</v>
      </c>
      <c r="O732" s="0" t="s">
        <v>622</v>
      </c>
      <c r="P732" s="0" t="s">
        <v>622</v>
      </c>
      <c r="Q732" s="0" t="n">
        <v>1</v>
      </c>
      <c r="W732" s="0" t="n">
        <v>0</v>
      </c>
      <c r="X732" s="0" t="n">
        <v>-185737400</v>
      </c>
      <c r="Y732" s="0" t="n">
        <v>1.44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1</v>
      </c>
      <c r="AJ732" s="0" t="n">
        <v>1</v>
      </c>
      <c r="AK732" s="0" t="n">
        <v>6.94</v>
      </c>
      <c r="AL732" s="0" t="n">
        <v>1</v>
      </c>
      <c r="AN732" s="0" t="n">
        <v>0</v>
      </c>
      <c r="AO732" s="0" t="n">
        <v>1</v>
      </c>
      <c r="AP732" s="0" t="n">
        <v>0</v>
      </c>
      <c r="AQ732" s="0" t="n">
        <v>0</v>
      </c>
      <c r="AR732" s="0" t="n">
        <v>0</v>
      </c>
      <c r="AT732" s="0" t="n">
        <v>1.44</v>
      </c>
      <c r="AV732" s="0" t="n">
        <v>2</v>
      </c>
      <c r="AW732" s="0" t="n">
        <v>2</v>
      </c>
      <c r="AX732" s="0" t="n">
        <v>154648690</v>
      </c>
      <c r="AY732" s="0" t="n">
        <v>1</v>
      </c>
      <c r="AZ732" s="0" t="n">
        <v>0</v>
      </c>
      <c r="BA732" s="0" t="n">
        <v>744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X732" s="0" t="n">
        <f aca="false">Y732*Source!I752</f>
        <v>0.06912</v>
      </c>
      <c r="CY732" s="0" t="n">
        <f aca="false">AD732</f>
        <v>0</v>
      </c>
      <c r="CZ732" s="0" t="n">
        <f aca="false">AH732</f>
        <v>0</v>
      </c>
      <c r="DA732" s="0" t="n">
        <f aca="false">AL732</f>
        <v>1</v>
      </c>
      <c r="DB732" s="0" t="n">
        <v>0</v>
      </c>
    </row>
    <row r="733" customFormat="false" ht="12.75" hidden="false" customHeight="false" outlineLevel="0" collapsed="false">
      <c r="A733" s="0" t="n">
        <f aca="false">ROW(Source!A752)</f>
        <v>752</v>
      </c>
      <c r="B733" s="0" t="n">
        <v>154645306</v>
      </c>
      <c r="C733" s="0" t="n">
        <v>154648685</v>
      </c>
      <c r="D733" s="0" t="n">
        <v>133054778</v>
      </c>
      <c r="E733" s="0" t="n">
        <v>1</v>
      </c>
      <c r="F733" s="0" t="n">
        <v>1</v>
      </c>
      <c r="G733" s="0" t="n">
        <v>1</v>
      </c>
      <c r="H733" s="0" t="n">
        <v>2</v>
      </c>
      <c r="I733" s="0" t="s">
        <v>623</v>
      </c>
      <c r="J733" s="0" t="s">
        <v>624</v>
      </c>
      <c r="K733" s="0" t="s">
        <v>625</v>
      </c>
      <c r="L733" s="0" t="n">
        <v>1368</v>
      </c>
      <c r="N733" s="0" t="n">
        <v>1011</v>
      </c>
      <c r="O733" s="0" t="s">
        <v>626</v>
      </c>
      <c r="P733" s="0" t="s">
        <v>626</v>
      </c>
      <c r="Q733" s="0" t="n">
        <v>1</v>
      </c>
      <c r="W733" s="0" t="n">
        <v>0</v>
      </c>
      <c r="X733" s="0" t="n">
        <v>-2083244365</v>
      </c>
      <c r="Y733" s="0" t="n">
        <v>1.44</v>
      </c>
      <c r="AA733" s="0" t="n">
        <v>0</v>
      </c>
      <c r="AB733" s="0" t="n">
        <v>216.94</v>
      </c>
      <c r="AC733" s="0" t="n">
        <v>93.69</v>
      </c>
      <c r="AD733" s="0" t="n">
        <v>0</v>
      </c>
      <c r="AE733" s="0" t="n">
        <v>0</v>
      </c>
      <c r="AF733" s="0" t="n">
        <v>31.26</v>
      </c>
      <c r="AG733" s="0" t="n">
        <v>13.5</v>
      </c>
      <c r="AH733" s="0" t="n">
        <v>0</v>
      </c>
      <c r="AI733" s="0" t="n">
        <v>1</v>
      </c>
      <c r="AJ733" s="0" t="n">
        <v>6.94</v>
      </c>
      <c r="AK733" s="0" t="n">
        <v>6.94</v>
      </c>
      <c r="AL733" s="0" t="n">
        <v>1</v>
      </c>
      <c r="AN733" s="0" t="n">
        <v>0</v>
      </c>
      <c r="AO733" s="0" t="n">
        <v>1</v>
      </c>
      <c r="AP733" s="0" t="n">
        <v>0</v>
      </c>
      <c r="AQ733" s="0" t="n">
        <v>0</v>
      </c>
      <c r="AR733" s="0" t="n">
        <v>0</v>
      </c>
      <c r="AT733" s="0" t="n">
        <v>1.44</v>
      </c>
      <c r="AV733" s="0" t="n">
        <v>0</v>
      </c>
      <c r="AW733" s="0" t="n">
        <v>2</v>
      </c>
      <c r="AX733" s="0" t="n">
        <v>154648691</v>
      </c>
      <c r="AY733" s="0" t="n">
        <v>1</v>
      </c>
      <c r="AZ733" s="0" t="n">
        <v>0</v>
      </c>
      <c r="BA733" s="0" t="n">
        <v>745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X733" s="0" t="n">
        <f aca="false">Y733*Source!I752</f>
        <v>0.06912</v>
      </c>
      <c r="CY733" s="0" t="n">
        <f aca="false">AB733</f>
        <v>216.94</v>
      </c>
      <c r="CZ733" s="0" t="n">
        <f aca="false">AF733</f>
        <v>31.26</v>
      </c>
      <c r="DA733" s="0" t="n">
        <f aca="false">AJ733</f>
        <v>6.94</v>
      </c>
      <c r="DB733" s="0" t="n">
        <v>0</v>
      </c>
    </row>
    <row r="734" customFormat="false" ht="12.75" hidden="false" customHeight="false" outlineLevel="0" collapsed="false">
      <c r="A734" s="0" t="n">
        <f aca="false">ROW(Source!A753)</f>
        <v>753</v>
      </c>
      <c r="B734" s="0" t="n">
        <v>154645306</v>
      </c>
      <c r="C734" s="0" t="n">
        <v>154648693</v>
      </c>
      <c r="D734" s="0" t="n">
        <v>47840853</v>
      </c>
      <c r="E734" s="0" t="n">
        <v>1</v>
      </c>
      <c r="F734" s="0" t="n">
        <v>1</v>
      </c>
      <c r="G734" s="0" t="n">
        <v>1</v>
      </c>
      <c r="H734" s="0" t="n">
        <v>1</v>
      </c>
      <c r="I734" s="0" t="s">
        <v>705</v>
      </c>
      <c r="K734" s="0" t="s">
        <v>706</v>
      </c>
      <c r="L734" s="0" t="n">
        <v>1369</v>
      </c>
      <c r="N734" s="0" t="n">
        <v>1013</v>
      </c>
      <c r="O734" s="0" t="s">
        <v>620</v>
      </c>
      <c r="P734" s="0" t="s">
        <v>620</v>
      </c>
      <c r="Q734" s="0" t="n">
        <v>1</v>
      </c>
      <c r="W734" s="0" t="n">
        <v>0</v>
      </c>
      <c r="X734" s="0" t="n">
        <v>1774247228</v>
      </c>
      <c r="Y734" s="0" t="n">
        <v>111.2</v>
      </c>
      <c r="AA734" s="0" t="n">
        <v>0</v>
      </c>
      <c r="AB734" s="0" t="n">
        <v>0</v>
      </c>
      <c r="AC734" s="0" t="n">
        <v>0</v>
      </c>
      <c r="AD734" s="0" t="n">
        <v>59.2</v>
      </c>
      <c r="AE734" s="0" t="n">
        <v>0</v>
      </c>
      <c r="AF734" s="0" t="n">
        <v>0</v>
      </c>
      <c r="AG734" s="0" t="n">
        <v>0</v>
      </c>
      <c r="AH734" s="0" t="n">
        <v>8.53</v>
      </c>
      <c r="AI734" s="0" t="n">
        <v>1</v>
      </c>
      <c r="AJ734" s="0" t="n">
        <v>1</v>
      </c>
      <c r="AK734" s="0" t="n">
        <v>1</v>
      </c>
      <c r="AL734" s="0" t="n">
        <v>6.94</v>
      </c>
      <c r="AN734" s="0" t="n">
        <v>0</v>
      </c>
      <c r="AO734" s="0" t="n">
        <v>1</v>
      </c>
      <c r="AP734" s="0" t="n">
        <v>0</v>
      </c>
      <c r="AQ734" s="0" t="n">
        <v>0</v>
      </c>
      <c r="AR734" s="0" t="n">
        <v>0</v>
      </c>
      <c r="AT734" s="0" t="n">
        <v>111.2</v>
      </c>
      <c r="AV734" s="0" t="n">
        <v>1</v>
      </c>
      <c r="AW734" s="0" t="n">
        <v>2</v>
      </c>
      <c r="AX734" s="0" t="n">
        <v>154648699</v>
      </c>
      <c r="AY734" s="0" t="n">
        <v>1</v>
      </c>
      <c r="AZ734" s="0" t="n">
        <v>0</v>
      </c>
      <c r="BA734" s="0" t="n">
        <v>747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X734" s="0" t="n">
        <f aca="false">Y734*Source!I753</f>
        <v>5.3376</v>
      </c>
      <c r="CY734" s="0" t="n">
        <f aca="false">AD734</f>
        <v>59.2</v>
      </c>
      <c r="CZ734" s="0" t="n">
        <f aca="false">AH734</f>
        <v>8.53</v>
      </c>
      <c r="DA734" s="0" t="n">
        <f aca="false">AL734</f>
        <v>6.94</v>
      </c>
      <c r="DB734" s="0" t="n">
        <v>0</v>
      </c>
    </row>
    <row r="735" customFormat="false" ht="12.75" hidden="false" customHeight="false" outlineLevel="0" collapsed="false">
      <c r="A735" s="0" t="n">
        <f aca="false">ROW(Source!A753)</f>
        <v>753</v>
      </c>
      <c r="B735" s="0" t="n">
        <v>154645306</v>
      </c>
      <c r="C735" s="0" t="n">
        <v>154648693</v>
      </c>
      <c r="D735" s="0" t="n">
        <v>121548</v>
      </c>
      <c r="E735" s="0" t="n">
        <v>1</v>
      </c>
      <c r="F735" s="0" t="n">
        <v>1</v>
      </c>
      <c r="G735" s="0" t="n">
        <v>1</v>
      </c>
      <c r="H735" s="0" t="n">
        <v>1</v>
      </c>
      <c r="I735" s="0" t="s">
        <v>90</v>
      </c>
      <c r="K735" s="0" t="s">
        <v>621</v>
      </c>
      <c r="L735" s="0" t="n">
        <v>608254</v>
      </c>
      <c r="N735" s="0" t="n">
        <v>1013</v>
      </c>
      <c r="O735" s="0" t="s">
        <v>622</v>
      </c>
      <c r="P735" s="0" t="s">
        <v>622</v>
      </c>
      <c r="Q735" s="0" t="n">
        <v>1</v>
      </c>
      <c r="W735" s="0" t="n">
        <v>0</v>
      </c>
      <c r="X735" s="0" t="n">
        <v>-185737400</v>
      </c>
      <c r="Y735" s="0" t="n">
        <v>21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1</v>
      </c>
      <c r="AJ735" s="0" t="n">
        <v>1</v>
      </c>
      <c r="AK735" s="0" t="n">
        <v>6.94</v>
      </c>
      <c r="AL735" s="0" t="n">
        <v>1</v>
      </c>
      <c r="AN735" s="0" t="n">
        <v>0</v>
      </c>
      <c r="AO735" s="0" t="n">
        <v>1</v>
      </c>
      <c r="AP735" s="0" t="n">
        <v>0</v>
      </c>
      <c r="AQ735" s="0" t="n">
        <v>0</v>
      </c>
      <c r="AR735" s="0" t="n">
        <v>0</v>
      </c>
      <c r="AT735" s="0" t="n">
        <v>21</v>
      </c>
      <c r="AV735" s="0" t="n">
        <v>2</v>
      </c>
      <c r="AW735" s="0" t="n">
        <v>2</v>
      </c>
      <c r="AX735" s="0" t="n">
        <v>154648700</v>
      </c>
      <c r="AY735" s="0" t="n">
        <v>1</v>
      </c>
      <c r="AZ735" s="0" t="n">
        <v>0</v>
      </c>
      <c r="BA735" s="0" t="n">
        <v>748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X735" s="0" t="n">
        <f aca="false">Y735*Source!I753</f>
        <v>1.008</v>
      </c>
      <c r="CY735" s="0" t="n">
        <f aca="false">AD735</f>
        <v>0</v>
      </c>
      <c r="CZ735" s="0" t="n">
        <f aca="false">AH735</f>
        <v>0</v>
      </c>
      <c r="DA735" s="0" t="n">
        <f aca="false">AL735</f>
        <v>1</v>
      </c>
      <c r="DB735" s="0" t="n">
        <v>0</v>
      </c>
    </row>
    <row r="736" customFormat="false" ht="12.75" hidden="false" customHeight="false" outlineLevel="0" collapsed="false">
      <c r="A736" s="0" t="n">
        <f aca="false">ROW(Source!A753)</f>
        <v>753</v>
      </c>
      <c r="B736" s="0" t="n">
        <v>154645306</v>
      </c>
      <c r="C736" s="0" t="n">
        <v>154648693</v>
      </c>
      <c r="D736" s="0" t="n">
        <v>133054778</v>
      </c>
      <c r="E736" s="0" t="n">
        <v>1</v>
      </c>
      <c r="F736" s="0" t="n">
        <v>1</v>
      </c>
      <c r="G736" s="0" t="n">
        <v>1</v>
      </c>
      <c r="H736" s="0" t="n">
        <v>2</v>
      </c>
      <c r="I736" s="0" t="s">
        <v>623</v>
      </c>
      <c r="J736" s="0" t="s">
        <v>624</v>
      </c>
      <c r="K736" s="0" t="s">
        <v>625</v>
      </c>
      <c r="L736" s="0" t="n">
        <v>1368</v>
      </c>
      <c r="N736" s="0" t="n">
        <v>1011</v>
      </c>
      <c r="O736" s="0" t="s">
        <v>626</v>
      </c>
      <c r="P736" s="0" t="s">
        <v>626</v>
      </c>
      <c r="Q736" s="0" t="n">
        <v>1</v>
      </c>
      <c r="W736" s="0" t="n">
        <v>0</v>
      </c>
      <c r="X736" s="0" t="n">
        <v>-2083244365</v>
      </c>
      <c r="Y736" s="0" t="n">
        <v>1.8</v>
      </c>
      <c r="AA736" s="0" t="n">
        <v>0</v>
      </c>
      <c r="AB736" s="0" t="n">
        <v>216.94</v>
      </c>
      <c r="AC736" s="0" t="n">
        <v>93.69</v>
      </c>
      <c r="AD736" s="0" t="n">
        <v>0</v>
      </c>
      <c r="AE736" s="0" t="n">
        <v>0</v>
      </c>
      <c r="AF736" s="0" t="n">
        <v>31.26</v>
      </c>
      <c r="AG736" s="0" t="n">
        <v>13.5</v>
      </c>
      <c r="AH736" s="0" t="n">
        <v>0</v>
      </c>
      <c r="AI736" s="0" t="n">
        <v>1</v>
      </c>
      <c r="AJ736" s="0" t="n">
        <v>6.94</v>
      </c>
      <c r="AK736" s="0" t="n">
        <v>6.94</v>
      </c>
      <c r="AL736" s="0" t="n">
        <v>1</v>
      </c>
      <c r="AN736" s="0" t="n">
        <v>0</v>
      </c>
      <c r="AO736" s="0" t="n">
        <v>1</v>
      </c>
      <c r="AP736" s="0" t="n">
        <v>0</v>
      </c>
      <c r="AQ736" s="0" t="n">
        <v>0</v>
      </c>
      <c r="AR736" s="0" t="n">
        <v>0</v>
      </c>
      <c r="AT736" s="0" t="n">
        <v>1.8</v>
      </c>
      <c r="AV736" s="0" t="n">
        <v>0</v>
      </c>
      <c r="AW736" s="0" t="n">
        <v>2</v>
      </c>
      <c r="AX736" s="0" t="n">
        <v>154648701</v>
      </c>
      <c r="AY736" s="0" t="n">
        <v>1</v>
      </c>
      <c r="AZ736" s="0" t="n">
        <v>0</v>
      </c>
      <c r="BA736" s="0" t="n">
        <v>749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X736" s="0" t="n">
        <f aca="false">Y736*Source!I753</f>
        <v>0.0864</v>
      </c>
      <c r="CY736" s="0" t="n">
        <f aca="false">AB736</f>
        <v>216.94</v>
      </c>
      <c r="CZ736" s="0" t="n">
        <f aca="false">AF736</f>
        <v>31.26</v>
      </c>
      <c r="DA736" s="0" t="n">
        <f aca="false">AJ736</f>
        <v>6.94</v>
      </c>
      <c r="DB736" s="0" t="n">
        <v>0</v>
      </c>
    </row>
    <row r="737" customFormat="false" ht="12.75" hidden="false" customHeight="false" outlineLevel="0" collapsed="false">
      <c r="A737" s="0" t="n">
        <f aca="false">ROW(Source!A753)</f>
        <v>753</v>
      </c>
      <c r="B737" s="0" t="n">
        <v>154645306</v>
      </c>
      <c r="C737" s="0" t="n">
        <v>154648693</v>
      </c>
      <c r="D737" s="0" t="n">
        <v>133054888</v>
      </c>
      <c r="E737" s="0" t="n">
        <v>1</v>
      </c>
      <c r="F737" s="0" t="n">
        <v>1</v>
      </c>
      <c r="G737" s="0" t="n">
        <v>1</v>
      </c>
      <c r="H737" s="0" t="n">
        <v>2</v>
      </c>
      <c r="I737" s="0" t="s">
        <v>627</v>
      </c>
      <c r="J737" s="0" t="s">
        <v>628</v>
      </c>
      <c r="K737" s="0" t="s">
        <v>629</v>
      </c>
      <c r="L737" s="0" t="n">
        <v>1368</v>
      </c>
      <c r="N737" s="0" t="n">
        <v>1011</v>
      </c>
      <c r="O737" s="0" t="s">
        <v>626</v>
      </c>
      <c r="P737" s="0" t="s">
        <v>626</v>
      </c>
      <c r="Q737" s="0" t="n">
        <v>1</v>
      </c>
      <c r="W737" s="0" t="n">
        <v>0</v>
      </c>
      <c r="X737" s="0" t="n">
        <v>257437476</v>
      </c>
      <c r="Y737" s="0" t="n">
        <v>19.2</v>
      </c>
      <c r="AA737" s="0" t="n">
        <v>0</v>
      </c>
      <c r="AB737" s="0" t="n">
        <v>624.6</v>
      </c>
      <c r="AC737" s="0" t="n">
        <v>69.82</v>
      </c>
      <c r="AD737" s="0" t="n">
        <v>0</v>
      </c>
      <c r="AE737" s="0" t="n">
        <v>0</v>
      </c>
      <c r="AF737" s="0" t="n">
        <v>90</v>
      </c>
      <c r="AG737" s="0" t="n">
        <v>10.06</v>
      </c>
      <c r="AH737" s="0" t="n">
        <v>0</v>
      </c>
      <c r="AI737" s="0" t="n">
        <v>1</v>
      </c>
      <c r="AJ737" s="0" t="n">
        <v>6.94</v>
      </c>
      <c r="AK737" s="0" t="n">
        <v>6.94</v>
      </c>
      <c r="AL737" s="0" t="n">
        <v>1</v>
      </c>
      <c r="AN737" s="0" t="n">
        <v>0</v>
      </c>
      <c r="AO737" s="0" t="n">
        <v>1</v>
      </c>
      <c r="AP737" s="0" t="n">
        <v>0</v>
      </c>
      <c r="AQ737" s="0" t="n">
        <v>0</v>
      </c>
      <c r="AR737" s="0" t="n">
        <v>0</v>
      </c>
      <c r="AT737" s="0" t="n">
        <v>19.2</v>
      </c>
      <c r="AV737" s="0" t="n">
        <v>0</v>
      </c>
      <c r="AW737" s="0" t="n">
        <v>2</v>
      </c>
      <c r="AX737" s="0" t="n">
        <v>154648702</v>
      </c>
      <c r="AY737" s="0" t="n">
        <v>1</v>
      </c>
      <c r="AZ737" s="0" t="n">
        <v>0</v>
      </c>
      <c r="BA737" s="0" t="n">
        <v>75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X737" s="0" t="n">
        <f aca="false">Y737*Source!I753</f>
        <v>0.9216</v>
      </c>
      <c r="CY737" s="0" t="n">
        <f aca="false">AB737</f>
        <v>624.6</v>
      </c>
      <c r="CZ737" s="0" t="n">
        <f aca="false">AF737</f>
        <v>90</v>
      </c>
      <c r="DA737" s="0" t="n">
        <f aca="false">AJ737</f>
        <v>6.94</v>
      </c>
      <c r="DB737" s="0" t="n">
        <v>0</v>
      </c>
    </row>
    <row r="738" customFormat="false" ht="12.75" hidden="false" customHeight="false" outlineLevel="0" collapsed="false">
      <c r="A738" s="0" t="n">
        <f aca="false">ROW(Source!A753)</f>
        <v>753</v>
      </c>
      <c r="B738" s="0" t="n">
        <v>154645306</v>
      </c>
      <c r="C738" s="0" t="n">
        <v>154648693</v>
      </c>
      <c r="D738" s="0" t="n">
        <v>133056206</v>
      </c>
      <c r="E738" s="0" t="n">
        <v>1</v>
      </c>
      <c r="F738" s="0" t="n">
        <v>1</v>
      </c>
      <c r="G738" s="0" t="n">
        <v>1</v>
      </c>
      <c r="H738" s="0" t="n">
        <v>2</v>
      </c>
      <c r="I738" s="0" t="s">
        <v>630</v>
      </c>
      <c r="J738" s="0" t="s">
        <v>631</v>
      </c>
      <c r="K738" s="0" t="s">
        <v>632</v>
      </c>
      <c r="L738" s="0" t="n">
        <v>1368</v>
      </c>
      <c r="N738" s="0" t="n">
        <v>1011</v>
      </c>
      <c r="O738" s="0" t="s">
        <v>626</v>
      </c>
      <c r="P738" s="0" t="s">
        <v>626</v>
      </c>
      <c r="Q738" s="0" t="n">
        <v>1</v>
      </c>
      <c r="W738" s="0" t="n">
        <v>0</v>
      </c>
      <c r="X738" s="0" t="n">
        <v>-2118649171</v>
      </c>
      <c r="Y738" s="0" t="n">
        <v>38.4</v>
      </c>
      <c r="AA738" s="0" t="n">
        <v>0</v>
      </c>
      <c r="AB738" s="0" t="n">
        <v>10.62</v>
      </c>
      <c r="AC738" s="0" t="n">
        <v>0</v>
      </c>
      <c r="AD738" s="0" t="n">
        <v>0</v>
      </c>
      <c r="AE738" s="0" t="n">
        <v>0</v>
      </c>
      <c r="AF738" s="0" t="n">
        <v>1.53</v>
      </c>
      <c r="AG738" s="0" t="n">
        <v>0</v>
      </c>
      <c r="AH738" s="0" t="n">
        <v>0</v>
      </c>
      <c r="AI738" s="0" t="n">
        <v>1</v>
      </c>
      <c r="AJ738" s="0" t="n">
        <v>6.94</v>
      </c>
      <c r="AK738" s="0" t="n">
        <v>6.94</v>
      </c>
      <c r="AL738" s="0" t="n">
        <v>1</v>
      </c>
      <c r="AN738" s="0" t="n">
        <v>0</v>
      </c>
      <c r="AO738" s="0" t="n">
        <v>1</v>
      </c>
      <c r="AP738" s="0" t="n">
        <v>0</v>
      </c>
      <c r="AQ738" s="0" t="n">
        <v>0</v>
      </c>
      <c r="AR738" s="0" t="n">
        <v>0</v>
      </c>
      <c r="AT738" s="0" t="n">
        <v>38.4</v>
      </c>
      <c r="AV738" s="0" t="n">
        <v>0</v>
      </c>
      <c r="AW738" s="0" t="n">
        <v>2</v>
      </c>
      <c r="AX738" s="0" t="n">
        <v>154648703</v>
      </c>
      <c r="AY738" s="0" t="n">
        <v>1</v>
      </c>
      <c r="AZ738" s="0" t="n">
        <v>0</v>
      </c>
      <c r="BA738" s="0" t="n">
        <v>751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X738" s="0" t="n">
        <f aca="false">Y738*Source!I753</f>
        <v>1.8432</v>
      </c>
      <c r="CY738" s="0" t="n">
        <f aca="false">AB738</f>
        <v>10.62</v>
      </c>
      <c r="CZ738" s="0" t="n">
        <f aca="false">AF738</f>
        <v>1.53</v>
      </c>
      <c r="DA738" s="0" t="n">
        <f aca="false">AJ738</f>
        <v>6.94</v>
      </c>
      <c r="DB738" s="0" t="n">
        <v>0</v>
      </c>
    </row>
    <row r="739" customFormat="false" ht="12.75" hidden="false" customHeight="false" outlineLevel="0" collapsed="false">
      <c r="A739" s="0" t="n">
        <f aca="false">ROW(Source!A754)</f>
        <v>754</v>
      </c>
      <c r="B739" s="0" t="n">
        <v>154645306</v>
      </c>
      <c r="C739" s="0" t="n">
        <v>154648705</v>
      </c>
      <c r="D739" s="0" t="n">
        <v>47840614</v>
      </c>
      <c r="E739" s="0" t="n">
        <v>1</v>
      </c>
      <c r="F739" s="0" t="n">
        <v>1</v>
      </c>
      <c r="G739" s="0" t="n">
        <v>1</v>
      </c>
      <c r="H739" s="0" t="n">
        <v>1</v>
      </c>
      <c r="I739" s="0" t="s">
        <v>707</v>
      </c>
      <c r="K739" s="0" t="s">
        <v>708</v>
      </c>
      <c r="L739" s="0" t="n">
        <v>1369</v>
      </c>
      <c r="N739" s="0" t="n">
        <v>1013</v>
      </c>
      <c r="O739" s="0" t="s">
        <v>620</v>
      </c>
      <c r="P739" s="0" t="s">
        <v>620</v>
      </c>
      <c r="Q739" s="0" t="n">
        <v>1</v>
      </c>
      <c r="W739" s="0" t="n">
        <v>0</v>
      </c>
      <c r="X739" s="0" t="n">
        <v>-2028629724</v>
      </c>
      <c r="Y739" s="0" t="n">
        <v>39.51</v>
      </c>
      <c r="AA739" s="0" t="n">
        <v>0</v>
      </c>
      <c r="AB739" s="0" t="n">
        <v>0</v>
      </c>
      <c r="AC739" s="0" t="n">
        <v>0</v>
      </c>
      <c r="AD739" s="0" t="n">
        <v>55.1</v>
      </c>
      <c r="AE739" s="0" t="n">
        <v>0</v>
      </c>
      <c r="AF739" s="0" t="n">
        <v>0</v>
      </c>
      <c r="AG739" s="0" t="n">
        <v>0</v>
      </c>
      <c r="AH739" s="0" t="n">
        <v>7.94</v>
      </c>
      <c r="AI739" s="0" t="n">
        <v>1</v>
      </c>
      <c r="AJ739" s="0" t="n">
        <v>1</v>
      </c>
      <c r="AK739" s="0" t="n">
        <v>1</v>
      </c>
      <c r="AL739" s="0" t="n">
        <v>6.94</v>
      </c>
      <c r="AN739" s="0" t="n">
        <v>0</v>
      </c>
      <c r="AO739" s="0" t="n">
        <v>1</v>
      </c>
      <c r="AP739" s="0" t="n">
        <v>0</v>
      </c>
      <c r="AQ739" s="0" t="n">
        <v>0</v>
      </c>
      <c r="AR739" s="0" t="n">
        <v>0</v>
      </c>
      <c r="AT739" s="0" t="n">
        <v>39.51</v>
      </c>
      <c r="AV739" s="0" t="n">
        <v>1</v>
      </c>
      <c r="AW739" s="0" t="n">
        <v>2</v>
      </c>
      <c r="AX739" s="0" t="n">
        <v>154648712</v>
      </c>
      <c r="AY739" s="0" t="n">
        <v>1</v>
      </c>
      <c r="AZ739" s="0" t="n">
        <v>0</v>
      </c>
      <c r="BA739" s="0" t="n">
        <v>753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X739" s="0" t="n">
        <f aca="false">Y739*Source!I754</f>
        <v>1.89648</v>
      </c>
      <c r="CY739" s="0" t="n">
        <f aca="false">AD739</f>
        <v>55.1</v>
      </c>
      <c r="CZ739" s="0" t="n">
        <f aca="false">AH739</f>
        <v>7.94</v>
      </c>
      <c r="DA739" s="0" t="n">
        <f aca="false">AL739</f>
        <v>6.94</v>
      </c>
      <c r="DB739" s="0" t="n">
        <v>0</v>
      </c>
    </row>
    <row r="740" customFormat="false" ht="12.75" hidden="false" customHeight="false" outlineLevel="0" collapsed="false">
      <c r="A740" s="0" t="n">
        <f aca="false">ROW(Source!A754)</f>
        <v>754</v>
      </c>
      <c r="B740" s="0" t="n">
        <v>154645306</v>
      </c>
      <c r="C740" s="0" t="n">
        <v>154648705</v>
      </c>
      <c r="D740" s="0" t="n">
        <v>121548</v>
      </c>
      <c r="E740" s="0" t="n">
        <v>1</v>
      </c>
      <c r="F740" s="0" t="n">
        <v>1</v>
      </c>
      <c r="G740" s="0" t="n">
        <v>1</v>
      </c>
      <c r="H740" s="0" t="n">
        <v>1</v>
      </c>
      <c r="I740" s="0" t="s">
        <v>90</v>
      </c>
      <c r="K740" s="0" t="s">
        <v>621</v>
      </c>
      <c r="L740" s="0" t="n">
        <v>608254</v>
      </c>
      <c r="N740" s="0" t="n">
        <v>1013</v>
      </c>
      <c r="O740" s="0" t="s">
        <v>622</v>
      </c>
      <c r="P740" s="0" t="s">
        <v>622</v>
      </c>
      <c r="Q740" s="0" t="n">
        <v>1</v>
      </c>
      <c r="W740" s="0" t="n">
        <v>0</v>
      </c>
      <c r="X740" s="0" t="n">
        <v>-185737400</v>
      </c>
      <c r="Y740" s="0" t="n">
        <v>1.27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1</v>
      </c>
      <c r="AJ740" s="0" t="n">
        <v>1</v>
      </c>
      <c r="AK740" s="0" t="n">
        <v>6.94</v>
      </c>
      <c r="AL740" s="0" t="n">
        <v>1</v>
      </c>
      <c r="AN740" s="0" t="n">
        <v>0</v>
      </c>
      <c r="AO740" s="0" t="n">
        <v>1</v>
      </c>
      <c r="AP740" s="0" t="n">
        <v>0</v>
      </c>
      <c r="AQ740" s="0" t="n">
        <v>0</v>
      </c>
      <c r="AR740" s="0" t="n">
        <v>0</v>
      </c>
      <c r="AT740" s="0" t="n">
        <v>1.27</v>
      </c>
      <c r="AV740" s="0" t="n">
        <v>2</v>
      </c>
      <c r="AW740" s="0" t="n">
        <v>2</v>
      </c>
      <c r="AX740" s="0" t="n">
        <v>154648713</v>
      </c>
      <c r="AY740" s="0" t="n">
        <v>1</v>
      </c>
      <c r="AZ740" s="0" t="n">
        <v>0</v>
      </c>
      <c r="BA740" s="0" t="n">
        <v>754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X740" s="0" t="n">
        <f aca="false">Y740*Source!I754</f>
        <v>0.06096</v>
      </c>
      <c r="CY740" s="0" t="n">
        <f aca="false">AD740</f>
        <v>0</v>
      </c>
      <c r="CZ740" s="0" t="n">
        <f aca="false">AH740</f>
        <v>0</v>
      </c>
      <c r="DA740" s="0" t="n">
        <f aca="false">AL740</f>
        <v>1</v>
      </c>
      <c r="DB740" s="0" t="n">
        <v>0</v>
      </c>
    </row>
    <row r="741" customFormat="false" ht="12.75" hidden="false" customHeight="false" outlineLevel="0" collapsed="false">
      <c r="A741" s="0" t="n">
        <f aca="false">ROW(Source!A754)</f>
        <v>754</v>
      </c>
      <c r="B741" s="0" t="n">
        <v>154645306</v>
      </c>
      <c r="C741" s="0" t="n">
        <v>154648705</v>
      </c>
      <c r="D741" s="0" t="n">
        <v>133054778</v>
      </c>
      <c r="E741" s="0" t="n">
        <v>1</v>
      </c>
      <c r="F741" s="0" t="n">
        <v>1</v>
      </c>
      <c r="G741" s="0" t="n">
        <v>1</v>
      </c>
      <c r="H741" s="0" t="n">
        <v>2</v>
      </c>
      <c r="I741" s="0" t="s">
        <v>623</v>
      </c>
      <c r="J741" s="0" t="s">
        <v>624</v>
      </c>
      <c r="K741" s="0" t="s">
        <v>625</v>
      </c>
      <c r="L741" s="0" t="n">
        <v>1368</v>
      </c>
      <c r="N741" s="0" t="n">
        <v>1011</v>
      </c>
      <c r="O741" s="0" t="s">
        <v>626</v>
      </c>
      <c r="P741" s="0" t="s">
        <v>626</v>
      </c>
      <c r="Q741" s="0" t="n">
        <v>1</v>
      </c>
      <c r="W741" s="0" t="n">
        <v>0</v>
      </c>
      <c r="X741" s="0" t="n">
        <v>-2083244365</v>
      </c>
      <c r="Y741" s="0" t="n">
        <v>1.27</v>
      </c>
      <c r="AA741" s="0" t="n">
        <v>0</v>
      </c>
      <c r="AB741" s="0" t="n">
        <v>216.94</v>
      </c>
      <c r="AC741" s="0" t="n">
        <v>93.69</v>
      </c>
      <c r="AD741" s="0" t="n">
        <v>0</v>
      </c>
      <c r="AE741" s="0" t="n">
        <v>0</v>
      </c>
      <c r="AF741" s="0" t="n">
        <v>31.26</v>
      </c>
      <c r="AG741" s="0" t="n">
        <v>13.5</v>
      </c>
      <c r="AH741" s="0" t="n">
        <v>0</v>
      </c>
      <c r="AI741" s="0" t="n">
        <v>1</v>
      </c>
      <c r="AJ741" s="0" t="n">
        <v>6.94</v>
      </c>
      <c r="AK741" s="0" t="n">
        <v>6.94</v>
      </c>
      <c r="AL741" s="0" t="n">
        <v>1</v>
      </c>
      <c r="AN741" s="0" t="n">
        <v>0</v>
      </c>
      <c r="AO741" s="0" t="n">
        <v>1</v>
      </c>
      <c r="AP741" s="0" t="n">
        <v>0</v>
      </c>
      <c r="AQ741" s="0" t="n">
        <v>0</v>
      </c>
      <c r="AR741" s="0" t="n">
        <v>0</v>
      </c>
      <c r="AT741" s="0" t="n">
        <v>1.27</v>
      </c>
      <c r="AV741" s="0" t="n">
        <v>0</v>
      </c>
      <c r="AW741" s="0" t="n">
        <v>2</v>
      </c>
      <c r="AX741" s="0" t="n">
        <v>154648714</v>
      </c>
      <c r="AY741" s="0" t="n">
        <v>1</v>
      </c>
      <c r="AZ741" s="0" t="n">
        <v>0</v>
      </c>
      <c r="BA741" s="0" t="n">
        <v>755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X741" s="0" t="n">
        <f aca="false">Y741*Source!I754</f>
        <v>0.06096</v>
      </c>
      <c r="CY741" s="0" t="n">
        <f aca="false">AB741</f>
        <v>216.94</v>
      </c>
      <c r="CZ741" s="0" t="n">
        <f aca="false">AF741</f>
        <v>31.26</v>
      </c>
      <c r="DA741" s="0" t="n">
        <f aca="false">AJ741</f>
        <v>6.94</v>
      </c>
      <c r="DB741" s="0" t="n">
        <v>0</v>
      </c>
    </row>
    <row r="742" customFormat="false" ht="12.75" hidden="false" customHeight="false" outlineLevel="0" collapsed="false">
      <c r="A742" s="0" t="n">
        <f aca="false">ROW(Source!A754)</f>
        <v>754</v>
      </c>
      <c r="B742" s="0" t="n">
        <v>154645306</v>
      </c>
      <c r="C742" s="0" t="n">
        <v>154648705</v>
      </c>
      <c r="D742" s="0" t="n">
        <v>133055189</v>
      </c>
      <c r="E742" s="0" t="n">
        <v>1</v>
      </c>
      <c r="F742" s="0" t="n">
        <v>1</v>
      </c>
      <c r="G742" s="0" t="n">
        <v>1</v>
      </c>
      <c r="H742" s="0" t="n">
        <v>2</v>
      </c>
      <c r="I742" s="0" t="s">
        <v>709</v>
      </c>
      <c r="J742" s="0" t="s">
        <v>710</v>
      </c>
      <c r="K742" s="0" t="s">
        <v>711</v>
      </c>
      <c r="L742" s="0" t="n">
        <v>1368</v>
      </c>
      <c r="N742" s="0" t="n">
        <v>1011</v>
      </c>
      <c r="O742" s="0" t="s">
        <v>626</v>
      </c>
      <c r="P742" s="0" t="s">
        <v>626</v>
      </c>
      <c r="Q742" s="0" t="n">
        <v>1</v>
      </c>
      <c r="W742" s="0" t="n">
        <v>0</v>
      </c>
      <c r="X742" s="0" t="n">
        <v>-172351033</v>
      </c>
      <c r="Y742" s="0" t="n">
        <v>9.07</v>
      </c>
      <c r="AA742" s="0" t="n">
        <v>0</v>
      </c>
      <c r="AB742" s="0" t="n">
        <v>3.47</v>
      </c>
      <c r="AC742" s="0" t="n">
        <v>0</v>
      </c>
      <c r="AD742" s="0" t="n">
        <v>0</v>
      </c>
      <c r="AE742" s="0" t="n">
        <v>0</v>
      </c>
      <c r="AF742" s="0" t="n">
        <v>0.5</v>
      </c>
      <c r="AG742" s="0" t="n">
        <v>0</v>
      </c>
      <c r="AH742" s="0" t="n">
        <v>0</v>
      </c>
      <c r="AI742" s="0" t="n">
        <v>1</v>
      </c>
      <c r="AJ742" s="0" t="n">
        <v>6.94</v>
      </c>
      <c r="AK742" s="0" t="n">
        <v>6.94</v>
      </c>
      <c r="AL742" s="0" t="n">
        <v>1</v>
      </c>
      <c r="AN742" s="0" t="n">
        <v>0</v>
      </c>
      <c r="AO742" s="0" t="n">
        <v>1</v>
      </c>
      <c r="AP742" s="0" t="n">
        <v>0</v>
      </c>
      <c r="AQ742" s="0" t="n">
        <v>0</v>
      </c>
      <c r="AR742" s="0" t="n">
        <v>0</v>
      </c>
      <c r="AT742" s="0" t="n">
        <v>9.07</v>
      </c>
      <c r="AV742" s="0" t="n">
        <v>0</v>
      </c>
      <c r="AW742" s="0" t="n">
        <v>2</v>
      </c>
      <c r="AX742" s="0" t="n">
        <v>154648715</v>
      </c>
      <c r="AY742" s="0" t="n">
        <v>1</v>
      </c>
      <c r="AZ742" s="0" t="n">
        <v>0</v>
      </c>
      <c r="BA742" s="0" t="n">
        <v>756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X742" s="0" t="n">
        <f aca="false">Y742*Source!I754</f>
        <v>0.43536</v>
      </c>
      <c r="CY742" s="0" t="n">
        <f aca="false">AB742</f>
        <v>3.47</v>
      </c>
      <c r="CZ742" s="0" t="n">
        <f aca="false">AF742</f>
        <v>0.5</v>
      </c>
      <c r="DA742" s="0" t="n">
        <f aca="false">AJ742</f>
        <v>6.94</v>
      </c>
      <c r="DB742" s="0" t="n">
        <v>0</v>
      </c>
    </row>
    <row r="743" customFormat="false" ht="12.75" hidden="false" customHeight="false" outlineLevel="0" collapsed="false">
      <c r="A743" s="0" t="n">
        <f aca="false">ROW(Source!A754)</f>
        <v>754</v>
      </c>
      <c r="B743" s="0" t="n">
        <v>154645306</v>
      </c>
      <c r="C743" s="0" t="n">
        <v>154648705</v>
      </c>
      <c r="D743" s="0" t="n">
        <v>133092349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712</v>
      </c>
      <c r="J743" s="0" t="s">
        <v>713</v>
      </c>
      <c r="K743" s="0" t="s">
        <v>714</v>
      </c>
      <c r="L743" s="0" t="n">
        <v>1339</v>
      </c>
      <c r="N743" s="0" t="n">
        <v>1007</v>
      </c>
      <c r="O743" s="0" t="s">
        <v>649</v>
      </c>
      <c r="P743" s="0" t="s">
        <v>649</v>
      </c>
      <c r="Q743" s="0" t="n">
        <v>1</v>
      </c>
      <c r="W743" s="0" t="n">
        <v>0</v>
      </c>
      <c r="X743" s="0" t="n">
        <v>-105605884</v>
      </c>
      <c r="Y743" s="0" t="n">
        <v>2.04</v>
      </c>
      <c r="AA743" s="0" t="n">
        <v>3805.2</v>
      </c>
      <c r="AB743" s="0" t="n">
        <v>0</v>
      </c>
      <c r="AC743" s="0" t="n">
        <v>0</v>
      </c>
      <c r="AD743" s="0" t="n">
        <v>0</v>
      </c>
      <c r="AE743" s="0" t="n">
        <v>548.3</v>
      </c>
      <c r="AF743" s="0" t="n">
        <v>0</v>
      </c>
      <c r="AG743" s="0" t="n">
        <v>0</v>
      </c>
      <c r="AH743" s="0" t="n">
        <v>0</v>
      </c>
      <c r="AI743" s="0" t="n">
        <v>6.94</v>
      </c>
      <c r="AJ743" s="0" t="n">
        <v>1</v>
      </c>
      <c r="AK743" s="0" t="n">
        <v>1</v>
      </c>
      <c r="AL743" s="0" t="n">
        <v>1</v>
      </c>
      <c r="AN743" s="0" t="n">
        <v>0</v>
      </c>
      <c r="AO743" s="0" t="n">
        <v>1</v>
      </c>
      <c r="AP743" s="0" t="n">
        <v>0</v>
      </c>
      <c r="AQ743" s="0" t="n">
        <v>0</v>
      </c>
      <c r="AR743" s="0" t="n">
        <v>0</v>
      </c>
      <c r="AT743" s="0" t="n">
        <v>2.04</v>
      </c>
      <c r="AV743" s="0" t="n">
        <v>0</v>
      </c>
      <c r="AW743" s="0" t="n">
        <v>2</v>
      </c>
      <c r="AX743" s="0" t="n">
        <v>154648716</v>
      </c>
      <c r="AY743" s="0" t="n">
        <v>1</v>
      </c>
      <c r="AZ743" s="0" t="n">
        <v>0</v>
      </c>
      <c r="BA743" s="0" t="n">
        <v>757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X743" s="0" t="n">
        <f aca="false">Y743*Source!I754</f>
        <v>0.09792</v>
      </c>
      <c r="CY743" s="0" t="n">
        <f aca="false">AA743</f>
        <v>3805.2</v>
      </c>
      <c r="CZ743" s="0" t="n">
        <f aca="false">AE743</f>
        <v>548.3</v>
      </c>
      <c r="DA743" s="0" t="n">
        <f aca="false">AI743</f>
        <v>6.94</v>
      </c>
      <c r="DB743" s="0" t="n">
        <v>0</v>
      </c>
    </row>
    <row r="744" customFormat="false" ht="12.75" hidden="false" customHeight="false" outlineLevel="0" collapsed="false">
      <c r="A744" s="0" t="n">
        <f aca="false">ROW(Source!A754)</f>
        <v>754</v>
      </c>
      <c r="B744" s="0" t="n">
        <v>154645306</v>
      </c>
      <c r="C744" s="0" t="n">
        <v>154648705</v>
      </c>
      <c r="D744" s="0" t="n">
        <v>133100924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673</v>
      </c>
      <c r="J744" s="0" t="s">
        <v>715</v>
      </c>
      <c r="K744" s="0" t="s">
        <v>675</v>
      </c>
      <c r="L744" s="0" t="n">
        <v>1339</v>
      </c>
      <c r="N744" s="0" t="n">
        <v>1007</v>
      </c>
      <c r="O744" s="0" t="s">
        <v>649</v>
      </c>
      <c r="P744" s="0" t="s">
        <v>649</v>
      </c>
      <c r="Q744" s="0" t="n">
        <v>1</v>
      </c>
      <c r="W744" s="0" t="n">
        <v>0</v>
      </c>
      <c r="X744" s="0" t="n">
        <v>1672679581</v>
      </c>
      <c r="Y744" s="0" t="n">
        <v>3.5</v>
      </c>
      <c r="AA744" s="0" t="n">
        <v>16.93</v>
      </c>
      <c r="AB744" s="0" t="n">
        <v>0</v>
      </c>
      <c r="AC744" s="0" t="n">
        <v>0</v>
      </c>
      <c r="AD744" s="0" t="n">
        <v>0</v>
      </c>
      <c r="AE744" s="0" t="n">
        <v>2.44</v>
      </c>
      <c r="AF744" s="0" t="n">
        <v>0</v>
      </c>
      <c r="AG744" s="0" t="n">
        <v>0</v>
      </c>
      <c r="AH744" s="0" t="n">
        <v>0</v>
      </c>
      <c r="AI744" s="0" t="n">
        <v>6.94</v>
      </c>
      <c r="AJ744" s="0" t="n">
        <v>1</v>
      </c>
      <c r="AK744" s="0" t="n">
        <v>1</v>
      </c>
      <c r="AL744" s="0" t="n">
        <v>1</v>
      </c>
      <c r="AN744" s="0" t="n">
        <v>0</v>
      </c>
      <c r="AO744" s="0" t="n">
        <v>1</v>
      </c>
      <c r="AP744" s="0" t="n">
        <v>0</v>
      </c>
      <c r="AQ744" s="0" t="n">
        <v>0</v>
      </c>
      <c r="AR744" s="0" t="n">
        <v>0</v>
      </c>
      <c r="AT744" s="0" t="n">
        <v>3.5</v>
      </c>
      <c r="AV744" s="0" t="n">
        <v>0</v>
      </c>
      <c r="AW744" s="0" t="n">
        <v>2</v>
      </c>
      <c r="AX744" s="0" t="n">
        <v>154648717</v>
      </c>
      <c r="AY744" s="0" t="n">
        <v>1</v>
      </c>
      <c r="AZ744" s="0" t="n">
        <v>0</v>
      </c>
      <c r="BA744" s="0" t="n">
        <v>758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X744" s="0" t="n">
        <f aca="false">Y744*Source!I754</f>
        <v>0.168</v>
      </c>
      <c r="CY744" s="0" t="n">
        <f aca="false">AA744</f>
        <v>16.93</v>
      </c>
      <c r="CZ744" s="0" t="n">
        <f aca="false">AE744</f>
        <v>2.44</v>
      </c>
      <c r="DA744" s="0" t="n">
        <f aca="false">AI744</f>
        <v>6.94</v>
      </c>
      <c r="DB744" s="0" t="n">
        <v>0</v>
      </c>
    </row>
    <row r="745" customFormat="false" ht="12.75" hidden="false" customHeight="false" outlineLevel="0" collapsed="false">
      <c r="A745" s="0" t="n">
        <f aca="false">ROW(Source!A755)</f>
        <v>755</v>
      </c>
      <c r="B745" s="0" t="n">
        <v>154645306</v>
      </c>
      <c r="C745" s="0" t="n">
        <v>154648718</v>
      </c>
      <c r="D745" s="0" t="n">
        <v>48083077</v>
      </c>
      <c r="E745" s="0" t="n">
        <v>1</v>
      </c>
      <c r="F745" s="0" t="n">
        <v>1</v>
      </c>
      <c r="G745" s="0" t="n">
        <v>1</v>
      </c>
      <c r="H745" s="0" t="n">
        <v>1</v>
      </c>
      <c r="I745" s="0" t="s">
        <v>716</v>
      </c>
      <c r="K745" s="0" t="s">
        <v>717</v>
      </c>
      <c r="L745" s="0" t="n">
        <v>1369</v>
      </c>
      <c r="N745" s="0" t="n">
        <v>1013</v>
      </c>
      <c r="O745" s="0" t="s">
        <v>620</v>
      </c>
      <c r="P745" s="0" t="s">
        <v>620</v>
      </c>
      <c r="Q745" s="0" t="n">
        <v>1</v>
      </c>
      <c r="W745" s="0" t="n">
        <v>0</v>
      </c>
      <c r="X745" s="0" t="n">
        <v>-512898324</v>
      </c>
      <c r="Y745" s="0" t="n">
        <v>26.97</v>
      </c>
      <c r="AA745" s="0" t="n">
        <v>0</v>
      </c>
      <c r="AB745" s="0" t="n">
        <v>0</v>
      </c>
      <c r="AC745" s="0" t="n">
        <v>0</v>
      </c>
      <c r="AD745" s="0" t="n">
        <v>75.92</v>
      </c>
      <c r="AE745" s="0" t="n">
        <v>0</v>
      </c>
      <c r="AF745" s="0" t="n">
        <v>0</v>
      </c>
      <c r="AG745" s="0" t="n">
        <v>0</v>
      </c>
      <c r="AH745" s="0" t="n">
        <v>10.94</v>
      </c>
      <c r="AI745" s="0" t="n">
        <v>1</v>
      </c>
      <c r="AJ745" s="0" t="n">
        <v>1</v>
      </c>
      <c r="AK745" s="0" t="n">
        <v>1</v>
      </c>
      <c r="AL745" s="0" t="n">
        <v>6.94</v>
      </c>
      <c r="AN745" s="0" t="n">
        <v>0</v>
      </c>
      <c r="AO745" s="0" t="n">
        <v>1</v>
      </c>
      <c r="AP745" s="0" t="n">
        <v>0</v>
      </c>
      <c r="AQ745" s="0" t="n">
        <v>0</v>
      </c>
      <c r="AR745" s="0" t="n">
        <v>0</v>
      </c>
      <c r="AT745" s="0" t="n">
        <v>26.97</v>
      </c>
      <c r="AV745" s="0" t="n">
        <v>1</v>
      </c>
      <c r="AW745" s="0" t="n">
        <v>2</v>
      </c>
      <c r="AX745" s="0" t="n">
        <v>154648731</v>
      </c>
      <c r="AY745" s="0" t="n">
        <v>1</v>
      </c>
      <c r="AZ745" s="0" t="n">
        <v>0</v>
      </c>
      <c r="BA745" s="0" t="n">
        <v>759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X745" s="0" t="n">
        <f aca="false">Y745*Source!I755</f>
        <v>1.51032</v>
      </c>
      <c r="CY745" s="0" t="n">
        <f aca="false">AD745</f>
        <v>75.92</v>
      </c>
      <c r="CZ745" s="0" t="n">
        <f aca="false">AH745</f>
        <v>10.94</v>
      </c>
      <c r="DA745" s="0" t="n">
        <f aca="false">AL745</f>
        <v>6.94</v>
      </c>
      <c r="DB745" s="0" t="n">
        <v>0</v>
      </c>
    </row>
    <row r="746" customFormat="false" ht="12.75" hidden="false" customHeight="false" outlineLevel="0" collapsed="false">
      <c r="A746" s="0" t="n">
        <f aca="false">ROW(Source!A755)</f>
        <v>755</v>
      </c>
      <c r="B746" s="0" t="n">
        <v>154645306</v>
      </c>
      <c r="C746" s="0" t="n">
        <v>154648718</v>
      </c>
      <c r="D746" s="0" t="n">
        <v>121548</v>
      </c>
      <c r="E746" s="0" t="n">
        <v>1</v>
      </c>
      <c r="F746" s="0" t="n">
        <v>1</v>
      </c>
      <c r="G746" s="0" t="n">
        <v>1</v>
      </c>
      <c r="H746" s="0" t="n">
        <v>1</v>
      </c>
      <c r="I746" s="0" t="s">
        <v>90</v>
      </c>
      <c r="K746" s="0" t="s">
        <v>621</v>
      </c>
      <c r="L746" s="0" t="n">
        <v>608254</v>
      </c>
      <c r="N746" s="0" t="n">
        <v>1013</v>
      </c>
      <c r="O746" s="0" t="s">
        <v>622</v>
      </c>
      <c r="P746" s="0" t="s">
        <v>622</v>
      </c>
      <c r="Q746" s="0" t="n">
        <v>1</v>
      </c>
      <c r="W746" s="0" t="n">
        <v>0</v>
      </c>
      <c r="X746" s="0" t="n">
        <v>-185737400</v>
      </c>
      <c r="Y746" s="0" t="n">
        <v>0.18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1</v>
      </c>
      <c r="AJ746" s="0" t="n">
        <v>1</v>
      </c>
      <c r="AK746" s="0" t="n">
        <v>6.94</v>
      </c>
      <c r="AL746" s="0" t="n">
        <v>1</v>
      </c>
      <c r="AN746" s="0" t="n">
        <v>0</v>
      </c>
      <c r="AO746" s="0" t="n">
        <v>1</v>
      </c>
      <c r="AP746" s="0" t="n">
        <v>0</v>
      </c>
      <c r="AQ746" s="0" t="n">
        <v>0</v>
      </c>
      <c r="AR746" s="0" t="n">
        <v>0</v>
      </c>
      <c r="AT746" s="0" t="n">
        <v>0.18</v>
      </c>
      <c r="AV746" s="0" t="n">
        <v>2</v>
      </c>
      <c r="AW746" s="0" t="n">
        <v>2</v>
      </c>
      <c r="AX746" s="0" t="n">
        <v>154648732</v>
      </c>
      <c r="AY746" s="0" t="n">
        <v>1</v>
      </c>
      <c r="AZ746" s="0" t="n">
        <v>0</v>
      </c>
      <c r="BA746" s="0" t="n">
        <v>76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X746" s="0" t="n">
        <f aca="false">Y746*Source!I755</f>
        <v>0.01008</v>
      </c>
      <c r="CY746" s="0" t="n">
        <f aca="false">AD746</f>
        <v>0</v>
      </c>
      <c r="CZ746" s="0" t="n">
        <f aca="false">AH746</f>
        <v>0</v>
      </c>
      <c r="DA746" s="0" t="n">
        <f aca="false">AL746</f>
        <v>1</v>
      </c>
      <c r="DB746" s="0" t="n">
        <v>0</v>
      </c>
    </row>
    <row r="747" customFormat="false" ht="12.75" hidden="false" customHeight="false" outlineLevel="0" collapsed="false">
      <c r="A747" s="0" t="n">
        <f aca="false">ROW(Source!A755)</f>
        <v>755</v>
      </c>
      <c r="B747" s="0" t="n">
        <v>154645306</v>
      </c>
      <c r="C747" s="0" t="n">
        <v>154648718</v>
      </c>
      <c r="D747" s="0" t="n">
        <v>133054778</v>
      </c>
      <c r="E747" s="0" t="n">
        <v>1</v>
      </c>
      <c r="F747" s="0" t="n">
        <v>1</v>
      </c>
      <c r="G747" s="0" t="n">
        <v>1</v>
      </c>
      <c r="H747" s="0" t="n">
        <v>2</v>
      </c>
      <c r="I747" s="0" t="s">
        <v>623</v>
      </c>
      <c r="J747" s="0" t="s">
        <v>624</v>
      </c>
      <c r="K747" s="0" t="s">
        <v>625</v>
      </c>
      <c r="L747" s="0" t="n">
        <v>1368</v>
      </c>
      <c r="N747" s="0" t="n">
        <v>1011</v>
      </c>
      <c r="O747" s="0" t="s">
        <v>626</v>
      </c>
      <c r="P747" s="0" t="s">
        <v>626</v>
      </c>
      <c r="Q747" s="0" t="n">
        <v>1</v>
      </c>
      <c r="W747" s="0" t="n">
        <v>0</v>
      </c>
      <c r="X747" s="0" t="n">
        <v>-2083244365</v>
      </c>
      <c r="Y747" s="0" t="n">
        <v>0.18</v>
      </c>
      <c r="AA747" s="0" t="n">
        <v>0</v>
      </c>
      <c r="AB747" s="0" t="n">
        <v>216.94</v>
      </c>
      <c r="AC747" s="0" t="n">
        <v>93.69</v>
      </c>
      <c r="AD747" s="0" t="n">
        <v>0</v>
      </c>
      <c r="AE747" s="0" t="n">
        <v>0</v>
      </c>
      <c r="AF747" s="0" t="n">
        <v>31.26</v>
      </c>
      <c r="AG747" s="0" t="n">
        <v>13.5</v>
      </c>
      <c r="AH747" s="0" t="n">
        <v>0</v>
      </c>
      <c r="AI747" s="0" t="n">
        <v>1</v>
      </c>
      <c r="AJ747" s="0" t="n">
        <v>6.94</v>
      </c>
      <c r="AK747" s="0" t="n">
        <v>6.94</v>
      </c>
      <c r="AL747" s="0" t="n">
        <v>1</v>
      </c>
      <c r="AN747" s="0" t="n">
        <v>0</v>
      </c>
      <c r="AO747" s="0" t="n">
        <v>1</v>
      </c>
      <c r="AP747" s="0" t="n">
        <v>0</v>
      </c>
      <c r="AQ747" s="0" t="n">
        <v>0</v>
      </c>
      <c r="AR747" s="0" t="n">
        <v>0</v>
      </c>
      <c r="AT747" s="0" t="n">
        <v>0.18</v>
      </c>
      <c r="AV747" s="0" t="n">
        <v>0</v>
      </c>
      <c r="AW747" s="0" t="n">
        <v>2</v>
      </c>
      <c r="AX747" s="0" t="n">
        <v>154648733</v>
      </c>
      <c r="AY747" s="0" t="n">
        <v>1</v>
      </c>
      <c r="AZ747" s="0" t="n">
        <v>0</v>
      </c>
      <c r="BA747" s="0" t="n">
        <v>761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X747" s="0" t="n">
        <f aca="false">Y747*Source!I755</f>
        <v>0.01008</v>
      </c>
      <c r="CY747" s="0" t="n">
        <f aca="false">AB747</f>
        <v>216.94</v>
      </c>
      <c r="CZ747" s="0" t="n">
        <f aca="false">AF747</f>
        <v>31.26</v>
      </c>
      <c r="DA747" s="0" t="n">
        <f aca="false">AJ747</f>
        <v>6.94</v>
      </c>
      <c r="DB747" s="0" t="n">
        <v>0</v>
      </c>
    </row>
    <row r="748" customFormat="false" ht="12.75" hidden="false" customHeight="false" outlineLevel="0" collapsed="false">
      <c r="A748" s="0" t="n">
        <f aca="false">ROW(Source!A755)</f>
        <v>755</v>
      </c>
      <c r="B748" s="0" t="n">
        <v>154645306</v>
      </c>
      <c r="C748" s="0" t="n">
        <v>154648718</v>
      </c>
      <c r="D748" s="0" t="n">
        <v>133055261</v>
      </c>
      <c r="E748" s="0" t="n">
        <v>1</v>
      </c>
      <c r="F748" s="0" t="n">
        <v>1</v>
      </c>
      <c r="G748" s="0" t="n">
        <v>1</v>
      </c>
      <c r="H748" s="0" t="n">
        <v>2</v>
      </c>
      <c r="I748" s="0" t="s">
        <v>718</v>
      </c>
      <c r="J748" s="0" t="s">
        <v>719</v>
      </c>
      <c r="K748" s="0" t="s">
        <v>720</v>
      </c>
      <c r="L748" s="0" t="n">
        <v>1368</v>
      </c>
      <c r="N748" s="0" t="n">
        <v>1011</v>
      </c>
      <c r="O748" s="0" t="s">
        <v>626</v>
      </c>
      <c r="P748" s="0" t="s">
        <v>626</v>
      </c>
      <c r="Q748" s="0" t="n">
        <v>1</v>
      </c>
      <c r="W748" s="0" t="n">
        <v>0</v>
      </c>
      <c r="X748" s="0" t="n">
        <v>515533130</v>
      </c>
      <c r="Y748" s="0" t="n">
        <v>4.37</v>
      </c>
      <c r="AA748" s="0" t="n">
        <v>0</v>
      </c>
      <c r="AB748" s="0" t="n">
        <v>208.2</v>
      </c>
      <c r="AC748" s="0" t="n">
        <v>0</v>
      </c>
      <c r="AD748" s="0" t="n">
        <v>0</v>
      </c>
      <c r="AE748" s="0" t="n">
        <v>0</v>
      </c>
      <c r="AF748" s="0" t="n">
        <v>30</v>
      </c>
      <c r="AG748" s="0" t="n">
        <v>0</v>
      </c>
      <c r="AH748" s="0" t="n">
        <v>0</v>
      </c>
      <c r="AI748" s="0" t="n">
        <v>1</v>
      </c>
      <c r="AJ748" s="0" t="n">
        <v>6.94</v>
      </c>
      <c r="AK748" s="0" t="n">
        <v>6.94</v>
      </c>
      <c r="AL748" s="0" t="n">
        <v>1</v>
      </c>
      <c r="AN748" s="0" t="n">
        <v>0</v>
      </c>
      <c r="AO748" s="0" t="n">
        <v>1</v>
      </c>
      <c r="AP748" s="0" t="n">
        <v>0</v>
      </c>
      <c r="AQ748" s="0" t="n">
        <v>0</v>
      </c>
      <c r="AR748" s="0" t="n">
        <v>0</v>
      </c>
      <c r="AT748" s="0" t="n">
        <v>4.37</v>
      </c>
      <c r="AV748" s="0" t="n">
        <v>0</v>
      </c>
      <c r="AW748" s="0" t="n">
        <v>2</v>
      </c>
      <c r="AX748" s="0" t="n">
        <v>154648734</v>
      </c>
      <c r="AY748" s="0" t="n">
        <v>1</v>
      </c>
      <c r="AZ748" s="0" t="n">
        <v>0</v>
      </c>
      <c r="BA748" s="0" t="n">
        <v>762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X748" s="0" t="n">
        <f aca="false">Y748*Source!I755</f>
        <v>0.24472</v>
      </c>
      <c r="CY748" s="0" t="n">
        <f aca="false">AB748</f>
        <v>208.2</v>
      </c>
      <c r="CZ748" s="0" t="n">
        <f aca="false">AF748</f>
        <v>30</v>
      </c>
      <c r="DA748" s="0" t="n">
        <f aca="false">AJ748</f>
        <v>6.94</v>
      </c>
      <c r="DB748" s="0" t="n">
        <v>0</v>
      </c>
    </row>
    <row r="749" customFormat="false" ht="12.75" hidden="false" customHeight="false" outlineLevel="0" collapsed="false">
      <c r="A749" s="0" t="n">
        <f aca="false">ROW(Source!A755)</f>
        <v>755</v>
      </c>
      <c r="B749" s="0" t="n">
        <v>154645306</v>
      </c>
      <c r="C749" s="0" t="n">
        <v>154648718</v>
      </c>
      <c r="D749" s="0" t="n">
        <v>133056364</v>
      </c>
      <c r="E749" s="0" t="n">
        <v>1</v>
      </c>
      <c r="F749" s="0" t="n">
        <v>1</v>
      </c>
      <c r="G749" s="0" t="n">
        <v>1</v>
      </c>
      <c r="H749" s="0" t="n">
        <v>2</v>
      </c>
      <c r="I749" s="0" t="s">
        <v>721</v>
      </c>
      <c r="J749" s="0" t="s">
        <v>722</v>
      </c>
      <c r="K749" s="0" t="s">
        <v>723</v>
      </c>
      <c r="L749" s="0" t="n">
        <v>1368</v>
      </c>
      <c r="N749" s="0" t="n">
        <v>1011</v>
      </c>
      <c r="O749" s="0" t="s">
        <v>626</v>
      </c>
      <c r="P749" s="0" t="s">
        <v>626</v>
      </c>
      <c r="Q749" s="0" t="n">
        <v>1</v>
      </c>
      <c r="W749" s="0" t="n">
        <v>0</v>
      </c>
      <c r="X749" s="0" t="n">
        <v>1624962627</v>
      </c>
      <c r="Y749" s="0" t="n">
        <v>1.5</v>
      </c>
      <c r="AA749" s="0" t="n">
        <v>0</v>
      </c>
      <c r="AB749" s="0" t="n">
        <v>18.74</v>
      </c>
      <c r="AC749" s="0" t="n">
        <v>0</v>
      </c>
      <c r="AD749" s="0" t="n">
        <v>0</v>
      </c>
      <c r="AE749" s="0" t="n">
        <v>0</v>
      </c>
      <c r="AF749" s="0" t="n">
        <v>2.7</v>
      </c>
      <c r="AG749" s="0" t="n">
        <v>0</v>
      </c>
      <c r="AH749" s="0" t="n">
        <v>0</v>
      </c>
      <c r="AI749" s="0" t="n">
        <v>1</v>
      </c>
      <c r="AJ749" s="0" t="n">
        <v>6.94</v>
      </c>
      <c r="AK749" s="0" t="n">
        <v>6.94</v>
      </c>
      <c r="AL749" s="0" t="n">
        <v>1</v>
      </c>
      <c r="AN749" s="0" t="n">
        <v>0</v>
      </c>
      <c r="AO749" s="0" t="n">
        <v>1</v>
      </c>
      <c r="AP749" s="0" t="n">
        <v>0</v>
      </c>
      <c r="AQ749" s="0" t="n">
        <v>0</v>
      </c>
      <c r="AR749" s="0" t="n">
        <v>0</v>
      </c>
      <c r="AT749" s="0" t="n">
        <v>1.5</v>
      </c>
      <c r="AV749" s="0" t="n">
        <v>0</v>
      </c>
      <c r="AW749" s="0" t="n">
        <v>2</v>
      </c>
      <c r="AX749" s="0" t="n">
        <v>154648735</v>
      </c>
      <c r="AY749" s="0" t="n">
        <v>1</v>
      </c>
      <c r="AZ749" s="0" t="n">
        <v>0</v>
      </c>
      <c r="BA749" s="0" t="n">
        <v>763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X749" s="0" t="n">
        <f aca="false">Y749*Source!I755</f>
        <v>0.084</v>
      </c>
      <c r="CY749" s="0" t="n">
        <f aca="false">AB749</f>
        <v>18.74</v>
      </c>
      <c r="CZ749" s="0" t="n">
        <f aca="false">AF749</f>
        <v>2.7</v>
      </c>
      <c r="DA749" s="0" t="n">
        <f aca="false">AJ749</f>
        <v>6.94</v>
      </c>
      <c r="DB749" s="0" t="n">
        <v>0</v>
      </c>
    </row>
    <row r="750" customFormat="false" ht="12.75" hidden="false" customHeight="false" outlineLevel="0" collapsed="false">
      <c r="A750" s="0" t="n">
        <f aca="false">ROW(Source!A755)</f>
        <v>755</v>
      </c>
      <c r="B750" s="0" t="n">
        <v>154645306</v>
      </c>
      <c r="C750" s="0" t="n">
        <v>154648718</v>
      </c>
      <c r="D750" s="0" t="n">
        <v>133056494</v>
      </c>
      <c r="E750" s="0" t="n">
        <v>1</v>
      </c>
      <c r="F750" s="0" t="n">
        <v>1</v>
      </c>
      <c r="G750" s="0" t="n">
        <v>1</v>
      </c>
      <c r="H750" s="0" t="n">
        <v>2</v>
      </c>
      <c r="I750" s="0" t="s">
        <v>689</v>
      </c>
      <c r="J750" s="0" t="s">
        <v>690</v>
      </c>
      <c r="K750" s="0" t="s">
        <v>691</v>
      </c>
      <c r="L750" s="0" t="n">
        <v>1368</v>
      </c>
      <c r="N750" s="0" t="n">
        <v>1011</v>
      </c>
      <c r="O750" s="0" t="s">
        <v>626</v>
      </c>
      <c r="P750" s="0" t="s">
        <v>626</v>
      </c>
      <c r="Q750" s="0" t="n">
        <v>1</v>
      </c>
      <c r="W750" s="0" t="n">
        <v>0</v>
      </c>
      <c r="X750" s="0" t="n">
        <v>-876059681</v>
      </c>
      <c r="Y750" s="0" t="n">
        <v>0.25</v>
      </c>
      <c r="AA750" s="0" t="n">
        <v>0</v>
      </c>
      <c r="AB750" s="0" t="n">
        <v>604.96</v>
      </c>
      <c r="AC750" s="0" t="n">
        <v>80.5</v>
      </c>
      <c r="AD750" s="0" t="n">
        <v>0</v>
      </c>
      <c r="AE750" s="0" t="n">
        <v>0</v>
      </c>
      <c r="AF750" s="0" t="n">
        <v>87.17</v>
      </c>
      <c r="AG750" s="0" t="n">
        <v>11.6</v>
      </c>
      <c r="AH750" s="0" t="n">
        <v>0</v>
      </c>
      <c r="AI750" s="0" t="n">
        <v>1</v>
      </c>
      <c r="AJ750" s="0" t="n">
        <v>6.94</v>
      </c>
      <c r="AK750" s="0" t="n">
        <v>6.94</v>
      </c>
      <c r="AL750" s="0" t="n">
        <v>1</v>
      </c>
      <c r="AN750" s="0" t="n">
        <v>0</v>
      </c>
      <c r="AO750" s="0" t="n">
        <v>1</v>
      </c>
      <c r="AP750" s="0" t="n">
        <v>0</v>
      </c>
      <c r="AQ750" s="0" t="n">
        <v>0</v>
      </c>
      <c r="AR750" s="0" t="n">
        <v>0</v>
      </c>
      <c r="AT750" s="0" t="n">
        <v>0.25</v>
      </c>
      <c r="AV750" s="0" t="n">
        <v>0</v>
      </c>
      <c r="AW750" s="0" t="n">
        <v>2</v>
      </c>
      <c r="AX750" s="0" t="n">
        <v>154648736</v>
      </c>
      <c r="AY750" s="0" t="n">
        <v>1</v>
      </c>
      <c r="AZ750" s="0" t="n">
        <v>0</v>
      </c>
      <c r="BA750" s="0" t="n">
        <v>764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X750" s="0" t="n">
        <f aca="false">Y750*Source!I755</f>
        <v>0.014</v>
      </c>
      <c r="CY750" s="0" t="n">
        <f aca="false">AB750</f>
        <v>604.96</v>
      </c>
      <c r="CZ750" s="0" t="n">
        <f aca="false">AF750</f>
        <v>87.17</v>
      </c>
      <c r="DA750" s="0" t="n">
        <f aca="false">AJ750</f>
        <v>6.94</v>
      </c>
      <c r="DB750" s="0" t="n">
        <v>0</v>
      </c>
    </row>
    <row r="751" customFormat="false" ht="12.75" hidden="false" customHeight="false" outlineLevel="0" collapsed="false">
      <c r="A751" s="0" t="n">
        <f aca="false">ROW(Source!A755)</f>
        <v>755</v>
      </c>
      <c r="B751" s="0" t="n">
        <v>154645306</v>
      </c>
      <c r="C751" s="0" t="n">
        <v>154648718</v>
      </c>
      <c r="D751" s="0" t="n">
        <v>133057369</v>
      </c>
      <c r="E751" s="0" t="n">
        <v>1</v>
      </c>
      <c r="F751" s="0" t="n">
        <v>1</v>
      </c>
      <c r="G751" s="0" t="n">
        <v>1</v>
      </c>
      <c r="H751" s="0" t="n">
        <v>3</v>
      </c>
      <c r="I751" s="0" t="s">
        <v>724</v>
      </c>
      <c r="J751" s="0" t="s">
        <v>725</v>
      </c>
      <c r="K751" s="0" t="s">
        <v>726</v>
      </c>
      <c r="L751" s="0" t="n">
        <v>1348</v>
      </c>
      <c r="N751" s="0" t="n">
        <v>1009</v>
      </c>
      <c r="O751" s="0" t="s">
        <v>642</v>
      </c>
      <c r="P751" s="0" t="s">
        <v>642</v>
      </c>
      <c r="Q751" s="0" t="n">
        <v>1000</v>
      </c>
      <c r="W751" s="0" t="n">
        <v>0</v>
      </c>
      <c r="X751" s="0" t="n">
        <v>1505301232</v>
      </c>
      <c r="Y751" s="0" t="n">
        <v>0.008</v>
      </c>
      <c r="AA751" s="0" t="n">
        <v>8050.4</v>
      </c>
      <c r="AB751" s="0" t="n">
        <v>0</v>
      </c>
      <c r="AC751" s="0" t="n">
        <v>0</v>
      </c>
      <c r="AD751" s="0" t="n">
        <v>0</v>
      </c>
      <c r="AE751" s="0" t="n">
        <v>1160</v>
      </c>
      <c r="AF751" s="0" t="n">
        <v>0</v>
      </c>
      <c r="AG751" s="0" t="n">
        <v>0</v>
      </c>
      <c r="AH751" s="0" t="n">
        <v>0</v>
      </c>
      <c r="AI751" s="0" t="n">
        <v>6.94</v>
      </c>
      <c r="AJ751" s="0" t="n">
        <v>1</v>
      </c>
      <c r="AK751" s="0" t="n">
        <v>1</v>
      </c>
      <c r="AL751" s="0" t="n">
        <v>1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  <c r="AT751" s="0" t="n">
        <v>0.008</v>
      </c>
      <c r="AV751" s="0" t="n">
        <v>0</v>
      </c>
      <c r="AW751" s="0" t="n">
        <v>2</v>
      </c>
      <c r="AX751" s="0" t="n">
        <v>154648737</v>
      </c>
      <c r="AY751" s="0" t="n">
        <v>1</v>
      </c>
      <c r="AZ751" s="0" t="n">
        <v>0</v>
      </c>
      <c r="BA751" s="0" t="n">
        <v>765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X751" s="0" t="n">
        <f aca="false">Y751*Source!I755</f>
        <v>0.000448</v>
      </c>
      <c r="CY751" s="0" t="n">
        <f aca="false">AA751</f>
        <v>8050.4</v>
      </c>
      <c r="CZ751" s="0" t="n">
        <f aca="false">AE751</f>
        <v>1160</v>
      </c>
      <c r="DA751" s="0" t="n">
        <f aca="false">AI751</f>
        <v>6.94</v>
      </c>
      <c r="DB751" s="0" t="n">
        <v>0</v>
      </c>
    </row>
    <row r="752" customFormat="false" ht="12.75" hidden="false" customHeight="false" outlineLevel="0" collapsed="false">
      <c r="A752" s="0" t="n">
        <f aca="false">ROW(Source!A755)</f>
        <v>755</v>
      </c>
      <c r="B752" s="0" t="n">
        <v>154645306</v>
      </c>
      <c r="C752" s="0" t="n">
        <v>154648718</v>
      </c>
      <c r="D752" s="0" t="n">
        <v>133058242</v>
      </c>
      <c r="E752" s="0" t="n">
        <v>1</v>
      </c>
      <c r="F752" s="0" t="n">
        <v>1</v>
      </c>
      <c r="G752" s="0" t="n">
        <v>1</v>
      </c>
      <c r="H752" s="0" t="n">
        <v>3</v>
      </c>
      <c r="I752" s="0" t="s">
        <v>727</v>
      </c>
      <c r="J752" s="0" t="s">
        <v>728</v>
      </c>
      <c r="K752" s="0" t="s">
        <v>729</v>
      </c>
      <c r="L752" s="0" t="n">
        <v>1348</v>
      </c>
      <c r="N752" s="0" t="n">
        <v>1009</v>
      </c>
      <c r="O752" s="0" t="s">
        <v>642</v>
      </c>
      <c r="P752" s="0" t="s">
        <v>642</v>
      </c>
      <c r="Q752" s="0" t="n">
        <v>1000</v>
      </c>
      <c r="W752" s="0" t="n">
        <v>0</v>
      </c>
      <c r="X752" s="0" t="n">
        <v>-993733388</v>
      </c>
      <c r="Y752" s="0" t="n">
        <v>0.157</v>
      </c>
      <c r="AA752" s="0" t="n">
        <v>9598.71</v>
      </c>
      <c r="AB752" s="0" t="n">
        <v>0</v>
      </c>
      <c r="AC752" s="0" t="n">
        <v>0</v>
      </c>
      <c r="AD752" s="0" t="n">
        <v>0</v>
      </c>
      <c r="AE752" s="0" t="n">
        <v>1383.1</v>
      </c>
      <c r="AF752" s="0" t="n">
        <v>0</v>
      </c>
      <c r="AG752" s="0" t="n">
        <v>0</v>
      </c>
      <c r="AH752" s="0" t="n">
        <v>0</v>
      </c>
      <c r="AI752" s="0" t="n">
        <v>6.94</v>
      </c>
      <c r="AJ752" s="0" t="n">
        <v>1</v>
      </c>
      <c r="AK752" s="0" t="n">
        <v>1</v>
      </c>
      <c r="AL752" s="0" t="n">
        <v>1</v>
      </c>
      <c r="AN752" s="0" t="n">
        <v>0</v>
      </c>
      <c r="AO752" s="0" t="n">
        <v>1</v>
      </c>
      <c r="AP752" s="0" t="n">
        <v>0</v>
      </c>
      <c r="AQ752" s="0" t="n">
        <v>0</v>
      </c>
      <c r="AR752" s="0" t="n">
        <v>0</v>
      </c>
      <c r="AT752" s="0" t="n">
        <v>0.157</v>
      </c>
      <c r="AV752" s="0" t="n">
        <v>0</v>
      </c>
      <c r="AW752" s="0" t="n">
        <v>2</v>
      </c>
      <c r="AX752" s="0" t="n">
        <v>154648738</v>
      </c>
      <c r="AY752" s="0" t="n">
        <v>1</v>
      </c>
      <c r="AZ752" s="0" t="n">
        <v>0</v>
      </c>
      <c r="BA752" s="0" t="n">
        <v>766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X752" s="0" t="n">
        <f aca="false">Y752*Source!I755</f>
        <v>0.008792</v>
      </c>
      <c r="CY752" s="0" t="n">
        <f aca="false">AA752</f>
        <v>9598.71</v>
      </c>
      <c r="CZ752" s="0" t="n">
        <f aca="false">AE752</f>
        <v>1383.1</v>
      </c>
      <c r="DA752" s="0" t="n">
        <f aca="false">AI752</f>
        <v>6.94</v>
      </c>
      <c r="DB752" s="0" t="n">
        <v>0</v>
      </c>
    </row>
    <row r="753" customFormat="false" ht="12.75" hidden="false" customHeight="false" outlineLevel="0" collapsed="false">
      <c r="A753" s="0" t="n">
        <f aca="false">ROW(Source!A755)</f>
        <v>755</v>
      </c>
      <c r="B753" s="0" t="n">
        <v>154645306</v>
      </c>
      <c r="C753" s="0" t="n">
        <v>154648718</v>
      </c>
      <c r="D753" s="0" t="n">
        <v>133058243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730</v>
      </c>
      <c r="J753" s="0" t="s">
        <v>731</v>
      </c>
      <c r="K753" s="0" t="s">
        <v>732</v>
      </c>
      <c r="L753" s="0" t="n">
        <v>1348</v>
      </c>
      <c r="N753" s="0" t="n">
        <v>1009</v>
      </c>
      <c r="O753" s="0" t="s">
        <v>642</v>
      </c>
      <c r="P753" s="0" t="s">
        <v>642</v>
      </c>
      <c r="Q753" s="0" t="n">
        <v>1000</v>
      </c>
      <c r="W753" s="0" t="n">
        <v>0</v>
      </c>
      <c r="X753" s="0" t="n">
        <v>-1723853216</v>
      </c>
      <c r="Y753" s="0" t="n">
        <v>0.019</v>
      </c>
      <c r="AA753" s="0" t="n">
        <v>10586.97</v>
      </c>
      <c r="AB753" s="0" t="n">
        <v>0</v>
      </c>
      <c r="AC753" s="0" t="n">
        <v>0</v>
      </c>
      <c r="AD753" s="0" t="n">
        <v>0</v>
      </c>
      <c r="AE753" s="0" t="n">
        <v>1525.5</v>
      </c>
      <c r="AF753" s="0" t="n">
        <v>0</v>
      </c>
      <c r="AG753" s="0" t="n">
        <v>0</v>
      </c>
      <c r="AH753" s="0" t="n">
        <v>0</v>
      </c>
      <c r="AI753" s="0" t="n">
        <v>6.94</v>
      </c>
      <c r="AJ753" s="0" t="n">
        <v>1</v>
      </c>
      <c r="AK753" s="0" t="n">
        <v>1</v>
      </c>
      <c r="AL753" s="0" t="n">
        <v>1</v>
      </c>
      <c r="AN753" s="0" t="n">
        <v>0</v>
      </c>
      <c r="AO753" s="0" t="n">
        <v>1</v>
      </c>
      <c r="AP753" s="0" t="n">
        <v>0</v>
      </c>
      <c r="AQ753" s="0" t="n">
        <v>0</v>
      </c>
      <c r="AR753" s="0" t="n">
        <v>0</v>
      </c>
      <c r="AT753" s="0" t="n">
        <v>0.019</v>
      </c>
      <c r="AV753" s="0" t="n">
        <v>0</v>
      </c>
      <c r="AW753" s="0" t="n">
        <v>2</v>
      </c>
      <c r="AX753" s="0" t="n">
        <v>154648739</v>
      </c>
      <c r="AY753" s="0" t="n">
        <v>1</v>
      </c>
      <c r="AZ753" s="0" t="n">
        <v>0</v>
      </c>
      <c r="BA753" s="0" t="n">
        <v>767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X753" s="0" t="n">
        <f aca="false">Y753*Source!I755</f>
        <v>0.001064</v>
      </c>
      <c r="CY753" s="0" t="n">
        <f aca="false">AA753</f>
        <v>10586.97</v>
      </c>
      <c r="CZ753" s="0" t="n">
        <f aca="false">AE753</f>
        <v>1525.5</v>
      </c>
      <c r="DA753" s="0" t="n">
        <f aca="false">AI753</f>
        <v>6.94</v>
      </c>
      <c r="DB753" s="0" t="n">
        <v>0</v>
      </c>
    </row>
    <row r="754" customFormat="false" ht="12.75" hidden="false" customHeight="false" outlineLevel="0" collapsed="false">
      <c r="A754" s="0" t="n">
        <f aca="false">ROW(Source!A755)</f>
        <v>755</v>
      </c>
      <c r="B754" s="0" t="n">
        <v>154645306</v>
      </c>
      <c r="C754" s="0" t="n">
        <v>154648718</v>
      </c>
      <c r="D754" s="0" t="n">
        <v>133057507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733</v>
      </c>
      <c r="J754" s="0" t="s">
        <v>734</v>
      </c>
      <c r="K754" s="0" t="s">
        <v>735</v>
      </c>
      <c r="L754" s="0" t="n">
        <v>1348</v>
      </c>
      <c r="N754" s="0" t="n">
        <v>1009</v>
      </c>
      <c r="O754" s="0" t="s">
        <v>642</v>
      </c>
      <c r="P754" s="0" t="s">
        <v>642</v>
      </c>
      <c r="Q754" s="0" t="n">
        <v>1000</v>
      </c>
      <c r="W754" s="0" t="n">
        <v>0</v>
      </c>
      <c r="X754" s="0" t="n">
        <v>-59531858</v>
      </c>
      <c r="Y754" s="0" t="n">
        <v>0.057</v>
      </c>
      <c r="AA754" s="0" t="n">
        <v>42637.97</v>
      </c>
      <c r="AB754" s="0" t="n">
        <v>0</v>
      </c>
      <c r="AC754" s="0" t="n">
        <v>0</v>
      </c>
      <c r="AD754" s="0" t="n">
        <v>0</v>
      </c>
      <c r="AE754" s="0" t="n">
        <v>6143.8</v>
      </c>
      <c r="AF754" s="0" t="n">
        <v>0</v>
      </c>
      <c r="AG754" s="0" t="n">
        <v>0</v>
      </c>
      <c r="AH754" s="0" t="n">
        <v>0</v>
      </c>
      <c r="AI754" s="0" t="n">
        <v>6.94</v>
      </c>
      <c r="AJ754" s="0" t="n">
        <v>1</v>
      </c>
      <c r="AK754" s="0" t="n">
        <v>1</v>
      </c>
      <c r="AL754" s="0" t="n">
        <v>1</v>
      </c>
      <c r="AN754" s="0" t="n">
        <v>0</v>
      </c>
      <c r="AO754" s="0" t="n">
        <v>1</v>
      </c>
      <c r="AP754" s="0" t="n">
        <v>0</v>
      </c>
      <c r="AQ754" s="0" t="n">
        <v>0</v>
      </c>
      <c r="AR754" s="0" t="n">
        <v>0</v>
      </c>
      <c r="AT754" s="0" t="n">
        <v>0.057</v>
      </c>
      <c r="AV754" s="0" t="n">
        <v>0</v>
      </c>
      <c r="AW754" s="0" t="n">
        <v>2</v>
      </c>
      <c r="AX754" s="0" t="n">
        <v>154648740</v>
      </c>
      <c r="AY754" s="0" t="n">
        <v>1</v>
      </c>
      <c r="AZ754" s="0" t="n">
        <v>0</v>
      </c>
      <c r="BA754" s="0" t="n">
        <v>768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X754" s="0" t="n">
        <f aca="false">Y754*Source!I755</f>
        <v>0.003192</v>
      </c>
      <c r="CY754" s="0" t="n">
        <f aca="false">AA754</f>
        <v>42637.97</v>
      </c>
      <c r="CZ754" s="0" t="n">
        <f aca="false">AE754</f>
        <v>6143.8</v>
      </c>
      <c r="DA754" s="0" t="n">
        <f aca="false">AI754</f>
        <v>6.94</v>
      </c>
      <c r="DB754" s="0" t="n">
        <v>0</v>
      </c>
    </row>
    <row r="755" customFormat="false" ht="12.75" hidden="false" customHeight="false" outlineLevel="0" collapsed="false">
      <c r="A755" s="0" t="n">
        <f aca="false">ROW(Source!A755)</f>
        <v>755</v>
      </c>
      <c r="B755" s="0" t="n">
        <v>154645306</v>
      </c>
      <c r="C755" s="0" t="n">
        <v>154648718</v>
      </c>
      <c r="D755" s="0" t="n">
        <v>133057841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664</v>
      </c>
      <c r="J755" s="0" t="s">
        <v>736</v>
      </c>
      <c r="K755" s="0" t="s">
        <v>666</v>
      </c>
      <c r="L755" s="0" t="n">
        <v>1346</v>
      </c>
      <c r="N755" s="0" t="n">
        <v>1009</v>
      </c>
      <c r="O755" s="0" t="s">
        <v>407</v>
      </c>
      <c r="P755" s="0" t="s">
        <v>407</v>
      </c>
      <c r="Q755" s="0" t="n">
        <v>1</v>
      </c>
      <c r="W755" s="0" t="n">
        <v>0</v>
      </c>
      <c r="X755" s="0" t="n">
        <v>176228312</v>
      </c>
      <c r="Y755" s="0" t="n">
        <v>0.5</v>
      </c>
      <c r="AA755" s="0" t="n">
        <v>12.63</v>
      </c>
      <c r="AB755" s="0" t="n">
        <v>0</v>
      </c>
      <c r="AC755" s="0" t="n">
        <v>0</v>
      </c>
      <c r="AD755" s="0" t="n">
        <v>0</v>
      </c>
      <c r="AE755" s="0" t="n">
        <v>1.82</v>
      </c>
      <c r="AF755" s="0" t="n">
        <v>0</v>
      </c>
      <c r="AG755" s="0" t="n">
        <v>0</v>
      </c>
      <c r="AH755" s="0" t="n">
        <v>0</v>
      </c>
      <c r="AI755" s="0" t="n">
        <v>6.94</v>
      </c>
      <c r="AJ755" s="0" t="n">
        <v>1</v>
      </c>
      <c r="AK755" s="0" t="n">
        <v>1</v>
      </c>
      <c r="AL755" s="0" t="n">
        <v>1</v>
      </c>
      <c r="AN755" s="0" t="n">
        <v>0</v>
      </c>
      <c r="AO755" s="0" t="n">
        <v>1</v>
      </c>
      <c r="AP755" s="0" t="n">
        <v>0</v>
      </c>
      <c r="AQ755" s="0" t="n">
        <v>0</v>
      </c>
      <c r="AR755" s="0" t="n">
        <v>0</v>
      </c>
      <c r="AT755" s="0" t="n">
        <v>0.5</v>
      </c>
      <c r="AV755" s="0" t="n">
        <v>0</v>
      </c>
      <c r="AW755" s="0" t="n">
        <v>2</v>
      </c>
      <c r="AX755" s="0" t="n">
        <v>154648741</v>
      </c>
      <c r="AY755" s="0" t="n">
        <v>1</v>
      </c>
      <c r="AZ755" s="0" t="n">
        <v>0</v>
      </c>
      <c r="BA755" s="0" t="n">
        <v>769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X755" s="0" t="n">
        <f aca="false">Y755*Source!I755</f>
        <v>0.028</v>
      </c>
      <c r="CY755" s="0" t="n">
        <f aca="false">AA755</f>
        <v>12.63</v>
      </c>
      <c r="CZ755" s="0" t="n">
        <f aca="false">AE755</f>
        <v>1.82</v>
      </c>
      <c r="DA755" s="0" t="n">
        <f aca="false">AI755</f>
        <v>6.94</v>
      </c>
      <c r="DB755" s="0" t="n">
        <v>0</v>
      </c>
    </row>
    <row r="756" customFormat="false" ht="12.75" hidden="false" customHeight="false" outlineLevel="0" collapsed="false">
      <c r="A756" s="0" t="n">
        <f aca="false">ROW(Source!A755)</f>
        <v>755</v>
      </c>
      <c r="B756" s="0" t="n">
        <v>154645306</v>
      </c>
      <c r="C756" s="0" t="n">
        <v>154648718</v>
      </c>
      <c r="D756" s="0" t="n">
        <v>133071666</v>
      </c>
      <c r="E756" s="0" t="n">
        <v>1</v>
      </c>
      <c r="F756" s="0" t="n">
        <v>1</v>
      </c>
      <c r="G756" s="0" t="n">
        <v>1</v>
      </c>
      <c r="H756" s="0" t="n">
        <v>3</v>
      </c>
      <c r="I756" s="0" t="s">
        <v>737</v>
      </c>
      <c r="J756" s="0" t="s">
        <v>738</v>
      </c>
      <c r="K756" s="0" t="s">
        <v>739</v>
      </c>
      <c r="L756" s="0" t="n">
        <v>1348</v>
      </c>
      <c r="N756" s="0" t="n">
        <v>1009</v>
      </c>
      <c r="O756" s="0" t="s">
        <v>642</v>
      </c>
      <c r="P756" s="0" t="s">
        <v>642</v>
      </c>
      <c r="Q756" s="0" t="n">
        <v>1000</v>
      </c>
      <c r="W756" s="0" t="n">
        <v>0</v>
      </c>
      <c r="X756" s="0" t="n">
        <v>1419405508</v>
      </c>
      <c r="Y756" s="0" t="n">
        <v>0.125</v>
      </c>
      <c r="AA756" s="0" t="n">
        <v>4780.27</v>
      </c>
      <c r="AB756" s="0" t="n">
        <v>0</v>
      </c>
      <c r="AC756" s="0" t="n">
        <v>0</v>
      </c>
      <c r="AD756" s="0" t="n">
        <v>0</v>
      </c>
      <c r="AE756" s="0" t="n">
        <v>688.8</v>
      </c>
      <c r="AF756" s="0" t="n">
        <v>0</v>
      </c>
      <c r="AG756" s="0" t="n">
        <v>0</v>
      </c>
      <c r="AH756" s="0" t="n">
        <v>0</v>
      </c>
      <c r="AI756" s="0" t="n">
        <v>6.94</v>
      </c>
      <c r="AJ756" s="0" t="n">
        <v>1</v>
      </c>
      <c r="AK756" s="0" t="n">
        <v>1</v>
      </c>
      <c r="AL756" s="0" t="n">
        <v>1</v>
      </c>
      <c r="AN756" s="0" t="n">
        <v>0</v>
      </c>
      <c r="AO756" s="0" t="n">
        <v>1</v>
      </c>
      <c r="AP756" s="0" t="n">
        <v>0</v>
      </c>
      <c r="AQ756" s="0" t="n">
        <v>0</v>
      </c>
      <c r="AR756" s="0" t="n">
        <v>0</v>
      </c>
      <c r="AT756" s="0" t="n">
        <v>0.125</v>
      </c>
      <c r="AV756" s="0" t="n">
        <v>0</v>
      </c>
      <c r="AW756" s="0" t="n">
        <v>2</v>
      </c>
      <c r="AX756" s="0" t="n">
        <v>154648742</v>
      </c>
      <c r="AY756" s="0" t="n">
        <v>1</v>
      </c>
      <c r="AZ756" s="0" t="n">
        <v>0</v>
      </c>
      <c r="BA756" s="0" t="n">
        <v>77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X756" s="0" t="n">
        <f aca="false">Y756*Source!I755</f>
        <v>0.007</v>
      </c>
      <c r="CY756" s="0" t="n">
        <f aca="false">AA756</f>
        <v>4780.27</v>
      </c>
      <c r="CZ756" s="0" t="n">
        <f aca="false">AE756</f>
        <v>688.8</v>
      </c>
      <c r="DA756" s="0" t="n">
        <f aca="false">AI756</f>
        <v>6.94</v>
      </c>
      <c r="DB756" s="0" t="n">
        <v>0</v>
      </c>
    </row>
    <row r="757" customFormat="false" ht="12.75" hidden="false" customHeight="false" outlineLevel="0" collapsed="false">
      <c r="A757" s="0" t="n">
        <f aca="false">ROW(Source!A756)</f>
        <v>756</v>
      </c>
      <c r="B757" s="0" t="n">
        <v>154645306</v>
      </c>
      <c r="C757" s="0" t="n">
        <v>154648743</v>
      </c>
      <c r="D757" s="0" t="n">
        <v>47841023</v>
      </c>
      <c r="E757" s="0" t="n">
        <v>1</v>
      </c>
      <c r="F757" s="0" t="n">
        <v>1</v>
      </c>
      <c r="G757" s="0" t="n">
        <v>1</v>
      </c>
      <c r="H757" s="0" t="n">
        <v>1</v>
      </c>
      <c r="I757" s="0" t="s">
        <v>740</v>
      </c>
      <c r="K757" s="0" t="s">
        <v>741</v>
      </c>
      <c r="L757" s="0" t="n">
        <v>1369</v>
      </c>
      <c r="N757" s="0" t="n">
        <v>1013</v>
      </c>
      <c r="O757" s="0" t="s">
        <v>620</v>
      </c>
      <c r="P757" s="0" t="s">
        <v>620</v>
      </c>
      <c r="Q757" s="0" t="n">
        <v>1</v>
      </c>
      <c r="W757" s="0" t="n">
        <v>0</v>
      </c>
      <c r="X757" s="0" t="n">
        <v>-1371206905</v>
      </c>
      <c r="Y757" s="0" t="n">
        <v>310.42</v>
      </c>
      <c r="AA757" s="0" t="n">
        <v>0</v>
      </c>
      <c r="AB757" s="0" t="n">
        <v>0</v>
      </c>
      <c r="AC757" s="0" t="n">
        <v>0</v>
      </c>
      <c r="AD757" s="0" t="n">
        <v>60.66</v>
      </c>
      <c r="AE757" s="0" t="n">
        <v>0</v>
      </c>
      <c r="AF757" s="0" t="n">
        <v>0</v>
      </c>
      <c r="AG757" s="0" t="n">
        <v>0</v>
      </c>
      <c r="AH757" s="0" t="n">
        <v>8.74</v>
      </c>
      <c r="AI757" s="0" t="n">
        <v>1</v>
      </c>
      <c r="AJ757" s="0" t="n">
        <v>1</v>
      </c>
      <c r="AK757" s="0" t="n">
        <v>1</v>
      </c>
      <c r="AL757" s="0" t="n">
        <v>6.94</v>
      </c>
      <c r="AN757" s="0" t="n">
        <v>0</v>
      </c>
      <c r="AO757" s="0" t="n">
        <v>1</v>
      </c>
      <c r="AP757" s="0" t="n">
        <v>0</v>
      </c>
      <c r="AQ757" s="0" t="n">
        <v>0</v>
      </c>
      <c r="AR757" s="0" t="n">
        <v>0</v>
      </c>
      <c r="AT757" s="0" t="n">
        <v>310.42</v>
      </c>
      <c r="AV757" s="0" t="n">
        <v>1</v>
      </c>
      <c r="AW757" s="0" t="n">
        <v>2</v>
      </c>
      <c r="AX757" s="0" t="n">
        <v>154648756</v>
      </c>
      <c r="AY757" s="0" t="n">
        <v>1</v>
      </c>
      <c r="AZ757" s="0" t="n">
        <v>0</v>
      </c>
      <c r="BA757" s="0" t="n">
        <v>771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X757" s="0" t="n">
        <f aca="false">Y757*Source!I756</f>
        <v>14.90016</v>
      </c>
      <c r="CY757" s="0" t="n">
        <f aca="false">AD757</f>
        <v>60.66</v>
      </c>
      <c r="CZ757" s="0" t="n">
        <f aca="false">AH757</f>
        <v>8.74</v>
      </c>
      <c r="DA757" s="0" t="n">
        <f aca="false">AL757</f>
        <v>6.94</v>
      </c>
      <c r="DB757" s="0" t="n">
        <v>0</v>
      </c>
    </row>
    <row r="758" customFormat="false" ht="12.75" hidden="false" customHeight="false" outlineLevel="0" collapsed="false">
      <c r="A758" s="0" t="n">
        <f aca="false">ROW(Source!A756)</f>
        <v>756</v>
      </c>
      <c r="B758" s="0" t="n">
        <v>154645306</v>
      </c>
      <c r="C758" s="0" t="n">
        <v>154648743</v>
      </c>
      <c r="D758" s="0" t="n">
        <v>121548</v>
      </c>
      <c r="E758" s="0" t="n">
        <v>1</v>
      </c>
      <c r="F758" s="0" t="n">
        <v>1</v>
      </c>
      <c r="G758" s="0" t="n">
        <v>1</v>
      </c>
      <c r="H758" s="0" t="n">
        <v>1</v>
      </c>
      <c r="I758" s="0" t="s">
        <v>90</v>
      </c>
      <c r="K758" s="0" t="s">
        <v>621</v>
      </c>
      <c r="L758" s="0" t="n">
        <v>608254</v>
      </c>
      <c r="N758" s="0" t="n">
        <v>1013</v>
      </c>
      <c r="O758" s="0" t="s">
        <v>622</v>
      </c>
      <c r="P758" s="0" t="s">
        <v>622</v>
      </c>
      <c r="Q758" s="0" t="n">
        <v>1</v>
      </c>
      <c r="W758" s="0" t="n">
        <v>0</v>
      </c>
      <c r="X758" s="0" t="n">
        <v>-185737400</v>
      </c>
      <c r="Y758" s="0" t="n">
        <v>1.72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1</v>
      </c>
      <c r="AJ758" s="0" t="n">
        <v>1</v>
      </c>
      <c r="AK758" s="0" t="n">
        <v>6.94</v>
      </c>
      <c r="AL758" s="0" t="n">
        <v>1</v>
      </c>
      <c r="AN758" s="0" t="n">
        <v>0</v>
      </c>
      <c r="AO758" s="0" t="n">
        <v>1</v>
      </c>
      <c r="AP758" s="0" t="n">
        <v>0</v>
      </c>
      <c r="AQ758" s="0" t="n">
        <v>0</v>
      </c>
      <c r="AR758" s="0" t="n">
        <v>0</v>
      </c>
      <c r="AT758" s="0" t="n">
        <v>1.72</v>
      </c>
      <c r="AV758" s="0" t="n">
        <v>2</v>
      </c>
      <c r="AW758" s="0" t="n">
        <v>2</v>
      </c>
      <c r="AX758" s="0" t="n">
        <v>154648757</v>
      </c>
      <c r="AY758" s="0" t="n">
        <v>1</v>
      </c>
      <c r="AZ758" s="0" t="n">
        <v>0</v>
      </c>
      <c r="BA758" s="0" t="n">
        <v>772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X758" s="0" t="n">
        <f aca="false">Y758*Source!I756</f>
        <v>0.08256</v>
      </c>
      <c r="CY758" s="0" t="n">
        <f aca="false">AD758</f>
        <v>0</v>
      </c>
      <c r="CZ758" s="0" t="n">
        <f aca="false">AH758</f>
        <v>0</v>
      </c>
      <c r="DA758" s="0" t="n">
        <f aca="false">AL758</f>
        <v>1</v>
      </c>
      <c r="DB758" s="0" t="n">
        <v>0</v>
      </c>
    </row>
    <row r="759" customFormat="false" ht="12.75" hidden="false" customHeight="false" outlineLevel="0" collapsed="false">
      <c r="A759" s="0" t="n">
        <f aca="false">ROW(Source!A756)</f>
        <v>756</v>
      </c>
      <c r="B759" s="0" t="n">
        <v>154645306</v>
      </c>
      <c r="C759" s="0" t="n">
        <v>154648743</v>
      </c>
      <c r="D759" s="0" t="n">
        <v>115069430</v>
      </c>
      <c r="E759" s="0" t="n">
        <v>1</v>
      </c>
      <c r="F759" s="0" t="n">
        <v>1</v>
      </c>
      <c r="G759" s="0" t="n">
        <v>1</v>
      </c>
      <c r="H759" s="0" t="n">
        <v>2</v>
      </c>
      <c r="I759" s="0" t="s">
        <v>742</v>
      </c>
      <c r="J759" s="0" t="s">
        <v>743</v>
      </c>
      <c r="K759" s="0" t="s">
        <v>744</v>
      </c>
      <c r="L759" s="0" t="n">
        <v>1368</v>
      </c>
      <c r="N759" s="0" t="n">
        <v>1011</v>
      </c>
      <c r="O759" s="0" t="s">
        <v>626</v>
      </c>
      <c r="P759" s="0" t="s">
        <v>626</v>
      </c>
      <c r="Q759" s="0" t="n">
        <v>1</v>
      </c>
      <c r="W759" s="0" t="n">
        <v>0</v>
      </c>
      <c r="X759" s="0" t="n">
        <v>-1347679350</v>
      </c>
      <c r="Y759" s="0" t="n">
        <v>0.02</v>
      </c>
      <c r="AA759" s="0" t="n">
        <v>0</v>
      </c>
      <c r="AB759" s="0" t="n">
        <v>579</v>
      </c>
      <c r="AC759" s="0" t="n">
        <v>93.69</v>
      </c>
      <c r="AD759" s="0" t="n">
        <v>0</v>
      </c>
      <c r="AE759" s="0" t="n">
        <v>0</v>
      </c>
      <c r="AF759" s="0" t="n">
        <v>83.43</v>
      </c>
      <c r="AG759" s="0" t="n">
        <v>13.5</v>
      </c>
      <c r="AH759" s="0" t="n">
        <v>0</v>
      </c>
      <c r="AI759" s="0" t="n">
        <v>1</v>
      </c>
      <c r="AJ759" s="0" t="n">
        <v>6.94</v>
      </c>
      <c r="AK759" s="0" t="n">
        <v>6.94</v>
      </c>
      <c r="AL759" s="0" t="n">
        <v>1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T759" s="0" t="n">
        <v>0.02</v>
      </c>
      <c r="AV759" s="0" t="n">
        <v>0</v>
      </c>
      <c r="AW759" s="0" t="n">
        <v>2</v>
      </c>
      <c r="AX759" s="0" t="n">
        <v>154648758</v>
      </c>
      <c r="AY759" s="0" t="n">
        <v>1</v>
      </c>
      <c r="AZ759" s="0" t="n">
        <v>0</v>
      </c>
      <c r="BA759" s="0" t="n">
        <v>773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X759" s="0" t="n">
        <f aca="false">Y759*Source!I756</f>
        <v>0.00096</v>
      </c>
      <c r="CY759" s="0" t="n">
        <f aca="false">AB759</f>
        <v>579</v>
      </c>
      <c r="CZ759" s="0" t="n">
        <f aca="false">AF759</f>
        <v>83.43</v>
      </c>
      <c r="DA759" s="0" t="n">
        <f aca="false">AJ759</f>
        <v>6.94</v>
      </c>
      <c r="DB759" s="0" t="n">
        <v>0</v>
      </c>
    </row>
    <row r="760" customFormat="false" ht="12.75" hidden="false" customHeight="false" outlineLevel="0" collapsed="false">
      <c r="A760" s="0" t="n">
        <f aca="false">ROW(Source!A756)</f>
        <v>756</v>
      </c>
      <c r="B760" s="0" t="n">
        <v>154645306</v>
      </c>
      <c r="C760" s="0" t="n">
        <v>154648743</v>
      </c>
      <c r="D760" s="0" t="n">
        <v>115064733</v>
      </c>
      <c r="E760" s="0" t="n">
        <v>1</v>
      </c>
      <c r="F760" s="0" t="n">
        <v>1</v>
      </c>
      <c r="G760" s="0" t="n">
        <v>1</v>
      </c>
      <c r="H760" s="0" t="n">
        <v>2</v>
      </c>
      <c r="I760" s="0" t="s">
        <v>745</v>
      </c>
      <c r="J760" s="0" t="s">
        <v>746</v>
      </c>
      <c r="K760" s="0" t="s">
        <v>747</v>
      </c>
      <c r="L760" s="0" t="n">
        <v>1368</v>
      </c>
      <c r="N760" s="0" t="n">
        <v>1011</v>
      </c>
      <c r="O760" s="0" t="s">
        <v>626</v>
      </c>
      <c r="P760" s="0" t="s">
        <v>626</v>
      </c>
      <c r="Q760" s="0" t="n">
        <v>1</v>
      </c>
      <c r="W760" s="0" t="n">
        <v>0</v>
      </c>
      <c r="X760" s="0" t="n">
        <v>-221431183</v>
      </c>
      <c r="Y760" s="0" t="n">
        <v>0.01</v>
      </c>
      <c r="AA760" s="0" t="n">
        <v>0</v>
      </c>
      <c r="AB760" s="0" t="n">
        <v>610.79</v>
      </c>
      <c r="AC760" s="0" t="n">
        <v>80.5</v>
      </c>
      <c r="AD760" s="0" t="n">
        <v>0</v>
      </c>
      <c r="AE760" s="0" t="n">
        <v>0</v>
      </c>
      <c r="AF760" s="0" t="n">
        <v>88.01</v>
      </c>
      <c r="AG760" s="0" t="n">
        <v>11.6</v>
      </c>
      <c r="AH760" s="0" t="n">
        <v>0</v>
      </c>
      <c r="AI760" s="0" t="n">
        <v>1</v>
      </c>
      <c r="AJ760" s="0" t="n">
        <v>6.94</v>
      </c>
      <c r="AK760" s="0" t="n">
        <v>6.94</v>
      </c>
      <c r="AL760" s="0" t="n">
        <v>1</v>
      </c>
      <c r="AN760" s="0" t="n">
        <v>0</v>
      </c>
      <c r="AO760" s="0" t="n">
        <v>1</v>
      </c>
      <c r="AP760" s="0" t="n">
        <v>0</v>
      </c>
      <c r="AQ760" s="0" t="n">
        <v>0</v>
      </c>
      <c r="AR760" s="0" t="n">
        <v>0</v>
      </c>
      <c r="AT760" s="0" t="n">
        <v>0.01</v>
      </c>
      <c r="AV760" s="0" t="n">
        <v>0</v>
      </c>
      <c r="AW760" s="0" t="n">
        <v>2</v>
      </c>
      <c r="AX760" s="0" t="n">
        <v>154648759</v>
      </c>
      <c r="AY760" s="0" t="n">
        <v>1</v>
      </c>
      <c r="AZ760" s="0" t="n">
        <v>0</v>
      </c>
      <c r="BA760" s="0" t="n">
        <v>774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X760" s="0" t="n">
        <f aca="false">Y760*Source!I756</f>
        <v>0.00048</v>
      </c>
      <c r="CY760" s="0" t="n">
        <f aca="false">AB760</f>
        <v>610.79</v>
      </c>
      <c r="CZ760" s="0" t="n">
        <f aca="false">AF760</f>
        <v>88.01</v>
      </c>
      <c r="DA760" s="0" t="n">
        <f aca="false">AJ760</f>
        <v>6.94</v>
      </c>
      <c r="DB760" s="0" t="n">
        <v>0</v>
      </c>
    </row>
    <row r="761" customFormat="false" ht="12.75" hidden="false" customHeight="false" outlineLevel="0" collapsed="false">
      <c r="A761" s="0" t="n">
        <f aca="false">ROW(Source!A756)</f>
        <v>756</v>
      </c>
      <c r="B761" s="0" t="n">
        <v>154645306</v>
      </c>
      <c r="C761" s="0" t="n">
        <v>154648743</v>
      </c>
      <c r="D761" s="0" t="n">
        <v>115068377</v>
      </c>
      <c r="E761" s="0" t="n">
        <v>1</v>
      </c>
      <c r="F761" s="0" t="n">
        <v>1</v>
      </c>
      <c r="G761" s="0" t="n">
        <v>1</v>
      </c>
      <c r="H761" s="0" t="n">
        <v>2</v>
      </c>
      <c r="I761" s="0" t="s">
        <v>658</v>
      </c>
      <c r="J761" s="0" t="s">
        <v>659</v>
      </c>
      <c r="K761" s="0" t="s">
        <v>660</v>
      </c>
      <c r="L761" s="0" t="n">
        <v>1368</v>
      </c>
      <c r="N761" s="0" t="n">
        <v>1011</v>
      </c>
      <c r="O761" s="0" t="s">
        <v>626</v>
      </c>
      <c r="P761" s="0" t="s">
        <v>626</v>
      </c>
      <c r="Q761" s="0" t="n">
        <v>1</v>
      </c>
      <c r="W761" s="0" t="n">
        <v>0</v>
      </c>
      <c r="X761" s="0" t="n">
        <v>-1705222261</v>
      </c>
      <c r="Y761" s="0" t="n">
        <v>1.69</v>
      </c>
      <c r="AA761" s="0" t="n">
        <v>0</v>
      </c>
      <c r="AB761" s="0" t="n">
        <v>85.99</v>
      </c>
      <c r="AC761" s="0" t="n">
        <v>69.82</v>
      </c>
      <c r="AD761" s="0" t="n">
        <v>0</v>
      </c>
      <c r="AE761" s="0" t="n">
        <v>0</v>
      </c>
      <c r="AF761" s="0" t="n">
        <v>12.39</v>
      </c>
      <c r="AG761" s="0" t="n">
        <v>10.06</v>
      </c>
      <c r="AH761" s="0" t="n">
        <v>0</v>
      </c>
      <c r="AI761" s="0" t="n">
        <v>1</v>
      </c>
      <c r="AJ761" s="0" t="n">
        <v>6.94</v>
      </c>
      <c r="AK761" s="0" t="n">
        <v>6.94</v>
      </c>
      <c r="AL761" s="0" t="n">
        <v>1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  <c r="AT761" s="0" t="n">
        <v>1.69</v>
      </c>
      <c r="AV761" s="0" t="n">
        <v>0</v>
      </c>
      <c r="AW761" s="0" t="n">
        <v>2</v>
      </c>
      <c r="AX761" s="0" t="n">
        <v>154648760</v>
      </c>
      <c r="AY761" s="0" t="n">
        <v>1</v>
      </c>
      <c r="AZ761" s="0" t="n">
        <v>0</v>
      </c>
      <c r="BA761" s="0" t="n">
        <v>775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X761" s="0" t="n">
        <f aca="false">Y761*Source!I756</f>
        <v>0.08112</v>
      </c>
      <c r="CY761" s="0" t="n">
        <f aca="false">AB761</f>
        <v>85.99</v>
      </c>
      <c r="CZ761" s="0" t="n">
        <f aca="false">AF761</f>
        <v>12.39</v>
      </c>
      <c r="DA761" s="0" t="n">
        <f aca="false">AJ761</f>
        <v>6.94</v>
      </c>
      <c r="DB761" s="0" t="n">
        <v>0</v>
      </c>
    </row>
    <row r="762" customFormat="false" ht="12.75" hidden="false" customHeight="false" outlineLevel="0" collapsed="false">
      <c r="A762" s="0" t="n">
        <f aca="false">ROW(Source!A756)</f>
        <v>756</v>
      </c>
      <c r="B762" s="0" t="n">
        <v>154645306</v>
      </c>
      <c r="C762" s="0" t="n">
        <v>154648743</v>
      </c>
      <c r="D762" s="0" t="n">
        <v>115085760</v>
      </c>
      <c r="E762" s="0" t="n">
        <v>1</v>
      </c>
      <c r="F762" s="0" t="n">
        <v>1</v>
      </c>
      <c r="G762" s="0" t="n">
        <v>1</v>
      </c>
      <c r="H762" s="0" t="n">
        <v>2</v>
      </c>
      <c r="I762" s="0" t="s">
        <v>748</v>
      </c>
      <c r="J762" s="0" t="s">
        <v>749</v>
      </c>
      <c r="K762" s="0" t="s">
        <v>750</v>
      </c>
      <c r="L762" s="0" t="n">
        <v>1368</v>
      </c>
      <c r="N762" s="0" t="n">
        <v>1011</v>
      </c>
      <c r="O762" s="0" t="s">
        <v>626</v>
      </c>
      <c r="P762" s="0" t="s">
        <v>626</v>
      </c>
      <c r="Q762" s="0" t="n">
        <v>1</v>
      </c>
      <c r="W762" s="0" t="n">
        <v>0</v>
      </c>
      <c r="X762" s="0" t="n">
        <v>-1762306581</v>
      </c>
      <c r="Y762" s="0" t="n">
        <v>0.05</v>
      </c>
      <c r="AA762" s="0" t="n">
        <v>0</v>
      </c>
      <c r="AB762" s="0" t="n">
        <v>69.19</v>
      </c>
      <c r="AC762" s="0" t="n">
        <v>0</v>
      </c>
      <c r="AD762" s="0" t="n">
        <v>0</v>
      </c>
      <c r="AE762" s="0" t="n">
        <v>0</v>
      </c>
      <c r="AF762" s="0" t="n">
        <v>9.97</v>
      </c>
      <c r="AG762" s="0" t="n">
        <v>0</v>
      </c>
      <c r="AH762" s="0" t="n">
        <v>0</v>
      </c>
      <c r="AI762" s="0" t="n">
        <v>1</v>
      </c>
      <c r="AJ762" s="0" t="n">
        <v>6.94</v>
      </c>
      <c r="AK762" s="0" t="n">
        <v>6.94</v>
      </c>
      <c r="AL762" s="0" t="n">
        <v>1</v>
      </c>
      <c r="AN762" s="0" t="n">
        <v>0</v>
      </c>
      <c r="AO762" s="0" t="n">
        <v>1</v>
      </c>
      <c r="AP762" s="0" t="n">
        <v>0</v>
      </c>
      <c r="AQ762" s="0" t="n">
        <v>0</v>
      </c>
      <c r="AR762" s="0" t="n">
        <v>0</v>
      </c>
      <c r="AT762" s="0" t="n">
        <v>0.05</v>
      </c>
      <c r="AV762" s="0" t="n">
        <v>0</v>
      </c>
      <c r="AW762" s="0" t="n">
        <v>2</v>
      </c>
      <c r="AX762" s="0" t="n">
        <v>154648761</v>
      </c>
      <c r="AY762" s="0" t="n">
        <v>1</v>
      </c>
      <c r="AZ762" s="0" t="n">
        <v>0</v>
      </c>
      <c r="BA762" s="0" t="n">
        <v>776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X762" s="0" t="n">
        <f aca="false">Y762*Source!I756</f>
        <v>0.0024</v>
      </c>
      <c r="CY762" s="0" t="n">
        <f aca="false">AB762</f>
        <v>69.19</v>
      </c>
      <c r="CZ762" s="0" t="n">
        <f aca="false">AF762</f>
        <v>9.97</v>
      </c>
      <c r="DA762" s="0" t="n">
        <f aca="false">AJ762</f>
        <v>6.94</v>
      </c>
      <c r="DB762" s="0" t="n">
        <v>0</v>
      </c>
    </row>
    <row r="763" customFormat="false" ht="12.75" hidden="false" customHeight="false" outlineLevel="0" collapsed="false">
      <c r="A763" s="0" t="n">
        <f aca="false">ROW(Source!A756)</f>
        <v>756</v>
      </c>
      <c r="B763" s="0" t="n">
        <v>154645306</v>
      </c>
      <c r="C763" s="0" t="n">
        <v>154648743</v>
      </c>
      <c r="D763" s="0" t="n">
        <v>115016508</v>
      </c>
      <c r="E763" s="0" t="n">
        <v>1</v>
      </c>
      <c r="F763" s="0" t="n">
        <v>1</v>
      </c>
      <c r="G763" s="0" t="n">
        <v>1</v>
      </c>
      <c r="H763" s="0" t="n">
        <v>2</v>
      </c>
      <c r="I763" s="0" t="s">
        <v>689</v>
      </c>
      <c r="J763" s="0" t="s">
        <v>751</v>
      </c>
      <c r="K763" s="0" t="s">
        <v>691</v>
      </c>
      <c r="L763" s="0" t="n">
        <v>1368</v>
      </c>
      <c r="N763" s="0" t="n">
        <v>1011</v>
      </c>
      <c r="O763" s="0" t="s">
        <v>626</v>
      </c>
      <c r="P763" s="0" t="s">
        <v>626</v>
      </c>
      <c r="Q763" s="0" t="n">
        <v>1</v>
      </c>
      <c r="W763" s="0" t="n">
        <v>0</v>
      </c>
      <c r="X763" s="0" t="n">
        <v>-365761310</v>
      </c>
      <c r="Y763" s="0" t="n">
        <v>0.01</v>
      </c>
      <c r="AA763" s="0" t="n">
        <v>0</v>
      </c>
      <c r="AB763" s="0" t="n">
        <v>604.96</v>
      </c>
      <c r="AC763" s="0" t="n">
        <v>80.5</v>
      </c>
      <c r="AD763" s="0" t="n">
        <v>0</v>
      </c>
      <c r="AE763" s="0" t="n">
        <v>0</v>
      </c>
      <c r="AF763" s="0" t="n">
        <v>87.17</v>
      </c>
      <c r="AG763" s="0" t="n">
        <v>11.6</v>
      </c>
      <c r="AH763" s="0" t="n">
        <v>0</v>
      </c>
      <c r="AI763" s="0" t="n">
        <v>1</v>
      </c>
      <c r="AJ763" s="0" t="n">
        <v>6.94</v>
      </c>
      <c r="AK763" s="0" t="n">
        <v>6.94</v>
      </c>
      <c r="AL763" s="0" t="n">
        <v>1</v>
      </c>
      <c r="AN763" s="0" t="n">
        <v>0</v>
      </c>
      <c r="AO763" s="0" t="n">
        <v>1</v>
      </c>
      <c r="AP763" s="0" t="n">
        <v>0</v>
      </c>
      <c r="AQ763" s="0" t="n">
        <v>0</v>
      </c>
      <c r="AR763" s="0" t="n">
        <v>0</v>
      </c>
      <c r="AT763" s="0" t="n">
        <v>0.01</v>
      </c>
      <c r="AV763" s="0" t="n">
        <v>0</v>
      </c>
      <c r="AW763" s="0" t="n">
        <v>2</v>
      </c>
      <c r="AX763" s="0" t="n">
        <v>154648762</v>
      </c>
      <c r="AY763" s="0" t="n">
        <v>1</v>
      </c>
      <c r="AZ763" s="0" t="n">
        <v>0</v>
      </c>
      <c r="BA763" s="0" t="n">
        <v>777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X763" s="0" t="n">
        <f aca="false">Y763*Source!I756</f>
        <v>0.00048</v>
      </c>
      <c r="CY763" s="0" t="n">
        <f aca="false">AB763</f>
        <v>604.96</v>
      </c>
      <c r="CZ763" s="0" t="n">
        <f aca="false">AF763</f>
        <v>87.17</v>
      </c>
      <c r="DA763" s="0" t="n">
        <f aca="false">AJ763</f>
        <v>6.94</v>
      </c>
      <c r="DB763" s="0" t="n">
        <v>0</v>
      </c>
    </row>
    <row r="764" customFormat="false" ht="12.75" hidden="false" customHeight="false" outlineLevel="0" collapsed="false">
      <c r="A764" s="0" t="n">
        <f aca="false">ROW(Source!A756)</f>
        <v>756</v>
      </c>
      <c r="B764" s="0" t="n">
        <v>154645306</v>
      </c>
      <c r="C764" s="0" t="n">
        <v>154648743</v>
      </c>
      <c r="D764" s="0" t="n">
        <v>115085197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752</v>
      </c>
      <c r="J764" s="0" t="s">
        <v>753</v>
      </c>
      <c r="K764" s="0" t="s">
        <v>754</v>
      </c>
      <c r="L764" s="0" t="n">
        <v>1348</v>
      </c>
      <c r="N764" s="0" t="n">
        <v>1009</v>
      </c>
      <c r="O764" s="0" t="s">
        <v>642</v>
      </c>
      <c r="P764" s="0" t="s">
        <v>642</v>
      </c>
      <c r="Q764" s="0" t="n">
        <v>1000</v>
      </c>
      <c r="W764" s="0" t="n">
        <v>0</v>
      </c>
      <c r="X764" s="0" t="n">
        <v>-2127106556</v>
      </c>
      <c r="Y764" s="0" t="n">
        <v>0.013</v>
      </c>
      <c r="AA764" s="0" t="n">
        <v>45200.22</v>
      </c>
      <c r="AB764" s="0" t="n">
        <v>0</v>
      </c>
      <c r="AC764" s="0" t="n">
        <v>0</v>
      </c>
      <c r="AD764" s="0" t="n">
        <v>0</v>
      </c>
      <c r="AE764" s="0" t="n">
        <v>6513</v>
      </c>
      <c r="AF764" s="0" t="n">
        <v>0</v>
      </c>
      <c r="AG764" s="0" t="n">
        <v>0</v>
      </c>
      <c r="AH764" s="0" t="n">
        <v>0</v>
      </c>
      <c r="AI764" s="0" t="n">
        <v>6.94</v>
      </c>
      <c r="AJ764" s="0" t="n">
        <v>1</v>
      </c>
      <c r="AK764" s="0" t="n">
        <v>1</v>
      </c>
      <c r="AL764" s="0" t="n">
        <v>1</v>
      </c>
      <c r="AN764" s="0" t="n">
        <v>0</v>
      </c>
      <c r="AO764" s="0" t="n">
        <v>1</v>
      </c>
      <c r="AP764" s="0" t="n">
        <v>0</v>
      </c>
      <c r="AQ764" s="0" t="n">
        <v>0</v>
      </c>
      <c r="AR764" s="0" t="n">
        <v>0</v>
      </c>
      <c r="AT764" s="0" t="n">
        <v>0.013</v>
      </c>
      <c r="AV764" s="0" t="n">
        <v>0</v>
      </c>
      <c r="AW764" s="0" t="n">
        <v>2</v>
      </c>
      <c r="AX764" s="0" t="n">
        <v>154648763</v>
      </c>
      <c r="AY764" s="0" t="n">
        <v>1</v>
      </c>
      <c r="AZ764" s="0" t="n">
        <v>0</v>
      </c>
      <c r="BA764" s="0" t="n">
        <v>778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X764" s="0" t="n">
        <f aca="false">Y764*Source!I756</f>
        <v>0.000624</v>
      </c>
      <c r="CY764" s="0" t="n">
        <f aca="false">AA764</f>
        <v>45200.22</v>
      </c>
      <c r="CZ764" s="0" t="n">
        <f aca="false">AE764</f>
        <v>6513</v>
      </c>
      <c r="DA764" s="0" t="n">
        <f aca="false">AI764</f>
        <v>6.94</v>
      </c>
      <c r="DB764" s="0" t="n">
        <v>0</v>
      </c>
    </row>
    <row r="765" customFormat="false" ht="12.75" hidden="false" customHeight="false" outlineLevel="0" collapsed="false">
      <c r="A765" s="0" t="n">
        <f aca="false">ROW(Source!A756)</f>
        <v>756</v>
      </c>
      <c r="B765" s="0" t="n">
        <v>154645306</v>
      </c>
      <c r="C765" s="0" t="n">
        <v>154648743</v>
      </c>
      <c r="D765" s="0" t="n">
        <v>115085757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755</v>
      </c>
      <c r="J765" s="0" t="s">
        <v>756</v>
      </c>
      <c r="K765" s="0" t="s">
        <v>757</v>
      </c>
      <c r="L765" s="0" t="n">
        <v>1346</v>
      </c>
      <c r="N765" s="0" t="n">
        <v>1009</v>
      </c>
      <c r="O765" s="0" t="s">
        <v>407</v>
      </c>
      <c r="P765" s="0" t="s">
        <v>407</v>
      </c>
      <c r="Q765" s="0" t="n">
        <v>1</v>
      </c>
      <c r="W765" s="0" t="n">
        <v>0</v>
      </c>
      <c r="X765" s="0" t="n">
        <v>1573397389</v>
      </c>
      <c r="Y765" s="0" t="n">
        <v>1200</v>
      </c>
      <c r="AA765" s="0" t="n">
        <v>25.61</v>
      </c>
      <c r="AB765" s="0" t="n">
        <v>0</v>
      </c>
      <c r="AC765" s="0" t="n">
        <v>0</v>
      </c>
      <c r="AD765" s="0" t="n">
        <v>0</v>
      </c>
      <c r="AE765" s="0" t="n">
        <v>3.69</v>
      </c>
      <c r="AF765" s="0" t="n">
        <v>0</v>
      </c>
      <c r="AG765" s="0" t="n">
        <v>0</v>
      </c>
      <c r="AH765" s="0" t="n">
        <v>0</v>
      </c>
      <c r="AI765" s="0" t="n">
        <v>6.94</v>
      </c>
      <c r="AJ765" s="0" t="n">
        <v>1</v>
      </c>
      <c r="AK765" s="0" t="n">
        <v>1</v>
      </c>
      <c r="AL765" s="0" t="n">
        <v>1</v>
      </c>
      <c r="AN765" s="0" t="n">
        <v>0</v>
      </c>
      <c r="AO765" s="0" t="n">
        <v>1</v>
      </c>
      <c r="AP765" s="0" t="n">
        <v>0</v>
      </c>
      <c r="AQ765" s="0" t="n">
        <v>0</v>
      </c>
      <c r="AR765" s="0" t="n">
        <v>0</v>
      </c>
      <c r="AT765" s="0" t="n">
        <v>1200</v>
      </c>
      <c r="AV765" s="0" t="n">
        <v>0</v>
      </c>
      <c r="AW765" s="0" t="n">
        <v>2</v>
      </c>
      <c r="AX765" s="0" t="n">
        <v>154648764</v>
      </c>
      <c r="AY765" s="0" t="n">
        <v>1</v>
      </c>
      <c r="AZ765" s="0" t="n">
        <v>0</v>
      </c>
      <c r="BA765" s="0" t="n">
        <v>779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X765" s="0" t="n">
        <f aca="false">Y765*Source!I756</f>
        <v>57.6</v>
      </c>
      <c r="CY765" s="0" t="n">
        <f aca="false">AA765</f>
        <v>25.61</v>
      </c>
      <c r="CZ765" s="0" t="n">
        <f aca="false">AE765</f>
        <v>3.69</v>
      </c>
      <c r="DA765" s="0" t="n">
        <f aca="false">AI765</f>
        <v>6.94</v>
      </c>
      <c r="DB765" s="0" t="n">
        <v>0</v>
      </c>
    </row>
    <row r="766" customFormat="false" ht="12.75" hidden="false" customHeight="false" outlineLevel="0" collapsed="false">
      <c r="A766" s="0" t="n">
        <f aca="false">ROW(Source!A756)</f>
        <v>756</v>
      </c>
      <c r="B766" s="0" t="n">
        <v>154645306</v>
      </c>
      <c r="C766" s="0" t="n">
        <v>154648743</v>
      </c>
      <c r="D766" s="0" t="n">
        <v>115085758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206</v>
      </c>
      <c r="J766" s="0" t="s">
        <v>208</v>
      </c>
      <c r="K766" s="0" t="s">
        <v>207</v>
      </c>
      <c r="L766" s="0" t="n">
        <v>1327</v>
      </c>
      <c r="N766" s="0" t="n">
        <v>1005</v>
      </c>
      <c r="O766" s="0" t="s">
        <v>105</v>
      </c>
      <c r="P766" s="0" t="s">
        <v>105</v>
      </c>
      <c r="Q766" s="0" t="n">
        <v>1</v>
      </c>
      <c r="W766" s="0" t="n">
        <v>0</v>
      </c>
      <c r="X766" s="0" t="n">
        <v>-756472791</v>
      </c>
      <c r="Y766" s="0" t="n">
        <v>102</v>
      </c>
      <c r="AA766" s="0" t="n">
        <v>974.72</v>
      </c>
      <c r="AB766" s="0" t="n">
        <v>0</v>
      </c>
      <c r="AC766" s="0" t="n">
        <v>0</v>
      </c>
      <c r="AD766" s="0" t="n">
        <v>0</v>
      </c>
      <c r="AE766" s="0" t="n">
        <v>140.45</v>
      </c>
      <c r="AF766" s="0" t="n">
        <v>0</v>
      </c>
      <c r="AG766" s="0" t="n">
        <v>0</v>
      </c>
      <c r="AH766" s="0" t="n">
        <v>0</v>
      </c>
      <c r="AI766" s="0" t="n">
        <v>6.94</v>
      </c>
      <c r="AJ766" s="0" t="n">
        <v>1</v>
      </c>
      <c r="AK766" s="0" t="n">
        <v>1</v>
      </c>
      <c r="AL766" s="0" t="n">
        <v>1</v>
      </c>
      <c r="AN766" s="0" t="n">
        <v>0</v>
      </c>
      <c r="AO766" s="0" t="n">
        <v>1</v>
      </c>
      <c r="AP766" s="0" t="n">
        <v>0</v>
      </c>
      <c r="AQ766" s="0" t="n">
        <v>0</v>
      </c>
      <c r="AR766" s="0" t="n">
        <v>0</v>
      </c>
      <c r="AT766" s="0" t="n">
        <v>102</v>
      </c>
      <c r="AV766" s="0" t="n">
        <v>0</v>
      </c>
      <c r="AW766" s="0" t="n">
        <v>2</v>
      </c>
      <c r="AX766" s="0" t="n">
        <v>154648765</v>
      </c>
      <c r="AY766" s="0" t="n">
        <v>1</v>
      </c>
      <c r="AZ766" s="0" t="n">
        <v>0</v>
      </c>
      <c r="BA766" s="0" t="n">
        <v>78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X766" s="0" t="n">
        <f aca="false">Y766*Source!I756</f>
        <v>4.896</v>
      </c>
      <c r="CY766" s="0" t="n">
        <f aca="false">AA766</f>
        <v>974.72</v>
      </c>
      <c r="CZ766" s="0" t="n">
        <f aca="false">AE766</f>
        <v>140.45</v>
      </c>
      <c r="DA766" s="0" t="n">
        <f aca="false">AI766</f>
        <v>6.94</v>
      </c>
      <c r="DB766" s="0" t="n">
        <v>0</v>
      </c>
    </row>
    <row r="767" customFormat="false" ht="12.75" hidden="false" customHeight="false" outlineLevel="0" collapsed="false">
      <c r="A767" s="0" t="n">
        <f aca="false">ROW(Source!A756)</f>
        <v>756</v>
      </c>
      <c r="B767" s="0" t="n">
        <v>154645306</v>
      </c>
      <c r="C767" s="0" t="n">
        <v>154648743</v>
      </c>
      <c r="D767" s="0" t="n">
        <v>115017389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673</v>
      </c>
      <c r="J767" s="0" t="s">
        <v>674</v>
      </c>
      <c r="K767" s="0" t="s">
        <v>675</v>
      </c>
      <c r="L767" s="0" t="n">
        <v>1339</v>
      </c>
      <c r="N767" s="0" t="n">
        <v>1007</v>
      </c>
      <c r="O767" s="0" t="s">
        <v>649</v>
      </c>
      <c r="P767" s="0" t="s">
        <v>649</v>
      </c>
      <c r="Q767" s="0" t="n">
        <v>1</v>
      </c>
      <c r="W767" s="0" t="n">
        <v>0</v>
      </c>
      <c r="X767" s="0" t="n">
        <v>11619063</v>
      </c>
      <c r="Y767" s="0" t="n">
        <v>0.44</v>
      </c>
      <c r="AA767" s="0" t="n">
        <v>16.93</v>
      </c>
      <c r="AB767" s="0" t="n">
        <v>0</v>
      </c>
      <c r="AC767" s="0" t="n">
        <v>0</v>
      </c>
      <c r="AD767" s="0" t="n">
        <v>0</v>
      </c>
      <c r="AE767" s="0" t="n">
        <v>2.44</v>
      </c>
      <c r="AF767" s="0" t="n">
        <v>0</v>
      </c>
      <c r="AG767" s="0" t="n">
        <v>0</v>
      </c>
      <c r="AH767" s="0" t="n">
        <v>0</v>
      </c>
      <c r="AI767" s="0" t="n">
        <v>6.94</v>
      </c>
      <c r="AJ767" s="0" t="n">
        <v>1</v>
      </c>
      <c r="AK767" s="0" t="n">
        <v>1</v>
      </c>
      <c r="AL767" s="0" t="n">
        <v>1</v>
      </c>
      <c r="AN767" s="0" t="n">
        <v>0</v>
      </c>
      <c r="AO767" s="0" t="n">
        <v>1</v>
      </c>
      <c r="AP767" s="0" t="n">
        <v>0</v>
      </c>
      <c r="AQ767" s="0" t="n">
        <v>0</v>
      </c>
      <c r="AR767" s="0" t="n">
        <v>0</v>
      </c>
      <c r="AT767" s="0" t="n">
        <v>0.44</v>
      </c>
      <c r="AV767" s="0" t="n">
        <v>0</v>
      </c>
      <c r="AW767" s="0" t="n">
        <v>2</v>
      </c>
      <c r="AX767" s="0" t="n">
        <v>154648768</v>
      </c>
      <c r="AY767" s="0" t="n">
        <v>1</v>
      </c>
      <c r="AZ767" s="0" t="n">
        <v>0</v>
      </c>
      <c r="BA767" s="0" t="n">
        <v>783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X767" s="0" t="n">
        <f aca="false">Y767*Source!I756</f>
        <v>0.02112</v>
      </c>
      <c r="CY767" s="0" t="n">
        <f aca="false">AA767</f>
        <v>16.93</v>
      </c>
      <c r="CZ767" s="0" t="n">
        <f aca="false">AE767</f>
        <v>2.44</v>
      </c>
      <c r="DA767" s="0" t="n">
        <f aca="false">AI767</f>
        <v>6.94</v>
      </c>
      <c r="DB767" s="0" t="n">
        <v>0</v>
      </c>
    </row>
    <row r="768" customFormat="false" ht="12.75" hidden="false" customHeight="false" outlineLevel="0" collapsed="false">
      <c r="A768" s="0" t="n">
        <f aca="false">ROW(Source!A756)</f>
        <v>756</v>
      </c>
      <c r="B768" s="0" t="n">
        <v>154645306</v>
      </c>
      <c r="C768" s="0" t="n">
        <v>154648743</v>
      </c>
      <c r="D768" s="0" t="n">
        <v>0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202</v>
      </c>
      <c r="J768" s="0" t="s">
        <v>204</v>
      </c>
      <c r="K768" s="0" t="s">
        <v>203</v>
      </c>
      <c r="L768" s="0" t="n">
        <v>1327</v>
      </c>
      <c r="N768" s="0" t="n">
        <v>1005</v>
      </c>
      <c r="O768" s="0" t="s">
        <v>105</v>
      </c>
      <c r="P768" s="0" t="s">
        <v>105</v>
      </c>
      <c r="Q768" s="0" t="n">
        <v>1</v>
      </c>
      <c r="W768" s="0" t="n">
        <v>0</v>
      </c>
      <c r="X768" s="0" t="n">
        <v>-376823175</v>
      </c>
      <c r="Y768" s="0" t="n">
        <v>102</v>
      </c>
      <c r="AA768" s="0" t="n">
        <v>984</v>
      </c>
      <c r="AB768" s="0" t="n">
        <v>0</v>
      </c>
      <c r="AC768" s="0" t="n">
        <v>0</v>
      </c>
      <c r="AD768" s="0" t="n">
        <v>0</v>
      </c>
      <c r="AE768" s="0" t="n">
        <v>984</v>
      </c>
      <c r="AF768" s="0" t="n">
        <v>0</v>
      </c>
      <c r="AG768" s="0" t="n">
        <v>0</v>
      </c>
      <c r="AH768" s="0" t="n">
        <v>0</v>
      </c>
      <c r="AI768" s="0" t="n">
        <v>1</v>
      </c>
      <c r="AJ768" s="0" t="n">
        <v>1</v>
      </c>
      <c r="AK768" s="0" t="n">
        <v>1</v>
      </c>
      <c r="AL768" s="0" t="n">
        <v>1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T768" s="0" t="n">
        <v>102</v>
      </c>
      <c r="AV768" s="0" t="n">
        <v>0</v>
      </c>
      <c r="AW768" s="0" t="n">
        <v>1</v>
      </c>
      <c r="AX768" s="0" t="n">
        <v>-1</v>
      </c>
      <c r="AY768" s="0" t="n">
        <v>0</v>
      </c>
      <c r="AZ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X768" s="0" t="n">
        <f aca="false">Y768*Source!I756</f>
        <v>4.896</v>
      </c>
      <c r="CY768" s="0" t="n">
        <f aca="false">AA768</f>
        <v>984</v>
      </c>
      <c r="CZ768" s="0" t="n">
        <f aca="false">AE768</f>
        <v>984</v>
      </c>
      <c r="DA768" s="0" t="n">
        <f aca="false">AI768</f>
        <v>1</v>
      </c>
      <c r="DB768" s="0" t="n">
        <v>0</v>
      </c>
    </row>
    <row r="769" customFormat="false" ht="12.75" hidden="false" customHeight="false" outlineLevel="0" collapsed="false">
      <c r="A769" s="0" t="n">
        <f aca="false">ROW(Source!A790)</f>
        <v>790</v>
      </c>
      <c r="B769" s="0" t="n">
        <v>154645306</v>
      </c>
      <c r="C769" s="0" t="n">
        <v>154648771</v>
      </c>
      <c r="D769" s="0" t="n">
        <v>47840614</v>
      </c>
      <c r="E769" s="0" t="n">
        <v>1</v>
      </c>
      <c r="F769" s="0" t="n">
        <v>1</v>
      </c>
      <c r="G769" s="0" t="n">
        <v>1</v>
      </c>
      <c r="H769" s="0" t="n">
        <v>1</v>
      </c>
      <c r="I769" s="0" t="s">
        <v>707</v>
      </c>
      <c r="K769" s="0" t="s">
        <v>708</v>
      </c>
      <c r="L769" s="0" t="n">
        <v>1369</v>
      </c>
      <c r="N769" s="0" t="n">
        <v>1013</v>
      </c>
      <c r="O769" s="0" t="s">
        <v>620</v>
      </c>
      <c r="P769" s="0" t="s">
        <v>620</v>
      </c>
      <c r="Q769" s="0" t="n">
        <v>1</v>
      </c>
      <c r="W769" s="0" t="n">
        <v>0</v>
      </c>
      <c r="X769" s="0" t="n">
        <v>-2028629724</v>
      </c>
      <c r="Y769" s="0" t="n">
        <v>4.21</v>
      </c>
      <c r="AA769" s="0" t="n">
        <v>0</v>
      </c>
      <c r="AB769" s="0" t="n">
        <v>0</v>
      </c>
      <c r="AC769" s="0" t="n">
        <v>0</v>
      </c>
      <c r="AD769" s="0" t="n">
        <v>55.1</v>
      </c>
      <c r="AE769" s="0" t="n">
        <v>0</v>
      </c>
      <c r="AF769" s="0" t="n">
        <v>0</v>
      </c>
      <c r="AG769" s="0" t="n">
        <v>0</v>
      </c>
      <c r="AH769" s="0" t="n">
        <v>7.94</v>
      </c>
      <c r="AI769" s="0" t="n">
        <v>1</v>
      </c>
      <c r="AJ769" s="0" t="n">
        <v>1</v>
      </c>
      <c r="AK769" s="0" t="n">
        <v>1</v>
      </c>
      <c r="AL769" s="0" t="n">
        <v>6.94</v>
      </c>
      <c r="AN769" s="0" t="n">
        <v>0</v>
      </c>
      <c r="AO769" s="0" t="n">
        <v>1</v>
      </c>
      <c r="AP769" s="0" t="n">
        <v>0</v>
      </c>
      <c r="AQ769" s="0" t="n">
        <v>0</v>
      </c>
      <c r="AR769" s="0" t="n">
        <v>0</v>
      </c>
      <c r="AT769" s="0" t="n">
        <v>4.21</v>
      </c>
      <c r="AV769" s="0" t="n">
        <v>1</v>
      </c>
      <c r="AW769" s="0" t="n">
        <v>2</v>
      </c>
      <c r="AX769" s="0" t="n">
        <v>154648774</v>
      </c>
      <c r="AY769" s="0" t="n">
        <v>1</v>
      </c>
      <c r="AZ769" s="0" t="n">
        <v>0</v>
      </c>
      <c r="BA769" s="0" t="n">
        <v>784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X769" s="0" t="n">
        <f aca="false">Y769*Source!I790</f>
        <v>0.842</v>
      </c>
      <c r="CY769" s="0" t="n">
        <f aca="false">AD769</f>
        <v>55.1</v>
      </c>
      <c r="CZ769" s="0" t="n">
        <f aca="false">AH769</f>
        <v>7.94</v>
      </c>
      <c r="DA769" s="0" t="n">
        <f aca="false">AL769</f>
        <v>6.94</v>
      </c>
      <c r="DB769" s="0" t="n">
        <v>0</v>
      </c>
    </row>
    <row r="770" customFormat="false" ht="12.75" hidden="false" customHeight="false" outlineLevel="0" collapsed="false">
      <c r="A770" s="0" t="n">
        <f aca="false">ROW(Source!A790)</f>
        <v>790</v>
      </c>
      <c r="B770" s="0" t="n">
        <v>154645306</v>
      </c>
      <c r="C770" s="0" t="n">
        <v>154648771</v>
      </c>
      <c r="D770" s="0" t="n">
        <v>9415611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758</v>
      </c>
      <c r="J770" s="0" t="s">
        <v>759</v>
      </c>
      <c r="K770" s="0" t="s">
        <v>760</v>
      </c>
      <c r="L770" s="0" t="n">
        <v>1348</v>
      </c>
      <c r="N770" s="0" t="n">
        <v>1009</v>
      </c>
      <c r="O770" s="0" t="s">
        <v>642</v>
      </c>
      <c r="P770" s="0" t="s">
        <v>642</v>
      </c>
      <c r="Q770" s="0" t="n">
        <v>1000</v>
      </c>
      <c r="W770" s="0" t="n">
        <v>0</v>
      </c>
      <c r="X770" s="0" t="n">
        <v>2140161894</v>
      </c>
      <c r="Y770" s="0" t="n">
        <v>0.4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6.94</v>
      </c>
      <c r="AJ770" s="0" t="n">
        <v>1</v>
      </c>
      <c r="AK770" s="0" t="n">
        <v>1</v>
      </c>
      <c r="AL770" s="0" t="n">
        <v>1</v>
      </c>
      <c r="AN770" s="0" t="n">
        <v>0</v>
      </c>
      <c r="AO770" s="0" t="n">
        <v>1</v>
      </c>
      <c r="AP770" s="0" t="n">
        <v>0</v>
      </c>
      <c r="AQ770" s="0" t="n">
        <v>0</v>
      </c>
      <c r="AR770" s="0" t="n">
        <v>0</v>
      </c>
      <c r="AT770" s="0" t="n">
        <v>0.4</v>
      </c>
      <c r="AV770" s="0" t="n">
        <v>0</v>
      </c>
      <c r="AW770" s="0" t="n">
        <v>2</v>
      </c>
      <c r="AX770" s="0" t="n">
        <v>154648775</v>
      </c>
      <c r="AY770" s="0" t="n">
        <v>1</v>
      </c>
      <c r="AZ770" s="0" t="n">
        <v>0</v>
      </c>
      <c r="BA770" s="0" t="n">
        <v>785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X770" s="0" t="n">
        <f aca="false">Y770*Source!I790</f>
        <v>0.08</v>
      </c>
      <c r="CY770" s="0" t="n">
        <f aca="false">AA770</f>
        <v>0</v>
      </c>
      <c r="CZ770" s="0" t="n">
        <f aca="false">AE770</f>
        <v>0</v>
      </c>
      <c r="DA770" s="0" t="n">
        <f aca="false">AI770</f>
        <v>6.94</v>
      </c>
      <c r="DB770" s="0" t="n">
        <v>0</v>
      </c>
    </row>
    <row r="771" customFormat="false" ht="12.75" hidden="false" customHeight="false" outlineLevel="0" collapsed="false">
      <c r="A771" s="0" t="n">
        <f aca="false">ROW(Source!A791)</f>
        <v>791</v>
      </c>
      <c r="B771" s="0" t="n">
        <v>154645306</v>
      </c>
      <c r="C771" s="0" t="n">
        <v>154648776</v>
      </c>
      <c r="D771" s="0" t="n">
        <v>47840622</v>
      </c>
      <c r="E771" s="0" t="n">
        <v>1</v>
      </c>
      <c r="F771" s="0" t="n">
        <v>1</v>
      </c>
      <c r="G771" s="0" t="n">
        <v>1</v>
      </c>
      <c r="H771" s="0" t="n">
        <v>1</v>
      </c>
      <c r="I771" s="0" t="s">
        <v>761</v>
      </c>
      <c r="K771" s="0" t="s">
        <v>762</v>
      </c>
      <c r="L771" s="0" t="n">
        <v>1369</v>
      </c>
      <c r="N771" s="0" t="n">
        <v>1013</v>
      </c>
      <c r="O771" s="0" t="s">
        <v>620</v>
      </c>
      <c r="P771" s="0" t="s">
        <v>620</v>
      </c>
      <c r="Q771" s="0" t="n">
        <v>1</v>
      </c>
      <c r="W771" s="0" t="n">
        <v>0</v>
      </c>
      <c r="X771" s="0" t="n">
        <v>172505351</v>
      </c>
      <c r="Y771" s="0" t="n">
        <v>179.3</v>
      </c>
      <c r="AA771" s="0" t="n">
        <v>0</v>
      </c>
      <c r="AB771" s="0" t="n">
        <v>0</v>
      </c>
      <c r="AC771" s="0" t="n">
        <v>0</v>
      </c>
      <c r="AD771" s="0" t="n">
        <v>55.66</v>
      </c>
      <c r="AE771" s="0" t="n">
        <v>0</v>
      </c>
      <c r="AF771" s="0" t="n">
        <v>0</v>
      </c>
      <c r="AG771" s="0" t="n">
        <v>0</v>
      </c>
      <c r="AH771" s="0" t="n">
        <v>8.02</v>
      </c>
      <c r="AI771" s="0" t="n">
        <v>1</v>
      </c>
      <c r="AJ771" s="0" t="n">
        <v>1</v>
      </c>
      <c r="AK771" s="0" t="n">
        <v>1</v>
      </c>
      <c r="AL771" s="0" t="n">
        <v>6.94</v>
      </c>
      <c r="AN771" s="0" t="n">
        <v>0</v>
      </c>
      <c r="AO771" s="0" t="n">
        <v>1</v>
      </c>
      <c r="AP771" s="0" t="n">
        <v>0</v>
      </c>
      <c r="AQ771" s="0" t="n">
        <v>0</v>
      </c>
      <c r="AR771" s="0" t="n">
        <v>0</v>
      </c>
      <c r="AT771" s="0" t="n">
        <v>179.3</v>
      </c>
      <c r="AV771" s="0" t="n">
        <v>1</v>
      </c>
      <c r="AW771" s="0" t="n">
        <v>2</v>
      </c>
      <c r="AX771" s="0" t="n">
        <v>154648781</v>
      </c>
      <c r="AY771" s="0" t="n">
        <v>1</v>
      </c>
      <c r="AZ771" s="0" t="n">
        <v>0</v>
      </c>
      <c r="BA771" s="0" t="n">
        <v>786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X771" s="0" t="n">
        <f aca="false">Y771*Source!I791</f>
        <v>1.793</v>
      </c>
      <c r="CY771" s="0" t="n">
        <f aca="false">AD771</f>
        <v>55.66</v>
      </c>
      <c r="CZ771" s="0" t="n">
        <f aca="false">AH771</f>
        <v>8.02</v>
      </c>
      <c r="DA771" s="0" t="n">
        <f aca="false">AL771</f>
        <v>6.94</v>
      </c>
      <c r="DB771" s="0" t="n">
        <v>0</v>
      </c>
    </row>
    <row r="772" customFormat="false" ht="12.75" hidden="false" customHeight="false" outlineLevel="0" collapsed="false">
      <c r="A772" s="0" t="n">
        <f aca="false">ROW(Source!A791)</f>
        <v>791</v>
      </c>
      <c r="B772" s="0" t="n">
        <v>154645306</v>
      </c>
      <c r="C772" s="0" t="n">
        <v>154648776</v>
      </c>
      <c r="D772" s="0" t="n">
        <v>121548</v>
      </c>
      <c r="E772" s="0" t="n">
        <v>1</v>
      </c>
      <c r="F772" s="0" t="n">
        <v>1</v>
      </c>
      <c r="G772" s="0" t="n">
        <v>1</v>
      </c>
      <c r="H772" s="0" t="n">
        <v>1</v>
      </c>
      <c r="I772" s="0" t="s">
        <v>90</v>
      </c>
      <c r="K772" s="0" t="s">
        <v>621</v>
      </c>
      <c r="L772" s="0" t="n">
        <v>608254</v>
      </c>
      <c r="N772" s="0" t="n">
        <v>1013</v>
      </c>
      <c r="O772" s="0" t="s">
        <v>622</v>
      </c>
      <c r="P772" s="0" t="s">
        <v>622</v>
      </c>
      <c r="Q772" s="0" t="n">
        <v>1</v>
      </c>
      <c r="W772" s="0" t="n">
        <v>0</v>
      </c>
      <c r="X772" s="0" t="n">
        <v>-185737400</v>
      </c>
      <c r="Y772" s="0" t="n">
        <v>3.97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1</v>
      </c>
      <c r="AJ772" s="0" t="n">
        <v>1</v>
      </c>
      <c r="AK772" s="0" t="n">
        <v>6.94</v>
      </c>
      <c r="AL772" s="0" t="n">
        <v>1</v>
      </c>
      <c r="AN772" s="0" t="n">
        <v>0</v>
      </c>
      <c r="AO772" s="0" t="n">
        <v>1</v>
      </c>
      <c r="AP772" s="0" t="n">
        <v>0</v>
      </c>
      <c r="AQ772" s="0" t="n">
        <v>0</v>
      </c>
      <c r="AR772" s="0" t="n">
        <v>0</v>
      </c>
      <c r="AT772" s="0" t="n">
        <v>3.97</v>
      </c>
      <c r="AV772" s="0" t="n">
        <v>2</v>
      </c>
      <c r="AW772" s="0" t="n">
        <v>2</v>
      </c>
      <c r="AX772" s="0" t="n">
        <v>154648782</v>
      </c>
      <c r="AY772" s="0" t="n">
        <v>1</v>
      </c>
      <c r="AZ772" s="0" t="n">
        <v>0</v>
      </c>
      <c r="BA772" s="0" t="n">
        <v>787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X772" s="0" t="n">
        <f aca="false">Y772*Source!I791</f>
        <v>0.0397</v>
      </c>
      <c r="CY772" s="0" t="n">
        <f aca="false">AD772</f>
        <v>0</v>
      </c>
      <c r="CZ772" s="0" t="n">
        <f aca="false">AH772</f>
        <v>0</v>
      </c>
      <c r="DA772" s="0" t="n">
        <f aca="false">AL772</f>
        <v>1</v>
      </c>
      <c r="DB772" s="0" t="n">
        <v>0</v>
      </c>
    </row>
    <row r="773" customFormat="false" ht="12.75" hidden="false" customHeight="false" outlineLevel="0" collapsed="false">
      <c r="A773" s="0" t="n">
        <f aca="false">ROW(Source!A791)</f>
        <v>791</v>
      </c>
      <c r="B773" s="0" t="n">
        <v>154645306</v>
      </c>
      <c r="C773" s="0" t="n">
        <v>154648776</v>
      </c>
      <c r="D773" s="0" t="n">
        <v>115022373</v>
      </c>
      <c r="E773" s="0" t="n">
        <v>1</v>
      </c>
      <c r="F773" s="0" t="n">
        <v>1</v>
      </c>
      <c r="G773" s="0" t="n">
        <v>1</v>
      </c>
      <c r="H773" s="0" t="n">
        <v>2</v>
      </c>
      <c r="I773" s="0" t="s">
        <v>627</v>
      </c>
      <c r="J773" s="0" t="s">
        <v>703</v>
      </c>
      <c r="K773" s="0" t="s">
        <v>629</v>
      </c>
      <c r="L773" s="0" t="n">
        <v>1368</v>
      </c>
      <c r="N773" s="0" t="n">
        <v>1011</v>
      </c>
      <c r="O773" s="0" t="s">
        <v>626</v>
      </c>
      <c r="P773" s="0" t="s">
        <v>626</v>
      </c>
      <c r="Q773" s="0" t="n">
        <v>1</v>
      </c>
      <c r="W773" s="0" t="n">
        <v>0</v>
      </c>
      <c r="X773" s="0" t="n">
        <v>-1418027447</v>
      </c>
      <c r="Y773" s="0" t="n">
        <v>3.97</v>
      </c>
      <c r="AA773" s="0" t="n">
        <v>0</v>
      </c>
      <c r="AB773" s="0" t="n">
        <v>624.6</v>
      </c>
      <c r="AC773" s="0" t="n">
        <v>69.82</v>
      </c>
      <c r="AD773" s="0" t="n">
        <v>0</v>
      </c>
      <c r="AE773" s="0" t="n">
        <v>0</v>
      </c>
      <c r="AF773" s="0" t="n">
        <v>90</v>
      </c>
      <c r="AG773" s="0" t="n">
        <v>10.06</v>
      </c>
      <c r="AH773" s="0" t="n">
        <v>0</v>
      </c>
      <c r="AI773" s="0" t="n">
        <v>1</v>
      </c>
      <c r="AJ773" s="0" t="n">
        <v>6.94</v>
      </c>
      <c r="AK773" s="0" t="n">
        <v>6.94</v>
      </c>
      <c r="AL773" s="0" t="n">
        <v>1</v>
      </c>
      <c r="AN773" s="0" t="n">
        <v>0</v>
      </c>
      <c r="AO773" s="0" t="n">
        <v>1</v>
      </c>
      <c r="AP773" s="0" t="n">
        <v>0</v>
      </c>
      <c r="AQ773" s="0" t="n">
        <v>0</v>
      </c>
      <c r="AR773" s="0" t="n">
        <v>0</v>
      </c>
      <c r="AT773" s="0" t="n">
        <v>3.97</v>
      </c>
      <c r="AV773" s="0" t="n">
        <v>0</v>
      </c>
      <c r="AW773" s="0" t="n">
        <v>2</v>
      </c>
      <c r="AX773" s="0" t="n">
        <v>154648783</v>
      </c>
      <c r="AY773" s="0" t="n">
        <v>1</v>
      </c>
      <c r="AZ773" s="0" t="n">
        <v>0</v>
      </c>
      <c r="BA773" s="0" t="n">
        <v>788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X773" s="0" t="n">
        <f aca="false">Y773*Source!I791</f>
        <v>0.0397</v>
      </c>
      <c r="CY773" s="0" t="n">
        <f aca="false">AB773</f>
        <v>624.6</v>
      </c>
      <c r="CZ773" s="0" t="n">
        <f aca="false">AF773</f>
        <v>90</v>
      </c>
      <c r="DA773" s="0" t="n">
        <f aca="false">AJ773</f>
        <v>6.94</v>
      </c>
      <c r="DB773" s="0" t="n">
        <v>0</v>
      </c>
    </row>
    <row r="774" customFormat="false" ht="12.75" hidden="false" customHeight="false" outlineLevel="0" collapsed="false">
      <c r="A774" s="0" t="n">
        <f aca="false">ROW(Source!A791)</f>
        <v>791</v>
      </c>
      <c r="B774" s="0" t="n">
        <v>154645306</v>
      </c>
      <c r="C774" s="0" t="n">
        <v>154648776</v>
      </c>
      <c r="D774" s="0" t="n">
        <v>115023337</v>
      </c>
      <c r="E774" s="0" t="n">
        <v>1</v>
      </c>
      <c r="F774" s="0" t="n">
        <v>1</v>
      </c>
      <c r="G774" s="0" t="n">
        <v>1</v>
      </c>
      <c r="H774" s="0" t="n">
        <v>2</v>
      </c>
      <c r="I774" s="0" t="s">
        <v>630</v>
      </c>
      <c r="J774" s="0" t="s">
        <v>704</v>
      </c>
      <c r="K774" s="0" t="s">
        <v>632</v>
      </c>
      <c r="L774" s="0" t="n">
        <v>1368</v>
      </c>
      <c r="N774" s="0" t="n">
        <v>1011</v>
      </c>
      <c r="O774" s="0" t="s">
        <v>626</v>
      </c>
      <c r="P774" s="0" t="s">
        <v>626</v>
      </c>
      <c r="Q774" s="0" t="n">
        <v>1</v>
      </c>
      <c r="W774" s="0" t="n">
        <v>0</v>
      </c>
      <c r="X774" s="0" t="n">
        <v>775724482</v>
      </c>
      <c r="Y774" s="0" t="n">
        <v>7.93</v>
      </c>
      <c r="AA774" s="0" t="n">
        <v>0</v>
      </c>
      <c r="AB774" s="0" t="n">
        <v>10.62</v>
      </c>
      <c r="AC774" s="0" t="n">
        <v>0</v>
      </c>
      <c r="AD774" s="0" t="n">
        <v>0</v>
      </c>
      <c r="AE774" s="0" t="n">
        <v>0</v>
      </c>
      <c r="AF774" s="0" t="n">
        <v>1.53</v>
      </c>
      <c r="AG774" s="0" t="n">
        <v>0</v>
      </c>
      <c r="AH774" s="0" t="n">
        <v>0</v>
      </c>
      <c r="AI774" s="0" t="n">
        <v>1</v>
      </c>
      <c r="AJ774" s="0" t="n">
        <v>6.94</v>
      </c>
      <c r="AK774" s="0" t="n">
        <v>6.94</v>
      </c>
      <c r="AL774" s="0" t="n">
        <v>1</v>
      </c>
      <c r="AN774" s="0" t="n">
        <v>0</v>
      </c>
      <c r="AO774" s="0" t="n">
        <v>1</v>
      </c>
      <c r="AP774" s="0" t="n">
        <v>0</v>
      </c>
      <c r="AQ774" s="0" t="n">
        <v>0</v>
      </c>
      <c r="AR774" s="0" t="n">
        <v>0</v>
      </c>
      <c r="AT774" s="0" t="n">
        <v>7.93</v>
      </c>
      <c r="AV774" s="0" t="n">
        <v>0</v>
      </c>
      <c r="AW774" s="0" t="n">
        <v>2</v>
      </c>
      <c r="AX774" s="0" t="n">
        <v>154648784</v>
      </c>
      <c r="AY774" s="0" t="n">
        <v>1</v>
      </c>
      <c r="AZ774" s="0" t="n">
        <v>0</v>
      </c>
      <c r="BA774" s="0" t="n">
        <v>789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X774" s="0" t="n">
        <f aca="false">Y774*Source!I791</f>
        <v>0.0793</v>
      </c>
      <c r="CY774" s="0" t="n">
        <f aca="false">AB774</f>
        <v>10.62</v>
      </c>
      <c r="CZ774" s="0" t="n">
        <f aca="false">AF774</f>
        <v>1.53</v>
      </c>
      <c r="DA774" s="0" t="n">
        <f aca="false">AJ774</f>
        <v>6.94</v>
      </c>
      <c r="DB774" s="0" t="n">
        <v>0</v>
      </c>
    </row>
    <row r="775" customFormat="false" ht="12.75" hidden="false" customHeight="false" outlineLevel="0" collapsed="false">
      <c r="A775" s="0" t="n">
        <f aca="false">ROW(Source!A792)</f>
        <v>792</v>
      </c>
      <c r="B775" s="0" t="n">
        <v>154645306</v>
      </c>
      <c r="C775" s="0" t="n">
        <v>154648786</v>
      </c>
      <c r="D775" s="0" t="n">
        <v>47840614</v>
      </c>
      <c r="E775" s="0" t="n">
        <v>1</v>
      </c>
      <c r="F775" s="0" t="n">
        <v>1</v>
      </c>
      <c r="G775" s="0" t="n">
        <v>1</v>
      </c>
      <c r="H775" s="0" t="n">
        <v>1</v>
      </c>
      <c r="I775" s="0" t="s">
        <v>707</v>
      </c>
      <c r="K775" s="0" t="s">
        <v>708</v>
      </c>
      <c r="L775" s="0" t="n">
        <v>1369</v>
      </c>
      <c r="N775" s="0" t="n">
        <v>1013</v>
      </c>
      <c r="O775" s="0" t="s">
        <v>620</v>
      </c>
      <c r="P775" s="0" t="s">
        <v>620</v>
      </c>
      <c r="Q775" s="0" t="n">
        <v>1</v>
      </c>
      <c r="W775" s="0" t="n">
        <v>0</v>
      </c>
      <c r="X775" s="0" t="n">
        <v>-2028629724</v>
      </c>
      <c r="Y775" s="0" t="n">
        <v>36.28</v>
      </c>
      <c r="AA775" s="0" t="n">
        <v>0</v>
      </c>
      <c r="AB775" s="0" t="n">
        <v>0</v>
      </c>
      <c r="AC775" s="0" t="n">
        <v>0</v>
      </c>
      <c r="AD775" s="0" t="n">
        <v>55.1</v>
      </c>
      <c r="AE775" s="0" t="n">
        <v>0</v>
      </c>
      <c r="AF775" s="0" t="n">
        <v>0</v>
      </c>
      <c r="AG775" s="0" t="n">
        <v>0</v>
      </c>
      <c r="AH775" s="0" t="n">
        <v>7.94</v>
      </c>
      <c r="AI775" s="0" t="n">
        <v>1</v>
      </c>
      <c r="AJ775" s="0" t="n">
        <v>1</v>
      </c>
      <c r="AK775" s="0" t="n">
        <v>1</v>
      </c>
      <c r="AL775" s="0" t="n">
        <v>6.94</v>
      </c>
      <c r="AN775" s="0" t="n">
        <v>0</v>
      </c>
      <c r="AO775" s="0" t="n">
        <v>1</v>
      </c>
      <c r="AP775" s="0" t="n">
        <v>0</v>
      </c>
      <c r="AQ775" s="0" t="n">
        <v>0</v>
      </c>
      <c r="AR775" s="0" t="n">
        <v>0</v>
      </c>
      <c r="AT775" s="0" t="n">
        <v>36.28</v>
      </c>
      <c r="AV775" s="0" t="n">
        <v>1</v>
      </c>
      <c r="AW775" s="0" t="n">
        <v>2</v>
      </c>
      <c r="AX775" s="0" t="n">
        <v>154648788</v>
      </c>
      <c r="AY775" s="0" t="n">
        <v>1</v>
      </c>
      <c r="AZ775" s="0" t="n">
        <v>0</v>
      </c>
      <c r="BA775" s="0" t="n">
        <v>791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X775" s="0" t="n">
        <f aca="false">Y775*Source!I792</f>
        <v>0.609504</v>
      </c>
      <c r="CY775" s="0" t="n">
        <f aca="false">AD775</f>
        <v>55.1</v>
      </c>
      <c r="CZ775" s="0" t="n">
        <f aca="false">AH775</f>
        <v>7.94</v>
      </c>
      <c r="DA775" s="0" t="n">
        <f aca="false">AL775</f>
        <v>6.94</v>
      </c>
      <c r="DB775" s="0" t="n">
        <v>0</v>
      </c>
    </row>
    <row r="776" customFormat="false" ht="12.75" hidden="false" customHeight="false" outlineLevel="0" collapsed="false">
      <c r="A776" s="0" t="n">
        <f aca="false">ROW(Source!A793)</f>
        <v>793</v>
      </c>
      <c r="B776" s="0" t="n">
        <v>154645306</v>
      </c>
      <c r="C776" s="0" t="n">
        <v>154648790</v>
      </c>
      <c r="D776" s="0" t="n">
        <v>47841101</v>
      </c>
      <c r="E776" s="0" t="n">
        <v>1</v>
      </c>
      <c r="F776" s="0" t="n">
        <v>1</v>
      </c>
      <c r="G776" s="0" t="n">
        <v>1</v>
      </c>
      <c r="H776" s="0" t="n">
        <v>1</v>
      </c>
      <c r="I776" s="0" t="s">
        <v>701</v>
      </c>
      <c r="K776" s="0" t="s">
        <v>702</v>
      </c>
      <c r="L776" s="0" t="n">
        <v>1369</v>
      </c>
      <c r="N776" s="0" t="n">
        <v>1013</v>
      </c>
      <c r="O776" s="0" t="s">
        <v>620</v>
      </c>
      <c r="P776" s="0" t="s">
        <v>620</v>
      </c>
      <c r="Q776" s="0" t="n">
        <v>1</v>
      </c>
      <c r="W776" s="0" t="n">
        <v>0</v>
      </c>
      <c r="X776" s="0" t="n">
        <v>657145562</v>
      </c>
      <c r="Y776" s="0" t="n">
        <v>201</v>
      </c>
      <c r="AA776" s="0" t="n">
        <v>0</v>
      </c>
      <c r="AB776" s="0" t="n">
        <v>0</v>
      </c>
      <c r="AC776" s="0" t="n">
        <v>0</v>
      </c>
      <c r="AD776" s="0" t="n">
        <v>61.49</v>
      </c>
      <c r="AE776" s="0" t="n">
        <v>0</v>
      </c>
      <c r="AF776" s="0" t="n">
        <v>0</v>
      </c>
      <c r="AG776" s="0" t="n">
        <v>0</v>
      </c>
      <c r="AH776" s="0" t="n">
        <v>8.86</v>
      </c>
      <c r="AI776" s="0" t="n">
        <v>1</v>
      </c>
      <c r="AJ776" s="0" t="n">
        <v>1</v>
      </c>
      <c r="AK776" s="0" t="n">
        <v>1</v>
      </c>
      <c r="AL776" s="0" t="n">
        <v>6.94</v>
      </c>
      <c r="AN776" s="0" t="n">
        <v>0</v>
      </c>
      <c r="AO776" s="0" t="n">
        <v>1</v>
      </c>
      <c r="AP776" s="0" t="n">
        <v>0</v>
      </c>
      <c r="AQ776" s="0" t="n">
        <v>0</v>
      </c>
      <c r="AR776" s="0" t="n">
        <v>0</v>
      </c>
      <c r="AT776" s="0" t="n">
        <v>201</v>
      </c>
      <c r="AV776" s="0" t="n">
        <v>1</v>
      </c>
      <c r="AW776" s="0" t="n">
        <v>2</v>
      </c>
      <c r="AX776" s="0" t="n">
        <v>154648804</v>
      </c>
      <c r="AY776" s="0" t="n">
        <v>1</v>
      </c>
      <c r="AZ776" s="0" t="n">
        <v>0</v>
      </c>
      <c r="BA776" s="0" t="n">
        <v>793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X776" s="0" t="n">
        <f aca="false">Y776*Source!I793</f>
        <v>5.9094</v>
      </c>
      <c r="CY776" s="0" t="n">
        <f aca="false">AD776</f>
        <v>61.49</v>
      </c>
      <c r="CZ776" s="0" t="n">
        <f aca="false">AH776</f>
        <v>8.86</v>
      </c>
      <c r="DA776" s="0" t="n">
        <f aca="false">AL776</f>
        <v>6.94</v>
      </c>
      <c r="DB776" s="0" t="n">
        <v>0</v>
      </c>
    </row>
    <row r="777" customFormat="false" ht="12.75" hidden="false" customHeight="false" outlineLevel="0" collapsed="false">
      <c r="A777" s="0" t="n">
        <f aca="false">ROW(Source!A793)</f>
        <v>793</v>
      </c>
      <c r="B777" s="0" t="n">
        <v>154645306</v>
      </c>
      <c r="C777" s="0" t="n">
        <v>154648790</v>
      </c>
      <c r="D777" s="0" t="n">
        <v>121548</v>
      </c>
      <c r="E777" s="0" t="n">
        <v>1</v>
      </c>
      <c r="F777" s="0" t="n">
        <v>1</v>
      </c>
      <c r="G777" s="0" t="n">
        <v>1</v>
      </c>
      <c r="H777" s="0" t="n">
        <v>1</v>
      </c>
      <c r="I777" s="0" t="s">
        <v>90</v>
      </c>
      <c r="K777" s="0" t="s">
        <v>621</v>
      </c>
      <c r="L777" s="0" t="n">
        <v>608254</v>
      </c>
      <c r="N777" s="0" t="n">
        <v>1013</v>
      </c>
      <c r="O777" s="0" t="s">
        <v>622</v>
      </c>
      <c r="P777" s="0" t="s">
        <v>622</v>
      </c>
      <c r="Q777" s="0" t="n">
        <v>1</v>
      </c>
      <c r="W777" s="0" t="n">
        <v>0</v>
      </c>
      <c r="X777" s="0" t="n">
        <v>-185737400</v>
      </c>
      <c r="Y777" s="0" t="n">
        <v>1.05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1</v>
      </c>
      <c r="AJ777" s="0" t="n">
        <v>1</v>
      </c>
      <c r="AK777" s="0" t="n">
        <v>6.94</v>
      </c>
      <c r="AL777" s="0" t="n">
        <v>1</v>
      </c>
      <c r="AN777" s="0" t="n">
        <v>0</v>
      </c>
      <c r="AO777" s="0" t="n">
        <v>1</v>
      </c>
      <c r="AP777" s="0" t="n">
        <v>0</v>
      </c>
      <c r="AQ777" s="0" t="n">
        <v>0</v>
      </c>
      <c r="AR777" s="0" t="n">
        <v>0</v>
      </c>
      <c r="AT777" s="0" t="n">
        <v>1.05</v>
      </c>
      <c r="AV777" s="0" t="n">
        <v>2</v>
      </c>
      <c r="AW777" s="0" t="n">
        <v>2</v>
      </c>
      <c r="AX777" s="0" t="n">
        <v>154648805</v>
      </c>
      <c r="AY777" s="0" t="n">
        <v>1</v>
      </c>
      <c r="AZ777" s="0" t="n">
        <v>0</v>
      </c>
      <c r="BA777" s="0" t="n">
        <v>794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X777" s="0" t="n">
        <f aca="false">Y777*Source!I793</f>
        <v>0.03087</v>
      </c>
      <c r="CY777" s="0" t="n">
        <f aca="false">AD777</f>
        <v>0</v>
      </c>
      <c r="CZ777" s="0" t="n">
        <f aca="false">AH777</f>
        <v>0</v>
      </c>
      <c r="DA777" s="0" t="n">
        <f aca="false">AL777</f>
        <v>1</v>
      </c>
      <c r="DB777" s="0" t="n">
        <v>0</v>
      </c>
    </row>
    <row r="778" customFormat="false" ht="12.75" hidden="false" customHeight="false" outlineLevel="0" collapsed="false">
      <c r="A778" s="0" t="n">
        <f aca="false">ROW(Source!A793)</f>
        <v>793</v>
      </c>
      <c r="B778" s="0" t="n">
        <v>154645306</v>
      </c>
      <c r="C778" s="0" t="n">
        <v>154648790</v>
      </c>
      <c r="D778" s="0" t="n">
        <v>115066410</v>
      </c>
      <c r="E778" s="0" t="n">
        <v>1</v>
      </c>
      <c r="F778" s="0" t="n">
        <v>1</v>
      </c>
      <c r="G778" s="0" t="n">
        <v>1</v>
      </c>
      <c r="H778" s="0" t="n">
        <v>2</v>
      </c>
      <c r="I778" s="0" t="s">
        <v>623</v>
      </c>
      <c r="J778" s="0" t="s">
        <v>763</v>
      </c>
      <c r="K778" s="0" t="s">
        <v>625</v>
      </c>
      <c r="L778" s="0" t="n">
        <v>1368</v>
      </c>
      <c r="N778" s="0" t="n">
        <v>1011</v>
      </c>
      <c r="O778" s="0" t="s">
        <v>626</v>
      </c>
      <c r="P778" s="0" t="s">
        <v>626</v>
      </c>
      <c r="Q778" s="0" t="n">
        <v>1</v>
      </c>
      <c r="W778" s="0" t="n">
        <v>0</v>
      </c>
      <c r="X778" s="0" t="n">
        <v>1288145784</v>
      </c>
      <c r="Y778" s="0" t="n">
        <v>1.05</v>
      </c>
      <c r="AA778" s="0" t="n">
        <v>0</v>
      </c>
      <c r="AB778" s="0" t="n">
        <v>216.94</v>
      </c>
      <c r="AC778" s="0" t="n">
        <v>93.69</v>
      </c>
      <c r="AD778" s="0" t="n">
        <v>0</v>
      </c>
      <c r="AE778" s="0" t="n">
        <v>0</v>
      </c>
      <c r="AF778" s="0" t="n">
        <v>31.26</v>
      </c>
      <c r="AG778" s="0" t="n">
        <v>13.5</v>
      </c>
      <c r="AH778" s="0" t="n">
        <v>0</v>
      </c>
      <c r="AI778" s="0" t="n">
        <v>1</v>
      </c>
      <c r="AJ778" s="0" t="n">
        <v>6.94</v>
      </c>
      <c r="AK778" s="0" t="n">
        <v>6.94</v>
      </c>
      <c r="AL778" s="0" t="n">
        <v>1</v>
      </c>
      <c r="AN778" s="0" t="n">
        <v>0</v>
      </c>
      <c r="AO778" s="0" t="n">
        <v>1</v>
      </c>
      <c r="AP778" s="0" t="n">
        <v>0</v>
      </c>
      <c r="AQ778" s="0" t="n">
        <v>0</v>
      </c>
      <c r="AR778" s="0" t="n">
        <v>0</v>
      </c>
      <c r="AT778" s="0" t="n">
        <v>1.05</v>
      </c>
      <c r="AV778" s="0" t="n">
        <v>0</v>
      </c>
      <c r="AW778" s="0" t="n">
        <v>2</v>
      </c>
      <c r="AX778" s="0" t="n">
        <v>154648806</v>
      </c>
      <c r="AY778" s="0" t="n">
        <v>1</v>
      </c>
      <c r="AZ778" s="0" t="n">
        <v>0</v>
      </c>
      <c r="BA778" s="0" t="n">
        <v>795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X778" s="0" t="n">
        <f aca="false">Y778*Source!I793</f>
        <v>0.03087</v>
      </c>
      <c r="CY778" s="0" t="n">
        <f aca="false">AB778</f>
        <v>216.94</v>
      </c>
      <c r="CZ778" s="0" t="n">
        <f aca="false">AF778</f>
        <v>31.26</v>
      </c>
      <c r="DA778" s="0" t="n">
        <f aca="false">AJ778</f>
        <v>6.94</v>
      </c>
      <c r="DB778" s="0" t="n">
        <v>0</v>
      </c>
    </row>
    <row r="779" customFormat="false" ht="12.75" hidden="false" customHeight="false" outlineLevel="0" collapsed="false">
      <c r="A779" s="0" t="n">
        <f aca="false">ROW(Source!A793)</f>
        <v>793</v>
      </c>
      <c r="B779" s="0" t="n">
        <v>154645306</v>
      </c>
      <c r="C779" s="0" t="n">
        <v>154648790</v>
      </c>
      <c r="D779" s="0" t="n">
        <v>115067656</v>
      </c>
      <c r="E779" s="0" t="n">
        <v>1</v>
      </c>
      <c r="F779" s="0" t="n">
        <v>1</v>
      </c>
      <c r="G779" s="0" t="n">
        <v>1</v>
      </c>
      <c r="H779" s="0" t="n">
        <v>2</v>
      </c>
      <c r="I779" s="0" t="s">
        <v>764</v>
      </c>
      <c r="J779" s="0" t="s">
        <v>765</v>
      </c>
      <c r="K779" s="0" t="s">
        <v>766</v>
      </c>
      <c r="L779" s="0" t="n">
        <v>1368</v>
      </c>
      <c r="N779" s="0" t="n">
        <v>1011</v>
      </c>
      <c r="O779" s="0" t="s">
        <v>626</v>
      </c>
      <c r="P779" s="0" t="s">
        <v>626</v>
      </c>
      <c r="Q779" s="0" t="n">
        <v>1</v>
      </c>
      <c r="W779" s="0" t="n">
        <v>0</v>
      </c>
      <c r="X779" s="0" t="n">
        <v>-2139931877</v>
      </c>
      <c r="Y779" s="0" t="n">
        <v>20.91</v>
      </c>
      <c r="AA779" s="0" t="n">
        <v>0</v>
      </c>
      <c r="AB779" s="0" t="n">
        <v>20.82</v>
      </c>
      <c r="AC779" s="0" t="n">
        <v>0</v>
      </c>
      <c r="AD779" s="0" t="n">
        <v>0</v>
      </c>
      <c r="AE779" s="0" t="n">
        <v>0</v>
      </c>
      <c r="AF779" s="0" t="n">
        <v>3</v>
      </c>
      <c r="AG779" s="0" t="n">
        <v>0</v>
      </c>
      <c r="AH779" s="0" t="n">
        <v>0</v>
      </c>
      <c r="AI779" s="0" t="n">
        <v>1</v>
      </c>
      <c r="AJ779" s="0" t="n">
        <v>6.94</v>
      </c>
      <c r="AK779" s="0" t="n">
        <v>6.94</v>
      </c>
      <c r="AL779" s="0" t="n">
        <v>1</v>
      </c>
      <c r="AN779" s="0" t="n">
        <v>0</v>
      </c>
      <c r="AO779" s="0" t="n">
        <v>1</v>
      </c>
      <c r="AP779" s="0" t="n">
        <v>0</v>
      </c>
      <c r="AQ779" s="0" t="n">
        <v>0</v>
      </c>
      <c r="AR779" s="0" t="n">
        <v>0</v>
      </c>
      <c r="AT779" s="0" t="n">
        <v>20.91</v>
      </c>
      <c r="AV779" s="0" t="n">
        <v>0</v>
      </c>
      <c r="AW779" s="0" t="n">
        <v>2</v>
      </c>
      <c r="AX779" s="0" t="n">
        <v>154648807</v>
      </c>
      <c r="AY779" s="0" t="n">
        <v>1</v>
      </c>
      <c r="AZ779" s="0" t="n">
        <v>0</v>
      </c>
      <c r="BA779" s="0" t="n">
        <v>796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CX779" s="0" t="n">
        <f aca="false">Y779*Source!I793</f>
        <v>0.614754</v>
      </c>
      <c r="CY779" s="0" t="n">
        <f aca="false">AB779</f>
        <v>20.82</v>
      </c>
      <c r="CZ779" s="0" t="n">
        <f aca="false">AF779</f>
        <v>3</v>
      </c>
      <c r="DA779" s="0" t="n">
        <f aca="false">AJ779</f>
        <v>6.94</v>
      </c>
      <c r="DB779" s="0" t="n">
        <v>0</v>
      </c>
    </row>
    <row r="780" customFormat="false" ht="12.75" hidden="false" customHeight="false" outlineLevel="0" collapsed="false">
      <c r="A780" s="0" t="n">
        <f aca="false">ROW(Source!A793)</f>
        <v>793</v>
      </c>
      <c r="B780" s="0" t="n">
        <v>154645306</v>
      </c>
      <c r="C780" s="0" t="n">
        <v>154648790</v>
      </c>
      <c r="D780" s="0" t="n">
        <v>115059168</v>
      </c>
      <c r="E780" s="0" t="n">
        <v>1</v>
      </c>
      <c r="F780" s="0" t="n">
        <v>1</v>
      </c>
      <c r="G780" s="0" t="n">
        <v>1</v>
      </c>
      <c r="H780" s="0" t="n">
        <v>2</v>
      </c>
      <c r="I780" s="0" t="s">
        <v>767</v>
      </c>
      <c r="J780" s="0" t="s">
        <v>768</v>
      </c>
      <c r="K780" s="0" t="s">
        <v>769</v>
      </c>
      <c r="L780" s="0" t="n">
        <v>1368</v>
      </c>
      <c r="N780" s="0" t="n">
        <v>1011</v>
      </c>
      <c r="O780" s="0" t="s">
        <v>626</v>
      </c>
      <c r="P780" s="0" t="s">
        <v>626</v>
      </c>
      <c r="Q780" s="0" t="n">
        <v>1</v>
      </c>
      <c r="W780" s="0" t="n">
        <v>0</v>
      </c>
      <c r="X780" s="0" t="n">
        <v>-284764736</v>
      </c>
      <c r="Y780" s="0" t="n">
        <v>32.21</v>
      </c>
      <c r="AA780" s="0" t="n">
        <v>0</v>
      </c>
      <c r="AB780" s="0" t="n">
        <v>14.44</v>
      </c>
      <c r="AC780" s="0" t="n">
        <v>0</v>
      </c>
      <c r="AD780" s="0" t="n">
        <v>0</v>
      </c>
      <c r="AE780" s="0" t="n">
        <v>0</v>
      </c>
      <c r="AF780" s="0" t="n">
        <v>2.08</v>
      </c>
      <c r="AG780" s="0" t="n">
        <v>0</v>
      </c>
      <c r="AH780" s="0" t="n">
        <v>0</v>
      </c>
      <c r="AI780" s="0" t="n">
        <v>1</v>
      </c>
      <c r="AJ780" s="0" t="n">
        <v>6.94</v>
      </c>
      <c r="AK780" s="0" t="n">
        <v>6.94</v>
      </c>
      <c r="AL780" s="0" t="n">
        <v>1</v>
      </c>
      <c r="AN780" s="0" t="n">
        <v>0</v>
      </c>
      <c r="AO780" s="0" t="n">
        <v>1</v>
      </c>
      <c r="AP780" s="0" t="n">
        <v>0</v>
      </c>
      <c r="AQ780" s="0" t="n">
        <v>0</v>
      </c>
      <c r="AR780" s="0" t="n">
        <v>0</v>
      </c>
      <c r="AT780" s="0" t="n">
        <v>32.21</v>
      </c>
      <c r="AV780" s="0" t="n">
        <v>0</v>
      </c>
      <c r="AW780" s="0" t="n">
        <v>2</v>
      </c>
      <c r="AX780" s="0" t="n">
        <v>154648808</v>
      </c>
      <c r="AY780" s="0" t="n">
        <v>1</v>
      </c>
      <c r="AZ780" s="0" t="n">
        <v>0</v>
      </c>
      <c r="BA780" s="0" t="n">
        <v>797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CX780" s="0" t="n">
        <f aca="false">Y780*Source!I793</f>
        <v>0.946974</v>
      </c>
      <c r="CY780" s="0" t="n">
        <f aca="false">AB780</f>
        <v>14.44</v>
      </c>
      <c r="CZ780" s="0" t="n">
        <f aca="false">AF780</f>
        <v>2.08</v>
      </c>
      <c r="DA780" s="0" t="n">
        <f aca="false">AJ780</f>
        <v>6.94</v>
      </c>
      <c r="DB780" s="0" t="n">
        <v>0</v>
      </c>
    </row>
    <row r="781" customFormat="false" ht="12.75" hidden="false" customHeight="false" outlineLevel="0" collapsed="false">
      <c r="A781" s="0" t="n">
        <f aca="false">ROW(Source!A793)</f>
        <v>793</v>
      </c>
      <c r="B781" s="0" t="n">
        <v>154645306</v>
      </c>
      <c r="C781" s="0" t="n">
        <v>154648790</v>
      </c>
      <c r="D781" s="0" t="n">
        <v>115016508</v>
      </c>
      <c r="E781" s="0" t="n">
        <v>1</v>
      </c>
      <c r="F781" s="0" t="n">
        <v>1</v>
      </c>
      <c r="G781" s="0" t="n">
        <v>1</v>
      </c>
      <c r="H781" s="0" t="n">
        <v>2</v>
      </c>
      <c r="I781" s="0" t="s">
        <v>689</v>
      </c>
      <c r="J781" s="0" t="s">
        <v>770</v>
      </c>
      <c r="K781" s="0" t="s">
        <v>691</v>
      </c>
      <c r="L781" s="0" t="n">
        <v>1368</v>
      </c>
      <c r="N781" s="0" t="n">
        <v>1011</v>
      </c>
      <c r="O781" s="0" t="s">
        <v>626</v>
      </c>
      <c r="P781" s="0" t="s">
        <v>626</v>
      </c>
      <c r="Q781" s="0" t="n">
        <v>1</v>
      </c>
      <c r="W781" s="0" t="n">
        <v>0</v>
      </c>
      <c r="X781" s="0" t="n">
        <v>1408474864</v>
      </c>
      <c r="Y781" s="0" t="n">
        <v>3.57</v>
      </c>
      <c r="AA781" s="0" t="n">
        <v>0</v>
      </c>
      <c r="AB781" s="0" t="n">
        <v>604.96</v>
      </c>
      <c r="AC781" s="0" t="n">
        <v>80.5</v>
      </c>
      <c r="AD781" s="0" t="n">
        <v>0</v>
      </c>
      <c r="AE781" s="0" t="n">
        <v>0</v>
      </c>
      <c r="AF781" s="0" t="n">
        <v>87.17</v>
      </c>
      <c r="AG781" s="0" t="n">
        <v>11.6</v>
      </c>
      <c r="AH781" s="0" t="n">
        <v>0</v>
      </c>
      <c r="AI781" s="0" t="n">
        <v>1</v>
      </c>
      <c r="AJ781" s="0" t="n">
        <v>6.94</v>
      </c>
      <c r="AK781" s="0" t="n">
        <v>6.94</v>
      </c>
      <c r="AL781" s="0" t="n">
        <v>1</v>
      </c>
      <c r="AN781" s="0" t="n">
        <v>0</v>
      </c>
      <c r="AO781" s="0" t="n">
        <v>1</v>
      </c>
      <c r="AP781" s="0" t="n">
        <v>0</v>
      </c>
      <c r="AQ781" s="0" t="n">
        <v>0</v>
      </c>
      <c r="AR781" s="0" t="n">
        <v>0</v>
      </c>
      <c r="AT781" s="0" t="n">
        <v>3.57</v>
      </c>
      <c r="AV781" s="0" t="n">
        <v>0</v>
      </c>
      <c r="AW781" s="0" t="n">
        <v>2</v>
      </c>
      <c r="AX781" s="0" t="n">
        <v>154648809</v>
      </c>
      <c r="AY781" s="0" t="n">
        <v>1</v>
      </c>
      <c r="AZ781" s="0" t="n">
        <v>0</v>
      </c>
      <c r="BA781" s="0" t="n">
        <v>798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CX781" s="0" t="n">
        <f aca="false">Y781*Source!I793</f>
        <v>0.104958</v>
      </c>
      <c r="CY781" s="0" t="n">
        <f aca="false">AB781</f>
        <v>604.96</v>
      </c>
      <c r="CZ781" s="0" t="n">
        <f aca="false">AF781</f>
        <v>87.17</v>
      </c>
      <c r="DA781" s="0" t="n">
        <f aca="false">AJ781</f>
        <v>6.94</v>
      </c>
      <c r="DB781" s="0" t="n">
        <v>0</v>
      </c>
    </row>
    <row r="782" customFormat="false" ht="12.75" hidden="false" customHeight="false" outlineLevel="0" collapsed="false">
      <c r="A782" s="0" t="n">
        <f aca="false">ROW(Source!A793)</f>
        <v>793</v>
      </c>
      <c r="B782" s="0" t="n">
        <v>154645306</v>
      </c>
      <c r="C782" s="0" t="n">
        <v>154648790</v>
      </c>
      <c r="D782" s="0" t="n">
        <v>115060423</v>
      </c>
      <c r="E782" s="0" t="n">
        <v>1</v>
      </c>
      <c r="F782" s="0" t="n">
        <v>1</v>
      </c>
      <c r="G782" s="0" t="n">
        <v>1</v>
      </c>
      <c r="H782" s="0" t="n">
        <v>3</v>
      </c>
      <c r="I782" s="0" t="s">
        <v>771</v>
      </c>
      <c r="J782" s="0" t="s">
        <v>772</v>
      </c>
      <c r="K782" s="0" t="s">
        <v>773</v>
      </c>
      <c r="L782" s="0" t="n">
        <v>1301</v>
      </c>
      <c r="N782" s="0" t="n">
        <v>102138004</v>
      </c>
      <c r="O782" s="0" t="s">
        <v>170</v>
      </c>
      <c r="P782" s="0" t="s">
        <v>170</v>
      </c>
      <c r="Q782" s="0" t="n">
        <v>1</v>
      </c>
      <c r="W782" s="0" t="n">
        <v>0</v>
      </c>
      <c r="X782" s="0" t="n">
        <v>268583627</v>
      </c>
      <c r="Y782" s="0" t="n">
        <v>402</v>
      </c>
      <c r="AA782" s="0" t="n">
        <v>44.28</v>
      </c>
      <c r="AB782" s="0" t="n">
        <v>0</v>
      </c>
      <c r="AC782" s="0" t="n">
        <v>0</v>
      </c>
      <c r="AD782" s="0" t="n">
        <v>0</v>
      </c>
      <c r="AE782" s="0" t="n">
        <v>6.38</v>
      </c>
      <c r="AF782" s="0" t="n">
        <v>0</v>
      </c>
      <c r="AG782" s="0" t="n">
        <v>0</v>
      </c>
      <c r="AH782" s="0" t="n">
        <v>0</v>
      </c>
      <c r="AI782" s="0" t="n">
        <v>6.94</v>
      </c>
      <c r="AJ782" s="0" t="n">
        <v>1</v>
      </c>
      <c r="AK782" s="0" t="n">
        <v>1</v>
      </c>
      <c r="AL782" s="0" t="n">
        <v>1</v>
      </c>
      <c r="AN782" s="0" t="n">
        <v>0</v>
      </c>
      <c r="AO782" s="0" t="n">
        <v>1</v>
      </c>
      <c r="AP782" s="0" t="n">
        <v>0</v>
      </c>
      <c r="AQ782" s="0" t="n">
        <v>0</v>
      </c>
      <c r="AR782" s="0" t="n">
        <v>0</v>
      </c>
      <c r="AT782" s="0" t="n">
        <v>402</v>
      </c>
      <c r="AV782" s="0" t="n">
        <v>0</v>
      </c>
      <c r="AW782" s="0" t="n">
        <v>2</v>
      </c>
      <c r="AX782" s="0" t="n">
        <v>154648810</v>
      </c>
      <c r="AY782" s="0" t="n">
        <v>1</v>
      </c>
      <c r="AZ782" s="0" t="n">
        <v>0</v>
      </c>
      <c r="BA782" s="0" t="n">
        <v>799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CX782" s="0" t="n">
        <f aca="false">Y782*Source!I793</f>
        <v>11.8188</v>
      </c>
      <c r="CY782" s="0" t="n">
        <f aca="false">AA782</f>
        <v>44.28</v>
      </c>
      <c r="CZ782" s="0" t="n">
        <f aca="false">AE782</f>
        <v>6.38</v>
      </c>
      <c r="DA782" s="0" t="n">
        <f aca="false">AI782</f>
        <v>6.94</v>
      </c>
      <c r="DB782" s="0" t="n">
        <v>0</v>
      </c>
    </row>
    <row r="783" customFormat="false" ht="12.75" hidden="false" customHeight="false" outlineLevel="0" collapsed="false">
      <c r="A783" s="0" t="n">
        <f aca="false">ROW(Source!A793)</f>
        <v>793</v>
      </c>
      <c r="B783" s="0" t="n">
        <v>154645306</v>
      </c>
      <c r="C783" s="0" t="n">
        <v>154648790</v>
      </c>
      <c r="D783" s="0" t="n">
        <v>115079823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774</v>
      </c>
      <c r="J783" s="0" t="s">
        <v>775</v>
      </c>
      <c r="K783" s="0" t="s">
        <v>776</v>
      </c>
      <c r="L783" s="0" t="n">
        <v>1301</v>
      </c>
      <c r="N783" s="0" t="n">
        <v>102138004</v>
      </c>
      <c r="O783" s="0" t="s">
        <v>170</v>
      </c>
      <c r="P783" s="0" t="s">
        <v>170</v>
      </c>
      <c r="Q783" s="0" t="n">
        <v>1</v>
      </c>
      <c r="W783" s="0" t="n">
        <v>0</v>
      </c>
      <c r="X783" s="0" t="n">
        <v>-1698230917</v>
      </c>
      <c r="Y783" s="0" t="n">
        <v>43</v>
      </c>
      <c r="AA783" s="0" t="n">
        <v>55.17</v>
      </c>
      <c r="AB783" s="0" t="n">
        <v>0</v>
      </c>
      <c r="AC783" s="0" t="n">
        <v>0</v>
      </c>
      <c r="AD783" s="0" t="n">
        <v>0</v>
      </c>
      <c r="AE783" s="0" t="n">
        <v>7.95</v>
      </c>
      <c r="AF783" s="0" t="n">
        <v>0</v>
      </c>
      <c r="AG783" s="0" t="n">
        <v>0</v>
      </c>
      <c r="AH783" s="0" t="n">
        <v>0</v>
      </c>
      <c r="AI783" s="0" t="n">
        <v>6.94</v>
      </c>
      <c r="AJ783" s="0" t="n">
        <v>1</v>
      </c>
      <c r="AK783" s="0" t="n">
        <v>1</v>
      </c>
      <c r="AL783" s="0" t="n">
        <v>1</v>
      </c>
      <c r="AN783" s="0" t="n">
        <v>0</v>
      </c>
      <c r="AO783" s="0" t="n">
        <v>1</v>
      </c>
      <c r="AP783" s="0" t="n">
        <v>0</v>
      </c>
      <c r="AQ783" s="0" t="n">
        <v>0</v>
      </c>
      <c r="AR783" s="0" t="n">
        <v>0</v>
      </c>
      <c r="AT783" s="0" t="n">
        <v>43</v>
      </c>
      <c r="AV783" s="0" t="n">
        <v>0</v>
      </c>
      <c r="AW783" s="0" t="n">
        <v>2</v>
      </c>
      <c r="AX783" s="0" t="n">
        <v>154648811</v>
      </c>
      <c r="AY783" s="0" t="n">
        <v>1</v>
      </c>
      <c r="AZ783" s="0" t="n">
        <v>0</v>
      </c>
      <c r="BA783" s="0" t="n">
        <v>80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CX783" s="0" t="n">
        <f aca="false">Y783*Source!I793</f>
        <v>1.2642</v>
      </c>
      <c r="CY783" s="0" t="n">
        <f aca="false">AA783</f>
        <v>55.17</v>
      </c>
      <c r="CZ783" s="0" t="n">
        <f aca="false">AE783</f>
        <v>7.95</v>
      </c>
      <c r="DA783" s="0" t="n">
        <f aca="false">AI783</f>
        <v>6.94</v>
      </c>
      <c r="DB783" s="0" t="n">
        <v>0</v>
      </c>
    </row>
    <row r="784" customFormat="false" ht="12.75" hidden="false" customHeight="false" outlineLevel="0" collapsed="false">
      <c r="A784" s="0" t="n">
        <f aca="false">ROW(Source!A793)</f>
        <v>793</v>
      </c>
      <c r="B784" s="0" t="n">
        <v>154645306</v>
      </c>
      <c r="C784" s="0" t="n">
        <v>154648790</v>
      </c>
      <c r="D784" s="0" t="n">
        <v>115079822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777</v>
      </c>
      <c r="J784" s="0" t="s">
        <v>778</v>
      </c>
      <c r="K784" s="0" t="s">
        <v>779</v>
      </c>
      <c r="L784" s="0" t="n">
        <v>1354</v>
      </c>
      <c r="N784" s="0" t="n">
        <v>1010</v>
      </c>
      <c r="O784" s="0" t="s">
        <v>238</v>
      </c>
      <c r="P784" s="0" t="s">
        <v>238</v>
      </c>
      <c r="Q784" s="0" t="n">
        <v>1</v>
      </c>
      <c r="W784" s="0" t="n">
        <v>0</v>
      </c>
      <c r="X784" s="0" t="n">
        <v>2141126451</v>
      </c>
      <c r="Y784" s="0" t="n">
        <v>123.5</v>
      </c>
      <c r="AA784" s="0" t="n">
        <v>464.98</v>
      </c>
      <c r="AB784" s="0" t="n">
        <v>0</v>
      </c>
      <c r="AC784" s="0" t="n">
        <v>0</v>
      </c>
      <c r="AD784" s="0" t="n">
        <v>0</v>
      </c>
      <c r="AE784" s="0" t="n">
        <v>67</v>
      </c>
      <c r="AF784" s="0" t="n">
        <v>0</v>
      </c>
      <c r="AG784" s="0" t="n">
        <v>0</v>
      </c>
      <c r="AH784" s="0" t="n">
        <v>0</v>
      </c>
      <c r="AI784" s="0" t="n">
        <v>6.94</v>
      </c>
      <c r="AJ784" s="0" t="n">
        <v>1</v>
      </c>
      <c r="AK784" s="0" t="n">
        <v>1</v>
      </c>
      <c r="AL784" s="0" t="n">
        <v>1</v>
      </c>
      <c r="AN784" s="0" t="n">
        <v>0</v>
      </c>
      <c r="AO784" s="0" t="n">
        <v>1</v>
      </c>
      <c r="AP784" s="0" t="n">
        <v>0</v>
      </c>
      <c r="AQ784" s="0" t="n">
        <v>0</v>
      </c>
      <c r="AR784" s="0" t="n">
        <v>0</v>
      </c>
      <c r="AT784" s="0" t="n">
        <v>123.5</v>
      </c>
      <c r="AV784" s="0" t="n">
        <v>0</v>
      </c>
      <c r="AW784" s="0" t="n">
        <v>2</v>
      </c>
      <c r="AX784" s="0" t="n">
        <v>154648812</v>
      </c>
      <c r="AY784" s="0" t="n">
        <v>1</v>
      </c>
      <c r="AZ784" s="0" t="n">
        <v>0</v>
      </c>
      <c r="BA784" s="0" t="n">
        <v>801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CX784" s="0" t="n">
        <f aca="false">Y784*Source!I793</f>
        <v>3.6309</v>
      </c>
      <c r="CY784" s="0" t="n">
        <f aca="false">AA784</f>
        <v>464.98</v>
      </c>
      <c r="CZ784" s="0" t="n">
        <f aca="false">AE784</f>
        <v>67</v>
      </c>
      <c r="DA784" s="0" t="n">
        <f aca="false">AI784</f>
        <v>6.94</v>
      </c>
      <c r="DB784" s="0" t="n">
        <v>0</v>
      </c>
    </row>
    <row r="785" customFormat="false" ht="12.75" hidden="false" customHeight="false" outlineLevel="0" collapsed="false">
      <c r="A785" s="0" t="n">
        <f aca="false">ROW(Source!A793)</f>
        <v>793</v>
      </c>
      <c r="B785" s="0" t="n">
        <v>154645306</v>
      </c>
      <c r="C785" s="0" t="n">
        <v>154648790</v>
      </c>
      <c r="D785" s="0" t="n">
        <v>115072793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780</v>
      </c>
      <c r="J785" s="0" t="s">
        <v>781</v>
      </c>
      <c r="K785" s="0" t="s">
        <v>782</v>
      </c>
      <c r="L785" s="0" t="n">
        <v>1302</v>
      </c>
      <c r="N785" s="0" t="n">
        <v>102138004</v>
      </c>
      <c r="O785" s="0" t="s">
        <v>783</v>
      </c>
      <c r="P785" s="0" t="s">
        <v>783</v>
      </c>
      <c r="Q785" s="0" t="n">
        <v>10</v>
      </c>
      <c r="W785" s="0" t="n">
        <v>0</v>
      </c>
      <c r="X785" s="0" t="n">
        <v>240702828</v>
      </c>
      <c r="Y785" s="0" t="n">
        <v>29.3</v>
      </c>
      <c r="AA785" s="0" t="n">
        <v>444.85</v>
      </c>
      <c r="AB785" s="0" t="n">
        <v>0</v>
      </c>
      <c r="AC785" s="0" t="n">
        <v>0</v>
      </c>
      <c r="AD785" s="0" t="n">
        <v>0</v>
      </c>
      <c r="AE785" s="0" t="n">
        <v>64.1</v>
      </c>
      <c r="AF785" s="0" t="n">
        <v>0</v>
      </c>
      <c r="AG785" s="0" t="n">
        <v>0</v>
      </c>
      <c r="AH785" s="0" t="n">
        <v>0</v>
      </c>
      <c r="AI785" s="0" t="n">
        <v>6.94</v>
      </c>
      <c r="AJ785" s="0" t="n">
        <v>1</v>
      </c>
      <c r="AK785" s="0" t="n">
        <v>1</v>
      </c>
      <c r="AL785" s="0" t="n">
        <v>1</v>
      </c>
      <c r="AN785" s="0" t="n">
        <v>0</v>
      </c>
      <c r="AO785" s="0" t="n">
        <v>1</v>
      </c>
      <c r="AP785" s="0" t="n">
        <v>0</v>
      </c>
      <c r="AQ785" s="0" t="n">
        <v>0</v>
      </c>
      <c r="AR785" s="0" t="n">
        <v>0</v>
      </c>
      <c r="AT785" s="0" t="n">
        <v>29.3</v>
      </c>
      <c r="AV785" s="0" t="n">
        <v>0</v>
      </c>
      <c r="AW785" s="0" t="n">
        <v>2</v>
      </c>
      <c r="AX785" s="0" t="n">
        <v>154648813</v>
      </c>
      <c r="AY785" s="0" t="n">
        <v>1</v>
      </c>
      <c r="AZ785" s="0" t="n">
        <v>0</v>
      </c>
      <c r="BA785" s="0" t="n">
        <v>802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CX785" s="0" t="n">
        <f aca="false">Y785*Source!I793</f>
        <v>0.86142</v>
      </c>
      <c r="CY785" s="0" t="n">
        <f aca="false">AA785</f>
        <v>444.85</v>
      </c>
      <c r="CZ785" s="0" t="n">
        <f aca="false">AE785</f>
        <v>64.1</v>
      </c>
      <c r="DA785" s="0" t="n">
        <f aca="false">AI785</f>
        <v>6.94</v>
      </c>
      <c r="DB785" s="0" t="n">
        <v>0</v>
      </c>
    </row>
    <row r="786" customFormat="false" ht="12.75" hidden="false" customHeight="false" outlineLevel="0" collapsed="false">
      <c r="A786" s="0" t="n">
        <f aca="false">ROW(Source!A793)</f>
        <v>793</v>
      </c>
      <c r="B786" s="0" t="n">
        <v>154645306</v>
      </c>
      <c r="C786" s="0" t="n">
        <v>154648790</v>
      </c>
      <c r="D786" s="0" t="n">
        <v>115079824</v>
      </c>
      <c r="E786" s="0" t="n">
        <v>1</v>
      </c>
      <c r="F786" s="0" t="n">
        <v>1</v>
      </c>
      <c r="G786" s="0" t="n">
        <v>1</v>
      </c>
      <c r="H786" s="0" t="n">
        <v>3</v>
      </c>
      <c r="I786" s="0" t="s">
        <v>784</v>
      </c>
      <c r="J786" s="0" t="s">
        <v>785</v>
      </c>
      <c r="K786" s="0" t="s">
        <v>786</v>
      </c>
      <c r="L786" s="0" t="n">
        <v>1358</v>
      </c>
      <c r="N786" s="0" t="n">
        <v>1010</v>
      </c>
      <c r="O786" s="0" t="s">
        <v>787</v>
      </c>
      <c r="P786" s="0" t="s">
        <v>787</v>
      </c>
      <c r="Q786" s="0" t="n">
        <v>10</v>
      </c>
      <c r="W786" s="0" t="n">
        <v>0</v>
      </c>
      <c r="X786" s="0" t="n">
        <v>1984424718</v>
      </c>
      <c r="Y786" s="0" t="n">
        <v>65.2</v>
      </c>
      <c r="AA786" s="0" t="n">
        <v>48.79</v>
      </c>
      <c r="AB786" s="0" t="n">
        <v>0</v>
      </c>
      <c r="AC786" s="0" t="n">
        <v>0</v>
      </c>
      <c r="AD786" s="0" t="n">
        <v>0</v>
      </c>
      <c r="AE786" s="0" t="n">
        <v>7.03</v>
      </c>
      <c r="AF786" s="0" t="n">
        <v>0</v>
      </c>
      <c r="AG786" s="0" t="n">
        <v>0</v>
      </c>
      <c r="AH786" s="0" t="n">
        <v>0</v>
      </c>
      <c r="AI786" s="0" t="n">
        <v>6.94</v>
      </c>
      <c r="AJ786" s="0" t="n">
        <v>1</v>
      </c>
      <c r="AK786" s="0" t="n">
        <v>1</v>
      </c>
      <c r="AL786" s="0" t="n">
        <v>1</v>
      </c>
      <c r="AN786" s="0" t="n">
        <v>0</v>
      </c>
      <c r="AO786" s="0" t="n">
        <v>1</v>
      </c>
      <c r="AP786" s="0" t="n">
        <v>0</v>
      </c>
      <c r="AQ786" s="0" t="n">
        <v>0</v>
      </c>
      <c r="AR786" s="0" t="n">
        <v>0</v>
      </c>
      <c r="AT786" s="0" t="n">
        <v>65.2</v>
      </c>
      <c r="AV786" s="0" t="n">
        <v>0</v>
      </c>
      <c r="AW786" s="0" t="n">
        <v>2</v>
      </c>
      <c r="AX786" s="0" t="n">
        <v>154648814</v>
      </c>
      <c r="AY786" s="0" t="n">
        <v>1</v>
      </c>
      <c r="AZ786" s="0" t="n">
        <v>0</v>
      </c>
      <c r="BA786" s="0" t="n">
        <v>803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CX786" s="0" t="n">
        <f aca="false">Y786*Source!I793</f>
        <v>1.91688</v>
      </c>
      <c r="CY786" s="0" t="n">
        <f aca="false">AA786</f>
        <v>48.79</v>
      </c>
      <c r="CZ786" s="0" t="n">
        <f aca="false">AE786</f>
        <v>7.03</v>
      </c>
      <c r="DA786" s="0" t="n">
        <f aca="false">AI786</f>
        <v>6.94</v>
      </c>
      <c r="DB786" s="0" t="n">
        <v>0</v>
      </c>
    </row>
    <row r="787" customFormat="false" ht="12.75" hidden="false" customHeight="false" outlineLevel="0" collapsed="false">
      <c r="A787" s="0" t="n">
        <f aca="false">ROW(Source!A793)</f>
        <v>793</v>
      </c>
      <c r="B787" s="0" t="n">
        <v>154645306</v>
      </c>
      <c r="C787" s="0" t="n">
        <v>154648790</v>
      </c>
      <c r="D787" s="0" t="n">
        <v>115079825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788</v>
      </c>
      <c r="J787" s="0" t="s">
        <v>789</v>
      </c>
      <c r="K787" s="0" t="s">
        <v>790</v>
      </c>
      <c r="L787" s="0" t="n">
        <v>1355</v>
      </c>
      <c r="N787" s="0" t="n">
        <v>1010</v>
      </c>
      <c r="O787" s="0" t="s">
        <v>251</v>
      </c>
      <c r="P787" s="0" t="s">
        <v>251</v>
      </c>
      <c r="Q787" s="0" t="n">
        <v>100</v>
      </c>
      <c r="W787" s="0" t="n">
        <v>0</v>
      </c>
      <c r="X787" s="0" t="n">
        <v>-1515398238</v>
      </c>
      <c r="Y787" s="0" t="n">
        <v>8</v>
      </c>
      <c r="AA787" s="0" t="n">
        <v>347</v>
      </c>
      <c r="AB787" s="0" t="n">
        <v>0</v>
      </c>
      <c r="AC787" s="0" t="n">
        <v>0</v>
      </c>
      <c r="AD787" s="0" t="n">
        <v>0</v>
      </c>
      <c r="AE787" s="0" t="n">
        <v>50</v>
      </c>
      <c r="AF787" s="0" t="n">
        <v>0</v>
      </c>
      <c r="AG787" s="0" t="n">
        <v>0</v>
      </c>
      <c r="AH787" s="0" t="n">
        <v>0</v>
      </c>
      <c r="AI787" s="0" t="n">
        <v>6.94</v>
      </c>
      <c r="AJ787" s="0" t="n">
        <v>1</v>
      </c>
      <c r="AK787" s="0" t="n">
        <v>1</v>
      </c>
      <c r="AL787" s="0" t="n">
        <v>1</v>
      </c>
      <c r="AN787" s="0" t="n">
        <v>0</v>
      </c>
      <c r="AO787" s="0" t="n">
        <v>1</v>
      </c>
      <c r="AP787" s="0" t="n">
        <v>0</v>
      </c>
      <c r="AQ787" s="0" t="n">
        <v>0</v>
      </c>
      <c r="AR787" s="0" t="n">
        <v>0</v>
      </c>
      <c r="AT787" s="0" t="n">
        <v>8</v>
      </c>
      <c r="AV787" s="0" t="n">
        <v>0</v>
      </c>
      <c r="AW787" s="0" t="n">
        <v>2</v>
      </c>
      <c r="AX787" s="0" t="n">
        <v>154648815</v>
      </c>
      <c r="AY787" s="0" t="n">
        <v>1</v>
      </c>
      <c r="AZ787" s="0" t="n">
        <v>0</v>
      </c>
      <c r="BA787" s="0" t="n">
        <v>804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CX787" s="0" t="n">
        <f aca="false">Y787*Source!I793</f>
        <v>0.2352</v>
      </c>
      <c r="CY787" s="0" t="n">
        <f aca="false">AA787</f>
        <v>347</v>
      </c>
      <c r="CZ787" s="0" t="n">
        <f aca="false">AE787</f>
        <v>50</v>
      </c>
      <c r="DA787" s="0" t="n">
        <f aca="false">AI787</f>
        <v>6.94</v>
      </c>
      <c r="DB787" s="0" t="n">
        <v>0</v>
      </c>
    </row>
    <row r="788" customFormat="false" ht="12.75" hidden="false" customHeight="false" outlineLevel="0" collapsed="false">
      <c r="A788" s="0" t="n">
        <f aca="false">ROW(Source!A793)</f>
        <v>793</v>
      </c>
      <c r="B788" s="0" t="n">
        <v>154645306</v>
      </c>
      <c r="C788" s="0" t="n">
        <v>154648790</v>
      </c>
      <c r="D788" s="0" t="n">
        <v>115521326</v>
      </c>
      <c r="E788" s="0" t="n">
        <v>1</v>
      </c>
      <c r="F788" s="0" t="n">
        <v>1</v>
      </c>
      <c r="G788" s="0" t="n">
        <v>1</v>
      </c>
      <c r="H788" s="0" t="n">
        <v>3</v>
      </c>
      <c r="I788" s="0" t="s">
        <v>791</v>
      </c>
      <c r="J788" s="0" t="s">
        <v>792</v>
      </c>
      <c r="K788" s="0" t="s">
        <v>793</v>
      </c>
      <c r="L788" s="0" t="n">
        <v>1327</v>
      </c>
      <c r="N788" s="0" t="n">
        <v>1005</v>
      </c>
      <c r="O788" s="0" t="s">
        <v>105</v>
      </c>
      <c r="P788" s="0" t="s">
        <v>105</v>
      </c>
      <c r="Q788" s="0" t="n">
        <v>1</v>
      </c>
      <c r="W788" s="0" t="n">
        <v>0</v>
      </c>
      <c r="X788" s="0" t="n">
        <v>-1972269069</v>
      </c>
      <c r="Y788" s="0" t="n">
        <v>100</v>
      </c>
      <c r="AA788" s="0" t="n">
        <v>10612.3</v>
      </c>
      <c r="AB788" s="0" t="n">
        <v>0</v>
      </c>
      <c r="AC788" s="0" t="n">
        <v>0</v>
      </c>
      <c r="AD788" s="0" t="n">
        <v>0</v>
      </c>
      <c r="AE788" s="0" t="n">
        <v>1529.15</v>
      </c>
      <c r="AF788" s="0" t="n">
        <v>0</v>
      </c>
      <c r="AG788" s="0" t="n">
        <v>0</v>
      </c>
      <c r="AH788" s="0" t="n">
        <v>0</v>
      </c>
      <c r="AI788" s="0" t="n">
        <v>6.94</v>
      </c>
      <c r="AJ788" s="0" t="n">
        <v>1</v>
      </c>
      <c r="AK788" s="0" t="n">
        <v>1</v>
      </c>
      <c r="AL788" s="0" t="n">
        <v>1</v>
      </c>
      <c r="AN788" s="0" t="n">
        <v>0</v>
      </c>
      <c r="AO788" s="0" t="n">
        <v>1</v>
      </c>
      <c r="AP788" s="0" t="n">
        <v>0</v>
      </c>
      <c r="AQ788" s="0" t="n">
        <v>0</v>
      </c>
      <c r="AR788" s="0" t="n">
        <v>0</v>
      </c>
      <c r="AT788" s="0" t="n">
        <v>100</v>
      </c>
      <c r="AV788" s="0" t="n">
        <v>0</v>
      </c>
      <c r="AW788" s="0" t="n">
        <v>2</v>
      </c>
      <c r="AX788" s="0" t="n">
        <v>154648816</v>
      </c>
      <c r="AY788" s="0" t="n">
        <v>1</v>
      </c>
      <c r="AZ788" s="0" t="n">
        <v>0</v>
      </c>
      <c r="BA788" s="0" t="n">
        <v>805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CX788" s="0" t="n">
        <f aca="false">Y788*Source!I793</f>
        <v>2.94</v>
      </c>
      <c r="CY788" s="0" t="n">
        <f aca="false">AA788</f>
        <v>10612.3</v>
      </c>
      <c r="CZ788" s="0" t="n">
        <f aca="false">AE788</f>
        <v>1529.15</v>
      </c>
      <c r="DA788" s="0" t="n">
        <f aca="false">AI788</f>
        <v>6.94</v>
      </c>
      <c r="DB788" s="0" t="n">
        <v>0</v>
      </c>
    </row>
    <row r="789" customFormat="false" ht="12.75" hidden="false" customHeight="false" outlineLevel="0" collapsed="false">
      <c r="A789" s="0" t="n">
        <f aca="false">ROW(Source!A794)</f>
        <v>794</v>
      </c>
      <c r="B789" s="0" t="n">
        <v>154645306</v>
      </c>
      <c r="C789" s="0" t="n">
        <v>154648817</v>
      </c>
      <c r="D789" s="0" t="n">
        <v>47841735</v>
      </c>
      <c r="E789" s="0" t="n">
        <v>1</v>
      </c>
      <c r="F789" s="0" t="n">
        <v>1</v>
      </c>
      <c r="G789" s="0" t="n">
        <v>1</v>
      </c>
      <c r="H789" s="0" t="n">
        <v>1</v>
      </c>
      <c r="I789" s="0" t="s">
        <v>794</v>
      </c>
      <c r="K789" s="0" t="s">
        <v>795</v>
      </c>
      <c r="L789" s="0" t="n">
        <v>1369</v>
      </c>
      <c r="N789" s="0" t="n">
        <v>1013</v>
      </c>
      <c r="O789" s="0" t="s">
        <v>620</v>
      </c>
      <c r="P789" s="0" t="s">
        <v>620</v>
      </c>
      <c r="Q789" s="0" t="n">
        <v>1</v>
      </c>
      <c r="W789" s="0" t="n">
        <v>0</v>
      </c>
      <c r="X789" s="0" t="n">
        <v>-262818771</v>
      </c>
      <c r="Y789" s="0" t="n">
        <v>1.11</v>
      </c>
      <c r="AA789" s="0" t="n">
        <v>0</v>
      </c>
      <c r="AB789" s="0" t="n">
        <v>0</v>
      </c>
      <c r="AC789" s="0" t="n">
        <v>0</v>
      </c>
      <c r="AD789" s="0" t="n">
        <v>68.84</v>
      </c>
      <c r="AE789" s="0" t="n">
        <v>0</v>
      </c>
      <c r="AF789" s="0" t="n">
        <v>0</v>
      </c>
      <c r="AG789" s="0" t="n">
        <v>0</v>
      </c>
      <c r="AH789" s="0" t="n">
        <v>9.92</v>
      </c>
      <c r="AI789" s="0" t="n">
        <v>1</v>
      </c>
      <c r="AJ789" s="0" t="n">
        <v>1</v>
      </c>
      <c r="AK789" s="0" t="n">
        <v>1</v>
      </c>
      <c r="AL789" s="0" t="n">
        <v>6.94</v>
      </c>
      <c r="AN789" s="0" t="n">
        <v>0</v>
      </c>
      <c r="AO789" s="0" t="n">
        <v>1</v>
      </c>
      <c r="AP789" s="0" t="n">
        <v>0</v>
      </c>
      <c r="AQ789" s="0" t="n">
        <v>0</v>
      </c>
      <c r="AR789" s="0" t="n">
        <v>0</v>
      </c>
      <c r="AT789" s="0" t="n">
        <v>1.11</v>
      </c>
      <c r="AV789" s="0" t="n">
        <v>1</v>
      </c>
      <c r="AW789" s="0" t="n">
        <v>2</v>
      </c>
      <c r="AX789" s="0" t="n">
        <v>154648826</v>
      </c>
      <c r="AY789" s="0" t="n">
        <v>1</v>
      </c>
      <c r="AZ789" s="0" t="n">
        <v>0</v>
      </c>
      <c r="BA789" s="0" t="n">
        <v>806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CX789" s="0" t="n">
        <f aca="false">Y789*Source!I794</f>
        <v>1.11</v>
      </c>
      <c r="CY789" s="0" t="n">
        <f aca="false">AD789</f>
        <v>68.84</v>
      </c>
      <c r="CZ789" s="0" t="n">
        <f aca="false">AH789</f>
        <v>9.92</v>
      </c>
      <c r="DA789" s="0" t="n">
        <f aca="false">AL789</f>
        <v>6.94</v>
      </c>
      <c r="DB789" s="0" t="n">
        <v>0</v>
      </c>
    </row>
    <row r="790" customFormat="false" ht="12.75" hidden="false" customHeight="false" outlineLevel="0" collapsed="false">
      <c r="A790" s="0" t="n">
        <f aca="false">ROW(Source!A794)</f>
        <v>794</v>
      </c>
      <c r="B790" s="0" t="n">
        <v>154645306</v>
      </c>
      <c r="C790" s="0" t="n">
        <v>154648817</v>
      </c>
      <c r="D790" s="0" t="n">
        <v>115021185</v>
      </c>
      <c r="E790" s="0" t="n">
        <v>1</v>
      </c>
      <c r="F790" s="0" t="n">
        <v>1</v>
      </c>
      <c r="G790" s="0" t="n">
        <v>1</v>
      </c>
      <c r="H790" s="0" t="n">
        <v>2</v>
      </c>
      <c r="I790" s="0" t="s">
        <v>796</v>
      </c>
      <c r="J790" s="0" t="s">
        <v>797</v>
      </c>
      <c r="K790" s="0" t="s">
        <v>798</v>
      </c>
      <c r="L790" s="0" t="n">
        <v>1368</v>
      </c>
      <c r="N790" s="0" t="n">
        <v>1011</v>
      </c>
      <c r="O790" s="0" t="s">
        <v>626</v>
      </c>
      <c r="P790" s="0" t="s">
        <v>626</v>
      </c>
      <c r="Q790" s="0" t="n">
        <v>1</v>
      </c>
      <c r="W790" s="0" t="n">
        <v>0</v>
      </c>
      <c r="X790" s="0" t="n">
        <v>733323170</v>
      </c>
      <c r="Y790" s="0" t="n">
        <v>0.26</v>
      </c>
      <c r="AA790" s="0" t="n">
        <v>0</v>
      </c>
      <c r="AB790" s="0" t="n">
        <v>56.21</v>
      </c>
      <c r="AC790" s="0" t="n">
        <v>0</v>
      </c>
      <c r="AD790" s="0" t="n">
        <v>0</v>
      </c>
      <c r="AE790" s="0" t="n">
        <v>0</v>
      </c>
      <c r="AF790" s="0" t="n">
        <v>8.1</v>
      </c>
      <c r="AG790" s="0" t="n">
        <v>0</v>
      </c>
      <c r="AH790" s="0" t="n">
        <v>0</v>
      </c>
      <c r="AI790" s="0" t="n">
        <v>1</v>
      </c>
      <c r="AJ790" s="0" t="n">
        <v>6.94</v>
      </c>
      <c r="AK790" s="0" t="n">
        <v>6.94</v>
      </c>
      <c r="AL790" s="0" t="n">
        <v>1</v>
      </c>
      <c r="AN790" s="0" t="n">
        <v>0</v>
      </c>
      <c r="AO790" s="0" t="n">
        <v>1</v>
      </c>
      <c r="AP790" s="0" t="n">
        <v>0</v>
      </c>
      <c r="AQ790" s="0" t="n">
        <v>0</v>
      </c>
      <c r="AR790" s="0" t="n">
        <v>0</v>
      </c>
      <c r="AT790" s="0" t="n">
        <v>0.26</v>
      </c>
      <c r="AV790" s="0" t="n">
        <v>0</v>
      </c>
      <c r="AW790" s="0" t="n">
        <v>2</v>
      </c>
      <c r="AX790" s="0" t="n">
        <v>154648827</v>
      </c>
      <c r="AY790" s="0" t="n">
        <v>1</v>
      </c>
      <c r="AZ790" s="0" t="n">
        <v>0</v>
      </c>
      <c r="BA790" s="0" t="n">
        <v>807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CX790" s="0" t="n">
        <f aca="false">Y790*Source!I794</f>
        <v>0.26</v>
      </c>
      <c r="CY790" s="0" t="n">
        <f aca="false">AB790</f>
        <v>56.21</v>
      </c>
      <c r="CZ790" s="0" t="n">
        <f aca="false">AF790</f>
        <v>8.1</v>
      </c>
      <c r="DA790" s="0" t="n">
        <f aca="false">AJ790</f>
        <v>6.94</v>
      </c>
      <c r="DB790" s="0" t="n">
        <v>0</v>
      </c>
    </row>
    <row r="791" customFormat="false" ht="12.75" hidden="false" customHeight="false" outlineLevel="0" collapsed="false">
      <c r="A791" s="0" t="n">
        <f aca="false">ROW(Source!A794)</f>
        <v>794</v>
      </c>
      <c r="B791" s="0" t="n">
        <v>154645306</v>
      </c>
      <c r="C791" s="0" t="n">
        <v>154648817</v>
      </c>
      <c r="D791" s="0" t="n">
        <v>115067656</v>
      </c>
      <c r="E791" s="0" t="n">
        <v>1</v>
      </c>
      <c r="F791" s="0" t="n">
        <v>1</v>
      </c>
      <c r="G791" s="0" t="n">
        <v>1</v>
      </c>
      <c r="H791" s="0" t="n">
        <v>2</v>
      </c>
      <c r="I791" s="0" t="s">
        <v>764</v>
      </c>
      <c r="J791" s="0" t="s">
        <v>799</v>
      </c>
      <c r="K791" s="0" t="s">
        <v>766</v>
      </c>
      <c r="L791" s="0" t="n">
        <v>1368</v>
      </c>
      <c r="N791" s="0" t="n">
        <v>1011</v>
      </c>
      <c r="O791" s="0" t="s">
        <v>626</v>
      </c>
      <c r="P791" s="0" t="s">
        <v>626</v>
      </c>
      <c r="Q791" s="0" t="n">
        <v>1</v>
      </c>
      <c r="W791" s="0" t="n">
        <v>0</v>
      </c>
      <c r="X791" s="0" t="n">
        <v>-293867439</v>
      </c>
      <c r="Y791" s="0" t="n">
        <v>0.15</v>
      </c>
      <c r="AA791" s="0" t="n">
        <v>0</v>
      </c>
      <c r="AB791" s="0" t="n">
        <v>20.82</v>
      </c>
      <c r="AC791" s="0" t="n">
        <v>0</v>
      </c>
      <c r="AD791" s="0" t="n">
        <v>0</v>
      </c>
      <c r="AE791" s="0" t="n">
        <v>0</v>
      </c>
      <c r="AF791" s="0" t="n">
        <v>3</v>
      </c>
      <c r="AG791" s="0" t="n">
        <v>0</v>
      </c>
      <c r="AH791" s="0" t="n">
        <v>0</v>
      </c>
      <c r="AI791" s="0" t="n">
        <v>1</v>
      </c>
      <c r="AJ791" s="0" t="n">
        <v>6.94</v>
      </c>
      <c r="AK791" s="0" t="n">
        <v>6.94</v>
      </c>
      <c r="AL791" s="0" t="n">
        <v>1</v>
      </c>
      <c r="AN791" s="0" t="n">
        <v>0</v>
      </c>
      <c r="AO791" s="0" t="n">
        <v>1</v>
      </c>
      <c r="AP791" s="0" t="n">
        <v>0</v>
      </c>
      <c r="AQ791" s="0" t="n">
        <v>0</v>
      </c>
      <c r="AR791" s="0" t="n">
        <v>0</v>
      </c>
      <c r="AT791" s="0" t="n">
        <v>0.15</v>
      </c>
      <c r="AV791" s="0" t="n">
        <v>0</v>
      </c>
      <c r="AW791" s="0" t="n">
        <v>2</v>
      </c>
      <c r="AX791" s="0" t="n">
        <v>154648828</v>
      </c>
      <c r="AY791" s="0" t="n">
        <v>1</v>
      </c>
      <c r="AZ791" s="0" t="n">
        <v>0</v>
      </c>
      <c r="BA791" s="0" t="n">
        <v>808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CX791" s="0" t="n">
        <f aca="false">Y791*Source!I794</f>
        <v>0.15</v>
      </c>
      <c r="CY791" s="0" t="n">
        <f aca="false">AB791</f>
        <v>20.82</v>
      </c>
      <c r="CZ791" s="0" t="n">
        <f aca="false">AF791</f>
        <v>3</v>
      </c>
      <c r="DA791" s="0" t="n">
        <f aca="false">AJ791</f>
        <v>6.94</v>
      </c>
      <c r="DB791" s="0" t="n">
        <v>0</v>
      </c>
    </row>
    <row r="792" customFormat="false" ht="12.75" hidden="false" customHeight="false" outlineLevel="0" collapsed="false">
      <c r="A792" s="0" t="n">
        <f aca="false">ROW(Source!A794)</f>
        <v>794</v>
      </c>
      <c r="B792" s="0" t="n">
        <v>154645306</v>
      </c>
      <c r="C792" s="0" t="n">
        <v>154648817</v>
      </c>
      <c r="D792" s="0" t="n">
        <v>115035984</v>
      </c>
      <c r="E792" s="0" t="n">
        <v>1</v>
      </c>
      <c r="F792" s="0" t="n">
        <v>1</v>
      </c>
      <c r="G792" s="0" t="n">
        <v>1</v>
      </c>
      <c r="H792" s="0" t="n">
        <v>2</v>
      </c>
      <c r="I792" s="0" t="s">
        <v>686</v>
      </c>
      <c r="J792" s="0" t="s">
        <v>800</v>
      </c>
      <c r="K792" s="0" t="s">
        <v>688</v>
      </c>
      <c r="L792" s="0" t="n">
        <v>1368</v>
      </c>
      <c r="N792" s="0" t="n">
        <v>1011</v>
      </c>
      <c r="O792" s="0" t="s">
        <v>626</v>
      </c>
      <c r="P792" s="0" t="s">
        <v>626</v>
      </c>
      <c r="Q792" s="0" t="n">
        <v>1</v>
      </c>
      <c r="W792" s="0" t="n">
        <v>0</v>
      </c>
      <c r="X792" s="0" t="n">
        <v>-766305843</v>
      </c>
      <c r="Y792" s="0" t="n">
        <v>0.11</v>
      </c>
      <c r="AA792" s="0" t="n">
        <v>0</v>
      </c>
      <c r="AB792" s="0" t="n">
        <v>13.53</v>
      </c>
      <c r="AC792" s="0" t="n">
        <v>0</v>
      </c>
      <c r="AD792" s="0" t="n">
        <v>0</v>
      </c>
      <c r="AE792" s="0" t="n">
        <v>0</v>
      </c>
      <c r="AF792" s="0" t="n">
        <v>1.95</v>
      </c>
      <c r="AG792" s="0" t="n">
        <v>0</v>
      </c>
      <c r="AH792" s="0" t="n">
        <v>0</v>
      </c>
      <c r="AI792" s="0" t="n">
        <v>1</v>
      </c>
      <c r="AJ792" s="0" t="n">
        <v>6.94</v>
      </c>
      <c r="AK792" s="0" t="n">
        <v>6.94</v>
      </c>
      <c r="AL792" s="0" t="n">
        <v>1</v>
      </c>
      <c r="AN792" s="0" t="n">
        <v>0</v>
      </c>
      <c r="AO792" s="0" t="n">
        <v>1</v>
      </c>
      <c r="AP792" s="0" t="n">
        <v>0</v>
      </c>
      <c r="AQ792" s="0" t="n">
        <v>0</v>
      </c>
      <c r="AR792" s="0" t="n">
        <v>0</v>
      </c>
      <c r="AT792" s="0" t="n">
        <v>0.11</v>
      </c>
      <c r="AV792" s="0" t="n">
        <v>0</v>
      </c>
      <c r="AW792" s="0" t="n">
        <v>2</v>
      </c>
      <c r="AX792" s="0" t="n">
        <v>154648829</v>
      </c>
      <c r="AY792" s="0" t="n">
        <v>1</v>
      </c>
      <c r="AZ792" s="0" t="n">
        <v>0</v>
      </c>
      <c r="BA792" s="0" t="n">
        <v>809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CX792" s="0" t="n">
        <f aca="false">Y792*Source!I794</f>
        <v>0.11</v>
      </c>
      <c r="CY792" s="0" t="n">
        <f aca="false">AB792</f>
        <v>13.53</v>
      </c>
      <c r="CZ792" s="0" t="n">
        <f aca="false">AF792</f>
        <v>1.95</v>
      </c>
      <c r="DA792" s="0" t="n">
        <f aca="false">AJ792</f>
        <v>6.94</v>
      </c>
      <c r="DB792" s="0" t="n">
        <v>0</v>
      </c>
    </row>
    <row r="793" customFormat="false" ht="12.75" hidden="false" customHeight="false" outlineLevel="0" collapsed="false">
      <c r="A793" s="0" t="n">
        <f aca="false">ROW(Source!A794)</f>
        <v>794</v>
      </c>
      <c r="B793" s="0" t="n">
        <v>154645306</v>
      </c>
      <c r="C793" s="0" t="n">
        <v>154648817</v>
      </c>
      <c r="D793" s="0" t="n">
        <v>115049782</v>
      </c>
      <c r="E793" s="0" t="n">
        <v>1</v>
      </c>
      <c r="F793" s="0" t="n">
        <v>1</v>
      </c>
      <c r="G793" s="0" t="n">
        <v>1</v>
      </c>
      <c r="H793" s="0" t="n">
        <v>2</v>
      </c>
      <c r="I793" s="0" t="s">
        <v>801</v>
      </c>
      <c r="J793" s="0" t="s">
        <v>802</v>
      </c>
      <c r="K793" s="0" t="s">
        <v>803</v>
      </c>
      <c r="L793" s="0" t="n">
        <v>1368</v>
      </c>
      <c r="N793" s="0" t="n">
        <v>1011</v>
      </c>
      <c r="O793" s="0" t="s">
        <v>626</v>
      </c>
      <c r="P793" s="0" t="s">
        <v>626</v>
      </c>
      <c r="Q793" s="0" t="n">
        <v>1</v>
      </c>
      <c r="W793" s="0" t="n">
        <v>0</v>
      </c>
      <c r="X793" s="0" t="n">
        <v>-209033084</v>
      </c>
      <c r="Y793" s="0" t="n">
        <v>0.02</v>
      </c>
      <c r="AA793" s="0" t="n">
        <v>0</v>
      </c>
      <c r="AB793" s="0" t="n">
        <v>35.6</v>
      </c>
      <c r="AC793" s="0" t="n">
        <v>0</v>
      </c>
      <c r="AD793" s="0" t="n">
        <v>0</v>
      </c>
      <c r="AE793" s="0" t="n">
        <v>0</v>
      </c>
      <c r="AF793" s="0" t="n">
        <v>5.13</v>
      </c>
      <c r="AG793" s="0" t="n">
        <v>0</v>
      </c>
      <c r="AH793" s="0" t="n">
        <v>0</v>
      </c>
      <c r="AI793" s="0" t="n">
        <v>1</v>
      </c>
      <c r="AJ793" s="0" t="n">
        <v>6.94</v>
      </c>
      <c r="AK793" s="0" t="n">
        <v>6.94</v>
      </c>
      <c r="AL793" s="0" t="n">
        <v>1</v>
      </c>
      <c r="AN793" s="0" t="n">
        <v>0</v>
      </c>
      <c r="AO793" s="0" t="n">
        <v>1</v>
      </c>
      <c r="AP793" s="0" t="n">
        <v>0</v>
      </c>
      <c r="AQ793" s="0" t="n">
        <v>0</v>
      </c>
      <c r="AR793" s="0" t="n">
        <v>0</v>
      </c>
      <c r="AT793" s="0" t="n">
        <v>0.02</v>
      </c>
      <c r="AV793" s="0" t="n">
        <v>0</v>
      </c>
      <c r="AW793" s="0" t="n">
        <v>2</v>
      </c>
      <c r="AX793" s="0" t="n">
        <v>154648830</v>
      </c>
      <c r="AY793" s="0" t="n">
        <v>1</v>
      </c>
      <c r="AZ793" s="0" t="n">
        <v>0</v>
      </c>
      <c r="BA793" s="0" t="n">
        <v>81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CX793" s="0" t="n">
        <f aca="false">Y793*Source!I794</f>
        <v>0.02</v>
      </c>
      <c r="CY793" s="0" t="n">
        <f aca="false">AB793</f>
        <v>35.6</v>
      </c>
      <c r="CZ793" s="0" t="n">
        <f aca="false">AF793</f>
        <v>5.13</v>
      </c>
      <c r="DA793" s="0" t="n">
        <f aca="false">AJ793</f>
        <v>6.94</v>
      </c>
      <c r="DB793" s="0" t="n">
        <v>0</v>
      </c>
    </row>
    <row r="794" customFormat="false" ht="12.75" hidden="false" customHeight="false" outlineLevel="0" collapsed="false">
      <c r="A794" s="0" t="n">
        <f aca="false">ROW(Source!A794)</f>
        <v>794</v>
      </c>
      <c r="B794" s="0" t="n">
        <v>154645306</v>
      </c>
      <c r="C794" s="0" t="n">
        <v>154648817</v>
      </c>
      <c r="D794" s="0" t="n">
        <v>115043466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804</v>
      </c>
      <c r="J794" s="0" t="s">
        <v>805</v>
      </c>
      <c r="K794" s="0" t="s">
        <v>806</v>
      </c>
      <c r="L794" s="0" t="n">
        <v>1348</v>
      </c>
      <c r="N794" s="0" t="n">
        <v>1009</v>
      </c>
      <c r="O794" s="0" t="s">
        <v>642</v>
      </c>
      <c r="P794" s="0" t="s">
        <v>642</v>
      </c>
      <c r="Q794" s="0" t="n">
        <v>1000</v>
      </c>
      <c r="W794" s="0" t="n">
        <v>0</v>
      </c>
      <c r="X794" s="0" t="n">
        <v>2127072028</v>
      </c>
      <c r="Y794" s="0" t="n">
        <v>7E-005</v>
      </c>
      <c r="AA794" s="0" t="n">
        <v>71586.17</v>
      </c>
      <c r="AB794" s="0" t="n">
        <v>0</v>
      </c>
      <c r="AC794" s="0" t="n">
        <v>0</v>
      </c>
      <c r="AD794" s="0" t="n">
        <v>0</v>
      </c>
      <c r="AE794" s="0" t="n">
        <v>10315.01</v>
      </c>
      <c r="AF794" s="0" t="n">
        <v>0</v>
      </c>
      <c r="AG794" s="0" t="n">
        <v>0</v>
      </c>
      <c r="AH794" s="0" t="n">
        <v>0</v>
      </c>
      <c r="AI794" s="0" t="n">
        <v>6.94</v>
      </c>
      <c r="AJ794" s="0" t="n">
        <v>1</v>
      </c>
      <c r="AK794" s="0" t="n">
        <v>1</v>
      </c>
      <c r="AL794" s="0" t="n">
        <v>1</v>
      </c>
      <c r="AN794" s="0" t="n">
        <v>0</v>
      </c>
      <c r="AO794" s="0" t="n">
        <v>1</v>
      </c>
      <c r="AP794" s="0" t="n">
        <v>0</v>
      </c>
      <c r="AQ794" s="0" t="n">
        <v>0</v>
      </c>
      <c r="AR794" s="0" t="n">
        <v>0</v>
      </c>
      <c r="AT794" s="0" t="n">
        <v>7E-005</v>
      </c>
      <c r="AV794" s="0" t="n">
        <v>0</v>
      </c>
      <c r="AW794" s="0" t="n">
        <v>2</v>
      </c>
      <c r="AX794" s="0" t="n">
        <v>154648831</v>
      </c>
      <c r="AY794" s="0" t="n">
        <v>1</v>
      </c>
      <c r="AZ794" s="0" t="n">
        <v>0</v>
      </c>
      <c r="BA794" s="0" t="n">
        <v>811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CX794" s="0" t="n">
        <f aca="false">Y794*Source!I794</f>
        <v>7E-005</v>
      </c>
      <c r="CY794" s="0" t="n">
        <f aca="false">AA794</f>
        <v>71586.17</v>
      </c>
      <c r="CZ794" s="0" t="n">
        <f aca="false">AE794</f>
        <v>10315.01</v>
      </c>
      <c r="DA794" s="0" t="n">
        <f aca="false">AI794</f>
        <v>6.94</v>
      </c>
      <c r="DB794" s="0" t="n">
        <v>0</v>
      </c>
    </row>
    <row r="795" customFormat="false" ht="12.75" hidden="false" customHeight="false" outlineLevel="0" collapsed="false">
      <c r="A795" s="0" t="n">
        <f aca="false">ROW(Source!A794)</f>
        <v>794</v>
      </c>
      <c r="B795" s="0" t="n">
        <v>154645306</v>
      </c>
      <c r="C795" s="0" t="n">
        <v>154648817</v>
      </c>
      <c r="D795" s="0" t="n">
        <v>115075901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807</v>
      </c>
      <c r="J795" s="0" t="s">
        <v>808</v>
      </c>
      <c r="K795" s="0" t="s">
        <v>809</v>
      </c>
      <c r="L795" s="0" t="n">
        <v>1355</v>
      </c>
      <c r="N795" s="0" t="n">
        <v>1010</v>
      </c>
      <c r="O795" s="0" t="s">
        <v>251</v>
      </c>
      <c r="P795" s="0" t="s">
        <v>251</v>
      </c>
      <c r="Q795" s="0" t="n">
        <v>100</v>
      </c>
      <c r="W795" s="0" t="n">
        <v>0</v>
      </c>
      <c r="X795" s="0" t="n">
        <v>-941875612</v>
      </c>
      <c r="Y795" s="0" t="n">
        <v>8E-005</v>
      </c>
      <c r="AA795" s="0" t="n">
        <v>138.8</v>
      </c>
      <c r="AB795" s="0" t="n">
        <v>0</v>
      </c>
      <c r="AC795" s="0" t="n">
        <v>0</v>
      </c>
      <c r="AD795" s="0" t="n">
        <v>0</v>
      </c>
      <c r="AE795" s="0" t="n">
        <v>20</v>
      </c>
      <c r="AF795" s="0" t="n">
        <v>0</v>
      </c>
      <c r="AG795" s="0" t="n">
        <v>0</v>
      </c>
      <c r="AH795" s="0" t="n">
        <v>0</v>
      </c>
      <c r="AI795" s="0" t="n">
        <v>6.94</v>
      </c>
      <c r="AJ795" s="0" t="n">
        <v>1</v>
      </c>
      <c r="AK795" s="0" t="n">
        <v>1</v>
      </c>
      <c r="AL795" s="0" t="n">
        <v>1</v>
      </c>
      <c r="AN795" s="0" t="n">
        <v>0</v>
      </c>
      <c r="AO795" s="0" t="n">
        <v>1</v>
      </c>
      <c r="AP795" s="0" t="n">
        <v>0</v>
      </c>
      <c r="AQ795" s="0" t="n">
        <v>0</v>
      </c>
      <c r="AR795" s="0" t="n">
        <v>0</v>
      </c>
      <c r="AT795" s="0" t="n">
        <v>8E-005</v>
      </c>
      <c r="AV795" s="0" t="n">
        <v>0</v>
      </c>
      <c r="AW795" s="0" t="n">
        <v>2</v>
      </c>
      <c r="AX795" s="0" t="n">
        <v>154648832</v>
      </c>
      <c r="AY795" s="0" t="n">
        <v>1</v>
      </c>
      <c r="AZ795" s="0" t="n">
        <v>0</v>
      </c>
      <c r="BA795" s="0" t="n">
        <v>812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CX795" s="0" t="n">
        <f aca="false">Y795*Source!I794</f>
        <v>8E-005</v>
      </c>
      <c r="CY795" s="0" t="n">
        <f aca="false">AA795</f>
        <v>138.8</v>
      </c>
      <c r="CZ795" s="0" t="n">
        <f aca="false">AE795</f>
        <v>20</v>
      </c>
      <c r="DA795" s="0" t="n">
        <f aca="false">AI795</f>
        <v>6.94</v>
      </c>
      <c r="DB795" s="0" t="n">
        <v>0</v>
      </c>
    </row>
    <row r="796" customFormat="false" ht="12.75" hidden="false" customHeight="false" outlineLevel="0" collapsed="false">
      <c r="A796" s="0" t="n">
        <f aca="false">ROW(Source!A794)</f>
        <v>794</v>
      </c>
      <c r="B796" s="0" t="n">
        <v>154645306</v>
      </c>
      <c r="C796" s="0" t="n">
        <v>154648817</v>
      </c>
      <c r="D796" s="0" t="n">
        <v>133064530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236</v>
      </c>
      <c r="J796" s="0" t="s">
        <v>239</v>
      </c>
      <c r="K796" s="0" t="s">
        <v>237</v>
      </c>
      <c r="L796" s="0" t="n">
        <v>1354</v>
      </c>
      <c r="N796" s="0" t="n">
        <v>1010</v>
      </c>
      <c r="O796" s="0" t="s">
        <v>238</v>
      </c>
      <c r="P796" s="0" t="s">
        <v>238</v>
      </c>
      <c r="Q796" s="0" t="n">
        <v>1</v>
      </c>
      <c r="W796" s="0" t="n">
        <v>0</v>
      </c>
      <c r="X796" s="0" t="n">
        <v>-783510632</v>
      </c>
      <c r="Y796" s="0" t="n">
        <v>1</v>
      </c>
      <c r="AA796" s="0" t="n">
        <v>2576.13</v>
      </c>
      <c r="AB796" s="0" t="n">
        <v>0</v>
      </c>
      <c r="AC796" s="0" t="n">
        <v>0</v>
      </c>
      <c r="AD796" s="0" t="n">
        <v>0</v>
      </c>
      <c r="AE796" s="0" t="n">
        <v>371.2</v>
      </c>
      <c r="AF796" s="0" t="n">
        <v>0</v>
      </c>
      <c r="AG796" s="0" t="n">
        <v>0</v>
      </c>
      <c r="AH796" s="0" t="n">
        <v>0</v>
      </c>
      <c r="AI796" s="0" t="n">
        <v>6.94</v>
      </c>
      <c r="AJ796" s="0" t="n">
        <v>1</v>
      </c>
      <c r="AK796" s="0" t="n">
        <v>1</v>
      </c>
      <c r="AL796" s="0" t="n">
        <v>1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T796" s="0" t="n">
        <v>1</v>
      </c>
      <c r="AV796" s="0" t="n">
        <v>0</v>
      </c>
      <c r="AW796" s="0" t="n">
        <v>1</v>
      </c>
      <c r="AX796" s="0" t="n">
        <v>-1</v>
      </c>
      <c r="AY796" s="0" t="n">
        <v>0</v>
      </c>
      <c r="AZ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CX796" s="0" t="n">
        <f aca="false">Y796*Source!I794</f>
        <v>1</v>
      </c>
      <c r="CY796" s="0" t="n">
        <f aca="false">AA796</f>
        <v>2576.13</v>
      </c>
      <c r="CZ796" s="0" t="n">
        <f aca="false">AE796</f>
        <v>371.2</v>
      </c>
      <c r="DA796" s="0" t="n">
        <f aca="false">AI796</f>
        <v>6.94</v>
      </c>
      <c r="DB796" s="0" t="n">
        <v>0</v>
      </c>
    </row>
    <row r="797" customFormat="false" ht="12.75" hidden="false" customHeight="false" outlineLevel="0" collapsed="false">
      <c r="A797" s="0" t="n">
        <f aca="false">ROW(Source!A796)</f>
        <v>796</v>
      </c>
      <c r="B797" s="0" t="n">
        <v>154645306</v>
      </c>
      <c r="C797" s="0" t="n">
        <v>154648835</v>
      </c>
      <c r="D797" s="0" t="n">
        <v>47841622</v>
      </c>
      <c r="E797" s="0" t="n">
        <v>1</v>
      </c>
      <c r="F797" s="0" t="n">
        <v>1</v>
      </c>
      <c r="G797" s="0" t="n">
        <v>1</v>
      </c>
      <c r="H797" s="0" t="n">
        <v>1</v>
      </c>
      <c r="I797" s="0" t="s">
        <v>810</v>
      </c>
      <c r="K797" s="0" t="s">
        <v>811</v>
      </c>
      <c r="L797" s="0" t="n">
        <v>1369</v>
      </c>
      <c r="N797" s="0" t="n">
        <v>1013</v>
      </c>
      <c r="O797" s="0" t="s">
        <v>620</v>
      </c>
      <c r="P797" s="0" t="s">
        <v>620</v>
      </c>
      <c r="Q797" s="0" t="n">
        <v>1</v>
      </c>
      <c r="W797" s="0" t="n">
        <v>0</v>
      </c>
      <c r="X797" s="0" t="n">
        <v>911555194</v>
      </c>
      <c r="Y797" s="0" t="n">
        <v>91.84</v>
      </c>
      <c r="AA797" s="0" t="n">
        <v>0</v>
      </c>
      <c r="AB797" s="0" t="n">
        <v>0</v>
      </c>
      <c r="AC797" s="0" t="n">
        <v>0</v>
      </c>
      <c r="AD797" s="0" t="n">
        <v>66</v>
      </c>
      <c r="AE797" s="0" t="n">
        <v>0</v>
      </c>
      <c r="AF797" s="0" t="n">
        <v>0</v>
      </c>
      <c r="AG797" s="0" t="n">
        <v>0</v>
      </c>
      <c r="AH797" s="0" t="n">
        <v>9.51</v>
      </c>
      <c r="AI797" s="0" t="n">
        <v>1</v>
      </c>
      <c r="AJ797" s="0" t="n">
        <v>1</v>
      </c>
      <c r="AK797" s="0" t="n">
        <v>1</v>
      </c>
      <c r="AL797" s="0" t="n">
        <v>6.94</v>
      </c>
      <c r="AN797" s="0" t="n">
        <v>0</v>
      </c>
      <c r="AO797" s="0" t="n">
        <v>1</v>
      </c>
      <c r="AP797" s="0" t="n">
        <v>0</v>
      </c>
      <c r="AQ797" s="0" t="n">
        <v>0</v>
      </c>
      <c r="AR797" s="0" t="n">
        <v>0</v>
      </c>
      <c r="AT797" s="0" t="n">
        <v>91.84</v>
      </c>
      <c r="AV797" s="0" t="n">
        <v>1</v>
      </c>
      <c r="AW797" s="0" t="n">
        <v>2</v>
      </c>
      <c r="AX797" s="0" t="n">
        <v>154648843</v>
      </c>
      <c r="AY797" s="0" t="n">
        <v>1</v>
      </c>
      <c r="AZ797" s="0" t="n">
        <v>0</v>
      </c>
      <c r="BA797" s="0" t="n">
        <v>814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CX797" s="0" t="n">
        <f aca="false">Y797*Source!I796</f>
        <v>1.8368</v>
      </c>
      <c r="CY797" s="0" t="n">
        <f aca="false">AD797</f>
        <v>66</v>
      </c>
      <c r="CZ797" s="0" t="n">
        <f aca="false">AH797</f>
        <v>9.51</v>
      </c>
      <c r="DA797" s="0" t="n">
        <f aca="false">AL797</f>
        <v>6.94</v>
      </c>
      <c r="DB797" s="0" t="n">
        <v>0</v>
      </c>
    </row>
    <row r="798" customFormat="false" ht="12.75" hidden="false" customHeight="false" outlineLevel="0" collapsed="false">
      <c r="A798" s="0" t="n">
        <f aca="false">ROW(Source!A796)</f>
        <v>796</v>
      </c>
      <c r="B798" s="0" t="n">
        <v>154645306</v>
      </c>
      <c r="C798" s="0" t="n">
        <v>154648835</v>
      </c>
      <c r="D798" s="0" t="n">
        <v>121548</v>
      </c>
      <c r="E798" s="0" t="n">
        <v>1</v>
      </c>
      <c r="F798" s="0" t="n">
        <v>1</v>
      </c>
      <c r="G798" s="0" t="n">
        <v>1</v>
      </c>
      <c r="H798" s="0" t="n">
        <v>1</v>
      </c>
      <c r="I798" s="0" t="s">
        <v>90</v>
      </c>
      <c r="K798" s="0" t="s">
        <v>621</v>
      </c>
      <c r="L798" s="0" t="n">
        <v>608254</v>
      </c>
      <c r="N798" s="0" t="n">
        <v>1013</v>
      </c>
      <c r="O798" s="0" t="s">
        <v>622</v>
      </c>
      <c r="P798" s="0" t="s">
        <v>622</v>
      </c>
      <c r="Q798" s="0" t="n">
        <v>1</v>
      </c>
      <c r="W798" s="0" t="n">
        <v>0</v>
      </c>
      <c r="X798" s="0" t="n">
        <v>-185737400</v>
      </c>
      <c r="Y798" s="0" t="n">
        <v>3.33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1</v>
      </c>
      <c r="AJ798" s="0" t="n">
        <v>1</v>
      </c>
      <c r="AK798" s="0" t="n">
        <v>6.94</v>
      </c>
      <c r="AL798" s="0" t="n">
        <v>1</v>
      </c>
      <c r="AN798" s="0" t="n">
        <v>0</v>
      </c>
      <c r="AO798" s="0" t="n">
        <v>1</v>
      </c>
      <c r="AP798" s="0" t="n">
        <v>0</v>
      </c>
      <c r="AQ798" s="0" t="n">
        <v>0</v>
      </c>
      <c r="AR798" s="0" t="n">
        <v>0</v>
      </c>
      <c r="AT798" s="0" t="n">
        <v>3.33</v>
      </c>
      <c r="AV798" s="0" t="n">
        <v>2</v>
      </c>
      <c r="AW798" s="0" t="n">
        <v>2</v>
      </c>
      <c r="AX798" s="0" t="n">
        <v>154648844</v>
      </c>
      <c r="AY798" s="0" t="n">
        <v>1</v>
      </c>
      <c r="AZ798" s="0" t="n">
        <v>0</v>
      </c>
      <c r="BA798" s="0" t="n">
        <v>815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CX798" s="0" t="n">
        <f aca="false">Y798*Source!I796</f>
        <v>0.0666</v>
      </c>
      <c r="CY798" s="0" t="n">
        <f aca="false">AD798</f>
        <v>0</v>
      </c>
      <c r="CZ798" s="0" t="n">
        <f aca="false">AH798</f>
        <v>0</v>
      </c>
      <c r="DA798" s="0" t="n">
        <f aca="false">AL798</f>
        <v>1</v>
      </c>
      <c r="DB798" s="0" t="n">
        <v>0</v>
      </c>
    </row>
    <row r="799" customFormat="false" ht="12.75" hidden="false" customHeight="false" outlineLevel="0" collapsed="false">
      <c r="A799" s="0" t="n">
        <f aca="false">ROW(Source!A796)</f>
        <v>796</v>
      </c>
      <c r="B799" s="0" t="n">
        <v>154645306</v>
      </c>
      <c r="C799" s="0" t="n">
        <v>154648835</v>
      </c>
      <c r="D799" s="0" t="n">
        <v>133054719</v>
      </c>
      <c r="E799" s="0" t="n">
        <v>1</v>
      </c>
      <c r="F799" s="0" t="n">
        <v>1</v>
      </c>
      <c r="G799" s="0" t="n">
        <v>1</v>
      </c>
      <c r="H799" s="0" t="n">
        <v>2</v>
      </c>
      <c r="I799" s="0" t="s">
        <v>655</v>
      </c>
      <c r="J799" s="0" t="s">
        <v>812</v>
      </c>
      <c r="K799" s="0" t="s">
        <v>657</v>
      </c>
      <c r="L799" s="0" t="n">
        <v>1368</v>
      </c>
      <c r="N799" s="0" t="n">
        <v>1011</v>
      </c>
      <c r="O799" s="0" t="s">
        <v>626</v>
      </c>
      <c r="P799" s="0" t="s">
        <v>626</v>
      </c>
      <c r="Q799" s="0" t="n">
        <v>1</v>
      </c>
      <c r="W799" s="0" t="n">
        <v>0</v>
      </c>
      <c r="X799" s="0" t="n">
        <v>-160248651</v>
      </c>
      <c r="Y799" s="0" t="n">
        <v>0.09</v>
      </c>
      <c r="AA799" s="0" t="n">
        <v>0</v>
      </c>
      <c r="AB799" s="0" t="n">
        <v>624.53</v>
      </c>
      <c r="AC799" s="0" t="n">
        <v>69.82</v>
      </c>
      <c r="AD799" s="0" t="n">
        <v>0</v>
      </c>
      <c r="AE799" s="0" t="n">
        <v>0</v>
      </c>
      <c r="AF799" s="0" t="n">
        <v>89.99</v>
      </c>
      <c r="AG799" s="0" t="n">
        <v>10.06</v>
      </c>
      <c r="AH799" s="0" t="n">
        <v>0</v>
      </c>
      <c r="AI799" s="0" t="n">
        <v>1</v>
      </c>
      <c r="AJ799" s="0" t="n">
        <v>6.94</v>
      </c>
      <c r="AK799" s="0" t="n">
        <v>6.94</v>
      </c>
      <c r="AL799" s="0" t="n">
        <v>1</v>
      </c>
      <c r="AN799" s="0" t="n">
        <v>0</v>
      </c>
      <c r="AO799" s="0" t="n">
        <v>1</v>
      </c>
      <c r="AP799" s="0" t="n">
        <v>0</v>
      </c>
      <c r="AQ799" s="0" t="n">
        <v>0</v>
      </c>
      <c r="AR799" s="0" t="n">
        <v>0</v>
      </c>
      <c r="AT799" s="0" t="n">
        <v>0.09</v>
      </c>
      <c r="AV799" s="0" t="n">
        <v>0</v>
      </c>
      <c r="AW799" s="0" t="n">
        <v>2</v>
      </c>
      <c r="AX799" s="0" t="n">
        <v>154648845</v>
      </c>
      <c r="AY799" s="0" t="n">
        <v>1</v>
      </c>
      <c r="AZ799" s="0" t="n">
        <v>0</v>
      </c>
      <c r="BA799" s="0" t="n">
        <v>816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CX799" s="0" t="n">
        <f aca="false">Y799*Source!I796</f>
        <v>0.0018</v>
      </c>
      <c r="CY799" s="0" t="n">
        <f aca="false">AB799</f>
        <v>624.53</v>
      </c>
      <c r="CZ799" s="0" t="n">
        <f aca="false">AF799</f>
        <v>89.99</v>
      </c>
      <c r="DA799" s="0" t="n">
        <f aca="false">AJ799</f>
        <v>6.94</v>
      </c>
      <c r="DB799" s="0" t="n">
        <v>0</v>
      </c>
    </row>
    <row r="800" customFormat="false" ht="12.75" hidden="false" customHeight="false" outlineLevel="0" collapsed="false">
      <c r="A800" s="0" t="n">
        <f aca="false">ROW(Source!A796)</f>
        <v>796</v>
      </c>
      <c r="B800" s="0" t="n">
        <v>154645306</v>
      </c>
      <c r="C800" s="0" t="n">
        <v>154648835</v>
      </c>
      <c r="D800" s="0" t="n">
        <v>133054778</v>
      </c>
      <c r="E800" s="0" t="n">
        <v>1</v>
      </c>
      <c r="F800" s="0" t="n">
        <v>1</v>
      </c>
      <c r="G800" s="0" t="n">
        <v>1</v>
      </c>
      <c r="H800" s="0" t="n">
        <v>2</v>
      </c>
      <c r="I800" s="0" t="s">
        <v>623</v>
      </c>
      <c r="J800" s="0" t="s">
        <v>624</v>
      </c>
      <c r="K800" s="0" t="s">
        <v>625</v>
      </c>
      <c r="L800" s="0" t="n">
        <v>1368</v>
      </c>
      <c r="N800" s="0" t="n">
        <v>1011</v>
      </c>
      <c r="O800" s="0" t="s">
        <v>626</v>
      </c>
      <c r="P800" s="0" t="s">
        <v>626</v>
      </c>
      <c r="Q800" s="0" t="n">
        <v>1</v>
      </c>
      <c r="W800" s="0" t="n">
        <v>0</v>
      </c>
      <c r="X800" s="0" t="n">
        <v>-2083244365</v>
      </c>
      <c r="Y800" s="0" t="n">
        <v>0.28</v>
      </c>
      <c r="AA800" s="0" t="n">
        <v>0</v>
      </c>
      <c r="AB800" s="0" t="n">
        <v>216.94</v>
      </c>
      <c r="AC800" s="0" t="n">
        <v>93.69</v>
      </c>
      <c r="AD800" s="0" t="n">
        <v>0</v>
      </c>
      <c r="AE800" s="0" t="n">
        <v>0</v>
      </c>
      <c r="AF800" s="0" t="n">
        <v>31.26</v>
      </c>
      <c r="AG800" s="0" t="n">
        <v>13.5</v>
      </c>
      <c r="AH800" s="0" t="n">
        <v>0</v>
      </c>
      <c r="AI800" s="0" t="n">
        <v>1</v>
      </c>
      <c r="AJ800" s="0" t="n">
        <v>6.94</v>
      </c>
      <c r="AK800" s="0" t="n">
        <v>6.94</v>
      </c>
      <c r="AL800" s="0" t="n">
        <v>1</v>
      </c>
      <c r="AN800" s="0" t="n">
        <v>0</v>
      </c>
      <c r="AO800" s="0" t="n">
        <v>1</v>
      </c>
      <c r="AP800" s="0" t="n">
        <v>0</v>
      </c>
      <c r="AQ800" s="0" t="n">
        <v>0</v>
      </c>
      <c r="AR800" s="0" t="n">
        <v>0</v>
      </c>
      <c r="AT800" s="0" t="n">
        <v>0.28</v>
      </c>
      <c r="AV800" s="0" t="n">
        <v>0</v>
      </c>
      <c r="AW800" s="0" t="n">
        <v>2</v>
      </c>
      <c r="AX800" s="0" t="n">
        <v>154648846</v>
      </c>
      <c r="AY800" s="0" t="n">
        <v>1</v>
      </c>
      <c r="AZ800" s="0" t="n">
        <v>0</v>
      </c>
      <c r="BA800" s="0" t="n">
        <v>817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CX800" s="0" t="n">
        <f aca="false">Y800*Source!I796</f>
        <v>0.0056</v>
      </c>
      <c r="CY800" s="0" t="n">
        <f aca="false">AB800</f>
        <v>216.94</v>
      </c>
      <c r="CZ800" s="0" t="n">
        <f aca="false">AF800</f>
        <v>31.26</v>
      </c>
      <c r="DA800" s="0" t="n">
        <f aca="false">AJ800</f>
        <v>6.94</v>
      </c>
      <c r="DB800" s="0" t="n">
        <v>0</v>
      </c>
    </row>
    <row r="801" customFormat="false" ht="12.75" hidden="false" customHeight="false" outlineLevel="0" collapsed="false">
      <c r="A801" s="0" t="n">
        <f aca="false">ROW(Source!A796)</f>
        <v>796</v>
      </c>
      <c r="B801" s="0" t="n">
        <v>154645306</v>
      </c>
      <c r="C801" s="0" t="n">
        <v>154648835</v>
      </c>
      <c r="D801" s="0" t="n">
        <v>133055180</v>
      </c>
      <c r="E801" s="0" t="n">
        <v>1</v>
      </c>
      <c r="F801" s="0" t="n">
        <v>1</v>
      </c>
      <c r="G801" s="0" t="n">
        <v>1</v>
      </c>
      <c r="H801" s="0" t="n">
        <v>2</v>
      </c>
      <c r="I801" s="0" t="s">
        <v>658</v>
      </c>
      <c r="J801" s="0" t="s">
        <v>813</v>
      </c>
      <c r="K801" s="0" t="s">
        <v>660</v>
      </c>
      <c r="L801" s="0" t="n">
        <v>1368</v>
      </c>
      <c r="N801" s="0" t="n">
        <v>1011</v>
      </c>
      <c r="O801" s="0" t="s">
        <v>626</v>
      </c>
      <c r="P801" s="0" t="s">
        <v>626</v>
      </c>
      <c r="Q801" s="0" t="n">
        <v>1</v>
      </c>
      <c r="W801" s="0" t="n">
        <v>0</v>
      </c>
      <c r="X801" s="0" t="n">
        <v>1276317312</v>
      </c>
      <c r="Y801" s="0" t="n">
        <v>2.96</v>
      </c>
      <c r="AA801" s="0" t="n">
        <v>0</v>
      </c>
      <c r="AB801" s="0" t="n">
        <v>85.99</v>
      </c>
      <c r="AC801" s="0" t="n">
        <v>69.82</v>
      </c>
      <c r="AD801" s="0" t="n">
        <v>0</v>
      </c>
      <c r="AE801" s="0" t="n">
        <v>0</v>
      </c>
      <c r="AF801" s="0" t="n">
        <v>12.39</v>
      </c>
      <c r="AG801" s="0" t="n">
        <v>10.06</v>
      </c>
      <c r="AH801" s="0" t="n">
        <v>0</v>
      </c>
      <c r="AI801" s="0" t="n">
        <v>1</v>
      </c>
      <c r="AJ801" s="0" t="n">
        <v>6.94</v>
      </c>
      <c r="AK801" s="0" t="n">
        <v>6.94</v>
      </c>
      <c r="AL801" s="0" t="n">
        <v>1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  <c r="AT801" s="0" t="n">
        <v>2.96</v>
      </c>
      <c r="AV801" s="0" t="n">
        <v>0</v>
      </c>
      <c r="AW801" s="0" t="n">
        <v>2</v>
      </c>
      <c r="AX801" s="0" t="n">
        <v>154648847</v>
      </c>
      <c r="AY801" s="0" t="n">
        <v>1</v>
      </c>
      <c r="AZ801" s="0" t="n">
        <v>0</v>
      </c>
      <c r="BA801" s="0" t="n">
        <v>818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CX801" s="0" t="n">
        <f aca="false">Y801*Source!I796</f>
        <v>0.0592</v>
      </c>
      <c r="CY801" s="0" t="n">
        <f aca="false">AB801</f>
        <v>85.99</v>
      </c>
      <c r="CZ801" s="0" t="n">
        <f aca="false">AF801</f>
        <v>12.39</v>
      </c>
      <c r="DA801" s="0" t="n">
        <f aca="false">AJ801</f>
        <v>6.94</v>
      </c>
      <c r="DB801" s="0" t="n">
        <v>0</v>
      </c>
    </row>
    <row r="802" customFormat="false" ht="12.75" hidden="false" customHeight="false" outlineLevel="0" collapsed="false">
      <c r="A802" s="0" t="n">
        <f aca="false">ROW(Source!A796)</f>
        <v>796</v>
      </c>
      <c r="B802" s="0" t="n">
        <v>154645306</v>
      </c>
      <c r="C802" s="0" t="n">
        <v>154648835</v>
      </c>
      <c r="D802" s="0" t="n">
        <v>133092528</v>
      </c>
      <c r="E802" s="0" t="n">
        <v>1</v>
      </c>
      <c r="F802" s="0" t="n">
        <v>1</v>
      </c>
      <c r="G802" s="0" t="n">
        <v>1</v>
      </c>
      <c r="H802" s="0" t="n">
        <v>3</v>
      </c>
      <c r="I802" s="0" t="s">
        <v>814</v>
      </c>
      <c r="J802" s="0" t="s">
        <v>815</v>
      </c>
      <c r="K802" s="0" t="s">
        <v>816</v>
      </c>
      <c r="L802" s="0" t="n">
        <v>1348</v>
      </c>
      <c r="N802" s="0" t="n">
        <v>1009</v>
      </c>
      <c r="O802" s="0" t="s">
        <v>642</v>
      </c>
      <c r="P802" s="0" t="s">
        <v>642</v>
      </c>
      <c r="Q802" s="0" t="n">
        <v>1000</v>
      </c>
      <c r="W802" s="0" t="n">
        <v>0</v>
      </c>
      <c r="X802" s="0" t="n">
        <v>843901850</v>
      </c>
      <c r="Y802" s="0" t="n">
        <v>1.718</v>
      </c>
      <c r="AA802" s="0" t="n">
        <v>17350</v>
      </c>
      <c r="AB802" s="0" t="n">
        <v>0</v>
      </c>
      <c r="AC802" s="0" t="n">
        <v>0</v>
      </c>
      <c r="AD802" s="0" t="n">
        <v>0</v>
      </c>
      <c r="AE802" s="0" t="n">
        <v>2500</v>
      </c>
      <c r="AF802" s="0" t="n">
        <v>0</v>
      </c>
      <c r="AG802" s="0" t="n">
        <v>0</v>
      </c>
      <c r="AH802" s="0" t="n">
        <v>0</v>
      </c>
      <c r="AI802" s="0" t="n">
        <v>6.94</v>
      </c>
      <c r="AJ802" s="0" t="n">
        <v>1</v>
      </c>
      <c r="AK802" s="0" t="n">
        <v>1</v>
      </c>
      <c r="AL802" s="0" t="n">
        <v>1</v>
      </c>
      <c r="AN802" s="0" t="n">
        <v>0</v>
      </c>
      <c r="AO802" s="0" t="n">
        <v>1</v>
      </c>
      <c r="AP802" s="0" t="n">
        <v>0</v>
      </c>
      <c r="AQ802" s="0" t="n">
        <v>0</v>
      </c>
      <c r="AR802" s="0" t="n">
        <v>0</v>
      </c>
      <c r="AT802" s="0" t="n">
        <v>1.718</v>
      </c>
      <c r="AV802" s="0" t="n">
        <v>0</v>
      </c>
      <c r="AW802" s="0" t="n">
        <v>2</v>
      </c>
      <c r="AX802" s="0" t="n">
        <v>154648849</v>
      </c>
      <c r="AY802" s="0" t="n">
        <v>1</v>
      </c>
      <c r="AZ802" s="0" t="n">
        <v>0</v>
      </c>
      <c r="BA802" s="0" t="n">
        <v>82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CX802" s="0" t="n">
        <f aca="false">Y802*Source!I796</f>
        <v>0.03436</v>
      </c>
      <c r="CY802" s="0" t="n">
        <f aca="false">AA802</f>
        <v>17350</v>
      </c>
      <c r="CZ802" s="0" t="n">
        <f aca="false">AE802</f>
        <v>2500</v>
      </c>
      <c r="DA802" s="0" t="n">
        <f aca="false">AI802</f>
        <v>6.94</v>
      </c>
      <c r="DB802" s="0" t="n">
        <v>0</v>
      </c>
    </row>
    <row r="803" customFormat="false" ht="12.75" hidden="false" customHeight="false" outlineLevel="0" collapsed="false">
      <c r="A803" s="0" t="n">
        <f aca="false">ROW(Source!A796)</f>
        <v>796</v>
      </c>
      <c r="B803" s="0" t="n">
        <v>154645306</v>
      </c>
      <c r="C803" s="0" t="n">
        <v>154648835</v>
      </c>
      <c r="D803" s="0" t="n">
        <v>133100924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673</v>
      </c>
      <c r="J803" s="0" t="s">
        <v>715</v>
      </c>
      <c r="K803" s="0" t="s">
        <v>675</v>
      </c>
      <c r="L803" s="0" t="n">
        <v>1339</v>
      </c>
      <c r="N803" s="0" t="n">
        <v>1007</v>
      </c>
      <c r="O803" s="0" t="s">
        <v>649</v>
      </c>
      <c r="P803" s="0" t="s">
        <v>649</v>
      </c>
      <c r="Q803" s="0" t="n">
        <v>1</v>
      </c>
      <c r="W803" s="0" t="n">
        <v>0</v>
      </c>
      <c r="X803" s="0" t="n">
        <v>1672679581</v>
      </c>
      <c r="Y803" s="0" t="n">
        <v>1.12</v>
      </c>
      <c r="AA803" s="0" t="n">
        <v>16.93</v>
      </c>
      <c r="AB803" s="0" t="n">
        <v>0</v>
      </c>
      <c r="AC803" s="0" t="n">
        <v>0</v>
      </c>
      <c r="AD803" s="0" t="n">
        <v>0</v>
      </c>
      <c r="AE803" s="0" t="n">
        <v>2.44</v>
      </c>
      <c r="AF803" s="0" t="n">
        <v>0</v>
      </c>
      <c r="AG803" s="0" t="n">
        <v>0</v>
      </c>
      <c r="AH803" s="0" t="n">
        <v>0</v>
      </c>
      <c r="AI803" s="0" t="n">
        <v>6.94</v>
      </c>
      <c r="AJ803" s="0" t="n">
        <v>1</v>
      </c>
      <c r="AK803" s="0" t="n">
        <v>1</v>
      </c>
      <c r="AL803" s="0" t="n">
        <v>1</v>
      </c>
      <c r="AN803" s="0" t="n">
        <v>0</v>
      </c>
      <c r="AO803" s="0" t="n">
        <v>1</v>
      </c>
      <c r="AP803" s="0" t="n">
        <v>0</v>
      </c>
      <c r="AQ803" s="0" t="n">
        <v>0</v>
      </c>
      <c r="AR803" s="0" t="n">
        <v>0</v>
      </c>
      <c r="AT803" s="0" t="n">
        <v>1.12</v>
      </c>
      <c r="AV803" s="0" t="n">
        <v>0</v>
      </c>
      <c r="AW803" s="0" t="n">
        <v>2</v>
      </c>
      <c r="AX803" s="0" t="n">
        <v>154648850</v>
      </c>
      <c r="AY803" s="0" t="n">
        <v>1</v>
      </c>
      <c r="AZ803" s="0" t="n">
        <v>0</v>
      </c>
      <c r="BA803" s="0" t="n">
        <v>821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CX803" s="0" t="n">
        <f aca="false">Y803*Source!I796</f>
        <v>0.0224</v>
      </c>
      <c r="CY803" s="0" t="n">
        <f aca="false">AA803</f>
        <v>16.93</v>
      </c>
      <c r="CZ803" s="0" t="n">
        <f aca="false">AE803</f>
        <v>2.44</v>
      </c>
      <c r="DA803" s="0" t="n">
        <f aca="false">AI803</f>
        <v>6.94</v>
      </c>
      <c r="DB803" s="0" t="n">
        <v>0</v>
      </c>
    </row>
    <row r="804" customFormat="false" ht="12.75" hidden="false" customHeight="false" outlineLevel="0" collapsed="false">
      <c r="A804" s="0" t="n">
        <f aca="false">ROW(Source!A797)</f>
        <v>797</v>
      </c>
      <c r="B804" s="0" t="n">
        <v>154645306</v>
      </c>
      <c r="C804" s="0" t="n">
        <v>154648851</v>
      </c>
      <c r="D804" s="0" t="n">
        <v>47840829</v>
      </c>
      <c r="E804" s="0" t="n">
        <v>1</v>
      </c>
      <c r="F804" s="0" t="n">
        <v>1</v>
      </c>
      <c r="G804" s="0" t="n">
        <v>1</v>
      </c>
      <c r="H804" s="0" t="n">
        <v>1</v>
      </c>
      <c r="I804" s="0" t="s">
        <v>817</v>
      </c>
      <c r="K804" s="0" t="s">
        <v>818</v>
      </c>
      <c r="L804" s="0" t="n">
        <v>1369</v>
      </c>
      <c r="N804" s="0" t="n">
        <v>1013</v>
      </c>
      <c r="O804" s="0" t="s">
        <v>620</v>
      </c>
      <c r="P804" s="0" t="s">
        <v>620</v>
      </c>
      <c r="Q804" s="0" t="n">
        <v>1</v>
      </c>
      <c r="W804" s="0" t="n">
        <v>0</v>
      </c>
      <c r="X804" s="0" t="n">
        <v>1248068806</v>
      </c>
      <c r="Y804" s="0" t="n">
        <v>7.82</v>
      </c>
      <c r="AA804" s="0" t="n">
        <v>0</v>
      </c>
      <c r="AB804" s="0" t="n">
        <v>0</v>
      </c>
      <c r="AC804" s="0" t="n">
        <v>0</v>
      </c>
      <c r="AD804" s="0" t="n">
        <v>56.7</v>
      </c>
      <c r="AE804" s="0" t="n">
        <v>0</v>
      </c>
      <c r="AF804" s="0" t="n">
        <v>0</v>
      </c>
      <c r="AG804" s="0" t="n">
        <v>0</v>
      </c>
      <c r="AH804" s="0" t="n">
        <v>8.17</v>
      </c>
      <c r="AI804" s="0" t="n">
        <v>1</v>
      </c>
      <c r="AJ804" s="0" t="n">
        <v>1</v>
      </c>
      <c r="AK804" s="0" t="n">
        <v>1</v>
      </c>
      <c r="AL804" s="0" t="n">
        <v>6.94</v>
      </c>
      <c r="AN804" s="0" t="n">
        <v>0</v>
      </c>
      <c r="AO804" s="0" t="n">
        <v>1</v>
      </c>
      <c r="AP804" s="0" t="n">
        <v>1</v>
      </c>
      <c r="AQ804" s="0" t="n">
        <v>0</v>
      </c>
      <c r="AR804" s="0" t="n">
        <v>0</v>
      </c>
      <c r="AT804" s="0" t="n">
        <v>7.82</v>
      </c>
      <c r="AV804" s="0" t="n">
        <v>1</v>
      </c>
      <c r="AW804" s="0" t="n">
        <v>2</v>
      </c>
      <c r="AX804" s="0" t="n">
        <v>154648856</v>
      </c>
      <c r="AY804" s="0" t="n">
        <v>1</v>
      </c>
      <c r="AZ804" s="0" t="n">
        <v>0</v>
      </c>
      <c r="BA804" s="0" t="n">
        <v>822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CX804" s="0" t="n">
        <f aca="false">Y804*Source!I797</f>
        <v>1.564</v>
      </c>
      <c r="CY804" s="0" t="n">
        <f aca="false">AD804</f>
        <v>56.7</v>
      </c>
      <c r="CZ804" s="0" t="n">
        <f aca="false">AH804</f>
        <v>8.17</v>
      </c>
      <c r="DA804" s="0" t="n">
        <f aca="false">AL804</f>
        <v>6.94</v>
      </c>
      <c r="DB804" s="0" t="n">
        <v>0</v>
      </c>
    </row>
    <row r="805" customFormat="false" ht="12.75" hidden="false" customHeight="false" outlineLevel="0" collapsed="false">
      <c r="A805" s="0" t="n">
        <f aca="false">ROW(Source!A797)</f>
        <v>797</v>
      </c>
      <c r="B805" s="0" t="n">
        <v>154645306</v>
      </c>
      <c r="C805" s="0" t="n">
        <v>154648851</v>
      </c>
      <c r="D805" s="0" t="n">
        <v>47840576</v>
      </c>
      <c r="E805" s="0" t="n">
        <v>1</v>
      </c>
      <c r="F805" s="0" t="n">
        <v>1</v>
      </c>
      <c r="G805" s="0" t="n">
        <v>1</v>
      </c>
      <c r="H805" s="0" t="n">
        <v>2</v>
      </c>
      <c r="I805" s="0" t="s">
        <v>689</v>
      </c>
      <c r="J805" s="0" t="s">
        <v>819</v>
      </c>
      <c r="K805" s="0" t="s">
        <v>820</v>
      </c>
      <c r="L805" s="0" t="n">
        <v>1480</v>
      </c>
      <c r="N805" s="0" t="n">
        <v>1013</v>
      </c>
      <c r="O805" s="0" t="s">
        <v>821</v>
      </c>
      <c r="P805" s="0" t="s">
        <v>822</v>
      </c>
      <c r="Q805" s="0" t="n">
        <v>1</v>
      </c>
      <c r="W805" s="0" t="n">
        <v>0</v>
      </c>
      <c r="X805" s="0" t="n">
        <v>2023180669</v>
      </c>
      <c r="Y805" s="0" t="n">
        <v>0.04</v>
      </c>
      <c r="AA805" s="0" t="n">
        <v>0</v>
      </c>
      <c r="AB805" s="0" t="n">
        <v>604.96</v>
      </c>
      <c r="AC805" s="0" t="n">
        <v>80.5</v>
      </c>
      <c r="AD805" s="0" t="n">
        <v>0</v>
      </c>
      <c r="AE805" s="0" t="n">
        <v>0</v>
      </c>
      <c r="AF805" s="0" t="n">
        <v>87.17</v>
      </c>
      <c r="AG805" s="0" t="n">
        <v>11.6</v>
      </c>
      <c r="AH805" s="0" t="n">
        <v>0</v>
      </c>
      <c r="AI805" s="0" t="n">
        <v>1</v>
      </c>
      <c r="AJ805" s="0" t="n">
        <v>6.94</v>
      </c>
      <c r="AK805" s="0" t="n">
        <v>6.94</v>
      </c>
      <c r="AL805" s="0" t="n">
        <v>1</v>
      </c>
      <c r="AN805" s="0" t="n">
        <v>0</v>
      </c>
      <c r="AO805" s="0" t="n">
        <v>1</v>
      </c>
      <c r="AP805" s="0" t="n">
        <v>1</v>
      </c>
      <c r="AQ805" s="0" t="n">
        <v>0</v>
      </c>
      <c r="AR805" s="0" t="n">
        <v>0</v>
      </c>
      <c r="AT805" s="0" t="n">
        <v>0.04</v>
      </c>
      <c r="AV805" s="0" t="n">
        <v>0</v>
      </c>
      <c r="AW805" s="0" t="n">
        <v>2</v>
      </c>
      <c r="AX805" s="0" t="n">
        <v>154648857</v>
      </c>
      <c r="AY805" s="0" t="n">
        <v>1</v>
      </c>
      <c r="AZ805" s="0" t="n">
        <v>0</v>
      </c>
      <c r="BA805" s="0" t="n">
        <v>823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CX805" s="0" t="n">
        <f aca="false">Y805*Source!I797</f>
        <v>0.008</v>
      </c>
      <c r="CY805" s="0" t="n">
        <f aca="false">AB805</f>
        <v>604.96</v>
      </c>
      <c r="CZ805" s="0" t="n">
        <f aca="false">AF805</f>
        <v>87.17</v>
      </c>
      <c r="DA805" s="0" t="n">
        <f aca="false">AJ805</f>
        <v>6.94</v>
      </c>
      <c r="DB805" s="0" t="n">
        <v>0</v>
      </c>
    </row>
    <row r="806" customFormat="false" ht="12.75" hidden="false" customHeight="false" outlineLevel="0" collapsed="false">
      <c r="A806" s="0" t="n">
        <f aca="false">ROW(Source!A797)</f>
        <v>797</v>
      </c>
      <c r="B806" s="0" t="n">
        <v>154645306</v>
      </c>
      <c r="C806" s="0" t="n">
        <v>154648851</v>
      </c>
      <c r="D806" s="0" t="n">
        <v>47840548</v>
      </c>
      <c r="E806" s="0" t="n">
        <v>1</v>
      </c>
      <c r="F806" s="0" t="n">
        <v>1</v>
      </c>
      <c r="G806" s="0" t="n">
        <v>1</v>
      </c>
      <c r="H806" s="0" t="n">
        <v>3</v>
      </c>
      <c r="I806" s="0" t="s">
        <v>823</v>
      </c>
      <c r="J806" s="0" t="s">
        <v>824</v>
      </c>
      <c r="K806" s="0" t="s">
        <v>825</v>
      </c>
      <c r="L806" s="0" t="n">
        <v>1348</v>
      </c>
      <c r="N806" s="0" t="n">
        <v>1009</v>
      </c>
      <c r="O806" s="0" t="s">
        <v>642</v>
      </c>
      <c r="P806" s="0" t="s">
        <v>642</v>
      </c>
      <c r="Q806" s="0" t="n">
        <v>1000</v>
      </c>
      <c r="W806" s="0" t="n">
        <v>0</v>
      </c>
      <c r="X806" s="0" t="n">
        <v>-84065039</v>
      </c>
      <c r="Y806" s="0" t="n">
        <v>0.00071</v>
      </c>
      <c r="AA806" s="0" t="n">
        <v>83127.32</v>
      </c>
      <c r="AB806" s="0" t="n">
        <v>0</v>
      </c>
      <c r="AC806" s="0" t="n">
        <v>0</v>
      </c>
      <c r="AD806" s="0" t="n">
        <v>0</v>
      </c>
      <c r="AE806" s="0" t="n">
        <v>11978</v>
      </c>
      <c r="AF806" s="0" t="n">
        <v>0</v>
      </c>
      <c r="AG806" s="0" t="n">
        <v>0</v>
      </c>
      <c r="AH806" s="0" t="n">
        <v>0</v>
      </c>
      <c r="AI806" s="0" t="n">
        <v>6.94</v>
      </c>
      <c r="AJ806" s="0" t="n">
        <v>1</v>
      </c>
      <c r="AK806" s="0" t="n">
        <v>1</v>
      </c>
      <c r="AL806" s="0" t="n">
        <v>1</v>
      </c>
      <c r="AN806" s="0" t="n">
        <v>0</v>
      </c>
      <c r="AO806" s="0" t="n">
        <v>1</v>
      </c>
      <c r="AP806" s="0" t="n">
        <v>0</v>
      </c>
      <c r="AQ806" s="0" t="n">
        <v>0</v>
      </c>
      <c r="AR806" s="0" t="n">
        <v>0</v>
      </c>
      <c r="AT806" s="0" t="n">
        <v>0.00071</v>
      </c>
      <c r="AV806" s="0" t="n">
        <v>0</v>
      </c>
      <c r="AW806" s="0" t="n">
        <v>2</v>
      </c>
      <c r="AX806" s="0" t="n">
        <v>154648858</v>
      </c>
      <c r="AY806" s="0" t="n">
        <v>1</v>
      </c>
      <c r="AZ806" s="0" t="n">
        <v>0</v>
      </c>
      <c r="BA806" s="0" t="n">
        <v>824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CX806" s="0" t="n">
        <f aca="false">Y806*Source!I797</f>
        <v>0.000142</v>
      </c>
      <c r="CY806" s="0" t="n">
        <f aca="false">AA806</f>
        <v>83127.32</v>
      </c>
      <c r="CZ806" s="0" t="n">
        <f aca="false">AE806</f>
        <v>11978</v>
      </c>
      <c r="DA806" s="0" t="n">
        <f aca="false">AI806</f>
        <v>6.94</v>
      </c>
      <c r="DB806" s="0" t="n">
        <v>0</v>
      </c>
    </row>
    <row r="807" customFormat="false" ht="12.75" hidden="false" customHeight="false" outlineLevel="0" collapsed="false">
      <c r="A807" s="0" t="n">
        <f aca="false">ROW(Source!A797)</f>
        <v>797</v>
      </c>
      <c r="B807" s="0" t="n">
        <v>154645306</v>
      </c>
      <c r="C807" s="0" t="n">
        <v>154648851</v>
      </c>
      <c r="D807" s="0" t="n">
        <v>48264730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826</v>
      </c>
      <c r="J807" s="0" t="s">
        <v>827</v>
      </c>
      <c r="K807" s="0" t="s">
        <v>828</v>
      </c>
      <c r="L807" s="0" t="n">
        <v>1301</v>
      </c>
      <c r="N807" s="0" t="n">
        <v>102138004</v>
      </c>
      <c r="O807" s="0" t="s">
        <v>170</v>
      </c>
      <c r="P807" s="0" t="s">
        <v>170</v>
      </c>
      <c r="Q807" s="0" t="n">
        <v>1</v>
      </c>
      <c r="W807" s="0" t="n">
        <v>0</v>
      </c>
      <c r="X807" s="0" t="n">
        <v>-1744885841</v>
      </c>
      <c r="Y807" s="0" t="n">
        <v>112</v>
      </c>
      <c r="AA807" s="0" t="n">
        <v>27.27</v>
      </c>
      <c r="AB807" s="0" t="n">
        <v>0</v>
      </c>
      <c r="AC807" s="0" t="n">
        <v>0</v>
      </c>
      <c r="AD807" s="0" t="n">
        <v>0</v>
      </c>
      <c r="AE807" s="0" t="n">
        <v>3.93</v>
      </c>
      <c r="AF807" s="0" t="n">
        <v>0</v>
      </c>
      <c r="AG807" s="0" t="n">
        <v>0</v>
      </c>
      <c r="AH807" s="0" t="n">
        <v>0</v>
      </c>
      <c r="AI807" s="0" t="n">
        <v>6.94</v>
      </c>
      <c r="AJ807" s="0" t="n">
        <v>1</v>
      </c>
      <c r="AK807" s="0" t="n">
        <v>1</v>
      </c>
      <c r="AL807" s="0" t="n">
        <v>1</v>
      </c>
      <c r="AN807" s="0" t="n">
        <v>0</v>
      </c>
      <c r="AO807" s="0" t="n">
        <v>1</v>
      </c>
      <c r="AP807" s="0" t="n">
        <v>0</v>
      </c>
      <c r="AQ807" s="0" t="n">
        <v>0</v>
      </c>
      <c r="AR807" s="0" t="n">
        <v>0</v>
      </c>
      <c r="AT807" s="0" t="n">
        <v>112</v>
      </c>
      <c r="AV807" s="0" t="n">
        <v>0</v>
      </c>
      <c r="AW807" s="0" t="n">
        <v>2</v>
      </c>
      <c r="AX807" s="0" t="n">
        <v>154648859</v>
      </c>
      <c r="AY807" s="0" t="n">
        <v>1</v>
      </c>
      <c r="AZ807" s="0" t="n">
        <v>0</v>
      </c>
      <c r="BA807" s="0" t="n">
        <v>825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CX807" s="0" t="n">
        <f aca="false">Y807*Source!I797</f>
        <v>22.4</v>
      </c>
      <c r="CY807" s="0" t="n">
        <f aca="false">AA807</f>
        <v>27.27</v>
      </c>
      <c r="CZ807" s="0" t="n">
        <f aca="false">AE807</f>
        <v>3.93</v>
      </c>
      <c r="DA807" s="0" t="n">
        <f aca="false">AI807</f>
        <v>6.94</v>
      </c>
      <c r="DB807" s="0" t="n">
        <v>0</v>
      </c>
    </row>
    <row r="808" customFormat="false" ht="12.75" hidden="false" customHeight="false" outlineLevel="0" collapsed="false">
      <c r="A808" s="0" t="n">
        <f aca="false">ROW(Source!A829)</f>
        <v>829</v>
      </c>
      <c r="B808" s="0" t="n">
        <v>154645306</v>
      </c>
      <c r="C808" s="0" t="n">
        <v>154648860</v>
      </c>
      <c r="D808" s="0" t="n">
        <v>47840527</v>
      </c>
      <c r="E808" s="0" t="n">
        <v>1</v>
      </c>
      <c r="F808" s="0" t="n">
        <v>1</v>
      </c>
      <c r="G808" s="0" t="n">
        <v>1</v>
      </c>
      <c r="H808" s="0" t="n">
        <v>1</v>
      </c>
      <c r="I808" s="0" t="s">
        <v>829</v>
      </c>
      <c r="K808" s="0" t="s">
        <v>830</v>
      </c>
      <c r="L808" s="0" t="n">
        <v>1369</v>
      </c>
      <c r="N808" s="0" t="n">
        <v>1013</v>
      </c>
      <c r="O808" s="0" t="s">
        <v>620</v>
      </c>
      <c r="P808" s="0" t="s">
        <v>620</v>
      </c>
      <c r="Q808" s="0" t="n">
        <v>1</v>
      </c>
      <c r="W808" s="0" t="n">
        <v>0</v>
      </c>
      <c r="X808" s="0" t="n">
        <v>1607597553</v>
      </c>
      <c r="Y808" s="0" t="n">
        <v>6.32</v>
      </c>
      <c r="AA808" s="0" t="n">
        <v>0</v>
      </c>
      <c r="AB808" s="0" t="n">
        <v>0</v>
      </c>
      <c r="AC808" s="0" t="n">
        <v>0</v>
      </c>
      <c r="AD808" s="0" t="n">
        <v>54.13</v>
      </c>
      <c r="AE808" s="0" t="n">
        <v>0</v>
      </c>
      <c r="AF808" s="0" t="n">
        <v>0</v>
      </c>
      <c r="AG808" s="0" t="n">
        <v>0</v>
      </c>
      <c r="AH808" s="0" t="n">
        <v>7.8</v>
      </c>
      <c r="AI808" s="0" t="n">
        <v>1</v>
      </c>
      <c r="AJ808" s="0" t="n">
        <v>1</v>
      </c>
      <c r="AK808" s="0" t="n">
        <v>1</v>
      </c>
      <c r="AL808" s="0" t="n">
        <v>6.94</v>
      </c>
      <c r="AN808" s="0" t="n">
        <v>0</v>
      </c>
      <c r="AO808" s="0" t="n">
        <v>1</v>
      </c>
      <c r="AP808" s="0" t="n">
        <v>0</v>
      </c>
      <c r="AQ808" s="0" t="n">
        <v>0</v>
      </c>
      <c r="AR808" s="0" t="n">
        <v>0</v>
      </c>
      <c r="AT808" s="0" t="n">
        <v>6.32</v>
      </c>
      <c r="AV808" s="0" t="n">
        <v>1</v>
      </c>
      <c r="AW808" s="0" t="n">
        <v>2</v>
      </c>
      <c r="AX808" s="0" t="n">
        <v>154648864</v>
      </c>
      <c r="AY808" s="0" t="n">
        <v>1</v>
      </c>
      <c r="AZ808" s="0" t="n">
        <v>0</v>
      </c>
      <c r="BA808" s="0" t="n">
        <v>826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CX808" s="0" t="n">
        <f aca="false">Y808*Source!I829</f>
        <v>0.1896</v>
      </c>
      <c r="CY808" s="0" t="n">
        <f aca="false">AD808</f>
        <v>54.13</v>
      </c>
      <c r="CZ808" s="0" t="n">
        <f aca="false">AH808</f>
        <v>7.8</v>
      </c>
      <c r="DA808" s="0" t="n">
        <f aca="false">AL808</f>
        <v>6.94</v>
      </c>
      <c r="DB808" s="0" t="n">
        <v>0</v>
      </c>
    </row>
    <row r="809" customFormat="false" ht="12.75" hidden="false" customHeight="false" outlineLevel="0" collapsed="false">
      <c r="A809" s="0" t="n">
        <f aca="false">ROW(Source!A829)</f>
        <v>829</v>
      </c>
      <c r="B809" s="0" t="n">
        <v>154645306</v>
      </c>
      <c r="C809" s="0" t="n">
        <v>154648860</v>
      </c>
      <c r="D809" s="0" t="n">
        <v>121548</v>
      </c>
      <c r="E809" s="0" t="n">
        <v>1</v>
      </c>
      <c r="F809" s="0" t="n">
        <v>1</v>
      </c>
      <c r="G809" s="0" t="n">
        <v>1</v>
      </c>
      <c r="H809" s="0" t="n">
        <v>1</v>
      </c>
      <c r="I809" s="0" t="s">
        <v>90</v>
      </c>
      <c r="K809" s="0" t="s">
        <v>621</v>
      </c>
      <c r="L809" s="0" t="n">
        <v>608254</v>
      </c>
      <c r="N809" s="0" t="n">
        <v>1013</v>
      </c>
      <c r="O809" s="0" t="s">
        <v>622</v>
      </c>
      <c r="P809" s="0" t="s">
        <v>622</v>
      </c>
      <c r="Q809" s="0" t="n">
        <v>1</v>
      </c>
      <c r="W809" s="0" t="n">
        <v>0</v>
      </c>
      <c r="X809" s="0" t="n">
        <v>-185737400</v>
      </c>
      <c r="Y809" s="0" t="n">
        <v>0.03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1</v>
      </c>
      <c r="AJ809" s="0" t="n">
        <v>1</v>
      </c>
      <c r="AK809" s="0" t="n">
        <v>6.94</v>
      </c>
      <c r="AL809" s="0" t="n">
        <v>1</v>
      </c>
      <c r="AN809" s="0" t="n">
        <v>0</v>
      </c>
      <c r="AO809" s="0" t="n">
        <v>1</v>
      </c>
      <c r="AP809" s="0" t="n">
        <v>0</v>
      </c>
      <c r="AQ809" s="0" t="n">
        <v>0</v>
      </c>
      <c r="AR809" s="0" t="n">
        <v>0</v>
      </c>
      <c r="AT809" s="0" t="n">
        <v>0.03</v>
      </c>
      <c r="AV809" s="0" t="n">
        <v>2</v>
      </c>
      <c r="AW809" s="0" t="n">
        <v>2</v>
      </c>
      <c r="AX809" s="0" t="n">
        <v>154648865</v>
      </c>
      <c r="AY809" s="0" t="n">
        <v>1</v>
      </c>
      <c r="AZ809" s="0" t="n">
        <v>0</v>
      </c>
      <c r="BA809" s="0" t="n">
        <v>827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CX809" s="0" t="n">
        <f aca="false">Y809*Source!I829</f>
        <v>0.0009</v>
      </c>
      <c r="CY809" s="0" t="n">
        <f aca="false">AD809</f>
        <v>0</v>
      </c>
      <c r="CZ809" s="0" t="n">
        <f aca="false">AH809</f>
        <v>0</v>
      </c>
      <c r="DA809" s="0" t="n">
        <f aca="false">AL809</f>
        <v>1</v>
      </c>
      <c r="DB809" s="0" t="n">
        <v>0</v>
      </c>
    </row>
    <row r="810" customFormat="false" ht="12.75" hidden="false" customHeight="false" outlineLevel="0" collapsed="false">
      <c r="A810" s="0" t="n">
        <f aca="false">ROW(Source!A829)</f>
        <v>829</v>
      </c>
      <c r="B810" s="0" t="n">
        <v>154645306</v>
      </c>
      <c r="C810" s="0" t="n">
        <v>154648860</v>
      </c>
      <c r="D810" s="0" t="n">
        <v>115066410</v>
      </c>
      <c r="E810" s="0" t="n">
        <v>1</v>
      </c>
      <c r="F810" s="0" t="n">
        <v>1</v>
      </c>
      <c r="G810" s="0" t="n">
        <v>1</v>
      </c>
      <c r="H810" s="0" t="n">
        <v>2</v>
      </c>
      <c r="I810" s="0" t="s">
        <v>623</v>
      </c>
      <c r="J810" s="0" t="s">
        <v>635</v>
      </c>
      <c r="K810" s="0" t="s">
        <v>625</v>
      </c>
      <c r="L810" s="0" t="n">
        <v>1368</v>
      </c>
      <c r="N810" s="0" t="n">
        <v>1011</v>
      </c>
      <c r="O810" s="0" t="s">
        <v>626</v>
      </c>
      <c r="P810" s="0" t="s">
        <v>626</v>
      </c>
      <c r="Q810" s="0" t="n">
        <v>1</v>
      </c>
      <c r="W810" s="0" t="n">
        <v>0</v>
      </c>
      <c r="X810" s="0" t="n">
        <v>341432456</v>
      </c>
      <c r="Y810" s="0" t="n">
        <v>0.03</v>
      </c>
      <c r="AA810" s="0" t="n">
        <v>0</v>
      </c>
      <c r="AB810" s="0" t="n">
        <v>216.94</v>
      </c>
      <c r="AC810" s="0" t="n">
        <v>93.69</v>
      </c>
      <c r="AD810" s="0" t="n">
        <v>0</v>
      </c>
      <c r="AE810" s="0" t="n">
        <v>0</v>
      </c>
      <c r="AF810" s="0" t="n">
        <v>31.26</v>
      </c>
      <c r="AG810" s="0" t="n">
        <v>13.5</v>
      </c>
      <c r="AH810" s="0" t="n">
        <v>0</v>
      </c>
      <c r="AI810" s="0" t="n">
        <v>1</v>
      </c>
      <c r="AJ810" s="0" t="n">
        <v>6.94</v>
      </c>
      <c r="AK810" s="0" t="n">
        <v>6.94</v>
      </c>
      <c r="AL810" s="0" t="n">
        <v>1</v>
      </c>
      <c r="AN810" s="0" t="n">
        <v>0</v>
      </c>
      <c r="AO810" s="0" t="n">
        <v>1</v>
      </c>
      <c r="AP810" s="0" t="n">
        <v>0</v>
      </c>
      <c r="AQ810" s="0" t="n">
        <v>0</v>
      </c>
      <c r="AR810" s="0" t="n">
        <v>0</v>
      </c>
      <c r="AT810" s="0" t="n">
        <v>0.03</v>
      </c>
      <c r="AV810" s="0" t="n">
        <v>0</v>
      </c>
      <c r="AW810" s="0" t="n">
        <v>2</v>
      </c>
      <c r="AX810" s="0" t="n">
        <v>154648866</v>
      </c>
      <c r="AY810" s="0" t="n">
        <v>1</v>
      </c>
      <c r="AZ810" s="0" t="n">
        <v>0</v>
      </c>
      <c r="BA810" s="0" t="n">
        <v>828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CX810" s="0" t="n">
        <f aca="false">Y810*Source!I829</f>
        <v>0.0009</v>
      </c>
      <c r="CY810" s="0" t="n">
        <f aca="false">AB810</f>
        <v>216.94</v>
      </c>
      <c r="CZ810" s="0" t="n">
        <f aca="false">AF810</f>
        <v>31.26</v>
      </c>
      <c r="DA810" s="0" t="n">
        <f aca="false">AJ810</f>
        <v>6.94</v>
      </c>
      <c r="DB810" s="0" t="n">
        <v>0</v>
      </c>
    </row>
    <row r="811" customFormat="false" ht="12.75" hidden="false" customHeight="false" outlineLevel="0" collapsed="false">
      <c r="A811" s="0" t="n">
        <f aca="false">ROW(Source!A830)</f>
        <v>830</v>
      </c>
      <c r="B811" s="0" t="n">
        <v>154645306</v>
      </c>
      <c r="C811" s="0" t="n">
        <v>154648867</v>
      </c>
      <c r="D811" s="0" t="n">
        <v>47856615</v>
      </c>
      <c r="E811" s="0" t="n">
        <v>1</v>
      </c>
      <c r="F811" s="0" t="n">
        <v>1</v>
      </c>
      <c r="G811" s="0" t="n">
        <v>1</v>
      </c>
      <c r="H811" s="0" t="n">
        <v>1</v>
      </c>
      <c r="I811" s="0" t="s">
        <v>831</v>
      </c>
      <c r="K811" s="0" t="s">
        <v>832</v>
      </c>
      <c r="L811" s="0" t="n">
        <v>1369</v>
      </c>
      <c r="N811" s="0" t="n">
        <v>1013</v>
      </c>
      <c r="O811" s="0" t="s">
        <v>620</v>
      </c>
      <c r="P811" s="0" t="s">
        <v>620</v>
      </c>
      <c r="Q811" s="0" t="n">
        <v>1</v>
      </c>
      <c r="W811" s="0" t="n">
        <v>0</v>
      </c>
      <c r="X811" s="0" t="n">
        <v>1246207434</v>
      </c>
      <c r="Y811" s="0" t="n">
        <v>70.64</v>
      </c>
      <c r="AA811" s="0" t="n">
        <v>0</v>
      </c>
      <c r="AB811" s="0" t="n">
        <v>0</v>
      </c>
      <c r="AC811" s="0" t="n">
        <v>0</v>
      </c>
      <c r="AD811" s="0" t="n">
        <v>68.84</v>
      </c>
      <c r="AE811" s="0" t="n">
        <v>0</v>
      </c>
      <c r="AF811" s="0" t="n">
        <v>0</v>
      </c>
      <c r="AG811" s="0" t="n">
        <v>0</v>
      </c>
      <c r="AH811" s="0" t="n">
        <v>9.92</v>
      </c>
      <c r="AI811" s="0" t="n">
        <v>1</v>
      </c>
      <c r="AJ811" s="0" t="n">
        <v>1</v>
      </c>
      <c r="AK811" s="0" t="n">
        <v>1</v>
      </c>
      <c r="AL811" s="0" t="n">
        <v>6.94</v>
      </c>
      <c r="AN811" s="0" t="n">
        <v>0</v>
      </c>
      <c r="AO811" s="0" t="n">
        <v>1</v>
      </c>
      <c r="AP811" s="0" t="n">
        <v>1</v>
      </c>
      <c r="AQ811" s="0" t="n">
        <v>0</v>
      </c>
      <c r="AR811" s="0" t="n">
        <v>0</v>
      </c>
      <c r="AT811" s="0" t="n">
        <v>70.64</v>
      </c>
      <c r="AV811" s="0" t="n">
        <v>1</v>
      </c>
      <c r="AW811" s="0" t="n">
        <v>2</v>
      </c>
      <c r="AX811" s="0" t="n">
        <v>154648879</v>
      </c>
      <c r="AY811" s="0" t="n">
        <v>1</v>
      </c>
      <c r="AZ811" s="0" t="n">
        <v>0</v>
      </c>
      <c r="BA811" s="0" t="n">
        <v>829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CX811" s="0" t="n">
        <f aca="false">Y811*Source!I830</f>
        <v>2.1192</v>
      </c>
      <c r="CY811" s="0" t="n">
        <f aca="false">AD811</f>
        <v>68.84</v>
      </c>
      <c r="CZ811" s="0" t="n">
        <f aca="false">AH811</f>
        <v>9.92</v>
      </c>
      <c r="DA811" s="0" t="n">
        <f aca="false">AL811</f>
        <v>6.94</v>
      </c>
      <c r="DB811" s="0" t="n">
        <v>0</v>
      </c>
    </row>
    <row r="812" customFormat="false" ht="12.75" hidden="false" customHeight="false" outlineLevel="0" collapsed="false">
      <c r="A812" s="0" t="n">
        <f aca="false">ROW(Source!A830)</f>
        <v>830</v>
      </c>
      <c r="B812" s="0" t="n">
        <v>154645306</v>
      </c>
      <c r="C812" s="0" t="n">
        <v>154648867</v>
      </c>
      <c r="D812" s="0" t="n">
        <v>121548</v>
      </c>
      <c r="E812" s="0" t="n">
        <v>1</v>
      </c>
      <c r="F812" s="0" t="n">
        <v>1</v>
      </c>
      <c r="G812" s="0" t="n">
        <v>1</v>
      </c>
      <c r="H812" s="0" t="n">
        <v>1</v>
      </c>
      <c r="I812" s="0" t="s">
        <v>90</v>
      </c>
      <c r="K812" s="0" t="s">
        <v>621</v>
      </c>
      <c r="L812" s="0" t="n">
        <v>608254</v>
      </c>
      <c r="N812" s="0" t="n">
        <v>1013</v>
      </c>
      <c r="O812" s="0" t="s">
        <v>622</v>
      </c>
      <c r="P812" s="0" t="s">
        <v>622</v>
      </c>
      <c r="Q812" s="0" t="n">
        <v>1</v>
      </c>
      <c r="W812" s="0" t="n">
        <v>0</v>
      </c>
      <c r="X812" s="0" t="n">
        <v>-185737400</v>
      </c>
      <c r="Y812" s="0" t="n">
        <v>0.88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1</v>
      </c>
      <c r="AJ812" s="0" t="n">
        <v>1</v>
      </c>
      <c r="AK812" s="0" t="n">
        <v>6.94</v>
      </c>
      <c r="AL812" s="0" t="n">
        <v>1</v>
      </c>
      <c r="AN812" s="0" t="n">
        <v>0</v>
      </c>
      <c r="AO812" s="0" t="n">
        <v>1</v>
      </c>
      <c r="AP812" s="0" t="n">
        <v>1</v>
      </c>
      <c r="AQ812" s="0" t="n">
        <v>0</v>
      </c>
      <c r="AR812" s="0" t="n">
        <v>0</v>
      </c>
      <c r="AT812" s="0" t="n">
        <v>0.88</v>
      </c>
      <c r="AV812" s="0" t="n">
        <v>2</v>
      </c>
      <c r="AW812" s="0" t="n">
        <v>2</v>
      </c>
      <c r="AX812" s="0" t="n">
        <v>154648880</v>
      </c>
      <c r="AY812" s="0" t="n">
        <v>1</v>
      </c>
      <c r="AZ812" s="0" t="n">
        <v>0</v>
      </c>
      <c r="BA812" s="0" t="n">
        <v>83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CX812" s="0" t="n">
        <f aca="false">Y812*Source!I830</f>
        <v>0.0264</v>
      </c>
      <c r="CY812" s="0" t="n">
        <f aca="false">AD812</f>
        <v>0</v>
      </c>
      <c r="CZ812" s="0" t="n">
        <f aca="false">AH812</f>
        <v>0</v>
      </c>
      <c r="DA812" s="0" t="n">
        <f aca="false">AL812</f>
        <v>1</v>
      </c>
      <c r="DB812" s="0" t="n">
        <v>0</v>
      </c>
    </row>
    <row r="813" customFormat="false" ht="12.75" hidden="false" customHeight="false" outlineLevel="0" collapsed="false">
      <c r="A813" s="0" t="n">
        <f aca="false">ROW(Source!A830)</f>
        <v>830</v>
      </c>
      <c r="B813" s="0" t="n">
        <v>154645306</v>
      </c>
      <c r="C813" s="0" t="n">
        <v>154648867</v>
      </c>
      <c r="D813" s="0" t="n">
        <v>115070876</v>
      </c>
      <c r="E813" s="0" t="n">
        <v>1</v>
      </c>
      <c r="F813" s="0" t="n">
        <v>1</v>
      </c>
      <c r="G813" s="0" t="n">
        <v>1</v>
      </c>
      <c r="H813" s="0" t="n">
        <v>2</v>
      </c>
      <c r="I813" s="0" t="s">
        <v>833</v>
      </c>
      <c r="J813" s="0" t="s">
        <v>834</v>
      </c>
      <c r="K813" s="0" t="s">
        <v>835</v>
      </c>
      <c r="L813" s="0" t="n">
        <v>1368</v>
      </c>
      <c r="N813" s="0" t="n">
        <v>1011</v>
      </c>
      <c r="O813" s="0" t="s">
        <v>626</v>
      </c>
      <c r="P813" s="0" t="s">
        <v>626</v>
      </c>
      <c r="Q813" s="0" t="n">
        <v>1</v>
      </c>
      <c r="W813" s="0" t="n">
        <v>0</v>
      </c>
      <c r="X813" s="0" t="n">
        <v>-1522137766</v>
      </c>
      <c r="Y813" s="0" t="n">
        <v>0.88</v>
      </c>
      <c r="AA813" s="0" t="n">
        <v>0</v>
      </c>
      <c r="AB813" s="0" t="n">
        <v>934.47</v>
      </c>
      <c r="AC813" s="0" t="n">
        <v>93.69</v>
      </c>
      <c r="AD813" s="0" t="n">
        <v>0</v>
      </c>
      <c r="AE813" s="0" t="n">
        <v>0</v>
      </c>
      <c r="AF813" s="0" t="n">
        <v>134.65</v>
      </c>
      <c r="AG813" s="0" t="n">
        <v>13.5</v>
      </c>
      <c r="AH813" s="0" t="n">
        <v>0</v>
      </c>
      <c r="AI813" s="0" t="n">
        <v>1</v>
      </c>
      <c r="AJ813" s="0" t="n">
        <v>6.94</v>
      </c>
      <c r="AK813" s="0" t="n">
        <v>6.94</v>
      </c>
      <c r="AL813" s="0" t="n">
        <v>1</v>
      </c>
      <c r="AN813" s="0" t="n">
        <v>0</v>
      </c>
      <c r="AO813" s="0" t="n">
        <v>1</v>
      </c>
      <c r="AP813" s="0" t="n">
        <v>1</v>
      </c>
      <c r="AQ813" s="0" t="n">
        <v>0</v>
      </c>
      <c r="AR813" s="0" t="n">
        <v>0</v>
      </c>
      <c r="AT813" s="0" t="n">
        <v>0.88</v>
      </c>
      <c r="AV813" s="0" t="n">
        <v>0</v>
      </c>
      <c r="AW813" s="0" t="n">
        <v>2</v>
      </c>
      <c r="AX813" s="0" t="n">
        <v>154648881</v>
      </c>
      <c r="AY813" s="0" t="n">
        <v>1</v>
      </c>
      <c r="AZ813" s="0" t="n">
        <v>0</v>
      </c>
      <c r="BA813" s="0" t="n">
        <v>831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CX813" s="0" t="n">
        <f aca="false">Y813*Source!I830</f>
        <v>0.0264</v>
      </c>
      <c r="CY813" s="0" t="n">
        <f aca="false">AB813</f>
        <v>934.47</v>
      </c>
      <c r="CZ813" s="0" t="n">
        <f aca="false">AF813</f>
        <v>134.65</v>
      </c>
      <c r="DA813" s="0" t="n">
        <f aca="false">AJ813</f>
        <v>6.94</v>
      </c>
      <c r="DB813" s="0" t="n">
        <v>0</v>
      </c>
    </row>
    <row r="814" customFormat="false" ht="12.75" hidden="false" customHeight="false" outlineLevel="0" collapsed="false">
      <c r="A814" s="0" t="n">
        <f aca="false">ROW(Source!A830)</f>
        <v>830</v>
      </c>
      <c r="B814" s="0" t="n">
        <v>154645306</v>
      </c>
      <c r="C814" s="0" t="n">
        <v>154648867</v>
      </c>
      <c r="D814" s="0" t="n">
        <v>115035984</v>
      </c>
      <c r="E814" s="0" t="n">
        <v>1</v>
      </c>
      <c r="F814" s="0" t="n">
        <v>1</v>
      </c>
      <c r="G814" s="0" t="n">
        <v>1</v>
      </c>
      <c r="H814" s="0" t="n">
        <v>2</v>
      </c>
      <c r="I814" s="0" t="s">
        <v>686</v>
      </c>
      <c r="J814" s="0" t="s">
        <v>800</v>
      </c>
      <c r="K814" s="0" t="s">
        <v>688</v>
      </c>
      <c r="L814" s="0" t="n">
        <v>1368</v>
      </c>
      <c r="N814" s="0" t="n">
        <v>1011</v>
      </c>
      <c r="O814" s="0" t="s">
        <v>626</v>
      </c>
      <c r="P814" s="0" t="s">
        <v>626</v>
      </c>
      <c r="Q814" s="0" t="n">
        <v>1</v>
      </c>
      <c r="W814" s="0" t="n">
        <v>0</v>
      </c>
      <c r="X814" s="0" t="n">
        <v>-766305843</v>
      </c>
      <c r="Y814" s="0" t="n">
        <v>16.38</v>
      </c>
      <c r="AA814" s="0" t="n">
        <v>0</v>
      </c>
      <c r="AB814" s="0" t="n">
        <v>13.53</v>
      </c>
      <c r="AC814" s="0" t="n">
        <v>0</v>
      </c>
      <c r="AD814" s="0" t="n">
        <v>0</v>
      </c>
      <c r="AE814" s="0" t="n">
        <v>0</v>
      </c>
      <c r="AF814" s="0" t="n">
        <v>1.95</v>
      </c>
      <c r="AG814" s="0" t="n">
        <v>0</v>
      </c>
      <c r="AH814" s="0" t="n">
        <v>0</v>
      </c>
      <c r="AI814" s="0" t="n">
        <v>1</v>
      </c>
      <c r="AJ814" s="0" t="n">
        <v>6.94</v>
      </c>
      <c r="AK814" s="0" t="n">
        <v>6.94</v>
      </c>
      <c r="AL814" s="0" t="n">
        <v>1</v>
      </c>
      <c r="AN814" s="0" t="n">
        <v>0</v>
      </c>
      <c r="AO814" s="0" t="n">
        <v>1</v>
      </c>
      <c r="AP814" s="0" t="n">
        <v>1</v>
      </c>
      <c r="AQ814" s="0" t="n">
        <v>0</v>
      </c>
      <c r="AR814" s="0" t="n">
        <v>0</v>
      </c>
      <c r="AT814" s="0" t="n">
        <v>16.38</v>
      </c>
      <c r="AV814" s="0" t="n">
        <v>0</v>
      </c>
      <c r="AW814" s="0" t="n">
        <v>2</v>
      </c>
      <c r="AX814" s="0" t="n">
        <v>154648882</v>
      </c>
      <c r="AY814" s="0" t="n">
        <v>1</v>
      </c>
      <c r="AZ814" s="0" t="n">
        <v>0</v>
      </c>
      <c r="BA814" s="0" t="n">
        <v>832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CX814" s="0" t="n">
        <f aca="false">Y814*Source!I830</f>
        <v>0.4914</v>
      </c>
      <c r="CY814" s="0" t="n">
        <f aca="false">AB814</f>
        <v>13.53</v>
      </c>
      <c r="CZ814" s="0" t="n">
        <f aca="false">AF814</f>
        <v>1.95</v>
      </c>
      <c r="DA814" s="0" t="n">
        <f aca="false">AJ814</f>
        <v>6.94</v>
      </c>
      <c r="DB814" s="0" t="n">
        <v>0</v>
      </c>
    </row>
    <row r="815" customFormat="false" ht="12.75" hidden="false" customHeight="false" outlineLevel="0" collapsed="false">
      <c r="A815" s="0" t="n">
        <f aca="false">ROW(Source!A830)</f>
        <v>830</v>
      </c>
      <c r="B815" s="0" t="n">
        <v>154645306</v>
      </c>
      <c r="C815" s="0" t="n">
        <v>154648867</v>
      </c>
      <c r="D815" s="0" t="n">
        <v>115016508</v>
      </c>
      <c r="E815" s="0" t="n">
        <v>1</v>
      </c>
      <c r="F815" s="0" t="n">
        <v>1</v>
      </c>
      <c r="G815" s="0" t="n">
        <v>1</v>
      </c>
      <c r="H815" s="0" t="n">
        <v>2</v>
      </c>
      <c r="I815" s="0" t="s">
        <v>689</v>
      </c>
      <c r="J815" s="0" t="s">
        <v>751</v>
      </c>
      <c r="K815" s="0" t="s">
        <v>691</v>
      </c>
      <c r="L815" s="0" t="n">
        <v>1368</v>
      </c>
      <c r="N815" s="0" t="n">
        <v>1011</v>
      </c>
      <c r="O815" s="0" t="s">
        <v>626</v>
      </c>
      <c r="P815" s="0" t="s">
        <v>626</v>
      </c>
      <c r="Q815" s="0" t="n">
        <v>1</v>
      </c>
      <c r="W815" s="0" t="n">
        <v>0</v>
      </c>
      <c r="X815" s="0" t="n">
        <v>-365761310</v>
      </c>
      <c r="Y815" s="0" t="n">
        <v>0.87</v>
      </c>
      <c r="AA815" s="0" t="n">
        <v>0</v>
      </c>
      <c r="AB815" s="0" t="n">
        <v>604.96</v>
      </c>
      <c r="AC815" s="0" t="n">
        <v>80.5</v>
      </c>
      <c r="AD815" s="0" t="n">
        <v>0</v>
      </c>
      <c r="AE815" s="0" t="n">
        <v>0</v>
      </c>
      <c r="AF815" s="0" t="n">
        <v>87.17</v>
      </c>
      <c r="AG815" s="0" t="n">
        <v>11.6</v>
      </c>
      <c r="AH815" s="0" t="n">
        <v>0</v>
      </c>
      <c r="AI815" s="0" t="n">
        <v>1</v>
      </c>
      <c r="AJ815" s="0" t="n">
        <v>6.94</v>
      </c>
      <c r="AK815" s="0" t="n">
        <v>6.94</v>
      </c>
      <c r="AL815" s="0" t="n">
        <v>1</v>
      </c>
      <c r="AN815" s="0" t="n">
        <v>0</v>
      </c>
      <c r="AO815" s="0" t="n">
        <v>1</v>
      </c>
      <c r="AP815" s="0" t="n">
        <v>1</v>
      </c>
      <c r="AQ815" s="0" t="n">
        <v>0</v>
      </c>
      <c r="AR815" s="0" t="n">
        <v>0</v>
      </c>
      <c r="AT815" s="0" t="n">
        <v>0.87</v>
      </c>
      <c r="AV815" s="0" t="n">
        <v>0</v>
      </c>
      <c r="AW815" s="0" t="n">
        <v>2</v>
      </c>
      <c r="AX815" s="0" t="n">
        <v>154648883</v>
      </c>
      <c r="AY815" s="0" t="n">
        <v>1</v>
      </c>
      <c r="AZ815" s="0" t="n">
        <v>0</v>
      </c>
      <c r="BA815" s="0" t="n">
        <v>833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CX815" s="0" t="n">
        <f aca="false">Y815*Source!I830</f>
        <v>0.0261</v>
      </c>
      <c r="CY815" s="0" t="n">
        <f aca="false">AB815</f>
        <v>604.96</v>
      </c>
      <c r="CZ815" s="0" t="n">
        <f aca="false">AF815</f>
        <v>87.17</v>
      </c>
      <c r="DA815" s="0" t="n">
        <f aca="false">AJ815</f>
        <v>6.94</v>
      </c>
      <c r="DB815" s="0" t="n">
        <v>0</v>
      </c>
    </row>
    <row r="816" customFormat="false" ht="12.75" hidden="false" customHeight="false" outlineLevel="0" collapsed="false">
      <c r="A816" s="0" t="n">
        <f aca="false">ROW(Source!A830)</f>
        <v>830</v>
      </c>
      <c r="B816" s="0" t="n">
        <v>154645306</v>
      </c>
      <c r="C816" s="0" t="n">
        <v>154648867</v>
      </c>
      <c r="D816" s="0" t="n">
        <v>115097907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836</v>
      </c>
      <c r="J816" s="0" t="s">
        <v>837</v>
      </c>
      <c r="K816" s="0" t="s">
        <v>838</v>
      </c>
      <c r="L816" s="0" t="n">
        <v>1348</v>
      </c>
      <c r="N816" s="0" t="n">
        <v>1009</v>
      </c>
      <c r="O816" s="0" t="s">
        <v>642</v>
      </c>
      <c r="P816" s="0" t="s">
        <v>642</v>
      </c>
      <c r="Q816" s="0" t="n">
        <v>1000</v>
      </c>
      <c r="W816" s="0" t="n">
        <v>0</v>
      </c>
      <c r="X816" s="0" t="n">
        <v>1083198209</v>
      </c>
      <c r="Y816" s="0" t="n">
        <v>0.00306</v>
      </c>
      <c r="AA816" s="0" t="n">
        <v>86264.2</v>
      </c>
      <c r="AB816" s="0" t="n">
        <v>0</v>
      </c>
      <c r="AC816" s="0" t="n">
        <v>0</v>
      </c>
      <c r="AD816" s="0" t="n">
        <v>0</v>
      </c>
      <c r="AE816" s="0" t="n">
        <v>12430</v>
      </c>
      <c r="AF816" s="0" t="n">
        <v>0</v>
      </c>
      <c r="AG816" s="0" t="n">
        <v>0</v>
      </c>
      <c r="AH816" s="0" t="n">
        <v>0</v>
      </c>
      <c r="AI816" s="0" t="n">
        <v>6.94</v>
      </c>
      <c r="AJ816" s="0" t="n">
        <v>1</v>
      </c>
      <c r="AK816" s="0" t="n">
        <v>1</v>
      </c>
      <c r="AL816" s="0" t="n">
        <v>1</v>
      </c>
      <c r="AN816" s="0" t="n">
        <v>0</v>
      </c>
      <c r="AO816" s="0" t="n">
        <v>1</v>
      </c>
      <c r="AP816" s="0" t="n">
        <v>1</v>
      </c>
      <c r="AQ816" s="0" t="n">
        <v>0</v>
      </c>
      <c r="AR816" s="0" t="n">
        <v>0</v>
      </c>
      <c r="AT816" s="0" t="n">
        <v>0.00306</v>
      </c>
      <c r="AV816" s="0" t="n">
        <v>0</v>
      </c>
      <c r="AW816" s="0" t="n">
        <v>2</v>
      </c>
      <c r="AX816" s="0" t="n">
        <v>154648884</v>
      </c>
      <c r="AY816" s="0" t="n">
        <v>1</v>
      </c>
      <c r="AZ816" s="0" t="n">
        <v>0</v>
      </c>
      <c r="BA816" s="0" t="n">
        <v>834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CX816" s="0" t="n">
        <f aca="false">Y816*Source!I830</f>
        <v>9.18E-005</v>
      </c>
      <c r="CY816" s="0" t="n">
        <f aca="false">AA816</f>
        <v>86264.2</v>
      </c>
      <c r="CZ816" s="0" t="n">
        <f aca="false">AE816</f>
        <v>12430</v>
      </c>
      <c r="DA816" s="0" t="n">
        <f aca="false">AI816</f>
        <v>6.94</v>
      </c>
      <c r="DB816" s="0" t="n">
        <v>0</v>
      </c>
    </row>
    <row r="817" customFormat="false" ht="12.75" hidden="false" customHeight="false" outlineLevel="0" collapsed="false">
      <c r="A817" s="0" t="n">
        <f aca="false">ROW(Source!A830)</f>
        <v>830</v>
      </c>
      <c r="B817" s="0" t="n">
        <v>154645306</v>
      </c>
      <c r="C817" s="0" t="n">
        <v>154648867</v>
      </c>
      <c r="D817" s="0" t="n">
        <v>115307377</v>
      </c>
      <c r="E817" s="0" t="n">
        <v>1</v>
      </c>
      <c r="F817" s="0" t="n">
        <v>1</v>
      </c>
      <c r="G817" s="0" t="n">
        <v>1</v>
      </c>
      <c r="H817" s="0" t="n">
        <v>3</v>
      </c>
      <c r="I817" s="0" t="s">
        <v>839</v>
      </c>
      <c r="J817" s="0" t="s">
        <v>840</v>
      </c>
      <c r="K817" s="0" t="s">
        <v>841</v>
      </c>
      <c r="L817" s="0" t="n">
        <v>1346</v>
      </c>
      <c r="N817" s="0" t="n">
        <v>1009</v>
      </c>
      <c r="O817" s="0" t="s">
        <v>407</v>
      </c>
      <c r="P817" s="0" t="s">
        <v>407</v>
      </c>
      <c r="Q817" s="0" t="n">
        <v>1</v>
      </c>
      <c r="W817" s="0" t="n">
        <v>0</v>
      </c>
      <c r="X817" s="0" t="n">
        <v>295609945</v>
      </c>
      <c r="Y817" s="0" t="n">
        <v>0.31</v>
      </c>
      <c r="AA817" s="0" t="n">
        <v>210.98</v>
      </c>
      <c r="AB817" s="0" t="n">
        <v>0</v>
      </c>
      <c r="AC817" s="0" t="n">
        <v>0</v>
      </c>
      <c r="AD817" s="0" t="n">
        <v>0</v>
      </c>
      <c r="AE817" s="0" t="n">
        <v>30.4</v>
      </c>
      <c r="AF817" s="0" t="n">
        <v>0</v>
      </c>
      <c r="AG817" s="0" t="n">
        <v>0</v>
      </c>
      <c r="AH817" s="0" t="n">
        <v>0</v>
      </c>
      <c r="AI817" s="0" t="n">
        <v>6.94</v>
      </c>
      <c r="AJ817" s="0" t="n">
        <v>1</v>
      </c>
      <c r="AK817" s="0" t="n">
        <v>1</v>
      </c>
      <c r="AL817" s="0" t="n">
        <v>1</v>
      </c>
      <c r="AN817" s="0" t="n">
        <v>0</v>
      </c>
      <c r="AO817" s="0" t="n">
        <v>1</v>
      </c>
      <c r="AP817" s="0" t="n">
        <v>1</v>
      </c>
      <c r="AQ817" s="0" t="n">
        <v>0</v>
      </c>
      <c r="AR817" s="0" t="n">
        <v>0</v>
      </c>
      <c r="AT817" s="0" t="n">
        <v>0.31</v>
      </c>
      <c r="AV817" s="0" t="n">
        <v>0</v>
      </c>
      <c r="AW817" s="0" t="n">
        <v>2</v>
      </c>
      <c r="AX817" s="0" t="n">
        <v>154648885</v>
      </c>
      <c r="AY817" s="0" t="n">
        <v>1</v>
      </c>
      <c r="AZ817" s="0" t="n">
        <v>0</v>
      </c>
      <c r="BA817" s="0" t="n">
        <v>835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CX817" s="0" t="n">
        <f aca="false">Y817*Source!I830</f>
        <v>0.0093</v>
      </c>
      <c r="CY817" s="0" t="n">
        <f aca="false">AA817</f>
        <v>210.98</v>
      </c>
      <c r="CZ817" s="0" t="n">
        <f aca="false">AE817</f>
        <v>30.4</v>
      </c>
      <c r="DA817" s="0" t="n">
        <f aca="false">AI817</f>
        <v>6.94</v>
      </c>
      <c r="DB817" s="0" t="n">
        <v>0</v>
      </c>
    </row>
    <row r="818" customFormat="false" ht="12.75" hidden="false" customHeight="false" outlineLevel="0" collapsed="false">
      <c r="A818" s="0" t="n">
        <f aca="false">ROW(Source!A830)</f>
        <v>830</v>
      </c>
      <c r="B818" s="0" t="n">
        <v>154645306</v>
      </c>
      <c r="C818" s="0" t="n">
        <v>154648867</v>
      </c>
      <c r="D818" s="0" t="n">
        <v>115112976</v>
      </c>
      <c r="E818" s="0" t="n">
        <v>1</v>
      </c>
      <c r="F818" s="0" t="n">
        <v>1</v>
      </c>
      <c r="G818" s="0" t="n">
        <v>1</v>
      </c>
      <c r="H818" s="0" t="n">
        <v>3</v>
      </c>
      <c r="I818" s="0" t="s">
        <v>842</v>
      </c>
      <c r="J818" s="0" t="s">
        <v>843</v>
      </c>
      <c r="K818" s="0" t="s">
        <v>844</v>
      </c>
      <c r="L818" s="0" t="n">
        <v>1355</v>
      </c>
      <c r="N818" s="0" t="n">
        <v>1010</v>
      </c>
      <c r="O818" s="0" t="s">
        <v>251</v>
      </c>
      <c r="P818" s="0" t="s">
        <v>251</v>
      </c>
      <c r="Q818" s="0" t="n">
        <v>100</v>
      </c>
      <c r="W818" s="0" t="n">
        <v>0</v>
      </c>
      <c r="X818" s="0" t="n">
        <v>628216102</v>
      </c>
      <c r="Y818" s="0" t="n">
        <v>4.08</v>
      </c>
      <c r="AA818" s="0" t="n">
        <v>596.84</v>
      </c>
      <c r="AB818" s="0" t="n">
        <v>0</v>
      </c>
      <c r="AC818" s="0" t="n">
        <v>0</v>
      </c>
      <c r="AD818" s="0" t="n">
        <v>0</v>
      </c>
      <c r="AE818" s="0" t="n">
        <v>86</v>
      </c>
      <c r="AF818" s="0" t="n">
        <v>0</v>
      </c>
      <c r="AG818" s="0" t="n">
        <v>0</v>
      </c>
      <c r="AH818" s="0" t="n">
        <v>0</v>
      </c>
      <c r="AI818" s="0" t="n">
        <v>6.94</v>
      </c>
      <c r="AJ818" s="0" t="n">
        <v>1</v>
      </c>
      <c r="AK818" s="0" t="n">
        <v>1</v>
      </c>
      <c r="AL818" s="0" t="n">
        <v>1</v>
      </c>
      <c r="AN818" s="0" t="n">
        <v>0</v>
      </c>
      <c r="AO818" s="0" t="n">
        <v>1</v>
      </c>
      <c r="AP818" s="0" t="n">
        <v>1</v>
      </c>
      <c r="AQ818" s="0" t="n">
        <v>0</v>
      </c>
      <c r="AR818" s="0" t="n">
        <v>0</v>
      </c>
      <c r="AT818" s="0" t="n">
        <v>4.08</v>
      </c>
      <c r="AV818" s="0" t="n">
        <v>0</v>
      </c>
      <c r="AW818" s="0" t="n">
        <v>2</v>
      </c>
      <c r="AX818" s="0" t="n">
        <v>154648886</v>
      </c>
      <c r="AY818" s="0" t="n">
        <v>1</v>
      </c>
      <c r="AZ818" s="0" t="n">
        <v>0</v>
      </c>
      <c r="BA818" s="0" t="n">
        <v>836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CX818" s="0" t="n">
        <f aca="false">Y818*Source!I830</f>
        <v>0.1224</v>
      </c>
      <c r="CY818" s="0" t="n">
        <f aca="false">AA818</f>
        <v>596.84</v>
      </c>
      <c r="CZ818" s="0" t="n">
        <f aca="false">AE818</f>
        <v>86</v>
      </c>
      <c r="DA818" s="0" t="n">
        <f aca="false">AI818</f>
        <v>6.94</v>
      </c>
      <c r="DB818" s="0" t="n">
        <v>0</v>
      </c>
    </row>
    <row r="819" customFormat="false" ht="12.75" hidden="false" customHeight="false" outlineLevel="0" collapsed="false">
      <c r="A819" s="0" t="n">
        <f aca="false">ROW(Source!A830)</f>
        <v>830</v>
      </c>
      <c r="B819" s="0" t="n">
        <v>154645306</v>
      </c>
      <c r="C819" s="0" t="n">
        <v>154648867</v>
      </c>
      <c r="D819" s="0" t="n">
        <v>115112990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845</v>
      </c>
      <c r="J819" s="0" t="s">
        <v>846</v>
      </c>
      <c r="K819" s="0" t="s">
        <v>847</v>
      </c>
      <c r="L819" s="0" t="n">
        <v>1355</v>
      </c>
      <c r="N819" s="0" t="n">
        <v>1010</v>
      </c>
      <c r="O819" s="0" t="s">
        <v>251</v>
      </c>
      <c r="P819" s="0" t="s">
        <v>251</v>
      </c>
      <c r="Q819" s="0" t="n">
        <v>100</v>
      </c>
      <c r="W819" s="0" t="n">
        <v>0</v>
      </c>
      <c r="X819" s="0" t="n">
        <v>126522958</v>
      </c>
      <c r="Y819" s="0" t="n">
        <v>1.02</v>
      </c>
      <c r="AA819" s="0" t="n">
        <v>694</v>
      </c>
      <c r="AB819" s="0" t="n">
        <v>0</v>
      </c>
      <c r="AC819" s="0" t="n">
        <v>0</v>
      </c>
      <c r="AD819" s="0" t="n">
        <v>0</v>
      </c>
      <c r="AE819" s="0" t="n">
        <v>100</v>
      </c>
      <c r="AF819" s="0" t="n">
        <v>0</v>
      </c>
      <c r="AG819" s="0" t="n">
        <v>0</v>
      </c>
      <c r="AH819" s="0" t="n">
        <v>0</v>
      </c>
      <c r="AI819" s="0" t="n">
        <v>6.94</v>
      </c>
      <c r="AJ819" s="0" t="n">
        <v>1</v>
      </c>
      <c r="AK819" s="0" t="n">
        <v>1</v>
      </c>
      <c r="AL819" s="0" t="n">
        <v>1</v>
      </c>
      <c r="AN819" s="0" t="n">
        <v>0</v>
      </c>
      <c r="AO819" s="0" t="n">
        <v>1</v>
      </c>
      <c r="AP819" s="0" t="n">
        <v>1</v>
      </c>
      <c r="AQ819" s="0" t="n">
        <v>0</v>
      </c>
      <c r="AR819" s="0" t="n">
        <v>0</v>
      </c>
      <c r="AT819" s="0" t="n">
        <v>1.02</v>
      </c>
      <c r="AV819" s="0" t="n">
        <v>0</v>
      </c>
      <c r="AW819" s="0" t="n">
        <v>2</v>
      </c>
      <c r="AX819" s="0" t="n">
        <v>154648887</v>
      </c>
      <c r="AY819" s="0" t="n">
        <v>1</v>
      </c>
      <c r="AZ819" s="0" t="n">
        <v>0</v>
      </c>
      <c r="BA819" s="0" t="n">
        <v>837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CX819" s="0" t="n">
        <f aca="false">Y819*Source!I830</f>
        <v>0.0306</v>
      </c>
      <c r="CY819" s="0" t="n">
        <f aca="false">AA819</f>
        <v>694</v>
      </c>
      <c r="CZ819" s="0" t="n">
        <f aca="false">AE819</f>
        <v>100</v>
      </c>
      <c r="DA819" s="0" t="n">
        <f aca="false">AI819</f>
        <v>6.94</v>
      </c>
      <c r="DB819" s="0" t="n">
        <v>0</v>
      </c>
    </row>
    <row r="820" customFormat="false" ht="12.75" hidden="false" customHeight="false" outlineLevel="0" collapsed="false">
      <c r="A820" s="0" t="n">
        <f aca="false">ROW(Source!A830)</f>
        <v>830</v>
      </c>
      <c r="B820" s="0" t="n">
        <v>154645306</v>
      </c>
      <c r="C820" s="0" t="n">
        <v>154648867</v>
      </c>
      <c r="D820" s="0" t="n">
        <v>115274035</v>
      </c>
      <c r="E820" s="0" t="n">
        <v>1</v>
      </c>
      <c r="F820" s="0" t="n">
        <v>1</v>
      </c>
      <c r="G820" s="0" t="n">
        <v>1</v>
      </c>
      <c r="H820" s="0" t="n">
        <v>3</v>
      </c>
      <c r="I820" s="0" t="s">
        <v>848</v>
      </c>
      <c r="J820" s="0" t="s">
        <v>849</v>
      </c>
      <c r="K820" s="0" t="s">
        <v>850</v>
      </c>
      <c r="L820" s="0" t="n">
        <v>1374</v>
      </c>
      <c r="N820" s="0" t="n">
        <v>1013</v>
      </c>
      <c r="O820" s="0" t="s">
        <v>851</v>
      </c>
      <c r="P820" s="0" t="s">
        <v>851</v>
      </c>
      <c r="Q820" s="0" t="n">
        <v>1</v>
      </c>
      <c r="W820" s="0" t="n">
        <v>0</v>
      </c>
      <c r="X820" s="0" t="n">
        <v>1223377994</v>
      </c>
      <c r="Y820" s="0" t="n">
        <v>14.01</v>
      </c>
      <c r="AA820" s="0" t="n">
        <v>6.94</v>
      </c>
      <c r="AB820" s="0" t="n">
        <v>0</v>
      </c>
      <c r="AC820" s="0" t="n">
        <v>0</v>
      </c>
      <c r="AD820" s="0" t="n">
        <v>0</v>
      </c>
      <c r="AE820" s="0" t="n">
        <v>1</v>
      </c>
      <c r="AF820" s="0" t="n">
        <v>0</v>
      </c>
      <c r="AG820" s="0" t="n">
        <v>0</v>
      </c>
      <c r="AH820" s="0" t="n">
        <v>0</v>
      </c>
      <c r="AI820" s="0" t="n">
        <v>6.94</v>
      </c>
      <c r="AJ820" s="0" t="n">
        <v>1</v>
      </c>
      <c r="AK820" s="0" t="n">
        <v>1</v>
      </c>
      <c r="AL820" s="0" t="n">
        <v>1</v>
      </c>
      <c r="AN820" s="0" t="n">
        <v>0</v>
      </c>
      <c r="AO820" s="0" t="n">
        <v>1</v>
      </c>
      <c r="AP820" s="0" t="n">
        <v>1</v>
      </c>
      <c r="AQ820" s="0" t="n">
        <v>0</v>
      </c>
      <c r="AR820" s="0" t="n">
        <v>0</v>
      </c>
      <c r="AT820" s="0" t="n">
        <v>14.01</v>
      </c>
      <c r="AV820" s="0" t="n">
        <v>0</v>
      </c>
      <c r="AW820" s="0" t="n">
        <v>2</v>
      </c>
      <c r="AX820" s="0" t="n">
        <v>154648888</v>
      </c>
      <c r="AY820" s="0" t="n">
        <v>1</v>
      </c>
      <c r="AZ820" s="0" t="n">
        <v>0</v>
      </c>
      <c r="BA820" s="0" t="n">
        <v>838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CX820" s="0" t="n">
        <f aca="false">Y820*Source!I830</f>
        <v>0.4203</v>
      </c>
      <c r="CY820" s="0" t="n">
        <f aca="false">AA820</f>
        <v>6.94</v>
      </c>
      <c r="CZ820" s="0" t="n">
        <f aca="false">AE820</f>
        <v>1</v>
      </c>
      <c r="DA820" s="0" t="n">
        <f aca="false">AI820</f>
        <v>6.94</v>
      </c>
      <c r="DB820" s="0" t="n">
        <v>0</v>
      </c>
    </row>
    <row r="821" customFormat="false" ht="12.75" hidden="false" customHeight="false" outlineLevel="0" collapsed="false">
      <c r="A821" s="0" t="n">
        <f aca="false">ROW(Source!A830)</f>
        <v>830</v>
      </c>
      <c r="B821" s="0" t="n">
        <v>154645306</v>
      </c>
      <c r="C821" s="0" t="n">
        <v>154648867</v>
      </c>
      <c r="D821" s="0" t="n">
        <v>0</v>
      </c>
      <c r="E821" s="0" t="n">
        <v>1</v>
      </c>
      <c r="F821" s="0" t="n">
        <v>1</v>
      </c>
      <c r="G821" s="0" t="n">
        <v>1</v>
      </c>
      <c r="H821" s="0" t="n">
        <v>3</v>
      </c>
      <c r="I821" s="0" t="s">
        <v>260</v>
      </c>
      <c r="K821" s="0" t="s">
        <v>261</v>
      </c>
      <c r="L821" s="0" t="n">
        <v>1371</v>
      </c>
      <c r="N821" s="0" t="n">
        <v>1013</v>
      </c>
      <c r="O821" s="0" t="s">
        <v>262</v>
      </c>
      <c r="P821" s="0" t="s">
        <v>262</v>
      </c>
      <c r="Q821" s="0" t="n">
        <v>1</v>
      </c>
      <c r="W821" s="0" t="n">
        <v>0</v>
      </c>
      <c r="X821" s="0" t="n">
        <v>353591962</v>
      </c>
      <c r="Y821" s="0" t="n">
        <v>100</v>
      </c>
      <c r="AA821" s="0" t="n">
        <v>1228</v>
      </c>
      <c r="AB821" s="0" t="n">
        <v>0</v>
      </c>
      <c r="AC821" s="0" t="n">
        <v>0</v>
      </c>
      <c r="AD821" s="0" t="n">
        <v>0</v>
      </c>
      <c r="AE821" s="0" t="n">
        <v>1228</v>
      </c>
      <c r="AF821" s="0" t="n">
        <v>0</v>
      </c>
      <c r="AG821" s="0" t="n">
        <v>0</v>
      </c>
      <c r="AH821" s="0" t="n">
        <v>0</v>
      </c>
      <c r="AI821" s="0" t="n">
        <v>1</v>
      </c>
      <c r="AJ821" s="0" t="n">
        <v>1</v>
      </c>
      <c r="AK821" s="0" t="n">
        <v>1</v>
      </c>
      <c r="AL821" s="0" t="n">
        <v>1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T821" s="0" t="n">
        <v>100</v>
      </c>
      <c r="AV821" s="0" t="n">
        <v>0</v>
      </c>
      <c r="AW821" s="0" t="n">
        <v>1</v>
      </c>
      <c r="AX821" s="0" t="n">
        <v>-1</v>
      </c>
      <c r="AY821" s="0" t="n">
        <v>0</v>
      </c>
      <c r="AZ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CX821" s="0" t="n">
        <f aca="false">Y821*Source!I830</f>
        <v>3</v>
      </c>
      <c r="CY821" s="0" t="n">
        <f aca="false">AA821</f>
        <v>1228</v>
      </c>
      <c r="CZ821" s="0" t="n">
        <f aca="false">AE821</f>
        <v>1228</v>
      </c>
      <c r="DA821" s="0" t="n">
        <f aca="false">AI821</f>
        <v>1</v>
      </c>
      <c r="DB821" s="0" t="n">
        <v>0</v>
      </c>
    </row>
    <row r="822" customFormat="false" ht="12.75" hidden="false" customHeight="false" outlineLevel="0" collapsed="false">
      <c r="A822" s="0" t="n">
        <f aca="false">ROW(Source!A832)</f>
        <v>832</v>
      </c>
      <c r="B822" s="0" t="n">
        <v>154645306</v>
      </c>
      <c r="C822" s="0" t="n">
        <v>154648890</v>
      </c>
      <c r="D822" s="0" t="n">
        <v>47840527</v>
      </c>
      <c r="E822" s="0" t="n">
        <v>1</v>
      </c>
      <c r="F822" s="0" t="n">
        <v>1</v>
      </c>
      <c r="G822" s="0" t="n">
        <v>1</v>
      </c>
      <c r="H822" s="0" t="n">
        <v>1</v>
      </c>
      <c r="I822" s="0" t="s">
        <v>829</v>
      </c>
      <c r="K822" s="0" t="s">
        <v>830</v>
      </c>
      <c r="L822" s="0" t="n">
        <v>1369</v>
      </c>
      <c r="N822" s="0" t="n">
        <v>1013</v>
      </c>
      <c r="O822" s="0" t="s">
        <v>620</v>
      </c>
      <c r="P822" s="0" t="s">
        <v>620</v>
      </c>
      <c r="Q822" s="0" t="n">
        <v>1</v>
      </c>
      <c r="W822" s="0" t="n">
        <v>0</v>
      </c>
      <c r="X822" s="0" t="n">
        <v>1607597553</v>
      </c>
      <c r="Y822" s="0" t="n">
        <v>5.84</v>
      </c>
      <c r="AA822" s="0" t="n">
        <v>0</v>
      </c>
      <c r="AB822" s="0" t="n">
        <v>0</v>
      </c>
      <c r="AC822" s="0" t="n">
        <v>0</v>
      </c>
      <c r="AD822" s="0" t="n">
        <v>54.13</v>
      </c>
      <c r="AE822" s="0" t="n">
        <v>0</v>
      </c>
      <c r="AF822" s="0" t="n">
        <v>0</v>
      </c>
      <c r="AG822" s="0" t="n">
        <v>0</v>
      </c>
      <c r="AH822" s="0" t="n">
        <v>7.8</v>
      </c>
      <c r="AI822" s="0" t="n">
        <v>1</v>
      </c>
      <c r="AJ822" s="0" t="n">
        <v>1</v>
      </c>
      <c r="AK822" s="0" t="n">
        <v>1</v>
      </c>
      <c r="AL822" s="0" t="n">
        <v>6.94</v>
      </c>
      <c r="AN822" s="0" t="n">
        <v>0</v>
      </c>
      <c r="AO822" s="0" t="n">
        <v>1</v>
      </c>
      <c r="AP822" s="0" t="n">
        <v>0</v>
      </c>
      <c r="AQ822" s="0" t="n">
        <v>0</v>
      </c>
      <c r="AR822" s="0" t="n">
        <v>0</v>
      </c>
      <c r="AT822" s="0" t="n">
        <v>5.84</v>
      </c>
      <c r="AV822" s="0" t="n">
        <v>1</v>
      </c>
      <c r="AW822" s="0" t="n">
        <v>2</v>
      </c>
      <c r="AX822" s="0" t="n">
        <v>154648892</v>
      </c>
      <c r="AY822" s="0" t="n">
        <v>1</v>
      </c>
      <c r="AZ822" s="0" t="n">
        <v>0</v>
      </c>
      <c r="BA822" s="0" t="n">
        <v>839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CX822" s="0" t="n">
        <f aca="false">Y822*Source!I832</f>
        <v>0.1168</v>
      </c>
      <c r="CY822" s="0" t="n">
        <f aca="false">AD822</f>
        <v>54.13</v>
      </c>
      <c r="CZ822" s="0" t="n">
        <f aca="false">AH822</f>
        <v>7.8</v>
      </c>
      <c r="DA822" s="0" t="n">
        <f aca="false">AL822</f>
        <v>6.94</v>
      </c>
      <c r="DB822" s="0" t="n">
        <v>0</v>
      </c>
    </row>
    <row r="823" customFormat="false" ht="12.75" hidden="false" customHeight="false" outlineLevel="0" collapsed="false">
      <c r="A823" s="0" t="n">
        <f aca="false">ROW(Source!A833)</f>
        <v>833</v>
      </c>
      <c r="B823" s="0" t="n">
        <v>154645306</v>
      </c>
      <c r="C823" s="0" t="n">
        <v>154648893</v>
      </c>
      <c r="D823" s="0" t="n">
        <v>47856615</v>
      </c>
      <c r="E823" s="0" t="n">
        <v>1</v>
      </c>
      <c r="F823" s="0" t="n">
        <v>1</v>
      </c>
      <c r="G823" s="0" t="n">
        <v>1</v>
      </c>
      <c r="H823" s="0" t="n">
        <v>1</v>
      </c>
      <c r="I823" s="0" t="s">
        <v>831</v>
      </c>
      <c r="K823" s="0" t="s">
        <v>832</v>
      </c>
      <c r="L823" s="0" t="n">
        <v>1369</v>
      </c>
      <c r="N823" s="0" t="n">
        <v>1013</v>
      </c>
      <c r="O823" s="0" t="s">
        <v>620</v>
      </c>
      <c r="P823" s="0" t="s">
        <v>620</v>
      </c>
      <c r="Q823" s="0" t="n">
        <v>1</v>
      </c>
      <c r="W823" s="0" t="n">
        <v>0</v>
      </c>
      <c r="X823" s="0" t="n">
        <v>1246207434</v>
      </c>
      <c r="Y823" s="0" t="n">
        <v>32.2</v>
      </c>
      <c r="AA823" s="0" t="n">
        <v>0</v>
      </c>
      <c r="AB823" s="0" t="n">
        <v>0</v>
      </c>
      <c r="AC823" s="0" t="n">
        <v>0</v>
      </c>
      <c r="AD823" s="0" t="n">
        <v>68.84</v>
      </c>
      <c r="AE823" s="0" t="n">
        <v>0</v>
      </c>
      <c r="AF823" s="0" t="n">
        <v>0</v>
      </c>
      <c r="AG823" s="0" t="n">
        <v>0</v>
      </c>
      <c r="AH823" s="0" t="n">
        <v>9.92</v>
      </c>
      <c r="AI823" s="0" t="n">
        <v>1</v>
      </c>
      <c r="AJ823" s="0" t="n">
        <v>1</v>
      </c>
      <c r="AK823" s="0" t="n">
        <v>1</v>
      </c>
      <c r="AL823" s="0" t="n">
        <v>6.94</v>
      </c>
      <c r="AN823" s="0" t="n">
        <v>0</v>
      </c>
      <c r="AO823" s="0" t="n">
        <v>1</v>
      </c>
      <c r="AP823" s="0" t="n">
        <v>0</v>
      </c>
      <c r="AQ823" s="0" t="n">
        <v>0</v>
      </c>
      <c r="AR823" s="0" t="n">
        <v>0</v>
      </c>
      <c r="AT823" s="0" t="n">
        <v>32.2</v>
      </c>
      <c r="AV823" s="0" t="n">
        <v>1</v>
      </c>
      <c r="AW823" s="0" t="n">
        <v>2</v>
      </c>
      <c r="AX823" s="0" t="n">
        <v>154648901</v>
      </c>
      <c r="AY823" s="0" t="n">
        <v>1</v>
      </c>
      <c r="AZ823" s="0" t="n">
        <v>0</v>
      </c>
      <c r="BA823" s="0" t="n">
        <v>84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CX823" s="0" t="n">
        <f aca="false">Y823*Source!I833</f>
        <v>0.644</v>
      </c>
      <c r="CY823" s="0" t="n">
        <f aca="false">AD823</f>
        <v>68.84</v>
      </c>
      <c r="CZ823" s="0" t="n">
        <f aca="false">AH823</f>
        <v>9.92</v>
      </c>
      <c r="DA823" s="0" t="n">
        <f aca="false">AL823</f>
        <v>6.94</v>
      </c>
      <c r="DB823" s="0" t="n">
        <v>0</v>
      </c>
    </row>
    <row r="824" customFormat="false" ht="12.75" hidden="false" customHeight="false" outlineLevel="0" collapsed="false">
      <c r="A824" s="0" t="n">
        <f aca="false">ROW(Source!A833)</f>
        <v>833</v>
      </c>
      <c r="B824" s="0" t="n">
        <v>154645306</v>
      </c>
      <c r="C824" s="0" t="n">
        <v>154648893</v>
      </c>
      <c r="D824" s="0" t="n">
        <v>121548</v>
      </c>
      <c r="E824" s="0" t="n">
        <v>1</v>
      </c>
      <c r="F824" s="0" t="n">
        <v>1</v>
      </c>
      <c r="G824" s="0" t="n">
        <v>1</v>
      </c>
      <c r="H824" s="0" t="n">
        <v>1</v>
      </c>
      <c r="I824" s="0" t="s">
        <v>90</v>
      </c>
      <c r="K824" s="0" t="s">
        <v>621</v>
      </c>
      <c r="L824" s="0" t="n">
        <v>608254</v>
      </c>
      <c r="N824" s="0" t="n">
        <v>1013</v>
      </c>
      <c r="O824" s="0" t="s">
        <v>622</v>
      </c>
      <c r="P824" s="0" t="s">
        <v>622</v>
      </c>
      <c r="Q824" s="0" t="n">
        <v>1</v>
      </c>
      <c r="W824" s="0" t="n">
        <v>0</v>
      </c>
      <c r="X824" s="0" t="n">
        <v>-185737400</v>
      </c>
      <c r="Y824" s="0" t="n">
        <v>0.04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1</v>
      </c>
      <c r="AJ824" s="0" t="n">
        <v>1</v>
      </c>
      <c r="AK824" s="0" t="n">
        <v>6.94</v>
      </c>
      <c r="AL824" s="0" t="n">
        <v>1</v>
      </c>
      <c r="AN824" s="0" t="n">
        <v>0</v>
      </c>
      <c r="AO824" s="0" t="n">
        <v>1</v>
      </c>
      <c r="AP824" s="0" t="n">
        <v>0</v>
      </c>
      <c r="AQ824" s="0" t="n">
        <v>0</v>
      </c>
      <c r="AR824" s="0" t="n">
        <v>0</v>
      </c>
      <c r="AT824" s="0" t="n">
        <v>0.04</v>
      </c>
      <c r="AV824" s="0" t="n">
        <v>2</v>
      </c>
      <c r="AW824" s="0" t="n">
        <v>2</v>
      </c>
      <c r="AX824" s="0" t="n">
        <v>154648902</v>
      </c>
      <c r="AY824" s="0" t="n">
        <v>1</v>
      </c>
      <c r="AZ824" s="0" t="n">
        <v>0</v>
      </c>
      <c r="BA824" s="0" t="n">
        <v>841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CX824" s="0" t="n">
        <f aca="false">Y824*Source!I833</f>
        <v>0.0008</v>
      </c>
      <c r="CY824" s="0" t="n">
        <f aca="false">AD824</f>
        <v>0</v>
      </c>
      <c r="CZ824" s="0" t="n">
        <f aca="false">AH824</f>
        <v>0</v>
      </c>
      <c r="DA824" s="0" t="n">
        <f aca="false">AL824</f>
        <v>1</v>
      </c>
      <c r="DB824" s="0" t="n">
        <v>0</v>
      </c>
    </row>
    <row r="825" customFormat="false" ht="12.75" hidden="false" customHeight="false" outlineLevel="0" collapsed="false">
      <c r="A825" s="0" t="n">
        <f aca="false">ROW(Source!A833)</f>
        <v>833</v>
      </c>
      <c r="B825" s="0" t="n">
        <v>154645306</v>
      </c>
      <c r="C825" s="0" t="n">
        <v>154648893</v>
      </c>
      <c r="D825" s="0" t="n">
        <v>47855728</v>
      </c>
      <c r="E825" s="0" t="n">
        <v>1</v>
      </c>
      <c r="F825" s="0" t="n">
        <v>1</v>
      </c>
      <c r="G825" s="0" t="n">
        <v>1</v>
      </c>
      <c r="H825" s="0" t="n">
        <v>2</v>
      </c>
      <c r="I825" s="0" t="s">
        <v>833</v>
      </c>
      <c r="J825" s="0" t="s">
        <v>852</v>
      </c>
      <c r="K825" s="0" t="s">
        <v>853</v>
      </c>
      <c r="L825" s="0" t="n">
        <v>1480</v>
      </c>
      <c r="N825" s="0" t="n">
        <v>1013</v>
      </c>
      <c r="O825" s="0" t="s">
        <v>821</v>
      </c>
      <c r="P825" s="0" t="s">
        <v>822</v>
      </c>
      <c r="Q825" s="0" t="n">
        <v>1</v>
      </c>
      <c r="W825" s="0" t="n">
        <v>0</v>
      </c>
      <c r="X825" s="0" t="n">
        <v>422270587</v>
      </c>
      <c r="Y825" s="0" t="n">
        <v>0.04</v>
      </c>
      <c r="AA825" s="0" t="n">
        <v>0</v>
      </c>
      <c r="AB825" s="0" t="n">
        <v>934.47</v>
      </c>
      <c r="AC825" s="0" t="n">
        <v>93.69</v>
      </c>
      <c r="AD825" s="0" t="n">
        <v>0</v>
      </c>
      <c r="AE825" s="0" t="n">
        <v>0</v>
      </c>
      <c r="AF825" s="0" t="n">
        <v>134.65</v>
      </c>
      <c r="AG825" s="0" t="n">
        <v>13.5</v>
      </c>
      <c r="AH825" s="0" t="n">
        <v>0</v>
      </c>
      <c r="AI825" s="0" t="n">
        <v>1</v>
      </c>
      <c r="AJ825" s="0" t="n">
        <v>6.94</v>
      </c>
      <c r="AK825" s="0" t="n">
        <v>6.94</v>
      </c>
      <c r="AL825" s="0" t="n">
        <v>1</v>
      </c>
      <c r="AN825" s="0" t="n">
        <v>0</v>
      </c>
      <c r="AO825" s="0" t="n">
        <v>1</v>
      </c>
      <c r="AP825" s="0" t="n">
        <v>0</v>
      </c>
      <c r="AQ825" s="0" t="n">
        <v>0</v>
      </c>
      <c r="AR825" s="0" t="n">
        <v>0</v>
      </c>
      <c r="AT825" s="0" t="n">
        <v>0.04</v>
      </c>
      <c r="AV825" s="0" t="n">
        <v>0</v>
      </c>
      <c r="AW825" s="0" t="n">
        <v>2</v>
      </c>
      <c r="AX825" s="0" t="n">
        <v>154648903</v>
      </c>
      <c r="AY825" s="0" t="n">
        <v>1</v>
      </c>
      <c r="AZ825" s="0" t="n">
        <v>0</v>
      </c>
      <c r="BA825" s="0" t="n">
        <v>842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CX825" s="0" t="n">
        <f aca="false">Y825*Source!I833</f>
        <v>0.0008</v>
      </c>
      <c r="CY825" s="0" t="n">
        <f aca="false">AB825</f>
        <v>934.47</v>
      </c>
      <c r="CZ825" s="0" t="n">
        <f aca="false">AF825</f>
        <v>134.65</v>
      </c>
      <c r="DA825" s="0" t="n">
        <f aca="false">AJ825</f>
        <v>6.94</v>
      </c>
      <c r="DB825" s="0" t="n">
        <v>0</v>
      </c>
    </row>
    <row r="826" customFormat="false" ht="12.75" hidden="false" customHeight="false" outlineLevel="0" collapsed="false">
      <c r="A826" s="0" t="n">
        <f aca="false">ROW(Source!A833)</f>
        <v>833</v>
      </c>
      <c r="B826" s="0" t="n">
        <v>154645306</v>
      </c>
      <c r="C826" s="0" t="n">
        <v>154648893</v>
      </c>
      <c r="D826" s="0" t="n">
        <v>47861460</v>
      </c>
      <c r="E826" s="0" t="n">
        <v>1</v>
      </c>
      <c r="F826" s="0" t="n">
        <v>1</v>
      </c>
      <c r="G826" s="0" t="n">
        <v>1</v>
      </c>
      <c r="H826" s="0" t="n">
        <v>2</v>
      </c>
      <c r="I826" s="0" t="s">
        <v>854</v>
      </c>
      <c r="J826" s="0" t="s">
        <v>855</v>
      </c>
      <c r="K826" s="0" t="s">
        <v>856</v>
      </c>
      <c r="L826" s="0" t="n">
        <v>1480</v>
      </c>
      <c r="N826" s="0" t="n">
        <v>1013</v>
      </c>
      <c r="O826" s="0" t="s">
        <v>821</v>
      </c>
      <c r="P826" s="0" t="s">
        <v>822</v>
      </c>
      <c r="Q826" s="0" t="n">
        <v>1</v>
      </c>
      <c r="W826" s="0" t="n">
        <v>0</v>
      </c>
      <c r="X826" s="0" t="n">
        <v>1014040488</v>
      </c>
      <c r="Y826" s="0" t="n">
        <v>0.04</v>
      </c>
      <c r="AA826" s="0" t="n">
        <v>0</v>
      </c>
      <c r="AB826" s="0" t="n">
        <v>744.66</v>
      </c>
      <c r="AC826" s="0" t="n">
        <v>80.5</v>
      </c>
      <c r="AD826" s="0" t="n">
        <v>0</v>
      </c>
      <c r="AE826" s="0" t="n">
        <v>0</v>
      </c>
      <c r="AF826" s="0" t="n">
        <v>107.3</v>
      </c>
      <c r="AG826" s="0" t="n">
        <v>11.6</v>
      </c>
      <c r="AH826" s="0" t="n">
        <v>0</v>
      </c>
      <c r="AI826" s="0" t="n">
        <v>1</v>
      </c>
      <c r="AJ826" s="0" t="n">
        <v>6.94</v>
      </c>
      <c r="AK826" s="0" t="n">
        <v>6.94</v>
      </c>
      <c r="AL826" s="0" t="n">
        <v>1</v>
      </c>
      <c r="AN826" s="0" t="n">
        <v>0</v>
      </c>
      <c r="AO826" s="0" t="n">
        <v>1</v>
      </c>
      <c r="AP826" s="0" t="n">
        <v>0</v>
      </c>
      <c r="AQ826" s="0" t="n">
        <v>0</v>
      </c>
      <c r="AR826" s="0" t="n">
        <v>0</v>
      </c>
      <c r="AT826" s="0" t="n">
        <v>0.04</v>
      </c>
      <c r="AV826" s="0" t="n">
        <v>0</v>
      </c>
      <c r="AW826" s="0" t="n">
        <v>2</v>
      </c>
      <c r="AX826" s="0" t="n">
        <v>154648904</v>
      </c>
      <c r="AY826" s="0" t="n">
        <v>1</v>
      </c>
      <c r="AZ826" s="0" t="n">
        <v>0</v>
      </c>
      <c r="BA826" s="0" t="n">
        <v>843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CX826" s="0" t="n">
        <f aca="false">Y826*Source!I833</f>
        <v>0.0008</v>
      </c>
      <c r="CY826" s="0" t="n">
        <f aca="false">AB826</f>
        <v>744.66</v>
      </c>
      <c r="CZ826" s="0" t="n">
        <f aca="false">AF826</f>
        <v>107.3</v>
      </c>
      <c r="DA826" s="0" t="n">
        <f aca="false">AJ826</f>
        <v>6.94</v>
      </c>
      <c r="DB826" s="0" t="n">
        <v>0</v>
      </c>
    </row>
    <row r="827" customFormat="false" ht="12.75" hidden="false" customHeight="false" outlineLevel="0" collapsed="false">
      <c r="A827" s="0" t="n">
        <f aca="false">ROW(Source!A833)</f>
        <v>833</v>
      </c>
      <c r="B827" s="0" t="n">
        <v>154645306</v>
      </c>
      <c r="C827" s="0" t="n">
        <v>154648893</v>
      </c>
      <c r="D827" s="0" t="n">
        <v>47841746</v>
      </c>
      <c r="E827" s="0" t="n">
        <v>1</v>
      </c>
      <c r="F827" s="0" t="n">
        <v>1</v>
      </c>
      <c r="G827" s="0" t="n">
        <v>1</v>
      </c>
      <c r="H827" s="0" t="n">
        <v>3</v>
      </c>
      <c r="I827" s="0" t="s">
        <v>650</v>
      </c>
      <c r="J827" s="0" t="s">
        <v>857</v>
      </c>
      <c r="K827" s="0" t="s">
        <v>652</v>
      </c>
      <c r="L827" s="0" t="n">
        <v>1348</v>
      </c>
      <c r="N827" s="0" t="n">
        <v>1009</v>
      </c>
      <c r="O827" s="0" t="s">
        <v>642</v>
      </c>
      <c r="P827" s="0" t="s">
        <v>642</v>
      </c>
      <c r="Q827" s="0" t="n">
        <v>1000</v>
      </c>
      <c r="W827" s="0" t="n">
        <v>0</v>
      </c>
      <c r="X827" s="0" t="n">
        <v>-1844139984</v>
      </c>
      <c r="Y827" s="0" t="n">
        <v>0.00315</v>
      </c>
      <c r="AA827" s="0" t="n">
        <v>5066.06</v>
      </c>
      <c r="AB827" s="0" t="n">
        <v>0</v>
      </c>
      <c r="AC827" s="0" t="n">
        <v>0</v>
      </c>
      <c r="AD827" s="0" t="n">
        <v>0</v>
      </c>
      <c r="AE827" s="0" t="n">
        <v>729.98</v>
      </c>
      <c r="AF827" s="0" t="n">
        <v>0</v>
      </c>
      <c r="AG827" s="0" t="n">
        <v>0</v>
      </c>
      <c r="AH827" s="0" t="n">
        <v>0</v>
      </c>
      <c r="AI827" s="0" t="n">
        <v>6.94</v>
      </c>
      <c r="AJ827" s="0" t="n">
        <v>1</v>
      </c>
      <c r="AK827" s="0" t="n">
        <v>1</v>
      </c>
      <c r="AL827" s="0" t="n">
        <v>1</v>
      </c>
      <c r="AN827" s="0" t="n">
        <v>0</v>
      </c>
      <c r="AO827" s="0" t="n">
        <v>1</v>
      </c>
      <c r="AP827" s="0" t="n">
        <v>0</v>
      </c>
      <c r="AQ827" s="0" t="n">
        <v>0</v>
      </c>
      <c r="AR827" s="0" t="n">
        <v>0</v>
      </c>
      <c r="AT827" s="0" t="n">
        <v>0.00315</v>
      </c>
      <c r="AV827" s="0" t="n">
        <v>0</v>
      </c>
      <c r="AW827" s="0" t="n">
        <v>2</v>
      </c>
      <c r="AX827" s="0" t="n">
        <v>154648905</v>
      </c>
      <c r="AY827" s="0" t="n">
        <v>1</v>
      </c>
      <c r="AZ827" s="0" t="n">
        <v>0</v>
      </c>
      <c r="BA827" s="0" t="n">
        <v>844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CX827" s="0" t="n">
        <f aca="false">Y827*Source!I833</f>
        <v>6.3E-005</v>
      </c>
      <c r="CY827" s="0" t="n">
        <f aca="false">AA827</f>
        <v>5066.06</v>
      </c>
      <c r="CZ827" s="0" t="n">
        <f aca="false">AE827</f>
        <v>729.98</v>
      </c>
      <c r="DA827" s="0" t="n">
        <f aca="false">AI827</f>
        <v>6.94</v>
      </c>
      <c r="DB827" s="0" t="n">
        <v>0</v>
      </c>
    </row>
    <row r="828" customFormat="false" ht="12.75" hidden="false" customHeight="false" outlineLevel="0" collapsed="false">
      <c r="A828" s="0" t="n">
        <f aca="false">ROW(Source!A833)</f>
        <v>833</v>
      </c>
      <c r="B828" s="0" t="n">
        <v>154645306</v>
      </c>
      <c r="C828" s="0" t="n">
        <v>154648893</v>
      </c>
      <c r="D828" s="0" t="n">
        <v>9594877</v>
      </c>
      <c r="E828" s="0" t="n">
        <v>1</v>
      </c>
      <c r="F828" s="0" t="n">
        <v>1</v>
      </c>
      <c r="G828" s="0" t="n">
        <v>1</v>
      </c>
      <c r="H828" s="0" t="n">
        <v>3</v>
      </c>
      <c r="I828" s="0" t="s">
        <v>858</v>
      </c>
      <c r="J828" s="0" t="s">
        <v>859</v>
      </c>
      <c r="K828" s="0" t="s">
        <v>860</v>
      </c>
      <c r="L828" s="0" t="n">
        <v>1354</v>
      </c>
      <c r="N828" s="0" t="n">
        <v>1010</v>
      </c>
      <c r="O828" s="0" t="s">
        <v>238</v>
      </c>
      <c r="P828" s="0" t="s">
        <v>238</v>
      </c>
      <c r="Q828" s="0" t="n">
        <v>1</v>
      </c>
      <c r="W828" s="0" t="n">
        <v>0</v>
      </c>
      <c r="X828" s="0" t="n">
        <v>-148027780</v>
      </c>
      <c r="Y828" s="0" t="n">
        <v>102</v>
      </c>
      <c r="AA828" s="0" t="n">
        <v>1.87</v>
      </c>
      <c r="AB828" s="0" t="n">
        <v>0</v>
      </c>
      <c r="AC828" s="0" t="n">
        <v>0</v>
      </c>
      <c r="AD828" s="0" t="n">
        <v>0</v>
      </c>
      <c r="AE828" s="0" t="n">
        <v>0.27</v>
      </c>
      <c r="AF828" s="0" t="n">
        <v>0</v>
      </c>
      <c r="AG828" s="0" t="n">
        <v>0</v>
      </c>
      <c r="AH828" s="0" t="n">
        <v>0</v>
      </c>
      <c r="AI828" s="0" t="n">
        <v>6.94</v>
      </c>
      <c r="AJ828" s="0" t="n">
        <v>1</v>
      </c>
      <c r="AK828" s="0" t="n">
        <v>1</v>
      </c>
      <c r="AL828" s="0" t="n">
        <v>1</v>
      </c>
      <c r="AN828" s="0" t="n">
        <v>0</v>
      </c>
      <c r="AO828" s="0" t="n">
        <v>1</v>
      </c>
      <c r="AP828" s="0" t="n">
        <v>0</v>
      </c>
      <c r="AQ828" s="0" t="n">
        <v>0</v>
      </c>
      <c r="AR828" s="0" t="n">
        <v>0</v>
      </c>
      <c r="AT828" s="0" t="n">
        <v>102</v>
      </c>
      <c r="AV828" s="0" t="n">
        <v>0</v>
      </c>
      <c r="AW828" s="0" t="n">
        <v>2</v>
      </c>
      <c r="AX828" s="0" t="n">
        <v>154648906</v>
      </c>
      <c r="AY828" s="0" t="n">
        <v>1</v>
      </c>
      <c r="AZ828" s="0" t="n">
        <v>0</v>
      </c>
      <c r="BA828" s="0" t="n">
        <v>845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CX828" s="0" t="n">
        <f aca="false">Y828*Source!I833</f>
        <v>2.04</v>
      </c>
      <c r="CY828" s="0" t="n">
        <f aca="false">AA828</f>
        <v>1.87</v>
      </c>
      <c r="CZ828" s="0" t="n">
        <f aca="false">AE828</f>
        <v>0.27</v>
      </c>
      <c r="DA828" s="0" t="n">
        <f aca="false">AI828</f>
        <v>6.94</v>
      </c>
      <c r="DB828" s="0" t="n">
        <v>0</v>
      </c>
    </row>
    <row r="829" customFormat="false" ht="12.75" hidden="false" customHeight="false" outlineLevel="0" collapsed="false">
      <c r="A829" s="0" t="n">
        <f aca="false">ROW(Source!A833)</f>
        <v>833</v>
      </c>
      <c r="B829" s="0" t="n">
        <v>154645306</v>
      </c>
      <c r="C829" s="0" t="n">
        <v>154648893</v>
      </c>
      <c r="D829" s="0" t="n">
        <v>10035063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269</v>
      </c>
      <c r="J829" s="0" t="s">
        <v>271</v>
      </c>
      <c r="K829" s="0" t="s">
        <v>270</v>
      </c>
      <c r="L829" s="0" t="n">
        <v>1354</v>
      </c>
      <c r="N829" s="0" t="n">
        <v>1010</v>
      </c>
      <c r="O829" s="0" t="s">
        <v>238</v>
      </c>
      <c r="P829" s="0" t="s">
        <v>238</v>
      </c>
      <c r="Q829" s="0" t="n">
        <v>1</v>
      </c>
      <c r="W829" s="0" t="n">
        <v>0</v>
      </c>
      <c r="X829" s="0" t="n">
        <v>-661025838</v>
      </c>
      <c r="Y829" s="0" t="n">
        <v>100</v>
      </c>
      <c r="AA829" s="0" t="n">
        <v>43.17</v>
      </c>
      <c r="AB829" s="0" t="n">
        <v>0</v>
      </c>
      <c r="AC829" s="0" t="n">
        <v>0</v>
      </c>
      <c r="AD829" s="0" t="n">
        <v>0</v>
      </c>
      <c r="AE829" s="0" t="n">
        <v>6.22</v>
      </c>
      <c r="AF829" s="0" t="n">
        <v>0</v>
      </c>
      <c r="AG829" s="0" t="n">
        <v>0</v>
      </c>
      <c r="AH829" s="0" t="n">
        <v>0</v>
      </c>
      <c r="AI829" s="0" t="n">
        <v>6.94</v>
      </c>
      <c r="AJ829" s="0" t="n">
        <v>1</v>
      </c>
      <c r="AK829" s="0" t="n">
        <v>1</v>
      </c>
      <c r="AL829" s="0" t="n">
        <v>1</v>
      </c>
      <c r="AN829" s="0" t="n">
        <v>1</v>
      </c>
      <c r="AO829" s="0" t="n">
        <v>0</v>
      </c>
      <c r="AP829" s="0" t="n">
        <v>0</v>
      </c>
      <c r="AQ829" s="0" t="n">
        <v>0</v>
      </c>
      <c r="AR829" s="0" t="n">
        <v>0</v>
      </c>
      <c r="AT829" s="0" t="n">
        <v>100</v>
      </c>
      <c r="AV829" s="0" t="n">
        <v>0</v>
      </c>
      <c r="AW829" s="0" t="n">
        <v>1</v>
      </c>
      <c r="AX829" s="0" t="n">
        <v>-1</v>
      </c>
      <c r="AY829" s="0" t="n">
        <v>0</v>
      </c>
      <c r="AZ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CX829" s="0" t="n">
        <f aca="false">Y829*Source!I833</f>
        <v>2</v>
      </c>
      <c r="CY829" s="0" t="n">
        <f aca="false">AA829</f>
        <v>43.17</v>
      </c>
      <c r="CZ829" s="0" t="n">
        <f aca="false">AE829</f>
        <v>6.22</v>
      </c>
      <c r="DA829" s="0" t="n">
        <f aca="false">AI829</f>
        <v>6.94</v>
      </c>
      <c r="DB829" s="0" t="n">
        <v>0</v>
      </c>
    </row>
    <row r="830" customFormat="false" ht="12.75" hidden="false" customHeight="false" outlineLevel="0" collapsed="false">
      <c r="A830" s="0" t="n">
        <f aca="false">ROW(Source!A835)</f>
        <v>835</v>
      </c>
      <c r="B830" s="0" t="n">
        <v>154645306</v>
      </c>
      <c r="C830" s="0" t="n">
        <v>154648909</v>
      </c>
      <c r="D830" s="0" t="n">
        <v>47855723</v>
      </c>
      <c r="E830" s="0" t="n">
        <v>1</v>
      </c>
      <c r="F830" s="0" t="n">
        <v>1</v>
      </c>
      <c r="G830" s="0" t="n">
        <v>1</v>
      </c>
      <c r="H830" s="0" t="n">
        <v>1</v>
      </c>
      <c r="I830" s="0" t="s">
        <v>861</v>
      </c>
      <c r="K830" s="0" t="s">
        <v>862</v>
      </c>
      <c r="L830" s="0" t="n">
        <v>1369</v>
      </c>
      <c r="N830" s="0" t="n">
        <v>1013</v>
      </c>
      <c r="O830" s="0" t="s">
        <v>620</v>
      </c>
      <c r="P830" s="0" t="s">
        <v>620</v>
      </c>
      <c r="Q830" s="0" t="n">
        <v>1</v>
      </c>
      <c r="W830" s="0" t="n">
        <v>0</v>
      </c>
      <c r="X830" s="0" t="n">
        <v>625109291</v>
      </c>
      <c r="Y830" s="0" t="n">
        <v>4.7</v>
      </c>
      <c r="AA830" s="0" t="n">
        <v>0</v>
      </c>
      <c r="AB830" s="0" t="n">
        <v>0</v>
      </c>
      <c r="AC830" s="0" t="n">
        <v>0</v>
      </c>
      <c r="AD830" s="0" t="n">
        <v>65.24</v>
      </c>
      <c r="AE830" s="0" t="n">
        <v>0</v>
      </c>
      <c r="AF830" s="0" t="n">
        <v>0</v>
      </c>
      <c r="AG830" s="0" t="n">
        <v>0</v>
      </c>
      <c r="AH830" s="0" t="n">
        <v>9.4</v>
      </c>
      <c r="AI830" s="0" t="n">
        <v>1</v>
      </c>
      <c r="AJ830" s="0" t="n">
        <v>1</v>
      </c>
      <c r="AK830" s="0" t="n">
        <v>1</v>
      </c>
      <c r="AL830" s="0" t="n">
        <v>6.94</v>
      </c>
      <c r="AN830" s="0" t="n">
        <v>0</v>
      </c>
      <c r="AO830" s="0" t="n">
        <v>1</v>
      </c>
      <c r="AP830" s="0" t="n">
        <v>0</v>
      </c>
      <c r="AQ830" s="0" t="n">
        <v>0</v>
      </c>
      <c r="AR830" s="0" t="n">
        <v>0</v>
      </c>
      <c r="AT830" s="0" t="n">
        <v>4.7</v>
      </c>
      <c r="AV830" s="0" t="n">
        <v>1</v>
      </c>
      <c r="AW830" s="0" t="n">
        <v>2</v>
      </c>
      <c r="AX830" s="0" t="n">
        <v>154648924</v>
      </c>
      <c r="AY830" s="0" t="n">
        <v>1</v>
      </c>
      <c r="AZ830" s="0" t="n">
        <v>0</v>
      </c>
      <c r="BA830" s="0" t="n">
        <v>847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CX830" s="0" t="n">
        <f aca="false">Y830*Source!I835</f>
        <v>0.987</v>
      </c>
      <c r="CY830" s="0" t="n">
        <f aca="false">AD830</f>
        <v>65.24</v>
      </c>
      <c r="CZ830" s="0" t="n">
        <f aca="false">AH830</f>
        <v>9.4</v>
      </c>
      <c r="DA830" s="0" t="n">
        <f aca="false">AL830</f>
        <v>6.94</v>
      </c>
      <c r="DB830" s="0" t="n">
        <v>0</v>
      </c>
    </row>
    <row r="831" customFormat="false" ht="12.75" hidden="false" customHeight="false" outlineLevel="0" collapsed="false">
      <c r="A831" s="0" t="n">
        <f aca="false">ROW(Source!A835)</f>
        <v>835</v>
      </c>
      <c r="B831" s="0" t="n">
        <v>154645306</v>
      </c>
      <c r="C831" s="0" t="n">
        <v>154648909</v>
      </c>
      <c r="D831" s="0" t="n">
        <v>121548</v>
      </c>
      <c r="E831" s="0" t="n">
        <v>1</v>
      </c>
      <c r="F831" s="0" t="n">
        <v>1</v>
      </c>
      <c r="G831" s="0" t="n">
        <v>1</v>
      </c>
      <c r="H831" s="0" t="n">
        <v>1</v>
      </c>
      <c r="I831" s="0" t="s">
        <v>90</v>
      </c>
      <c r="K831" s="0" t="s">
        <v>621</v>
      </c>
      <c r="L831" s="0" t="n">
        <v>608254</v>
      </c>
      <c r="N831" s="0" t="n">
        <v>1013</v>
      </c>
      <c r="O831" s="0" t="s">
        <v>622</v>
      </c>
      <c r="P831" s="0" t="s">
        <v>622</v>
      </c>
      <c r="Q831" s="0" t="n">
        <v>1</v>
      </c>
      <c r="W831" s="0" t="n">
        <v>0</v>
      </c>
      <c r="X831" s="0" t="n">
        <v>-185737400</v>
      </c>
      <c r="Y831" s="0" t="n">
        <v>2.21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1</v>
      </c>
      <c r="AJ831" s="0" t="n">
        <v>1</v>
      </c>
      <c r="AK831" s="0" t="n">
        <v>6.94</v>
      </c>
      <c r="AL831" s="0" t="n">
        <v>1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  <c r="AT831" s="0" t="n">
        <v>2.21</v>
      </c>
      <c r="AV831" s="0" t="n">
        <v>2</v>
      </c>
      <c r="AW831" s="0" t="n">
        <v>2</v>
      </c>
      <c r="AX831" s="0" t="n">
        <v>154648925</v>
      </c>
      <c r="AY831" s="0" t="n">
        <v>1</v>
      </c>
      <c r="AZ831" s="0" t="n">
        <v>0</v>
      </c>
      <c r="BA831" s="0" t="n">
        <v>848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CX831" s="0" t="n">
        <f aca="false">Y831*Source!I835</f>
        <v>0.4641</v>
      </c>
      <c r="CY831" s="0" t="n">
        <f aca="false">AD831</f>
        <v>0</v>
      </c>
      <c r="CZ831" s="0" t="n">
        <f aca="false">AH831</f>
        <v>0</v>
      </c>
      <c r="DA831" s="0" t="n">
        <f aca="false">AL831</f>
        <v>1</v>
      </c>
      <c r="DB831" s="0" t="n">
        <v>0</v>
      </c>
    </row>
    <row r="832" customFormat="false" ht="12.75" hidden="false" customHeight="false" outlineLevel="0" collapsed="false">
      <c r="A832" s="0" t="n">
        <f aca="false">ROW(Source!A835)</f>
        <v>835</v>
      </c>
      <c r="B832" s="0" t="n">
        <v>154645306</v>
      </c>
      <c r="C832" s="0" t="n">
        <v>154648909</v>
      </c>
      <c r="D832" s="0" t="n">
        <v>47855728</v>
      </c>
      <c r="E832" s="0" t="n">
        <v>1</v>
      </c>
      <c r="F832" s="0" t="n">
        <v>1</v>
      </c>
      <c r="G832" s="0" t="n">
        <v>1</v>
      </c>
      <c r="H832" s="0" t="n">
        <v>2</v>
      </c>
      <c r="I832" s="0" t="s">
        <v>833</v>
      </c>
      <c r="J832" s="0" t="s">
        <v>852</v>
      </c>
      <c r="K832" s="0" t="s">
        <v>853</v>
      </c>
      <c r="L832" s="0" t="n">
        <v>1480</v>
      </c>
      <c r="N832" s="0" t="n">
        <v>1013</v>
      </c>
      <c r="O832" s="0" t="s">
        <v>821</v>
      </c>
      <c r="P832" s="0" t="s">
        <v>822</v>
      </c>
      <c r="Q832" s="0" t="n">
        <v>1</v>
      </c>
      <c r="W832" s="0" t="n">
        <v>0</v>
      </c>
      <c r="X832" s="0" t="n">
        <v>422270587</v>
      </c>
      <c r="Y832" s="0" t="n">
        <v>0.01</v>
      </c>
      <c r="AA832" s="0" t="n">
        <v>0</v>
      </c>
      <c r="AB832" s="0" t="n">
        <v>934.47</v>
      </c>
      <c r="AC832" s="0" t="n">
        <v>93.69</v>
      </c>
      <c r="AD832" s="0" t="n">
        <v>0</v>
      </c>
      <c r="AE832" s="0" t="n">
        <v>0</v>
      </c>
      <c r="AF832" s="0" t="n">
        <v>134.65</v>
      </c>
      <c r="AG832" s="0" t="n">
        <v>13.5</v>
      </c>
      <c r="AH832" s="0" t="n">
        <v>0</v>
      </c>
      <c r="AI832" s="0" t="n">
        <v>1</v>
      </c>
      <c r="AJ832" s="0" t="n">
        <v>6.94</v>
      </c>
      <c r="AK832" s="0" t="n">
        <v>6.94</v>
      </c>
      <c r="AL832" s="0" t="n">
        <v>1</v>
      </c>
      <c r="AN832" s="0" t="n">
        <v>0</v>
      </c>
      <c r="AO832" s="0" t="n">
        <v>1</v>
      </c>
      <c r="AP832" s="0" t="n">
        <v>0</v>
      </c>
      <c r="AQ832" s="0" t="n">
        <v>0</v>
      </c>
      <c r="AR832" s="0" t="n">
        <v>0</v>
      </c>
      <c r="AT832" s="0" t="n">
        <v>0.01</v>
      </c>
      <c r="AV832" s="0" t="n">
        <v>0</v>
      </c>
      <c r="AW832" s="0" t="n">
        <v>2</v>
      </c>
      <c r="AX832" s="0" t="n">
        <v>154648926</v>
      </c>
      <c r="AY832" s="0" t="n">
        <v>1</v>
      </c>
      <c r="AZ832" s="0" t="n">
        <v>0</v>
      </c>
      <c r="BA832" s="0" t="n">
        <v>849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CX832" s="0" t="n">
        <f aca="false">Y832*Source!I835</f>
        <v>0.0021</v>
      </c>
      <c r="CY832" s="0" t="n">
        <f aca="false">AB832</f>
        <v>934.47</v>
      </c>
      <c r="CZ832" s="0" t="n">
        <f aca="false">AF832</f>
        <v>134.65</v>
      </c>
      <c r="DA832" s="0" t="n">
        <f aca="false">AJ832</f>
        <v>6.94</v>
      </c>
      <c r="DB832" s="0" t="n">
        <v>0</v>
      </c>
    </row>
    <row r="833" customFormat="false" ht="12.75" hidden="false" customHeight="false" outlineLevel="0" collapsed="false">
      <c r="A833" s="0" t="n">
        <f aca="false">ROW(Source!A835)</f>
        <v>835</v>
      </c>
      <c r="B833" s="0" t="n">
        <v>154645306</v>
      </c>
      <c r="C833" s="0" t="n">
        <v>154648909</v>
      </c>
      <c r="D833" s="0" t="n">
        <v>48012237</v>
      </c>
      <c r="E833" s="0" t="n">
        <v>1</v>
      </c>
      <c r="F833" s="0" t="n">
        <v>1</v>
      </c>
      <c r="G833" s="0" t="n">
        <v>1</v>
      </c>
      <c r="H833" s="0" t="n">
        <v>2</v>
      </c>
      <c r="I833" s="0" t="s">
        <v>863</v>
      </c>
      <c r="J833" s="0" t="s">
        <v>864</v>
      </c>
      <c r="K833" s="0" t="s">
        <v>865</v>
      </c>
      <c r="L833" s="0" t="n">
        <v>1480</v>
      </c>
      <c r="N833" s="0" t="n">
        <v>1013</v>
      </c>
      <c r="O833" s="0" t="s">
        <v>821</v>
      </c>
      <c r="P833" s="0" t="s">
        <v>822</v>
      </c>
      <c r="Q833" s="0" t="n">
        <v>1</v>
      </c>
      <c r="W833" s="0" t="n">
        <v>0</v>
      </c>
      <c r="X833" s="0" t="n">
        <v>-186442088</v>
      </c>
      <c r="Y833" s="0" t="n">
        <v>2.2</v>
      </c>
      <c r="AA833" s="0" t="n">
        <v>0</v>
      </c>
      <c r="AB833" s="0" t="n">
        <v>216.11</v>
      </c>
      <c r="AC833" s="0" t="n">
        <v>80.5</v>
      </c>
      <c r="AD833" s="0" t="n">
        <v>0</v>
      </c>
      <c r="AE833" s="0" t="n">
        <v>0</v>
      </c>
      <c r="AF833" s="0" t="n">
        <v>31.14</v>
      </c>
      <c r="AG833" s="0" t="n">
        <v>11.6</v>
      </c>
      <c r="AH833" s="0" t="n">
        <v>0</v>
      </c>
      <c r="AI833" s="0" t="n">
        <v>1</v>
      </c>
      <c r="AJ833" s="0" t="n">
        <v>6.94</v>
      </c>
      <c r="AK833" s="0" t="n">
        <v>6.94</v>
      </c>
      <c r="AL833" s="0" t="n">
        <v>1</v>
      </c>
      <c r="AN833" s="0" t="n">
        <v>0</v>
      </c>
      <c r="AO833" s="0" t="n">
        <v>1</v>
      </c>
      <c r="AP833" s="0" t="n">
        <v>0</v>
      </c>
      <c r="AQ833" s="0" t="n">
        <v>0</v>
      </c>
      <c r="AR833" s="0" t="n">
        <v>0</v>
      </c>
      <c r="AT833" s="0" t="n">
        <v>2.2</v>
      </c>
      <c r="AV833" s="0" t="n">
        <v>0</v>
      </c>
      <c r="AW833" s="0" t="n">
        <v>2</v>
      </c>
      <c r="AX833" s="0" t="n">
        <v>154648927</v>
      </c>
      <c r="AY833" s="0" t="n">
        <v>1</v>
      </c>
      <c r="AZ833" s="0" t="n">
        <v>0</v>
      </c>
      <c r="BA833" s="0" t="n">
        <v>85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CX833" s="0" t="n">
        <f aca="false">Y833*Source!I835</f>
        <v>0.462</v>
      </c>
      <c r="CY833" s="0" t="n">
        <f aca="false">AB833</f>
        <v>216.11</v>
      </c>
      <c r="CZ833" s="0" t="n">
        <f aca="false">AF833</f>
        <v>31.14</v>
      </c>
      <c r="DA833" s="0" t="n">
        <f aca="false">AJ833</f>
        <v>6.94</v>
      </c>
      <c r="DB833" s="0" t="n">
        <v>0</v>
      </c>
    </row>
    <row r="834" customFormat="false" ht="12.75" hidden="false" customHeight="false" outlineLevel="0" collapsed="false">
      <c r="A834" s="0" t="n">
        <f aca="false">ROW(Source!A835)</f>
        <v>835</v>
      </c>
      <c r="B834" s="0" t="n">
        <v>154645306</v>
      </c>
      <c r="C834" s="0" t="n">
        <v>154648909</v>
      </c>
      <c r="D834" s="0" t="n">
        <v>47861460</v>
      </c>
      <c r="E834" s="0" t="n">
        <v>1</v>
      </c>
      <c r="F834" s="0" t="n">
        <v>1</v>
      </c>
      <c r="G834" s="0" t="n">
        <v>1</v>
      </c>
      <c r="H834" s="0" t="n">
        <v>2</v>
      </c>
      <c r="I834" s="0" t="s">
        <v>854</v>
      </c>
      <c r="J834" s="0" t="s">
        <v>855</v>
      </c>
      <c r="K834" s="0" t="s">
        <v>856</v>
      </c>
      <c r="L834" s="0" t="n">
        <v>1480</v>
      </c>
      <c r="N834" s="0" t="n">
        <v>1013</v>
      </c>
      <c r="O834" s="0" t="s">
        <v>821</v>
      </c>
      <c r="P834" s="0" t="s">
        <v>822</v>
      </c>
      <c r="Q834" s="0" t="n">
        <v>1</v>
      </c>
      <c r="W834" s="0" t="n">
        <v>0</v>
      </c>
      <c r="X834" s="0" t="n">
        <v>1014040488</v>
      </c>
      <c r="Y834" s="0" t="n">
        <v>0.01</v>
      </c>
      <c r="AA834" s="0" t="n">
        <v>0</v>
      </c>
      <c r="AB834" s="0" t="n">
        <v>744.66</v>
      </c>
      <c r="AC834" s="0" t="n">
        <v>80.5</v>
      </c>
      <c r="AD834" s="0" t="n">
        <v>0</v>
      </c>
      <c r="AE834" s="0" t="n">
        <v>0</v>
      </c>
      <c r="AF834" s="0" t="n">
        <v>107.3</v>
      </c>
      <c r="AG834" s="0" t="n">
        <v>11.6</v>
      </c>
      <c r="AH834" s="0" t="n">
        <v>0</v>
      </c>
      <c r="AI834" s="0" t="n">
        <v>1</v>
      </c>
      <c r="AJ834" s="0" t="n">
        <v>6.94</v>
      </c>
      <c r="AK834" s="0" t="n">
        <v>6.94</v>
      </c>
      <c r="AL834" s="0" t="n">
        <v>1</v>
      </c>
      <c r="AN834" s="0" t="n">
        <v>0</v>
      </c>
      <c r="AO834" s="0" t="n">
        <v>1</v>
      </c>
      <c r="AP834" s="0" t="n">
        <v>0</v>
      </c>
      <c r="AQ834" s="0" t="n">
        <v>0</v>
      </c>
      <c r="AR834" s="0" t="n">
        <v>0</v>
      </c>
      <c r="AT834" s="0" t="n">
        <v>0.01</v>
      </c>
      <c r="AV834" s="0" t="n">
        <v>0</v>
      </c>
      <c r="AW834" s="0" t="n">
        <v>2</v>
      </c>
      <c r="AX834" s="0" t="n">
        <v>154648928</v>
      </c>
      <c r="AY834" s="0" t="n">
        <v>1</v>
      </c>
      <c r="AZ834" s="0" t="n">
        <v>0</v>
      </c>
      <c r="BA834" s="0" t="n">
        <v>851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CX834" s="0" t="n">
        <f aca="false">Y834*Source!I835</f>
        <v>0.0021</v>
      </c>
      <c r="CY834" s="0" t="n">
        <f aca="false">AB834</f>
        <v>744.66</v>
      </c>
      <c r="CZ834" s="0" t="n">
        <f aca="false">AF834</f>
        <v>107.3</v>
      </c>
      <c r="DA834" s="0" t="n">
        <f aca="false">AJ834</f>
        <v>6.94</v>
      </c>
      <c r="DB834" s="0" t="n">
        <v>0</v>
      </c>
    </row>
    <row r="835" customFormat="false" ht="12.75" hidden="false" customHeight="false" outlineLevel="0" collapsed="false">
      <c r="A835" s="0" t="n">
        <f aca="false">ROW(Source!A835)</f>
        <v>835</v>
      </c>
      <c r="B835" s="0" t="n">
        <v>154645306</v>
      </c>
      <c r="C835" s="0" t="n">
        <v>154648909</v>
      </c>
      <c r="D835" s="0" t="n">
        <v>48012223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866</v>
      </c>
      <c r="J835" s="0" t="s">
        <v>867</v>
      </c>
      <c r="K835" s="0" t="s">
        <v>868</v>
      </c>
      <c r="L835" s="0" t="n">
        <v>1346</v>
      </c>
      <c r="N835" s="0" t="n">
        <v>1009</v>
      </c>
      <c r="O835" s="0" t="s">
        <v>407</v>
      </c>
      <c r="P835" s="0" t="s">
        <v>407</v>
      </c>
      <c r="Q835" s="0" t="n">
        <v>1</v>
      </c>
      <c r="W835" s="0" t="n">
        <v>0</v>
      </c>
      <c r="X835" s="0" t="n">
        <v>-226867782</v>
      </c>
      <c r="Y835" s="0" t="n">
        <v>0.05</v>
      </c>
      <c r="AA835" s="0" t="n">
        <v>198.48</v>
      </c>
      <c r="AB835" s="0" t="n">
        <v>0</v>
      </c>
      <c r="AC835" s="0" t="n">
        <v>0</v>
      </c>
      <c r="AD835" s="0" t="n">
        <v>0</v>
      </c>
      <c r="AE835" s="0" t="n">
        <v>28.6</v>
      </c>
      <c r="AF835" s="0" t="n">
        <v>0</v>
      </c>
      <c r="AG835" s="0" t="n">
        <v>0</v>
      </c>
      <c r="AH835" s="0" t="n">
        <v>0</v>
      </c>
      <c r="AI835" s="0" t="n">
        <v>6.94</v>
      </c>
      <c r="AJ835" s="0" t="n">
        <v>1</v>
      </c>
      <c r="AK835" s="0" t="n">
        <v>1</v>
      </c>
      <c r="AL835" s="0" t="n">
        <v>1</v>
      </c>
      <c r="AN835" s="0" t="n">
        <v>0</v>
      </c>
      <c r="AO835" s="0" t="n">
        <v>1</v>
      </c>
      <c r="AP835" s="0" t="n">
        <v>0</v>
      </c>
      <c r="AQ835" s="0" t="n">
        <v>0</v>
      </c>
      <c r="AR835" s="0" t="n">
        <v>0</v>
      </c>
      <c r="AT835" s="0" t="n">
        <v>0.05</v>
      </c>
      <c r="AV835" s="0" t="n">
        <v>0</v>
      </c>
      <c r="AW835" s="0" t="n">
        <v>2</v>
      </c>
      <c r="AX835" s="0" t="n">
        <v>154648929</v>
      </c>
      <c r="AY835" s="0" t="n">
        <v>1</v>
      </c>
      <c r="AZ835" s="0" t="n">
        <v>0</v>
      </c>
      <c r="BA835" s="0" t="n">
        <v>852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CX835" s="0" t="n">
        <f aca="false">Y835*Source!I835</f>
        <v>0.0105</v>
      </c>
      <c r="CY835" s="0" t="n">
        <f aca="false">AA835</f>
        <v>198.48</v>
      </c>
      <c r="CZ835" s="0" t="n">
        <f aca="false">AE835</f>
        <v>28.6</v>
      </c>
      <c r="DA835" s="0" t="n">
        <f aca="false">AI835</f>
        <v>6.94</v>
      </c>
      <c r="DB835" s="0" t="n">
        <v>0</v>
      </c>
    </row>
    <row r="836" customFormat="false" ht="12.75" hidden="false" customHeight="false" outlineLevel="0" collapsed="false">
      <c r="A836" s="0" t="n">
        <f aca="false">ROW(Source!A835)</f>
        <v>835</v>
      </c>
      <c r="B836" s="0" t="n">
        <v>154645306</v>
      </c>
      <c r="C836" s="0" t="n">
        <v>154648909</v>
      </c>
      <c r="D836" s="0" t="n">
        <v>48017863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869</v>
      </c>
      <c r="J836" s="0" t="s">
        <v>870</v>
      </c>
      <c r="K836" s="0" t="s">
        <v>871</v>
      </c>
      <c r="L836" s="0" t="n">
        <v>1308</v>
      </c>
      <c r="N836" s="0" t="n">
        <v>102138004</v>
      </c>
      <c r="O836" s="0" t="s">
        <v>212</v>
      </c>
      <c r="P836" s="0" t="s">
        <v>212</v>
      </c>
      <c r="Q836" s="0" t="n">
        <v>100</v>
      </c>
      <c r="W836" s="0" t="n">
        <v>0</v>
      </c>
      <c r="X836" s="0" t="n">
        <v>1395045284</v>
      </c>
      <c r="Y836" s="0" t="n">
        <v>0.05</v>
      </c>
      <c r="AA836" s="0" t="n">
        <v>832.8</v>
      </c>
      <c r="AB836" s="0" t="n">
        <v>0</v>
      </c>
      <c r="AC836" s="0" t="n">
        <v>0</v>
      </c>
      <c r="AD836" s="0" t="n">
        <v>0</v>
      </c>
      <c r="AE836" s="0" t="n">
        <v>120</v>
      </c>
      <c r="AF836" s="0" t="n">
        <v>0</v>
      </c>
      <c r="AG836" s="0" t="n">
        <v>0</v>
      </c>
      <c r="AH836" s="0" t="n">
        <v>0</v>
      </c>
      <c r="AI836" s="0" t="n">
        <v>6.94</v>
      </c>
      <c r="AJ836" s="0" t="n">
        <v>1</v>
      </c>
      <c r="AK836" s="0" t="n">
        <v>1</v>
      </c>
      <c r="AL836" s="0" t="n">
        <v>1</v>
      </c>
      <c r="AN836" s="0" t="n">
        <v>0</v>
      </c>
      <c r="AO836" s="0" t="n">
        <v>1</v>
      </c>
      <c r="AP836" s="0" t="n">
        <v>0</v>
      </c>
      <c r="AQ836" s="0" t="n">
        <v>0</v>
      </c>
      <c r="AR836" s="0" t="n">
        <v>0</v>
      </c>
      <c r="AT836" s="0" t="n">
        <v>0.05</v>
      </c>
      <c r="AV836" s="0" t="n">
        <v>0</v>
      </c>
      <c r="AW836" s="0" t="n">
        <v>2</v>
      </c>
      <c r="AX836" s="0" t="n">
        <v>154648930</v>
      </c>
      <c r="AY836" s="0" t="n">
        <v>1</v>
      </c>
      <c r="AZ836" s="0" t="n">
        <v>0</v>
      </c>
      <c r="BA836" s="0" t="n">
        <v>853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CX836" s="0" t="n">
        <f aca="false">Y836*Source!I835</f>
        <v>0.0105</v>
      </c>
      <c r="CY836" s="0" t="n">
        <f aca="false">AA836</f>
        <v>832.8</v>
      </c>
      <c r="CZ836" s="0" t="n">
        <f aca="false">AE836</f>
        <v>120</v>
      </c>
      <c r="DA836" s="0" t="n">
        <f aca="false">AI836</f>
        <v>6.94</v>
      </c>
      <c r="DB836" s="0" t="n">
        <v>0</v>
      </c>
    </row>
    <row r="837" customFormat="false" ht="12.75" hidden="false" customHeight="false" outlineLevel="0" collapsed="false">
      <c r="A837" s="0" t="n">
        <f aca="false">ROW(Source!A835)</f>
        <v>835</v>
      </c>
      <c r="B837" s="0" t="n">
        <v>154645306</v>
      </c>
      <c r="C837" s="0" t="n">
        <v>154648909</v>
      </c>
      <c r="D837" s="0" t="n">
        <v>47861103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872</v>
      </c>
      <c r="J837" s="0" t="s">
        <v>873</v>
      </c>
      <c r="K837" s="0" t="s">
        <v>874</v>
      </c>
      <c r="L837" s="0" t="n">
        <v>1346</v>
      </c>
      <c r="N837" s="0" t="n">
        <v>1009</v>
      </c>
      <c r="O837" s="0" t="s">
        <v>407</v>
      </c>
      <c r="P837" s="0" t="s">
        <v>407</v>
      </c>
      <c r="Q837" s="0" t="n">
        <v>1</v>
      </c>
      <c r="W837" s="0" t="n">
        <v>0</v>
      </c>
      <c r="X837" s="0" t="n">
        <v>1171823547</v>
      </c>
      <c r="Y837" s="0" t="n">
        <v>0.16</v>
      </c>
      <c r="AA837" s="0" t="n">
        <v>633.55</v>
      </c>
      <c r="AB837" s="0" t="n">
        <v>0</v>
      </c>
      <c r="AC837" s="0" t="n">
        <v>0</v>
      </c>
      <c r="AD837" s="0" t="n">
        <v>0</v>
      </c>
      <c r="AE837" s="0" t="n">
        <v>91.29</v>
      </c>
      <c r="AF837" s="0" t="n">
        <v>0</v>
      </c>
      <c r="AG837" s="0" t="n">
        <v>0</v>
      </c>
      <c r="AH837" s="0" t="n">
        <v>0</v>
      </c>
      <c r="AI837" s="0" t="n">
        <v>6.94</v>
      </c>
      <c r="AJ837" s="0" t="n">
        <v>1</v>
      </c>
      <c r="AK837" s="0" t="n">
        <v>1</v>
      </c>
      <c r="AL837" s="0" t="n">
        <v>1</v>
      </c>
      <c r="AN837" s="0" t="n">
        <v>0</v>
      </c>
      <c r="AO837" s="0" t="n">
        <v>1</v>
      </c>
      <c r="AP837" s="0" t="n">
        <v>0</v>
      </c>
      <c r="AQ837" s="0" t="n">
        <v>0</v>
      </c>
      <c r="AR837" s="0" t="n">
        <v>0</v>
      </c>
      <c r="AT837" s="0" t="n">
        <v>0.16</v>
      </c>
      <c r="AV837" s="0" t="n">
        <v>0</v>
      </c>
      <c r="AW837" s="0" t="n">
        <v>2</v>
      </c>
      <c r="AX837" s="0" t="n">
        <v>154648931</v>
      </c>
      <c r="AY837" s="0" t="n">
        <v>1</v>
      </c>
      <c r="AZ837" s="0" t="n">
        <v>0</v>
      </c>
      <c r="BA837" s="0" t="n">
        <v>854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CX837" s="0" t="n">
        <f aca="false">Y837*Source!I835</f>
        <v>0.0336</v>
      </c>
      <c r="CY837" s="0" t="n">
        <f aca="false">AA837</f>
        <v>633.55</v>
      </c>
      <c r="CZ837" s="0" t="n">
        <f aca="false">AE837</f>
        <v>91.29</v>
      </c>
      <c r="DA837" s="0" t="n">
        <f aca="false">AI837</f>
        <v>6.94</v>
      </c>
      <c r="DB837" s="0" t="n">
        <v>0</v>
      </c>
    </row>
    <row r="838" customFormat="false" ht="12.75" hidden="false" customHeight="false" outlineLevel="0" collapsed="false">
      <c r="A838" s="0" t="n">
        <f aca="false">ROW(Source!A835)</f>
        <v>835</v>
      </c>
      <c r="B838" s="0" t="n">
        <v>154645306</v>
      </c>
      <c r="C838" s="0" t="n">
        <v>154648909</v>
      </c>
      <c r="D838" s="0" t="n">
        <v>9591676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875</v>
      </c>
      <c r="J838" s="0" t="s">
        <v>876</v>
      </c>
      <c r="K838" s="0" t="s">
        <v>877</v>
      </c>
      <c r="L838" s="0" t="n">
        <v>1355</v>
      </c>
      <c r="N838" s="0" t="n">
        <v>1010</v>
      </c>
      <c r="O838" s="0" t="s">
        <v>251</v>
      </c>
      <c r="P838" s="0" t="s">
        <v>251</v>
      </c>
      <c r="Q838" s="0" t="n">
        <v>100</v>
      </c>
      <c r="W838" s="0" t="n">
        <v>0</v>
      </c>
      <c r="X838" s="0" t="n">
        <v>-1827007044</v>
      </c>
      <c r="Y838" s="0" t="n">
        <v>0.05</v>
      </c>
      <c r="AA838" s="0" t="n">
        <v>988.95</v>
      </c>
      <c r="AB838" s="0" t="n">
        <v>0</v>
      </c>
      <c r="AC838" s="0" t="n">
        <v>0</v>
      </c>
      <c r="AD838" s="0" t="n">
        <v>0</v>
      </c>
      <c r="AE838" s="0" t="n">
        <v>142.5</v>
      </c>
      <c r="AF838" s="0" t="n">
        <v>0</v>
      </c>
      <c r="AG838" s="0" t="n">
        <v>0</v>
      </c>
      <c r="AH838" s="0" t="n">
        <v>0</v>
      </c>
      <c r="AI838" s="0" t="n">
        <v>6.94</v>
      </c>
      <c r="AJ838" s="0" t="n">
        <v>1</v>
      </c>
      <c r="AK838" s="0" t="n">
        <v>1</v>
      </c>
      <c r="AL838" s="0" t="n">
        <v>1</v>
      </c>
      <c r="AN838" s="0" t="n">
        <v>0</v>
      </c>
      <c r="AO838" s="0" t="n">
        <v>1</v>
      </c>
      <c r="AP838" s="0" t="n">
        <v>0</v>
      </c>
      <c r="AQ838" s="0" t="n">
        <v>0</v>
      </c>
      <c r="AR838" s="0" t="n">
        <v>0</v>
      </c>
      <c r="AT838" s="0" t="n">
        <v>0.05</v>
      </c>
      <c r="AV838" s="0" t="n">
        <v>0</v>
      </c>
      <c r="AW838" s="0" t="n">
        <v>2</v>
      </c>
      <c r="AX838" s="0" t="n">
        <v>154648932</v>
      </c>
      <c r="AY838" s="0" t="n">
        <v>1</v>
      </c>
      <c r="AZ838" s="0" t="n">
        <v>0</v>
      </c>
      <c r="BA838" s="0" t="n">
        <v>855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CX838" s="0" t="n">
        <f aca="false">Y838*Source!I835</f>
        <v>0.0105</v>
      </c>
      <c r="CY838" s="0" t="n">
        <f aca="false">AA838</f>
        <v>988.95</v>
      </c>
      <c r="CZ838" s="0" t="n">
        <f aca="false">AE838</f>
        <v>142.5</v>
      </c>
      <c r="DA838" s="0" t="n">
        <f aca="false">AI838</f>
        <v>6.94</v>
      </c>
      <c r="DB838" s="0" t="n">
        <v>0</v>
      </c>
    </row>
    <row r="839" customFormat="false" ht="12.75" hidden="false" customHeight="false" outlineLevel="0" collapsed="false">
      <c r="A839" s="0" t="n">
        <f aca="false">ROW(Source!A835)</f>
        <v>835</v>
      </c>
      <c r="B839" s="0" t="n">
        <v>154645306</v>
      </c>
      <c r="C839" s="0" t="n">
        <v>154648909</v>
      </c>
      <c r="D839" s="0" t="n">
        <v>115552957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276</v>
      </c>
      <c r="J839" s="0" t="s">
        <v>279</v>
      </c>
      <c r="K839" s="0" t="s">
        <v>277</v>
      </c>
      <c r="L839" s="0" t="n">
        <v>1477</v>
      </c>
      <c r="N839" s="0" t="n">
        <v>1013</v>
      </c>
      <c r="O839" s="0" t="s">
        <v>278</v>
      </c>
      <c r="P839" s="0" t="s">
        <v>280</v>
      </c>
      <c r="Q839" s="0" t="n">
        <v>1</v>
      </c>
      <c r="W839" s="0" t="n">
        <v>0</v>
      </c>
      <c r="X839" s="0" t="n">
        <v>1788923085</v>
      </c>
      <c r="Y839" s="0" t="n">
        <v>0.1</v>
      </c>
      <c r="AA839" s="0" t="n">
        <v>33534.91</v>
      </c>
      <c r="AB839" s="0" t="n">
        <v>0</v>
      </c>
      <c r="AC839" s="0" t="n">
        <v>0</v>
      </c>
      <c r="AD839" s="0" t="n">
        <v>0</v>
      </c>
      <c r="AE839" s="0" t="n">
        <v>4832.12</v>
      </c>
      <c r="AF839" s="0" t="n">
        <v>0</v>
      </c>
      <c r="AG839" s="0" t="n">
        <v>0</v>
      </c>
      <c r="AH839" s="0" t="n">
        <v>0</v>
      </c>
      <c r="AI839" s="0" t="n">
        <v>6.94</v>
      </c>
      <c r="AJ839" s="0" t="n">
        <v>1</v>
      </c>
      <c r="AK839" s="0" t="n">
        <v>1</v>
      </c>
      <c r="AL839" s="0" t="n">
        <v>1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T839" s="0" t="n">
        <v>0.1</v>
      </c>
      <c r="AV839" s="0" t="n">
        <v>0</v>
      </c>
      <c r="AW839" s="0" t="n">
        <v>1</v>
      </c>
      <c r="AX839" s="0" t="n">
        <v>-1</v>
      </c>
      <c r="AY839" s="0" t="n">
        <v>0</v>
      </c>
      <c r="AZ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CX839" s="0" t="n">
        <f aca="false">Y839*Source!I835</f>
        <v>0.021</v>
      </c>
      <c r="CY839" s="0" t="n">
        <f aca="false">AA839</f>
        <v>33534.91</v>
      </c>
      <c r="CZ839" s="0" t="n">
        <f aca="false">AE839</f>
        <v>4832.12</v>
      </c>
      <c r="DA839" s="0" t="n">
        <f aca="false">AI839</f>
        <v>6.94</v>
      </c>
      <c r="DB839" s="0" t="n">
        <v>0</v>
      </c>
    </row>
    <row r="840" customFormat="false" ht="12.75" hidden="false" customHeight="false" outlineLevel="0" collapsed="false">
      <c r="A840" s="0" t="n">
        <f aca="false">ROW(Source!A835)</f>
        <v>835</v>
      </c>
      <c r="B840" s="0" t="n">
        <v>154645306</v>
      </c>
      <c r="C840" s="0" t="n">
        <v>154648909</v>
      </c>
      <c r="D840" s="0" t="n">
        <v>9593089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878</v>
      </c>
      <c r="J840" s="0" t="s">
        <v>879</v>
      </c>
      <c r="K840" s="0" t="s">
        <v>880</v>
      </c>
      <c r="L840" s="0" t="n">
        <v>1356</v>
      </c>
      <c r="N840" s="0" t="n">
        <v>1010</v>
      </c>
      <c r="O840" s="0" t="s">
        <v>881</v>
      </c>
      <c r="P840" s="0" t="s">
        <v>881</v>
      </c>
      <c r="Q840" s="0" t="n">
        <v>1000</v>
      </c>
      <c r="W840" s="0" t="n">
        <v>0</v>
      </c>
      <c r="X840" s="0" t="n">
        <v>-1459039576</v>
      </c>
      <c r="Y840" s="0" t="n">
        <v>0.02</v>
      </c>
      <c r="AA840" s="0" t="n">
        <v>135.33</v>
      </c>
      <c r="AB840" s="0" t="n">
        <v>0</v>
      </c>
      <c r="AC840" s="0" t="n">
        <v>0</v>
      </c>
      <c r="AD840" s="0" t="n">
        <v>0</v>
      </c>
      <c r="AE840" s="0" t="n">
        <v>19.5</v>
      </c>
      <c r="AF840" s="0" t="n">
        <v>0</v>
      </c>
      <c r="AG840" s="0" t="n">
        <v>0</v>
      </c>
      <c r="AH840" s="0" t="n">
        <v>0</v>
      </c>
      <c r="AI840" s="0" t="n">
        <v>6.94</v>
      </c>
      <c r="AJ840" s="0" t="n">
        <v>1</v>
      </c>
      <c r="AK840" s="0" t="n">
        <v>1</v>
      </c>
      <c r="AL840" s="0" t="n">
        <v>1</v>
      </c>
      <c r="AN840" s="0" t="n">
        <v>0</v>
      </c>
      <c r="AO840" s="0" t="n">
        <v>1</v>
      </c>
      <c r="AP840" s="0" t="n">
        <v>0</v>
      </c>
      <c r="AQ840" s="0" t="n">
        <v>0</v>
      </c>
      <c r="AR840" s="0" t="n">
        <v>0</v>
      </c>
      <c r="AT840" s="0" t="n">
        <v>0.02</v>
      </c>
      <c r="AV840" s="0" t="n">
        <v>0</v>
      </c>
      <c r="AW840" s="0" t="n">
        <v>2</v>
      </c>
      <c r="AX840" s="0" t="n">
        <v>154648933</v>
      </c>
      <c r="AY840" s="0" t="n">
        <v>1</v>
      </c>
      <c r="AZ840" s="0" t="n">
        <v>0</v>
      </c>
      <c r="BA840" s="0" t="n">
        <v>856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CX840" s="0" t="n">
        <f aca="false">Y840*Source!I835</f>
        <v>0.0042</v>
      </c>
      <c r="CY840" s="0" t="n">
        <f aca="false">AA840</f>
        <v>135.33</v>
      </c>
      <c r="CZ840" s="0" t="n">
        <f aca="false">AE840</f>
        <v>19.5</v>
      </c>
      <c r="DA840" s="0" t="n">
        <f aca="false">AI840</f>
        <v>6.94</v>
      </c>
      <c r="DB840" s="0" t="n">
        <v>0</v>
      </c>
    </row>
    <row r="841" customFormat="false" ht="12.75" hidden="false" customHeight="false" outlineLevel="0" collapsed="false">
      <c r="A841" s="0" t="n">
        <f aca="false">ROW(Source!A835)</f>
        <v>835</v>
      </c>
      <c r="B841" s="0" t="n">
        <v>154645306</v>
      </c>
      <c r="C841" s="0" t="n">
        <v>154648909</v>
      </c>
      <c r="D841" s="0" t="n">
        <v>9598258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882</v>
      </c>
      <c r="J841" s="0" t="s">
        <v>883</v>
      </c>
      <c r="K841" s="0" t="s">
        <v>884</v>
      </c>
      <c r="L841" s="0" t="n">
        <v>1355</v>
      </c>
      <c r="N841" s="0" t="n">
        <v>1010</v>
      </c>
      <c r="O841" s="0" t="s">
        <v>251</v>
      </c>
      <c r="P841" s="0" t="s">
        <v>251</v>
      </c>
      <c r="Q841" s="0" t="n">
        <v>100</v>
      </c>
      <c r="W841" s="0" t="n">
        <v>0</v>
      </c>
      <c r="X841" s="0" t="n">
        <v>503956043</v>
      </c>
      <c r="Y841" s="0" t="n">
        <v>0.26</v>
      </c>
      <c r="AA841" s="0" t="n">
        <v>347</v>
      </c>
      <c r="AB841" s="0" t="n">
        <v>0</v>
      </c>
      <c r="AC841" s="0" t="n">
        <v>0</v>
      </c>
      <c r="AD841" s="0" t="n">
        <v>0</v>
      </c>
      <c r="AE841" s="0" t="n">
        <v>50</v>
      </c>
      <c r="AF841" s="0" t="n">
        <v>0</v>
      </c>
      <c r="AG841" s="0" t="n">
        <v>0</v>
      </c>
      <c r="AH841" s="0" t="n">
        <v>0</v>
      </c>
      <c r="AI841" s="0" t="n">
        <v>6.94</v>
      </c>
      <c r="AJ841" s="0" t="n">
        <v>1</v>
      </c>
      <c r="AK841" s="0" t="n">
        <v>1</v>
      </c>
      <c r="AL841" s="0" t="n">
        <v>1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  <c r="AT841" s="0" t="n">
        <v>0.26</v>
      </c>
      <c r="AV841" s="0" t="n">
        <v>0</v>
      </c>
      <c r="AW841" s="0" t="n">
        <v>2</v>
      </c>
      <c r="AX841" s="0" t="n">
        <v>154648934</v>
      </c>
      <c r="AY841" s="0" t="n">
        <v>1</v>
      </c>
      <c r="AZ841" s="0" t="n">
        <v>0</v>
      </c>
      <c r="BA841" s="0" t="n">
        <v>857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CX841" s="0" t="n">
        <f aca="false">Y841*Source!I835</f>
        <v>0.0546</v>
      </c>
      <c r="CY841" s="0" t="n">
        <f aca="false">AA841</f>
        <v>347</v>
      </c>
      <c r="CZ841" s="0" t="n">
        <f aca="false">AE841</f>
        <v>50</v>
      </c>
      <c r="DA841" s="0" t="n">
        <f aca="false">AI841</f>
        <v>6.94</v>
      </c>
      <c r="DB841" s="0" t="n">
        <v>0</v>
      </c>
    </row>
    <row r="842" customFormat="false" ht="12.75" hidden="false" customHeight="false" outlineLevel="0" collapsed="false">
      <c r="A842" s="0" t="n">
        <f aca="false">ROW(Source!A835)</f>
        <v>835</v>
      </c>
      <c r="B842" s="0" t="n">
        <v>154645306</v>
      </c>
      <c r="C842" s="0" t="n">
        <v>154648909</v>
      </c>
      <c r="D842" s="0" t="n">
        <v>9598260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845</v>
      </c>
      <c r="J842" s="0" t="s">
        <v>885</v>
      </c>
      <c r="K842" s="0" t="s">
        <v>847</v>
      </c>
      <c r="L842" s="0" t="n">
        <v>1355</v>
      </c>
      <c r="N842" s="0" t="n">
        <v>1010</v>
      </c>
      <c r="O842" s="0" t="s">
        <v>251</v>
      </c>
      <c r="P842" s="0" t="s">
        <v>251</v>
      </c>
      <c r="Q842" s="0" t="n">
        <v>100</v>
      </c>
      <c r="W842" s="0" t="n">
        <v>0</v>
      </c>
      <c r="X842" s="0" t="n">
        <v>1258207412</v>
      </c>
      <c r="Y842" s="0" t="n">
        <v>0.1</v>
      </c>
      <c r="AA842" s="0" t="n">
        <v>694</v>
      </c>
      <c r="AB842" s="0" t="n">
        <v>0</v>
      </c>
      <c r="AC842" s="0" t="n">
        <v>0</v>
      </c>
      <c r="AD842" s="0" t="n">
        <v>0</v>
      </c>
      <c r="AE842" s="0" t="n">
        <v>100</v>
      </c>
      <c r="AF842" s="0" t="n">
        <v>0</v>
      </c>
      <c r="AG842" s="0" t="n">
        <v>0</v>
      </c>
      <c r="AH842" s="0" t="n">
        <v>0</v>
      </c>
      <c r="AI842" s="0" t="n">
        <v>6.94</v>
      </c>
      <c r="AJ842" s="0" t="n">
        <v>1</v>
      </c>
      <c r="AK842" s="0" t="n">
        <v>1</v>
      </c>
      <c r="AL842" s="0" t="n">
        <v>1</v>
      </c>
      <c r="AN842" s="0" t="n">
        <v>0</v>
      </c>
      <c r="AO842" s="0" t="n">
        <v>1</v>
      </c>
      <c r="AP842" s="0" t="n">
        <v>0</v>
      </c>
      <c r="AQ842" s="0" t="n">
        <v>0</v>
      </c>
      <c r="AR842" s="0" t="n">
        <v>0</v>
      </c>
      <c r="AT842" s="0" t="n">
        <v>0.1</v>
      </c>
      <c r="AV842" s="0" t="n">
        <v>0</v>
      </c>
      <c r="AW842" s="0" t="n">
        <v>2</v>
      </c>
      <c r="AX842" s="0" t="n">
        <v>154648935</v>
      </c>
      <c r="AY842" s="0" t="n">
        <v>1</v>
      </c>
      <c r="AZ842" s="0" t="n">
        <v>0</v>
      </c>
      <c r="BA842" s="0" t="n">
        <v>858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CX842" s="0" t="n">
        <f aca="false">Y842*Source!I835</f>
        <v>0.021</v>
      </c>
      <c r="CY842" s="0" t="n">
        <f aca="false">AA842</f>
        <v>694</v>
      </c>
      <c r="CZ842" s="0" t="n">
        <f aca="false">AE842</f>
        <v>100</v>
      </c>
      <c r="DA842" s="0" t="n">
        <f aca="false">AI842</f>
        <v>6.94</v>
      </c>
      <c r="DB842" s="0" t="n">
        <v>0</v>
      </c>
    </row>
    <row r="843" customFormat="false" ht="12.75" hidden="false" customHeight="false" outlineLevel="0" collapsed="false">
      <c r="A843" s="0" t="n">
        <f aca="false">ROW(Source!A835)</f>
        <v>835</v>
      </c>
      <c r="B843" s="0" t="n">
        <v>154645306</v>
      </c>
      <c r="C843" s="0" t="n">
        <v>154648909</v>
      </c>
      <c r="D843" s="0" t="n">
        <v>47855729</v>
      </c>
      <c r="E843" s="0" t="n">
        <v>1</v>
      </c>
      <c r="F843" s="0" t="n">
        <v>1</v>
      </c>
      <c r="G843" s="0" t="n">
        <v>1</v>
      </c>
      <c r="H843" s="0" t="n">
        <v>3</v>
      </c>
      <c r="I843" s="0" t="s">
        <v>848</v>
      </c>
      <c r="J843" s="0" t="s">
        <v>886</v>
      </c>
      <c r="K843" s="0" t="s">
        <v>887</v>
      </c>
      <c r="L843" s="0" t="n">
        <v>19075395</v>
      </c>
      <c r="N843" s="0" t="n">
        <v>1009</v>
      </c>
      <c r="O843" s="0" t="s">
        <v>642</v>
      </c>
      <c r="P843" s="0" t="s">
        <v>888</v>
      </c>
      <c r="Q843" s="0" t="n">
        <v>1000</v>
      </c>
      <c r="W843" s="0" t="n">
        <v>0</v>
      </c>
      <c r="X843" s="0" t="n">
        <v>-1732504269</v>
      </c>
      <c r="Y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6.94</v>
      </c>
      <c r="AJ843" s="0" t="n">
        <v>1</v>
      </c>
      <c r="AK843" s="0" t="n">
        <v>1</v>
      </c>
      <c r="AL843" s="0" t="n">
        <v>1</v>
      </c>
      <c r="AN843" s="0" t="n">
        <v>1</v>
      </c>
      <c r="AO843" s="0" t="n">
        <v>0</v>
      </c>
      <c r="AP843" s="0" t="n">
        <v>0</v>
      </c>
      <c r="AQ843" s="0" t="n">
        <v>0</v>
      </c>
      <c r="AR843" s="0" t="n">
        <v>0</v>
      </c>
      <c r="AT843" s="0" t="n">
        <v>0</v>
      </c>
      <c r="AV843" s="0" t="n">
        <v>0</v>
      </c>
      <c r="AW843" s="0" t="n">
        <v>2</v>
      </c>
      <c r="AX843" s="0" t="n">
        <v>154648936</v>
      </c>
      <c r="AY843" s="0" t="n">
        <v>1</v>
      </c>
      <c r="AZ843" s="0" t="n">
        <v>0</v>
      </c>
      <c r="BA843" s="0" t="n">
        <v>859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CX843" s="0" t="n">
        <f aca="false">Y843*Source!I835</f>
        <v>0</v>
      </c>
      <c r="CY843" s="0" t="n">
        <f aca="false">AA843</f>
        <v>0</v>
      </c>
      <c r="CZ843" s="0" t="n">
        <f aca="false">AE843</f>
        <v>0</v>
      </c>
      <c r="DA843" s="0" t="n">
        <f aca="false">AI843</f>
        <v>6.94</v>
      </c>
      <c r="DB843" s="0" t="n">
        <v>0</v>
      </c>
    </row>
    <row r="844" customFormat="false" ht="12.75" hidden="false" customHeight="false" outlineLevel="0" collapsed="false">
      <c r="A844" s="0" t="n">
        <f aca="false">ROW(Source!A837)</f>
        <v>837</v>
      </c>
      <c r="B844" s="0" t="n">
        <v>154645306</v>
      </c>
      <c r="C844" s="0" t="n">
        <v>154648938</v>
      </c>
      <c r="D844" s="0" t="n">
        <v>47855957</v>
      </c>
      <c r="E844" s="0" t="n">
        <v>1</v>
      </c>
      <c r="F844" s="0" t="n">
        <v>1</v>
      </c>
      <c r="G844" s="0" t="n">
        <v>1</v>
      </c>
      <c r="H844" s="0" t="n">
        <v>1</v>
      </c>
      <c r="I844" s="0" t="s">
        <v>889</v>
      </c>
      <c r="K844" s="0" t="s">
        <v>890</v>
      </c>
      <c r="L844" s="0" t="n">
        <v>1369</v>
      </c>
      <c r="N844" s="0" t="n">
        <v>1013</v>
      </c>
      <c r="O844" s="0" t="s">
        <v>620</v>
      </c>
      <c r="P844" s="0" t="s">
        <v>620</v>
      </c>
      <c r="Q844" s="0" t="n">
        <v>1</v>
      </c>
      <c r="W844" s="0" t="n">
        <v>0</v>
      </c>
      <c r="X844" s="0" t="n">
        <v>1526831556</v>
      </c>
      <c r="Y844" s="0" t="n">
        <v>15.2</v>
      </c>
      <c r="AA844" s="0" t="n">
        <v>0</v>
      </c>
      <c r="AB844" s="0" t="n">
        <v>0</v>
      </c>
      <c r="AC844" s="0" t="n">
        <v>0</v>
      </c>
      <c r="AD844" s="0" t="n">
        <v>63.71</v>
      </c>
      <c r="AE844" s="0" t="n">
        <v>0</v>
      </c>
      <c r="AF844" s="0" t="n">
        <v>0</v>
      </c>
      <c r="AG844" s="0" t="n">
        <v>0</v>
      </c>
      <c r="AH844" s="0" t="n">
        <v>9.18</v>
      </c>
      <c r="AI844" s="0" t="n">
        <v>1</v>
      </c>
      <c r="AJ844" s="0" t="n">
        <v>1</v>
      </c>
      <c r="AK844" s="0" t="n">
        <v>1</v>
      </c>
      <c r="AL844" s="0" t="n">
        <v>6.94</v>
      </c>
      <c r="AN844" s="0" t="n">
        <v>0</v>
      </c>
      <c r="AO844" s="0" t="n">
        <v>1</v>
      </c>
      <c r="AP844" s="0" t="n">
        <v>0</v>
      </c>
      <c r="AQ844" s="0" t="n">
        <v>0</v>
      </c>
      <c r="AR844" s="0" t="n">
        <v>0</v>
      </c>
      <c r="AT844" s="0" t="n">
        <v>15.2</v>
      </c>
      <c r="AV844" s="0" t="n">
        <v>1</v>
      </c>
      <c r="AW844" s="0" t="n">
        <v>2</v>
      </c>
      <c r="AX844" s="0" t="n">
        <v>154648946</v>
      </c>
      <c r="AY844" s="0" t="n">
        <v>1</v>
      </c>
      <c r="AZ844" s="0" t="n">
        <v>0</v>
      </c>
      <c r="BA844" s="0" t="n">
        <v>86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CX844" s="0" t="n">
        <f aca="false">Y844*Source!I837</f>
        <v>3.192</v>
      </c>
      <c r="CY844" s="0" t="n">
        <f aca="false">AD844</f>
        <v>63.71</v>
      </c>
      <c r="CZ844" s="0" t="n">
        <f aca="false">AH844</f>
        <v>9.18</v>
      </c>
      <c r="DA844" s="0" t="n">
        <f aca="false">AL844</f>
        <v>6.94</v>
      </c>
      <c r="DB844" s="0" t="n">
        <v>0</v>
      </c>
    </row>
    <row r="845" customFormat="false" ht="12.75" hidden="false" customHeight="false" outlineLevel="0" collapsed="false">
      <c r="A845" s="0" t="n">
        <f aca="false">ROW(Source!A837)</f>
        <v>837</v>
      </c>
      <c r="B845" s="0" t="n">
        <v>154645306</v>
      </c>
      <c r="C845" s="0" t="n">
        <v>154648938</v>
      </c>
      <c r="D845" s="0" t="n">
        <v>133055451</v>
      </c>
      <c r="E845" s="0" t="n">
        <v>1</v>
      </c>
      <c r="F845" s="0" t="n">
        <v>1</v>
      </c>
      <c r="G845" s="0" t="n">
        <v>1</v>
      </c>
      <c r="H845" s="0" t="n">
        <v>2</v>
      </c>
      <c r="I845" s="0" t="s">
        <v>764</v>
      </c>
      <c r="J845" s="0" t="s">
        <v>891</v>
      </c>
      <c r="K845" s="0" t="s">
        <v>766</v>
      </c>
      <c r="L845" s="0" t="n">
        <v>1368</v>
      </c>
      <c r="N845" s="0" t="n">
        <v>1011</v>
      </c>
      <c r="O845" s="0" t="s">
        <v>626</v>
      </c>
      <c r="P845" s="0" t="s">
        <v>626</v>
      </c>
      <c r="Q845" s="0" t="n">
        <v>1</v>
      </c>
      <c r="W845" s="0" t="n">
        <v>0</v>
      </c>
      <c r="X845" s="0" t="n">
        <v>38294520</v>
      </c>
      <c r="Y845" s="0" t="n">
        <v>2.28</v>
      </c>
      <c r="AA845" s="0" t="n">
        <v>0</v>
      </c>
      <c r="AB845" s="0" t="n">
        <v>20.82</v>
      </c>
      <c r="AC845" s="0" t="n">
        <v>0</v>
      </c>
      <c r="AD845" s="0" t="n">
        <v>0</v>
      </c>
      <c r="AE845" s="0" t="n">
        <v>0</v>
      </c>
      <c r="AF845" s="0" t="n">
        <v>3</v>
      </c>
      <c r="AG845" s="0" t="n">
        <v>0</v>
      </c>
      <c r="AH845" s="0" t="n">
        <v>0</v>
      </c>
      <c r="AI845" s="0" t="n">
        <v>1</v>
      </c>
      <c r="AJ845" s="0" t="n">
        <v>6.94</v>
      </c>
      <c r="AK845" s="0" t="n">
        <v>6.94</v>
      </c>
      <c r="AL845" s="0" t="n">
        <v>1</v>
      </c>
      <c r="AN845" s="0" t="n">
        <v>0</v>
      </c>
      <c r="AO845" s="0" t="n">
        <v>1</v>
      </c>
      <c r="AP845" s="0" t="n">
        <v>0</v>
      </c>
      <c r="AQ845" s="0" t="n">
        <v>0</v>
      </c>
      <c r="AR845" s="0" t="n">
        <v>0</v>
      </c>
      <c r="AT845" s="0" t="n">
        <v>2.28</v>
      </c>
      <c r="AV845" s="0" t="n">
        <v>0</v>
      </c>
      <c r="AW845" s="0" t="n">
        <v>2</v>
      </c>
      <c r="AX845" s="0" t="n">
        <v>154648947</v>
      </c>
      <c r="AY845" s="0" t="n">
        <v>1</v>
      </c>
      <c r="AZ845" s="0" t="n">
        <v>0</v>
      </c>
      <c r="BA845" s="0" t="n">
        <v>861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CX845" s="0" t="n">
        <f aca="false">Y845*Source!I837</f>
        <v>0.4788</v>
      </c>
      <c r="CY845" s="0" t="n">
        <f aca="false">AB845</f>
        <v>20.82</v>
      </c>
      <c r="CZ845" s="0" t="n">
        <f aca="false">AF845</f>
        <v>3</v>
      </c>
      <c r="DA845" s="0" t="n">
        <f aca="false">AJ845</f>
        <v>6.94</v>
      </c>
      <c r="DB845" s="0" t="n">
        <v>0</v>
      </c>
    </row>
    <row r="846" customFormat="false" ht="12.75" hidden="false" customHeight="false" outlineLevel="0" collapsed="false">
      <c r="A846" s="0" t="n">
        <f aca="false">ROW(Source!A837)</f>
        <v>837</v>
      </c>
      <c r="B846" s="0" t="n">
        <v>154645306</v>
      </c>
      <c r="C846" s="0" t="n">
        <v>154648938</v>
      </c>
      <c r="D846" s="0" t="n">
        <v>133056247</v>
      </c>
      <c r="E846" s="0" t="n">
        <v>1</v>
      </c>
      <c r="F846" s="0" t="n">
        <v>1</v>
      </c>
      <c r="G846" s="0" t="n">
        <v>1</v>
      </c>
      <c r="H846" s="0" t="n">
        <v>2</v>
      </c>
      <c r="I846" s="0" t="s">
        <v>892</v>
      </c>
      <c r="J846" s="0" t="s">
        <v>893</v>
      </c>
      <c r="K846" s="0" t="s">
        <v>894</v>
      </c>
      <c r="L846" s="0" t="n">
        <v>1368</v>
      </c>
      <c r="N846" s="0" t="n">
        <v>1011</v>
      </c>
      <c r="O846" s="0" t="s">
        <v>626</v>
      </c>
      <c r="P846" s="0" t="s">
        <v>626</v>
      </c>
      <c r="Q846" s="0" t="n">
        <v>1</v>
      </c>
      <c r="W846" s="0" t="n">
        <v>0</v>
      </c>
      <c r="X846" s="0" t="n">
        <v>1657521517</v>
      </c>
      <c r="Y846" s="0" t="n">
        <v>2.16</v>
      </c>
      <c r="AA846" s="0" t="n">
        <v>0</v>
      </c>
      <c r="AB846" s="0" t="n">
        <v>182.24</v>
      </c>
      <c r="AC846" s="0" t="n">
        <v>0</v>
      </c>
      <c r="AD846" s="0" t="n">
        <v>0</v>
      </c>
      <c r="AE846" s="0" t="n">
        <v>0</v>
      </c>
      <c r="AF846" s="0" t="n">
        <v>26.26</v>
      </c>
      <c r="AG846" s="0" t="n">
        <v>0</v>
      </c>
      <c r="AH846" s="0" t="n">
        <v>0</v>
      </c>
      <c r="AI846" s="0" t="n">
        <v>1</v>
      </c>
      <c r="AJ846" s="0" t="n">
        <v>6.94</v>
      </c>
      <c r="AK846" s="0" t="n">
        <v>6.94</v>
      </c>
      <c r="AL846" s="0" t="n">
        <v>1</v>
      </c>
      <c r="AN846" s="0" t="n">
        <v>0</v>
      </c>
      <c r="AO846" s="0" t="n">
        <v>1</v>
      </c>
      <c r="AP846" s="0" t="n">
        <v>0</v>
      </c>
      <c r="AQ846" s="0" t="n">
        <v>0</v>
      </c>
      <c r="AR846" s="0" t="n">
        <v>0</v>
      </c>
      <c r="AT846" s="0" t="n">
        <v>2.16</v>
      </c>
      <c r="AV846" s="0" t="n">
        <v>0</v>
      </c>
      <c r="AW846" s="0" t="n">
        <v>2</v>
      </c>
      <c r="AX846" s="0" t="n">
        <v>154648948</v>
      </c>
      <c r="AY846" s="0" t="n">
        <v>1</v>
      </c>
      <c r="AZ846" s="0" t="n">
        <v>0</v>
      </c>
      <c r="BA846" s="0" t="n">
        <v>862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CX846" s="0" t="n">
        <f aca="false">Y846*Source!I837</f>
        <v>0.4536</v>
      </c>
      <c r="CY846" s="0" t="n">
        <f aca="false">AB846</f>
        <v>182.24</v>
      </c>
      <c r="CZ846" s="0" t="n">
        <f aca="false">AF846</f>
        <v>26.26</v>
      </c>
      <c r="DA846" s="0" t="n">
        <f aca="false">AJ846</f>
        <v>6.94</v>
      </c>
      <c r="DB846" s="0" t="n">
        <v>0</v>
      </c>
    </row>
    <row r="847" customFormat="false" ht="12.75" hidden="false" customHeight="false" outlineLevel="0" collapsed="false">
      <c r="A847" s="0" t="n">
        <f aca="false">ROW(Source!A837)</f>
        <v>837</v>
      </c>
      <c r="B847" s="0" t="n">
        <v>154645306</v>
      </c>
      <c r="C847" s="0" t="n">
        <v>154648938</v>
      </c>
      <c r="D847" s="0" t="n">
        <v>133064238</v>
      </c>
      <c r="E847" s="0" t="n">
        <v>1</v>
      </c>
      <c r="F847" s="0" t="n">
        <v>1</v>
      </c>
      <c r="G847" s="0" t="n">
        <v>1</v>
      </c>
      <c r="H847" s="0" t="n">
        <v>3</v>
      </c>
      <c r="I847" s="0" t="s">
        <v>895</v>
      </c>
      <c r="J847" s="0" t="s">
        <v>896</v>
      </c>
      <c r="K847" s="0" t="s">
        <v>897</v>
      </c>
      <c r="L847" s="0" t="n">
        <v>1354</v>
      </c>
      <c r="N847" s="0" t="n">
        <v>1010</v>
      </c>
      <c r="O847" s="0" t="s">
        <v>238</v>
      </c>
      <c r="P847" s="0" t="s">
        <v>238</v>
      </c>
      <c r="Q847" s="0" t="n">
        <v>1</v>
      </c>
      <c r="W847" s="0" t="n">
        <v>0</v>
      </c>
      <c r="X847" s="0" t="n">
        <v>562664958</v>
      </c>
      <c r="Y847" s="0" t="n">
        <v>175</v>
      </c>
      <c r="AA847" s="0" t="n">
        <v>0.56</v>
      </c>
      <c r="AB847" s="0" t="n">
        <v>0</v>
      </c>
      <c r="AC847" s="0" t="n">
        <v>0</v>
      </c>
      <c r="AD847" s="0" t="n">
        <v>0</v>
      </c>
      <c r="AE847" s="0" t="n">
        <v>0.08</v>
      </c>
      <c r="AF847" s="0" t="n">
        <v>0</v>
      </c>
      <c r="AG847" s="0" t="n">
        <v>0</v>
      </c>
      <c r="AH847" s="0" t="n">
        <v>0</v>
      </c>
      <c r="AI847" s="0" t="n">
        <v>6.94</v>
      </c>
      <c r="AJ847" s="0" t="n">
        <v>1</v>
      </c>
      <c r="AK847" s="0" t="n">
        <v>1</v>
      </c>
      <c r="AL847" s="0" t="n">
        <v>1</v>
      </c>
      <c r="AN847" s="0" t="n">
        <v>0</v>
      </c>
      <c r="AO847" s="0" t="n">
        <v>1</v>
      </c>
      <c r="AP847" s="0" t="n">
        <v>0</v>
      </c>
      <c r="AQ847" s="0" t="n">
        <v>0</v>
      </c>
      <c r="AR847" s="0" t="n">
        <v>0</v>
      </c>
      <c r="AT847" s="0" t="n">
        <v>175</v>
      </c>
      <c r="AV847" s="0" t="n">
        <v>0</v>
      </c>
      <c r="AW847" s="0" t="n">
        <v>2</v>
      </c>
      <c r="AX847" s="0" t="n">
        <v>154648949</v>
      </c>
      <c r="AY847" s="0" t="n">
        <v>1</v>
      </c>
      <c r="AZ847" s="0" t="n">
        <v>0</v>
      </c>
      <c r="BA847" s="0" t="n">
        <v>863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CX847" s="0" t="n">
        <f aca="false">Y847*Source!I837</f>
        <v>36.75</v>
      </c>
      <c r="CY847" s="0" t="n">
        <f aca="false">AA847</f>
        <v>0.56</v>
      </c>
      <c r="CZ847" s="0" t="n">
        <f aca="false">AE847</f>
        <v>0.08</v>
      </c>
      <c r="DA847" s="0" t="n">
        <f aca="false">AI847</f>
        <v>6.94</v>
      </c>
      <c r="DB847" s="0" t="n">
        <v>0</v>
      </c>
    </row>
    <row r="848" customFormat="false" ht="12.75" hidden="false" customHeight="false" outlineLevel="0" collapsed="false">
      <c r="A848" s="0" t="n">
        <f aca="false">ROW(Source!A837)</f>
        <v>837</v>
      </c>
      <c r="B848" s="0" t="n">
        <v>154645306</v>
      </c>
      <c r="C848" s="0" t="n">
        <v>154648938</v>
      </c>
      <c r="D848" s="0" t="n">
        <v>133068032</v>
      </c>
      <c r="E848" s="0" t="n">
        <v>1</v>
      </c>
      <c r="F848" s="0" t="n">
        <v>1</v>
      </c>
      <c r="G848" s="0" t="n">
        <v>1</v>
      </c>
      <c r="H848" s="0" t="n">
        <v>3</v>
      </c>
      <c r="I848" s="0" t="s">
        <v>285</v>
      </c>
      <c r="J848" s="0" t="s">
        <v>287</v>
      </c>
      <c r="K848" s="0" t="s">
        <v>286</v>
      </c>
      <c r="L848" s="0" t="n">
        <v>1354</v>
      </c>
      <c r="N848" s="0" t="n">
        <v>1010</v>
      </c>
      <c r="O848" s="0" t="s">
        <v>238</v>
      </c>
      <c r="P848" s="0" t="s">
        <v>238</v>
      </c>
      <c r="Q848" s="0" t="n">
        <v>1</v>
      </c>
      <c r="W848" s="0" t="n">
        <v>0</v>
      </c>
      <c r="X848" s="0" t="n">
        <v>-2004986674</v>
      </c>
      <c r="Y848" s="0" t="n">
        <v>133.333333</v>
      </c>
      <c r="AA848" s="0" t="n">
        <v>2.01</v>
      </c>
      <c r="AB848" s="0" t="n">
        <v>0</v>
      </c>
      <c r="AC848" s="0" t="n">
        <v>0</v>
      </c>
      <c r="AD848" s="0" t="n">
        <v>0</v>
      </c>
      <c r="AE848" s="0" t="n">
        <v>0.29</v>
      </c>
      <c r="AF848" s="0" t="n">
        <v>0</v>
      </c>
      <c r="AG848" s="0" t="n">
        <v>0</v>
      </c>
      <c r="AH848" s="0" t="n">
        <v>0</v>
      </c>
      <c r="AI848" s="0" t="n">
        <v>6.94</v>
      </c>
      <c r="AJ848" s="0" t="n">
        <v>1</v>
      </c>
      <c r="AK848" s="0" t="n">
        <v>1</v>
      </c>
      <c r="AL848" s="0" t="n">
        <v>1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T848" s="0" t="n">
        <v>133.333333</v>
      </c>
      <c r="AV848" s="0" t="n">
        <v>0</v>
      </c>
      <c r="AW848" s="0" t="n">
        <v>1</v>
      </c>
      <c r="AX848" s="0" t="n">
        <v>-1</v>
      </c>
      <c r="AY848" s="0" t="n">
        <v>0</v>
      </c>
      <c r="AZ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CX848" s="0" t="n">
        <f aca="false">Y848*Source!I837</f>
        <v>27.99999993</v>
      </c>
      <c r="CY848" s="0" t="n">
        <f aca="false">AA848</f>
        <v>2.01</v>
      </c>
      <c r="CZ848" s="0" t="n">
        <f aca="false">AE848</f>
        <v>0.29</v>
      </c>
      <c r="DA848" s="0" t="n">
        <f aca="false">AI848</f>
        <v>6.94</v>
      </c>
      <c r="DB848" s="0" t="n">
        <v>0</v>
      </c>
    </row>
    <row r="849" customFormat="false" ht="12.75" hidden="false" customHeight="false" outlineLevel="0" collapsed="false">
      <c r="A849" s="0" t="n">
        <f aca="false">ROW(Source!A837)</f>
        <v>837</v>
      </c>
      <c r="B849" s="0" t="n">
        <v>154645306</v>
      </c>
      <c r="C849" s="0" t="n">
        <v>154648938</v>
      </c>
      <c r="D849" s="0" t="n">
        <v>133088149</v>
      </c>
      <c r="E849" s="0" t="n">
        <v>1</v>
      </c>
      <c r="F849" s="0" t="n">
        <v>1</v>
      </c>
      <c r="G849" s="0" t="n">
        <v>1</v>
      </c>
      <c r="H849" s="0" t="n">
        <v>3</v>
      </c>
      <c r="I849" s="0" t="s">
        <v>289</v>
      </c>
      <c r="J849" s="0" t="s">
        <v>291</v>
      </c>
      <c r="K849" s="0" t="s">
        <v>290</v>
      </c>
      <c r="L849" s="0" t="n">
        <v>1301</v>
      </c>
      <c r="N849" s="0" t="n">
        <v>102138004</v>
      </c>
      <c r="O849" s="0" t="s">
        <v>170</v>
      </c>
      <c r="P849" s="0" t="s">
        <v>170</v>
      </c>
      <c r="Q849" s="0" t="n">
        <v>1</v>
      </c>
      <c r="W849" s="0" t="n">
        <v>0</v>
      </c>
      <c r="X849" s="0" t="n">
        <v>1221498573</v>
      </c>
      <c r="Y849" s="0" t="n">
        <v>100</v>
      </c>
      <c r="AA849" s="0" t="n">
        <v>65.93</v>
      </c>
      <c r="AB849" s="0" t="n">
        <v>0</v>
      </c>
      <c r="AC849" s="0" t="n">
        <v>0</v>
      </c>
      <c r="AD849" s="0" t="n">
        <v>0</v>
      </c>
      <c r="AE849" s="0" t="n">
        <v>9.5</v>
      </c>
      <c r="AF849" s="0" t="n">
        <v>0</v>
      </c>
      <c r="AG849" s="0" t="n">
        <v>0</v>
      </c>
      <c r="AH849" s="0" t="n">
        <v>0</v>
      </c>
      <c r="AI849" s="0" t="n">
        <v>6.94</v>
      </c>
      <c r="AJ849" s="0" t="n">
        <v>1</v>
      </c>
      <c r="AK849" s="0" t="n">
        <v>1</v>
      </c>
      <c r="AL849" s="0" t="n">
        <v>1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T849" s="0" t="n">
        <v>100</v>
      </c>
      <c r="AV849" s="0" t="n">
        <v>0</v>
      </c>
      <c r="AW849" s="0" t="n">
        <v>1</v>
      </c>
      <c r="AX849" s="0" t="n">
        <v>-1</v>
      </c>
      <c r="AY849" s="0" t="n">
        <v>0</v>
      </c>
      <c r="AZ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CX849" s="0" t="n">
        <f aca="false">Y849*Source!I837</f>
        <v>21</v>
      </c>
      <c r="CY849" s="0" t="n">
        <f aca="false">AA849</f>
        <v>65.93</v>
      </c>
      <c r="CZ849" s="0" t="n">
        <f aca="false">AE849</f>
        <v>9.5</v>
      </c>
      <c r="DA849" s="0" t="n">
        <f aca="false">AI849</f>
        <v>6.94</v>
      </c>
      <c r="DB849" s="0" t="n">
        <v>0</v>
      </c>
    </row>
    <row r="850" customFormat="false" ht="12.75" hidden="false" customHeight="false" outlineLevel="0" collapsed="false">
      <c r="A850" s="0" t="n">
        <f aca="false">ROW(Source!A837)</f>
        <v>837</v>
      </c>
      <c r="B850" s="0" t="n">
        <v>154645306</v>
      </c>
      <c r="C850" s="0" t="n">
        <v>154648938</v>
      </c>
      <c r="D850" s="0" t="n">
        <v>133121438</v>
      </c>
      <c r="E850" s="0" t="n">
        <v>1</v>
      </c>
      <c r="F850" s="0" t="n">
        <v>1</v>
      </c>
      <c r="G850" s="0" t="n">
        <v>1</v>
      </c>
      <c r="H850" s="0" t="n">
        <v>3</v>
      </c>
      <c r="I850" s="0" t="s">
        <v>848</v>
      </c>
      <c r="J850" s="0" t="s">
        <v>898</v>
      </c>
      <c r="K850" s="0" t="s">
        <v>850</v>
      </c>
      <c r="L850" s="0" t="n">
        <v>1374</v>
      </c>
      <c r="N850" s="0" t="n">
        <v>1013</v>
      </c>
      <c r="O850" s="0" t="s">
        <v>851</v>
      </c>
      <c r="P850" s="0" t="s">
        <v>851</v>
      </c>
      <c r="Q850" s="0" t="n">
        <v>1</v>
      </c>
      <c r="W850" s="0" t="n">
        <v>0</v>
      </c>
      <c r="X850" s="0" t="n">
        <v>1340510974</v>
      </c>
      <c r="Y850" s="0" t="n">
        <v>2.79</v>
      </c>
      <c r="AA850" s="0" t="n">
        <v>6.94</v>
      </c>
      <c r="AB850" s="0" t="n">
        <v>0</v>
      </c>
      <c r="AC850" s="0" t="n">
        <v>0</v>
      </c>
      <c r="AD850" s="0" t="n">
        <v>0</v>
      </c>
      <c r="AE850" s="0" t="n">
        <v>1</v>
      </c>
      <c r="AF850" s="0" t="n">
        <v>0</v>
      </c>
      <c r="AG850" s="0" t="n">
        <v>0</v>
      </c>
      <c r="AH850" s="0" t="n">
        <v>0</v>
      </c>
      <c r="AI850" s="0" t="n">
        <v>6.94</v>
      </c>
      <c r="AJ850" s="0" t="n">
        <v>1</v>
      </c>
      <c r="AK850" s="0" t="n">
        <v>1</v>
      </c>
      <c r="AL850" s="0" t="n">
        <v>1</v>
      </c>
      <c r="AN850" s="0" t="n">
        <v>0</v>
      </c>
      <c r="AO850" s="0" t="n">
        <v>1</v>
      </c>
      <c r="AP850" s="0" t="n">
        <v>0</v>
      </c>
      <c r="AQ850" s="0" t="n">
        <v>0</v>
      </c>
      <c r="AR850" s="0" t="n">
        <v>0</v>
      </c>
      <c r="AT850" s="0" t="n">
        <v>2.79</v>
      </c>
      <c r="AV850" s="0" t="n">
        <v>0</v>
      </c>
      <c r="AW850" s="0" t="n">
        <v>2</v>
      </c>
      <c r="AX850" s="0" t="n">
        <v>154648952</v>
      </c>
      <c r="AY850" s="0" t="n">
        <v>1</v>
      </c>
      <c r="AZ850" s="0" t="n">
        <v>0</v>
      </c>
      <c r="BA850" s="0" t="n">
        <v>866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CX850" s="0" t="n">
        <f aca="false">Y850*Source!I837</f>
        <v>0.5859</v>
      </c>
      <c r="CY850" s="0" t="n">
        <f aca="false">AA850</f>
        <v>6.94</v>
      </c>
      <c r="CZ850" s="0" t="n">
        <f aca="false">AE850</f>
        <v>1</v>
      </c>
      <c r="DA850" s="0" t="n">
        <f aca="false">AI850</f>
        <v>6.94</v>
      </c>
      <c r="DB850" s="0" t="n">
        <v>0</v>
      </c>
    </row>
    <row r="851" customFormat="false" ht="12.75" hidden="false" customHeight="false" outlineLevel="0" collapsed="false">
      <c r="A851" s="0" t="n">
        <f aca="false">ROW(Source!A871)</f>
        <v>871</v>
      </c>
      <c r="B851" s="0" t="n">
        <v>154645306</v>
      </c>
      <c r="C851" s="0" t="n">
        <v>154648955</v>
      </c>
      <c r="D851" s="0" t="n">
        <v>47841622</v>
      </c>
      <c r="E851" s="0" t="n">
        <v>1</v>
      </c>
      <c r="F851" s="0" t="n">
        <v>1</v>
      </c>
      <c r="G851" s="0" t="n">
        <v>1</v>
      </c>
      <c r="H851" s="0" t="n">
        <v>1</v>
      </c>
      <c r="I851" s="0" t="s">
        <v>810</v>
      </c>
      <c r="K851" s="0" t="s">
        <v>811</v>
      </c>
      <c r="L851" s="0" t="n">
        <v>1369</v>
      </c>
      <c r="N851" s="0" t="n">
        <v>1013</v>
      </c>
      <c r="O851" s="0" t="s">
        <v>620</v>
      </c>
      <c r="P851" s="0" t="s">
        <v>620</v>
      </c>
      <c r="Q851" s="0" t="n">
        <v>1</v>
      </c>
      <c r="W851" s="0" t="n">
        <v>0</v>
      </c>
      <c r="X851" s="0" t="n">
        <v>911555194</v>
      </c>
      <c r="Y851" s="0" t="n">
        <v>15.17</v>
      </c>
      <c r="AA851" s="0" t="n">
        <v>0</v>
      </c>
      <c r="AB851" s="0" t="n">
        <v>0</v>
      </c>
      <c r="AC851" s="0" t="n">
        <v>0</v>
      </c>
      <c r="AD851" s="0" t="n">
        <v>66</v>
      </c>
      <c r="AE851" s="0" t="n">
        <v>0</v>
      </c>
      <c r="AF851" s="0" t="n">
        <v>0</v>
      </c>
      <c r="AG851" s="0" t="n">
        <v>0</v>
      </c>
      <c r="AH851" s="0" t="n">
        <v>9.51</v>
      </c>
      <c r="AI851" s="0" t="n">
        <v>1</v>
      </c>
      <c r="AJ851" s="0" t="n">
        <v>1</v>
      </c>
      <c r="AK851" s="0" t="n">
        <v>1</v>
      </c>
      <c r="AL851" s="0" t="n">
        <v>6.94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  <c r="AT851" s="0" t="n">
        <v>15.17</v>
      </c>
      <c r="AV851" s="0" t="n">
        <v>1</v>
      </c>
      <c r="AW851" s="0" t="n">
        <v>2</v>
      </c>
      <c r="AX851" s="0" t="n">
        <v>154648960</v>
      </c>
      <c r="AY851" s="0" t="n">
        <v>1</v>
      </c>
      <c r="AZ851" s="0" t="n">
        <v>0</v>
      </c>
      <c r="BA851" s="0" t="n">
        <v>867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CX851" s="0" t="n">
        <f aca="false">Y851*Source!I871</f>
        <v>0.6068</v>
      </c>
      <c r="CY851" s="0" t="n">
        <f aca="false">AD851</f>
        <v>66</v>
      </c>
      <c r="CZ851" s="0" t="n">
        <f aca="false">AH851</f>
        <v>9.51</v>
      </c>
      <c r="DA851" s="0" t="n">
        <f aca="false">AL851</f>
        <v>6.94</v>
      </c>
      <c r="DB851" s="0" t="n">
        <v>0</v>
      </c>
    </row>
    <row r="852" customFormat="false" ht="12.75" hidden="false" customHeight="false" outlineLevel="0" collapsed="false">
      <c r="A852" s="0" t="n">
        <f aca="false">ROW(Source!A871)</f>
        <v>871</v>
      </c>
      <c r="B852" s="0" t="n">
        <v>154645306</v>
      </c>
      <c r="C852" s="0" t="n">
        <v>154648955</v>
      </c>
      <c r="D852" s="0" t="n">
        <v>121548</v>
      </c>
      <c r="E852" s="0" t="n">
        <v>1</v>
      </c>
      <c r="F852" s="0" t="n">
        <v>1</v>
      </c>
      <c r="G852" s="0" t="n">
        <v>1</v>
      </c>
      <c r="H852" s="0" t="n">
        <v>1</v>
      </c>
      <c r="I852" s="0" t="s">
        <v>90</v>
      </c>
      <c r="K852" s="0" t="s">
        <v>621</v>
      </c>
      <c r="L852" s="0" t="n">
        <v>608254</v>
      </c>
      <c r="N852" s="0" t="n">
        <v>1013</v>
      </c>
      <c r="O852" s="0" t="s">
        <v>622</v>
      </c>
      <c r="P852" s="0" t="s">
        <v>622</v>
      </c>
      <c r="Q852" s="0" t="n">
        <v>1</v>
      </c>
      <c r="W852" s="0" t="n">
        <v>0</v>
      </c>
      <c r="X852" s="0" t="n">
        <v>-185737400</v>
      </c>
      <c r="Y852" s="0" t="n">
        <v>4.35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1</v>
      </c>
      <c r="AJ852" s="0" t="n">
        <v>1</v>
      </c>
      <c r="AK852" s="0" t="n">
        <v>6.94</v>
      </c>
      <c r="AL852" s="0" t="n">
        <v>1</v>
      </c>
      <c r="AN852" s="0" t="n">
        <v>0</v>
      </c>
      <c r="AO852" s="0" t="n">
        <v>1</v>
      </c>
      <c r="AP852" s="0" t="n">
        <v>0</v>
      </c>
      <c r="AQ852" s="0" t="n">
        <v>0</v>
      </c>
      <c r="AR852" s="0" t="n">
        <v>0</v>
      </c>
      <c r="AT852" s="0" t="n">
        <v>4.35</v>
      </c>
      <c r="AV852" s="0" t="n">
        <v>2</v>
      </c>
      <c r="AW852" s="0" t="n">
        <v>2</v>
      </c>
      <c r="AX852" s="0" t="n">
        <v>154648961</v>
      </c>
      <c r="AY852" s="0" t="n">
        <v>1</v>
      </c>
      <c r="AZ852" s="0" t="n">
        <v>0</v>
      </c>
      <c r="BA852" s="0" t="n">
        <v>868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CX852" s="0" t="n">
        <f aca="false">Y852*Source!I871</f>
        <v>0.174</v>
      </c>
      <c r="CY852" s="0" t="n">
        <f aca="false">AD852</f>
        <v>0</v>
      </c>
      <c r="CZ852" s="0" t="n">
        <f aca="false">AH852</f>
        <v>0</v>
      </c>
      <c r="DA852" s="0" t="n">
        <f aca="false">AL852</f>
        <v>1</v>
      </c>
      <c r="DB852" s="0" t="n">
        <v>0</v>
      </c>
    </row>
    <row r="853" customFormat="false" ht="12.75" hidden="false" customHeight="false" outlineLevel="0" collapsed="false">
      <c r="A853" s="0" t="n">
        <f aca="false">ROW(Source!A871)</f>
        <v>871</v>
      </c>
      <c r="B853" s="0" t="n">
        <v>154645306</v>
      </c>
      <c r="C853" s="0" t="n">
        <v>154648955</v>
      </c>
      <c r="D853" s="0" t="n">
        <v>115022373</v>
      </c>
      <c r="E853" s="0" t="n">
        <v>1</v>
      </c>
      <c r="F853" s="0" t="n">
        <v>1</v>
      </c>
      <c r="G853" s="0" t="n">
        <v>1</v>
      </c>
      <c r="H853" s="0" t="n">
        <v>2</v>
      </c>
      <c r="I853" s="0" t="s">
        <v>627</v>
      </c>
      <c r="J853" s="0" t="s">
        <v>899</v>
      </c>
      <c r="K853" s="0" t="s">
        <v>629</v>
      </c>
      <c r="L853" s="0" t="n">
        <v>1368</v>
      </c>
      <c r="N853" s="0" t="n">
        <v>1011</v>
      </c>
      <c r="O853" s="0" t="s">
        <v>626</v>
      </c>
      <c r="P853" s="0" t="s">
        <v>626</v>
      </c>
      <c r="Q853" s="0" t="n">
        <v>1</v>
      </c>
      <c r="W853" s="0" t="n">
        <v>0</v>
      </c>
      <c r="X853" s="0" t="n">
        <v>-1445071977</v>
      </c>
      <c r="Y853" s="0" t="n">
        <v>4.35</v>
      </c>
      <c r="AA853" s="0" t="n">
        <v>0</v>
      </c>
      <c r="AB853" s="0" t="n">
        <v>624.6</v>
      </c>
      <c r="AC853" s="0" t="n">
        <v>69.82</v>
      </c>
      <c r="AD853" s="0" t="n">
        <v>0</v>
      </c>
      <c r="AE853" s="0" t="n">
        <v>0</v>
      </c>
      <c r="AF853" s="0" t="n">
        <v>90</v>
      </c>
      <c r="AG853" s="0" t="n">
        <v>10.06</v>
      </c>
      <c r="AH853" s="0" t="n">
        <v>0</v>
      </c>
      <c r="AI853" s="0" t="n">
        <v>1</v>
      </c>
      <c r="AJ853" s="0" t="n">
        <v>6.94</v>
      </c>
      <c r="AK853" s="0" t="n">
        <v>6.94</v>
      </c>
      <c r="AL853" s="0" t="n">
        <v>1</v>
      </c>
      <c r="AN853" s="0" t="n">
        <v>0</v>
      </c>
      <c r="AO853" s="0" t="n">
        <v>1</v>
      </c>
      <c r="AP853" s="0" t="n">
        <v>0</v>
      </c>
      <c r="AQ853" s="0" t="n">
        <v>0</v>
      </c>
      <c r="AR853" s="0" t="n">
        <v>0</v>
      </c>
      <c r="AT853" s="0" t="n">
        <v>4.35</v>
      </c>
      <c r="AV853" s="0" t="n">
        <v>0</v>
      </c>
      <c r="AW853" s="0" t="n">
        <v>2</v>
      </c>
      <c r="AX853" s="0" t="n">
        <v>154648962</v>
      </c>
      <c r="AY853" s="0" t="n">
        <v>1</v>
      </c>
      <c r="AZ853" s="0" t="n">
        <v>0</v>
      </c>
      <c r="BA853" s="0" t="n">
        <v>869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CX853" s="0" t="n">
        <f aca="false">Y853*Source!I871</f>
        <v>0.174</v>
      </c>
      <c r="CY853" s="0" t="n">
        <f aca="false">AB853</f>
        <v>624.6</v>
      </c>
      <c r="CZ853" s="0" t="n">
        <f aca="false">AF853</f>
        <v>90</v>
      </c>
      <c r="DA853" s="0" t="n">
        <f aca="false">AJ853</f>
        <v>6.94</v>
      </c>
      <c r="DB853" s="0" t="n">
        <v>0</v>
      </c>
    </row>
    <row r="854" customFormat="false" ht="12.75" hidden="false" customHeight="false" outlineLevel="0" collapsed="false">
      <c r="A854" s="0" t="n">
        <f aca="false">ROW(Source!A871)</f>
        <v>871</v>
      </c>
      <c r="B854" s="0" t="n">
        <v>154645306</v>
      </c>
      <c r="C854" s="0" t="n">
        <v>154648955</v>
      </c>
      <c r="D854" s="0" t="n">
        <v>115023337</v>
      </c>
      <c r="E854" s="0" t="n">
        <v>1</v>
      </c>
      <c r="F854" s="0" t="n">
        <v>1</v>
      </c>
      <c r="G854" s="0" t="n">
        <v>1</v>
      </c>
      <c r="H854" s="0" t="n">
        <v>2</v>
      </c>
      <c r="I854" s="0" t="s">
        <v>630</v>
      </c>
      <c r="J854" s="0" t="s">
        <v>900</v>
      </c>
      <c r="K854" s="0" t="s">
        <v>632</v>
      </c>
      <c r="L854" s="0" t="n">
        <v>1368</v>
      </c>
      <c r="N854" s="0" t="n">
        <v>1011</v>
      </c>
      <c r="O854" s="0" t="s">
        <v>626</v>
      </c>
      <c r="P854" s="0" t="s">
        <v>626</v>
      </c>
      <c r="Q854" s="0" t="n">
        <v>1</v>
      </c>
      <c r="W854" s="0" t="n">
        <v>0</v>
      </c>
      <c r="X854" s="0" t="n">
        <v>1215688016</v>
      </c>
      <c r="Y854" s="0" t="n">
        <v>8.7</v>
      </c>
      <c r="AA854" s="0" t="n">
        <v>0</v>
      </c>
      <c r="AB854" s="0" t="n">
        <v>10.62</v>
      </c>
      <c r="AC854" s="0" t="n">
        <v>0</v>
      </c>
      <c r="AD854" s="0" t="n">
        <v>0</v>
      </c>
      <c r="AE854" s="0" t="n">
        <v>0</v>
      </c>
      <c r="AF854" s="0" t="n">
        <v>1.53</v>
      </c>
      <c r="AG854" s="0" t="n">
        <v>0</v>
      </c>
      <c r="AH854" s="0" t="n">
        <v>0</v>
      </c>
      <c r="AI854" s="0" t="n">
        <v>1</v>
      </c>
      <c r="AJ854" s="0" t="n">
        <v>6.94</v>
      </c>
      <c r="AK854" s="0" t="n">
        <v>6.94</v>
      </c>
      <c r="AL854" s="0" t="n">
        <v>1</v>
      </c>
      <c r="AN854" s="0" t="n">
        <v>0</v>
      </c>
      <c r="AO854" s="0" t="n">
        <v>1</v>
      </c>
      <c r="AP854" s="0" t="n">
        <v>0</v>
      </c>
      <c r="AQ854" s="0" t="n">
        <v>0</v>
      </c>
      <c r="AR854" s="0" t="n">
        <v>0</v>
      </c>
      <c r="AT854" s="0" t="n">
        <v>8.7</v>
      </c>
      <c r="AV854" s="0" t="n">
        <v>0</v>
      </c>
      <c r="AW854" s="0" t="n">
        <v>2</v>
      </c>
      <c r="AX854" s="0" t="n">
        <v>154648963</v>
      </c>
      <c r="AY854" s="0" t="n">
        <v>1</v>
      </c>
      <c r="AZ854" s="0" t="n">
        <v>0</v>
      </c>
      <c r="BA854" s="0" t="n">
        <v>87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CX854" s="0" t="n">
        <f aca="false">Y854*Source!I871</f>
        <v>0.348</v>
      </c>
      <c r="CY854" s="0" t="n">
        <f aca="false">AB854</f>
        <v>10.62</v>
      </c>
      <c r="CZ854" s="0" t="n">
        <f aca="false">AF854</f>
        <v>1.53</v>
      </c>
      <c r="DA854" s="0" t="n">
        <f aca="false">AJ854</f>
        <v>6.94</v>
      </c>
      <c r="DB854" s="0" t="n">
        <v>0</v>
      </c>
    </row>
    <row r="855" customFormat="false" ht="12.75" hidden="false" customHeight="false" outlineLevel="0" collapsed="false">
      <c r="A855" s="0" t="n">
        <f aca="false">ROW(Source!A872)</f>
        <v>872</v>
      </c>
      <c r="B855" s="0" t="n">
        <v>154645306</v>
      </c>
      <c r="C855" s="0" t="n">
        <v>154648964</v>
      </c>
      <c r="D855" s="0" t="n">
        <v>47840747</v>
      </c>
      <c r="E855" s="0" t="n">
        <v>1</v>
      </c>
      <c r="F855" s="0" t="n">
        <v>1</v>
      </c>
      <c r="G855" s="0" t="n">
        <v>1</v>
      </c>
      <c r="H855" s="0" t="n">
        <v>1</v>
      </c>
      <c r="I855" s="0" t="s">
        <v>678</v>
      </c>
      <c r="K855" s="0" t="s">
        <v>679</v>
      </c>
      <c r="L855" s="0" t="n">
        <v>1369</v>
      </c>
      <c r="N855" s="0" t="n">
        <v>1013</v>
      </c>
      <c r="O855" s="0" t="s">
        <v>620</v>
      </c>
      <c r="P855" s="0" t="s">
        <v>620</v>
      </c>
      <c r="Q855" s="0" t="n">
        <v>1</v>
      </c>
      <c r="W855" s="0" t="n">
        <v>0</v>
      </c>
      <c r="X855" s="0" t="n">
        <v>1951387513</v>
      </c>
      <c r="Y855" s="0" t="n">
        <v>43.4</v>
      </c>
      <c r="AA855" s="0" t="n">
        <v>0</v>
      </c>
      <c r="AB855" s="0" t="n">
        <v>0</v>
      </c>
      <c r="AC855" s="0" t="n">
        <v>0</v>
      </c>
      <c r="AD855" s="0" t="n">
        <v>65.24</v>
      </c>
      <c r="AE855" s="0" t="n">
        <v>0</v>
      </c>
      <c r="AF855" s="0" t="n">
        <v>0</v>
      </c>
      <c r="AG855" s="0" t="n">
        <v>0</v>
      </c>
      <c r="AH855" s="0" t="n">
        <v>9.4</v>
      </c>
      <c r="AI855" s="0" t="n">
        <v>1</v>
      </c>
      <c r="AJ855" s="0" t="n">
        <v>1</v>
      </c>
      <c r="AK855" s="0" t="n">
        <v>1</v>
      </c>
      <c r="AL855" s="0" t="n">
        <v>6.94</v>
      </c>
      <c r="AN855" s="0" t="n">
        <v>0</v>
      </c>
      <c r="AO855" s="0" t="n">
        <v>1</v>
      </c>
      <c r="AP855" s="0" t="n">
        <v>0</v>
      </c>
      <c r="AQ855" s="0" t="n">
        <v>0</v>
      </c>
      <c r="AR855" s="0" t="n">
        <v>0</v>
      </c>
      <c r="AT855" s="0" t="n">
        <v>43.4</v>
      </c>
      <c r="AV855" s="0" t="n">
        <v>1</v>
      </c>
      <c r="AW855" s="0" t="n">
        <v>2</v>
      </c>
      <c r="AX855" s="0" t="n">
        <v>154648969</v>
      </c>
      <c r="AY855" s="0" t="n">
        <v>1</v>
      </c>
      <c r="AZ855" s="0" t="n">
        <v>0</v>
      </c>
      <c r="BA855" s="0" t="n">
        <v>871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CX855" s="0" t="n">
        <f aca="false">Y855*Source!I872</f>
        <v>7.0742</v>
      </c>
      <c r="CY855" s="0" t="n">
        <f aca="false">AD855</f>
        <v>65.24</v>
      </c>
      <c r="CZ855" s="0" t="n">
        <f aca="false">AH855</f>
        <v>9.4</v>
      </c>
      <c r="DA855" s="0" t="n">
        <f aca="false">AL855</f>
        <v>6.94</v>
      </c>
      <c r="DB855" s="0" t="n">
        <v>0</v>
      </c>
    </row>
    <row r="856" customFormat="false" ht="12.75" hidden="false" customHeight="false" outlineLevel="0" collapsed="false">
      <c r="A856" s="0" t="n">
        <f aca="false">ROW(Source!A872)</f>
        <v>872</v>
      </c>
      <c r="B856" s="0" t="n">
        <v>154645306</v>
      </c>
      <c r="C856" s="0" t="n">
        <v>154648964</v>
      </c>
      <c r="D856" s="0" t="n">
        <v>121548</v>
      </c>
      <c r="E856" s="0" t="n">
        <v>1</v>
      </c>
      <c r="F856" s="0" t="n">
        <v>1</v>
      </c>
      <c r="G856" s="0" t="n">
        <v>1</v>
      </c>
      <c r="H856" s="0" t="n">
        <v>1</v>
      </c>
      <c r="I856" s="0" t="s">
        <v>90</v>
      </c>
      <c r="K856" s="0" t="s">
        <v>621</v>
      </c>
      <c r="L856" s="0" t="n">
        <v>608254</v>
      </c>
      <c r="N856" s="0" t="n">
        <v>1013</v>
      </c>
      <c r="O856" s="0" t="s">
        <v>622</v>
      </c>
      <c r="P856" s="0" t="s">
        <v>622</v>
      </c>
      <c r="Q856" s="0" t="n">
        <v>1</v>
      </c>
      <c r="W856" s="0" t="n">
        <v>0</v>
      </c>
      <c r="X856" s="0" t="n">
        <v>-185737400</v>
      </c>
      <c r="Y856" s="0" t="n">
        <v>10.56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1</v>
      </c>
      <c r="AJ856" s="0" t="n">
        <v>1</v>
      </c>
      <c r="AK856" s="0" t="n">
        <v>6.94</v>
      </c>
      <c r="AL856" s="0" t="n">
        <v>1</v>
      </c>
      <c r="AN856" s="0" t="n">
        <v>0</v>
      </c>
      <c r="AO856" s="0" t="n">
        <v>1</v>
      </c>
      <c r="AP856" s="0" t="n">
        <v>0</v>
      </c>
      <c r="AQ856" s="0" t="n">
        <v>0</v>
      </c>
      <c r="AR856" s="0" t="n">
        <v>0</v>
      </c>
      <c r="AT856" s="0" t="n">
        <v>10.56</v>
      </c>
      <c r="AV856" s="0" t="n">
        <v>2</v>
      </c>
      <c r="AW856" s="0" t="n">
        <v>2</v>
      </c>
      <c r="AX856" s="0" t="n">
        <v>154648970</v>
      </c>
      <c r="AY856" s="0" t="n">
        <v>1</v>
      </c>
      <c r="AZ856" s="0" t="n">
        <v>0</v>
      </c>
      <c r="BA856" s="0" t="n">
        <v>872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CX856" s="0" t="n">
        <f aca="false">Y856*Source!I872</f>
        <v>1.72128</v>
      </c>
      <c r="CY856" s="0" t="n">
        <f aca="false">AD856</f>
        <v>0</v>
      </c>
      <c r="CZ856" s="0" t="n">
        <f aca="false">AH856</f>
        <v>0</v>
      </c>
      <c r="DA856" s="0" t="n">
        <f aca="false">AL856</f>
        <v>1</v>
      </c>
      <c r="DB856" s="0" t="n">
        <v>0</v>
      </c>
    </row>
    <row r="857" customFormat="false" ht="12.75" hidden="false" customHeight="false" outlineLevel="0" collapsed="false">
      <c r="A857" s="0" t="n">
        <f aca="false">ROW(Source!A872)</f>
        <v>872</v>
      </c>
      <c r="B857" s="0" t="n">
        <v>154645306</v>
      </c>
      <c r="C857" s="0" t="n">
        <v>154648964</v>
      </c>
      <c r="D857" s="0" t="n">
        <v>115022373</v>
      </c>
      <c r="E857" s="0" t="n">
        <v>1</v>
      </c>
      <c r="F857" s="0" t="n">
        <v>1</v>
      </c>
      <c r="G857" s="0" t="n">
        <v>1</v>
      </c>
      <c r="H857" s="0" t="n">
        <v>2</v>
      </c>
      <c r="I857" s="0" t="s">
        <v>627</v>
      </c>
      <c r="J857" s="0" t="s">
        <v>703</v>
      </c>
      <c r="K857" s="0" t="s">
        <v>629</v>
      </c>
      <c r="L857" s="0" t="n">
        <v>1368</v>
      </c>
      <c r="N857" s="0" t="n">
        <v>1011</v>
      </c>
      <c r="O857" s="0" t="s">
        <v>626</v>
      </c>
      <c r="P857" s="0" t="s">
        <v>626</v>
      </c>
      <c r="Q857" s="0" t="n">
        <v>1</v>
      </c>
      <c r="W857" s="0" t="n">
        <v>0</v>
      </c>
      <c r="X857" s="0" t="n">
        <v>-1418027447</v>
      </c>
      <c r="Y857" s="0" t="n">
        <v>10.56</v>
      </c>
      <c r="AA857" s="0" t="n">
        <v>0</v>
      </c>
      <c r="AB857" s="0" t="n">
        <v>624.6</v>
      </c>
      <c r="AC857" s="0" t="n">
        <v>69.82</v>
      </c>
      <c r="AD857" s="0" t="n">
        <v>0</v>
      </c>
      <c r="AE857" s="0" t="n">
        <v>0</v>
      </c>
      <c r="AF857" s="0" t="n">
        <v>90</v>
      </c>
      <c r="AG857" s="0" t="n">
        <v>10.06</v>
      </c>
      <c r="AH857" s="0" t="n">
        <v>0</v>
      </c>
      <c r="AI857" s="0" t="n">
        <v>1</v>
      </c>
      <c r="AJ857" s="0" t="n">
        <v>6.94</v>
      </c>
      <c r="AK857" s="0" t="n">
        <v>6.94</v>
      </c>
      <c r="AL857" s="0" t="n">
        <v>1</v>
      </c>
      <c r="AN857" s="0" t="n">
        <v>0</v>
      </c>
      <c r="AO857" s="0" t="n">
        <v>1</v>
      </c>
      <c r="AP857" s="0" t="n">
        <v>0</v>
      </c>
      <c r="AQ857" s="0" t="n">
        <v>0</v>
      </c>
      <c r="AR857" s="0" t="n">
        <v>0</v>
      </c>
      <c r="AT857" s="0" t="n">
        <v>10.56</v>
      </c>
      <c r="AV857" s="0" t="n">
        <v>0</v>
      </c>
      <c r="AW857" s="0" t="n">
        <v>2</v>
      </c>
      <c r="AX857" s="0" t="n">
        <v>154648971</v>
      </c>
      <c r="AY857" s="0" t="n">
        <v>1</v>
      </c>
      <c r="AZ857" s="0" t="n">
        <v>0</v>
      </c>
      <c r="BA857" s="0" t="n">
        <v>873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CX857" s="0" t="n">
        <f aca="false">Y857*Source!I872</f>
        <v>1.72128</v>
      </c>
      <c r="CY857" s="0" t="n">
        <f aca="false">AB857</f>
        <v>624.6</v>
      </c>
      <c r="CZ857" s="0" t="n">
        <f aca="false">AF857</f>
        <v>90</v>
      </c>
      <c r="DA857" s="0" t="n">
        <f aca="false">AJ857</f>
        <v>6.94</v>
      </c>
      <c r="DB857" s="0" t="n">
        <v>0</v>
      </c>
    </row>
    <row r="858" customFormat="false" ht="12.75" hidden="false" customHeight="false" outlineLevel="0" collapsed="false">
      <c r="A858" s="0" t="n">
        <f aca="false">ROW(Source!A872)</f>
        <v>872</v>
      </c>
      <c r="B858" s="0" t="n">
        <v>154645306</v>
      </c>
      <c r="C858" s="0" t="n">
        <v>154648964</v>
      </c>
      <c r="D858" s="0" t="n">
        <v>115023337</v>
      </c>
      <c r="E858" s="0" t="n">
        <v>1</v>
      </c>
      <c r="F858" s="0" t="n">
        <v>1</v>
      </c>
      <c r="G858" s="0" t="n">
        <v>1</v>
      </c>
      <c r="H858" s="0" t="n">
        <v>2</v>
      </c>
      <c r="I858" s="0" t="s">
        <v>630</v>
      </c>
      <c r="J858" s="0" t="s">
        <v>704</v>
      </c>
      <c r="K858" s="0" t="s">
        <v>632</v>
      </c>
      <c r="L858" s="0" t="n">
        <v>1368</v>
      </c>
      <c r="N858" s="0" t="n">
        <v>1011</v>
      </c>
      <c r="O858" s="0" t="s">
        <v>626</v>
      </c>
      <c r="P858" s="0" t="s">
        <v>626</v>
      </c>
      <c r="Q858" s="0" t="n">
        <v>1</v>
      </c>
      <c r="W858" s="0" t="n">
        <v>0</v>
      </c>
      <c r="X858" s="0" t="n">
        <v>775724482</v>
      </c>
      <c r="Y858" s="0" t="n">
        <v>21.12</v>
      </c>
      <c r="AA858" s="0" t="n">
        <v>0</v>
      </c>
      <c r="AB858" s="0" t="n">
        <v>10.62</v>
      </c>
      <c r="AC858" s="0" t="n">
        <v>0</v>
      </c>
      <c r="AD858" s="0" t="n">
        <v>0</v>
      </c>
      <c r="AE858" s="0" t="n">
        <v>0</v>
      </c>
      <c r="AF858" s="0" t="n">
        <v>1.53</v>
      </c>
      <c r="AG858" s="0" t="n">
        <v>0</v>
      </c>
      <c r="AH858" s="0" t="n">
        <v>0</v>
      </c>
      <c r="AI858" s="0" t="n">
        <v>1</v>
      </c>
      <c r="AJ858" s="0" t="n">
        <v>6.94</v>
      </c>
      <c r="AK858" s="0" t="n">
        <v>6.94</v>
      </c>
      <c r="AL858" s="0" t="n">
        <v>1</v>
      </c>
      <c r="AN858" s="0" t="n">
        <v>0</v>
      </c>
      <c r="AO858" s="0" t="n">
        <v>1</v>
      </c>
      <c r="AP858" s="0" t="n">
        <v>0</v>
      </c>
      <c r="AQ858" s="0" t="n">
        <v>0</v>
      </c>
      <c r="AR858" s="0" t="n">
        <v>0</v>
      </c>
      <c r="AT858" s="0" t="n">
        <v>21.12</v>
      </c>
      <c r="AV858" s="0" t="n">
        <v>0</v>
      </c>
      <c r="AW858" s="0" t="n">
        <v>2</v>
      </c>
      <c r="AX858" s="0" t="n">
        <v>154648972</v>
      </c>
      <c r="AY858" s="0" t="n">
        <v>1</v>
      </c>
      <c r="AZ858" s="0" t="n">
        <v>0</v>
      </c>
      <c r="BA858" s="0" t="n">
        <v>874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CX858" s="0" t="n">
        <f aca="false">Y858*Source!I872</f>
        <v>3.44256</v>
      </c>
      <c r="CY858" s="0" t="n">
        <f aca="false">AB858</f>
        <v>10.62</v>
      </c>
      <c r="CZ858" s="0" t="n">
        <f aca="false">AF858</f>
        <v>1.53</v>
      </c>
      <c r="DA858" s="0" t="n">
        <f aca="false">AJ858</f>
        <v>6.94</v>
      </c>
      <c r="DB858" s="0" t="n">
        <v>0</v>
      </c>
    </row>
    <row r="859" customFormat="false" ht="12.75" hidden="false" customHeight="false" outlineLevel="0" collapsed="false">
      <c r="A859" s="0" t="n">
        <f aca="false">ROW(Source!A873)</f>
        <v>873</v>
      </c>
      <c r="B859" s="0" t="n">
        <v>154645306</v>
      </c>
      <c r="C859" s="0" t="n">
        <v>154648973</v>
      </c>
      <c r="D859" s="0" t="n">
        <v>47840801</v>
      </c>
      <c r="E859" s="0" t="n">
        <v>1</v>
      </c>
      <c r="F859" s="0" t="n">
        <v>1</v>
      </c>
      <c r="G859" s="0" t="n">
        <v>1</v>
      </c>
      <c r="H859" s="0" t="n">
        <v>1</v>
      </c>
      <c r="I859" s="0" t="s">
        <v>901</v>
      </c>
      <c r="K859" s="0" t="s">
        <v>902</v>
      </c>
      <c r="L859" s="0" t="n">
        <v>1369</v>
      </c>
      <c r="N859" s="0" t="n">
        <v>1013</v>
      </c>
      <c r="O859" s="0" t="s">
        <v>620</v>
      </c>
      <c r="P859" s="0" t="s">
        <v>620</v>
      </c>
      <c r="Q859" s="0" t="n">
        <v>1</v>
      </c>
      <c r="W859" s="0" t="n">
        <v>0</v>
      </c>
      <c r="X859" s="0" t="n">
        <v>1774519361</v>
      </c>
      <c r="Y859" s="0" t="n">
        <v>34.66</v>
      </c>
      <c r="AA859" s="0" t="n">
        <v>0</v>
      </c>
      <c r="AB859" s="0" t="n">
        <v>0</v>
      </c>
      <c r="AC859" s="0" t="n">
        <v>0</v>
      </c>
      <c r="AD859" s="0" t="n">
        <v>57.67</v>
      </c>
      <c r="AE859" s="0" t="n">
        <v>0</v>
      </c>
      <c r="AF859" s="0" t="n">
        <v>0</v>
      </c>
      <c r="AG859" s="0" t="n">
        <v>0</v>
      </c>
      <c r="AH859" s="0" t="n">
        <v>8.31</v>
      </c>
      <c r="AI859" s="0" t="n">
        <v>1</v>
      </c>
      <c r="AJ859" s="0" t="n">
        <v>1</v>
      </c>
      <c r="AK859" s="0" t="n">
        <v>1</v>
      </c>
      <c r="AL859" s="0" t="n">
        <v>6.94</v>
      </c>
      <c r="AN859" s="0" t="n">
        <v>0</v>
      </c>
      <c r="AO859" s="0" t="n">
        <v>1</v>
      </c>
      <c r="AP859" s="0" t="n">
        <v>0</v>
      </c>
      <c r="AQ859" s="0" t="n">
        <v>0</v>
      </c>
      <c r="AR859" s="0" t="n">
        <v>0</v>
      </c>
      <c r="AT859" s="0" t="n">
        <v>34.66</v>
      </c>
      <c r="AV859" s="0" t="n">
        <v>1</v>
      </c>
      <c r="AW859" s="0" t="n">
        <v>2</v>
      </c>
      <c r="AX859" s="0" t="n">
        <v>154648980</v>
      </c>
      <c r="AY859" s="0" t="n">
        <v>1</v>
      </c>
      <c r="AZ859" s="0" t="n">
        <v>0</v>
      </c>
      <c r="BA859" s="0" t="n">
        <v>875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CX859" s="0" t="n">
        <f aca="false">Y859*Source!I873</f>
        <v>2.35688</v>
      </c>
      <c r="CY859" s="0" t="n">
        <f aca="false">AD859</f>
        <v>57.67</v>
      </c>
      <c r="CZ859" s="0" t="n">
        <f aca="false">AH859</f>
        <v>8.31</v>
      </c>
      <c r="DA859" s="0" t="n">
        <f aca="false">AL859</f>
        <v>6.94</v>
      </c>
      <c r="DB859" s="0" t="n">
        <v>0</v>
      </c>
    </row>
    <row r="860" customFormat="false" ht="12.75" hidden="false" customHeight="false" outlineLevel="0" collapsed="false">
      <c r="A860" s="0" t="n">
        <f aca="false">ROW(Source!A873)</f>
        <v>873</v>
      </c>
      <c r="B860" s="0" t="n">
        <v>154645306</v>
      </c>
      <c r="C860" s="0" t="n">
        <v>154648973</v>
      </c>
      <c r="D860" s="0" t="n">
        <v>121548</v>
      </c>
      <c r="E860" s="0" t="n">
        <v>1</v>
      </c>
      <c r="F860" s="0" t="n">
        <v>1</v>
      </c>
      <c r="G860" s="0" t="n">
        <v>1</v>
      </c>
      <c r="H860" s="0" t="n">
        <v>1</v>
      </c>
      <c r="I860" s="0" t="s">
        <v>90</v>
      </c>
      <c r="K860" s="0" t="s">
        <v>621</v>
      </c>
      <c r="L860" s="0" t="n">
        <v>608254</v>
      </c>
      <c r="N860" s="0" t="n">
        <v>1013</v>
      </c>
      <c r="O860" s="0" t="s">
        <v>622</v>
      </c>
      <c r="P860" s="0" t="s">
        <v>622</v>
      </c>
      <c r="Q860" s="0" t="n">
        <v>1</v>
      </c>
      <c r="W860" s="0" t="n">
        <v>0</v>
      </c>
      <c r="X860" s="0" t="n">
        <v>-185737400</v>
      </c>
      <c r="Y860" s="0" t="n">
        <v>0.1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1</v>
      </c>
      <c r="AJ860" s="0" t="n">
        <v>1</v>
      </c>
      <c r="AK860" s="0" t="n">
        <v>6.94</v>
      </c>
      <c r="AL860" s="0" t="n">
        <v>1</v>
      </c>
      <c r="AN860" s="0" t="n">
        <v>0</v>
      </c>
      <c r="AO860" s="0" t="n">
        <v>1</v>
      </c>
      <c r="AP860" s="0" t="n">
        <v>0</v>
      </c>
      <c r="AQ860" s="0" t="n">
        <v>0</v>
      </c>
      <c r="AR860" s="0" t="n">
        <v>0</v>
      </c>
      <c r="AT860" s="0" t="n">
        <v>0.1</v>
      </c>
      <c r="AV860" s="0" t="n">
        <v>2</v>
      </c>
      <c r="AW860" s="0" t="n">
        <v>2</v>
      </c>
      <c r="AX860" s="0" t="n">
        <v>154648981</v>
      </c>
      <c r="AY860" s="0" t="n">
        <v>1</v>
      </c>
      <c r="AZ860" s="0" t="n">
        <v>0</v>
      </c>
      <c r="BA860" s="0" t="n">
        <v>876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CX860" s="0" t="n">
        <f aca="false">Y860*Source!I873</f>
        <v>0.0068</v>
      </c>
      <c r="CY860" s="0" t="n">
        <f aca="false">AD860</f>
        <v>0</v>
      </c>
      <c r="CZ860" s="0" t="n">
        <f aca="false">AH860</f>
        <v>0</v>
      </c>
      <c r="DA860" s="0" t="n">
        <f aca="false">AL860</f>
        <v>1</v>
      </c>
      <c r="DB860" s="0" t="n">
        <v>0</v>
      </c>
    </row>
    <row r="861" customFormat="false" ht="12.75" hidden="false" customHeight="false" outlineLevel="0" collapsed="false">
      <c r="A861" s="0" t="n">
        <f aca="false">ROW(Source!A873)</f>
        <v>873</v>
      </c>
      <c r="B861" s="0" t="n">
        <v>154645306</v>
      </c>
      <c r="C861" s="0" t="n">
        <v>154648973</v>
      </c>
      <c r="D861" s="0" t="n">
        <v>133054778</v>
      </c>
      <c r="E861" s="0" t="n">
        <v>1</v>
      </c>
      <c r="F861" s="0" t="n">
        <v>1</v>
      </c>
      <c r="G861" s="0" t="n">
        <v>1</v>
      </c>
      <c r="H861" s="0" t="n">
        <v>2</v>
      </c>
      <c r="I861" s="0" t="s">
        <v>623</v>
      </c>
      <c r="J861" s="0" t="s">
        <v>624</v>
      </c>
      <c r="K861" s="0" t="s">
        <v>625</v>
      </c>
      <c r="L861" s="0" t="n">
        <v>1368</v>
      </c>
      <c r="N861" s="0" t="n">
        <v>1011</v>
      </c>
      <c r="O861" s="0" t="s">
        <v>626</v>
      </c>
      <c r="P861" s="0" t="s">
        <v>626</v>
      </c>
      <c r="Q861" s="0" t="n">
        <v>1</v>
      </c>
      <c r="W861" s="0" t="n">
        <v>0</v>
      </c>
      <c r="X861" s="0" t="n">
        <v>-2083244365</v>
      </c>
      <c r="Y861" s="0" t="n">
        <v>0.1</v>
      </c>
      <c r="AA861" s="0" t="n">
        <v>0</v>
      </c>
      <c r="AB861" s="0" t="n">
        <v>216.94</v>
      </c>
      <c r="AC861" s="0" t="n">
        <v>93.69</v>
      </c>
      <c r="AD861" s="0" t="n">
        <v>0</v>
      </c>
      <c r="AE861" s="0" t="n">
        <v>0</v>
      </c>
      <c r="AF861" s="0" t="n">
        <v>31.26</v>
      </c>
      <c r="AG861" s="0" t="n">
        <v>13.5</v>
      </c>
      <c r="AH861" s="0" t="n">
        <v>0</v>
      </c>
      <c r="AI861" s="0" t="n">
        <v>1</v>
      </c>
      <c r="AJ861" s="0" t="n">
        <v>6.94</v>
      </c>
      <c r="AK861" s="0" t="n">
        <v>6.94</v>
      </c>
      <c r="AL861" s="0" t="n">
        <v>1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  <c r="AT861" s="0" t="n">
        <v>0.1</v>
      </c>
      <c r="AV861" s="0" t="n">
        <v>0</v>
      </c>
      <c r="AW861" s="0" t="n">
        <v>2</v>
      </c>
      <c r="AX861" s="0" t="n">
        <v>154648982</v>
      </c>
      <c r="AY861" s="0" t="n">
        <v>1</v>
      </c>
      <c r="AZ861" s="0" t="n">
        <v>0</v>
      </c>
      <c r="BA861" s="0" t="n">
        <v>877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CX861" s="0" t="n">
        <f aca="false">Y861*Source!I873</f>
        <v>0.0068</v>
      </c>
      <c r="CY861" s="0" t="n">
        <f aca="false">AB861</f>
        <v>216.94</v>
      </c>
      <c r="CZ861" s="0" t="n">
        <f aca="false">AF861</f>
        <v>31.26</v>
      </c>
      <c r="DA861" s="0" t="n">
        <f aca="false">AJ861</f>
        <v>6.94</v>
      </c>
      <c r="DB861" s="0" t="n">
        <v>0</v>
      </c>
    </row>
    <row r="862" customFormat="false" ht="12.75" hidden="false" customHeight="false" outlineLevel="0" collapsed="false">
      <c r="A862" s="0" t="n">
        <f aca="false">ROW(Source!A873)</f>
        <v>873</v>
      </c>
      <c r="B862" s="0" t="n">
        <v>154645306</v>
      </c>
      <c r="C862" s="0" t="n">
        <v>154648973</v>
      </c>
      <c r="D862" s="0" t="n">
        <v>133054853</v>
      </c>
      <c r="E862" s="0" t="n">
        <v>1</v>
      </c>
      <c r="F862" s="0" t="n">
        <v>1</v>
      </c>
      <c r="G862" s="0" t="n">
        <v>1</v>
      </c>
      <c r="H862" s="0" t="n">
        <v>2</v>
      </c>
      <c r="I862" s="0" t="s">
        <v>903</v>
      </c>
      <c r="J862" s="0" t="s">
        <v>904</v>
      </c>
      <c r="K862" s="0" t="s">
        <v>905</v>
      </c>
      <c r="L862" s="0" t="n">
        <v>1368</v>
      </c>
      <c r="N862" s="0" t="n">
        <v>1011</v>
      </c>
      <c r="O862" s="0" t="s">
        <v>626</v>
      </c>
      <c r="P862" s="0" t="s">
        <v>626</v>
      </c>
      <c r="Q862" s="0" t="n">
        <v>1</v>
      </c>
      <c r="W862" s="0" t="n">
        <v>0</v>
      </c>
      <c r="X862" s="0" t="n">
        <v>-1700885536</v>
      </c>
      <c r="Y862" s="0" t="n">
        <v>3.3</v>
      </c>
      <c r="AA862" s="0" t="n">
        <v>0</v>
      </c>
      <c r="AB862" s="0" t="n">
        <v>8.33</v>
      </c>
      <c r="AC862" s="0" t="n">
        <v>0</v>
      </c>
      <c r="AD862" s="0" t="n">
        <v>0</v>
      </c>
      <c r="AE862" s="0" t="n">
        <v>0</v>
      </c>
      <c r="AF862" s="0" t="n">
        <v>1.2</v>
      </c>
      <c r="AG862" s="0" t="n">
        <v>0</v>
      </c>
      <c r="AH862" s="0" t="n">
        <v>0</v>
      </c>
      <c r="AI862" s="0" t="n">
        <v>1</v>
      </c>
      <c r="AJ862" s="0" t="n">
        <v>6.94</v>
      </c>
      <c r="AK862" s="0" t="n">
        <v>6.94</v>
      </c>
      <c r="AL862" s="0" t="n">
        <v>1</v>
      </c>
      <c r="AN862" s="0" t="n">
        <v>0</v>
      </c>
      <c r="AO862" s="0" t="n">
        <v>1</v>
      </c>
      <c r="AP862" s="0" t="n">
        <v>0</v>
      </c>
      <c r="AQ862" s="0" t="n">
        <v>0</v>
      </c>
      <c r="AR862" s="0" t="n">
        <v>0</v>
      </c>
      <c r="AT862" s="0" t="n">
        <v>3.3</v>
      </c>
      <c r="AV862" s="0" t="n">
        <v>0</v>
      </c>
      <c r="AW862" s="0" t="n">
        <v>2</v>
      </c>
      <c r="AX862" s="0" t="n">
        <v>154648983</v>
      </c>
      <c r="AY862" s="0" t="n">
        <v>1</v>
      </c>
      <c r="AZ862" s="0" t="n">
        <v>0</v>
      </c>
      <c r="BA862" s="0" t="n">
        <v>878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CX862" s="0" t="n">
        <f aca="false">Y862*Source!I873</f>
        <v>0.2244</v>
      </c>
      <c r="CY862" s="0" t="n">
        <f aca="false">AB862</f>
        <v>8.33</v>
      </c>
      <c r="CZ862" s="0" t="n">
        <f aca="false">AF862</f>
        <v>1.2</v>
      </c>
      <c r="DA862" s="0" t="n">
        <f aca="false">AJ862</f>
        <v>6.94</v>
      </c>
      <c r="DB862" s="0" t="n">
        <v>0</v>
      </c>
    </row>
    <row r="863" customFormat="false" ht="12.75" hidden="false" customHeight="false" outlineLevel="0" collapsed="false">
      <c r="A863" s="0" t="n">
        <f aca="false">ROW(Source!A873)</f>
        <v>873</v>
      </c>
      <c r="B863" s="0" t="n">
        <v>154645306</v>
      </c>
      <c r="C863" s="0" t="n">
        <v>154648973</v>
      </c>
      <c r="D863" s="0" t="n">
        <v>133057532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906</v>
      </c>
      <c r="J863" s="0" t="s">
        <v>907</v>
      </c>
      <c r="K863" s="0" t="s">
        <v>908</v>
      </c>
      <c r="L863" s="0" t="n">
        <v>1339</v>
      </c>
      <c r="N863" s="0" t="n">
        <v>1007</v>
      </c>
      <c r="O863" s="0" t="s">
        <v>649</v>
      </c>
      <c r="P863" s="0" t="s">
        <v>649</v>
      </c>
      <c r="Q863" s="0" t="n">
        <v>1</v>
      </c>
      <c r="W863" s="0" t="n">
        <v>0</v>
      </c>
      <c r="X863" s="0" t="n">
        <v>358682379</v>
      </c>
      <c r="Y863" s="0" t="n">
        <v>2.74</v>
      </c>
      <c r="AA863" s="0" t="n">
        <v>43.17</v>
      </c>
      <c r="AB863" s="0" t="n">
        <v>0</v>
      </c>
      <c r="AC863" s="0" t="n">
        <v>0</v>
      </c>
      <c r="AD863" s="0" t="n">
        <v>0</v>
      </c>
      <c r="AE863" s="0" t="n">
        <v>6.22</v>
      </c>
      <c r="AF863" s="0" t="n">
        <v>0</v>
      </c>
      <c r="AG863" s="0" t="n">
        <v>0</v>
      </c>
      <c r="AH863" s="0" t="n">
        <v>0</v>
      </c>
      <c r="AI863" s="0" t="n">
        <v>6.94</v>
      </c>
      <c r="AJ863" s="0" t="n">
        <v>1</v>
      </c>
      <c r="AK863" s="0" t="n">
        <v>1</v>
      </c>
      <c r="AL863" s="0" t="n">
        <v>1</v>
      </c>
      <c r="AN863" s="0" t="n">
        <v>0</v>
      </c>
      <c r="AO863" s="0" t="n">
        <v>1</v>
      </c>
      <c r="AP863" s="0" t="n">
        <v>0</v>
      </c>
      <c r="AQ863" s="0" t="n">
        <v>0</v>
      </c>
      <c r="AR863" s="0" t="n">
        <v>0</v>
      </c>
      <c r="AT863" s="0" t="n">
        <v>2.74</v>
      </c>
      <c r="AV863" s="0" t="n">
        <v>0</v>
      </c>
      <c r="AW863" s="0" t="n">
        <v>2</v>
      </c>
      <c r="AX863" s="0" t="n">
        <v>154648984</v>
      </c>
      <c r="AY863" s="0" t="n">
        <v>1</v>
      </c>
      <c r="AZ863" s="0" t="n">
        <v>0</v>
      </c>
      <c r="BA863" s="0" t="n">
        <v>879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CX863" s="0" t="n">
        <f aca="false">Y863*Source!I873</f>
        <v>0.18632</v>
      </c>
      <c r="CY863" s="0" t="n">
        <f aca="false">AA863</f>
        <v>43.17</v>
      </c>
      <c r="CZ863" s="0" t="n">
        <f aca="false">AE863</f>
        <v>6.22</v>
      </c>
      <c r="DA863" s="0" t="n">
        <f aca="false">AI863</f>
        <v>6.94</v>
      </c>
      <c r="DB863" s="0" t="n">
        <v>0</v>
      </c>
    </row>
    <row r="864" customFormat="false" ht="12.75" hidden="false" customHeight="false" outlineLevel="0" collapsed="false">
      <c r="A864" s="0" t="n">
        <f aca="false">ROW(Source!A873)</f>
        <v>873</v>
      </c>
      <c r="B864" s="0" t="n">
        <v>154645306</v>
      </c>
      <c r="C864" s="0" t="n">
        <v>154648973</v>
      </c>
      <c r="D864" s="0" t="n">
        <v>133057521</v>
      </c>
      <c r="E864" s="0" t="n">
        <v>1</v>
      </c>
      <c r="F864" s="0" t="n">
        <v>1</v>
      </c>
      <c r="G864" s="0" t="n">
        <v>1</v>
      </c>
      <c r="H864" s="0" t="n">
        <v>3</v>
      </c>
      <c r="I864" s="0" t="s">
        <v>909</v>
      </c>
      <c r="J864" s="0" t="s">
        <v>910</v>
      </c>
      <c r="K864" s="0" t="s">
        <v>911</v>
      </c>
      <c r="L864" s="0" t="n">
        <v>1339</v>
      </c>
      <c r="N864" s="0" t="n">
        <v>1007</v>
      </c>
      <c r="O864" s="0" t="s">
        <v>649</v>
      </c>
      <c r="P864" s="0" t="s">
        <v>649</v>
      </c>
      <c r="Q864" s="0" t="n">
        <v>1</v>
      </c>
      <c r="W864" s="0" t="n">
        <v>0</v>
      </c>
      <c r="X864" s="0" t="n">
        <v>-1352476424</v>
      </c>
      <c r="Y864" s="0" t="n">
        <v>0.43</v>
      </c>
      <c r="AA864" s="0" t="n">
        <v>267.26</v>
      </c>
      <c r="AB864" s="0" t="n">
        <v>0</v>
      </c>
      <c r="AC864" s="0" t="n">
        <v>0</v>
      </c>
      <c r="AD864" s="0" t="n">
        <v>0</v>
      </c>
      <c r="AE864" s="0" t="n">
        <v>38.51</v>
      </c>
      <c r="AF864" s="0" t="n">
        <v>0</v>
      </c>
      <c r="AG864" s="0" t="n">
        <v>0</v>
      </c>
      <c r="AH864" s="0" t="n">
        <v>0</v>
      </c>
      <c r="AI864" s="0" t="n">
        <v>6.94</v>
      </c>
      <c r="AJ864" s="0" t="n">
        <v>1</v>
      </c>
      <c r="AK864" s="0" t="n">
        <v>1</v>
      </c>
      <c r="AL864" s="0" t="n">
        <v>1</v>
      </c>
      <c r="AN864" s="0" t="n">
        <v>0</v>
      </c>
      <c r="AO864" s="0" t="n">
        <v>1</v>
      </c>
      <c r="AP864" s="0" t="n">
        <v>0</v>
      </c>
      <c r="AQ864" s="0" t="n">
        <v>0</v>
      </c>
      <c r="AR864" s="0" t="n">
        <v>0</v>
      </c>
      <c r="AT864" s="0" t="n">
        <v>0.43</v>
      </c>
      <c r="AV864" s="0" t="n">
        <v>0</v>
      </c>
      <c r="AW864" s="0" t="n">
        <v>2</v>
      </c>
      <c r="AX864" s="0" t="n">
        <v>154648985</v>
      </c>
      <c r="AY864" s="0" t="n">
        <v>1</v>
      </c>
      <c r="AZ864" s="0" t="n">
        <v>0</v>
      </c>
      <c r="BA864" s="0" t="n">
        <v>88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CX864" s="0" t="n">
        <f aca="false">Y864*Source!I873</f>
        <v>0.02924</v>
      </c>
      <c r="CY864" s="0" t="n">
        <f aca="false">AA864</f>
        <v>267.26</v>
      </c>
      <c r="CZ864" s="0" t="n">
        <f aca="false">AE864</f>
        <v>38.51</v>
      </c>
      <c r="DA864" s="0" t="n">
        <f aca="false">AI864</f>
        <v>6.94</v>
      </c>
      <c r="DB864" s="0" t="n">
        <v>0</v>
      </c>
    </row>
    <row r="865" customFormat="false" ht="12.75" hidden="false" customHeight="false" outlineLevel="0" collapsed="false">
      <c r="A865" s="0" t="n">
        <f aca="false">ROW(Source!A874)</f>
        <v>874</v>
      </c>
      <c r="B865" s="0" t="n">
        <v>154645306</v>
      </c>
      <c r="C865" s="0" t="n">
        <v>154648987</v>
      </c>
      <c r="D865" s="0" t="n">
        <v>47840717</v>
      </c>
      <c r="E865" s="0" t="n">
        <v>1</v>
      </c>
      <c r="F865" s="0" t="n">
        <v>1</v>
      </c>
      <c r="G865" s="0" t="n">
        <v>1</v>
      </c>
      <c r="H865" s="0" t="n">
        <v>1</v>
      </c>
      <c r="I865" s="0" t="s">
        <v>912</v>
      </c>
      <c r="K865" s="0" t="s">
        <v>913</v>
      </c>
      <c r="L865" s="0" t="n">
        <v>1369</v>
      </c>
      <c r="N865" s="0" t="n">
        <v>1013</v>
      </c>
      <c r="O865" s="0" t="s">
        <v>620</v>
      </c>
      <c r="P865" s="0" t="s">
        <v>620</v>
      </c>
      <c r="Q865" s="0" t="n">
        <v>1</v>
      </c>
      <c r="W865" s="0" t="n">
        <v>0</v>
      </c>
      <c r="X865" s="0" t="n">
        <v>-1673341983</v>
      </c>
      <c r="Y865" s="0" t="n">
        <v>37.07</v>
      </c>
      <c r="AA865" s="0" t="n">
        <v>0</v>
      </c>
      <c r="AB865" s="0" t="n">
        <v>0</v>
      </c>
      <c r="AC865" s="0" t="n">
        <v>0</v>
      </c>
      <c r="AD865" s="0" t="n">
        <v>66.76</v>
      </c>
      <c r="AE865" s="0" t="n">
        <v>0</v>
      </c>
      <c r="AF865" s="0" t="n">
        <v>0</v>
      </c>
      <c r="AG865" s="0" t="n">
        <v>0</v>
      </c>
      <c r="AH865" s="0" t="n">
        <v>9.62</v>
      </c>
      <c r="AI865" s="0" t="n">
        <v>1</v>
      </c>
      <c r="AJ865" s="0" t="n">
        <v>1</v>
      </c>
      <c r="AK865" s="0" t="n">
        <v>1</v>
      </c>
      <c r="AL865" s="0" t="n">
        <v>6.94</v>
      </c>
      <c r="AN865" s="0" t="n">
        <v>0</v>
      </c>
      <c r="AO865" s="0" t="n">
        <v>1</v>
      </c>
      <c r="AP865" s="0" t="n">
        <v>0</v>
      </c>
      <c r="AQ865" s="0" t="n">
        <v>0</v>
      </c>
      <c r="AR865" s="0" t="n">
        <v>0</v>
      </c>
      <c r="AT865" s="0" t="n">
        <v>37.07</v>
      </c>
      <c r="AV865" s="0" t="n">
        <v>1</v>
      </c>
      <c r="AW865" s="0" t="n">
        <v>2</v>
      </c>
      <c r="AX865" s="0" t="n">
        <v>154649006</v>
      </c>
      <c r="AY865" s="0" t="n">
        <v>1</v>
      </c>
      <c r="AZ865" s="0" t="n">
        <v>0</v>
      </c>
      <c r="BA865" s="0" t="n">
        <v>882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CX865" s="0" t="n">
        <f aca="false">Y865*Source!I874</f>
        <v>2.52076</v>
      </c>
      <c r="CY865" s="0" t="n">
        <f aca="false">AD865</f>
        <v>66.76</v>
      </c>
      <c r="CZ865" s="0" t="n">
        <f aca="false">AH865</f>
        <v>9.62</v>
      </c>
      <c r="DA865" s="0" t="n">
        <f aca="false">AL865</f>
        <v>6.94</v>
      </c>
      <c r="DB865" s="0" t="n">
        <v>0</v>
      </c>
    </row>
    <row r="866" customFormat="false" ht="12.75" hidden="false" customHeight="false" outlineLevel="0" collapsed="false">
      <c r="A866" s="0" t="n">
        <f aca="false">ROW(Source!A874)</f>
        <v>874</v>
      </c>
      <c r="B866" s="0" t="n">
        <v>154645306</v>
      </c>
      <c r="C866" s="0" t="n">
        <v>154648987</v>
      </c>
      <c r="D866" s="0" t="n">
        <v>121548</v>
      </c>
      <c r="E866" s="0" t="n">
        <v>1</v>
      </c>
      <c r="F866" s="0" t="n">
        <v>1</v>
      </c>
      <c r="G866" s="0" t="n">
        <v>1</v>
      </c>
      <c r="H866" s="0" t="n">
        <v>1</v>
      </c>
      <c r="I866" s="0" t="s">
        <v>90</v>
      </c>
      <c r="K866" s="0" t="s">
        <v>621</v>
      </c>
      <c r="L866" s="0" t="n">
        <v>608254</v>
      </c>
      <c r="N866" s="0" t="n">
        <v>1013</v>
      </c>
      <c r="O866" s="0" t="s">
        <v>622</v>
      </c>
      <c r="P866" s="0" t="s">
        <v>622</v>
      </c>
      <c r="Q866" s="0" t="n">
        <v>1</v>
      </c>
      <c r="W866" s="0" t="n">
        <v>0</v>
      </c>
      <c r="X866" s="0" t="n">
        <v>-185737400</v>
      </c>
      <c r="Y866" s="0" t="n">
        <v>0.15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1</v>
      </c>
      <c r="AJ866" s="0" t="n">
        <v>1</v>
      </c>
      <c r="AK866" s="0" t="n">
        <v>6.94</v>
      </c>
      <c r="AL866" s="0" t="n">
        <v>1</v>
      </c>
      <c r="AN866" s="0" t="n">
        <v>0</v>
      </c>
      <c r="AO866" s="0" t="n">
        <v>1</v>
      </c>
      <c r="AP866" s="0" t="n">
        <v>0</v>
      </c>
      <c r="AQ866" s="0" t="n">
        <v>0</v>
      </c>
      <c r="AR866" s="0" t="n">
        <v>0</v>
      </c>
      <c r="AT866" s="0" t="n">
        <v>0.15</v>
      </c>
      <c r="AV866" s="0" t="n">
        <v>2</v>
      </c>
      <c r="AW866" s="0" t="n">
        <v>2</v>
      </c>
      <c r="AX866" s="0" t="n">
        <v>154649007</v>
      </c>
      <c r="AY866" s="0" t="n">
        <v>1</v>
      </c>
      <c r="AZ866" s="0" t="n">
        <v>0</v>
      </c>
      <c r="BA866" s="0" t="n">
        <v>883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CX866" s="0" t="n">
        <f aca="false">Y866*Source!I874</f>
        <v>0.0102</v>
      </c>
      <c r="CY866" s="0" t="n">
        <f aca="false">AD866</f>
        <v>0</v>
      </c>
      <c r="CZ866" s="0" t="n">
        <f aca="false">AH866</f>
        <v>0</v>
      </c>
      <c r="DA866" s="0" t="n">
        <f aca="false">AL866</f>
        <v>1</v>
      </c>
      <c r="DB866" s="0" t="n">
        <v>0</v>
      </c>
    </row>
    <row r="867" customFormat="false" ht="12.75" hidden="false" customHeight="false" outlineLevel="0" collapsed="false">
      <c r="A867" s="0" t="n">
        <f aca="false">ROW(Source!A874)</f>
        <v>874</v>
      </c>
      <c r="B867" s="0" t="n">
        <v>154645306</v>
      </c>
      <c r="C867" s="0" t="n">
        <v>154648987</v>
      </c>
      <c r="D867" s="0" t="n">
        <v>115051871</v>
      </c>
      <c r="E867" s="0" t="n">
        <v>1</v>
      </c>
      <c r="F867" s="0" t="n">
        <v>1</v>
      </c>
      <c r="G867" s="0" t="n">
        <v>1</v>
      </c>
      <c r="H867" s="0" t="n">
        <v>2</v>
      </c>
      <c r="I867" s="0" t="s">
        <v>914</v>
      </c>
      <c r="J867" s="0" t="s">
        <v>915</v>
      </c>
      <c r="K867" s="0" t="s">
        <v>916</v>
      </c>
      <c r="L867" s="0" t="n">
        <v>1368</v>
      </c>
      <c r="N867" s="0" t="n">
        <v>1011</v>
      </c>
      <c r="O867" s="0" t="s">
        <v>626</v>
      </c>
      <c r="P867" s="0" t="s">
        <v>626</v>
      </c>
      <c r="Q867" s="0" t="n">
        <v>1</v>
      </c>
      <c r="W867" s="0" t="n">
        <v>0</v>
      </c>
      <c r="X867" s="0" t="n">
        <v>463261590</v>
      </c>
      <c r="Y867" s="0" t="n">
        <v>0.08</v>
      </c>
      <c r="AA867" s="0" t="n">
        <v>0</v>
      </c>
      <c r="AB867" s="0" t="n">
        <v>599.62</v>
      </c>
      <c r="AC867" s="0" t="n">
        <v>93.69</v>
      </c>
      <c r="AD867" s="0" t="n">
        <v>0</v>
      </c>
      <c r="AE867" s="0" t="n">
        <v>0</v>
      </c>
      <c r="AF867" s="0" t="n">
        <v>86.4</v>
      </c>
      <c r="AG867" s="0" t="n">
        <v>13.5</v>
      </c>
      <c r="AH867" s="0" t="n">
        <v>0</v>
      </c>
      <c r="AI867" s="0" t="n">
        <v>1</v>
      </c>
      <c r="AJ867" s="0" t="n">
        <v>6.94</v>
      </c>
      <c r="AK867" s="0" t="n">
        <v>6.94</v>
      </c>
      <c r="AL867" s="0" t="n">
        <v>1</v>
      </c>
      <c r="AN867" s="0" t="n">
        <v>0</v>
      </c>
      <c r="AO867" s="0" t="n">
        <v>1</v>
      </c>
      <c r="AP867" s="0" t="n">
        <v>0</v>
      </c>
      <c r="AQ867" s="0" t="n">
        <v>0</v>
      </c>
      <c r="AR867" s="0" t="n">
        <v>0</v>
      </c>
      <c r="AT867" s="0" t="n">
        <v>0.08</v>
      </c>
      <c r="AV867" s="0" t="n">
        <v>0</v>
      </c>
      <c r="AW867" s="0" t="n">
        <v>2</v>
      </c>
      <c r="AX867" s="0" t="n">
        <v>154649008</v>
      </c>
      <c r="AY867" s="0" t="n">
        <v>1</v>
      </c>
      <c r="AZ867" s="0" t="n">
        <v>0</v>
      </c>
      <c r="BA867" s="0" t="n">
        <v>884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CX867" s="0" t="n">
        <f aca="false">Y867*Source!I874</f>
        <v>0.00544</v>
      </c>
      <c r="CY867" s="0" t="n">
        <f aca="false">AB867</f>
        <v>599.62</v>
      </c>
      <c r="CZ867" s="0" t="n">
        <f aca="false">AF867</f>
        <v>86.4</v>
      </c>
      <c r="DA867" s="0" t="n">
        <f aca="false">AJ867</f>
        <v>6.94</v>
      </c>
      <c r="DB867" s="0" t="n">
        <v>0</v>
      </c>
    </row>
    <row r="868" customFormat="false" ht="12.75" hidden="false" customHeight="false" outlineLevel="0" collapsed="false">
      <c r="A868" s="0" t="n">
        <f aca="false">ROW(Source!A874)</f>
        <v>874</v>
      </c>
      <c r="B868" s="0" t="n">
        <v>154645306</v>
      </c>
      <c r="C868" s="0" t="n">
        <v>154648987</v>
      </c>
      <c r="D868" s="0" t="n">
        <v>115016565</v>
      </c>
      <c r="E868" s="0" t="n">
        <v>1</v>
      </c>
      <c r="F868" s="0" t="n">
        <v>1</v>
      </c>
      <c r="G868" s="0" t="n">
        <v>1</v>
      </c>
      <c r="H868" s="0" t="n">
        <v>2</v>
      </c>
      <c r="I868" s="0" t="s">
        <v>680</v>
      </c>
      <c r="J868" s="0" t="s">
        <v>917</v>
      </c>
      <c r="K868" s="0" t="s">
        <v>682</v>
      </c>
      <c r="L868" s="0" t="n">
        <v>1368</v>
      </c>
      <c r="N868" s="0" t="n">
        <v>1011</v>
      </c>
      <c r="O868" s="0" t="s">
        <v>626</v>
      </c>
      <c r="P868" s="0" t="s">
        <v>626</v>
      </c>
      <c r="Q868" s="0" t="n">
        <v>1</v>
      </c>
      <c r="W868" s="0" t="n">
        <v>0</v>
      </c>
      <c r="X868" s="0" t="n">
        <v>969250665</v>
      </c>
      <c r="Y868" s="0" t="n">
        <v>0.07</v>
      </c>
      <c r="AA868" s="0" t="n">
        <v>0</v>
      </c>
      <c r="AB868" s="0" t="n">
        <v>777.21</v>
      </c>
      <c r="AC868" s="0" t="n">
        <v>93.69</v>
      </c>
      <c r="AD868" s="0" t="n">
        <v>0</v>
      </c>
      <c r="AE868" s="0" t="n">
        <v>0</v>
      </c>
      <c r="AF868" s="0" t="n">
        <v>111.99</v>
      </c>
      <c r="AG868" s="0" t="n">
        <v>13.5</v>
      </c>
      <c r="AH868" s="0" t="n">
        <v>0</v>
      </c>
      <c r="AI868" s="0" t="n">
        <v>1</v>
      </c>
      <c r="AJ868" s="0" t="n">
        <v>6.94</v>
      </c>
      <c r="AK868" s="0" t="n">
        <v>6.94</v>
      </c>
      <c r="AL868" s="0" t="n">
        <v>1</v>
      </c>
      <c r="AN868" s="0" t="n">
        <v>0</v>
      </c>
      <c r="AO868" s="0" t="n">
        <v>1</v>
      </c>
      <c r="AP868" s="0" t="n">
        <v>0</v>
      </c>
      <c r="AQ868" s="0" t="n">
        <v>0</v>
      </c>
      <c r="AR868" s="0" t="n">
        <v>0</v>
      </c>
      <c r="AT868" s="0" t="n">
        <v>0.07</v>
      </c>
      <c r="AV868" s="0" t="n">
        <v>0</v>
      </c>
      <c r="AW868" s="0" t="n">
        <v>2</v>
      </c>
      <c r="AX868" s="0" t="n">
        <v>154649009</v>
      </c>
      <c r="AY868" s="0" t="n">
        <v>1</v>
      </c>
      <c r="AZ868" s="0" t="n">
        <v>0</v>
      </c>
      <c r="BA868" s="0" t="n">
        <v>885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CX868" s="0" t="n">
        <f aca="false">Y868*Source!I874</f>
        <v>0.00476</v>
      </c>
      <c r="CY868" s="0" t="n">
        <f aca="false">AB868</f>
        <v>777.21</v>
      </c>
      <c r="CZ868" s="0" t="n">
        <f aca="false">AF868</f>
        <v>111.99</v>
      </c>
      <c r="DA868" s="0" t="n">
        <f aca="false">AJ868</f>
        <v>6.94</v>
      </c>
      <c r="DB868" s="0" t="n">
        <v>0</v>
      </c>
    </row>
    <row r="869" customFormat="false" ht="12.75" hidden="false" customHeight="false" outlineLevel="0" collapsed="false">
      <c r="A869" s="0" t="n">
        <f aca="false">ROW(Source!A874)</f>
        <v>874</v>
      </c>
      <c r="B869" s="0" t="n">
        <v>154645306</v>
      </c>
      <c r="C869" s="0" t="n">
        <v>154648987</v>
      </c>
      <c r="D869" s="0" t="n">
        <v>115024678</v>
      </c>
      <c r="E869" s="0" t="n">
        <v>1</v>
      </c>
      <c r="F869" s="0" t="n">
        <v>1</v>
      </c>
      <c r="G869" s="0" t="n">
        <v>1</v>
      </c>
      <c r="H869" s="0" t="n">
        <v>2</v>
      </c>
      <c r="I869" s="0" t="s">
        <v>903</v>
      </c>
      <c r="J869" s="0" t="s">
        <v>918</v>
      </c>
      <c r="K869" s="0" t="s">
        <v>905</v>
      </c>
      <c r="L869" s="0" t="n">
        <v>1368</v>
      </c>
      <c r="N869" s="0" t="n">
        <v>1011</v>
      </c>
      <c r="O869" s="0" t="s">
        <v>626</v>
      </c>
      <c r="P869" s="0" t="s">
        <v>626</v>
      </c>
      <c r="Q869" s="0" t="n">
        <v>1</v>
      </c>
      <c r="W869" s="0" t="n">
        <v>0</v>
      </c>
      <c r="X869" s="0" t="n">
        <v>-1968003748</v>
      </c>
      <c r="Y869" s="0" t="n">
        <v>1.39</v>
      </c>
      <c r="AA869" s="0" t="n">
        <v>0</v>
      </c>
      <c r="AB869" s="0" t="n">
        <v>8.33</v>
      </c>
      <c r="AC869" s="0" t="n">
        <v>0</v>
      </c>
      <c r="AD869" s="0" t="n">
        <v>0</v>
      </c>
      <c r="AE869" s="0" t="n">
        <v>0</v>
      </c>
      <c r="AF869" s="0" t="n">
        <v>1.2</v>
      </c>
      <c r="AG869" s="0" t="n">
        <v>0</v>
      </c>
      <c r="AH869" s="0" t="n">
        <v>0</v>
      </c>
      <c r="AI869" s="0" t="n">
        <v>1</v>
      </c>
      <c r="AJ869" s="0" t="n">
        <v>6.94</v>
      </c>
      <c r="AK869" s="0" t="n">
        <v>6.94</v>
      </c>
      <c r="AL869" s="0" t="n">
        <v>1</v>
      </c>
      <c r="AN869" s="0" t="n">
        <v>0</v>
      </c>
      <c r="AO869" s="0" t="n">
        <v>1</v>
      </c>
      <c r="AP869" s="0" t="n">
        <v>0</v>
      </c>
      <c r="AQ869" s="0" t="n">
        <v>0</v>
      </c>
      <c r="AR869" s="0" t="n">
        <v>0</v>
      </c>
      <c r="AT869" s="0" t="n">
        <v>1.39</v>
      </c>
      <c r="AV869" s="0" t="n">
        <v>0</v>
      </c>
      <c r="AW869" s="0" t="n">
        <v>2</v>
      </c>
      <c r="AX869" s="0" t="n">
        <v>154649010</v>
      </c>
      <c r="AY869" s="0" t="n">
        <v>1</v>
      </c>
      <c r="AZ869" s="0" t="n">
        <v>0</v>
      </c>
      <c r="BA869" s="0" t="n">
        <v>886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CX869" s="0" t="n">
        <f aca="false">Y869*Source!I874</f>
        <v>0.09452</v>
      </c>
      <c r="CY869" s="0" t="n">
        <f aca="false">AB869</f>
        <v>8.33</v>
      </c>
      <c r="CZ869" s="0" t="n">
        <f aca="false">AF869</f>
        <v>1.2</v>
      </c>
      <c r="DA869" s="0" t="n">
        <f aca="false">AJ869</f>
        <v>6.94</v>
      </c>
      <c r="DB869" s="0" t="n">
        <v>0</v>
      </c>
    </row>
    <row r="870" customFormat="false" ht="12.75" hidden="false" customHeight="false" outlineLevel="0" collapsed="false">
      <c r="A870" s="0" t="n">
        <f aca="false">ROW(Source!A874)</f>
        <v>874</v>
      </c>
      <c r="B870" s="0" t="n">
        <v>154645306</v>
      </c>
      <c r="C870" s="0" t="n">
        <v>154648987</v>
      </c>
      <c r="D870" s="0" t="n">
        <v>115016508</v>
      </c>
      <c r="E870" s="0" t="n">
        <v>1</v>
      </c>
      <c r="F870" s="0" t="n">
        <v>1</v>
      </c>
      <c r="G870" s="0" t="n">
        <v>1</v>
      </c>
      <c r="H870" s="0" t="n">
        <v>2</v>
      </c>
      <c r="I870" s="0" t="s">
        <v>689</v>
      </c>
      <c r="J870" s="0" t="s">
        <v>751</v>
      </c>
      <c r="K870" s="0" t="s">
        <v>691</v>
      </c>
      <c r="L870" s="0" t="n">
        <v>1368</v>
      </c>
      <c r="N870" s="0" t="n">
        <v>1011</v>
      </c>
      <c r="O870" s="0" t="s">
        <v>626</v>
      </c>
      <c r="P870" s="0" t="s">
        <v>626</v>
      </c>
      <c r="Q870" s="0" t="n">
        <v>1</v>
      </c>
      <c r="W870" s="0" t="n">
        <v>0</v>
      </c>
      <c r="X870" s="0" t="n">
        <v>-365761310</v>
      </c>
      <c r="Y870" s="0" t="n">
        <v>0.44</v>
      </c>
      <c r="AA870" s="0" t="n">
        <v>0</v>
      </c>
      <c r="AB870" s="0" t="n">
        <v>604.96</v>
      </c>
      <c r="AC870" s="0" t="n">
        <v>80.5</v>
      </c>
      <c r="AD870" s="0" t="n">
        <v>0</v>
      </c>
      <c r="AE870" s="0" t="n">
        <v>0</v>
      </c>
      <c r="AF870" s="0" t="n">
        <v>87.17</v>
      </c>
      <c r="AG870" s="0" t="n">
        <v>11.6</v>
      </c>
      <c r="AH870" s="0" t="n">
        <v>0</v>
      </c>
      <c r="AI870" s="0" t="n">
        <v>1</v>
      </c>
      <c r="AJ870" s="0" t="n">
        <v>6.94</v>
      </c>
      <c r="AK870" s="0" t="n">
        <v>6.94</v>
      </c>
      <c r="AL870" s="0" t="n">
        <v>1</v>
      </c>
      <c r="AN870" s="0" t="n">
        <v>0</v>
      </c>
      <c r="AO870" s="0" t="n">
        <v>1</v>
      </c>
      <c r="AP870" s="0" t="n">
        <v>0</v>
      </c>
      <c r="AQ870" s="0" t="n">
        <v>0</v>
      </c>
      <c r="AR870" s="0" t="n">
        <v>0</v>
      </c>
      <c r="AT870" s="0" t="n">
        <v>0.44</v>
      </c>
      <c r="AV870" s="0" t="n">
        <v>0</v>
      </c>
      <c r="AW870" s="0" t="n">
        <v>2</v>
      </c>
      <c r="AX870" s="0" t="n">
        <v>154649011</v>
      </c>
      <c r="AY870" s="0" t="n">
        <v>1</v>
      </c>
      <c r="AZ870" s="0" t="n">
        <v>0</v>
      </c>
      <c r="BA870" s="0" t="n">
        <v>887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CX870" s="0" t="n">
        <f aca="false">Y870*Source!I874</f>
        <v>0.02992</v>
      </c>
      <c r="CY870" s="0" t="n">
        <f aca="false">AB870</f>
        <v>604.96</v>
      </c>
      <c r="CZ870" s="0" t="n">
        <f aca="false">AF870</f>
        <v>87.17</v>
      </c>
      <c r="DA870" s="0" t="n">
        <f aca="false">AJ870</f>
        <v>6.94</v>
      </c>
      <c r="DB870" s="0" t="n">
        <v>0</v>
      </c>
    </row>
    <row r="871" customFormat="false" ht="12.75" hidden="false" customHeight="false" outlineLevel="0" collapsed="false">
      <c r="A871" s="0" t="n">
        <f aca="false">ROW(Source!A874)</f>
        <v>874</v>
      </c>
      <c r="B871" s="0" t="n">
        <v>154645306</v>
      </c>
      <c r="C871" s="0" t="n">
        <v>154648987</v>
      </c>
      <c r="D871" s="0" t="n">
        <v>115024661</v>
      </c>
      <c r="E871" s="0" t="n">
        <v>1</v>
      </c>
      <c r="F871" s="0" t="n">
        <v>1</v>
      </c>
      <c r="G871" s="0" t="n">
        <v>1</v>
      </c>
      <c r="H871" s="0" t="n">
        <v>3</v>
      </c>
      <c r="I871" s="0" t="s">
        <v>919</v>
      </c>
      <c r="J871" s="0" t="s">
        <v>920</v>
      </c>
      <c r="K871" s="0" t="s">
        <v>921</v>
      </c>
      <c r="L871" s="0" t="n">
        <v>1348</v>
      </c>
      <c r="N871" s="0" t="n">
        <v>1009</v>
      </c>
      <c r="O871" s="0" t="s">
        <v>642</v>
      </c>
      <c r="P871" s="0" t="s">
        <v>642</v>
      </c>
      <c r="Q871" s="0" t="n">
        <v>1000</v>
      </c>
      <c r="W871" s="0" t="n">
        <v>0</v>
      </c>
      <c r="X871" s="0" t="n">
        <v>1864953757</v>
      </c>
      <c r="Y871" s="0" t="n">
        <v>0.00019</v>
      </c>
      <c r="AA871" s="0" t="n">
        <v>227840.2</v>
      </c>
      <c r="AB871" s="0" t="n">
        <v>0</v>
      </c>
      <c r="AC871" s="0" t="n">
        <v>0</v>
      </c>
      <c r="AD871" s="0" t="n">
        <v>0</v>
      </c>
      <c r="AE871" s="0" t="n">
        <v>32830</v>
      </c>
      <c r="AF871" s="0" t="n">
        <v>0</v>
      </c>
      <c r="AG871" s="0" t="n">
        <v>0</v>
      </c>
      <c r="AH871" s="0" t="n">
        <v>0</v>
      </c>
      <c r="AI871" s="0" t="n">
        <v>6.94</v>
      </c>
      <c r="AJ871" s="0" t="n">
        <v>1</v>
      </c>
      <c r="AK871" s="0" t="n">
        <v>1</v>
      </c>
      <c r="AL871" s="0" t="n">
        <v>1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  <c r="AT871" s="0" t="n">
        <v>0.00019</v>
      </c>
      <c r="AV871" s="0" t="n">
        <v>0</v>
      </c>
      <c r="AW871" s="0" t="n">
        <v>2</v>
      </c>
      <c r="AX871" s="0" t="n">
        <v>154649012</v>
      </c>
      <c r="AY871" s="0" t="n">
        <v>1</v>
      </c>
      <c r="AZ871" s="0" t="n">
        <v>0</v>
      </c>
      <c r="BA871" s="0" t="n">
        <v>888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CX871" s="0" t="n">
        <f aca="false">Y871*Source!I874</f>
        <v>1.292E-005</v>
      </c>
      <c r="CY871" s="0" t="n">
        <f aca="false">AA871</f>
        <v>227840.2</v>
      </c>
      <c r="CZ871" s="0" t="n">
        <f aca="false">AE871</f>
        <v>32830</v>
      </c>
      <c r="DA871" s="0" t="n">
        <f aca="false">AI871</f>
        <v>6.94</v>
      </c>
      <c r="DB871" s="0" t="n">
        <v>0</v>
      </c>
    </row>
    <row r="872" customFormat="false" ht="12.75" hidden="false" customHeight="false" outlineLevel="0" collapsed="false">
      <c r="A872" s="0" t="n">
        <f aca="false">ROW(Source!A874)</f>
        <v>874</v>
      </c>
      <c r="B872" s="0" t="n">
        <v>154645306</v>
      </c>
      <c r="C872" s="0" t="n">
        <v>154648987</v>
      </c>
      <c r="D872" s="0" t="n">
        <v>115024662</v>
      </c>
      <c r="E872" s="0" t="n">
        <v>1</v>
      </c>
      <c r="F872" s="0" t="n">
        <v>1</v>
      </c>
      <c r="G872" s="0" t="n">
        <v>1</v>
      </c>
      <c r="H872" s="0" t="n">
        <v>3</v>
      </c>
      <c r="I872" s="0" t="s">
        <v>906</v>
      </c>
      <c r="J872" s="0" t="s">
        <v>922</v>
      </c>
      <c r="K872" s="0" t="s">
        <v>908</v>
      </c>
      <c r="L872" s="0" t="n">
        <v>1339</v>
      </c>
      <c r="N872" s="0" t="n">
        <v>1007</v>
      </c>
      <c r="O872" s="0" t="s">
        <v>649</v>
      </c>
      <c r="P872" s="0" t="s">
        <v>649</v>
      </c>
      <c r="Q872" s="0" t="n">
        <v>1</v>
      </c>
      <c r="W872" s="0" t="n">
        <v>0</v>
      </c>
      <c r="X872" s="0" t="n">
        <v>1057515723</v>
      </c>
      <c r="Y872" s="0" t="n">
        <v>0.342</v>
      </c>
      <c r="AA872" s="0" t="n">
        <v>43.17</v>
      </c>
      <c r="AB872" s="0" t="n">
        <v>0</v>
      </c>
      <c r="AC872" s="0" t="n">
        <v>0</v>
      </c>
      <c r="AD872" s="0" t="n">
        <v>0</v>
      </c>
      <c r="AE872" s="0" t="n">
        <v>6.22</v>
      </c>
      <c r="AF872" s="0" t="n">
        <v>0</v>
      </c>
      <c r="AG872" s="0" t="n">
        <v>0</v>
      </c>
      <c r="AH872" s="0" t="n">
        <v>0</v>
      </c>
      <c r="AI872" s="0" t="n">
        <v>6.94</v>
      </c>
      <c r="AJ872" s="0" t="n">
        <v>1</v>
      </c>
      <c r="AK872" s="0" t="n">
        <v>1</v>
      </c>
      <c r="AL872" s="0" t="n">
        <v>1</v>
      </c>
      <c r="AN872" s="0" t="n">
        <v>0</v>
      </c>
      <c r="AO872" s="0" t="n">
        <v>1</v>
      </c>
      <c r="AP872" s="0" t="n">
        <v>0</v>
      </c>
      <c r="AQ872" s="0" t="n">
        <v>0</v>
      </c>
      <c r="AR872" s="0" t="n">
        <v>0</v>
      </c>
      <c r="AT872" s="0" t="n">
        <v>0.342</v>
      </c>
      <c r="AV872" s="0" t="n">
        <v>0</v>
      </c>
      <c r="AW872" s="0" t="n">
        <v>2</v>
      </c>
      <c r="AX872" s="0" t="n">
        <v>154649013</v>
      </c>
      <c r="AY872" s="0" t="n">
        <v>1</v>
      </c>
      <c r="AZ872" s="0" t="n">
        <v>0</v>
      </c>
      <c r="BA872" s="0" t="n">
        <v>889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CX872" s="0" t="n">
        <f aca="false">Y872*Source!I874</f>
        <v>0.023256</v>
      </c>
      <c r="CY872" s="0" t="n">
        <f aca="false">AA872</f>
        <v>43.17</v>
      </c>
      <c r="CZ872" s="0" t="n">
        <f aca="false">AE872</f>
        <v>6.22</v>
      </c>
      <c r="DA872" s="0" t="n">
        <f aca="false">AI872</f>
        <v>6.94</v>
      </c>
      <c r="DB872" s="0" t="n">
        <v>0</v>
      </c>
    </row>
    <row r="873" customFormat="false" ht="12.75" hidden="false" customHeight="false" outlineLevel="0" collapsed="false">
      <c r="A873" s="0" t="n">
        <f aca="false">ROW(Source!A874)</f>
        <v>874</v>
      </c>
      <c r="B873" s="0" t="n">
        <v>154645306</v>
      </c>
      <c r="C873" s="0" t="n">
        <v>154648987</v>
      </c>
      <c r="D873" s="0" t="n">
        <v>115024901</v>
      </c>
      <c r="E873" s="0" t="n">
        <v>1</v>
      </c>
      <c r="F873" s="0" t="n">
        <v>1</v>
      </c>
      <c r="G873" s="0" t="n">
        <v>1</v>
      </c>
      <c r="H873" s="0" t="n">
        <v>3</v>
      </c>
      <c r="I873" s="0" t="s">
        <v>923</v>
      </c>
      <c r="J873" s="0" t="s">
        <v>924</v>
      </c>
      <c r="K873" s="0" t="s">
        <v>925</v>
      </c>
      <c r="L873" s="0" t="n">
        <v>1348</v>
      </c>
      <c r="N873" s="0" t="n">
        <v>1009</v>
      </c>
      <c r="O873" s="0" t="s">
        <v>642</v>
      </c>
      <c r="P873" s="0" t="s">
        <v>642</v>
      </c>
      <c r="Q873" s="0" t="n">
        <v>1000</v>
      </c>
      <c r="W873" s="0" t="n">
        <v>0</v>
      </c>
      <c r="X873" s="0" t="n">
        <v>-2108242623</v>
      </c>
      <c r="Y873" s="0" t="n">
        <v>0.00044</v>
      </c>
      <c r="AA873" s="0" t="n">
        <v>104925.86</v>
      </c>
      <c r="AB873" s="0" t="n">
        <v>0</v>
      </c>
      <c r="AC873" s="0" t="n">
        <v>0</v>
      </c>
      <c r="AD873" s="0" t="n">
        <v>0</v>
      </c>
      <c r="AE873" s="0" t="n">
        <v>15119</v>
      </c>
      <c r="AF873" s="0" t="n">
        <v>0</v>
      </c>
      <c r="AG873" s="0" t="n">
        <v>0</v>
      </c>
      <c r="AH873" s="0" t="n">
        <v>0</v>
      </c>
      <c r="AI873" s="0" t="n">
        <v>6.94</v>
      </c>
      <c r="AJ873" s="0" t="n">
        <v>1</v>
      </c>
      <c r="AK873" s="0" t="n">
        <v>1</v>
      </c>
      <c r="AL873" s="0" t="n">
        <v>1</v>
      </c>
      <c r="AN873" s="0" t="n">
        <v>0</v>
      </c>
      <c r="AO873" s="0" t="n">
        <v>1</v>
      </c>
      <c r="AP873" s="0" t="n">
        <v>0</v>
      </c>
      <c r="AQ873" s="0" t="n">
        <v>0</v>
      </c>
      <c r="AR873" s="0" t="n">
        <v>0</v>
      </c>
      <c r="AT873" s="0" t="n">
        <v>0.00044</v>
      </c>
      <c r="AV873" s="0" t="n">
        <v>0</v>
      </c>
      <c r="AW873" s="0" t="n">
        <v>2</v>
      </c>
      <c r="AX873" s="0" t="n">
        <v>154649014</v>
      </c>
      <c r="AY873" s="0" t="n">
        <v>1</v>
      </c>
      <c r="AZ873" s="0" t="n">
        <v>0</v>
      </c>
      <c r="BA873" s="0" t="n">
        <v>89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CX873" s="0" t="n">
        <f aca="false">Y873*Source!I874</f>
        <v>2.992E-005</v>
      </c>
      <c r="CY873" s="0" t="n">
        <f aca="false">AA873</f>
        <v>104925.86</v>
      </c>
      <c r="CZ873" s="0" t="n">
        <f aca="false">AE873</f>
        <v>15119</v>
      </c>
      <c r="DA873" s="0" t="n">
        <f aca="false">AI873</f>
        <v>6.94</v>
      </c>
      <c r="DB873" s="0" t="n">
        <v>0</v>
      </c>
    </row>
    <row r="874" customFormat="false" ht="12.75" hidden="false" customHeight="false" outlineLevel="0" collapsed="false">
      <c r="A874" s="0" t="n">
        <f aca="false">ROW(Source!A874)</f>
        <v>874</v>
      </c>
      <c r="B874" s="0" t="n">
        <v>154645306</v>
      </c>
      <c r="C874" s="0" t="n">
        <v>154648987</v>
      </c>
      <c r="D874" s="0" t="n">
        <v>115098924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926</v>
      </c>
      <c r="J874" s="0" t="s">
        <v>927</v>
      </c>
      <c r="K874" s="0" t="s">
        <v>928</v>
      </c>
      <c r="L874" s="0" t="n">
        <v>1348</v>
      </c>
      <c r="N874" s="0" t="n">
        <v>1009</v>
      </c>
      <c r="O874" s="0" t="s">
        <v>642</v>
      </c>
      <c r="P874" s="0" t="s">
        <v>642</v>
      </c>
      <c r="Q874" s="0" t="n">
        <v>1000</v>
      </c>
      <c r="W874" s="0" t="n">
        <v>0</v>
      </c>
      <c r="X874" s="0" t="n">
        <v>711304247</v>
      </c>
      <c r="Y874" s="0" t="n">
        <v>0.00053</v>
      </c>
      <c r="AA874" s="0" t="n">
        <v>117633</v>
      </c>
      <c r="AB874" s="0" t="n">
        <v>0</v>
      </c>
      <c r="AC874" s="0" t="n">
        <v>0</v>
      </c>
      <c r="AD874" s="0" t="n">
        <v>0</v>
      </c>
      <c r="AE874" s="0" t="n">
        <v>16950</v>
      </c>
      <c r="AF874" s="0" t="n">
        <v>0</v>
      </c>
      <c r="AG874" s="0" t="n">
        <v>0</v>
      </c>
      <c r="AH874" s="0" t="n">
        <v>0</v>
      </c>
      <c r="AI874" s="0" t="n">
        <v>6.94</v>
      </c>
      <c r="AJ874" s="0" t="n">
        <v>1</v>
      </c>
      <c r="AK874" s="0" t="n">
        <v>1</v>
      </c>
      <c r="AL874" s="0" t="n">
        <v>1</v>
      </c>
      <c r="AN874" s="0" t="n">
        <v>0</v>
      </c>
      <c r="AO874" s="0" t="n">
        <v>1</v>
      </c>
      <c r="AP874" s="0" t="n">
        <v>0</v>
      </c>
      <c r="AQ874" s="0" t="n">
        <v>0</v>
      </c>
      <c r="AR874" s="0" t="n">
        <v>0</v>
      </c>
      <c r="AT874" s="0" t="n">
        <v>0.00053</v>
      </c>
      <c r="AV874" s="0" t="n">
        <v>0</v>
      </c>
      <c r="AW874" s="0" t="n">
        <v>2</v>
      </c>
      <c r="AX874" s="0" t="n">
        <v>154649015</v>
      </c>
      <c r="AY874" s="0" t="n">
        <v>1</v>
      </c>
      <c r="AZ874" s="0" t="n">
        <v>0</v>
      </c>
      <c r="BA874" s="0" t="n">
        <v>891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CX874" s="0" t="n">
        <f aca="false">Y874*Source!I874</f>
        <v>3.604E-005</v>
      </c>
      <c r="CY874" s="0" t="n">
        <f aca="false">AA874</f>
        <v>117633</v>
      </c>
      <c r="CZ874" s="0" t="n">
        <f aca="false">AE874</f>
        <v>16950</v>
      </c>
      <c r="DA874" s="0" t="n">
        <f aca="false">AI874</f>
        <v>6.94</v>
      </c>
      <c r="DB874" s="0" t="n">
        <v>0</v>
      </c>
    </row>
    <row r="875" customFormat="false" ht="12.75" hidden="false" customHeight="false" outlineLevel="0" collapsed="false">
      <c r="A875" s="0" t="n">
        <f aca="false">ROW(Source!A874)</f>
        <v>874</v>
      </c>
      <c r="B875" s="0" t="n">
        <v>154645306</v>
      </c>
      <c r="C875" s="0" t="n">
        <v>154648987</v>
      </c>
      <c r="D875" s="0" t="n">
        <v>115071666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929</v>
      </c>
      <c r="J875" s="0" t="s">
        <v>930</v>
      </c>
      <c r="K875" s="0" t="s">
        <v>931</v>
      </c>
      <c r="L875" s="0" t="n">
        <v>1348</v>
      </c>
      <c r="N875" s="0" t="n">
        <v>1009</v>
      </c>
      <c r="O875" s="0" t="s">
        <v>642</v>
      </c>
      <c r="P875" s="0" t="s">
        <v>642</v>
      </c>
      <c r="Q875" s="0" t="n">
        <v>1000</v>
      </c>
      <c r="W875" s="0" t="n">
        <v>0</v>
      </c>
      <c r="X875" s="0" t="n">
        <v>-1356805252</v>
      </c>
      <c r="Y875" s="0" t="n">
        <v>0.0004</v>
      </c>
      <c r="AA875" s="0" t="n">
        <v>94106.4</v>
      </c>
      <c r="AB875" s="0" t="n">
        <v>0</v>
      </c>
      <c r="AC875" s="0" t="n">
        <v>0</v>
      </c>
      <c r="AD875" s="0" t="n">
        <v>0</v>
      </c>
      <c r="AE875" s="0" t="n">
        <v>13560</v>
      </c>
      <c r="AF875" s="0" t="n">
        <v>0</v>
      </c>
      <c r="AG875" s="0" t="n">
        <v>0</v>
      </c>
      <c r="AH875" s="0" t="n">
        <v>0</v>
      </c>
      <c r="AI875" s="0" t="n">
        <v>6.94</v>
      </c>
      <c r="AJ875" s="0" t="n">
        <v>1</v>
      </c>
      <c r="AK875" s="0" t="n">
        <v>1</v>
      </c>
      <c r="AL875" s="0" t="n">
        <v>1</v>
      </c>
      <c r="AN875" s="0" t="n">
        <v>0</v>
      </c>
      <c r="AO875" s="0" t="n">
        <v>1</v>
      </c>
      <c r="AP875" s="0" t="n">
        <v>0</v>
      </c>
      <c r="AQ875" s="0" t="n">
        <v>0</v>
      </c>
      <c r="AR875" s="0" t="n">
        <v>0</v>
      </c>
      <c r="AT875" s="0" t="n">
        <v>0.0004</v>
      </c>
      <c r="AV875" s="0" t="n">
        <v>0</v>
      </c>
      <c r="AW875" s="0" t="n">
        <v>2</v>
      </c>
      <c r="AX875" s="0" t="n">
        <v>154649016</v>
      </c>
      <c r="AY875" s="0" t="n">
        <v>1</v>
      </c>
      <c r="AZ875" s="0" t="n">
        <v>0</v>
      </c>
      <c r="BA875" s="0" t="n">
        <v>892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CX875" s="0" t="n">
        <f aca="false">Y875*Source!I874</f>
        <v>2.72E-005</v>
      </c>
      <c r="CY875" s="0" t="n">
        <f aca="false">AA875</f>
        <v>94106.4</v>
      </c>
      <c r="CZ875" s="0" t="n">
        <f aca="false">AE875</f>
        <v>13560</v>
      </c>
      <c r="DA875" s="0" t="n">
        <f aca="false">AI875</f>
        <v>6.94</v>
      </c>
      <c r="DB875" s="0" t="n">
        <v>0</v>
      </c>
    </row>
    <row r="876" customFormat="false" ht="12.75" hidden="false" customHeight="false" outlineLevel="0" collapsed="false">
      <c r="A876" s="0" t="n">
        <f aca="false">ROW(Source!A874)</f>
        <v>874</v>
      </c>
      <c r="B876" s="0" t="n">
        <v>154645306</v>
      </c>
      <c r="C876" s="0" t="n">
        <v>154648987</v>
      </c>
      <c r="D876" s="0" t="n">
        <v>115024899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932</v>
      </c>
      <c r="J876" s="0" t="s">
        <v>933</v>
      </c>
      <c r="K876" s="0" t="s">
        <v>934</v>
      </c>
      <c r="L876" s="0" t="n">
        <v>1346</v>
      </c>
      <c r="N876" s="0" t="n">
        <v>1009</v>
      </c>
      <c r="O876" s="0" t="s">
        <v>407</v>
      </c>
      <c r="P876" s="0" t="s">
        <v>407</v>
      </c>
      <c r="Q876" s="0" t="n">
        <v>1</v>
      </c>
      <c r="W876" s="0" t="n">
        <v>0</v>
      </c>
      <c r="X876" s="0" t="n">
        <v>-790383832</v>
      </c>
      <c r="Y876" s="0" t="n">
        <v>0.05</v>
      </c>
      <c r="AA876" s="0" t="n">
        <v>258.79</v>
      </c>
      <c r="AB876" s="0" t="n">
        <v>0</v>
      </c>
      <c r="AC876" s="0" t="n">
        <v>0</v>
      </c>
      <c r="AD876" s="0" t="n">
        <v>0</v>
      </c>
      <c r="AE876" s="0" t="n">
        <v>37.29</v>
      </c>
      <c r="AF876" s="0" t="n">
        <v>0</v>
      </c>
      <c r="AG876" s="0" t="n">
        <v>0</v>
      </c>
      <c r="AH876" s="0" t="n">
        <v>0</v>
      </c>
      <c r="AI876" s="0" t="n">
        <v>6.94</v>
      </c>
      <c r="AJ876" s="0" t="n">
        <v>1</v>
      </c>
      <c r="AK876" s="0" t="n">
        <v>1</v>
      </c>
      <c r="AL876" s="0" t="n">
        <v>1</v>
      </c>
      <c r="AN876" s="0" t="n">
        <v>0</v>
      </c>
      <c r="AO876" s="0" t="n">
        <v>1</v>
      </c>
      <c r="AP876" s="0" t="n">
        <v>0</v>
      </c>
      <c r="AQ876" s="0" t="n">
        <v>0</v>
      </c>
      <c r="AR876" s="0" t="n">
        <v>0</v>
      </c>
      <c r="AT876" s="0" t="n">
        <v>0.05</v>
      </c>
      <c r="AV876" s="0" t="n">
        <v>0</v>
      </c>
      <c r="AW876" s="0" t="n">
        <v>2</v>
      </c>
      <c r="AX876" s="0" t="n">
        <v>154649017</v>
      </c>
      <c r="AY876" s="0" t="n">
        <v>1</v>
      </c>
      <c r="AZ876" s="0" t="n">
        <v>0</v>
      </c>
      <c r="BA876" s="0" t="n">
        <v>893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CX876" s="0" t="n">
        <f aca="false">Y876*Source!I874</f>
        <v>0.0034</v>
      </c>
      <c r="CY876" s="0" t="n">
        <f aca="false">AA876</f>
        <v>258.79</v>
      </c>
      <c r="CZ876" s="0" t="n">
        <f aca="false">AE876</f>
        <v>37.29</v>
      </c>
      <c r="DA876" s="0" t="n">
        <f aca="false">AI876</f>
        <v>6.94</v>
      </c>
      <c r="DB876" s="0" t="n">
        <v>0</v>
      </c>
    </row>
    <row r="877" customFormat="false" ht="12.75" hidden="false" customHeight="false" outlineLevel="0" collapsed="false">
      <c r="A877" s="0" t="n">
        <f aca="false">ROW(Source!A874)</f>
        <v>874</v>
      </c>
      <c r="B877" s="0" t="n">
        <v>154645306</v>
      </c>
      <c r="C877" s="0" t="n">
        <v>154648987</v>
      </c>
      <c r="D877" s="0" t="n">
        <v>115552477</v>
      </c>
      <c r="E877" s="0" t="n">
        <v>1</v>
      </c>
      <c r="F877" s="0" t="n">
        <v>1</v>
      </c>
      <c r="G877" s="0" t="n">
        <v>1</v>
      </c>
      <c r="H877" s="0" t="n">
        <v>3</v>
      </c>
      <c r="I877" s="0" t="s">
        <v>935</v>
      </c>
      <c r="J877" s="0" t="s">
        <v>936</v>
      </c>
      <c r="K877" s="0" t="s">
        <v>937</v>
      </c>
      <c r="L877" s="0" t="n">
        <v>1301</v>
      </c>
      <c r="N877" s="0" t="n">
        <v>102138004</v>
      </c>
      <c r="O877" s="0" t="s">
        <v>170</v>
      </c>
      <c r="P877" s="0" t="s">
        <v>170</v>
      </c>
      <c r="Q877" s="0" t="n">
        <v>1</v>
      </c>
      <c r="W877" s="0" t="n">
        <v>0</v>
      </c>
      <c r="X877" s="0" t="n">
        <v>-1462929251</v>
      </c>
      <c r="Y877" s="0" t="n">
        <v>100</v>
      </c>
      <c r="AA877" s="0" t="n">
        <v>227.29</v>
      </c>
      <c r="AB877" s="0" t="n">
        <v>0</v>
      </c>
      <c r="AC877" s="0" t="n">
        <v>0</v>
      </c>
      <c r="AD877" s="0" t="n">
        <v>0</v>
      </c>
      <c r="AE877" s="0" t="n">
        <v>32.75</v>
      </c>
      <c r="AF877" s="0" t="n">
        <v>0</v>
      </c>
      <c r="AG877" s="0" t="n">
        <v>0</v>
      </c>
      <c r="AH877" s="0" t="n">
        <v>0</v>
      </c>
      <c r="AI877" s="0" t="n">
        <v>6.94</v>
      </c>
      <c r="AJ877" s="0" t="n">
        <v>1</v>
      </c>
      <c r="AK877" s="0" t="n">
        <v>1</v>
      </c>
      <c r="AL877" s="0" t="n">
        <v>1</v>
      </c>
      <c r="AN877" s="0" t="n">
        <v>0</v>
      </c>
      <c r="AO877" s="0" t="n">
        <v>1</v>
      </c>
      <c r="AP877" s="0" t="n">
        <v>0</v>
      </c>
      <c r="AQ877" s="0" t="n">
        <v>0</v>
      </c>
      <c r="AR877" s="0" t="n">
        <v>0</v>
      </c>
      <c r="AT877" s="0" t="n">
        <v>100</v>
      </c>
      <c r="AV877" s="0" t="n">
        <v>0</v>
      </c>
      <c r="AW877" s="0" t="n">
        <v>2</v>
      </c>
      <c r="AX877" s="0" t="n">
        <v>154649020</v>
      </c>
      <c r="AY877" s="0" t="n">
        <v>1</v>
      </c>
      <c r="AZ877" s="0" t="n">
        <v>0</v>
      </c>
      <c r="BA877" s="0" t="n">
        <v>896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CX877" s="0" t="n">
        <f aca="false">Y877*Source!I874</f>
        <v>6.8</v>
      </c>
      <c r="CY877" s="0" t="n">
        <f aca="false">AA877</f>
        <v>227.29</v>
      </c>
      <c r="CZ877" s="0" t="n">
        <f aca="false">AE877</f>
        <v>32.75</v>
      </c>
      <c r="DA877" s="0" t="n">
        <f aca="false">AI877</f>
        <v>6.94</v>
      </c>
      <c r="DB877" s="0" t="n">
        <v>0</v>
      </c>
    </row>
    <row r="878" customFormat="false" ht="12.75" hidden="false" customHeight="false" outlineLevel="0" collapsed="false">
      <c r="A878" s="0" t="n">
        <f aca="false">ROW(Source!A874)</f>
        <v>874</v>
      </c>
      <c r="B878" s="0" t="n">
        <v>154645306</v>
      </c>
      <c r="C878" s="0" t="n">
        <v>154648987</v>
      </c>
      <c r="D878" s="0" t="n">
        <v>133090461</v>
      </c>
      <c r="E878" s="0" t="n">
        <v>1</v>
      </c>
      <c r="F878" s="0" t="n">
        <v>1</v>
      </c>
      <c r="G878" s="0" t="n">
        <v>1</v>
      </c>
      <c r="H878" s="0" t="n">
        <v>3</v>
      </c>
      <c r="I878" s="0" t="s">
        <v>313</v>
      </c>
      <c r="J878" s="0" t="s">
        <v>315</v>
      </c>
      <c r="K878" s="0" t="s">
        <v>314</v>
      </c>
      <c r="L878" s="0" t="n">
        <v>1354</v>
      </c>
      <c r="N878" s="0" t="n">
        <v>1010</v>
      </c>
      <c r="O878" s="0" t="s">
        <v>238</v>
      </c>
      <c r="P878" s="0" t="s">
        <v>238</v>
      </c>
      <c r="Q878" s="0" t="n">
        <v>1</v>
      </c>
      <c r="W878" s="0" t="n">
        <v>0</v>
      </c>
      <c r="X878" s="0" t="n">
        <v>1310488368</v>
      </c>
      <c r="Y878" s="0" t="n">
        <v>58.823529</v>
      </c>
      <c r="AA878" s="0" t="n">
        <v>2189.43</v>
      </c>
      <c r="AB878" s="0" t="n">
        <v>0</v>
      </c>
      <c r="AC878" s="0" t="n">
        <v>0</v>
      </c>
      <c r="AD878" s="0" t="n">
        <v>0</v>
      </c>
      <c r="AE878" s="0" t="n">
        <v>315.48</v>
      </c>
      <c r="AF878" s="0" t="n">
        <v>0</v>
      </c>
      <c r="AG878" s="0" t="n">
        <v>0</v>
      </c>
      <c r="AH878" s="0" t="n">
        <v>0</v>
      </c>
      <c r="AI878" s="0" t="n">
        <v>6.94</v>
      </c>
      <c r="AJ878" s="0" t="n">
        <v>1</v>
      </c>
      <c r="AK878" s="0" t="n">
        <v>1</v>
      </c>
      <c r="AL878" s="0" t="n">
        <v>1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T878" s="0" t="n">
        <v>58.823529</v>
      </c>
      <c r="AV878" s="0" t="n">
        <v>0</v>
      </c>
      <c r="AW878" s="0" t="n">
        <v>1</v>
      </c>
      <c r="AX878" s="0" t="n">
        <v>-1</v>
      </c>
      <c r="AY878" s="0" t="n">
        <v>0</v>
      </c>
      <c r="AZ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CX878" s="0" t="n">
        <f aca="false">Y878*Source!I874</f>
        <v>3.999999972</v>
      </c>
      <c r="CY878" s="0" t="n">
        <f aca="false">AA878</f>
        <v>2189.43</v>
      </c>
      <c r="CZ878" s="0" t="n">
        <f aca="false">AE878</f>
        <v>315.48</v>
      </c>
      <c r="DA878" s="0" t="n">
        <f aca="false">AI878</f>
        <v>6.94</v>
      </c>
      <c r="DB878" s="0" t="n">
        <v>0</v>
      </c>
    </row>
    <row r="879" customFormat="false" ht="12.75" hidden="false" customHeight="false" outlineLevel="0" collapsed="false">
      <c r="A879" s="0" t="n">
        <f aca="false">ROW(Source!A874)</f>
        <v>874</v>
      </c>
      <c r="B879" s="0" t="n">
        <v>154645306</v>
      </c>
      <c r="C879" s="0" t="n">
        <v>154648987</v>
      </c>
      <c r="D879" s="0" t="n">
        <v>133090463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317</v>
      </c>
      <c r="J879" s="0" t="s">
        <v>319</v>
      </c>
      <c r="K879" s="0" t="s">
        <v>318</v>
      </c>
      <c r="L879" s="0" t="n">
        <v>1354</v>
      </c>
      <c r="N879" s="0" t="n">
        <v>1010</v>
      </c>
      <c r="O879" s="0" t="s">
        <v>238</v>
      </c>
      <c r="P879" s="0" t="s">
        <v>238</v>
      </c>
      <c r="Q879" s="0" t="n">
        <v>1</v>
      </c>
      <c r="W879" s="0" t="n">
        <v>0</v>
      </c>
      <c r="X879" s="0" t="n">
        <v>1722236238</v>
      </c>
      <c r="Y879" s="0" t="n">
        <v>14.705882</v>
      </c>
      <c r="AA879" s="0" t="n">
        <v>2779.54</v>
      </c>
      <c r="AB879" s="0" t="n">
        <v>0</v>
      </c>
      <c r="AC879" s="0" t="n">
        <v>0</v>
      </c>
      <c r="AD879" s="0" t="n">
        <v>0</v>
      </c>
      <c r="AE879" s="0" t="n">
        <v>400.51</v>
      </c>
      <c r="AF879" s="0" t="n">
        <v>0</v>
      </c>
      <c r="AG879" s="0" t="n">
        <v>0</v>
      </c>
      <c r="AH879" s="0" t="n">
        <v>0</v>
      </c>
      <c r="AI879" s="0" t="n">
        <v>6.94</v>
      </c>
      <c r="AJ879" s="0" t="n">
        <v>1</v>
      </c>
      <c r="AK879" s="0" t="n">
        <v>1</v>
      </c>
      <c r="AL879" s="0" t="n">
        <v>1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T879" s="0" t="n">
        <v>14.705882</v>
      </c>
      <c r="AV879" s="0" t="n">
        <v>0</v>
      </c>
      <c r="AW879" s="0" t="n">
        <v>1</v>
      </c>
      <c r="AX879" s="0" t="n">
        <v>-1</v>
      </c>
      <c r="AY879" s="0" t="n">
        <v>0</v>
      </c>
      <c r="AZ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CX879" s="0" t="n">
        <f aca="false">Y879*Source!I874</f>
        <v>0.999999976</v>
      </c>
      <c r="CY879" s="0" t="n">
        <f aca="false">AA879</f>
        <v>2779.54</v>
      </c>
      <c r="CZ879" s="0" t="n">
        <f aca="false">AE879</f>
        <v>400.51</v>
      </c>
      <c r="DA879" s="0" t="n">
        <f aca="false">AI879</f>
        <v>6.94</v>
      </c>
      <c r="DB879" s="0" t="n">
        <v>0</v>
      </c>
    </row>
    <row r="880" customFormat="false" ht="12.75" hidden="false" customHeight="false" outlineLevel="0" collapsed="false">
      <c r="A880" s="0" t="n">
        <f aca="false">ROW(Source!A874)</f>
        <v>874</v>
      </c>
      <c r="B880" s="0" t="n">
        <v>154645306</v>
      </c>
      <c r="C880" s="0" t="n">
        <v>154648987</v>
      </c>
      <c r="D880" s="0" t="n">
        <v>115098550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938</v>
      </c>
      <c r="J880" s="0" t="s">
        <v>939</v>
      </c>
      <c r="K880" s="0" t="s">
        <v>940</v>
      </c>
      <c r="L880" s="0" t="n">
        <v>1346</v>
      </c>
      <c r="N880" s="0" t="n">
        <v>1009</v>
      </c>
      <c r="O880" s="0" t="s">
        <v>407</v>
      </c>
      <c r="P880" s="0" t="s">
        <v>407</v>
      </c>
      <c r="Q880" s="0" t="n">
        <v>1</v>
      </c>
      <c r="W880" s="0" t="n">
        <v>0</v>
      </c>
      <c r="X880" s="0" t="n">
        <v>1795885746</v>
      </c>
      <c r="Y880" s="0" t="n">
        <v>0.0016</v>
      </c>
      <c r="AA880" s="0" t="n">
        <v>14.92</v>
      </c>
      <c r="AB880" s="0" t="n">
        <v>0</v>
      </c>
      <c r="AC880" s="0" t="n">
        <v>0</v>
      </c>
      <c r="AD880" s="0" t="n">
        <v>0</v>
      </c>
      <c r="AE880" s="0" t="n">
        <v>2.15</v>
      </c>
      <c r="AF880" s="0" t="n">
        <v>0</v>
      </c>
      <c r="AG880" s="0" t="n">
        <v>0</v>
      </c>
      <c r="AH880" s="0" t="n">
        <v>0</v>
      </c>
      <c r="AI880" s="0" t="n">
        <v>6.94</v>
      </c>
      <c r="AJ880" s="0" t="n">
        <v>1</v>
      </c>
      <c r="AK880" s="0" t="n">
        <v>1</v>
      </c>
      <c r="AL880" s="0" t="n">
        <v>1</v>
      </c>
      <c r="AN880" s="0" t="n">
        <v>0</v>
      </c>
      <c r="AO880" s="0" t="n">
        <v>1</v>
      </c>
      <c r="AP880" s="0" t="n">
        <v>0</v>
      </c>
      <c r="AQ880" s="0" t="n">
        <v>0</v>
      </c>
      <c r="AR880" s="0" t="n">
        <v>0</v>
      </c>
      <c r="AT880" s="0" t="n">
        <v>0.0016</v>
      </c>
      <c r="AV880" s="0" t="n">
        <v>0</v>
      </c>
      <c r="AW880" s="0" t="n">
        <v>2</v>
      </c>
      <c r="AX880" s="0" t="n">
        <v>154649021</v>
      </c>
      <c r="AY880" s="0" t="n">
        <v>1</v>
      </c>
      <c r="AZ880" s="0" t="n">
        <v>0</v>
      </c>
      <c r="BA880" s="0" t="n">
        <v>897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CX880" s="0" t="n">
        <f aca="false">Y880*Source!I874</f>
        <v>0.0001088</v>
      </c>
      <c r="CY880" s="0" t="n">
        <f aca="false">AA880</f>
        <v>14.92</v>
      </c>
      <c r="CZ880" s="0" t="n">
        <f aca="false">AE880</f>
        <v>2.15</v>
      </c>
      <c r="DA880" s="0" t="n">
        <f aca="false">AI880</f>
        <v>6.94</v>
      </c>
      <c r="DB880" s="0" t="n">
        <v>0</v>
      </c>
    </row>
    <row r="881" customFormat="false" ht="12.75" hidden="false" customHeight="false" outlineLevel="0" collapsed="false">
      <c r="A881" s="0" t="n">
        <f aca="false">ROW(Source!A874)</f>
        <v>874</v>
      </c>
      <c r="B881" s="0" t="n">
        <v>154645306</v>
      </c>
      <c r="C881" s="0" t="n">
        <v>154648987</v>
      </c>
      <c r="D881" s="0" t="n">
        <v>115017389</v>
      </c>
      <c r="E881" s="0" t="n">
        <v>1</v>
      </c>
      <c r="F881" s="0" t="n">
        <v>1</v>
      </c>
      <c r="G881" s="0" t="n">
        <v>1</v>
      </c>
      <c r="H881" s="0" t="n">
        <v>3</v>
      </c>
      <c r="I881" s="0" t="s">
        <v>673</v>
      </c>
      <c r="J881" s="0" t="s">
        <v>674</v>
      </c>
      <c r="K881" s="0" t="s">
        <v>675</v>
      </c>
      <c r="L881" s="0" t="n">
        <v>1339</v>
      </c>
      <c r="N881" s="0" t="n">
        <v>1007</v>
      </c>
      <c r="O881" s="0" t="s">
        <v>649</v>
      </c>
      <c r="P881" s="0" t="s">
        <v>649</v>
      </c>
      <c r="Q881" s="0" t="n">
        <v>1</v>
      </c>
      <c r="W881" s="0" t="n">
        <v>0</v>
      </c>
      <c r="X881" s="0" t="n">
        <v>11619063</v>
      </c>
      <c r="Y881" s="0" t="n">
        <v>0.44</v>
      </c>
      <c r="AA881" s="0" t="n">
        <v>16.93</v>
      </c>
      <c r="AB881" s="0" t="n">
        <v>0</v>
      </c>
      <c r="AC881" s="0" t="n">
        <v>0</v>
      </c>
      <c r="AD881" s="0" t="n">
        <v>0</v>
      </c>
      <c r="AE881" s="0" t="n">
        <v>2.44</v>
      </c>
      <c r="AF881" s="0" t="n">
        <v>0</v>
      </c>
      <c r="AG881" s="0" t="n">
        <v>0</v>
      </c>
      <c r="AH881" s="0" t="n">
        <v>0</v>
      </c>
      <c r="AI881" s="0" t="n">
        <v>6.94</v>
      </c>
      <c r="AJ881" s="0" t="n">
        <v>1</v>
      </c>
      <c r="AK881" s="0" t="n">
        <v>1</v>
      </c>
      <c r="AL881" s="0" t="n">
        <v>1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  <c r="AT881" s="0" t="n">
        <v>0.44</v>
      </c>
      <c r="AV881" s="0" t="n">
        <v>0</v>
      </c>
      <c r="AW881" s="0" t="n">
        <v>2</v>
      </c>
      <c r="AX881" s="0" t="n">
        <v>154649022</v>
      </c>
      <c r="AY881" s="0" t="n">
        <v>1</v>
      </c>
      <c r="AZ881" s="0" t="n">
        <v>0</v>
      </c>
      <c r="BA881" s="0" t="n">
        <v>898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CX881" s="0" t="n">
        <f aca="false">Y881*Source!I874</f>
        <v>0.02992</v>
      </c>
      <c r="CY881" s="0" t="n">
        <f aca="false">AA881</f>
        <v>16.93</v>
      </c>
      <c r="CZ881" s="0" t="n">
        <f aca="false">AE881</f>
        <v>2.44</v>
      </c>
      <c r="DA881" s="0" t="n">
        <f aca="false">AI881</f>
        <v>6.94</v>
      </c>
      <c r="DB881" s="0" t="n">
        <v>0</v>
      </c>
    </row>
    <row r="882" customFormat="false" ht="12.75" hidden="false" customHeight="false" outlineLevel="0" collapsed="false">
      <c r="A882" s="0" t="n">
        <f aca="false">ROW(Source!A874)</f>
        <v>874</v>
      </c>
      <c r="B882" s="0" t="n">
        <v>154645306</v>
      </c>
      <c r="C882" s="0" t="n">
        <v>154648987</v>
      </c>
      <c r="D882" s="0" t="n">
        <v>133110715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321</v>
      </c>
      <c r="J882" s="0" t="s">
        <v>324</v>
      </c>
      <c r="K882" s="0" t="s">
        <v>322</v>
      </c>
      <c r="L882" s="0" t="n">
        <v>1035</v>
      </c>
      <c r="N882" s="0" t="n">
        <v>1013</v>
      </c>
      <c r="O882" s="0" t="s">
        <v>323</v>
      </c>
      <c r="P882" s="0" t="s">
        <v>323</v>
      </c>
      <c r="Q882" s="0" t="n">
        <v>1</v>
      </c>
      <c r="W882" s="0" t="n">
        <v>0</v>
      </c>
      <c r="X882" s="0" t="n">
        <v>27136019</v>
      </c>
      <c r="Y882" s="0" t="n">
        <v>14.705882</v>
      </c>
      <c r="AA882" s="0" t="n">
        <v>981.94</v>
      </c>
      <c r="AB882" s="0" t="n">
        <v>0</v>
      </c>
      <c r="AC882" s="0" t="n">
        <v>0</v>
      </c>
      <c r="AD882" s="0" t="n">
        <v>0</v>
      </c>
      <c r="AE882" s="0" t="n">
        <v>141.49</v>
      </c>
      <c r="AF882" s="0" t="n">
        <v>0</v>
      </c>
      <c r="AG882" s="0" t="n">
        <v>0</v>
      </c>
      <c r="AH882" s="0" t="n">
        <v>0</v>
      </c>
      <c r="AI882" s="0" t="n">
        <v>6.94</v>
      </c>
      <c r="AJ882" s="0" t="n">
        <v>1</v>
      </c>
      <c r="AK882" s="0" t="n">
        <v>1</v>
      </c>
      <c r="AL882" s="0" t="n">
        <v>1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T882" s="0" t="n">
        <v>14.705882</v>
      </c>
      <c r="AV882" s="0" t="n">
        <v>0</v>
      </c>
      <c r="AW882" s="0" t="n">
        <v>1</v>
      </c>
      <c r="AX882" s="0" t="n">
        <v>-1</v>
      </c>
      <c r="AY882" s="0" t="n">
        <v>0</v>
      </c>
      <c r="AZ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CX882" s="0" t="n">
        <f aca="false">Y882*Source!I874</f>
        <v>0.999999976</v>
      </c>
      <c r="CY882" s="0" t="n">
        <f aca="false">AA882</f>
        <v>981.94</v>
      </c>
      <c r="CZ882" s="0" t="n">
        <f aca="false">AE882</f>
        <v>141.49</v>
      </c>
      <c r="DA882" s="0" t="n">
        <f aca="false">AI882</f>
        <v>6.94</v>
      </c>
      <c r="DB882" s="0" t="n">
        <v>0</v>
      </c>
    </row>
    <row r="883" customFormat="false" ht="12.75" hidden="false" customHeight="false" outlineLevel="0" collapsed="false">
      <c r="A883" s="0" t="n">
        <f aca="false">ROW(Source!A878)</f>
        <v>878</v>
      </c>
      <c r="B883" s="0" t="n">
        <v>154645306</v>
      </c>
      <c r="C883" s="0" t="n">
        <v>154649026</v>
      </c>
      <c r="D883" s="0" t="n">
        <v>47841090</v>
      </c>
      <c r="E883" s="0" t="n">
        <v>1</v>
      </c>
      <c r="F883" s="0" t="n">
        <v>1</v>
      </c>
      <c r="G883" s="0" t="n">
        <v>1</v>
      </c>
      <c r="H883" s="0" t="n">
        <v>1</v>
      </c>
      <c r="I883" s="0" t="s">
        <v>633</v>
      </c>
      <c r="K883" s="0" t="s">
        <v>634</v>
      </c>
      <c r="L883" s="0" t="n">
        <v>1369</v>
      </c>
      <c r="N883" s="0" t="n">
        <v>1013</v>
      </c>
      <c r="O883" s="0" t="s">
        <v>620</v>
      </c>
      <c r="P883" s="0" t="s">
        <v>620</v>
      </c>
      <c r="Q883" s="0" t="n">
        <v>1</v>
      </c>
      <c r="W883" s="0" t="n">
        <v>0</v>
      </c>
      <c r="X883" s="0" t="n">
        <v>-887838387</v>
      </c>
      <c r="Y883" s="0" t="n">
        <v>200</v>
      </c>
      <c r="AA883" s="0" t="n">
        <v>0</v>
      </c>
      <c r="AB883" s="0" t="n">
        <v>0</v>
      </c>
      <c r="AC883" s="0" t="n">
        <v>0</v>
      </c>
      <c r="AD883" s="0" t="n">
        <v>62.95</v>
      </c>
      <c r="AE883" s="0" t="n">
        <v>0</v>
      </c>
      <c r="AF883" s="0" t="n">
        <v>0</v>
      </c>
      <c r="AG883" s="0" t="n">
        <v>0</v>
      </c>
      <c r="AH883" s="0" t="n">
        <v>9.07</v>
      </c>
      <c r="AI883" s="0" t="n">
        <v>1</v>
      </c>
      <c r="AJ883" s="0" t="n">
        <v>1</v>
      </c>
      <c r="AK883" s="0" t="n">
        <v>1</v>
      </c>
      <c r="AL883" s="0" t="n">
        <v>6.94</v>
      </c>
      <c r="AN883" s="0" t="n">
        <v>0</v>
      </c>
      <c r="AO883" s="0" t="n">
        <v>1</v>
      </c>
      <c r="AP883" s="0" t="n">
        <v>0</v>
      </c>
      <c r="AQ883" s="0" t="n">
        <v>0</v>
      </c>
      <c r="AR883" s="0" t="n">
        <v>0</v>
      </c>
      <c r="AT883" s="0" t="n">
        <v>200</v>
      </c>
      <c r="AV883" s="0" t="n">
        <v>1</v>
      </c>
      <c r="AW883" s="0" t="n">
        <v>2</v>
      </c>
      <c r="AX883" s="0" t="n">
        <v>154649033</v>
      </c>
      <c r="AY883" s="0" t="n">
        <v>1</v>
      </c>
      <c r="AZ883" s="0" t="n">
        <v>0</v>
      </c>
      <c r="BA883" s="0" t="n">
        <v>899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CX883" s="0" t="n">
        <f aca="false">Y883*Source!I878</f>
        <v>4</v>
      </c>
      <c r="CY883" s="0" t="n">
        <f aca="false">AD883</f>
        <v>62.95</v>
      </c>
      <c r="CZ883" s="0" t="n">
        <f aca="false">AH883</f>
        <v>9.07</v>
      </c>
      <c r="DA883" s="0" t="n">
        <f aca="false">AL883</f>
        <v>6.94</v>
      </c>
      <c r="DB883" s="0" t="n">
        <v>0</v>
      </c>
    </row>
    <row r="884" customFormat="false" ht="12.75" hidden="false" customHeight="false" outlineLevel="0" collapsed="false">
      <c r="A884" s="0" t="n">
        <f aca="false">ROW(Source!A878)</f>
        <v>878</v>
      </c>
      <c r="B884" s="0" t="n">
        <v>154645306</v>
      </c>
      <c r="C884" s="0" t="n">
        <v>154649026</v>
      </c>
      <c r="D884" s="0" t="n">
        <v>133056494</v>
      </c>
      <c r="E884" s="0" t="n">
        <v>1</v>
      </c>
      <c r="F884" s="0" t="n">
        <v>1</v>
      </c>
      <c r="G884" s="0" t="n">
        <v>1</v>
      </c>
      <c r="H884" s="0" t="n">
        <v>2</v>
      </c>
      <c r="I884" s="0" t="s">
        <v>689</v>
      </c>
      <c r="J884" s="0" t="s">
        <v>690</v>
      </c>
      <c r="K884" s="0" t="s">
        <v>691</v>
      </c>
      <c r="L884" s="0" t="n">
        <v>1368</v>
      </c>
      <c r="N884" s="0" t="n">
        <v>1011</v>
      </c>
      <c r="O884" s="0" t="s">
        <v>626</v>
      </c>
      <c r="P884" s="0" t="s">
        <v>626</v>
      </c>
      <c r="Q884" s="0" t="n">
        <v>1</v>
      </c>
      <c r="W884" s="0" t="n">
        <v>0</v>
      </c>
      <c r="X884" s="0" t="n">
        <v>-876059681</v>
      </c>
      <c r="Y884" s="0" t="n">
        <v>0.09</v>
      </c>
      <c r="AA884" s="0" t="n">
        <v>0</v>
      </c>
      <c r="AB884" s="0" t="n">
        <v>604.96</v>
      </c>
      <c r="AC884" s="0" t="n">
        <v>80.5</v>
      </c>
      <c r="AD884" s="0" t="n">
        <v>0</v>
      </c>
      <c r="AE884" s="0" t="n">
        <v>0</v>
      </c>
      <c r="AF884" s="0" t="n">
        <v>87.17</v>
      </c>
      <c r="AG884" s="0" t="n">
        <v>11.6</v>
      </c>
      <c r="AH884" s="0" t="n">
        <v>0</v>
      </c>
      <c r="AI884" s="0" t="n">
        <v>1</v>
      </c>
      <c r="AJ884" s="0" t="n">
        <v>6.94</v>
      </c>
      <c r="AK884" s="0" t="n">
        <v>6.94</v>
      </c>
      <c r="AL884" s="0" t="n">
        <v>1</v>
      </c>
      <c r="AN884" s="0" t="n">
        <v>0</v>
      </c>
      <c r="AO884" s="0" t="n">
        <v>1</v>
      </c>
      <c r="AP884" s="0" t="n">
        <v>0</v>
      </c>
      <c r="AQ884" s="0" t="n">
        <v>0</v>
      </c>
      <c r="AR884" s="0" t="n">
        <v>0</v>
      </c>
      <c r="AT884" s="0" t="n">
        <v>0.09</v>
      </c>
      <c r="AV884" s="0" t="n">
        <v>0</v>
      </c>
      <c r="AW884" s="0" t="n">
        <v>2</v>
      </c>
      <c r="AX884" s="0" t="n">
        <v>154649034</v>
      </c>
      <c r="AY884" s="0" t="n">
        <v>1</v>
      </c>
      <c r="AZ884" s="0" t="n">
        <v>0</v>
      </c>
      <c r="BA884" s="0" t="n">
        <v>90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CX884" s="0" t="n">
        <f aca="false">Y884*Source!I878</f>
        <v>0.0018</v>
      </c>
      <c r="CY884" s="0" t="n">
        <f aca="false">AB884</f>
        <v>604.96</v>
      </c>
      <c r="CZ884" s="0" t="n">
        <f aca="false">AF884</f>
        <v>87.17</v>
      </c>
      <c r="DA884" s="0" t="n">
        <f aca="false">AJ884</f>
        <v>6.94</v>
      </c>
      <c r="DB884" s="0" t="n">
        <v>0</v>
      </c>
    </row>
    <row r="885" customFormat="false" ht="12.75" hidden="false" customHeight="false" outlineLevel="0" collapsed="false">
      <c r="A885" s="0" t="n">
        <f aca="false">ROW(Source!A878)</f>
        <v>878</v>
      </c>
      <c r="B885" s="0" t="n">
        <v>154645306</v>
      </c>
      <c r="C885" s="0" t="n">
        <v>154649026</v>
      </c>
      <c r="D885" s="0" t="n">
        <v>133060174</v>
      </c>
      <c r="E885" s="0" t="n">
        <v>1</v>
      </c>
      <c r="F885" s="0" t="n">
        <v>1</v>
      </c>
      <c r="G885" s="0" t="n">
        <v>1</v>
      </c>
      <c r="H885" s="0" t="n">
        <v>3</v>
      </c>
      <c r="I885" s="0" t="s">
        <v>923</v>
      </c>
      <c r="J885" s="0" t="s">
        <v>941</v>
      </c>
      <c r="K885" s="0" t="s">
        <v>925</v>
      </c>
      <c r="L885" s="0" t="n">
        <v>1348</v>
      </c>
      <c r="N885" s="0" t="n">
        <v>1009</v>
      </c>
      <c r="O885" s="0" t="s">
        <v>642</v>
      </c>
      <c r="P885" s="0" t="s">
        <v>642</v>
      </c>
      <c r="Q885" s="0" t="n">
        <v>1000</v>
      </c>
      <c r="W885" s="0" t="n">
        <v>0</v>
      </c>
      <c r="X885" s="0" t="n">
        <v>1945071660</v>
      </c>
      <c r="Y885" s="0" t="n">
        <v>0.0032</v>
      </c>
      <c r="AA885" s="0" t="n">
        <v>104925.86</v>
      </c>
      <c r="AB885" s="0" t="n">
        <v>0</v>
      </c>
      <c r="AC885" s="0" t="n">
        <v>0</v>
      </c>
      <c r="AD885" s="0" t="n">
        <v>0</v>
      </c>
      <c r="AE885" s="0" t="n">
        <v>15119</v>
      </c>
      <c r="AF885" s="0" t="n">
        <v>0</v>
      </c>
      <c r="AG885" s="0" t="n">
        <v>0</v>
      </c>
      <c r="AH885" s="0" t="n">
        <v>0</v>
      </c>
      <c r="AI885" s="0" t="n">
        <v>6.94</v>
      </c>
      <c r="AJ885" s="0" t="n">
        <v>1</v>
      </c>
      <c r="AK885" s="0" t="n">
        <v>1</v>
      </c>
      <c r="AL885" s="0" t="n">
        <v>1</v>
      </c>
      <c r="AN885" s="0" t="n">
        <v>0</v>
      </c>
      <c r="AO885" s="0" t="n">
        <v>1</v>
      </c>
      <c r="AP885" s="0" t="n">
        <v>0</v>
      </c>
      <c r="AQ885" s="0" t="n">
        <v>0</v>
      </c>
      <c r="AR885" s="0" t="n">
        <v>0</v>
      </c>
      <c r="AT885" s="0" t="n">
        <v>0.0032</v>
      </c>
      <c r="AV885" s="0" t="n">
        <v>0</v>
      </c>
      <c r="AW885" s="0" t="n">
        <v>2</v>
      </c>
      <c r="AX885" s="0" t="n">
        <v>154649035</v>
      </c>
      <c r="AY885" s="0" t="n">
        <v>1</v>
      </c>
      <c r="AZ885" s="0" t="n">
        <v>0</v>
      </c>
      <c r="BA885" s="0" t="n">
        <v>901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CX885" s="0" t="n">
        <f aca="false">Y885*Source!I878</f>
        <v>6.4E-005</v>
      </c>
      <c r="CY885" s="0" t="n">
        <f aca="false">AA885</f>
        <v>104925.86</v>
      </c>
      <c r="CZ885" s="0" t="n">
        <f aca="false">AE885</f>
        <v>15119</v>
      </c>
      <c r="DA885" s="0" t="n">
        <f aca="false">AI885</f>
        <v>6.94</v>
      </c>
      <c r="DB885" s="0" t="n">
        <v>0</v>
      </c>
    </row>
    <row r="886" customFormat="false" ht="12.75" hidden="false" customHeight="false" outlineLevel="0" collapsed="false">
      <c r="A886" s="0" t="n">
        <f aca="false">ROW(Source!A878)</f>
        <v>878</v>
      </c>
      <c r="B886" s="0" t="n">
        <v>154645306</v>
      </c>
      <c r="C886" s="0" t="n">
        <v>154649026</v>
      </c>
      <c r="D886" s="0" t="n">
        <v>133060404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926</v>
      </c>
      <c r="J886" s="0" t="s">
        <v>942</v>
      </c>
      <c r="K886" s="0" t="s">
        <v>928</v>
      </c>
      <c r="L886" s="0" t="n">
        <v>1348</v>
      </c>
      <c r="N886" s="0" t="n">
        <v>1009</v>
      </c>
      <c r="O886" s="0" t="s">
        <v>642</v>
      </c>
      <c r="P886" s="0" t="s">
        <v>642</v>
      </c>
      <c r="Q886" s="0" t="n">
        <v>1000</v>
      </c>
      <c r="W886" s="0" t="n">
        <v>0</v>
      </c>
      <c r="X886" s="0" t="n">
        <v>1551620645</v>
      </c>
      <c r="Y886" s="0" t="n">
        <v>0.0019</v>
      </c>
      <c r="AA886" s="0" t="n">
        <v>117633</v>
      </c>
      <c r="AB886" s="0" t="n">
        <v>0</v>
      </c>
      <c r="AC886" s="0" t="n">
        <v>0</v>
      </c>
      <c r="AD886" s="0" t="n">
        <v>0</v>
      </c>
      <c r="AE886" s="0" t="n">
        <v>16950</v>
      </c>
      <c r="AF886" s="0" t="n">
        <v>0</v>
      </c>
      <c r="AG886" s="0" t="n">
        <v>0</v>
      </c>
      <c r="AH886" s="0" t="n">
        <v>0</v>
      </c>
      <c r="AI886" s="0" t="n">
        <v>6.94</v>
      </c>
      <c r="AJ886" s="0" t="n">
        <v>1</v>
      </c>
      <c r="AK886" s="0" t="n">
        <v>1</v>
      </c>
      <c r="AL886" s="0" t="n">
        <v>1</v>
      </c>
      <c r="AN886" s="0" t="n">
        <v>0</v>
      </c>
      <c r="AO886" s="0" t="n">
        <v>1</v>
      </c>
      <c r="AP886" s="0" t="n">
        <v>0</v>
      </c>
      <c r="AQ886" s="0" t="n">
        <v>0</v>
      </c>
      <c r="AR886" s="0" t="n">
        <v>0</v>
      </c>
      <c r="AT886" s="0" t="n">
        <v>0.0019</v>
      </c>
      <c r="AV886" s="0" t="n">
        <v>0</v>
      </c>
      <c r="AW886" s="0" t="n">
        <v>2</v>
      </c>
      <c r="AX886" s="0" t="n">
        <v>154649036</v>
      </c>
      <c r="AY886" s="0" t="n">
        <v>1</v>
      </c>
      <c r="AZ886" s="0" t="n">
        <v>0</v>
      </c>
      <c r="BA886" s="0" t="n">
        <v>902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CX886" s="0" t="n">
        <f aca="false">Y886*Source!I878</f>
        <v>3.8E-005</v>
      </c>
      <c r="CY886" s="0" t="n">
        <f aca="false">AA886</f>
        <v>117633</v>
      </c>
      <c r="CZ886" s="0" t="n">
        <f aca="false">AE886</f>
        <v>16950</v>
      </c>
      <c r="DA886" s="0" t="n">
        <f aca="false">AI886</f>
        <v>6.94</v>
      </c>
      <c r="DB886" s="0" t="n">
        <v>0</v>
      </c>
    </row>
    <row r="887" customFormat="false" ht="12.75" hidden="false" customHeight="false" outlineLevel="0" collapsed="false">
      <c r="A887" s="0" t="n">
        <f aca="false">ROW(Source!A878)</f>
        <v>878</v>
      </c>
      <c r="B887" s="0" t="n">
        <v>154645306</v>
      </c>
      <c r="C887" s="0" t="n">
        <v>154649026</v>
      </c>
      <c r="D887" s="0" t="n">
        <v>133057940</v>
      </c>
      <c r="E887" s="0" t="n">
        <v>1</v>
      </c>
      <c r="F887" s="0" t="n">
        <v>1</v>
      </c>
      <c r="G887" s="0" t="n">
        <v>1</v>
      </c>
      <c r="H887" s="0" t="n">
        <v>3</v>
      </c>
      <c r="I887" s="0" t="s">
        <v>932</v>
      </c>
      <c r="J887" s="0" t="s">
        <v>943</v>
      </c>
      <c r="K887" s="0" t="s">
        <v>934</v>
      </c>
      <c r="L887" s="0" t="n">
        <v>1346</v>
      </c>
      <c r="N887" s="0" t="n">
        <v>1009</v>
      </c>
      <c r="O887" s="0" t="s">
        <v>407</v>
      </c>
      <c r="P887" s="0" t="s">
        <v>407</v>
      </c>
      <c r="Q887" s="0" t="n">
        <v>1</v>
      </c>
      <c r="W887" s="0" t="n">
        <v>0</v>
      </c>
      <c r="X887" s="0" t="n">
        <v>254660681</v>
      </c>
      <c r="Y887" s="0" t="n">
        <v>2.1</v>
      </c>
      <c r="AA887" s="0" t="n">
        <v>258.79</v>
      </c>
      <c r="AB887" s="0" t="n">
        <v>0</v>
      </c>
      <c r="AC887" s="0" t="n">
        <v>0</v>
      </c>
      <c r="AD887" s="0" t="n">
        <v>0</v>
      </c>
      <c r="AE887" s="0" t="n">
        <v>37.29</v>
      </c>
      <c r="AF887" s="0" t="n">
        <v>0</v>
      </c>
      <c r="AG887" s="0" t="n">
        <v>0</v>
      </c>
      <c r="AH887" s="0" t="n">
        <v>0</v>
      </c>
      <c r="AI887" s="0" t="n">
        <v>6.94</v>
      </c>
      <c r="AJ887" s="0" t="n">
        <v>1</v>
      </c>
      <c r="AK887" s="0" t="n">
        <v>1</v>
      </c>
      <c r="AL887" s="0" t="n">
        <v>1</v>
      </c>
      <c r="AN887" s="0" t="n">
        <v>0</v>
      </c>
      <c r="AO887" s="0" t="n">
        <v>1</v>
      </c>
      <c r="AP887" s="0" t="n">
        <v>0</v>
      </c>
      <c r="AQ887" s="0" t="n">
        <v>0</v>
      </c>
      <c r="AR887" s="0" t="n">
        <v>0</v>
      </c>
      <c r="AT887" s="0" t="n">
        <v>2.1</v>
      </c>
      <c r="AV887" s="0" t="n">
        <v>0</v>
      </c>
      <c r="AW887" s="0" t="n">
        <v>2</v>
      </c>
      <c r="AX887" s="0" t="n">
        <v>154649037</v>
      </c>
      <c r="AY887" s="0" t="n">
        <v>1</v>
      </c>
      <c r="AZ887" s="0" t="n">
        <v>0</v>
      </c>
      <c r="BA887" s="0" t="n">
        <v>903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CX887" s="0" t="n">
        <f aca="false">Y887*Source!I878</f>
        <v>0.042</v>
      </c>
      <c r="CY887" s="0" t="n">
        <f aca="false">AA887</f>
        <v>258.79</v>
      </c>
      <c r="CZ887" s="0" t="n">
        <f aca="false">AE887</f>
        <v>37.29</v>
      </c>
      <c r="DA887" s="0" t="n">
        <f aca="false">AI887</f>
        <v>6.94</v>
      </c>
      <c r="DB887" s="0" t="n">
        <v>0</v>
      </c>
    </row>
    <row r="888" customFormat="false" ht="12.75" hidden="false" customHeight="false" outlineLevel="0" collapsed="false">
      <c r="A888" s="0" t="n">
        <f aca="false">ROW(Source!A878)</f>
        <v>878</v>
      </c>
      <c r="B888" s="0" t="n">
        <v>154645306</v>
      </c>
      <c r="C888" s="0" t="n">
        <v>154649026</v>
      </c>
      <c r="D888" s="0" t="n">
        <v>133089817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944</v>
      </c>
      <c r="J888" s="0" t="s">
        <v>945</v>
      </c>
      <c r="K888" s="0" t="s">
        <v>946</v>
      </c>
      <c r="L888" s="0" t="n">
        <v>1354</v>
      </c>
      <c r="N888" s="0" t="n">
        <v>1010</v>
      </c>
      <c r="O888" s="0" t="s">
        <v>238</v>
      </c>
      <c r="P888" s="0" t="s">
        <v>238</v>
      </c>
      <c r="Q888" s="0" t="n">
        <v>1</v>
      </c>
      <c r="W888" s="0" t="n">
        <v>0</v>
      </c>
      <c r="X888" s="0" t="n">
        <v>1803796629</v>
      </c>
      <c r="Y888" s="0" t="n">
        <v>100</v>
      </c>
      <c r="AA888" s="0" t="n">
        <v>992.42</v>
      </c>
      <c r="AB888" s="0" t="n">
        <v>0</v>
      </c>
      <c r="AC888" s="0" t="n">
        <v>0</v>
      </c>
      <c r="AD888" s="0" t="n">
        <v>0</v>
      </c>
      <c r="AE888" s="0" t="n">
        <v>143</v>
      </c>
      <c r="AF888" s="0" t="n">
        <v>0</v>
      </c>
      <c r="AG888" s="0" t="n">
        <v>0</v>
      </c>
      <c r="AH888" s="0" t="n">
        <v>0</v>
      </c>
      <c r="AI888" s="0" t="n">
        <v>6.94</v>
      </c>
      <c r="AJ888" s="0" t="n">
        <v>1</v>
      </c>
      <c r="AK888" s="0" t="n">
        <v>1</v>
      </c>
      <c r="AL888" s="0" t="n">
        <v>1</v>
      </c>
      <c r="AN888" s="0" t="n">
        <v>0</v>
      </c>
      <c r="AO888" s="0" t="n">
        <v>1</v>
      </c>
      <c r="AP888" s="0" t="n">
        <v>0</v>
      </c>
      <c r="AQ888" s="0" t="n">
        <v>0</v>
      </c>
      <c r="AR888" s="0" t="n">
        <v>0</v>
      </c>
      <c r="AT888" s="0" t="n">
        <v>100</v>
      </c>
      <c r="AV888" s="0" t="n">
        <v>0</v>
      </c>
      <c r="AW888" s="0" t="n">
        <v>2</v>
      </c>
      <c r="AX888" s="0" t="n">
        <v>154649038</v>
      </c>
      <c r="AY888" s="0" t="n">
        <v>1</v>
      </c>
      <c r="AZ888" s="0" t="n">
        <v>0</v>
      </c>
      <c r="BA888" s="0" t="n">
        <v>904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CX888" s="0" t="n">
        <f aca="false">Y888*Source!I878</f>
        <v>2</v>
      </c>
      <c r="CY888" s="0" t="n">
        <f aca="false">AA888</f>
        <v>992.42</v>
      </c>
      <c r="CZ888" s="0" t="n">
        <f aca="false">AE888</f>
        <v>143</v>
      </c>
      <c r="DA888" s="0" t="n">
        <f aca="false">AI888</f>
        <v>6.94</v>
      </c>
      <c r="DB888" s="0" t="n">
        <v>0</v>
      </c>
    </row>
    <row r="889" customFormat="false" ht="12.75" hidden="false" customHeight="false" outlineLevel="0" collapsed="false">
      <c r="A889" s="0" t="n">
        <f aca="false">ROW(Source!A879)</f>
        <v>879</v>
      </c>
      <c r="B889" s="0" t="n">
        <v>154645306</v>
      </c>
      <c r="C889" s="0" t="n">
        <v>154649040</v>
      </c>
      <c r="D889" s="0" t="n">
        <v>47841090</v>
      </c>
      <c r="E889" s="0" t="n">
        <v>1</v>
      </c>
      <c r="F889" s="0" t="n">
        <v>1</v>
      </c>
      <c r="G889" s="0" t="n">
        <v>1</v>
      </c>
      <c r="H889" s="0" t="n">
        <v>1</v>
      </c>
      <c r="I889" s="0" t="s">
        <v>633</v>
      </c>
      <c r="K889" s="0" t="s">
        <v>634</v>
      </c>
      <c r="L889" s="0" t="n">
        <v>1369</v>
      </c>
      <c r="N889" s="0" t="n">
        <v>1013</v>
      </c>
      <c r="O889" s="0" t="s">
        <v>620</v>
      </c>
      <c r="P889" s="0" t="s">
        <v>620</v>
      </c>
      <c r="Q889" s="0" t="n">
        <v>1</v>
      </c>
      <c r="W889" s="0" t="n">
        <v>0</v>
      </c>
      <c r="X889" s="0" t="n">
        <v>-887838387</v>
      </c>
      <c r="Y889" s="0" t="n">
        <v>191.3</v>
      </c>
      <c r="AA889" s="0" t="n">
        <v>0</v>
      </c>
      <c r="AB889" s="0" t="n">
        <v>0</v>
      </c>
      <c r="AC889" s="0" t="n">
        <v>0</v>
      </c>
      <c r="AD889" s="0" t="n">
        <v>62.95</v>
      </c>
      <c r="AE889" s="0" t="n">
        <v>0</v>
      </c>
      <c r="AF889" s="0" t="n">
        <v>0</v>
      </c>
      <c r="AG889" s="0" t="n">
        <v>0</v>
      </c>
      <c r="AH889" s="0" t="n">
        <v>9.07</v>
      </c>
      <c r="AI889" s="0" t="n">
        <v>1</v>
      </c>
      <c r="AJ889" s="0" t="n">
        <v>1</v>
      </c>
      <c r="AK889" s="0" t="n">
        <v>1</v>
      </c>
      <c r="AL889" s="0" t="n">
        <v>6.94</v>
      </c>
      <c r="AN889" s="0" t="n">
        <v>0</v>
      </c>
      <c r="AO889" s="0" t="n">
        <v>1</v>
      </c>
      <c r="AP889" s="0" t="n">
        <v>0</v>
      </c>
      <c r="AQ889" s="0" t="n">
        <v>0</v>
      </c>
      <c r="AR889" s="0" t="n">
        <v>0</v>
      </c>
      <c r="AT889" s="0" t="n">
        <v>191.3</v>
      </c>
      <c r="AV889" s="0" t="n">
        <v>1</v>
      </c>
      <c r="AW889" s="0" t="n">
        <v>2</v>
      </c>
      <c r="AX889" s="0" t="n">
        <v>154649054</v>
      </c>
      <c r="AY889" s="0" t="n">
        <v>1</v>
      </c>
      <c r="AZ889" s="0" t="n">
        <v>0</v>
      </c>
      <c r="BA889" s="0" t="n">
        <v>906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CX889" s="0" t="n">
        <f aca="false">Y889*Source!I879</f>
        <v>1.913</v>
      </c>
      <c r="CY889" s="0" t="n">
        <f aca="false">AD889</f>
        <v>62.95</v>
      </c>
      <c r="CZ889" s="0" t="n">
        <f aca="false">AH889</f>
        <v>9.07</v>
      </c>
      <c r="DA889" s="0" t="n">
        <f aca="false">AL889</f>
        <v>6.94</v>
      </c>
      <c r="DB889" s="0" t="n">
        <v>0</v>
      </c>
    </row>
    <row r="890" customFormat="false" ht="12.75" hidden="false" customHeight="false" outlineLevel="0" collapsed="false">
      <c r="A890" s="0" t="n">
        <f aca="false">ROW(Source!A879)</f>
        <v>879</v>
      </c>
      <c r="B890" s="0" t="n">
        <v>154645306</v>
      </c>
      <c r="C890" s="0" t="n">
        <v>154649040</v>
      </c>
      <c r="D890" s="0" t="n">
        <v>121548</v>
      </c>
      <c r="E890" s="0" t="n">
        <v>1</v>
      </c>
      <c r="F890" s="0" t="n">
        <v>1</v>
      </c>
      <c r="G890" s="0" t="n">
        <v>1</v>
      </c>
      <c r="H890" s="0" t="n">
        <v>1</v>
      </c>
      <c r="I890" s="0" t="s">
        <v>90</v>
      </c>
      <c r="K890" s="0" t="s">
        <v>621</v>
      </c>
      <c r="L890" s="0" t="n">
        <v>608254</v>
      </c>
      <c r="N890" s="0" t="n">
        <v>1013</v>
      </c>
      <c r="O890" s="0" t="s">
        <v>622</v>
      </c>
      <c r="P890" s="0" t="s">
        <v>622</v>
      </c>
      <c r="Q890" s="0" t="n">
        <v>1</v>
      </c>
      <c r="W890" s="0" t="n">
        <v>0</v>
      </c>
      <c r="X890" s="0" t="n">
        <v>-185737400</v>
      </c>
      <c r="Y890" s="0" t="n">
        <v>0.7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1</v>
      </c>
      <c r="AJ890" s="0" t="n">
        <v>1</v>
      </c>
      <c r="AK890" s="0" t="n">
        <v>6.94</v>
      </c>
      <c r="AL890" s="0" t="n">
        <v>1</v>
      </c>
      <c r="AN890" s="0" t="n">
        <v>0</v>
      </c>
      <c r="AO890" s="0" t="n">
        <v>1</v>
      </c>
      <c r="AP890" s="0" t="n">
        <v>0</v>
      </c>
      <c r="AQ890" s="0" t="n">
        <v>0</v>
      </c>
      <c r="AR890" s="0" t="n">
        <v>0</v>
      </c>
      <c r="AT890" s="0" t="n">
        <v>0.7</v>
      </c>
      <c r="AV890" s="0" t="n">
        <v>2</v>
      </c>
      <c r="AW890" s="0" t="n">
        <v>2</v>
      </c>
      <c r="AX890" s="0" t="n">
        <v>154649055</v>
      </c>
      <c r="AY890" s="0" t="n">
        <v>1</v>
      </c>
      <c r="AZ890" s="0" t="n">
        <v>0</v>
      </c>
      <c r="BA890" s="0" t="n">
        <v>907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CX890" s="0" t="n">
        <f aca="false">Y890*Source!I879</f>
        <v>0.007</v>
      </c>
      <c r="CY890" s="0" t="n">
        <f aca="false">AD890</f>
        <v>0</v>
      </c>
      <c r="CZ890" s="0" t="n">
        <f aca="false">AH890</f>
        <v>0</v>
      </c>
      <c r="DA890" s="0" t="n">
        <f aca="false">AL890</f>
        <v>1</v>
      </c>
      <c r="DB890" s="0" t="n">
        <v>0</v>
      </c>
    </row>
    <row r="891" customFormat="false" ht="12.75" hidden="false" customHeight="false" outlineLevel="0" collapsed="false">
      <c r="A891" s="0" t="n">
        <f aca="false">ROW(Source!A879)</f>
        <v>879</v>
      </c>
      <c r="B891" s="0" t="n">
        <v>154645306</v>
      </c>
      <c r="C891" s="0" t="n">
        <v>154649040</v>
      </c>
      <c r="D891" s="0" t="n">
        <v>133054778</v>
      </c>
      <c r="E891" s="0" t="n">
        <v>1</v>
      </c>
      <c r="F891" s="0" t="n">
        <v>1</v>
      </c>
      <c r="G891" s="0" t="n">
        <v>1</v>
      </c>
      <c r="H891" s="0" t="n">
        <v>2</v>
      </c>
      <c r="I891" s="0" t="s">
        <v>623</v>
      </c>
      <c r="J891" s="0" t="s">
        <v>624</v>
      </c>
      <c r="K891" s="0" t="s">
        <v>625</v>
      </c>
      <c r="L891" s="0" t="n">
        <v>1368</v>
      </c>
      <c r="N891" s="0" t="n">
        <v>1011</v>
      </c>
      <c r="O891" s="0" t="s">
        <v>626</v>
      </c>
      <c r="P891" s="0" t="s">
        <v>626</v>
      </c>
      <c r="Q891" s="0" t="n">
        <v>1</v>
      </c>
      <c r="W891" s="0" t="n">
        <v>0</v>
      </c>
      <c r="X891" s="0" t="n">
        <v>-2083244365</v>
      </c>
      <c r="Y891" s="0" t="n">
        <v>0.7</v>
      </c>
      <c r="AA891" s="0" t="n">
        <v>0</v>
      </c>
      <c r="AB891" s="0" t="n">
        <v>216.94</v>
      </c>
      <c r="AC891" s="0" t="n">
        <v>93.69</v>
      </c>
      <c r="AD891" s="0" t="n">
        <v>0</v>
      </c>
      <c r="AE891" s="0" t="n">
        <v>0</v>
      </c>
      <c r="AF891" s="0" t="n">
        <v>31.26</v>
      </c>
      <c r="AG891" s="0" t="n">
        <v>13.5</v>
      </c>
      <c r="AH891" s="0" t="n">
        <v>0</v>
      </c>
      <c r="AI891" s="0" t="n">
        <v>1</v>
      </c>
      <c r="AJ891" s="0" t="n">
        <v>6.94</v>
      </c>
      <c r="AK891" s="0" t="n">
        <v>6.94</v>
      </c>
      <c r="AL891" s="0" t="n">
        <v>1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  <c r="AT891" s="0" t="n">
        <v>0.7</v>
      </c>
      <c r="AV891" s="0" t="n">
        <v>0</v>
      </c>
      <c r="AW891" s="0" t="n">
        <v>2</v>
      </c>
      <c r="AX891" s="0" t="n">
        <v>154649056</v>
      </c>
      <c r="AY891" s="0" t="n">
        <v>1</v>
      </c>
      <c r="AZ891" s="0" t="n">
        <v>0</v>
      </c>
      <c r="BA891" s="0" t="n">
        <v>908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CX891" s="0" t="n">
        <f aca="false">Y891*Source!I879</f>
        <v>0.007</v>
      </c>
      <c r="CY891" s="0" t="n">
        <f aca="false">AB891</f>
        <v>216.94</v>
      </c>
      <c r="CZ891" s="0" t="n">
        <f aca="false">AF891</f>
        <v>31.26</v>
      </c>
      <c r="DA891" s="0" t="n">
        <f aca="false">AJ891</f>
        <v>6.94</v>
      </c>
      <c r="DB891" s="0" t="n">
        <v>0</v>
      </c>
    </row>
    <row r="892" customFormat="false" ht="12.75" hidden="false" customHeight="false" outlineLevel="0" collapsed="false">
      <c r="A892" s="0" t="n">
        <f aca="false">ROW(Source!A879)</f>
        <v>879</v>
      </c>
      <c r="B892" s="0" t="n">
        <v>154645306</v>
      </c>
      <c r="C892" s="0" t="n">
        <v>154649040</v>
      </c>
      <c r="D892" s="0" t="n">
        <v>133056494</v>
      </c>
      <c r="E892" s="0" t="n">
        <v>1</v>
      </c>
      <c r="F892" s="0" t="n">
        <v>1</v>
      </c>
      <c r="G892" s="0" t="n">
        <v>1</v>
      </c>
      <c r="H892" s="0" t="n">
        <v>2</v>
      </c>
      <c r="I892" s="0" t="s">
        <v>689</v>
      </c>
      <c r="J892" s="0" t="s">
        <v>690</v>
      </c>
      <c r="K892" s="0" t="s">
        <v>691</v>
      </c>
      <c r="L892" s="0" t="n">
        <v>1368</v>
      </c>
      <c r="N892" s="0" t="n">
        <v>1011</v>
      </c>
      <c r="O892" s="0" t="s">
        <v>626</v>
      </c>
      <c r="P892" s="0" t="s">
        <v>626</v>
      </c>
      <c r="Q892" s="0" t="n">
        <v>1</v>
      </c>
      <c r="W892" s="0" t="n">
        <v>0</v>
      </c>
      <c r="X892" s="0" t="n">
        <v>-876059681</v>
      </c>
      <c r="Y892" s="0" t="n">
        <v>0.7</v>
      </c>
      <c r="AA892" s="0" t="n">
        <v>0</v>
      </c>
      <c r="AB892" s="0" t="n">
        <v>604.96</v>
      </c>
      <c r="AC892" s="0" t="n">
        <v>80.5</v>
      </c>
      <c r="AD892" s="0" t="n">
        <v>0</v>
      </c>
      <c r="AE892" s="0" t="n">
        <v>0</v>
      </c>
      <c r="AF892" s="0" t="n">
        <v>87.17</v>
      </c>
      <c r="AG892" s="0" t="n">
        <v>11.6</v>
      </c>
      <c r="AH892" s="0" t="n">
        <v>0</v>
      </c>
      <c r="AI892" s="0" t="n">
        <v>1</v>
      </c>
      <c r="AJ892" s="0" t="n">
        <v>6.94</v>
      </c>
      <c r="AK892" s="0" t="n">
        <v>6.94</v>
      </c>
      <c r="AL892" s="0" t="n">
        <v>1</v>
      </c>
      <c r="AN892" s="0" t="n">
        <v>0</v>
      </c>
      <c r="AO892" s="0" t="n">
        <v>1</v>
      </c>
      <c r="AP892" s="0" t="n">
        <v>0</v>
      </c>
      <c r="AQ892" s="0" t="n">
        <v>0</v>
      </c>
      <c r="AR892" s="0" t="n">
        <v>0</v>
      </c>
      <c r="AT892" s="0" t="n">
        <v>0.7</v>
      </c>
      <c r="AV892" s="0" t="n">
        <v>0</v>
      </c>
      <c r="AW892" s="0" t="n">
        <v>2</v>
      </c>
      <c r="AX892" s="0" t="n">
        <v>154649057</v>
      </c>
      <c r="AY892" s="0" t="n">
        <v>1</v>
      </c>
      <c r="AZ892" s="0" t="n">
        <v>0</v>
      </c>
      <c r="BA892" s="0" t="n">
        <v>909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CX892" s="0" t="n">
        <f aca="false">Y892*Source!I879</f>
        <v>0.007</v>
      </c>
      <c r="CY892" s="0" t="n">
        <f aca="false">AB892</f>
        <v>604.96</v>
      </c>
      <c r="CZ892" s="0" t="n">
        <f aca="false">AF892</f>
        <v>87.17</v>
      </c>
      <c r="DA892" s="0" t="n">
        <f aca="false">AJ892</f>
        <v>6.94</v>
      </c>
      <c r="DB892" s="0" t="n">
        <v>0</v>
      </c>
    </row>
    <row r="893" customFormat="false" ht="12.75" hidden="false" customHeight="false" outlineLevel="0" collapsed="false">
      <c r="A893" s="0" t="n">
        <f aca="false">ROW(Source!A879)</f>
        <v>879</v>
      </c>
      <c r="B893" s="0" t="n">
        <v>154645306</v>
      </c>
      <c r="C893" s="0" t="n">
        <v>154649040</v>
      </c>
      <c r="D893" s="0" t="n">
        <v>133064164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947</v>
      </c>
      <c r="J893" s="0" t="s">
        <v>948</v>
      </c>
      <c r="K893" s="0" t="s">
        <v>949</v>
      </c>
      <c r="L893" s="0" t="n">
        <v>1348</v>
      </c>
      <c r="N893" s="0" t="n">
        <v>1009</v>
      </c>
      <c r="O893" s="0" t="s">
        <v>642</v>
      </c>
      <c r="P893" s="0" t="s">
        <v>642</v>
      </c>
      <c r="Q893" s="0" t="n">
        <v>1000</v>
      </c>
      <c r="W893" s="0" t="n">
        <v>0</v>
      </c>
      <c r="X893" s="0" t="n">
        <v>1622207668</v>
      </c>
      <c r="Y893" s="0" t="n">
        <v>0.008</v>
      </c>
      <c r="AA893" s="0" t="n">
        <v>156552.52</v>
      </c>
      <c r="AB893" s="0" t="n">
        <v>0</v>
      </c>
      <c r="AC893" s="0" t="n">
        <v>0</v>
      </c>
      <c r="AD893" s="0" t="n">
        <v>0</v>
      </c>
      <c r="AE893" s="0" t="n">
        <v>22558</v>
      </c>
      <c r="AF893" s="0" t="n">
        <v>0</v>
      </c>
      <c r="AG893" s="0" t="n">
        <v>0</v>
      </c>
      <c r="AH893" s="0" t="n">
        <v>0</v>
      </c>
      <c r="AI893" s="0" t="n">
        <v>6.94</v>
      </c>
      <c r="AJ893" s="0" t="n">
        <v>1</v>
      </c>
      <c r="AK893" s="0" t="n">
        <v>1</v>
      </c>
      <c r="AL893" s="0" t="n">
        <v>1</v>
      </c>
      <c r="AN893" s="0" t="n">
        <v>0</v>
      </c>
      <c r="AO893" s="0" t="n">
        <v>1</v>
      </c>
      <c r="AP893" s="0" t="n">
        <v>0</v>
      </c>
      <c r="AQ893" s="0" t="n">
        <v>0</v>
      </c>
      <c r="AR893" s="0" t="n">
        <v>0</v>
      </c>
      <c r="AT893" s="0" t="n">
        <v>0.008</v>
      </c>
      <c r="AV893" s="0" t="n">
        <v>0</v>
      </c>
      <c r="AW893" s="0" t="n">
        <v>2</v>
      </c>
      <c r="AX893" s="0" t="n">
        <v>154649058</v>
      </c>
      <c r="AY893" s="0" t="n">
        <v>1</v>
      </c>
      <c r="AZ893" s="0" t="n">
        <v>0</v>
      </c>
      <c r="BA893" s="0" t="n">
        <v>91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CX893" s="0" t="n">
        <f aca="false">Y893*Source!I879</f>
        <v>8E-005</v>
      </c>
      <c r="CY893" s="0" t="n">
        <f aca="false">AA893</f>
        <v>156552.52</v>
      </c>
      <c r="CZ893" s="0" t="n">
        <f aca="false">AE893</f>
        <v>22558</v>
      </c>
      <c r="DA893" s="0" t="n">
        <f aca="false">AI893</f>
        <v>6.94</v>
      </c>
      <c r="DB893" s="0" t="n">
        <v>0</v>
      </c>
    </row>
    <row r="894" customFormat="false" ht="12.75" hidden="false" customHeight="false" outlineLevel="0" collapsed="false">
      <c r="A894" s="0" t="n">
        <f aca="false">ROW(Source!A879)</f>
        <v>879</v>
      </c>
      <c r="B894" s="0" t="n">
        <v>154645306</v>
      </c>
      <c r="C894" s="0" t="n">
        <v>154649040</v>
      </c>
      <c r="D894" s="0" t="n">
        <v>133057891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950</v>
      </c>
      <c r="J894" s="0" t="s">
        <v>951</v>
      </c>
      <c r="K894" s="0" t="s">
        <v>952</v>
      </c>
      <c r="L894" s="0" t="n">
        <v>1348</v>
      </c>
      <c r="N894" s="0" t="n">
        <v>1009</v>
      </c>
      <c r="O894" s="0" t="s">
        <v>642</v>
      </c>
      <c r="P894" s="0" t="s">
        <v>642</v>
      </c>
      <c r="Q894" s="0" t="n">
        <v>1000</v>
      </c>
      <c r="W894" s="0" t="n">
        <v>0</v>
      </c>
      <c r="X894" s="0" t="n">
        <v>1943330360</v>
      </c>
      <c r="Y894" s="0" t="n">
        <v>0.006</v>
      </c>
      <c r="AA894" s="0" t="n">
        <v>208408.2</v>
      </c>
      <c r="AB894" s="0" t="n">
        <v>0</v>
      </c>
      <c r="AC894" s="0" t="n">
        <v>0</v>
      </c>
      <c r="AD894" s="0" t="n">
        <v>0</v>
      </c>
      <c r="AE894" s="0" t="n">
        <v>30030</v>
      </c>
      <c r="AF894" s="0" t="n">
        <v>0</v>
      </c>
      <c r="AG894" s="0" t="n">
        <v>0</v>
      </c>
      <c r="AH894" s="0" t="n">
        <v>0</v>
      </c>
      <c r="AI894" s="0" t="n">
        <v>6.94</v>
      </c>
      <c r="AJ894" s="0" t="n">
        <v>1</v>
      </c>
      <c r="AK894" s="0" t="n">
        <v>1</v>
      </c>
      <c r="AL894" s="0" t="n">
        <v>1</v>
      </c>
      <c r="AN894" s="0" t="n">
        <v>0</v>
      </c>
      <c r="AO894" s="0" t="n">
        <v>1</v>
      </c>
      <c r="AP894" s="0" t="n">
        <v>0</v>
      </c>
      <c r="AQ894" s="0" t="n">
        <v>0</v>
      </c>
      <c r="AR894" s="0" t="n">
        <v>0</v>
      </c>
      <c r="AT894" s="0" t="n">
        <v>0.006</v>
      </c>
      <c r="AV894" s="0" t="n">
        <v>0</v>
      </c>
      <c r="AW894" s="0" t="n">
        <v>2</v>
      </c>
      <c r="AX894" s="0" t="n">
        <v>154649059</v>
      </c>
      <c r="AY894" s="0" t="n">
        <v>1</v>
      </c>
      <c r="AZ894" s="0" t="n">
        <v>0</v>
      </c>
      <c r="BA894" s="0" t="n">
        <v>911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CX894" s="0" t="n">
        <f aca="false">Y894*Source!I879</f>
        <v>6E-005</v>
      </c>
      <c r="CY894" s="0" t="n">
        <f aca="false">AA894</f>
        <v>208408.2</v>
      </c>
      <c r="CZ894" s="0" t="n">
        <f aca="false">AE894</f>
        <v>30030</v>
      </c>
      <c r="DA894" s="0" t="n">
        <f aca="false">AI894</f>
        <v>6.94</v>
      </c>
      <c r="DB894" s="0" t="n">
        <v>0</v>
      </c>
    </row>
    <row r="895" customFormat="false" ht="12.75" hidden="false" customHeight="false" outlineLevel="0" collapsed="false">
      <c r="A895" s="0" t="n">
        <f aca="false">ROW(Source!A879)</f>
        <v>879</v>
      </c>
      <c r="B895" s="0" t="n">
        <v>154645306</v>
      </c>
      <c r="C895" s="0" t="n">
        <v>154649040</v>
      </c>
      <c r="D895" s="0" t="n">
        <v>133064440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953</v>
      </c>
      <c r="J895" s="0" t="s">
        <v>954</v>
      </c>
      <c r="K895" s="0" t="s">
        <v>955</v>
      </c>
      <c r="L895" s="0" t="n">
        <v>1348</v>
      </c>
      <c r="N895" s="0" t="n">
        <v>1009</v>
      </c>
      <c r="O895" s="0" t="s">
        <v>642</v>
      </c>
      <c r="P895" s="0" t="s">
        <v>642</v>
      </c>
      <c r="Q895" s="0" t="n">
        <v>1000</v>
      </c>
      <c r="W895" s="0" t="n">
        <v>0</v>
      </c>
      <c r="X895" s="0" t="n">
        <v>-964589143</v>
      </c>
      <c r="Y895" s="0" t="n">
        <v>0.007</v>
      </c>
      <c r="AA895" s="0" t="n">
        <v>86264.2</v>
      </c>
      <c r="AB895" s="0" t="n">
        <v>0</v>
      </c>
      <c r="AC895" s="0" t="n">
        <v>0</v>
      </c>
      <c r="AD895" s="0" t="n">
        <v>0</v>
      </c>
      <c r="AE895" s="0" t="n">
        <v>12430</v>
      </c>
      <c r="AF895" s="0" t="n">
        <v>0</v>
      </c>
      <c r="AG895" s="0" t="n">
        <v>0</v>
      </c>
      <c r="AH895" s="0" t="n">
        <v>0</v>
      </c>
      <c r="AI895" s="0" t="n">
        <v>6.94</v>
      </c>
      <c r="AJ895" s="0" t="n">
        <v>1</v>
      </c>
      <c r="AK895" s="0" t="n">
        <v>1</v>
      </c>
      <c r="AL895" s="0" t="n">
        <v>1</v>
      </c>
      <c r="AN895" s="0" t="n">
        <v>0</v>
      </c>
      <c r="AO895" s="0" t="n">
        <v>1</v>
      </c>
      <c r="AP895" s="0" t="n">
        <v>0</v>
      </c>
      <c r="AQ895" s="0" t="n">
        <v>0</v>
      </c>
      <c r="AR895" s="0" t="n">
        <v>0</v>
      </c>
      <c r="AT895" s="0" t="n">
        <v>0.007</v>
      </c>
      <c r="AV895" s="0" t="n">
        <v>0</v>
      </c>
      <c r="AW895" s="0" t="n">
        <v>2</v>
      </c>
      <c r="AX895" s="0" t="n">
        <v>154649060</v>
      </c>
      <c r="AY895" s="0" t="n">
        <v>1</v>
      </c>
      <c r="AZ895" s="0" t="n">
        <v>0</v>
      </c>
      <c r="BA895" s="0" t="n">
        <v>912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CX895" s="0" t="n">
        <f aca="false">Y895*Source!I879</f>
        <v>7E-005</v>
      </c>
      <c r="CY895" s="0" t="n">
        <f aca="false">AA895</f>
        <v>86264.2</v>
      </c>
      <c r="CZ895" s="0" t="n">
        <f aca="false">AE895</f>
        <v>12430</v>
      </c>
      <c r="DA895" s="0" t="n">
        <f aca="false">AI895</f>
        <v>6.94</v>
      </c>
      <c r="DB895" s="0" t="n">
        <v>0</v>
      </c>
    </row>
    <row r="896" customFormat="false" ht="12.75" hidden="false" customHeight="false" outlineLevel="0" collapsed="false">
      <c r="A896" s="0" t="n">
        <f aca="false">ROW(Source!A879)</f>
        <v>879</v>
      </c>
      <c r="B896" s="0" t="n">
        <v>154645306</v>
      </c>
      <c r="C896" s="0" t="n">
        <v>154649040</v>
      </c>
      <c r="D896" s="0" t="n">
        <v>133059157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956</v>
      </c>
      <c r="J896" s="0" t="s">
        <v>957</v>
      </c>
      <c r="K896" s="0" t="s">
        <v>958</v>
      </c>
      <c r="L896" s="0" t="n">
        <v>1348</v>
      </c>
      <c r="N896" s="0" t="n">
        <v>1009</v>
      </c>
      <c r="O896" s="0" t="s">
        <v>642</v>
      </c>
      <c r="P896" s="0" t="s">
        <v>642</v>
      </c>
      <c r="Q896" s="0" t="n">
        <v>1000</v>
      </c>
      <c r="W896" s="0" t="n">
        <v>0</v>
      </c>
      <c r="X896" s="0" t="n">
        <v>-127429913</v>
      </c>
      <c r="Y896" s="0" t="n">
        <v>0.016</v>
      </c>
      <c r="AA896" s="0" t="n">
        <v>15030.65</v>
      </c>
      <c r="AB896" s="0" t="n">
        <v>0</v>
      </c>
      <c r="AC896" s="0" t="n">
        <v>0</v>
      </c>
      <c r="AD896" s="0" t="n">
        <v>0</v>
      </c>
      <c r="AE896" s="0" t="n">
        <v>2165.8</v>
      </c>
      <c r="AF896" s="0" t="n">
        <v>0</v>
      </c>
      <c r="AG896" s="0" t="n">
        <v>0</v>
      </c>
      <c r="AH896" s="0" t="n">
        <v>0</v>
      </c>
      <c r="AI896" s="0" t="n">
        <v>6.94</v>
      </c>
      <c r="AJ896" s="0" t="n">
        <v>1</v>
      </c>
      <c r="AK896" s="0" t="n">
        <v>1</v>
      </c>
      <c r="AL896" s="0" t="n">
        <v>1</v>
      </c>
      <c r="AN896" s="0" t="n">
        <v>0</v>
      </c>
      <c r="AO896" s="0" t="n">
        <v>1</v>
      </c>
      <c r="AP896" s="0" t="n">
        <v>0</v>
      </c>
      <c r="AQ896" s="0" t="n">
        <v>0</v>
      </c>
      <c r="AR896" s="0" t="n">
        <v>0</v>
      </c>
      <c r="AT896" s="0" t="n">
        <v>0.016</v>
      </c>
      <c r="AV896" s="0" t="n">
        <v>0</v>
      </c>
      <c r="AW896" s="0" t="n">
        <v>2</v>
      </c>
      <c r="AX896" s="0" t="n">
        <v>154649061</v>
      </c>
      <c r="AY896" s="0" t="n">
        <v>1</v>
      </c>
      <c r="AZ896" s="0" t="n">
        <v>0</v>
      </c>
      <c r="BA896" s="0" t="n">
        <v>913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CX896" s="0" t="n">
        <f aca="false">Y896*Source!I879</f>
        <v>0.00016</v>
      </c>
      <c r="CY896" s="0" t="n">
        <f aca="false">AA896</f>
        <v>15030.65</v>
      </c>
      <c r="CZ896" s="0" t="n">
        <f aca="false">AE896</f>
        <v>2165.8</v>
      </c>
      <c r="DA896" s="0" t="n">
        <f aca="false">AI896</f>
        <v>6.94</v>
      </c>
      <c r="DB896" s="0" t="n">
        <v>0</v>
      </c>
    </row>
    <row r="897" customFormat="false" ht="12.75" hidden="false" customHeight="false" outlineLevel="0" collapsed="false">
      <c r="A897" s="0" t="n">
        <f aca="false">ROW(Source!A879)</f>
        <v>879</v>
      </c>
      <c r="B897" s="0" t="n">
        <v>154645306</v>
      </c>
      <c r="C897" s="0" t="n">
        <v>154649040</v>
      </c>
      <c r="D897" s="0" t="n">
        <v>123111211</v>
      </c>
      <c r="E897" s="0" t="n">
        <v>1</v>
      </c>
      <c r="F897" s="0" t="n">
        <v>1</v>
      </c>
      <c r="G897" s="0" t="n">
        <v>1</v>
      </c>
      <c r="H897" s="0" t="n">
        <v>3</v>
      </c>
      <c r="I897" s="0" t="s">
        <v>337</v>
      </c>
      <c r="J897" s="0" t="s">
        <v>339</v>
      </c>
      <c r="K897" s="0" t="s">
        <v>338</v>
      </c>
      <c r="L897" s="0" t="n">
        <v>1354</v>
      </c>
      <c r="N897" s="0" t="n">
        <v>1010</v>
      </c>
      <c r="O897" s="0" t="s">
        <v>238</v>
      </c>
      <c r="P897" s="0" t="s">
        <v>238</v>
      </c>
      <c r="Q897" s="0" t="n">
        <v>1</v>
      </c>
      <c r="W897" s="0" t="n">
        <v>0</v>
      </c>
      <c r="X897" s="0" t="n">
        <v>-735317818</v>
      </c>
      <c r="Y897" s="0" t="n">
        <v>100</v>
      </c>
      <c r="AA897" s="0" t="n">
        <v>2529.07</v>
      </c>
      <c r="AB897" s="0" t="n">
        <v>0</v>
      </c>
      <c r="AC897" s="0" t="n">
        <v>0</v>
      </c>
      <c r="AD897" s="0" t="n">
        <v>0</v>
      </c>
      <c r="AE897" s="0" t="n">
        <v>364.42</v>
      </c>
      <c r="AF897" s="0" t="n">
        <v>0</v>
      </c>
      <c r="AG897" s="0" t="n">
        <v>0</v>
      </c>
      <c r="AH897" s="0" t="n">
        <v>0</v>
      </c>
      <c r="AI897" s="0" t="n">
        <v>6.94</v>
      </c>
      <c r="AJ897" s="0" t="n">
        <v>1</v>
      </c>
      <c r="AK897" s="0" t="n">
        <v>1</v>
      </c>
      <c r="AL897" s="0" t="n">
        <v>1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T897" s="0" t="n">
        <v>100</v>
      </c>
      <c r="AV897" s="0" t="n">
        <v>0</v>
      </c>
      <c r="AW897" s="0" t="n">
        <v>1</v>
      </c>
      <c r="AX897" s="0" t="n">
        <v>-1</v>
      </c>
      <c r="AY897" s="0" t="n">
        <v>0</v>
      </c>
      <c r="AZ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CX897" s="0" t="n">
        <f aca="false">Y897*Source!I879</f>
        <v>1</v>
      </c>
      <c r="CY897" s="0" t="n">
        <f aca="false">AA897</f>
        <v>2529.07</v>
      </c>
      <c r="CZ897" s="0" t="n">
        <f aca="false">AE897</f>
        <v>364.42</v>
      </c>
      <c r="DA897" s="0" t="n">
        <f aca="false">AI897</f>
        <v>6.94</v>
      </c>
      <c r="DB897" s="0" t="n">
        <v>0</v>
      </c>
    </row>
    <row r="898" customFormat="false" ht="12.75" hidden="false" customHeight="false" outlineLevel="0" collapsed="false">
      <c r="A898" s="0" t="n">
        <f aca="false">ROW(Source!A879)</f>
        <v>879</v>
      </c>
      <c r="B898" s="0" t="n">
        <v>154645306</v>
      </c>
      <c r="C898" s="0" t="n">
        <v>154649040</v>
      </c>
      <c r="D898" s="0" t="n">
        <v>123111253</v>
      </c>
      <c r="E898" s="0" t="n">
        <v>1</v>
      </c>
      <c r="F898" s="0" t="n">
        <v>1</v>
      </c>
      <c r="G898" s="0" t="n">
        <v>1</v>
      </c>
      <c r="H898" s="0" t="n">
        <v>3</v>
      </c>
      <c r="I898" s="0" t="s">
        <v>341</v>
      </c>
      <c r="J898" s="0" t="s">
        <v>343</v>
      </c>
      <c r="K898" s="0" t="s">
        <v>342</v>
      </c>
      <c r="L898" s="0" t="n">
        <v>1354</v>
      </c>
      <c r="N898" s="0" t="n">
        <v>1010</v>
      </c>
      <c r="O898" s="0" t="s">
        <v>238</v>
      </c>
      <c r="P898" s="0" t="s">
        <v>238</v>
      </c>
      <c r="Q898" s="0" t="n">
        <v>1</v>
      </c>
      <c r="W898" s="0" t="n">
        <v>0</v>
      </c>
      <c r="X898" s="0" t="n">
        <v>1998211950</v>
      </c>
      <c r="Y898" s="0" t="n">
        <v>100</v>
      </c>
      <c r="AA898" s="0" t="n">
        <v>1275.02</v>
      </c>
      <c r="AB898" s="0" t="n">
        <v>0</v>
      </c>
      <c r="AC898" s="0" t="n">
        <v>0</v>
      </c>
      <c r="AD898" s="0" t="n">
        <v>0</v>
      </c>
      <c r="AE898" s="0" t="n">
        <v>183.72</v>
      </c>
      <c r="AF898" s="0" t="n">
        <v>0</v>
      </c>
      <c r="AG898" s="0" t="n">
        <v>0</v>
      </c>
      <c r="AH898" s="0" t="n">
        <v>0</v>
      </c>
      <c r="AI898" s="0" t="n">
        <v>6.94</v>
      </c>
      <c r="AJ898" s="0" t="n">
        <v>1</v>
      </c>
      <c r="AK898" s="0" t="n">
        <v>1</v>
      </c>
      <c r="AL898" s="0" t="n">
        <v>1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T898" s="0" t="n">
        <v>100</v>
      </c>
      <c r="AV898" s="0" t="n">
        <v>0</v>
      </c>
      <c r="AW898" s="0" t="n">
        <v>1</v>
      </c>
      <c r="AX898" s="0" t="n">
        <v>-1</v>
      </c>
      <c r="AY898" s="0" t="n">
        <v>0</v>
      </c>
      <c r="AZ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CX898" s="0" t="n">
        <f aca="false">Y898*Source!I879</f>
        <v>1</v>
      </c>
      <c r="CY898" s="0" t="n">
        <f aca="false">AA898</f>
        <v>1275.02</v>
      </c>
      <c r="CZ898" s="0" t="n">
        <f aca="false">AE898</f>
        <v>183.72</v>
      </c>
      <c r="DA898" s="0" t="n">
        <f aca="false">AI898</f>
        <v>6.94</v>
      </c>
      <c r="DB898" s="0" t="n">
        <v>0</v>
      </c>
    </row>
    <row r="899" customFormat="false" ht="12.75" hidden="false" customHeight="false" outlineLevel="0" collapsed="false">
      <c r="A899" s="0" t="n">
        <f aca="false">ROW(Source!A879)</f>
        <v>879</v>
      </c>
      <c r="B899" s="0" t="n">
        <v>154645306</v>
      </c>
      <c r="C899" s="0" t="n">
        <v>154649040</v>
      </c>
      <c r="D899" s="0" t="n">
        <v>133089787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333</v>
      </c>
      <c r="J899" s="0" t="s">
        <v>959</v>
      </c>
      <c r="K899" s="0" t="s">
        <v>334</v>
      </c>
      <c r="L899" s="0" t="n">
        <v>1035</v>
      </c>
      <c r="N899" s="0" t="n">
        <v>1013</v>
      </c>
      <c r="O899" s="0" t="s">
        <v>323</v>
      </c>
      <c r="P899" s="0" t="s">
        <v>323</v>
      </c>
      <c r="Q899" s="0" t="n">
        <v>1</v>
      </c>
      <c r="W899" s="0" t="n">
        <v>0</v>
      </c>
      <c r="X899" s="0" t="n">
        <v>-526090155</v>
      </c>
      <c r="Y899" s="0" t="n">
        <v>100</v>
      </c>
      <c r="AA899" s="0" t="n">
        <v>705.8</v>
      </c>
      <c r="AB899" s="0" t="n">
        <v>0</v>
      </c>
      <c r="AC899" s="0" t="n">
        <v>0</v>
      </c>
      <c r="AD899" s="0" t="n">
        <v>0</v>
      </c>
      <c r="AE899" s="0" t="n">
        <v>101.7</v>
      </c>
      <c r="AF899" s="0" t="n">
        <v>0</v>
      </c>
      <c r="AG899" s="0" t="n">
        <v>0</v>
      </c>
      <c r="AH899" s="0" t="n">
        <v>0</v>
      </c>
      <c r="AI899" s="0" t="n">
        <v>6.94</v>
      </c>
      <c r="AJ899" s="0" t="n">
        <v>1</v>
      </c>
      <c r="AK899" s="0" t="n">
        <v>1</v>
      </c>
      <c r="AL899" s="0" t="n">
        <v>1</v>
      </c>
      <c r="AN899" s="0" t="n">
        <v>0</v>
      </c>
      <c r="AO899" s="0" t="n">
        <v>1</v>
      </c>
      <c r="AP899" s="0" t="n">
        <v>0</v>
      </c>
      <c r="AQ899" s="0" t="n">
        <v>0</v>
      </c>
      <c r="AR899" s="0" t="n">
        <v>0</v>
      </c>
      <c r="AT899" s="0" t="n">
        <v>100</v>
      </c>
      <c r="AV899" s="0" t="n">
        <v>0</v>
      </c>
      <c r="AW899" s="0" t="n">
        <v>2</v>
      </c>
      <c r="AX899" s="0" t="n">
        <v>154649062</v>
      </c>
      <c r="AY899" s="0" t="n">
        <v>1</v>
      </c>
      <c r="AZ899" s="0" t="n">
        <v>0</v>
      </c>
      <c r="BA899" s="0" t="n">
        <v>914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CX899" s="0" t="n">
        <f aca="false">Y899*Source!I879</f>
        <v>1</v>
      </c>
      <c r="CY899" s="0" t="n">
        <f aca="false">AA899</f>
        <v>705.8</v>
      </c>
      <c r="CZ899" s="0" t="n">
        <f aca="false">AE899</f>
        <v>101.7</v>
      </c>
      <c r="DA899" s="0" t="n">
        <f aca="false">AI899</f>
        <v>6.94</v>
      </c>
      <c r="DB899" s="0" t="n">
        <v>0</v>
      </c>
    </row>
    <row r="900" customFormat="false" ht="12.75" hidden="false" customHeight="false" outlineLevel="0" collapsed="false">
      <c r="A900" s="0" t="n">
        <f aca="false">ROW(Source!A879)</f>
        <v>879</v>
      </c>
      <c r="B900" s="0" t="n">
        <v>154645306</v>
      </c>
      <c r="C900" s="0" t="n">
        <v>154649040</v>
      </c>
      <c r="D900" s="0" t="n">
        <v>115550503</v>
      </c>
      <c r="E900" s="0" t="n">
        <v>1</v>
      </c>
      <c r="F900" s="0" t="n">
        <v>1</v>
      </c>
      <c r="G900" s="0" t="n">
        <v>1</v>
      </c>
      <c r="H900" s="0" t="n">
        <v>3</v>
      </c>
      <c r="I900" s="0" t="s">
        <v>333</v>
      </c>
      <c r="J900" s="0" t="s">
        <v>335</v>
      </c>
      <c r="K900" s="0" t="s">
        <v>334</v>
      </c>
      <c r="L900" s="0" t="n">
        <v>1035</v>
      </c>
      <c r="N900" s="0" t="n">
        <v>1013</v>
      </c>
      <c r="O900" s="0" t="s">
        <v>323</v>
      </c>
      <c r="P900" s="0" t="s">
        <v>323</v>
      </c>
      <c r="Q900" s="0" t="n">
        <v>1</v>
      </c>
      <c r="W900" s="0" t="n">
        <v>0</v>
      </c>
      <c r="X900" s="0" t="n">
        <v>-1026687449</v>
      </c>
      <c r="Y900" s="0" t="n">
        <v>-100</v>
      </c>
      <c r="AA900" s="0" t="n">
        <v>705.8</v>
      </c>
      <c r="AB900" s="0" t="n">
        <v>0</v>
      </c>
      <c r="AC900" s="0" t="n">
        <v>0</v>
      </c>
      <c r="AD900" s="0" t="n">
        <v>0</v>
      </c>
      <c r="AE900" s="0" t="n">
        <v>101.7</v>
      </c>
      <c r="AF900" s="0" t="n">
        <v>0</v>
      </c>
      <c r="AG900" s="0" t="n">
        <v>0</v>
      </c>
      <c r="AH900" s="0" t="n">
        <v>0</v>
      </c>
      <c r="AI900" s="0" t="n">
        <v>6.94</v>
      </c>
      <c r="AJ900" s="0" t="n">
        <v>1</v>
      </c>
      <c r="AK900" s="0" t="n">
        <v>1</v>
      </c>
      <c r="AL900" s="0" t="n">
        <v>1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T900" s="0" t="n">
        <v>-100</v>
      </c>
      <c r="AV900" s="0" t="n">
        <v>0</v>
      </c>
      <c r="AW900" s="0" t="n">
        <v>1</v>
      </c>
      <c r="AX900" s="0" t="n">
        <v>-1</v>
      </c>
      <c r="AY900" s="0" t="n">
        <v>0</v>
      </c>
      <c r="AZ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CX900" s="0" t="n">
        <f aca="false">Y900*Source!I879</f>
        <v>-1</v>
      </c>
      <c r="CY900" s="0" t="n">
        <f aca="false">AA900</f>
        <v>705.8</v>
      </c>
      <c r="CZ900" s="0" t="n">
        <f aca="false">AE900</f>
        <v>101.7</v>
      </c>
      <c r="DA900" s="0" t="n">
        <f aca="false">AI900</f>
        <v>6.94</v>
      </c>
      <c r="DB900" s="0" t="n">
        <v>0</v>
      </c>
    </row>
    <row r="901" customFormat="false" ht="12.75" hidden="false" customHeight="false" outlineLevel="0" collapsed="false">
      <c r="A901" s="0" t="n">
        <f aca="false">ROW(Source!A879)</f>
        <v>879</v>
      </c>
      <c r="B901" s="0" t="n">
        <v>154645306</v>
      </c>
      <c r="C901" s="0" t="n">
        <v>154649040</v>
      </c>
      <c r="D901" s="0" t="n">
        <v>133088041</v>
      </c>
      <c r="E901" s="0" t="n">
        <v>1</v>
      </c>
      <c r="F901" s="0" t="n">
        <v>1</v>
      </c>
      <c r="G901" s="0" t="n">
        <v>1</v>
      </c>
      <c r="H901" s="0" t="n">
        <v>3</v>
      </c>
      <c r="I901" s="0" t="s">
        <v>960</v>
      </c>
      <c r="J901" s="0" t="s">
        <v>961</v>
      </c>
      <c r="K901" s="0" t="s">
        <v>962</v>
      </c>
      <c r="L901" s="0" t="n">
        <v>1354</v>
      </c>
      <c r="N901" s="0" t="n">
        <v>1010</v>
      </c>
      <c r="O901" s="0" t="s">
        <v>238</v>
      </c>
      <c r="P901" s="0" t="s">
        <v>238</v>
      </c>
      <c r="Q901" s="0" t="n">
        <v>1</v>
      </c>
      <c r="W901" s="0" t="n">
        <v>0</v>
      </c>
      <c r="X901" s="0" t="n">
        <v>-1417340471</v>
      </c>
      <c r="Y901" s="0" t="n">
        <v>600</v>
      </c>
      <c r="AA901" s="0" t="n">
        <v>6.45</v>
      </c>
      <c r="AB901" s="0" t="n">
        <v>0</v>
      </c>
      <c r="AC901" s="0" t="n">
        <v>0</v>
      </c>
      <c r="AD901" s="0" t="n">
        <v>0</v>
      </c>
      <c r="AE901" s="0" t="n">
        <v>0.93</v>
      </c>
      <c r="AF901" s="0" t="n">
        <v>0</v>
      </c>
      <c r="AG901" s="0" t="n">
        <v>0</v>
      </c>
      <c r="AH901" s="0" t="n">
        <v>0</v>
      </c>
      <c r="AI901" s="0" t="n">
        <v>6.94</v>
      </c>
      <c r="AJ901" s="0" t="n">
        <v>1</v>
      </c>
      <c r="AK901" s="0" t="n">
        <v>1</v>
      </c>
      <c r="AL901" s="0" t="n">
        <v>1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  <c r="AT901" s="0" t="n">
        <v>600</v>
      </c>
      <c r="AV901" s="0" t="n">
        <v>0</v>
      </c>
      <c r="AW901" s="0" t="n">
        <v>2</v>
      </c>
      <c r="AX901" s="0" t="n">
        <v>154649063</v>
      </c>
      <c r="AY901" s="0" t="n">
        <v>1</v>
      </c>
      <c r="AZ901" s="0" t="n">
        <v>0</v>
      </c>
      <c r="BA901" s="0" t="n">
        <v>915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CX901" s="0" t="n">
        <f aca="false">Y901*Source!I879</f>
        <v>6</v>
      </c>
      <c r="CY901" s="0" t="n">
        <f aca="false">AA901</f>
        <v>6.45</v>
      </c>
      <c r="CZ901" s="0" t="n">
        <f aca="false">AE901</f>
        <v>0.93</v>
      </c>
      <c r="DA901" s="0" t="n">
        <f aca="false">AI901</f>
        <v>6.94</v>
      </c>
      <c r="DB901" s="0" t="n">
        <v>0</v>
      </c>
    </row>
    <row r="902" customFormat="false" ht="12.75" hidden="false" customHeight="false" outlineLevel="0" collapsed="false">
      <c r="A902" s="0" t="n">
        <f aca="false">ROW(Source!A883)</f>
        <v>883</v>
      </c>
      <c r="B902" s="0" t="n">
        <v>154645306</v>
      </c>
      <c r="C902" s="0" t="n">
        <v>154649067</v>
      </c>
      <c r="D902" s="0" t="n">
        <v>47840853</v>
      </c>
      <c r="E902" s="0" t="n">
        <v>1</v>
      </c>
      <c r="F902" s="0" t="n">
        <v>1</v>
      </c>
      <c r="G902" s="0" t="n">
        <v>1</v>
      </c>
      <c r="H902" s="0" t="n">
        <v>1</v>
      </c>
      <c r="I902" s="0" t="s">
        <v>705</v>
      </c>
      <c r="K902" s="0" t="s">
        <v>706</v>
      </c>
      <c r="L902" s="0" t="n">
        <v>1369</v>
      </c>
      <c r="N902" s="0" t="n">
        <v>1013</v>
      </c>
      <c r="O902" s="0" t="s">
        <v>620</v>
      </c>
      <c r="P902" s="0" t="s">
        <v>620</v>
      </c>
      <c r="Q902" s="0" t="n">
        <v>1</v>
      </c>
      <c r="W902" s="0" t="n">
        <v>0</v>
      </c>
      <c r="X902" s="0" t="n">
        <v>1774247228</v>
      </c>
      <c r="Y902" s="0" t="n">
        <v>63.84</v>
      </c>
      <c r="AA902" s="0" t="n">
        <v>0</v>
      </c>
      <c r="AB902" s="0" t="n">
        <v>0</v>
      </c>
      <c r="AC902" s="0" t="n">
        <v>0</v>
      </c>
      <c r="AD902" s="0" t="n">
        <v>59.2</v>
      </c>
      <c r="AE902" s="0" t="n">
        <v>0</v>
      </c>
      <c r="AF902" s="0" t="n">
        <v>0</v>
      </c>
      <c r="AG902" s="0" t="n">
        <v>0</v>
      </c>
      <c r="AH902" s="0" t="n">
        <v>8.53</v>
      </c>
      <c r="AI902" s="0" t="n">
        <v>1</v>
      </c>
      <c r="AJ902" s="0" t="n">
        <v>1</v>
      </c>
      <c r="AK902" s="0" t="n">
        <v>1</v>
      </c>
      <c r="AL902" s="0" t="n">
        <v>6.94</v>
      </c>
      <c r="AN902" s="0" t="n">
        <v>0</v>
      </c>
      <c r="AO902" s="0" t="n">
        <v>1</v>
      </c>
      <c r="AP902" s="0" t="n">
        <v>0</v>
      </c>
      <c r="AQ902" s="0" t="n">
        <v>0</v>
      </c>
      <c r="AR902" s="0" t="n">
        <v>0</v>
      </c>
      <c r="AT902" s="0" t="n">
        <v>63.84</v>
      </c>
      <c r="AV902" s="0" t="n">
        <v>1</v>
      </c>
      <c r="AW902" s="0" t="n">
        <v>2</v>
      </c>
      <c r="AX902" s="0" t="n">
        <v>154649071</v>
      </c>
      <c r="AY902" s="0" t="n">
        <v>1</v>
      </c>
      <c r="AZ902" s="0" t="n">
        <v>0</v>
      </c>
      <c r="BA902" s="0" t="n">
        <v>916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CX902" s="0" t="n">
        <f aca="false">Y902*Source!I883</f>
        <v>1.2768</v>
      </c>
      <c r="CY902" s="0" t="n">
        <f aca="false">AD902</f>
        <v>59.2</v>
      </c>
      <c r="CZ902" s="0" t="n">
        <f aca="false">AH902</f>
        <v>8.53</v>
      </c>
      <c r="DA902" s="0" t="n">
        <f aca="false">AL902</f>
        <v>6.94</v>
      </c>
      <c r="DB902" s="0" t="n">
        <v>0</v>
      </c>
    </row>
    <row r="903" customFormat="false" ht="12.75" hidden="false" customHeight="false" outlineLevel="0" collapsed="false">
      <c r="A903" s="0" t="n">
        <f aca="false">ROW(Source!A883)</f>
        <v>883</v>
      </c>
      <c r="B903" s="0" t="n">
        <v>154645306</v>
      </c>
      <c r="C903" s="0" t="n">
        <v>154649067</v>
      </c>
      <c r="D903" s="0" t="n">
        <v>121548</v>
      </c>
      <c r="E903" s="0" t="n">
        <v>1</v>
      </c>
      <c r="F903" s="0" t="n">
        <v>1</v>
      </c>
      <c r="G903" s="0" t="n">
        <v>1</v>
      </c>
      <c r="H903" s="0" t="n">
        <v>1</v>
      </c>
      <c r="I903" s="0" t="s">
        <v>90</v>
      </c>
      <c r="K903" s="0" t="s">
        <v>621</v>
      </c>
      <c r="L903" s="0" t="n">
        <v>608254</v>
      </c>
      <c r="N903" s="0" t="n">
        <v>1013</v>
      </c>
      <c r="O903" s="0" t="s">
        <v>622</v>
      </c>
      <c r="P903" s="0" t="s">
        <v>622</v>
      </c>
      <c r="Q903" s="0" t="n">
        <v>1</v>
      </c>
      <c r="W903" s="0" t="n">
        <v>0</v>
      </c>
      <c r="X903" s="0" t="n">
        <v>-185737400</v>
      </c>
      <c r="Y903" s="0" t="n">
        <v>0.29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1</v>
      </c>
      <c r="AJ903" s="0" t="n">
        <v>1</v>
      </c>
      <c r="AK903" s="0" t="n">
        <v>6.94</v>
      </c>
      <c r="AL903" s="0" t="n">
        <v>1</v>
      </c>
      <c r="AN903" s="0" t="n">
        <v>0</v>
      </c>
      <c r="AO903" s="0" t="n">
        <v>1</v>
      </c>
      <c r="AP903" s="0" t="n">
        <v>0</v>
      </c>
      <c r="AQ903" s="0" t="n">
        <v>0</v>
      </c>
      <c r="AR903" s="0" t="n">
        <v>0</v>
      </c>
      <c r="AT903" s="0" t="n">
        <v>0.29</v>
      </c>
      <c r="AV903" s="0" t="n">
        <v>2</v>
      </c>
      <c r="AW903" s="0" t="n">
        <v>2</v>
      </c>
      <c r="AX903" s="0" t="n">
        <v>154649072</v>
      </c>
      <c r="AY903" s="0" t="n">
        <v>1</v>
      </c>
      <c r="AZ903" s="0" t="n">
        <v>0</v>
      </c>
      <c r="BA903" s="0" t="n">
        <v>917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CX903" s="0" t="n">
        <f aca="false">Y903*Source!I883</f>
        <v>0.0058</v>
      </c>
      <c r="CY903" s="0" t="n">
        <f aca="false">AD903</f>
        <v>0</v>
      </c>
      <c r="CZ903" s="0" t="n">
        <f aca="false">AH903</f>
        <v>0</v>
      </c>
      <c r="DA903" s="0" t="n">
        <f aca="false">AL903</f>
        <v>1</v>
      </c>
      <c r="DB903" s="0" t="n">
        <v>0</v>
      </c>
    </row>
    <row r="904" customFormat="false" ht="12.75" hidden="false" customHeight="false" outlineLevel="0" collapsed="false">
      <c r="A904" s="0" t="n">
        <f aca="false">ROW(Source!A883)</f>
        <v>883</v>
      </c>
      <c r="B904" s="0" t="n">
        <v>154645306</v>
      </c>
      <c r="C904" s="0" t="n">
        <v>154649067</v>
      </c>
      <c r="D904" s="0" t="n">
        <v>133054778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623</v>
      </c>
      <c r="J904" s="0" t="s">
        <v>624</v>
      </c>
      <c r="K904" s="0" t="s">
        <v>625</v>
      </c>
      <c r="L904" s="0" t="n">
        <v>1368</v>
      </c>
      <c r="N904" s="0" t="n">
        <v>1011</v>
      </c>
      <c r="O904" s="0" t="s">
        <v>626</v>
      </c>
      <c r="P904" s="0" t="s">
        <v>626</v>
      </c>
      <c r="Q904" s="0" t="n">
        <v>1</v>
      </c>
      <c r="W904" s="0" t="n">
        <v>0</v>
      </c>
      <c r="X904" s="0" t="n">
        <v>-2083244365</v>
      </c>
      <c r="Y904" s="0" t="n">
        <v>0.29</v>
      </c>
      <c r="AA904" s="0" t="n">
        <v>0</v>
      </c>
      <c r="AB904" s="0" t="n">
        <v>216.94</v>
      </c>
      <c r="AC904" s="0" t="n">
        <v>93.69</v>
      </c>
      <c r="AD904" s="0" t="n">
        <v>0</v>
      </c>
      <c r="AE904" s="0" t="n">
        <v>0</v>
      </c>
      <c r="AF904" s="0" t="n">
        <v>31.26</v>
      </c>
      <c r="AG904" s="0" t="n">
        <v>13.5</v>
      </c>
      <c r="AH904" s="0" t="n">
        <v>0</v>
      </c>
      <c r="AI904" s="0" t="n">
        <v>1</v>
      </c>
      <c r="AJ904" s="0" t="n">
        <v>6.94</v>
      </c>
      <c r="AK904" s="0" t="n">
        <v>6.94</v>
      </c>
      <c r="AL904" s="0" t="n">
        <v>1</v>
      </c>
      <c r="AN904" s="0" t="n">
        <v>0</v>
      </c>
      <c r="AO904" s="0" t="n">
        <v>1</v>
      </c>
      <c r="AP904" s="0" t="n">
        <v>0</v>
      </c>
      <c r="AQ904" s="0" t="n">
        <v>0</v>
      </c>
      <c r="AR904" s="0" t="n">
        <v>0</v>
      </c>
      <c r="AT904" s="0" t="n">
        <v>0.29</v>
      </c>
      <c r="AV904" s="0" t="n">
        <v>0</v>
      </c>
      <c r="AW904" s="0" t="n">
        <v>2</v>
      </c>
      <c r="AX904" s="0" t="n">
        <v>154649073</v>
      </c>
      <c r="AY904" s="0" t="n">
        <v>1</v>
      </c>
      <c r="AZ904" s="0" t="n">
        <v>0</v>
      </c>
      <c r="BA904" s="0" t="n">
        <v>918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CX904" s="0" t="n">
        <f aca="false">Y904*Source!I883</f>
        <v>0.0058</v>
      </c>
      <c r="CY904" s="0" t="n">
        <f aca="false">AB904</f>
        <v>216.94</v>
      </c>
      <c r="CZ904" s="0" t="n">
        <f aca="false">AF904</f>
        <v>31.26</v>
      </c>
      <c r="DA904" s="0" t="n">
        <f aca="false">AJ904</f>
        <v>6.94</v>
      </c>
      <c r="DB904" s="0" t="n">
        <v>0</v>
      </c>
    </row>
    <row r="905" customFormat="false" ht="12.75" hidden="false" customHeight="false" outlineLevel="0" collapsed="false">
      <c r="A905" s="0" t="n">
        <f aca="false">ROW(Source!A884)</f>
        <v>884</v>
      </c>
      <c r="B905" s="0" t="n">
        <v>154645306</v>
      </c>
      <c r="C905" s="0" t="n">
        <v>154649075</v>
      </c>
      <c r="D905" s="0" t="n">
        <v>47841622</v>
      </c>
      <c r="E905" s="0" t="n">
        <v>1</v>
      </c>
      <c r="F905" s="0" t="n">
        <v>1</v>
      </c>
      <c r="G905" s="0" t="n">
        <v>1</v>
      </c>
      <c r="H905" s="0" t="n">
        <v>1</v>
      </c>
      <c r="I905" s="0" t="s">
        <v>810</v>
      </c>
      <c r="K905" s="0" t="s">
        <v>811</v>
      </c>
      <c r="L905" s="0" t="n">
        <v>1369</v>
      </c>
      <c r="N905" s="0" t="n">
        <v>1013</v>
      </c>
      <c r="O905" s="0" t="s">
        <v>620</v>
      </c>
      <c r="P905" s="0" t="s">
        <v>620</v>
      </c>
      <c r="Q905" s="0" t="n">
        <v>1</v>
      </c>
      <c r="W905" s="0" t="n">
        <v>0</v>
      </c>
      <c r="X905" s="0" t="n">
        <v>911555194</v>
      </c>
      <c r="Y905" s="0" t="n">
        <v>24.64</v>
      </c>
      <c r="AA905" s="0" t="n">
        <v>0</v>
      </c>
      <c r="AB905" s="0" t="n">
        <v>0</v>
      </c>
      <c r="AC905" s="0" t="n">
        <v>0</v>
      </c>
      <c r="AD905" s="0" t="n">
        <v>66</v>
      </c>
      <c r="AE905" s="0" t="n">
        <v>0</v>
      </c>
      <c r="AF905" s="0" t="n">
        <v>0</v>
      </c>
      <c r="AG905" s="0" t="n">
        <v>0</v>
      </c>
      <c r="AH905" s="0" t="n">
        <v>9.51</v>
      </c>
      <c r="AI905" s="0" t="n">
        <v>1</v>
      </c>
      <c r="AJ905" s="0" t="n">
        <v>1</v>
      </c>
      <c r="AK905" s="0" t="n">
        <v>1</v>
      </c>
      <c r="AL905" s="0" t="n">
        <v>6.94</v>
      </c>
      <c r="AN905" s="0" t="n">
        <v>0</v>
      </c>
      <c r="AO905" s="0" t="n">
        <v>1</v>
      </c>
      <c r="AP905" s="0" t="n">
        <v>0</v>
      </c>
      <c r="AQ905" s="0" t="n">
        <v>0</v>
      </c>
      <c r="AR905" s="0" t="n">
        <v>0</v>
      </c>
      <c r="AT905" s="0" t="n">
        <v>24.64</v>
      </c>
      <c r="AV905" s="0" t="n">
        <v>1</v>
      </c>
      <c r="AW905" s="0" t="n">
        <v>2</v>
      </c>
      <c r="AX905" s="0" t="n">
        <v>154649092</v>
      </c>
      <c r="AY905" s="0" t="n">
        <v>1</v>
      </c>
      <c r="AZ905" s="0" t="n">
        <v>0</v>
      </c>
      <c r="BA905" s="0" t="n">
        <v>92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CX905" s="0" t="n">
        <f aca="false">Y905*Source!I884</f>
        <v>2.464</v>
      </c>
      <c r="CY905" s="0" t="n">
        <f aca="false">AD905</f>
        <v>66</v>
      </c>
      <c r="CZ905" s="0" t="n">
        <f aca="false">AH905</f>
        <v>9.51</v>
      </c>
      <c r="DA905" s="0" t="n">
        <f aca="false">AL905</f>
        <v>6.94</v>
      </c>
      <c r="DB905" s="0" t="n">
        <v>0</v>
      </c>
    </row>
    <row r="906" customFormat="false" ht="12.75" hidden="false" customHeight="false" outlineLevel="0" collapsed="false">
      <c r="A906" s="0" t="n">
        <f aca="false">ROW(Source!A884)</f>
        <v>884</v>
      </c>
      <c r="B906" s="0" t="n">
        <v>154645306</v>
      </c>
      <c r="C906" s="0" t="n">
        <v>154649075</v>
      </c>
      <c r="D906" s="0" t="n">
        <v>121548</v>
      </c>
      <c r="E906" s="0" t="n">
        <v>1</v>
      </c>
      <c r="F906" s="0" t="n">
        <v>1</v>
      </c>
      <c r="G906" s="0" t="n">
        <v>1</v>
      </c>
      <c r="H906" s="0" t="n">
        <v>1</v>
      </c>
      <c r="I906" s="0" t="s">
        <v>90</v>
      </c>
      <c r="K906" s="0" t="s">
        <v>621</v>
      </c>
      <c r="L906" s="0" t="n">
        <v>608254</v>
      </c>
      <c r="N906" s="0" t="n">
        <v>1013</v>
      </c>
      <c r="O906" s="0" t="s">
        <v>622</v>
      </c>
      <c r="P906" s="0" t="s">
        <v>622</v>
      </c>
      <c r="Q906" s="0" t="n">
        <v>1</v>
      </c>
      <c r="W906" s="0" t="n">
        <v>0</v>
      </c>
      <c r="X906" s="0" t="n">
        <v>-185737400</v>
      </c>
      <c r="Y906" s="0" t="n">
        <v>0.32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1</v>
      </c>
      <c r="AJ906" s="0" t="n">
        <v>1</v>
      </c>
      <c r="AK906" s="0" t="n">
        <v>6.94</v>
      </c>
      <c r="AL906" s="0" t="n">
        <v>1</v>
      </c>
      <c r="AN906" s="0" t="n">
        <v>0</v>
      </c>
      <c r="AO906" s="0" t="n">
        <v>1</v>
      </c>
      <c r="AP906" s="0" t="n">
        <v>0</v>
      </c>
      <c r="AQ906" s="0" t="n">
        <v>0</v>
      </c>
      <c r="AR906" s="0" t="n">
        <v>0</v>
      </c>
      <c r="AT906" s="0" t="n">
        <v>0.32</v>
      </c>
      <c r="AV906" s="0" t="n">
        <v>2</v>
      </c>
      <c r="AW906" s="0" t="n">
        <v>2</v>
      </c>
      <c r="AX906" s="0" t="n">
        <v>154649093</v>
      </c>
      <c r="AY906" s="0" t="n">
        <v>1</v>
      </c>
      <c r="AZ906" s="0" t="n">
        <v>0</v>
      </c>
      <c r="BA906" s="0" t="n">
        <v>921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CX906" s="0" t="n">
        <f aca="false">Y906*Source!I884</f>
        <v>0.032</v>
      </c>
      <c r="CY906" s="0" t="n">
        <f aca="false">AD906</f>
        <v>0</v>
      </c>
      <c r="CZ906" s="0" t="n">
        <f aca="false">AH906</f>
        <v>0</v>
      </c>
      <c r="DA906" s="0" t="n">
        <f aca="false">AL906</f>
        <v>1</v>
      </c>
      <c r="DB906" s="0" t="n">
        <v>0</v>
      </c>
    </row>
    <row r="907" customFormat="false" ht="12.75" hidden="false" customHeight="false" outlineLevel="0" collapsed="false">
      <c r="A907" s="0" t="n">
        <f aca="false">ROW(Source!A884)</f>
        <v>884</v>
      </c>
      <c r="B907" s="0" t="n">
        <v>154645306</v>
      </c>
      <c r="C907" s="0" t="n">
        <v>154649075</v>
      </c>
      <c r="D907" s="0" t="n">
        <v>133054778</v>
      </c>
      <c r="E907" s="0" t="n">
        <v>1</v>
      </c>
      <c r="F907" s="0" t="n">
        <v>1</v>
      </c>
      <c r="G907" s="0" t="n">
        <v>1</v>
      </c>
      <c r="H907" s="0" t="n">
        <v>2</v>
      </c>
      <c r="I907" s="0" t="s">
        <v>623</v>
      </c>
      <c r="J907" s="0" t="s">
        <v>624</v>
      </c>
      <c r="K907" s="0" t="s">
        <v>625</v>
      </c>
      <c r="L907" s="0" t="n">
        <v>1368</v>
      </c>
      <c r="N907" s="0" t="n">
        <v>1011</v>
      </c>
      <c r="O907" s="0" t="s">
        <v>626</v>
      </c>
      <c r="P907" s="0" t="s">
        <v>626</v>
      </c>
      <c r="Q907" s="0" t="n">
        <v>1</v>
      </c>
      <c r="W907" s="0" t="n">
        <v>0</v>
      </c>
      <c r="X907" s="0" t="n">
        <v>-2083244365</v>
      </c>
      <c r="Y907" s="0" t="n">
        <v>0.32</v>
      </c>
      <c r="AA907" s="0" t="n">
        <v>0</v>
      </c>
      <c r="AB907" s="0" t="n">
        <v>216.94</v>
      </c>
      <c r="AC907" s="0" t="n">
        <v>93.69</v>
      </c>
      <c r="AD907" s="0" t="n">
        <v>0</v>
      </c>
      <c r="AE907" s="0" t="n">
        <v>0</v>
      </c>
      <c r="AF907" s="0" t="n">
        <v>31.26</v>
      </c>
      <c r="AG907" s="0" t="n">
        <v>13.5</v>
      </c>
      <c r="AH907" s="0" t="n">
        <v>0</v>
      </c>
      <c r="AI907" s="0" t="n">
        <v>1</v>
      </c>
      <c r="AJ907" s="0" t="n">
        <v>6.94</v>
      </c>
      <c r="AK907" s="0" t="n">
        <v>6.94</v>
      </c>
      <c r="AL907" s="0" t="n">
        <v>1</v>
      </c>
      <c r="AN907" s="0" t="n">
        <v>0</v>
      </c>
      <c r="AO907" s="0" t="n">
        <v>1</v>
      </c>
      <c r="AP907" s="0" t="n">
        <v>0</v>
      </c>
      <c r="AQ907" s="0" t="n">
        <v>0</v>
      </c>
      <c r="AR907" s="0" t="n">
        <v>0</v>
      </c>
      <c r="AT907" s="0" t="n">
        <v>0.32</v>
      </c>
      <c r="AV907" s="0" t="n">
        <v>0</v>
      </c>
      <c r="AW907" s="0" t="n">
        <v>2</v>
      </c>
      <c r="AX907" s="0" t="n">
        <v>154649094</v>
      </c>
      <c r="AY907" s="0" t="n">
        <v>1</v>
      </c>
      <c r="AZ907" s="0" t="n">
        <v>0</v>
      </c>
      <c r="BA907" s="0" t="n">
        <v>922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CX907" s="0" t="n">
        <f aca="false">Y907*Source!I884</f>
        <v>0.032</v>
      </c>
      <c r="CY907" s="0" t="n">
        <f aca="false">AB907</f>
        <v>216.94</v>
      </c>
      <c r="CZ907" s="0" t="n">
        <f aca="false">AF907</f>
        <v>31.26</v>
      </c>
      <c r="DA907" s="0" t="n">
        <f aca="false">AJ907</f>
        <v>6.94</v>
      </c>
      <c r="DB907" s="0" t="n">
        <v>0</v>
      </c>
    </row>
    <row r="908" customFormat="false" ht="12.75" hidden="false" customHeight="false" outlineLevel="0" collapsed="false">
      <c r="A908" s="0" t="n">
        <f aca="false">ROW(Source!A884)</f>
        <v>884</v>
      </c>
      <c r="B908" s="0" t="n">
        <v>154645306</v>
      </c>
      <c r="C908" s="0" t="n">
        <v>154649075</v>
      </c>
      <c r="D908" s="0" t="n">
        <v>133056181</v>
      </c>
      <c r="E908" s="0" t="n">
        <v>1</v>
      </c>
      <c r="F908" s="0" t="n">
        <v>1</v>
      </c>
      <c r="G908" s="0" t="n">
        <v>1</v>
      </c>
      <c r="H908" s="0" t="n">
        <v>2</v>
      </c>
      <c r="I908" s="0" t="s">
        <v>686</v>
      </c>
      <c r="J908" s="0" t="s">
        <v>687</v>
      </c>
      <c r="K908" s="0" t="s">
        <v>688</v>
      </c>
      <c r="L908" s="0" t="n">
        <v>1368</v>
      </c>
      <c r="N908" s="0" t="n">
        <v>1011</v>
      </c>
      <c r="O908" s="0" t="s">
        <v>626</v>
      </c>
      <c r="P908" s="0" t="s">
        <v>626</v>
      </c>
      <c r="Q908" s="0" t="n">
        <v>1</v>
      </c>
      <c r="W908" s="0" t="n">
        <v>0</v>
      </c>
      <c r="X908" s="0" t="n">
        <v>-1893004738</v>
      </c>
      <c r="Y908" s="0" t="n">
        <v>0.2</v>
      </c>
      <c r="AA908" s="0" t="n">
        <v>0</v>
      </c>
      <c r="AB908" s="0" t="n">
        <v>13.53</v>
      </c>
      <c r="AC908" s="0" t="n">
        <v>0</v>
      </c>
      <c r="AD908" s="0" t="n">
        <v>0</v>
      </c>
      <c r="AE908" s="0" t="n">
        <v>0</v>
      </c>
      <c r="AF908" s="0" t="n">
        <v>1.95</v>
      </c>
      <c r="AG908" s="0" t="n">
        <v>0</v>
      </c>
      <c r="AH908" s="0" t="n">
        <v>0</v>
      </c>
      <c r="AI908" s="0" t="n">
        <v>1</v>
      </c>
      <c r="AJ908" s="0" t="n">
        <v>6.94</v>
      </c>
      <c r="AK908" s="0" t="n">
        <v>6.94</v>
      </c>
      <c r="AL908" s="0" t="n">
        <v>1</v>
      </c>
      <c r="AN908" s="0" t="n">
        <v>0</v>
      </c>
      <c r="AO908" s="0" t="n">
        <v>1</v>
      </c>
      <c r="AP908" s="0" t="n">
        <v>0</v>
      </c>
      <c r="AQ908" s="0" t="n">
        <v>0</v>
      </c>
      <c r="AR908" s="0" t="n">
        <v>0</v>
      </c>
      <c r="AT908" s="0" t="n">
        <v>0.2</v>
      </c>
      <c r="AV908" s="0" t="n">
        <v>0</v>
      </c>
      <c r="AW908" s="0" t="n">
        <v>2</v>
      </c>
      <c r="AX908" s="0" t="n">
        <v>154649095</v>
      </c>
      <c r="AY908" s="0" t="n">
        <v>1</v>
      </c>
      <c r="AZ908" s="0" t="n">
        <v>0</v>
      </c>
      <c r="BA908" s="0" t="n">
        <v>923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CX908" s="0" t="n">
        <f aca="false">Y908*Source!I884</f>
        <v>0.02</v>
      </c>
      <c r="CY908" s="0" t="n">
        <f aca="false">AB908</f>
        <v>13.53</v>
      </c>
      <c r="CZ908" s="0" t="n">
        <f aca="false">AF908</f>
        <v>1.95</v>
      </c>
      <c r="DA908" s="0" t="n">
        <f aca="false">AJ908</f>
        <v>6.94</v>
      </c>
      <c r="DB908" s="0" t="n">
        <v>0</v>
      </c>
    </row>
    <row r="909" customFormat="false" ht="12.75" hidden="false" customHeight="false" outlineLevel="0" collapsed="false">
      <c r="A909" s="0" t="n">
        <f aca="false">ROW(Source!A884)</f>
        <v>884</v>
      </c>
      <c r="B909" s="0" t="n">
        <v>154645306</v>
      </c>
      <c r="C909" s="0" t="n">
        <v>154649075</v>
      </c>
      <c r="D909" s="0" t="n">
        <v>133056494</v>
      </c>
      <c r="E909" s="0" t="n">
        <v>1</v>
      </c>
      <c r="F909" s="0" t="n">
        <v>1</v>
      </c>
      <c r="G909" s="0" t="n">
        <v>1</v>
      </c>
      <c r="H909" s="0" t="n">
        <v>2</v>
      </c>
      <c r="I909" s="0" t="s">
        <v>689</v>
      </c>
      <c r="J909" s="0" t="s">
        <v>690</v>
      </c>
      <c r="K909" s="0" t="s">
        <v>691</v>
      </c>
      <c r="L909" s="0" t="n">
        <v>1368</v>
      </c>
      <c r="N909" s="0" t="n">
        <v>1011</v>
      </c>
      <c r="O909" s="0" t="s">
        <v>626</v>
      </c>
      <c r="P909" s="0" t="s">
        <v>626</v>
      </c>
      <c r="Q909" s="0" t="n">
        <v>1</v>
      </c>
      <c r="W909" s="0" t="n">
        <v>0</v>
      </c>
      <c r="X909" s="0" t="n">
        <v>-876059681</v>
      </c>
      <c r="Y909" s="0" t="n">
        <v>0.39</v>
      </c>
      <c r="AA909" s="0" t="n">
        <v>0</v>
      </c>
      <c r="AB909" s="0" t="n">
        <v>604.96</v>
      </c>
      <c r="AC909" s="0" t="n">
        <v>80.5</v>
      </c>
      <c r="AD909" s="0" t="n">
        <v>0</v>
      </c>
      <c r="AE909" s="0" t="n">
        <v>0</v>
      </c>
      <c r="AF909" s="0" t="n">
        <v>87.17</v>
      </c>
      <c r="AG909" s="0" t="n">
        <v>11.6</v>
      </c>
      <c r="AH909" s="0" t="n">
        <v>0</v>
      </c>
      <c r="AI909" s="0" t="n">
        <v>1</v>
      </c>
      <c r="AJ909" s="0" t="n">
        <v>6.94</v>
      </c>
      <c r="AK909" s="0" t="n">
        <v>6.94</v>
      </c>
      <c r="AL909" s="0" t="n">
        <v>1</v>
      </c>
      <c r="AN909" s="0" t="n">
        <v>0</v>
      </c>
      <c r="AO909" s="0" t="n">
        <v>1</v>
      </c>
      <c r="AP909" s="0" t="n">
        <v>0</v>
      </c>
      <c r="AQ909" s="0" t="n">
        <v>0</v>
      </c>
      <c r="AR909" s="0" t="n">
        <v>0</v>
      </c>
      <c r="AT909" s="0" t="n">
        <v>0.39</v>
      </c>
      <c r="AV909" s="0" t="n">
        <v>0</v>
      </c>
      <c r="AW909" s="0" t="n">
        <v>2</v>
      </c>
      <c r="AX909" s="0" t="n">
        <v>154649096</v>
      </c>
      <c r="AY909" s="0" t="n">
        <v>1</v>
      </c>
      <c r="AZ909" s="0" t="n">
        <v>0</v>
      </c>
      <c r="BA909" s="0" t="n">
        <v>924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CX909" s="0" t="n">
        <f aca="false">Y909*Source!I884</f>
        <v>0.039</v>
      </c>
      <c r="CY909" s="0" t="n">
        <f aca="false">AB909</f>
        <v>604.96</v>
      </c>
      <c r="CZ909" s="0" t="n">
        <f aca="false">AF909</f>
        <v>87.17</v>
      </c>
      <c r="DA909" s="0" t="n">
        <f aca="false">AJ909</f>
        <v>6.94</v>
      </c>
      <c r="DB909" s="0" t="n">
        <v>0</v>
      </c>
    </row>
    <row r="910" customFormat="false" ht="12.75" hidden="false" customHeight="false" outlineLevel="0" collapsed="false">
      <c r="A910" s="0" t="n">
        <f aca="false">ROW(Source!A884)</f>
        <v>884</v>
      </c>
      <c r="B910" s="0" t="n">
        <v>154645306</v>
      </c>
      <c r="C910" s="0" t="n">
        <v>154649075</v>
      </c>
      <c r="D910" s="0" t="n">
        <v>133057891</v>
      </c>
      <c r="E910" s="0" t="n">
        <v>1</v>
      </c>
      <c r="F910" s="0" t="n">
        <v>1</v>
      </c>
      <c r="G910" s="0" t="n">
        <v>1</v>
      </c>
      <c r="H910" s="0" t="n">
        <v>3</v>
      </c>
      <c r="I910" s="0" t="s">
        <v>950</v>
      </c>
      <c r="J910" s="0" t="s">
        <v>951</v>
      </c>
      <c r="K910" s="0" t="s">
        <v>952</v>
      </c>
      <c r="L910" s="0" t="n">
        <v>1348</v>
      </c>
      <c r="N910" s="0" t="n">
        <v>1009</v>
      </c>
      <c r="O910" s="0" t="s">
        <v>642</v>
      </c>
      <c r="P910" s="0" t="s">
        <v>642</v>
      </c>
      <c r="Q910" s="0" t="n">
        <v>1000</v>
      </c>
      <c r="W910" s="0" t="n">
        <v>0</v>
      </c>
      <c r="X910" s="0" t="n">
        <v>1943330360</v>
      </c>
      <c r="Y910" s="0" t="n">
        <v>0.001</v>
      </c>
      <c r="AA910" s="0" t="n">
        <v>208408.2</v>
      </c>
      <c r="AB910" s="0" t="n">
        <v>0</v>
      </c>
      <c r="AC910" s="0" t="n">
        <v>0</v>
      </c>
      <c r="AD910" s="0" t="n">
        <v>0</v>
      </c>
      <c r="AE910" s="0" t="n">
        <v>30030</v>
      </c>
      <c r="AF910" s="0" t="n">
        <v>0</v>
      </c>
      <c r="AG910" s="0" t="n">
        <v>0</v>
      </c>
      <c r="AH910" s="0" t="n">
        <v>0</v>
      </c>
      <c r="AI910" s="0" t="n">
        <v>6.94</v>
      </c>
      <c r="AJ910" s="0" t="n">
        <v>1</v>
      </c>
      <c r="AK910" s="0" t="n">
        <v>1</v>
      </c>
      <c r="AL910" s="0" t="n">
        <v>1</v>
      </c>
      <c r="AN910" s="0" t="n">
        <v>0</v>
      </c>
      <c r="AO910" s="0" t="n">
        <v>1</v>
      </c>
      <c r="AP910" s="0" t="n">
        <v>0</v>
      </c>
      <c r="AQ910" s="0" t="n">
        <v>0</v>
      </c>
      <c r="AR910" s="0" t="n">
        <v>0</v>
      </c>
      <c r="AT910" s="0" t="n">
        <v>0.001</v>
      </c>
      <c r="AV910" s="0" t="n">
        <v>0</v>
      </c>
      <c r="AW910" s="0" t="n">
        <v>2</v>
      </c>
      <c r="AX910" s="0" t="n">
        <v>154649097</v>
      </c>
      <c r="AY910" s="0" t="n">
        <v>1</v>
      </c>
      <c r="AZ910" s="0" t="n">
        <v>0</v>
      </c>
      <c r="BA910" s="0" t="n">
        <v>925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CX910" s="0" t="n">
        <f aca="false">Y910*Source!I884</f>
        <v>0.0001</v>
      </c>
      <c r="CY910" s="0" t="n">
        <f aca="false">AA910</f>
        <v>208408.2</v>
      </c>
      <c r="CZ910" s="0" t="n">
        <f aca="false">AE910</f>
        <v>30030</v>
      </c>
      <c r="DA910" s="0" t="n">
        <f aca="false">AI910</f>
        <v>6.94</v>
      </c>
      <c r="DB910" s="0" t="n">
        <v>0</v>
      </c>
    </row>
    <row r="911" customFormat="false" ht="12.75" hidden="false" customHeight="false" outlineLevel="0" collapsed="false">
      <c r="A911" s="0" t="n">
        <f aca="false">ROW(Source!A884)</f>
        <v>884</v>
      </c>
      <c r="B911" s="0" t="n">
        <v>154645306</v>
      </c>
      <c r="C911" s="0" t="n">
        <v>154649075</v>
      </c>
      <c r="D911" s="0" t="n">
        <v>133060174</v>
      </c>
      <c r="E911" s="0" t="n">
        <v>1</v>
      </c>
      <c r="F911" s="0" t="n">
        <v>1</v>
      </c>
      <c r="G911" s="0" t="n">
        <v>1</v>
      </c>
      <c r="H911" s="0" t="n">
        <v>3</v>
      </c>
      <c r="I911" s="0" t="s">
        <v>923</v>
      </c>
      <c r="J911" s="0" t="s">
        <v>941</v>
      </c>
      <c r="K911" s="0" t="s">
        <v>925</v>
      </c>
      <c r="L911" s="0" t="n">
        <v>1348</v>
      </c>
      <c r="N911" s="0" t="n">
        <v>1009</v>
      </c>
      <c r="O911" s="0" t="s">
        <v>642</v>
      </c>
      <c r="P911" s="0" t="s">
        <v>642</v>
      </c>
      <c r="Q911" s="0" t="n">
        <v>1000</v>
      </c>
      <c r="W911" s="0" t="n">
        <v>0</v>
      </c>
      <c r="X911" s="0" t="n">
        <v>1945071660</v>
      </c>
      <c r="Y911" s="0" t="n">
        <v>0.0004</v>
      </c>
      <c r="AA911" s="0" t="n">
        <v>104925.86</v>
      </c>
      <c r="AB911" s="0" t="n">
        <v>0</v>
      </c>
      <c r="AC911" s="0" t="n">
        <v>0</v>
      </c>
      <c r="AD911" s="0" t="n">
        <v>0</v>
      </c>
      <c r="AE911" s="0" t="n">
        <v>15119</v>
      </c>
      <c r="AF911" s="0" t="n">
        <v>0</v>
      </c>
      <c r="AG911" s="0" t="n">
        <v>0</v>
      </c>
      <c r="AH911" s="0" t="n">
        <v>0</v>
      </c>
      <c r="AI911" s="0" t="n">
        <v>6.94</v>
      </c>
      <c r="AJ911" s="0" t="n">
        <v>1</v>
      </c>
      <c r="AK911" s="0" t="n">
        <v>1</v>
      </c>
      <c r="AL911" s="0" t="n">
        <v>1</v>
      </c>
      <c r="AN911" s="0" t="n">
        <v>0</v>
      </c>
      <c r="AO911" s="0" t="n">
        <v>1</v>
      </c>
      <c r="AP911" s="0" t="n">
        <v>0</v>
      </c>
      <c r="AQ911" s="0" t="n">
        <v>0</v>
      </c>
      <c r="AR911" s="0" t="n">
        <v>0</v>
      </c>
      <c r="AT911" s="0" t="n">
        <v>0.0004</v>
      </c>
      <c r="AV911" s="0" t="n">
        <v>0</v>
      </c>
      <c r="AW911" s="0" t="n">
        <v>2</v>
      </c>
      <c r="AX911" s="0" t="n">
        <v>154649098</v>
      </c>
      <c r="AY911" s="0" t="n">
        <v>1</v>
      </c>
      <c r="AZ911" s="0" t="n">
        <v>0</v>
      </c>
      <c r="BA911" s="0" t="n">
        <v>926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CX911" s="0" t="n">
        <f aca="false">Y911*Source!I884</f>
        <v>4E-005</v>
      </c>
      <c r="CY911" s="0" t="n">
        <f aca="false">AA911</f>
        <v>104925.86</v>
      </c>
      <c r="CZ911" s="0" t="n">
        <f aca="false">AE911</f>
        <v>15119</v>
      </c>
      <c r="DA911" s="0" t="n">
        <f aca="false">AI911</f>
        <v>6.94</v>
      </c>
      <c r="DB911" s="0" t="n">
        <v>0</v>
      </c>
    </row>
    <row r="912" customFormat="false" ht="12.75" hidden="false" customHeight="false" outlineLevel="0" collapsed="false">
      <c r="A912" s="0" t="n">
        <f aca="false">ROW(Source!A884)</f>
        <v>884</v>
      </c>
      <c r="B912" s="0" t="n">
        <v>154645306</v>
      </c>
      <c r="C912" s="0" t="n">
        <v>154649075</v>
      </c>
      <c r="D912" s="0" t="n">
        <v>133060404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926</v>
      </c>
      <c r="J912" s="0" t="s">
        <v>942</v>
      </c>
      <c r="K912" s="0" t="s">
        <v>928</v>
      </c>
      <c r="L912" s="0" t="n">
        <v>1348</v>
      </c>
      <c r="N912" s="0" t="n">
        <v>1009</v>
      </c>
      <c r="O912" s="0" t="s">
        <v>642</v>
      </c>
      <c r="P912" s="0" t="s">
        <v>642</v>
      </c>
      <c r="Q912" s="0" t="n">
        <v>1000</v>
      </c>
      <c r="W912" s="0" t="n">
        <v>0</v>
      </c>
      <c r="X912" s="0" t="n">
        <v>1551620645</v>
      </c>
      <c r="Y912" s="0" t="n">
        <v>0.0002</v>
      </c>
      <c r="AA912" s="0" t="n">
        <v>117633</v>
      </c>
      <c r="AB912" s="0" t="n">
        <v>0</v>
      </c>
      <c r="AC912" s="0" t="n">
        <v>0</v>
      </c>
      <c r="AD912" s="0" t="n">
        <v>0</v>
      </c>
      <c r="AE912" s="0" t="n">
        <v>16950</v>
      </c>
      <c r="AF912" s="0" t="n">
        <v>0</v>
      </c>
      <c r="AG912" s="0" t="n">
        <v>0</v>
      </c>
      <c r="AH912" s="0" t="n">
        <v>0</v>
      </c>
      <c r="AI912" s="0" t="n">
        <v>6.94</v>
      </c>
      <c r="AJ912" s="0" t="n">
        <v>1</v>
      </c>
      <c r="AK912" s="0" t="n">
        <v>1</v>
      </c>
      <c r="AL912" s="0" t="n">
        <v>1</v>
      </c>
      <c r="AN912" s="0" t="n">
        <v>0</v>
      </c>
      <c r="AO912" s="0" t="n">
        <v>1</v>
      </c>
      <c r="AP912" s="0" t="n">
        <v>0</v>
      </c>
      <c r="AQ912" s="0" t="n">
        <v>0</v>
      </c>
      <c r="AR912" s="0" t="n">
        <v>0</v>
      </c>
      <c r="AT912" s="0" t="n">
        <v>0.0002</v>
      </c>
      <c r="AV912" s="0" t="n">
        <v>0</v>
      </c>
      <c r="AW912" s="0" t="n">
        <v>2</v>
      </c>
      <c r="AX912" s="0" t="n">
        <v>154649099</v>
      </c>
      <c r="AY912" s="0" t="n">
        <v>1</v>
      </c>
      <c r="AZ912" s="0" t="n">
        <v>0</v>
      </c>
      <c r="BA912" s="0" t="n">
        <v>927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CX912" s="0" t="n">
        <f aca="false">Y912*Source!I884</f>
        <v>2E-005</v>
      </c>
      <c r="CY912" s="0" t="n">
        <f aca="false">AA912</f>
        <v>117633</v>
      </c>
      <c r="CZ912" s="0" t="n">
        <f aca="false">AE912</f>
        <v>16950</v>
      </c>
      <c r="DA912" s="0" t="n">
        <f aca="false">AI912</f>
        <v>6.94</v>
      </c>
      <c r="DB912" s="0" t="n">
        <v>0</v>
      </c>
    </row>
    <row r="913" customFormat="false" ht="12.75" hidden="false" customHeight="false" outlineLevel="0" collapsed="false">
      <c r="A913" s="0" t="n">
        <f aca="false">ROW(Source!A884)</f>
        <v>884</v>
      </c>
      <c r="B913" s="0" t="n">
        <v>154645306</v>
      </c>
      <c r="C913" s="0" t="n">
        <v>154649075</v>
      </c>
      <c r="D913" s="0" t="n">
        <v>133059882</v>
      </c>
      <c r="E913" s="0" t="n">
        <v>1</v>
      </c>
      <c r="F913" s="0" t="n">
        <v>1</v>
      </c>
      <c r="G913" s="0" t="n">
        <v>1</v>
      </c>
      <c r="H913" s="0" t="n">
        <v>3</v>
      </c>
      <c r="I913" s="0" t="s">
        <v>963</v>
      </c>
      <c r="J913" s="0" t="s">
        <v>964</v>
      </c>
      <c r="K913" s="0" t="s">
        <v>965</v>
      </c>
      <c r="L913" s="0" t="n">
        <v>1346</v>
      </c>
      <c r="N913" s="0" t="n">
        <v>1009</v>
      </c>
      <c r="O913" s="0" t="s">
        <v>407</v>
      </c>
      <c r="P913" s="0" t="s">
        <v>407</v>
      </c>
      <c r="Q913" s="0" t="n">
        <v>1</v>
      </c>
      <c r="W913" s="0" t="n">
        <v>0</v>
      </c>
      <c r="X913" s="0" t="n">
        <v>1644550203</v>
      </c>
      <c r="Y913" s="0" t="n">
        <v>0.8</v>
      </c>
      <c r="AA913" s="0" t="n">
        <v>94.11</v>
      </c>
      <c r="AB913" s="0" t="n">
        <v>0</v>
      </c>
      <c r="AC913" s="0" t="n">
        <v>0</v>
      </c>
      <c r="AD913" s="0" t="n">
        <v>0</v>
      </c>
      <c r="AE913" s="0" t="n">
        <v>13.56</v>
      </c>
      <c r="AF913" s="0" t="n">
        <v>0</v>
      </c>
      <c r="AG913" s="0" t="n">
        <v>0</v>
      </c>
      <c r="AH913" s="0" t="n">
        <v>0</v>
      </c>
      <c r="AI913" s="0" t="n">
        <v>6.94</v>
      </c>
      <c r="AJ913" s="0" t="n">
        <v>1</v>
      </c>
      <c r="AK913" s="0" t="n">
        <v>1</v>
      </c>
      <c r="AL913" s="0" t="n">
        <v>1</v>
      </c>
      <c r="AN913" s="0" t="n">
        <v>0</v>
      </c>
      <c r="AO913" s="0" t="n">
        <v>1</v>
      </c>
      <c r="AP913" s="0" t="n">
        <v>0</v>
      </c>
      <c r="AQ913" s="0" t="n">
        <v>0</v>
      </c>
      <c r="AR913" s="0" t="n">
        <v>0</v>
      </c>
      <c r="AT913" s="0" t="n">
        <v>0.8</v>
      </c>
      <c r="AV913" s="0" t="n">
        <v>0</v>
      </c>
      <c r="AW913" s="0" t="n">
        <v>2</v>
      </c>
      <c r="AX913" s="0" t="n">
        <v>154649100</v>
      </c>
      <c r="AY913" s="0" t="n">
        <v>1</v>
      </c>
      <c r="AZ913" s="0" t="n">
        <v>0</v>
      </c>
      <c r="BA913" s="0" t="n">
        <v>928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CX913" s="0" t="n">
        <f aca="false">Y913*Source!I884</f>
        <v>0.08</v>
      </c>
      <c r="CY913" s="0" t="n">
        <f aca="false">AA913</f>
        <v>94.11</v>
      </c>
      <c r="CZ913" s="0" t="n">
        <f aca="false">AE913</f>
        <v>13.56</v>
      </c>
      <c r="DA913" s="0" t="n">
        <f aca="false">AI913</f>
        <v>6.94</v>
      </c>
      <c r="DB913" s="0" t="n">
        <v>0</v>
      </c>
    </row>
    <row r="914" customFormat="false" ht="12.75" hidden="false" customHeight="false" outlineLevel="0" collapsed="false">
      <c r="A914" s="0" t="n">
        <f aca="false">ROW(Source!A884)</f>
        <v>884</v>
      </c>
      <c r="B914" s="0" t="n">
        <v>154645306</v>
      </c>
      <c r="C914" s="0" t="n">
        <v>154649075</v>
      </c>
      <c r="D914" s="0" t="n">
        <v>133057940</v>
      </c>
      <c r="E914" s="0" t="n">
        <v>1</v>
      </c>
      <c r="F914" s="0" t="n">
        <v>1</v>
      </c>
      <c r="G914" s="0" t="n">
        <v>1</v>
      </c>
      <c r="H914" s="0" t="n">
        <v>3</v>
      </c>
      <c r="I914" s="0" t="s">
        <v>932</v>
      </c>
      <c r="J914" s="0" t="s">
        <v>943</v>
      </c>
      <c r="K914" s="0" t="s">
        <v>934</v>
      </c>
      <c r="L914" s="0" t="n">
        <v>1346</v>
      </c>
      <c r="N914" s="0" t="n">
        <v>1009</v>
      </c>
      <c r="O914" s="0" t="s">
        <v>407</v>
      </c>
      <c r="P914" s="0" t="s">
        <v>407</v>
      </c>
      <c r="Q914" s="0" t="n">
        <v>1</v>
      </c>
      <c r="W914" s="0" t="n">
        <v>0</v>
      </c>
      <c r="X914" s="0" t="n">
        <v>254660681</v>
      </c>
      <c r="Y914" s="0" t="n">
        <v>0.04</v>
      </c>
      <c r="AA914" s="0" t="n">
        <v>258.79</v>
      </c>
      <c r="AB914" s="0" t="n">
        <v>0</v>
      </c>
      <c r="AC914" s="0" t="n">
        <v>0</v>
      </c>
      <c r="AD914" s="0" t="n">
        <v>0</v>
      </c>
      <c r="AE914" s="0" t="n">
        <v>37.29</v>
      </c>
      <c r="AF914" s="0" t="n">
        <v>0</v>
      </c>
      <c r="AG914" s="0" t="n">
        <v>0</v>
      </c>
      <c r="AH914" s="0" t="n">
        <v>0</v>
      </c>
      <c r="AI914" s="0" t="n">
        <v>6.94</v>
      </c>
      <c r="AJ914" s="0" t="n">
        <v>1</v>
      </c>
      <c r="AK914" s="0" t="n">
        <v>1</v>
      </c>
      <c r="AL914" s="0" t="n">
        <v>1</v>
      </c>
      <c r="AN914" s="0" t="n">
        <v>0</v>
      </c>
      <c r="AO914" s="0" t="n">
        <v>1</v>
      </c>
      <c r="AP914" s="0" t="n">
        <v>0</v>
      </c>
      <c r="AQ914" s="0" t="n">
        <v>0</v>
      </c>
      <c r="AR914" s="0" t="n">
        <v>0</v>
      </c>
      <c r="AT914" s="0" t="n">
        <v>0.04</v>
      </c>
      <c r="AV914" s="0" t="n">
        <v>0</v>
      </c>
      <c r="AW914" s="0" t="n">
        <v>2</v>
      </c>
      <c r="AX914" s="0" t="n">
        <v>154649101</v>
      </c>
      <c r="AY914" s="0" t="n">
        <v>1</v>
      </c>
      <c r="AZ914" s="0" t="n">
        <v>0</v>
      </c>
      <c r="BA914" s="0" t="n">
        <v>929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CX914" s="0" t="n">
        <f aca="false">Y914*Source!I884</f>
        <v>0.004</v>
      </c>
      <c r="CY914" s="0" t="n">
        <f aca="false">AA914</f>
        <v>258.79</v>
      </c>
      <c r="CZ914" s="0" t="n">
        <f aca="false">AE914</f>
        <v>37.29</v>
      </c>
      <c r="DA914" s="0" t="n">
        <f aca="false">AI914</f>
        <v>6.94</v>
      </c>
      <c r="DB914" s="0" t="n">
        <v>0</v>
      </c>
    </row>
    <row r="915" customFormat="false" ht="12.75" hidden="false" customHeight="false" outlineLevel="0" collapsed="false">
      <c r="A915" s="0" t="n">
        <f aca="false">ROW(Source!A884)</f>
        <v>884</v>
      </c>
      <c r="B915" s="0" t="n">
        <v>154645306</v>
      </c>
      <c r="C915" s="0" t="n">
        <v>154649075</v>
      </c>
      <c r="D915" s="0" t="n">
        <v>133057868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966</v>
      </c>
      <c r="J915" s="0" t="s">
        <v>967</v>
      </c>
      <c r="K915" s="0" t="s">
        <v>968</v>
      </c>
      <c r="L915" s="0" t="n">
        <v>1346</v>
      </c>
      <c r="N915" s="0" t="n">
        <v>1009</v>
      </c>
      <c r="O915" s="0" t="s">
        <v>407</v>
      </c>
      <c r="P915" s="0" t="s">
        <v>407</v>
      </c>
      <c r="Q915" s="0" t="n">
        <v>1</v>
      </c>
      <c r="W915" s="0" t="n">
        <v>0</v>
      </c>
      <c r="X915" s="0" t="n">
        <v>1749887133</v>
      </c>
      <c r="Y915" s="0" t="n">
        <v>4</v>
      </c>
      <c r="AA915" s="0" t="n">
        <v>66.69</v>
      </c>
      <c r="AB915" s="0" t="n">
        <v>0</v>
      </c>
      <c r="AC915" s="0" t="n">
        <v>0</v>
      </c>
      <c r="AD915" s="0" t="n">
        <v>0</v>
      </c>
      <c r="AE915" s="0" t="n">
        <v>9.61</v>
      </c>
      <c r="AF915" s="0" t="n">
        <v>0</v>
      </c>
      <c r="AG915" s="0" t="n">
        <v>0</v>
      </c>
      <c r="AH915" s="0" t="n">
        <v>0</v>
      </c>
      <c r="AI915" s="0" t="n">
        <v>6.94</v>
      </c>
      <c r="AJ915" s="0" t="n">
        <v>1</v>
      </c>
      <c r="AK915" s="0" t="n">
        <v>1</v>
      </c>
      <c r="AL915" s="0" t="n">
        <v>1</v>
      </c>
      <c r="AN915" s="0" t="n">
        <v>0</v>
      </c>
      <c r="AO915" s="0" t="n">
        <v>1</v>
      </c>
      <c r="AP915" s="0" t="n">
        <v>0</v>
      </c>
      <c r="AQ915" s="0" t="n">
        <v>0</v>
      </c>
      <c r="AR915" s="0" t="n">
        <v>0</v>
      </c>
      <c r="AT915" s="0" t="n">
        <v>4</v>
      </c>
      <c r="AV915" s="0" t="n">
        <v>0</v>
      </c>
      <c r="AW915" s="0" t="n">
        <v>2</v>
      </c>
      <c r="AX915" s="0" t="n">
        <v>154649102</v>
      </c>
      <c r="AY915" s="0" t="n">
        <v>1</v>
      </c>
      <c r="AZ915" s="0" t="n">
        <v>0</v>
      </c>
      <c r="BA915" s="0" t="n">
        <v>93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CX915" s="0" t="n">
        <f aca="false">Y915*Source!I884</f>
        <v>0.4</v>
      </c>
      <c r="CY915" s="0" t="n">
        <f aca="false">AA915</f>
        <v>66.69</v>
      </c>
      <c r="CZ915" s="0" t="n">
        <f aca="false">AE915</f>
        <v>9.61</v>
      </c>
      <c r="DA915" s="0" t="n">
        <f aca="false">AI915</f>
        <v>6.94</v>
      </c>
      <c r="DB915" s="0" t="n">
        <v>0</v>
      </c>
    </row>
    <row r="916" customFormat="false" ht="12.75" hidden="false" customHeight="false" outlineLevel="0" collapsed="false">
      <c r="A916" s="0" t="n">
        <f aca="false">ROW(Source!A884)</f>
        <v>884</v>
      </c>
      <c r="B916" s="0" t="n">
        <v>154645306</v>
      </c>
      <c r="C916" s="0" t="n">
        <v>154649075</v>
      </c>
      <c r="D916" s="0" t="n">
        <v>133064442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969</v>
      </c>
      <c r="J916" s="0" t="s">
        <v>970</v>
      </c>
      <c r="K916" s="0" t="s">
        <v>971</v>
      </c>
      <c r="L916" s="0" t="n">
        <v>1348</v>
      </c>
      <c r="N916" s="0" t="n">
        <v>1009</v>
      </c>
      <c r="O916" s="0" t="s">
        <v>642</v>
      </c>
      <c r="P916" s="0" t="s">
        <v>642</v>
      </c>
      <c r="Q916" s="0" t="n">
        <v>1000</v>
      </c>
      <c r="W916" s="0" t="n">
        <v>0</v>
      </c>
      <c r="X916" s="0" t="n">
        <v>-1348273440</v>
      </c>
      <c r="Y916" s="0" t="n">
        <v>0.0005</v>
      </c>
      <c r="AA916" s="0" t="n">
        <v>86264.2</v>
      </c>
      <c r="AB916" s="0" t="n">
        <v>0</v>
      </c>
      <c r="AC916" s="0" t="n">
        <v>0</v>
      </c>
      <c r="AD916" s="0" t="n">
        <v>0</v>
      </c>
      <c r="AE916" s="0" t="n">
        <v>12430</v>
      </c>
      <c r="AF916" s="0" t="n">
        <v>0</v>
      </c>
      <c r="AG916" s="0" t="n">
        <v>0</v>
      </c>
      <c r="AH916" s="0" t="n">
        <v>0</v>
      </c>
      <c r="AI916" s="0" t="n">
        <v>6.94</v>
      </c>
      <c r="AJ916" s="0" t="n">
        <v>1</v>
      </c>
      <c r="AK916" s="0" t="n">
        <v>1</v>
      </c>
      <c r="AL916" s="0" t="n">
        <v>1</v>
      </c>
      <c r="AN916" s="0" t="n">
        <v>0</v>
      </c>
      <c r="AO916" s="0" t="n">
        <v>1</v>
      </c>
      <c r="AP916" s="0" t="n">
        <v>0</v>
      </c>
      <c r="AQ916" s="0" t="n">
        <v>0</v>
      </c>
      <c r="AR916" s="0" t="n">
        <v>0</v>
      </c>
      <c r="AT916" s="0" t="n">
        <v>0.0005</v>
      </c>
      <c r="AV916" s="0" t="n">
        <v>0</v>
      </c>
      <c r="AW916" s="0" t="n">
        <v>2</v>
      </c>
      <c r="AX916" s="0" t="n">
        <v>154649103</v>
      </c>
      <c r="AY916" s="0" t="n">
        <v>1</v>
      </c>
      <c r="AZ916" s="0" t="n">
        <v>0</v>
      </c>
      <c r="BA916" s="0" t="n">
        <v>931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CX916" s="0" t="n">
        <f aca="false">Y916*Source!I884</f>
        <v>5E-005</v>
      </c>
      <c r="CY916" s="0" t="n">
        <f aca="false">AA916</f>
        <v>86264.2</v>
      </c>
      <c r="CZ916" s="0" t="n">
        <f aca="false">AE916</f>
        <v>12430</v>
      </c>
      <c r="DA916" s="0" t="n">
        <f aca="false">AI916</f>
        <v>6.94</v>
      </c>
      <c r="DB916" s="0" t="n">
        <v>0</v>
      </c>
    </row>
    <row r="917" customFormat="false" ht="12.75" hidden="false" customHeight="false" outlineLevel="0" collapsed="false">
      <c r="A917" s="0" t="n">
        <f aca="false">ROW(Source!A884)</f>
        <v>884</v>
      </c>
      <c r="B917" s="0" t="n">
        <v>154645306</v>
      </c>
      <c r="C917" s="0" t="n">
        <v>154649075</v>
      </c>
      <c r="D917" s="0" t="n">
        <v>133064229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972</v>
      </c>
      <c r="J917" s="0" t="s">
        <v>973</v>
      </c>
      <c r="K917" s="0" t="s">
        <v>974</v>
      </c>
      <c r="L917" s="0" t="n">
        <v>1358</v>
      </c>
      <c r="N917" s="0" t="n">
        <v>1010</v>
      </c>
      <c r="O917" s="0" t="s">
        <v>787</v>
      </c>
      <c r="P917" s="0" t="s">
        <v>787</v>
      </c>
      <c r="Q917" s="0" t="n">
        <v>10</v>
      </c>
      <c r="W917" s="0" t="n">
        <v>0</v>
      </c>
      <c r="X917" s="0" t="n">
        <v>1973859613</v>
      </c>
      <c r="Y917" s="0" t="n">
        <v>4</v>
      </c>
      <c r="AA917" s="0" t="n">
        <v>12.49</v>
      </c>
      <c r="AB917" s="0" t="n">
        <v>0</v>
      </c>
      <c r="AC917" s="0" t="n">
        <v>0</v>
      </c>
      <c r="AD917" s="0" t="n">
        <v>0</v>
      </c>
      <c r="AE917" s="0" t="n">
        <v>1.8</v>
      </c>
      <c r="AF917" s="0" t="n">
        <v>0</v>
      </c>
      <c r="AG917" s="0" t="n">
        <v>0</v>
      </c>
      <c r="AH917" s="0" t="n">
        <v>0</v>
      </c>
      <c r="AI917" s="0" t="n">
        <v>6.94</v>
      </c>
      <c r="AJ917" s="0" t="n">
        <v>1</v>
      </c>
      <c r="AK917" s="0" t="n">
        <v>1</v>
      </c>
      <c r="AL917" s="0" t="n">
        <v>1</v>
      </c>
      <c r="AN917" s="0" t="n">
        <v>0</v>
      </c>
      <c r="AO917" s="0" t="n">
        <v>1</v>
      </c>
      <c r="AP917" s="0" t="n">
        <v>0</v>
      </c>
      <c r="AQ917" s="0" t="n">
        <v>0</v>
      </c>
      <c r="AR917" s="0" t="n">
        <v>0</v>
      </c>
      <c r="AT917" s="0" t="n">
        <v>4</v>
      </c>
      <c r="AV917" s="0" t="n">
        <v>0</v>
      </c>
      <c r="AW917" s="0" t="n">
        <v>2</v>
      </c>
      <c r="AX917" s="0" t="n">
        <v>154649104</v>
      </c>
      <c r="AY917" s="0" t="n">
        <v>1</v>
      </c>
      <c r="AZ917" s="0" t="n">
        <v>0</v>
      </c>
      <c r="BA917" s="0" t="n">
        <v>932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CX917" s="0" t="n">
        <f aca="false">Y917*Source!I884</f>
        <v>0.4</v>
      </c>
      <c r="CY917" s="0" t="n">
        <f aca="false">AA917</f>
        <v>12.49</v>
      </c>
      <c r="CZ917" s="0" t="n">
        <f aca="false">AE917</f>
        <v>1.8</v>
      </c>
      <c r="DA917" s="0" t="n">
        <f aca="false">AI917</f>
        <v>6.94</v>
      </c>
      <c r="DB917" s="0" t="n">
        <v>0</v>
      </c>
    </row>
    <row r="918" customFormat="false" ht="12.75" hidden="false" customHeight="false" outlineLevel="0" collapsed="false">
      <c r="A918" s="0" t="n">
        <f aca="false">ROW(Source!A884)</f>
        <v>884</v>
      </c>
      <c r="B918" s="0" t="n">
        <v>154645306</v>
      </c>
      <c r="C918" s="0" t="n">
        <v>154649075</v>
      </c>
      <c r="D918" s="0" t="n">
        <v>133071495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975</v>
      </c>
      <c r="J918" s="0" t="s">
        <v>976</v>
      </c>
      <c r="K918" s="0" t="s">
        <v>977</v>
      </c>
      <c r="L918" s="0" t="n">
        <v>1348</v>
      </c>
      <c r="N918" s="0" t="n">
        <v>1009</v>
      </c>
      <c r="O918" s="0" t="s">
        <v>642</v>
      </c>
      <c r="P918" s="0" t="s">
        <v>642</v>
      </c>
      <c r="Q918" s="0" t="n">
        <v>1000</v>
      </c>
      <c r="W918" s="0" t="n">
        <v>0</v>
      </c>
      <c r="X918" s="0" t="n">
        <v>-432235231</v>
      </c>
      <c r="Y918" s="0" t="n">
        <v>0.0008</v>
      </c>
      <c r="AA918" s="0" t="n">
        <v>85570.2</v>
      </c>
      <c r="AB918" s="0" t="n">
        <v>0</v>
      </c>
      <c r="AC918" s="0" t="n">
        <v>0</v>
      </c>
      <c r="AD918" s="0" t="n">
        <v>0</v>
      </c>
      <c r="AE918" s="0" t="n">
        <v>12330</v>
      </c>
      <c r="AF918" s="0" t="n">
        <v>0</v>
      </c>
      <c r="AG918" s="0" t="n">
        <v>0</v>
      </c>
      <c r="AH918" s="0" t="n">
        <v>0</v>
      </c>
      <c r="AI918" s="0" t="n">
        <v>6.94</v>
      </c>
      <c r="AJ918" s="0" t="n">
        <v>1</v>
      </c>
      <c r="AK918" s="0" t="n">
        <v>1</v>
      </c>
      <c r="AL918" s="0" t="n">
        <v>1</v>
      </c>
      <c r="AN918" s="0" t="n">
        <v>0</v>
      </c>
      <c r="AO918" s="0" t="n">
        <v>1</v>
      </c>
      <c r="AP918" s="0" t="n">
        <v>0</v>
      </c>
      <c r="AQ918" s="0" t="n">
        <v>0</v>
      </c>
      <c r="AR918" s="0" t="n">
        <v>0</v>
      </c>
      <c r="AT918" s="0" t="n">
        <v>0.0008</v>
      </c>
      <c r="AV918" s="0" t="n">
        <v>0</v>
      </c>
      <c r="AW918" s="0" t="n">
        <v>2</v>
      </c>
      <c r="AX918" s="0" t="n">
        <v>154649105</v>
      </c>
      <c r="AY918" s="0" t="n">
        <v>1</v>
      </c>
      <c r="AZ918" s="0" t="n">
        <v>0</v>
      </c>
      <c r="BA918" s="0" t="n">
        <v>933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CX918" s="0" t="n">
        <f aca="false">Y918*Source!I884</f>
        <v>8E-005</v>
      </c>
      <c r="CY918" s="0" t="n">
        <f aca="false">AA918</f>
        <v>85570.2</v>
      </c>
      <c r="CZ918" s="0" t="n">
        <f aca="false">AE918</f>
        <v>12330</v>
      </c>
      <c r="DA918" s="0" t="n">
        <f aca="false">AI918</f>
        <v>6.94</v>
      </c>
      <c r="DB918" s="0" t="n">
        <v>0</v>
      </c>
    </row>
    <row r="919" customFormat="false" ht="12.75" hidden="false" customHeight="false" outlineLevel="0" collapsed="false">
      <c r="A919" s="0" t="n">
        <f aca="false">ROW(Source!A884)</f>
        <v>884</v>
      </c>
      <c r="B919" s="0" t="n">
        <v>154645306</v>
      </c>
      <c r="C919" s="0" t="n">
        <v>154649075</v>
      </c>
      <c r="D919" s="0" t="n">
        <v>133089475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978</v>
      </c>
      <c r="J919" s="0" t="s">
        <v>979</v>
      </c>
      <c r="K919" s="0" t="s">
        <v>980</v>
      </c>
      <c r="L919" s="0" t="n">
        <v>1035</v>
      </c>
      <c r="N919" s="0" t="n">
        <v>1013</v>
      </c>
      <c r="O919" s="0" t="s">
        <v>323</v>
      </c>
      <c r="P919" s="0" t="s">
        <v>323</v>
      </c>
      <c r="Q919" s="0" t="n">
        <v>1</v>
      </c>
      <c r="W919" s="0" t="n">
        <v>0</v>
      </c>
      <c r="X919" s="0" t="n">
        <v>-1819898466</v>
      </c>
      <c r="Y919" s="0" t="n">
        <v>10</v>
      </c>
      <c r="AA919" s="0" t="n">
        <v>2206.92</v>
      </c>
      <c r="AB919" s="0" t="n">
        <v>0</v>
      </c>
      <c r="AC919" s="0" t="n">
        <v>0</v>
      </c>
      <c r="AD919" s="0" t="n">
        <v>0</v>
      </c>
      <c r="AE919" s="0" t="n">
        <v>318</v>
      </c>
      <c r="AF919" s="0" t="n">
        <v>0</v>
      </c>
      <c r="AG919" s="0" t="n">
        <v>0</v>
      </c>
      <c r="AH919" s="0" t="n">
        <v>0</v>
      </c>
      <c r="AI919" s="0" t="n">
        <v>6.94</v>
      </c>
      <c r="AJ919" s="0" t="n">
        <v>1</v>
      </c>
      <c r="AK919" s="0" t="n">
        <v>1</v>
      </c>
      <c r="AL919" s="0" t="n">
        <v>1</v>
      </c>
      <c r="AN919" s="0" t="n">
        <v>0</v>
      </c>
      <c r="AO919" s="0" t="n">
        <v>1</v>
      </c>
      <c r="AP919" s="0" t="n">
        <v>0</v>
      </c>
      <c r="AQ919" s="0" t="n">
        <v>0</v>
      </c>
      <c r="AR919" s="0" t="n">
        <v>0</v>
      </c>
      <c r="AT919" s="0" t="n">
        <v>10</v>
      </c>
      <c r="AV919" s="0" t="n">
        <v>0</v>
      </c>
      <c r="AW919" s="0" t="n">
        <v>2</v>
      </c>
      <c r="AX919" s="0" t="n">
        <v>154649106</v>
      </c>
      <c r="AY919" s="0" t="n">
        <v>1</v>
      </c>
      <c r="AZ919" s="0" t="n">
        <v>0</v>
      </c>
      <c r="BA919" s="0" t="n">
        <v>934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CX919" s="0" t="n">
        <f aca="false">Y919*Source!I884</f>
        <v>1</v>
      </c>
      <c r="CY919" s="0" t="n">
        <f aca="false">AA919</f>
        <v>2206.92</v>
      </c>
      <c r="CZ919" s="0" t="n">
        <f aca="false">AE919</f>
        <v>318</v>
      </c>
      <c r="DA919" s="0" t="n">
        <f aca="false">AI919</f>
        <v>6.94</v>
      </c>
      <c r="DB919" s="0" t="n">
        <v>0</v>
      </c>
    </row>
    <row r="920" customFormat="false" ht="12.75" hidden="false" customHeight="false" outlineLevel="0" collapsed="false">
      <c r="A920" s="0" t="n">
        <f aca="false">ROW(Source!A884)</f>
        <v>884</v>
      </c>
      <c r="B920" s="0" t="n">
        <v>154645306</v>
      </c>
      <c r="C920" s="0" t="n">
        <v>154649075</v>
      </c>
      <c r="D920" s="0" t="n">
        <v>133115880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981</v>
      </c>
      <c r="J920" s="0" t="s">
        <v>982</v>
      </c>
      <c r="K920" s="0" t="s">
        <v>983</v>
      </c>
      <c r="L920" s="0" t="n">
        <v>1346</v>
      </c>
      <c r="N920" s="0" t="n">
        <v>1009</v>
      </c>
      <c r="O920" s="0" t="s">
        <v>407</v>
      </c>
      <c r="P920" s="0" t="s">
        <v>407</v>
      </c>
      <c r="Q920" s="0" t="n">
        <v>1</v>
      </c>
      <c r="W920" s="0" t="n">
        <v>0</v>
      </c>
      <c r="X920" s="0" t="n">
        <v>1995310462</v>
      </c>
      <c r="Y920" s="0" t="n">
        <v>20</v>
      </c>
      <c r="AA920" s="0" t="n">
        <v>45.11</v>
      </c>
      <c r="AB920" s="0" t="n">
        <v>0</v>
      </c>
      <c r="AC920" s="0" t="n">
        <v>0</v>
      </c>
      <c r="AD920" s="0" t="n">
        <v>0</v>
      </c>
      <c r="AE920" s="0" t="n">
        <v>6.5</v>
      </c>
      <c r="AF920" s="0" t="n">
        <v>0</v>
      </c>
      <c r="AG920" s="0" t="n">
        <v>0</v>
      </c>
      <c r="AH920" s="0" t="n">
        <v>0</v>
      </c>
      <c r="AI920" s="0" t="n">
        <v>6.94</v>
      </c>
      <c r="AJ920" s="0" t="n">
        <v>1</v>
      </c>
      <c r="AK920" s="0" t="n">
        <v>1</v>
      </c>
      <c r="AL920" s="0" t="n">
        <v>1</v>
      </c>
      <c r="AN920" s="0" t="n">
        <v>0</v>
      </c>
      <c r="AO920" s="0" t="n">
        <v>1</v>
      </c>
      <c r="AP920" s="0" t="n">
        <v>0</v>
      </c>
      <c r="AQ920" s="0" t="n">
        <v>0</v>
      </c>
      <c r="AR920" s="0" t="n">
        <v>0</v>
      </c>
      <c r="AT920" s="0" t="n">
        <v>20</v>
      </c>
      <c r="AV920" s="0" t="n">
        <v>0</v>
      </c>
      <c r="AW920" s="0" t="n">
        <v>2</v>
      </c>
      <c r="AX920" s="0" t="n">
        <v>154649107</v>
      </c>
      <c r="AY920" s="0" t="n">
        <v>1</v>
      </c>
      <c r="AZ920" s="0" t="n">
        <v>0</v>
      </c>
      <c r="BA920" s="0" t="n">
        <v>935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CX920" s="0" t="n">
        <f aca="false">Y920*Source!I884</f>
        <v>2</v>
      </c>
      <c r="CY920" s="0" t="n">
        <f aca="false">AA920</f>
        <v>45.11</v>
      </c>
      <c r="CZ920" s="0" t="n">
        <f aca="false">AE920</f>
        <v>6.5</v>
      </c>
      <c r="DA920" s="0" t="n">
        <f aca="false">AI920</f>
        <v>6.94</v>
      </c>
      <c r="DB920" s="0" t="n">
        <v>0</v>
      </c>
    </row>
    <row r="921" customFormat="false" ht="12.75" hidden="false" customHeight="false" outlineLevel="0" collapsed="false">
      <c r="A921" s="0" t="n">
        <f aca="false">ROW(Source!A885)</f>
        <v>885</v>
      </c>
      <c r="B921" s="0" t="n">
        <v>154645306</v>
      </c>
      <c r="C921" s="0" t="n">
        <v>154649108</v>
      </c>
      <c r="D921" s="0" t="n">
        <v>47840747</v>
      </c>
      <c r="E921" s="0" t="n">
        <v>1</v>
      </c>
      <c r="F921" s="0" t="n">
        <v>1</v>
      </c>
      <c r="G921" s="0" t="n">
        <v>1</v>
      </c>
      <c r="H921" s="0" t="n">
        <v>1</v>
      </c>
      <c r="I921" s="0" t="s">
        <v>678</v>
      </c>
      <c r="K921" s="0" t="s">
        <v>679</v>
      </c>
      <c r="L921" s="0" t="n">
        <v>1369</v>
      </c>
      <c r="N921" s="0" t="n">
        <v>1013</v>
      </c>
      <c r="O921" s="0" t="s">
        <v>620</v>
      </c>
      <c r="P921" s="0" t="s">
        <v>620</v>
      </c>
      <c r="Q921" s="0" t="n">
        <v>1</v>
      </c>
      <c r="W921" s="0" t="n">
        <v>0</v>
      </c>
      <c r="X921" s="0" t="n">
        <v>1951387513</v>
      </c>
      <c r="Y921" s="0" t="n">
        <v>10.32</v>
      </c>
      <c r="AA921" s="0" t="n">
        <v>0</v>
      </c>
      <c r="AB921" s="0" t="n">
        <v>0</v>
      </c>
      <c r="AC921" s="0" t="n">
        <v>0</v>
      </c>
      <c r="AD921" s="0" t="n">
        <v>65.24</v>
      </c>
      <c r="AE921" s="0" t="n">
        <v>0</v>
      </c>
      <c r="AF921" s="0" t="n">
        <v>0</v>
      </c>
      <c r="AG921" s="0" t="n">
        <v>0</v>
      </c>
      <c r="AH921" s="0" t="n">
        <v>9.4</v>
      </c>
      <c r="AI921" s="0" t="n">
        <v>1</v>
      </c>
      <c r="AJ921" s="0" t="n">
        <v>1</v>
      </c>
      <c r="AK921" s="0" t="n">
        <v>1</v>
      </c>
      <c r="AL921" s="0" t="n">
        <v>6.94</v>
      </c>
      <c r="AN921" s="0" t="n">
        <v>0</v>
      </c>
      <c r="AO921" s="0" t="n">
        <v>1</v>
      </c>
      <c r="AP921" s="0" t="n">
        <v>0</v>
      </c>
      <c r="AQ921" s="0" t="n">
        <v>0</v>
      </c>
      <c r="AR921" s="0" t="n">
        <v>0</v>
      </c>
      <c r="AT921" s="0" t="n">
        <v>10.32</v>
      </c>
      <c r="AV921" s="0" t="n">
        <v>1</v>
      </c>
      <c r="AW921" s="0" t="n">
        <v>2</v>
      </c>
      <c r="AX921" s="0" t="n">
        <v>154649123</v>
      </c>
      <c r="AY921" s="0" t="n">
        <v>1</v>
      </c>
      <c r="AZ921" s="0" t="n">
        <v>0</v>
      </c>
      <c r="BA921" s="0" t="n">
        <v>936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CX921" s="0" t="n">
        <f aca="false">Y921*Source!I885</f>
        <v>1.032</v>
      </c>
      <c r="CY921" s="0" t="n">
        <f aca="false">AD921</f>
        <v>65.24</v>
      </c>
      <c r="CZ921" s="0" t="n">
        <f aca="false">AH921</f>
        <v>9.4</v>
      </c>
      <c r="DA921" s="0" t="n">
        <f aca="false">AL921</f>
        <v>6.94</v>
      </c>
      <c r="DB921" s="0" t="n">
        <v>0</v>
      </c>
    </row>
    <row r="922" customFormat="false" ht="12.75" hidden="false" customHeight="false" outlineLevel="0" collapsed="false">
      <c r="A922" s="0" t="n">
        <f aca="false">ROW(Source!A885)</f>
        <v>885</v>
      </c>
      <c r="B922" s="0" t="n">
        <v>154645306</v>
      </c>
      <c r="C922" s="0" t="n">
        <v>154649108</v>
      </c>
      <c r="D922" s="0" t="n">
        <v>121548</v>
      </c>
      <c r="E922" s="0" t="n">
        <v>1</v>
      </c>
      <c r="F922" s="0" t="n">
        <v>1</v>
      </c>
      <c r="G922" s="0" t="n">
        <v>1</v>
      </c>
      <c r="H922" s="0" t="n">
        <v>1</v>
      </c>
      <c r="I922" s="0" t="s">
        <v>90</v>
      </c>
      <c r="K922" s="0" t="s">
        <v>621</v>
      </c>
      <c r="L922" s="0" t="n">
        <v>608254</v>
      </c>
      <c r="N922" s="0" t="n">
        <v>1013</v>
      </c>
      <c r="O922" s="0" t="s">
        <v>622</v>
      </c>
      <c r="P922" s="0" t="s">
        <v>622</v>
      </c>
      <c r="Q922" s="0" t="n">
        <v>1</v>
      </c>
      <c r="W922" s="0" t="n">
        <v>0</v>
      </c>
      <c r="X922" s="0" t="n">
        <v>-185737400</v>
      </c>
      <c r="Y922" s="0" t="n">
        <v>0.1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1</v>
      </c>
      <c r="AJ922" s="0" t="n">
        <v>1</v>
      </c>
      <c r="AK922" s="0" t="n">
        <v>6.94</v>
      </c>
      <c r="AL922" s="0" t="n">
        <v>1</v>
      </c>
      <c r="AN922" s="0" t="n">
        <v>0</v>
      </c>
      <c r="AO922" s="0" t="n">
        <v>1</v>
      </c>
      <c r="AP922" s="0" t="n">
        <v>0</v>
      </c>
      <c r="AQ922" s="0" t="n">
        <v>0</v>
      </c>
      <c r="AR922" s="0" t="n">
        <v>0</v>
      </c>
      <c r="AT922" s="0" t="n">
        <v>0.1</v>
      </c>
      <c r="AV922" s="0" t="n">
        <v>2</v>
      </c>
      <c r="AW922" s="0" t="n">
        <v>2</v>
      </c>
      <c r="AX922" s="0" t="n">
        <v>154649124</v>
      </c>
      <c r="AY922" s="0" t="n">
        <v>1</v>
      </c>
      <c r="AZ922" s="0" t="n">
        <v>0</v>
      </c>
      <c r="BA922" s="0" t="n">
        <v>937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CX922" s="0" t="n">
        <f aca="false">Y922*Source!I885</f>
        <v>0.01</v>
      </c>
      <c r="CY922" s="0" t="n">
        <f aca="false">AD922</f>
        <v>0</v>
      </c>
      <c r="CZ922" s="0" t="n">
        <f aca="false">AH922</f>
        <v>0</v>
      </c>
      <c r="DA922" s="0" t="n">
        <f aca="false">AL922</f>
        <v>1</v>
      </c>
      <c r="DB922" s="0" t="n">
        <v>0</v>
      </c>
    </row>
    <row r="923" customFormat="false" ht="12.75" hidden="false" customHeight="false" outlineLevel="0" collapsed="false">
      <c r="A923" s="0" t="n">
        <f aca="false">ROW(Source!A885)</f>
        <v>885</v>
      </c>
      <c r="B923" s="0" t="n">
        <v>154645306</v>
      </c>
      <c r="C923" s="0" t="n">
        <v>154649108</v>
      </c>
      <c r="D923" s="0" t="n">
        <v>133054778</v>
      </c>
      <c r="E923" s="0" t="n">
        <v>1</v>
      </c>
      <c r="F923" s="0" t="n">
        <v>1</v>
      </c>
      <c r="G923" s="0" t="n">
        <v>1</v>
      </c>
      <c r="H923" s="0" t="n">
        <v>2</v>
      </c>
      <c r="I923" s="0" t="s">
        <v>623</v>
      </c>
      <c r="J923" s="0" t="s">
        <v>624</v>
      </c>
      <c r="K923" s="0" t="s">
        <v>625</v>
      </c>
      <c r="L923" s="0" t="n">
        <v>1368</v>
      </c>
      <c r="N923" s="0" t="n">
        <v>1011</v>
      </c>
      <c r="O923" s="0" t="s">
        <v>626</v>
      </c>
      <c r="P923" s="0" t="s">
        <v>626</v>
      </c>
      <c r="Q923" s="0" t="n">
        <v>1</v>
      </c>
      <c r="W923" s="0" t="n">
        <v>0</v>
      </c>
      <c r="X923" s="0" t="n">
        <v>-2083244365</v>
      </c>
      <c r="Y923" s="0" t="n">
        <v>0.1</v>
      </c>
      <c r="AA923" s="0" t="n">
        <v>0</v>
      </c>
      <c r="AB923" s="0" t="n">
        <v>216.94</v>
      </c>
      <c r="AC923" s="0" t="n">
        <v>93.69</v>
      </c>
      <c r="AD923" s="0" t="n">
        <v>0</v>
      </c>
      <c r="AE923" s="0" t="n">
        <v>0</v>
      </c>
      <c r="AF923" s="0" t="n">
        <v>31.26</v>
      </c>
      <c r="AG923" s="0" t="n">
        <v>13.5</v>
      </c>
      <c r="AH923" s="0" t="n">
        <v>0</v>
      </c>
      <c r="AI923" s="0" t="n">
        <v>1</v>
      </c>
      <c r="AJ923" s="0" t="n">
        <v>6.94</v>
      </c>
      <c r="AK923" s="0" t="n">
        <v>6.94</v>
      </c>
      <c r="AL923" s="0" t="n">
        <v>1</v>
      </c>
      <c r="AN923" s="0" t="n">
        <v>0</v>
      </c>
      <c r="AO923" s="0" t="n">
        <v>1</v>
      </c>
      <c r="AP923" s="0" t="n">
        <v>0</v>
      </c>
      <c r="AQ923" s="0" t="n">
        <v>0</v>
      </c>
      <c r="AR923" s="0" t="n">
        <v>0</v>
      </c>
      <c r="AT923" s="0" t="n">
        <v>0.1</v>
      </c>
      <c r="AV923" s="0" t="n">
        <v>0</v>
      </c>
      <c r="AW923" s="0" t="n">
        <v>2</v>
      </c>
      <c r="AX923" s="0" t="n">
        <v>154649125</v>
      </c>
      <c r="AY923" s="0" t="n">
        <v>1</v>
      </c>
      <c r="AZ923" s="0" t="n">
        <v>0</v>
      </c>
      <c r="BA923" s="0" t="n">
        <v>938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CX923" s="0" t="n">
        <f aca="false">Y923*Source!I885</f>
        <v>0.01</v>
      </c>
      <c r="CY923" s="0" t="n">
        <f aca="false">AB923</f>
        <v>216.94</v>
      </c>
      <c r="CZ923" s="0" t="n">
        <f aca="false">AF923</f>
        <v>31.26</v>
      </c>
      <c r="DA923" s="0" t="n">
        <f aca="false">AJ923</f>
        <v>6.94</v>
      </c>
      <c r="DB923" s="0" t="n">
        <v>0</v>
      </c>
    </row>
    <row r="924" customFormat="false" ht="12.75" hidden="false" customHeight="false" outlineLevel="0" collapsed="false">
      <c r="A924" s="0" t="n">
        <f aca="false">ROW(Source!A885)</f>
        <v>885</v>
      </c>
      <c r="B924" s="0" t="n">
        <v>154645306</v>
      </c>
      <c r="C924" s="0" t="n">
        <v>154649108</v>
      </c>
      <c r="D924" s="0" t="n">
        <v>133056181</v>
      </c>
      <c r="E924" s="0" t="n">
        <v>1</v>
      </c>
      <c r="F924" s="0" t="n">
        <v>1</v>
      </c>
      <c r="G924" s="0" t="n">
        <v>1</v>
      </c>
      <c r="H924" s="0" t="n">
        <v>2</v>
      </c>
      <c r="I924" s="0" t="s">
        <v>686</v>
      </c>
      <c r="J924" s="0" t="s">
        <v>687</v>
      </c>
      <c r="K924" s="0" t="s">
        <v>688</v>
      </c>
      <c r="L924" s="0" t="n">
        <v>1368</v>
      </c>
      <c r="N924" s="0" t="n">
        <v>1011</v>
      </c>
      <c r="O924" s="0" t="s">
        <v>626</v>
      </c>
      <c r="P924" s="0" t="s">
        <v>626</v>
      </c>
      <c r="Q924" s="0" t="n">
        <v>1</v>
      </c>
      <c r="W924" s="0" t="n">
        <v>0</v>
      </c>
      <c r="X924" s="0" t="n">
        <v>-1893004738</v>
      </c>
      <c r="Y924" s="0" t="n">
        <v>0.2</v>
      </c>
      <c r="AA924" s="0" t="n">
        <v>0</v>
      </c>
      <c r="AB924" s="0" t="n">
        <v>13.53</v>
      </c>
      <c r="AC924" s="0" t="n">
        <v>0</v>
      </c>
      <c r="AD924" s="0" t="n">
        <v>0</v>
      </c>
      <c r="AE924" s="0" t="n">
        <v>0</v>
      </c>
      <c r="AF924" s="0" t="n">
        <v>1.95</v>
      </c>
      <c r="AG924" s="0" t="n">
        <v>0</v>
      </c>
      <c r="AH924" s="0" t="n">
        <v>0</v>
      </c>
      <c r="AI924" s="0" t="n">
        <v>1</v>
      </c>
      <c r="AJ924" s="0" t="n">
        <v>6.94</v>
      </c>
      <c r="AK924" s="0" t="n">
        <v>6.94</v>
      </c>
      <c r="AL924" s="0" t="n">
        <v>1</v>
      </c>
      <c r="AN924" s="0" t="n">
        <v>0</v>
      </c>
      <c r="AO924" s="0" t="n">
        <v>1</v>
      </c>
      <c r="AP924" s="0" t="n">
        <v>0</v>
      </c>
      <c r="AQ924" s="0" t="n">
        <v>0</v>
      </c>
      <c r="AR924" s="0" t="n">
        <v>0</v>
      </c>
      <c r="AT924" s="0" t="n">
        <v>0.2</v>
      </c>
      <c r="AV924" s="0" t="n">
        <v>0</v>
      </c>
      <c r="AW924" s="0" t="n">
        <v>2</v>
      </c>
      <c r="AX924" s="0" t="n">
        <v>154649126</v>
      </c>
      <c r="AY924" s="0" t="n">
        <v>1</v>
      </c>
      <c r="AZ924" s="0" t="n">
        <v>0</v>
      </c>
      <c r="BA924" s="0" t="n">
        <v>939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CX924" s="0" t="n">
        <f aca="false">Y924*Source!I885</f>
        <v>0.02</v>
      </c>
      <c r="CY924" s="0" t="n">
        <f aca="false">AB924</f>
        <v>13.53</v>
      </c>
      <c r="CZ924" s="0" t="n">
        <f aca="false">AF924</f>
        <v>1.95</v>
      </c>
      <c r="DA924" s="0" t="n">
        <f aca="false">AJ924</f>
        <v>6.94</v>
      </c>
      <c r="DB924" s="0" t="n">
        <v>0</v>
      </c>
    </row>
    <row r="925" customFormat="false" ht="12.75" hidden="false" customHeight="false" outlineLevel="0" collapsed="false">
      <c r="A925" s="0" t="n">
        <f aca="false">ROW(Source!A885)</f>
        <v>885</v>
      </c>
      <c r="B925" s="0" t="n">
        <v>154645306</v>
      </c>
      <c r="C925" s="0" t="n">
        <v>154649108</v>
      </c>
      <c r="D925" s="0" t="n">
        <v>133056494</v>
      </c>
      <c r="E925" s="0" t="n">
        <v>1</v>
      </c>
      <c r="F925" s="0" t="n">
        <v>1</v>
      </c>
      <c r="G925" s="0" t="n">
        <v>1</v>
      </c>
      <c r="H925" s="0" t="n">
        <v>2</v>
      </c>
      <c r="I925" s="0" t="s">
        <v>689</v>
      </c>
      <c r="J925" s="0" t="s">
        <v>690</v>
      </c>
      <c r="K925" s="0" t="s">
        <v>691</v>
      </c>
      <c r="L925" s="0" t="n">
        <v>1368</v>
      </c>
      <c r="N925" s="0" t="n">
        <v>1011</v>
      </c>
      <c r="O925" s="0" t="s">
        <v>626</v>
      </c>
      <c r="P925" s="0" t="s">
        <v>626</v>
      </c>
      <c r="Q925" s="0" t="n">
        <v>1</v>
      </c>
      <c r="W925" s="0" t="n">
        <v>0</v>
      </c>
      <c r="X925" s="0" t="n">
        <v>-876059681</v>
      </c>
      <c r="Y925" s="0" t="n">
        <v>0.15</v>
      </c>
      <c r="AA925" s="0" t="n">
        <v>0</v>
      </c>
      <c r="AB925" s="0" t="n">
        <v>604.96</v>
      </c>
      <c r="AC925" s="0" t="n">
        <v>80.5</v>
      </c>
      <c r="AD925" s="0" t="n">
        <v>0</v>
      </c>
      <c r="AE925" s="0" t="n">
        <v>0</v>
      </c>
      <c r="AF925" s="0" t="n">
        <v>87.17</v>
      </c>
      <c r="AG925" s="0" t="n">
        <v>11.6</v>
      </c>
      <c r="AH925" s="0" t="n">
        <v>0</v>
      </c>
      <c r="AI925" s="0" t="n">
        <v>1</v>
      </c>
      <c r="AJ925" s="0" t="n">
        <v>6.94</v>
      </c>
      <c r="AK925" s="0" t="n">
        <v>6.94</v>
      </c>
      <c r="AL925" s="0" t="n">
        <v>1</v>
      </c>
      <c r="AN925" s="0" t="n">
        <v>0</v>
      </c>
      <c r="AO925" s="0" t="n">
        <v>1</v>
      </c>
      <c r="AP925" s="0" t="n">
        <v>0</v>
      </c>
      <c r="AQ925" s="0" t="n">
        <v>0</v>
      </c>
      <c r="AR925" s="0" t="n">
        <v>0</v>
      </c>
      <c r="AT925" s="0" t="n">
        <v>0.15</v>
      </c>
      <c r="AV925" s="0" t="n">
        <v>0</v>
      </c>
      <c r="AW925" s="0" t="n">
        <v>2</v>
      </c>
      <c r="AX925" s="0" t="n">
        <v>154649127</v>
      </c>
      <c r="AY925" s="0" t="n">
        <v>1</v>
      </c>
      <c r="AZ925" s="0" t="n">
        <v>0</v>
      </c>
      <c r="BA925" s="0" t="n">
        <v>94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CX925" s="0" t="n">
        <f aca="false">Y925*Source!I885</f>
        <v>0.015</v>
      </c>
      <c r="CY925" s="0" t="n">
        <f aca="false">AB925</f>
        <v>604.96</v>
      </c>
      <c r="CZ925" s="0" t="n">
        <f aca="false">AF925</f>
        <v>87.17</v>
      </c>
      <c r="DA925" s="0" t="n">
        <f aca="false">AJ925</f>
        <v>6.94</v>
      </c>
      <c r="DB925" s="0" t="n">
        <v>0</v>
      </c>
    </row>
    <row r="926" customFormat="false" ht="12.75" hidden="false" customHeight="false" outlineLevel="0" collapsed="false">
      <c r="A926" s="0" t="n">
        <f aca="false">ROW(Source!A885)</f>
        <v>885</v>
      </c>
      <c r="B926" s="0" t="n">
        <v>154645306</v>
      </c>
      <c r="C926" s="0" t="n">
        <v>154649108</v>
      </c>
      <c r="D926" s="0" t="n">
        <v>133057891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950</v>
      </c>
      <c r="J926" s="0" t="s">
        <v>951</v>
      </c>
      <c r="K926" s="0" t="s">
        <v>952</v>
      </c>
      <c r="L926" s="0" t="n">
        <v>1348</v>
      </c>
      <c r="N926" s="0" t="n">
        <v>1009</v>
      </c>
      <c r="O926" s="0" t="s">
        <v>642</v>
      </c>
      <c r="P926" s="0" t="s">
        <v>642</v>
      </c>
      <c r="Q926" s="0" t="n">
        <v>1000</v>
      </c>
      <c r="W926" s="0" t="n">
        <v>0</v>
      </c>
      <c r="X926" s="0" t="n">
        <v>1943330360</v>
      </c>
      <c r="Y926" s="0" t="n">
        <v>0.0009</v>
      </c>
      <c r="AA926" s="0" t="n">
        <v>208408.2</v>
      </c>
      <c r="AB926" s="0" t="n">
        <v>0</v>
      </c>
      <c r="AC926" s="0" t="n">
        <v>0</v>
      </c>
      <c r="AD926" s="0" t="n">
        <v>0</v>
      </c>
      <c r="AE926" s="0" t="n">
        <v>30030</v>
      </c>
      <c r="AF926" s="0" t="n">
        <v>0</v>
      </c>
      <c r="AG926" s="0" t="n">
        <v>0</v>
      </c>
      <c r="AH926" s="0" t="n">
        <v>0</v>
      </c>
      <c r="AI926" s="0" t="n">
        <v>6.94</v>
      </c>
      <c r="AJ926" s="0" t="n">
        <v>1</v>
      </c>
      <c r="AK926" s="0" t="n">
        <v>1</v>
      </c>
      <c r="AL926" s="0" t="n">
        <v>1</v>
      </c>
      <c r="AN926" s="0" t="n">
        <v>0</v>
      </c>
      <c r="AO926" s="0" t="n">
        <v>1</v>
      </c>
      <c r="AP926" s="0" t="n">
        <v>0</v>
      </c>
      <c r="AQ926" s="0" t="n">
        <v>0</v>
      </c>
      <c r="AR926" s="0" t="n">
        <v>0</v>
      </c>
      <c r="AT926" s="0" t="n">
        <v>0.0009</v>
      </c>
      <c r="AV926" s="0" t="n">
        <v>0</v>
      </c>
      <c r="AW926" s="0" t="n">
        <v>2</v>
      </c>
      <c r="AX926" s="0" t="n">
        <v>154649128</v>
      </c>
      <c r="AY926" s="0" t="n">
        <v>1</v>
      </c>
      <c r="AZ926" s="0" t="n">
        <v>0</v>
      </c>
      <c r="BA926" s="0" t="n">
        <v>941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CX926" s="0" t="n">
        <f aca="false">Y926*Source!I885</f>
        <v>9E-005</v>
      </c>
      <c r="CY926" s="0" t="n">
        <f aca="false">AA926</f>
        <v>208408.2</v>
      </c>
      <c r="CZ926" s="0" t="n">
        <f aca="false">AE926</f>
        <v>30030</v>
      </c>
      <c r="DA926" s="0" t="n">
        <f aca="false">AI926</f>
        <v>6.94</v>
      </c>
      <c r="DB926" s="0" t="n">
        <v>0</v>
      </c>
    </row>
    <row r="927" customFormat="false" ht="12.75" hidden="false" customHeight="false" outlineLevel="0" collapsed="false">
      <c r="A927" s="0" t="n">
        <f aca="false">ROW(Source!A885)</f>
        <v>885</v>
      </c>
      <c r="B927" s="0" t="n">
        <v>154645306</v>
      </c>
      <c r="C927" s="0" t="n">
        <v>154649108</v>
      </c>
      <c r="D927" s="0" t="n">
        <v>133060174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923</v>
      </c>
      <c r="J927" s="0" t="s">
        <v>941</v>
      </c>
      <c r="K927" s="0" t="s">
        <v>925</v>
      </c>
      <c r="L927" s="0" t="n">
        <v>1348</v>
      </c>
      <c r="N927" s="0" t="n">
        <v>1009</v>
      </c>
      <c r="O927" s="0" t="s">
        <v>642</v>
      </c>
      <c r="P927" s="0" t="s">
        <v>642</v>
      </c>
      <c r="Q927" s="0" t="n">
        <v>1000</v>
      </c>
      <c r="W927" s="0" t="n">
        <v>0</v>
      </c>
      <c r="X927" s="0" t="n">
        <v>1945071660</v>
      </c>
      <c r="Y927" s="0" t="n">
        <v>0.00024</v>
      </c>
      <c r="AA927" s="0" t="n">
        <v>104925.86</v>
      </c>
      <c r="AB927" s="0" t="n">
        <v>0</v>
      </c>
      <c r="AC927" s="0" t="n">
        <v>0</v>
      </c>
      <c r="AD927" s="0" t="n">
        <v>0</v>
      </c>
      <c r="AE927" s="0" t="n">
        <v>15119</v>
      </c>
      <c r="AF927" s="0" t="n">
        <v>0</v>
      </c>
      <c r="AG927" s="0" t="n">
        <v>0</v>
      </c>
      <c r="AH927" s="0" t="n">
        <v>0</v>
      </c>
      <c r="AI927" s="0" t="n">
        <v>6.94</v>
      </c>
      <c r="AJ927" s="0" t="n">
        <v>1</v>
      </c>
      <c r="AK927" s="0" t="n">
        <v>1</v>
      </c>
      <c r="AL927" s="0" t="n">
        <v>1</v>
      </c>
      <c r="AN927" s="0" t="n">
        <v>0</v>
      </c>
      <c r="AO927" s="0" t="n">
        <v>1</v>
      </c>
      <c r="AP927" s="0" t="n">
        <v>0</v>
      </c>
      <c r="AQ927" s="0" t="n">
        <v>0</v>
      </c>
      <c r="AR927" s="0" t="n">
        <v>0</v>
      </c>
      <c r="AT927" s="0" t="n">
        <v>0.00024</v>
      </c>
      <c r="AV927" s="0" t="n">
        <v>0</v>
      </c>
      <c r="AW927" s="0" t="n">
        <v>2</v>
      </c>
      <c r="AX927" s="0" t="n">
        <v>154649129</v>
      </c>
      <c r="AY927" s="0" t="n">
        <v>1</v>
      </c>
      <c r="AZ927" s="0" t="n">
        <v>0</v>
      </c>
      <c r="BA927" s="0" t="n">
        <v>942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CX927" s="0" t="n">
        <f aca="false">Y927*Source!I885</f>
        <v>2.4E-005</v>
      </c>
      <c r="CY927" s="0" t="n">
        <f aca="false">AA927</f>
        <v>104925.86</v>
      </c>
      <c r="CZ927" s="0" t="n">
        <f aca="false">AE927</f>
        <v>15119</v>
      </c>
      <c r="DA927" s="0" t="n">
        <f aca="false">AI927</f>
        <v>6.94</v>
      </c>
      <c r="DB927" s="0" t="n">
        <v>0</v>
      </c>
    </row>
    <row r="928" customFormat="false" ht="12.75" hidden="false" customHeight="false" outlineLevel="0" collapsed="false">
      <c r="A928" s="0" t="n">
        <f aca="false">ROW(Source!A885)</f>
        <v>885</v>
      </c>
      <c r="B928" s="0" t="n">
        <v>154645306</v>
      </c>
      <c r="C928" s="0" t="n">
        <v>154649108</v>
      </c>
      <c r="D928" s="0" t="n">
        <v>133060404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926</v>
      </c>
      <c r="J928" s="0" t="s">
        <v>942</v>
      </c>
      <c r="K928" s="0" t="s">
        <v>928</v>
      </c>
      <c r="L928" s="0" t="n">
        <v>1348</v>
      </c>
      <c r="N928" s="0" t="n">
        <v>1009</v>
      </c>
      <c r="O928" s="0" t="s">
        <v>642</v>
      </c>
      <c r="P928" s="0" t="s">
        <v>642</v>
      </c>
      <c r="Q928" s="0" t="n">
        <v>1000</v>
      </c>
      <c r="W928" s="0" t="n">
        <v>0</v>
      </c>
      <c r="X928" s="0" t="n">
        <v>1551620645</v>
      </c>
      <c r="Y928" s="0" t="n">
        <v>0.00012</v>
      </c>
      <c r="AA928" s="0" t="n">
        <v>117633</v>
      </c>
      <c r="AB928" s="0" t="n">
        <v>0</v>
      </c>
      <c r="AC928" s="0" t="n">
        <v>0</v>
      </c>
      <c r="AD928" s="0" t="n">
        <v>0</v>
      </c>
      <c r="AE928" s="0" t="n">
        <v>16950</v>
      </c>
      <c r="AF928" s="0" t="n">
        <v>0</v>
      </c>
      <c r="AG928" s="0" t="n">
        <v>0</v>
      </c>
      <c r="AH928" s="0" t="n">
        <v>0</v>
      </c>
      <c r="AI928" s="0" t="n">
        <v>6.94</v>
      </c>
      <c r="AJ928" s="0" t="n">
        <v>1</v>
      </c>
      <c r="AK928" s="0" t="n">
        <v>1</v>
      </c>
      <c r="AL928" s="0" t="n">
        <v>1</v>
      </c>
      <c r="AN928" s="0" t="n">
        <v>0</v>
      </c>
      <c r="AO928" s="0" t="n">
        <v>1</v>
      </c>
      <c r="AP928" s="0" t="n">
        <v>0</v>
      </c>
      <c r="AQ928" s="0" t="n">
        <v>0</v>
      </c>
      <c r="AR928" s="0" t="n">
        <v>0</v>
      </c>
      <c r="AT928" s="0" t="n">
        <v>0.00012</v>
      </c>
      <c r="AV928" s="0" t="n">
        <v>0</v>
      </c>
      <c r="AW928" s="0" t="n">
        <v>2</v>
      </c>
      <c r="AX928" s="0" t="n">
        <v>154649130</v>
      </c>
      <c r="AY928" s="0" t="n">
        <v>1</v>
      </c>
      <c r="AZ928" s="0" t="n">
        <v>0</v>
      </c>
      <c r="BA928" s="0" t="n">
        <v>943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CX928" s="0" t="n">
        <f aca="false">Y928*Source!I885</f>
        <v>1.2E-005</v>
      </c>
      <c r="CY928" s="0" t="n">
        <f aca="false">AA928</f>
        <v>117633</v>
      </c>
      <c r="CZ928" s="0" t="n">
        <f aca="false">AE928</f>
        <v>16950</v>
      </c>
      <c r="DA928" s="0" t="n">
        <f aca="false">AI928</f>
        <v>6.94</v>
      </c>
      <c r="DB928" s="0" t="n">
        <v>0</v>
      </c>
    </row>
    <row r="929" customFormat="false" ht="12.75" hidden="false" customHeight="false" outlineLevel="0" collapsed="false">
      <c r="A929" s="0" t="n">
        <f aca="false">ROW(Source!A885)</f>
        <v>885</v>
      </c>
      <c r="B929" s="0" t="n">
        <v>154645306</v>
      </c>
      <c r="C929" s="0" t="n">
        <v>154649108</v>
      </c>
      <c r="D929" s="0" t="n">
        <v>133059154</v>
      </c>
      <c r="E929" s="0" t="n">
        <v>1</v>
      </c>
      <c r="F929" s="0" t="n">
        <v>1</v>
      </c>
      <c r="G929" s="0" t="n">
        <v>1</v>
      </c>
      <c r="H929" s="0" t="n">
        <v>3</v>
      </c>
      <c r="I929" s="0" t="s">
        <v>984</v>
      </c>
      <c r="J929" s="0" t="s">
        <v>985</v>
      </c>
      <c r="K929" s="0" t="s">
        <v>986</v>
      </c>
      <c r="L929" s="0" t="n">
        <v>1348</v>
      </c>
      <c r="N929" s="0" t="n">
        <v>1009</v>
      </c>
      <c r="O929" s="0" t="s">
        <v>642</v>
      </c>
      <c r="P929" s="0" t="s">
        <v>642</v>
      </c>
      <c r="Q929" s="0" t="n">
        <v>1000</v>
      </c>
      <c r="W929" s="0" t="n">
        <v>0</v>
      </c>
      <c r="X929" s="0" t="n">
        <v>-598198305</v>
      </c>
      <c r="Y929" s="0" t="n">
        <v>0.0016</v>
      </c>
      <c r="AA929" s="0" t="n">
        <v>12741.84</v>
      </c>
      <c r="AB929" s="0" t="n">
        <v>0</v>
      </c>
      <c r="AC929" s="0" t="n">
        <v>0</v>
      </c>
      <c r="AD929" s="0" t="n">
        <v>0</v>
      </c>
      <c r="AE929" s="0" t="n">
        <v>1836</v>
      </c>
      <c r="AF929" s="0" t="n">
        <v>0</v>
      </c>
      <c r="AG929" s="0" t="n">
        <v>0</v>
      </c>
      <c r="AH929" s="0" t="n">
        <v>0</v>
      </c>
      <c r="AI929" s="0" t="n">
        <v>6.94</v>
      </c>
      <c r="AJ929" s="0" t="n">
        <v>1</v>
      </c>
      <c r="AK929" s="0" t="n">
        <v>1</v>
      </c>
      <c r="AL929" s="0" t="n">
        <v>1</v>
      </c>
      <c r="AN929" s="0" t="n">
        <v>0</v>
      </c>
      <c r="AO929" s="0" t="n">
        <v>1</v>
      </c>
      <c r="AP929" s="0" t="n">
        <v>0</v>
      </c>
      <c r="AQ929" s="0" t="n">
        <v>0</v>
      </c>
      <c r="AR929" s="0" t="n">
        <v>0</v>
      </c>
      <c r="AT929" s="0" t="n">
        <v>0.0016</v>
      </c>
      <c r="AV929" s="0" t="n">
        <v>0</v>
      </c>
      <c r="AW929" s="0" t="n">
        <v>2</v>
      </c>
      <c r="AX929" s="0" t="n">
        <v>154649131</v>
      </c>
      <c r="AY929" s="0" t="n">
        <v>1</v>
      </c>
      <c r="AZ929" s="0" t="n">
        <v>0</v>
      </c>
      <c r="BA929" s="0" t="n">
        <v>944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CX929" s="0" t="n">
        <f aca="false">Y929*Source!I885</f>
        <v>0.00016</v>
      </c>
      <c r="CY929" s="0" t="n">
        <f aca="false">AA929</f>
        <v>12741.84</v>
      </c>
      <c r="CZ929" s="0" t="n">
        <f aca="false">AE929</f>
        <v>1836</v>
      </c>
      <c r="DA929" s="0" t="n">
        <f aca="false">AI929</f>
        <v>6.94</v>
      </c>
      <c r="DB929" s="0" t="n">
        <v>0</v>
      </c>
    </row>
    <row r="930" customFormat="false" ht="12.75" hidden="false" customHeight="false" outlineLevel="0" collapsed="false">
      <c r="A930" s="0" t="n">
        <f aca="false">ROW(Source!A885)</f>
        <v>885</v>
      </c>
      <c r="B930" s="0" t="n">
        <v>154645306</v>
      </c>
      <c r="C930" s="0" t="n">
        <v>154649108</v>
      </c>
      <c r="D930" s="0" t="n">
        <v>133057940</v>
      </c>
      <c r="E930" s="0" t="n">
        <v>1</v>
      </c>
      <c r="F930" s="0" t="n">
        <v>1</v>
      </c>
      <c r="G930" s="0" t="n">
        <v>1</v>
      </c>
      <c r="H930" s="0" t="n">
        <v>3</v>
      </c>
      <c r="I930" s="0" t="s">
        <v>932</v>
      </c>
      <c r="J930" s="0" t="s">
        <v>943</v>
      </c>
      <c r="K930" s="0" t="s">
        <v>934</v>
      </c>
      <c r="L930" s="0" t="n">
        <v>1346</v>
      </c>
      <c r="N930" s="0" t="n">
        <v>1009</v>
      </c>
      <c r="O930" s="0" t="s">
        <v>407</v>
      </c>
      <c r="P930" s="0" t="s">
        <v>407</v>
      </c>
      <c r="Q930" s="0" t="n">
        <v>1</v>
      </c>
      <c r="W930" s="0" t="n">
        <v>0</v>
      </c>
      <c r="X930" s="0" t="n">
        <v>254660681</v>
      </c>
      <c r="Y930" s="0" t="n">
        <v>0.12</v>
      </c>
      <c r="AA930" s="0" t="n">
        <v>258.79</v>
      </c>
      <c r="AB930" s="0" t="n">
        <v>0</v>
      </c>
      <c r="AC930" s="0" t="n">
        <v>0</v>
      </c>
      <c r="AD930" s="0" t="n">
        <v>0</v>
      </c>
      <c r="AE930" s="0" t="n">
        <v>37.29</v>
      </c>
      <c r="AF930" s="0" t="n">
        <v>0</v>
      </c>
      <c r="AG930" s="0" t="n">
        <v>0</v>
      </c>
      <c r="AH930" s="0" t="n">
        <v>0</v>
      </c>
      <c r="AI930" s="0" t="n">
        <v>6.94</v>
      </c>
      <c r="AJ930" s="0" t="n">
        <v>1</v>
      </c>
      <c r="AK930" s="0" t="n">
        <v>1</v>
      </c>
      <c r="AL930" s="0" t="n">
        <v>1</v>
      </c>
      <c r="AN930" s="0" t="n">
        <v>0</v>
      </c>
      <c r="AO930" s="0" t="n">
        <v>1</v>
      </c>
      <c r="AP930" s="0" t="n">
        <v>0</v>
      </c>
      <c r="AQ930" s="0" t="n">
        <v>0</v>
      </c>
      <c r="AR930" s="0" t="n">
        <v>0</v>
      </c>
      <c r="AT930" s="0" t="n">
        <v>0.12</v>
      </c>
      <c r="AV930" s="0" t="n">
        <v>0</v>
      </c>
      <c r="AW930" s="0" t="n">
        <v>2</v>
      </c>
      <c r="AX930" s="0" t="n">
        <v>154649132</v>
      </c>
      <c r="AY930" s="0" t="n">
        <v>1</v>
      </c>
      <c r="AZ930" s="0" t="n">
        <v>0</v>
      </c>
      <c r="BA930" s="0" t="n">
        <v>945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CX930" s="0" t="n">
        <f aca="false">Y930*Source!I885</f>
        <v>0.012</v>
      </c>
      <c r="CY930" s="0" t="n">
        <f aca="false">AA930</f>
        <v>258.79</v>
      </c>
      <c r="CZ930" s="0" t="n">
        <f aca="false">AE930</f>
        <v>37.29</v>
      </c>
      <c r="DA930" s="0" t="n">
        <f aca="false">AI930</f>
        <v>6.94</v>
      </c>
      <c r="DB930" s="0" t="n">
        <v>0</v>
      </c>
    </row>
    <row r="931" customFormat="false" ht="12.75" hidden="false" customHeight="false" outlineLevel="0" collapsed="false">
      <c r="A931" s="0" t="n">
        <f aca="false">ROW(Source!A885)</f>
        <v>885</v>
      </c>
      <c r="B931" s="0" t="n">
        <v>154645306</v>
      </c>
      <c r="C931" s="0" t="n">
        <v>154649108</v>
      </c>
      <c r="D931" s="0" t="n">
        <v>133057868</v>
      </c>
      <c r="E931" s="0" t="n">
        <v>1</v>
      </c>
      <c r="F931" s="0" t="n">
        <v>1</v>
      </c>
      <c r="G931" s="0" t="n">
        <v>1</v>
      </c>
      <c r="H931" s="0" t="n">
        <v>3</v>
      </c>
      <c r="I931" s="0" t="s">
        <v>966</v>
      </c>
      <c r="J931" s="0" t="s">
        <v>967</v>
      </c>
      <c r="K931" s="0" t="s">
        <v>968</v>
      </c>
      <c r="L931" s="0" t="n">
        <v>1346</v>
      </c>
      <c r="N931" s="0" t="n">
        <v>1009</v>
      </c>
      <c r="O931" s="0" t="s">
        <v>407</v>
      </c>
      <c r="P931" s="0" t="s">
        <v>407</v>
      </c>
      <c r="Q931" s="0" t="n">
        <v>1</v>
      </c>
      <c r="W931" s="0" t="n">
        <v>0</v>
      </c>
      <c r="X931" s="0" t="n">
        <v>1749887133</v>
      </c>
      <c r="Y931" s="0" t="n">
        <v>0.8</v>
      </c>
      <c r="AA931" s="0" t="n">
        <v>66.69</v>
      </c>
      <c r="AB931" s="0" t="n">
        <v>0</v>
      </c>
      <c r="AC931" s="0" t="n">
        <v>0</v>
      </c>
      <c r="AD931" s="0" t="n">
        <v>0</v>
      </c>
      <c r="AE931" s="0" t="n">
        <v>9.61</v>
      </c>
      <c r="AF931" s="0" t="n">
        <v>0</v>
      </c>
      <c r="AG931" s="0" t="n">
        <v>0</v>
      </c>
      <c r="AH931" s="0" t="n">
        <v>0</v>
      </c>
      <c r="AI931" s="0" t="n">
        <v>6.94</v>
      </c>
      <c r="AJ931" s="0" t="n">
        <v>1</v>
      </c>
      <c r="AK931" s="0" t="n">
        <v>1</v>
      </c>
      <c r="AL931" s="0" t="n">
        <v>1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  <c r="AT931" s="0" t="n">
        <v>0.8</v>
      </c>
      <c r="AV931" s="0" t="n">
        <v>0</v>
      </c>
      <c r="AW931" s="0" t="n">
        <v>2</v>
      </c>
      <c r="AX931" s="0" t="n">
        <v>154649133</v>
      </c>
      <c r="AY931" s="0" t="n">
        <v>1</v>
      </c>
      <c r="AZ931" s="0" t="n">
        <v>0</v>
      </c>
      <c r="BA931" s="0" t="n">
        <v>946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CX931" s="0" t="n">
        <f aca="false">Y931*Source!I885</f>
        <v>0.08</v>
      </c>
      <c r="CY931" s="0" t="n">
        <f aca="false">AA931</f>
        <v>66.69</v>
      </c>
      <c r="CZ931" s="0" t="n">
        <f aca="false">AE931</f>
        <v>9.61</v>
      </c>
      <c r="DA931" s="0" t="n">
        <f aca="false">AI931</f>
        <v>6.94</v>
      </c>
      <c r="DB931" s="0" t="n">
        <v>0</v>
      </c>
    </row>
    <row r="932" customFormat="false" ht="12.75" hidden="false" customHeight="false" outlineLevel="0" collapsed="false">
      <c r="A932" s="0" t="n">
        <f aca="false">ROW(Source!A885)</f>
        <v>885</v>
      </c>
      <c r="B932" s="0" t="n">
        <v>154645306</v>
      </c>
      <c r="C932" s="0" t="n">
        <v>154649108</v>
      </c>
      <c r="D932" s="0" t="n">
        <v>133064446</v>
      </c>
      <c r="E932" s="0" t="n">
        <v>1</v>
      </c>
      <c r="F932" s="0" t="n">
        <v>1</v>
      </c>
      <c r="G932" s="0" t="n">
        <v>1</v>
      </c>
      <c r="H932" s="0" t="n">
        <v>3</v>
      </c>
      <c r="I932" s="0" t="s">
        <v>987</v>
      </c>
      <c r="J932" s="0" t="s">
        <v>988</v>
      </c>
      <c r="K932" s="0" t="s">
        <v>989</v>
      </c>
      <c r="L932" s="0" t="n">
        <v>1348</v>
      </c>
      <c r="N932" s="0" t="n">
        <v>1009</v>
      </c>
      <c r="O932" s="0" t="s">
        <v>642</v>
      </c>
      <c r="P932" s="0" t="s">
        <v>642</v>
      </c>
      <c r="Q932" s="0" t="n">
        <v>1000</v>
      </c>
      <c r="W932" s="0" t="n">
        <v>0</v>
      </c>
      <c r="X932" s="0" t="n">
        <v>122348592</v>
      </c>
      <c r="Y932" s="0" t="n">
        <v>0.0007</v>
      </c>
      <c r="AA932" s="0" t="n">
        <v>78769</v>
      </c>
      <c r="AB932" s="0" t="n">
        <v>0</v>
      </c>
      <c r="AC932" s="0" t="n">
        <v>0</v>
      </c>
      <c r="AD932" s="0" t="n">
        <v>0</v>
      </c>
      <c r="AE932" s="0" t="n">
        <v>11350</v>
      </c>
      <c r="AF932" s="0" t="n">
        <v>0</v>
      </c>
      <c r="AG932" s="0" t="n">
        <v>0</v>
      </c>
      <c r="AH932" s="0" t="n">
        <v>0</v>
      </c>
      <c r="AI932" s="0" t="n">
        <v>6.94</v>
      </c>
      <c r="AJ932" s="0" t="n">
        <v>1</v>
      </c>
      <c r="AK932" s="0" t="n">
        <v>1</v>
      </c>
      <c r="AL932" s="0" t="n">
        <v>1</v>
      </c>
      <c r="AN932" s="0" t="n">
        <v>0</v>
      </c>
      <c r="AO932" s="0" t="n">
        <v>1</v>
      </c>
      <c r="AP932" s="0" t="n">
        <v>0</v>
      </c>
      <c r="AQ932" s="0" t="n">
        <v>0</v>
      </c>
      <c r="AR932" s="0" t="n">
        <v>0</v>
      </c>
      <c r="AT932" s="0" t="n">
        <v>0.0007</v>
      </c>
      <c r="AV932" s="0" t="n">
        <v>0</v>
      </c>
      <c r="AW932" s="0" t="n">
        <v>2</v>
      </c>
      <c r="AX932" s="0" t="n">
        <v>154649134</v>
      </c>
      <c r="AY932" s="0" t="n">
        <v>1</v>
      </c>
      <c r="AZ932" s="0" t="n">
        <v>0</v>
      </c>
      <c r="BA932" s="0" t="n">
        <v>947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CX932" s="0" t="n">
        <f aca="false">Y932*Source!I885</f>
        <v>7E-005</v>
      </c>
      <c r="CY932" s="0" t="n">
        <f aca="false">AA932</f>
        <v>78769</v>
      </c>
      <c r="CZ932" s="0" t="n">
        <f aca="false">AE932</f>
        <v>11350</v>
      </c>
      <c r="DA932" s="0" t="n">
        <f aca="false">AI932</f>
        <v>6.94</v>
      </c>
      <c r="DB932" s="0" t="n">
        <v>0</v>
      </c>
    </row>
    <row r="933" customFormat="false" ht="12.75" hidden="false" customHeight="false" outlineLevel="0" collapsed="false">
      <c r="A933" s="0" t="n">
        <f aca="false">ROW(Source!A885)</f>
        <v>885</v>
      </c>
      <c r="B933" s="0" t="n">
        <v>154645306</v>
      </c>
      <c r="C933" s="0" t="n">
        <v>154649108</v>
      </c>
      <c r="D933" s="0" t="n">
        <v>133064231</v>
      </c>
      <c r="E933" s="0" t="n">
        <v>1</v>
      </c>
      <c r="F933" s="0" t="n">
        <v>1</v>
      </c>
      <c r="G933" s="0" t="n">
        <v>1</v>
      </c>
      <c r="H933" s="0" t="n">
        <v>3</v>
      </c>
      <c r="I933" s="0" t="s">
        <v>990</v>
      </c>
      <c r="J933" s="0" t="s">
        <v>991</v>
      </c>
      <c r="K933" s="0" t="s">
        <v>992</v>
      </c>
      <c r="L933" s="0" t="n">
        <v>1358</v>
      </c>
      <c r="N933" s="0" t="n">
        <v>1010</v>
      </c>
      <c r="O933" s="0" t="s">
        <v>787</v>
      </c>
      <c r="P933" s="0" t="s">
        <v>787</v>
      </c>
      <c r="Q933" s="0" t="n">
        <v>10</v>
      </c>
      <c r="W933" s="0" t="n">
        <v>0</v>
      </c>
      <c r="X933" s="0" t="n">
        <v>-1874569692</v>
      </c>
      <c r="Y933" s="0" t="n">
        <v>4</v>
      </c>
      <c r="AA933" s="0" t="n">
        <v>18.74</v>
      </c>
      <c r="AB933" s="0" t="n">
        <v>0</v>
      </c>
      <c r="AC933" s="0" t="n">
        <v>0</v>
      </c>
      <c r="AD933" s="0" t="n">
        <v>0</v>
      </c>
      <c r="AE933" s="0" t="n">
        <v>2.7</v>
      </c>
      <c r="AF933" s="0" t="n">
        <v>0</v>
      </c>
      <c r="AG933" s="0" t="n">
        <v>0</v>
      </c>
      <c r="AH933" s="0" t="n">
        <v>0</v>
      </c>
      <c r="AI933" s="0" t="n">
        <v>6.94</v>
      </c>
      <c r="AJ933" s="0" t="n">
        <v>1</v>
      </c>
      <c r="AK933" s="0" t="n">
        <v>1</v>
      </c>
      <c r="AL933" s="0" t="n">
        <v>1</v>
      </c>
      <c r="AN933" s="0" t="n">
        <v>0</v>
      </c>
      <c r="AO933" s="0" t="n">
        <v>1</v>
      </c>
      <c r="AP933" s="0" t="n">
        <v>0</v>
      </c>
      <c r="AQ933" s="0" t="n">
        <v>0</v>
      </c>
      <c r="AR933" s="0" t="n">
        <v>0</v>
      </c>
      <c r="AT933" s="0" t="n">
        <v>4</v>
      </c>
      <c r="AV933" s="0" t="n">
        <v>0</v>
      </c>
      <c r="AW933" s="0" t="n">
        <v>2</v>
      </c>
      <c r="AX933" s="0" t="n">
        <v>154649135</v>
      </c>
      <c r="AY933" s="0" t="n">
        <v>1</v>
      </c>
      <c r="AZ933" s="0" t="n">
        <v>0</v>
      </c>
      <c r="BA933" s="0" t="n">
        <v>948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CX933" s="0" t="n">
        <f aca="false">Y933*Source!I885</f>
        <v>0.4</v>
      </c>
      <c r="CY933" s="0" t="n">
        <f aca="false">AA933</f>
        <v>18.74</v>
      </c>
      <c r="CZ933" s="0" t="n">
        <f aca="false">AE933</f>
        <v>2.7</v>
      </c>
      <c r="DA933" s="0" t="n">
        <f aca="false">AI933</f>
        <v>6.94</v>
      </c>
      <c r="DB933" s="0" t="n">
        <v>0</v>
      </c>
    </row>
    <row r="934" customFormat="false" ht="12.75" hidden="false" customHeight="false" outlineLevel="0" collapsed="false">
      <c r="A934" s="0" t="n">
        <f aca="false">ROW(Source!A885)</f>
        <v>885</v>
      </c>
      <c r="B934" s="0" t="n">
        <v>154645306</v>
      </c>
      <c r="C934" s="0" t="n">
        <v>154649108</v>
      </c>
      <c r="D934" s="0" t="n">
        <v>133089464</v>
      </c>
      <c r="E934" s="0" t="n">
        <v>1</v>
      </c>
      <c r="F934" s="0" t="n">
        <v>1</v>
      </c>
      <c r="G934" s="0" t="n">
        <v>1</v>
      </c>
      <c r="H934" s="0" t="n">
        <v>3</v>
      </c>
      <c r="I934" s="0" t="s">
        <v>993</v>
      </c>
      <c r="J934" s="0" t="s">
        <v>994</v>
      </c>
      <c r="K934" s="0" t="s">
        <v>995</v>
      </c>
      <c r="L934" s="0" t="n">
        <v>1035</v>
      </c>
      <c r="N934" s="0" t="n">
        <v>1013</v>
      </c>
      <c r="O934" s="0" t="s">
        <v>323</v>
      </c>
      <c r="P934" s="0" t="s">
        <v>323</v>
      </c>
      <c r="Q934" s="0" t="n">
        <v>1</v>
      </c>
      <c r="W934" s="0" t="n">
        <v>0</v>
      </c>
      <c r="X934" s="0" t="n">
        <v>972168007</v>
      </c>
      <c r="Y934" s="0" t="n">
        <v>10</v>
      </c>
      <c r="AA934" s="0" t="n">
        <v>914.69</v>
      </c>
      <c r="AB934" s="0" t="n">
        <v>0</v>
      </c>
      <c r="AC934" s="0" t="n">
        <v>0</v>
      </c>
      <c r="AD934" s="0" t="n">
        <v>0</v>
      </c>
      <c r="AE934" s="0" t="n">
        <v>131.8</v>
      </c>
      <c r="AF934" s="0" t="n">
        <v>0</v>
      </c>
      <c r="AG934" s="0" t="n">
        <v>0</v>
      </c>
      <c r="AH934" s="0" t="n">
        <v>0</v>
      </c>
      <c r="AI934" s="0" t="n">
        <v>6.94</v>
      </c>
      <c r="AJ934" s="0" t="n">
        <v>1</v>
      </c>
      <c r="AK934" s="0" t="n">
        <v>1</v>
      </c>
      <c r="AL934" s="0" t="n">
        <v>1</v>
      </c>
      <c r="AN934" s="0" t="n">
        <v>0</v>
      </c>
      <c r="AO934" s="0" t="n">
        <v>1</v>
      </c>
      <c r="AP934" s="0" t="n">
        <v>0</v>
      </c>
      <c r="AQ934" s="0" t="n">
        <v>0</v>
      </c>
      <c r="AR934" s="0" t="n">
        <v>0</v>
      </c>
      <c r="AT934" s="0" t="n">
        <v>10</v>
      </c>
      <c r="AV934" s="0" t="n">
        <v>0</v>
      </c>
      <c r="AW934" s="0" t="n">
        <v>2</v>
      </c>
      <c r="AX934" s="0" t="n">
        <v>154649136</v>
      </c>
      <c r="AY934" s="0" t="n">
        <v>1</v>
      </c>
      <c r="AZ934" s="0" t="n">
        <v>0</v>
      </c>
      <c r="BA934" s="0" t="n">
        <v>949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CX934" s="0" t="n">
        <f aca="false">Y934*Source!I885</f>
        <v>1</v>
      </c>
      <c r="CY934" s="0" t="n">
        <f aca="false">AA934</f>
        <v>914.69</v>
      </c>
      <c r="CZ934" s="0" t="n">
        <f aca="false">AE934</f>
        <v>131.8</v>
      </c>
      <c r="DA934" s="0" t="n">
        <f aca="false">AI934</f>
        <v>6.94</v>
      </c>
      <c r="DB934" s="0" t="n">
        <v>0</v>
      </c>
    </row>
    <row r="935" customFormat="false" ht="12.75" hidden="false" customHeight="false" outlineLevel="0" collapsed="false">
      <c r="A935" s="0" t="n">
        <f aca="false">ROW(Source!A886)</f>
        <v>886</v>
      </c>
      <c r="B935" s="0" t="n">
        <v>154645306</v>
      </c>
      <c r="C935" s="0" t="n">
        <v>154649137</v>
      </c>
      <c r="D935" s="0" t="n">
        <v>47841090</v>
      </c>
      <c r="E935" s="0" t="n">
        <v>1</v>
      </c>
      <c r="F935" s="0" t="n">
        <v>1</v>
      </c>
      <c r="G935" s="0" t="n">
        <v>1</v>
      </c>
      <c r="H935" s="0" t="n">
        <v>1</v>
      </c>
      <c r="I935" s="0" t="s">
        <v>633</v>
      </c>
      <c r="K935" s="0" t="s">
        <v>634</v>
      </c>
      <c r="L935" s="0" t="n">
        <v>1369</v>
      </c>
      <c r="N935" s="0" t="n">
        <v>1013</v>
      </c>
      <c r="O935" s="0" t="s">
        <v>620</v>
      </c>
      <c r="P935" s="0" t="s">
        <v>620</v>
      </c>
      <c r="Q935" s="0" t="n">
        <v>1</v>
      </c>
      <c r="W935" s="0" t="n">
        <v>0</v>
      </c>
      <c r="X935" s="0" t="n">
        <v>-887838387</v>
      </c>
      <c r="Y935" s="0" t="n">
        <v>76.3</v>
      </c>
      <c r="AA935" s="0" t="n">
        <v>0</v>
      </c>
      <c r="AB935" s="0" t="n">
        <v>0</v>
      </c>
      <c r="AC935" s="0" t="n">
        <v>0</v>
      </c>
      <c r="AD935" s="0" t="n">
        <v>62.95</v>
      </c>
      <c r="AE935" s="0" t="n">
        <v>0</v>
      </c>
      <c r="AF935" s="0" t="n">
        <v>0</v>
      </c>
      <c r="AG935" s="0" t="n">
        <v>0</v>
      </c>
      <c r="AH935" s="0" t="n">
        <v>9.07</v>
      </c>
      <c r="AI935" s="0" t="n">
        <v>1</v>
      </c>
      <c r="AJ935" s="0" t="n">
        <v>1</v>
      </c>
      <c r="AK935" s="0" t="n">
        <v>1</v>
      </c>
      <c r="AL935" s="0" t="n">
        <v>6.94</v>
      </c>
      <c r="AN935" s="0" t="n">
        <v>0</v>
      </c>
      <c r="AO935" s="0" t="n">
        <v>1</v>
      </c>
      <c r="AP935" s="0" t="n">
        <v>0</v>
      </c>
      <c r="AQ935" s="0" t="n">
        <v>0</v>
      </c>
      <c r="AR935" s="0" t="n">
        <v>0</v>
      </c>
      <c r="AT935" s="0" t="n">
        <v>76.3</v>
      </c>
      <c r="AV935" s="0" t="n">
        <v>1</v>
      </c>
      <c r="AW935" s="0" t="n">
        <v>2</v>
      </c>
      <c r="AX935" s="0" t="n">
        <v>154649146</v>
      </c>
      <c r="AY935" s="0" t="n">
        <v>1</v>
      </c>
      <c r="AZ935" s="0" t="n">
        <v>0</v>
      </c>
      <c r="BA935" s="0" t="n">
        <v>95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CX935" s="0" t="n">
        <f aca="false">Y935*Source!I886</f>
        <v>1.526</v>
      </c>
      <c r="CY935" s="0" t="n">
        <f aca="false">AD935</f>
        <v>62.95</v>
      </c>
      <c r="CZ935" s="0" t="n">
        <f aca="false">AH935</f>
        <v>9.07</v>
      </c>
      <c r="DA935" s="0" t="n">
        <f aca="false">AL935</f>
        <v>6.94</v>
      </c>
      <c r="DB935" s="0" t="n">
        <v>0</v>
      </c>
    </row>
    <row r="936" customFormat="false" ht="12.75" hidden="false" customHeight="false" outlineLevel="0" collapsed="false">
      <c r="A936" s="0" t="n">
        <f aca="false">ROW(Source!A886)</f>
        <v>886</v>
      </c>
      <c r="B936" s="0" t="n">
        <v>154645306</v>
      </c>
      <c r="C936" s="0" t="n">
        <v>154649137</v>
      </c>
      <c r="D936" s="0" t="n">
        <v>121548</v>
      </c>
      <c r="E936" s="0" t="n">
        <v>1</v>
      </c>
      <c r="F936" s="0" t="n">
        <v>1</v>
      </c>
      <c r="G936" s="0" t="n">
        <v>1</v>
      </c>
      <c r="H936" s="0" t="n">
        <v>1</v>
      </c>
      <c r="I936" s="0" t="s">
        <v>90</v>
      </c>
      <c r="K936" s="0" t="s">
        <v>621</v>
      </c>
      <c r="L936" s="0" t="n">
        <v>608254</v>
      </c>
      <c r="N936" s="0" t="n">
        <v>1013</v>
      </c>
      <c r="O936" s="0" t="s">
        <v>622</v>
      </c>
      <c r="P936" s="0" t="s">
        <v>622</v>
      </c>
      <c r="Q936" s="0" t="n">
        <v>1</v>
      </c>
      <c r="W936" s="0" t="n">
        <v>0</v>
      </c>
      <c r="X936" s="0" t="n">
        <v>-185737400</v>
      </c>
      <c r="Y936" s="0" t="n">
        <v>0.13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1</v>
      </c>
      <c r="AJ936" s="0" t="n">
        <v>1</v>
      </c>
      <c r="AK936" s="0" t="n">
        <v>6.94</v>
      </c>
      <c r="AL936" s="0" t="n">
        <v>1</v>
      </c>
      <c r="AN936" s="0" t="n">
        <v>0</v>
      </c>
      <c r="AO936" s="0" t="n">
        <v>1</v>
      </c>
      <c r="AP936" s="0" t="n">
        <v>0</v>
      </c>
      <c r="AQ936" s="0" t="n">
        <v>0</v>
      </c>
      <c r="AR936" s="0" t="n">
        <v>0</v>
      </c>
      <c r="AT936" s="0" t="n">
        <v>0.13</v>
      </c>
      <c r="AV936" s="0" t="n">
        <v>2</v>
      </c>
      <c r="AW936" s="0" t="n">
        <v>2</v>
      </c>
      <c r="AX936" s="0" t="n">
        <v>154649147</v>
      </c>
      <c r="AY936" s="0" t="n">
        <v>1</v>
      </c>
      <c r="AZ936" s="0" t="n">
        <v>0</v>
      </c>
      <c r="BA936" s="0" t="n">
        <v>951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CX936" s="0" t="n">
        <f aca="false">Y936*Source!I886</f>
        <v>0.0026</v>
      </c>
      <c r="CY936" s="0" t="n">
        <f aca="false">AD936</f>
        <v>0</v>
      </c>
      <c r="CZ936" s="0" t="n">
        <f aca="false">AH936</f>
        <v>0</v>
      </c>
      <c r="DA936" s="0" t="n">
        <f aca="false">AL936</f>
        <v>1</v>
      </c>
      <c r="DB936" s="0" t="n">
        <v>0</v>
      </c>
    </row>
    <row r="937" customFormat="false" ht="12.75" hidden="false" customHeight="false" outlineLevel="0" collapsed="false">
      <c r="A937" s="0" t="n">
        <f aca="false">ROW(Source!A886)</f>
        <v>886</v>
      </c>
      <c r="B937" s="0" t="n">
        <v>154645306</v>
      </c>
      <c r="C937" s="0" t="n">
        <v>154649137</v>
      </c>
      <c r="D937" s="0" t="n">
        <v>133054778</v>
      </c>
      <c r="E937" s="0" t="n">
        <v>1</v>
      </c>
      <c r="F937" s="0" t="n">
        <v>1</v>
      </c>
      <c r="G937" s="0" t="n">
        <v>1</v>
      </c>
      <c r="H937" s="0" t="n">
        <v>2</v>
      </c>
      <c r="I937" s="0" t="s">
        <v>623</v>
      </c>
      <c r="J937" s="0" t="s">
        <v>624</v>
      </c>
      <c r="K937" s="0" t="s">
        <v>625</v>
      </c>
      <c r="L937" s="0" t="n">
        <v>1368</v>
      </c>
      <c r="N937" s="0" t="n">
        <v>1011</v>
      </c>
      <c r="O937" s="0" t="s">
        <v>626</v>
      </c>
      <c r="P937" s="0" t="s">
        <v>626</v>
      </c>
      <c r="Q937" s="0" t="n">
        <v>1</v>
      </c>
      <c r="W937" s="0" t="n">
        <v>0</v>
      </c>
      <c r="X937" s="0" t="n">
        <v>-2083244365</v>
      </c>
      <c r="Y937" s="0" t="n">
        <v>0.13</v>
      </c>
      <c r="AA937" s="0" t="n">
        <v>0</v>
      </c>
      <c r="AB937" s="0" t="n">
        <v>216.94</v>
      </c>
      <c r="AC937" s="0" t="n">
        <v>93.69</v>
      </c>
      <c r="AD937" s="0" t="n">
        <v>0</v>
      </c>
      <c r="AE937" s="0" t="n">
        <v>0</v>
      </c>
      <c r="AF937" s="0" t="n">
        <v>31.26</v>
      </c>
      <c r="AG937" s="0" t="n">
        <v>13.5</v>
      </c>
      <c r="AH937" s="0" t="n">
        <v>0</v>
      </c>
      <c r="AI937" s="0" t="n">
        <v>1</v>
      </c>
      <c r="AJ937" s="0" t="n">
        <v>6.94</v>
      </c>
      <c r="AK937" s="0" t="n">
        <v>6.94</v>
      </c>
      <c r="AL937" s="0" t="n">
        <v>1</v>
      </c>
      <c r="AN937" s="0" t="n">
        <v>0</v>
      </c>
      <c r="AO937" s="0" t="n">
        <v>1</v>
      </c>
      <c r="AP937" s="0" t="n">
        <v>0</v>
      </c>
      <c r="AQ937" s="0" t="n">
        <v>0</v>
      </c>
      <c r="AR937" s="0" t="n">
        <v>0</v>
      </c>
      <c r="AT937" s="0" t="n">
        <v>0.13</v>
      </c>
      <c r="AV937" s="0" t="n">
        <v>0</v>
      </c>
      <c r="AW937" s="0" t="n">
        <v>2</v>
      </c>
      <c r="AX937" s="0" t="n">
        <v>154649148</v>
      </c>
      <c r="AY937" s="0" t="n">
        <v>1</v>
      </c>
      <c r="AZ937" s="0" t="n">
        <v>0</v>
      </c>
      <c r="BA937" s="0" t="n">
        <v>952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CX937" s="0" t="n">
        <f aca="false">Y937*Source!I886</f>
        <v>0.0026</v>
      </c>
      <c r="CY937" s="0" t="n">
        <f aca="false">AB937</f>
        <v>216.94</v>
      </c>
      <c r="CZ937" s="0" t="n">
        <f aca="false">AF937</f>
        <v>31.26</v>
      </c>
      <c r="DA937" s="0" t="n">
        <f aca="false">AJ937</f>
        <v>6.94</v>
      </c>
      <c r="DB937" s="0" t="n">
        <v>0</v>
      </c>
    </row>
    <row r="938" customFormat="false" ht="12.75" hidden="false" customHeight="false" outlineLevel="0" collapsed="false">
      <c r="A938" s="0" t="n">
        <f aca="false">ROW(Source!A886)</f>
        <v>886</v>
      </c>
      <c r="B938" s="0" t="n">
        <v>154645306</v>
      </c>
      <c r="C938" s="0" t="n">
        <v>154649137</v>
      </c>
      <c r="D938" s="0" t="n">
        <v>133056494</v>
      </c>
      <c r="E938" s="0" t="n">
        <v>1</v>
      </c>
      <c r="F938" s="0" t="n">
        <v>1</v>
      </c>
      <c r="G938" s="0" t="n">
        <v>1</v>
      </c>
      <c r="H938" s="0" t="n">
        <v>2</v>
      </c>
      <c r="I938" s="0" t="s">
        <v>689</v>
      </c>
      <c r="J938" s="0" t="s">
        <v>690</v>
      </c>
      <c r="K938" s="0" t="s">
        <v>691</v>
      </c>
      <c r="L938" s="0" t="n">
        <v>1368</v>
      </c>
      <c r="N938" s="0" t="n">
        <v>1011</v>
      </c>
      <c r="O938" s="0" t="s">
        <v>626</v>
      </c>
      <c r="P938" s="0" t="s">
        <v>626</v>
      </c>
      <c r="Q938" s="0" t="n">
        <v>1</v>
      </c>
      <c r="W938" s="0" t="n">
        <v>0</v>
      </c>
      <c r="X938" s="0" t="n">
        <v>-876059681</v>
      </c>
      <c r="Y938" s="0" t="n">
        <v>0.14</v>
      </c>
      <c r="AA938" s="0" t="n">
        <v>0</v>
      </c>
      <c r="AB938" s="0" t="n">
        <v>604.96</v>
      </c>
      <c r="AC938" s="0" t="n">
        <v>80.5</v>
      </c>
      <c r="AD938" s="0" t="n">
        <v>0</v>
      </c>
      <c r="AE938" s="0" t="n">
        <v>0</v>
      </c>
      <c r="AF938" s="0" t="n">
        <v>87.17</v>
      </c>
      <c r="AG938" s="0" t="n">
        <v>11.6</v>
      </c>
      <c r="AH938" s="0" t="n">
        <v>0</v>
      </c>
      <c r="AI938" s="0" t="n">
        <v>1</v>
      </c>
      <c r="AJ938" s="0" t="n">
        <v>6.94</v>
      </c>
      <c r="AK938" s="0" t="n">
        <v>6.94</v>
      </c>
      <c r="AL938" s="0" t="n">
        <v>1</v>
      </c>
      <c r="AN938" s="0" t="n">
        <v>0</v>
      </c>
      <c r="AO938" s="0" t="n">
        <v>1</v>
      </c>
      <c r="AP938" s="0" t="n">
        <v>0</v>
      </c>
      <c r="AQ938" s="0" t="n">
        <v>0</v>
      </c>
      <c r="AR938" s="0" t="n">
        <v>0</v>
      </c>
      <c r="AT938" s="0" t="n">
        <v>0.14</v>
      </c>
      <c r="AV938" s="0" t="n">
        <v>0</v>
      </c>
      <c r="AW938" s="0" t="n">
        <v>2</v>
      </c>
      <c r="AX938" s="0" t="n">
        <v>154649149</v>
      </c>
      <c r="AY938" s="0" t="n">
        <v>1</v>
      </c>
      <c r="AZ938" s="0" t="n">
        <v>0</v>
      </c>
      <c r="BA938" s="0" t="n">
        <v>953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CX938" s="0" t="n">
        <f aca="false">Y938*Source!I886</f>
        <v>0.0028</v>
      </c>
      <c r="CY938" s="0" t="n">
        <f aca="false">AB938</f>
        <v>604.96</v>
      </c>
      <c r="CZ938" s="0" t="n">
        <f aca="false">AF938</f>
        <v>87.17</v>
      </c>
      <c r="DA938" s="0" t="n">
        <f aca="false">AJ938</f>
        <v>6.94</v>
      </c>
      <c r="DB938" s="0" t="n">
        <v>0</v>
      </c>
    </row>
    <row r="939" customFormat="false" ht="12.75" hidden="false" customHeight="false" outlineLevel="0" collapsed="false">
      <c r="A939" s="0" t="n">
        <f aca="false">ROW(Source!A886)</f>
        <v>886</v>
      </c>
      <c r="B939" s="0" t="n">
        <v>154645306</v>
      </c>
      <c r="C939" s="0" t="n">
        <v>154649137</v>
      </c>
      <c r="D939" s="0" t="n">
        <v>133057891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950</v>
      </c>
      <c r="J939" s="0" t="s">
        <v>951</v>
      </c>
      <c r="K939" s="0" t="s">
        <v>952</v>
      </c>
      <c r="L939" s="0" t="n">
        <v>1348</v>
      </c>
      <c r="N939" s="0" t="n">
        <v>1009</v>
      </c>
      <c r="O939" s="0" t="s">
        <v>642</v>
      </c>
      <c r="P939" s="0" t="s">
        <v>642</v>
      </c>
      <c r="Q939" s="0" t="n">
        <v>1000</v>
      </c>
      <c r="W939" s="0" t="n">
        <v>0</v>
      </c>
      <c r="X939" s="0" t="n">
        <v>1943330360</v>
      </c>
      <c r="Y939" s="0" t="n">
        <v>0.013</v>
      </c>
      <c r="AA939" s="0" t="n">
        <v>208408.2</v>
      </c>
      <c r="AB939" s="0" t="n">
        <v>0</v>
      </c>
      <c r="AC939" s="0" t="n">
        <v>0</v>
      </c>
      <c r="AD939" s="0" t="n">
        <v>0</v>
      </c>
      <c r="AE939" s="0" t="n">
        <v>30030</v>
      </c>
      <c r="AF939" s="0" t="n">
        <v>0</v>
      </c>
      <c r="AG939" s="0" t="n">
        <v>0</v>
      </c>
      <c r="AH939" s="0" t="n">
        <v>0</v>
      </c>
      <c r="AI939" s="0" t="n">
        <v>6.94</v>
      </c>
      <c r="AJ939" s="0" t="n">
        <v>1</v>
      </c>
      <c r="AK939" s="0" t="n">
        <v>1</v>
      </c>
      <c r="AL939" s="0" t="n">
        <v>1</v>
      </c>
      <c r="AN939" s="0" t="n">
        <v>0</v>
      </c>
      <c r="AO939" s="0" t="n">
        <v>1</v>
      </c>
      <c r="AP939" s="0" t="n">
        <v>0</v>
      </c>
      <c r="AQ939" s="0" t="n">
        <v>0</v>
      </c>
      <c r="AR939" s="0" t="n">
        <v>0</v>
      </c>
      <c r="AT939" s="0" t="n">
        <v>0.013</v>
      </c>
      <c r="AV939" s="0" t="n">
        <v>0</v>
      </c>
      <c r="AW939" s="0" t="n">
        <v>2</v>
      </c>
      <c r="AX939" s="0" t="n">
        <v>154649150</v>
      </c>
      <c r="AY939" s="0" t="n">
        <v>1</v>
      </c>
      <c r="AZ939" s="0" t="n">
        <v>0</v>
      </c>
      <c r="BA939" s="0" t="n">
        <v>954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CX939" s="0" t="n">
        <f aca="false">Y939*Source!I886</f>
        <v>0.00026</v>
      </c>
      <c r="CY939" s="0" t="n">
        <f aca="false">AA939</f>
        <v>208408.2</v>
      </c>
      <c r="CZ939" s="0" t="n">
        <f aca="false">AE939</f>
        <v>30030</v>
      </c>
      <c r="DA939" s="0" t="n">
        <f aca="false">AI939</f>
        <v>6.94</v>
      </c>
      <c r="DB939" s="0" t="n">
        <v>0</v>
      </c>
    </row>
    <row r="940" customFormat="false" ht="12.75" hidden="false" customHeight="false" outlineLevel="0" collapsed="false">
      <c r="A940" s="0" t="n">
        <f aca="false">ROW(Source!A886)</f>
        <v>886</v>
      </c>
      <c r="B940" s="0" t="n">
        <v>154645306</v>
      </c>
      <c r="C940" s="0" t="n">
        <v>154649137</v>
      </c>
      <c r="D940" s="0" t="n">
        <v>133059157</v>
      </c>
      <c r="E940" s="0" t="n">
        <v>1</v>
      </c>
      <c r="F940" s="0" t="n">
        <v>1</v>
      </c>
      <c r="G940" s="0" t="n">
        <v>1</v>
      </c>
      <c r="H940" s="0" t="n">
        <v>3</v>
      </c>
      <c r="I940" s="0" t="s">
        <v>956</v>
      </c>
      <c r="J940" s="0" t="s">
        <v>957</v>
      </c>
      <c r="K940" s="0" t="s">
        <v>958</v>
      </c>
      <c r="L940" s="0" t="n">
        <v>1348</v>
      </c>
      <c r="N940" s="0" t="n">
        <v>1009</v>
      </c>
      <c r="O940" s="0" t="s">
        <v>642</v>
      </c>
      <c r="P940" s="0" t="s">
        <v>642</v>
      </c>
      <c r="Q940" s="0" t="n">
        <v>1000</v>
      </c>
      <c r="W940" s="0" t="n">
        <v>0</v>
      </c>
      <c r="X940" s="0" t="n">
        <v>-127429913</v>
      </c>
      <c r="Y940" s="0" t="n">
        <v>0.46</v>
      </c>
      <c r="AA940" s="0" t="n">
        <v>15030.65</v>
      </c>
      <c r="AB940" s="0" t="n">
        <v>0</v>
      </c>
      <c r="AC940" s="0" t="n">
        <v>0</v>
      </c>
      <c r="AD940" s="0" t="n">
        <v>0</v>
      </c>
      <c r="AE940" s="0" t="n">
        <v>2165.8</v>
      </c>
      <c r="AF940" s="0" t="n">
        <v>0</v>
      </c>
      <c r="AG940" s="0" t="n">
        <v>0</v>
      </c>
      <c r="AH940" s="0" t="n">
        <v>0</v>
      </c>
      <c r="AI940" s="0" t="n">
        <v>6.94</v>
      </c>
      <c r="AJ940" s="0" t="n">
        <v>1</v>
      </c>
      <c r="AK940" s="0" t="n">
        <v>1</v>
      </c>
      <c r="AL940" s="0" t="n">
        <v>1</v>
      </c>
      <c r="AN940" s="0" t="n">
        <v>0</v>
      </c>
      <c r="AO940" s="0" t="n">
        <v>1</v>
      </c>
      <c r="AP940" s="0" t="n">
        <v>0</v>
      </c>
      <c r="AQ940" s="0" t="n">
        <v>0</v>
      </c>
      <c r="AR940" s="0" t="n">
        <v>0</v>
      </c>
      <c r="AT940" s="0" t="n">
        <v>0.46</v>
      </c>
      <c r="AV940" s="0" t="n">
        <v>0</v>
      </c>
      <c r="AW940" s="0" t="n">
        <v>2</v>
      </c>
      <c r="AX940" s="0" t="n">
        <v>154649151</v>
      </c>
      <c r="AY940" s="0" t="n">
        <v>1</v>
      </c>
      <c r="AZ940" s="0" t="n">
        <v>0</v>
      </c>
      <c r="BA940" s="0" t="n">
        <v>955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CX940" s="0" t="n">
        <f aca="false">Y940*Source!I886</f>
        <v>0.0092</v>
      </c>
      <c r="CY940" s="0" t="n">
        <f aca="false">AA940</f>
        <v>15030.65</v>
      </c>
      <c r="CZ940" s="0" t="n">
        <f aca="false">AE940</f>
        <v>2165.8</v>
      </c>
      <c r="DA940" s="0" t="n">
        <f aca="false">AI940</f>
        <v>6.94</v>
      </c>
      <c r="DB940" s="0" t="n">
        <v>0</v>
      </c>
    </row>
    <row r="941" customFormat="false" ht="12.75" hidden="false" customHeight="false" outlineLevel="0" collapsed="false">
      <c r="A941" s="0" t="n">
        <f aca="false">ROW(Source!A886)</f>
        <v>886</v>
      </c>
      <c r="B941" s="0" t="n">
        <v>154645306</v>
      </c>
      <c r="C941" s="0" t="n">
        <v>154649137</v>
      </c>
      <c r="D941" s="0" t="n">
        <v>133089764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366</v>
      </c>
      <c r="J941" s="0" t="s">
        <v>996</v>
      </c>
      <c r="K941" s="0" t="s">
        <v>367</v>
      </c>
      <c r="L941" s="0" t="n">
        <v>1035</v>
      </c>
      <c r="N941" s="0" t="n">
        <v>1013</v>
      </c>
      <c r="O941" s="0" t="s">
        <v>323</v>
      </c>
      <c r="P941" s="0" t="s">
        <v>323</v>
      </c>
      <c r="Q941" s="0" t="n">
        <v>1</v>
      </c>
      <c r="W941" s="0" t="n">
        <v>0</v>
      </c>
      <c r="X941" s="0" t="n">
        <v>31534163</v>
      </c>
      <c r="Y941" s="0" t="n">
        <v>100</v>
      </c>
      <c r="AA941" s="0" t="n">
        <v>108.26</v>
      </c>
      <c r="AB941" s="0" t="n">
        <v>0</v>
      </c>
      <c r="AC941" s="0" t="n">
        <v>0</v>
      </c>
      <c r="AD941" s="0" t="n">
        <v>0</v>
      </c>
      <c r="AE941" s="0" t="n">
        <v>15.6</v>
      </c>
      <c r="AF941" s="0" t="n">
        <v>0</v>
      </c>
      <c r="AG941" s="0" t="n">
        <v>0</v>
      </c>
      <c r="AH941" s="0" t="n">
        <v>0</v>
      </c>
      <c r="AI941" s="0" t="n">
        <v>6.94</v>
      </c>
      <c r="AJ941" s="0" t="n">
        <v>1</v>
      </c>
      <c r="AK941" s="0" t="n">
        <v>1</v>
      </c>
      <c r="AL941" s="0" t="n">
        <v>1</v>
      </c>
      <c r="AN941" s="0" t="n">
        <v>0</v>
      </c>
      <c r="AO941" s="0" t="n">
        <v>1</v>
      </c>
      <c r="AP941" s="0" t="n">
        <v>0</v>
      </c>
      <c r="AQ941" s="0" t="n">
        <v>0</v>
      </c>
      <c r="AR941" s="0" t="n">
        <v>0</v>
      </c>
      <c r="AT941" s="0" t="n">
        <v>100</v>
      </c>
      <c r="AV941" s="0" t="n">
        <v>0</v>
      </c>
      <c r="AW941" s="0" t="n">
        <v>2</v>
      </c>
      <c r="AX941" s="0" t="n">
        <v>154649152</v>
      </c>
      <c r="AY941" s="0" t="n">
        <v>1</v>
      </c>
      <c r="AZ941" s="0" t="n">
        <v>0</v>
      </c>
      <c r="BA941" s="0" t="n">
        <v>956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CX941" s="0" t="n">
        <f aca="false">Y941*Source!I886</f>
        <v>2</v>
      </c>
      <c r="CY941" s="0" t="n">
        <f aca="false">AA941</f>
        <v>108.26</v>
      </c>
      <c r="CZ941" s="0" t="n">
        <f aca="false">AE941</f>
        <v>15.6</v>
      </c>
      <c r="DA941" s="0" t="n">
        <f aca="false">AI941</f>
        <v>6.94</v>
      </c>
      <c r="DB941" s="0" t="n">
        <v>0</v>
      </c>
    </row>
    <row r="942" customFormat="false" ht="12.75" hidden="false" customHeight="false" outlineLevel="0" collapsed="false">
      <c r="A942" s="0" t="n">
        <f aca="false">ROW(Source!A886)</f>
        <v>886</v>
      </c>
      <c r="B942" s="0" t="n">
        <v>154645306</v>
      </c>
      <c r="C942" s="0" t="n">
        <v>154649137</v>
      </c>
      <c r="D942" s="0" t="n">
        <v>115550476</v>
      </c>
      <c r="E942" s="0" t="n">
        <v>1</v>
      </c>
      <c r="F942" s="0" t="n">
        <v>1</v>
      </c>
      <c r="G942" s="0" t="n">
        <v>1</v>
      </c>
      <c r="H942" s="0" t="n">
        <v>3</v>
      </c>
      <c r="I942" s="0" t="s">
        <v>362</v>
      </c>
      <c r="J942" s="0" t="s">
        <v>364</v>
      </c>
      <c r="K942" s="0" t="s">
        <v>363</v>
      </c>
      <c r="L942" s="0" t="n">
        <v>1035</v>
      </c>
      <c r="N942" s="0" t="n">
        <v>1013</v>
      </c>
      <c r="O942" s="0" t="s">
        <v>323</v>
      </c>
      <c r="P942" s="0" t="s">
        <v>323</v>
      </c>
      <c r="Q942" s="0" t="n">
        <v>1</v>
      </c>
      <c r="W942" s="0" t="n">
        <v>0</v>
      </c>
      <c r="X942" s="0" t="n">
        <v>417733603</v>
      </c>
      <c r="Y942" s="0" t="n">
        <v>100</v>
      </c>
      <c r="AA942" s="0" t="n">
        <v>1795.73</v>
      </c>
      <c r="AB942" s="0" t="n">
        <v>0</v>
      </c>
      <c r="AC942" s="0" t="n">
        <v>0</v>
      </c>
      <c r="AD942" s="0" t="n">
        <v>0</v>
      </c>
      <c r="AE942" s="0" t="n">
        <v>258.75</v>
      </c>
      <c r="AF942" s="0" t="n">
        <v>0</v>
      </c>
      <c r="AG942" s="0" t="n">
        <v>0</v>
      </c>
      <c r="AH942" s="0" t="n">
        <v>0</v>
      </c>
      <c r="AI942" s="0" t="n">
        <v>6.94</v>
      </c>
      <c r="AJ942" s="0" t="n">
        <v>1</v>
      </c>
      <c r="AK942" s="0" t="n">
        <v>1</v>
      </c>
      <c r="AL942" s="0" t="n">
        <v>1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T942" s="0" t="n">
        <v>100</v>
      </c>
      <c r="AV942" s="0" t="n">
        <v>0</v>
      </c>
      <c r="AW942" s="0" t="n">
        <v>1</v>
      </c>
      <c r="AX942" s="0" t="n">
        <v>-1</v>
      </c>
      <c r="AY942" s="0" t="n">
        <v>0</v>
      </c>
      <c r="AZ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CX942" s="0" t="n">
        <f aca="false">Y942*Source!I886</f>
        <v>2</v>
      </c>
      <c r="CY942" s="0" t="n">
        <f aca="false">AA942</f>
        <v>1795.73</v>
      </c>
      <c r="CZ942" s="0" t="n">
        <f aca="false">AE942</f>
        <v>258.75</v>
      </c>
      <c r="DA942" s="0" t="n">
        <f aca="false">AI942</f>
        <v>6.94</v>
      </c>
      <c r="DB942" s="0" t="n">
        <v>0</v>
      </c>
    </row>
    <row r="943" customFormat="false" ht="12.75" hidden="false" customHeight="false" outlineLevel="0" collapsed="false">
      <c r="A943" s="0" t="n">
        <f aca="false">ROW(Source!A889)</f>
        <v>889</v>
      </c>
      <c r="B943" s="0" t="n">
        <v>154645306</v>
      </c>
      <c r="C943" s="0" t="n">
        <v>154649155</v>
      </c>
      <c r="D943" s="0" t="n">
        <v>47843539</v>
      </c>
      <c r="E943" s="0" t="n">
        <v>1</v>
      </c>
      <c r="F943" s="0" t="n">
        <v>1</v>
      </c>
      <c r="G943" s="0" t="n">
        <v>1</v>
      </c>
      <c r="H943" s="0" t="n">
        <v>1</v>
      </c>
      <c r="I943" s="0" t="s">
        <v>997</v>
      </c>
      <c r="K943" s="0" t="s">
        <v>998</v>
      </c>
      <c r="L943" s="0" t="n">
        <v>1369</v>
      </c>
      <c r="N943" s="0" t="n">
        <v>1013</v>
      </c>
      <c r="O943" s="0" t="s">
        <v>620</v>
      </c>
      <c r="P943" s="0" t="s">
        <v>620</v>
      </c>
      <c r="Q943" s="0" t="n">
        <v>1</v>
      </c>
      <c r="W943" s="0" t="n">
        <v>0</v>
      </c>
      <c r="X943" s="0" t="n">
        <v>-1675115149</v>
      </c>
      <c r="Y943" s="0" t="n">
        <v>68.8</v>
      </c>
      <c r="AA943" s="0" t="n">
        <v>0</v>
      </c>
      <c r="AB943" s="0" t="n">
        <v>0</v>
      </c>
      <c r="AC943" s="0" t="n">
        <v>0</v>
      </c>
      <c r="AD943" s="0" t="n">
        <v>58.71</v>
      </c>
      <c r="AE943" s="0" t="n">
        <v>0</v>
      </c>
      <c r="AF943" s="0" t="n">
        <v>0</v>
      </c>
      <c r="AG943" s="0" t="n">
        <v>0</v>
      </c>
      <c r="AH943" s="0" t="n">
        <v>8.46</v>
      </c>
      <c r="AI943" s="0" t="n">
        <v>1</v>
      </c>
      <c r="AJ943" s="0" t="n">
        <v>1</v>
      </c>
      <c r="AK943" s="0" t="n">
        <v>1</v>
      </c>
      <c r="AL943" s="0" t="n">
        <v>6.94</v>
      </c>
      <c r="AN943" s="0" t="n">
        <v>0</v>
      </c>
      <c r="AO943" s="0" t="n">
        <v>1</v>
      </c>
      <c r="AP943" s="0" t="n">
        <v>0</v>
      </c>
      <c r="AQ943" s="0" t="n">
        <v>0</v>
      </c>
      <c r="AR943" s="0" t="n">
        <v>0</v>
      </c>
      <c r="AT943" s="0" t="n">
        <v>68.8</v>
      </c>
      <c r="AV943" s="0" t="n">
        <v>1</v>
      </c>
      <c r="AW943" s="0" t="n">
        <v>2</v>
      </c>
      <c r="AX943" s="0" t="n">
        <v>154649159</v>
      </c>
      <c r="AY943" s="0" t="n">
        <v>1</v>
      </c>
      <c r="AZ943" s="0" t="n">
        <v>0</v>
      </c>
      <c r="BA943" s="0" t="n">
        <v>957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CX943" s="0" t="n">
        <f aca="false">Y943*Source!I889</f>
        <v>6.536</v>
      </c>
      <c r="CY943" s="0" t="n">
        <f aca="false">AD943</f>
        <v>58.71</v>
      </c>
      <c r="CZ943" s="0" t="n">
        <f aca="false">AH943</f>
        <v>8.46</v>
      </c>
      <c r="DA943" s="0" t="n">
        <f aca="false">AL943</f>
        <v>6.94</v>
      </c>
      <c r="DB943" s="0" t="n">
        <v>0</v>
      </c>
    </row>
    <row r="944" customFormat="false" ht="12.75" hidden="false" customHeight="false" outlineLevel="0" collapsed="false">
      <c r="A944" s="0" t="n">
        <f aca="false">ROW(Source!A889)</f>
        <v>889</v>
      </c>
      <c r="B944" s="0" t="n">
        <v>154645306</v>
      </c>
      <c r="C944" s="0" t="n">
        <v>154649155</v>
      </c>
      <c r="D944" s="0" t="n">
        <v>121548</v>
      </c>
      <c r="E944" s="0" t="n">
        <v>1</v>
      </c>
      <c r="F944" s="0" t="n">
        <v>1</v>
      </c>
      <c r="G944" s="0" t="n">
        <v>1</v>
      </c>
      <c r="H944" s="0" t="n">
        <v>1</v>
      </c>
      <c r="I944" s="0" t="s">
        <v>90</v>
      </c>
      <c r="K944" s="0" t="s">
        <v>621</v>
      </c>
      <c r="L944" s="0" t="n">
        <v>608254</v>
      </c>
      <c r="N944" s="0" t="n">
        <v>1013</v>
      </c>
      <c r="O944" s="0" t="s">
        <v>622</v>
      </c>
      <c r="P944" s="0" t="s">
        <v>622</v>
      </c>
      <c r="Q944" s="0" t="n">
        <v>1</v>
      </c>
      <c r="W944" s="0" t="n">
        <v>0</v>
      </c>
      <c r="X944" s="0" t="n">
        <v>-185737400</v>
      </c>
      <c r="Y944" s="0" t="n">
        <v>0.16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1</v>
      </c>
      <c r="AJ944" s="0" t="n">
        <v>1</v>
      </c>
      <c r="AK944" s="0" t="n">
        <v>6.94</v>
      </c>
      <c r="AL944" s="0" t="n">
        <v>1</v>
      </c>
      <c r="AN944" s="0" t="n">
        <v>0</v>
      </c>
      <c r="AO944" s="0" t="n">
        <v>1</v>
      </c>
      <c r="AP944" s="0" t="n">
        <v>0</v>
      </c>
      <c r="AQ944" s="0" t="n">
        <v>0</v>
      </c>
      <c r="AR944" s="0" t="n">
        <v>0</v>
      </c>
      <c r="AT944" s="0" t="n">
        <v>0.16</v>
      </c>
      <c r="AV944" s="0" t="n">
        <v>2</v>
      </c>
      <c r="AW944" s="0" t="n">
        <v>2</v>
      </c>
      <c r="AX944" s="0" t="n">
        <v>154649160</v>
      </c>
      <c r="AY944" s="0" t="n">
        <v>1</v>
      </c>
      <c r="AZ944" s="0" t="n">
        <v>0</v>
      </c>
      <c r="BA944" s="0" t="n">
        <v>958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CX944" s="0" t="n">
        <f aca="false">Y944*Source!I889</f>
        <v>0.0152</v>
      </c>
      <c r="CY944" s="0" t="n">
        <f aca="false">AD944</f>
        <v>0</v>
      </c>
      <c r="CZ944" s="0" t="n">
        <f aca="false">AH944</f>
        <v>0</v>
      </c>
      <c r="DA944" s="0" t="n">
        <f aca="false">AL944</f>
        <v>1</v>
      </c>
      <c r="DB944" s="0" t="n">
        <v>0</v>
      </c>
    </row>
    <row r="945" customFormat="false" ht="12.75" hidden="false" customHeight="false" outlineLevel="0" collapsed="false">
      <c r="A945" s="0" t="n">
        <f aca="false">ROW(Source!A889)</f>
        <v>889</v>
      </c>
      <c r="B945" s="0" t="n">
        <v>154645306</v>
      </c>
      <c r="C945" s="0" t="n">
        <v>154649155</v>
      </c>
      <c r="D945" s="0" t="n">
        <v>115066410</v>
      </c>
      <c r="E945" s="0" t="n">
        <v>1</v>
      </c>
      <c r="F945" s="0" t="n">
        <v>1</v>
      </c>
      <c r="G945" s="0" t="n">
        <v>1</v>
      </c>
      <c r="H945" s="0" t="n">
        <v>2</v>
      </c>
      <c r="I945" s="0" t="s">
        <v>623</v>
      </c>
      <c r="J945" s="0" t="s">
        <v>635</v>
      </c>
      <c r="K945" s="0" t="s">
        <v>625</v>
      </c>
      <c r="L945" s="0" t="n">
        <v>1368</v>
      </c>
      <c r="N945" s="0" t="n">
        <v>1011</v>
      </c>
      <c r="O945" s="0" t="s">
        <v>626</v>
      </c>
      <c r="P945" s="0" t="s">
        <v>626</v>
      </c>
      <c r="Q945" s="0" t="n">
        <v>1</v>
      </c>
      <c r="W945" s="0" t="n">
        <v>0</v>
      </c>
      <c r="X945" s="0" t="n">
        <v>341432456</v>
      </c>
      <c r="Y945" s="0" t="n">
        <v>0.16</v>
      </c>
      <c r="AA945" s="0" t="n">
        <v>0</v>
      </c>
      <c r="AB945" s="0" t="n">
        <v>216.94</v>
      </c>
      <c r="AC945" s="0" t="n">
        <v>93.69</v>
      </c>
      <c r="AD945" s="0" t="n">
        <v>0</v>
      </c>
      <c r="AE945" s="0" t="n">
        <v>0</v>
      </c>
      <c r="AF945" s="0" t="n">
        <v>31.26</v>
      </c>
      <c r="AG945" s="0" t="n">
        <v>13.5</v>
      </c>
      <c r="AH945" s="0" t="n">
        <v>0</v>
      </c>
      <c r="AI945" s="0" t="n">
        <v>1</v>
      </c>
      <c r="AJ945" s="0" t="n">
        <v>6.94</v>
      </c>
      <c r="AK945" s="0" t="n">
        <v>6.94</v>
      </c>
      <c r="AL945" s="0" t="n">
        <v>1</v>
      </c>
      <c r="AN945" s="0" t="n">
        <v>0</v>
      </c>
      <c r="AO945" s="0" t="n">
        <v>1</v>
      </c>
      <c r="AP945" s="0" t="n">
        <v>0</v>
      </c>
      <c r="AQ945" s="0" t="n">
        <v>0</v>
      </c>
      <c r="AR945" s="0" t="n">
        <v>0</v>
      </c>
      <c r="AT945" s="0" t="n">
        <v>0.16</v>
      </c>
      <c r="AV945" s="0" t="n">
        <v>0</v>
      </c>
      <c r="AW945" s="0" t="n">
        <v>2</v>
      </c>
      <c r="AX945" s="0" t="n">
        <v>154649161</v>
      </c>
      <c r="AY945" s="0" t="n">
        <v>1</v>
      </c>
      <c r="AZ945" s="0" t="n">
        <v>0</v>
      </c>
      <c r="BA945" s="0" t="n">
        <v>959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CX945" s="0" t="n">
        <f aca="false">Y945*Source!I889</f>
        <v>0.0152</v>
      </c>
      <c r="CY945" s="0" t="n">
        <f aca="false">AB945</f>
        <v>216.94</v>
      </c>
      <c r="CZ945" s="0" t="n">
        <f aca="false">AF945</f>
        <v>31.26</v>
      </c>
      <c r="DA945" s="0" t="n">
        <f aca="false">AJ945</f>
        <v>6.94</v>
      </c>
      <c r="DB945" s="0" t="n">
        <v>0</v>
      </c>
    </row>
    <row r="946" customFormat="false" ht="12.75" hidden="false" customHeight="false" outlineLevel="0" collapsed="false">
      <c r="A946" s="0" t="n">
        <f aca="false">ROW(Source!A890)</f>
        <v>890</v>
      </c>
      <c r="B946" s="0" t="n">
        <v>154645306</v>
      </c>
      <c r="C946" s="0" t="n">
        <v>154649163</v>
      </c>
      <c r="D946" s="0" t="n">
        <v>47840747</v>
      </c>
      <c r="E946" s="0" t="n">
        <v>1</v>
      </c>
      <c r="F946" s="0" t="n">
        <v>1</v>
      </c>
      <c r="G946" s="0" t="n">
        <v>1</v>
      </c>
      <c r="H946" s="0" t="n">
        <v>1</v>
      </c>
      <c r="I946" s="0" t="s">
        <v>678</v>
      </c>
      <c r="K946" s="0" t="s">
        <v>679</v>
      </c>
      <c r="L946" s="0" t="n">
        <v>1369</v>
      </c>
      <c r="N946" s="0" t="n">
        <v>1013</v>
      </c>
      <c r="O946" s="0" t="s">
        <v>620</v>
      </c>
      <c r="P946" s="0" t="s">
        <v>620</v>
      </c>
      <c r="Q946" s="0" t="n">
        <v>1</v>
      </c>
      <c r="W946" s="0" t="n">
        <v>0</v>
      </c>
      <c r="X946" s="0" t="n">
        <v>1951387513</v>
      </c>
      <c r="Y946" s="0" t="n">
        <v>59.92</v>
      </c>
      <c r="AA946" s="0" t="n">
        <v>0</v>
      </c>
      <c r="AB946" s="0" t="n">
        <v>0</v>
      </c>
      <c r="AC946" s="0" t="n">
        <v>0</v>
      </c>
      <c r="AD946" s="0" t="n">
        <v>65.24</v>
      </c>
      <c r="AE946" s="0" t="n">
        <v>0</v>
      </c>
      <c r="AF946" s="0" t="n">
        <v>0</v>
      </c>
      <c r="AG946" s="0" t="n">
        <v>0</v>
      </c>
      <c r="AH946" s="0" t="n">
        <v>9.4</v>
      </c>
      <c r="AI946" s="0" t="n">
        <v>1</v>
      </c>
      <c r="AJ946" s="0" t="n">
        <v>1</v>
      </c>
      <c r="AK946" s="0" t="n">
        <v>1</v>
      </c>
      <c r="AL946" s="0" t="n">
        <v>6.94</v>
      </c>
      <c r="AN946" s="0" t="n">
        <v>0</v>
      </c>
      <c r="AO946" s="0" t="n">
        <v>1</v>
      </c>
      <c r="AP946" s="0" t="n">
        <v>0</v>
      </c>
      <c r="AQ946" s="0" t="n">
        <v>0</v>
      </c>
      <c r="AR946" s="0" t="n">
        <v>0</v>
      </c>
      <c r="AT946" s="0" t="n">
        <v>59.92</v>
      </c>
      <c r="AV946" s="0" t="n">
        <v>1</v>
      </c>
      <c r="AW946" s="0" t="n">
        <v>2</v>
      </c>
      <c r="AX946" s="0" t="n">
        <v>154649176</v>
      </c>
      <c r="AY946" s="0" t="n">
        <v>1</v>
      </c>
      <c r="AZ946" s="0" t="n">
        <v>0</v>
      </c>
      <c r="BA946" s="0" t="n">
        <v>961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CX946" s="0" t="n">
        <f aca="false">Y946*Source!I890</f>
        <v>5.6924</v>
      </c>
      <c r="CY946" s="0" t="n">
        <f aca="false">AD946</f>
        <v>65.24</v>
      </c>
      <c r="CZ946" s="0" t="n">
        <f aca="false">AH946</f>
        <v>9.4</v>
      </c>
      <c r="DA946" s="0" t="n">
        <f aca="false">AL946</f>
        <v>6.94</v>
      </c>
      <c r="DB946" s="0" t="n">
        <v>0</v>
      </c>
    </row>
    <row r="947" customFormat="false" ht="12.75" hidden="false" customHeight="false" outlineLevel="0" collapsed="false">
      <c r="A947" s="0" t="n">
        <f aca="false">ROW(Source!A890)</f>
        <v>890</v>
      </c>
      <c r="B947" s="0" t="n">
        <v>154645306</v>
      </c>
      <c r="C947" s="0" t="n">
        <v>154649163</v>
      </c>
      <c r="D947" s="0" t="n">
        <v>121548</v>
      </c>
      <c r="E947" s="0" t="n">
        <v>1</v>
      </c>
      <c r="F947" s="0" t="n">
        <v>1</v>
      </c>
      <c r="G947" s="0" t="n">
        <v>1</v>
      </c>
      <c r="H947" s="0" t="n">
        <v>1</v>
      </c>
      <c r="I947" s="0" t="s">
        <v>90</v>
      </c>
      <c r="K947" s="0" t="s">
        <v>621</v>
      </c>
      <c r="L947" s="0" t="n">
        <v>608254</v>
      </c>
      <c r="N947" s="0" t="n">
        <v>1013</v>
      </c>
      <c r="O947" s="0" t="s">
        <v>622</v>
      </c>
      <c r="P947" s="0" t="s">
        <v>622</v>
      </c>
      <c r="Q947" s="0" t="n">
        <v>1</v>
      </c>
      <c r="W947" s="0" t="n">
        <v>0</v>
      </c>
      <c r="X947" s="0" t="n">
        <v>-185737400</v>
      </c>
      <c r="Y947" s="0" t="n">
        <v>0.06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1</v>
      </c>
      <c r="AJ947" s="0" t="n">
        <v>1</v>
      </c>
      <c r="AK947" s="0" t="n">
        <v>6.94</v>
      </c>
      <c r="AL947" s="0" t="n">
        <v>1</v>
      </c>
      <c r="AN947" s="0" t="n">
        <v>0</v>
      </c>
      <c r="AO947" s="0" t="n">
        <v>1</v>
      </c>
      <c r="AP947" s="0" t="n">
        <v>0</v>
      </c>
      <c r="AQ947" s="0" t="n">
        <v>0</v>
      </c>
      <c r="AR947" s="0" t="n">
        <v>0</v>
      </c>
      <c r="AT947" s="0" t="n">
        <v>0.06</v>
      </c>
      <c r="AV947" s="0" t="n">
        <v>2</v>
      </c>
      <c r="AW947" s="0" t="n">
        <v>2</v>
      </c>
      <c r="AX947" s="0" t="n">
        <v>154649177</v>
      </c>
      <c r="AY947" s="0" t="n">
        <v>1</v>
      </c>
      <c r="AZ947" s="0" t="n">
        <v>0</v>
      </c>
      <c r="BA947" s="0" t="n">
        <v>962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CX947" s="0" t="n">
        <f aca="false">Y947*Source!I890</f>
        <v>0.0057</v>
      </c>
      <c r="CY947" s="0" t="n">
        <f aca="false">AD947</f>
        <v>0</v>
      </c>
      <c r="CZ947" s="0" t="n">
        <f aca="false">AH947</f>
        <v>0</v>
      </c>
      <c r="DA947" s="0" t="n">
        <f aca="false">AL947</f>
        <v>1</v>
      </c>
      <c r="DB947" s="0" t="n">
        <v>0</v>
      </c>
    </row>
    <row r="948" customFormat="false" ht="12.75" hidden="false" customHeight="false" outlineLevel="0" collapsed="false">
      <c r="A948" s="0" t="n">
        <f aca="false">ROW(Source!A890)</f>
        <v>890</v>
      </c>
      <c r="B948" s="0" t="n">
        <v>154645306</v>
      </c>
      <c r="C948" s="0" t="n">
        <v>154649163</v>
      </c>
      <c r="D948" s="0" t="n">
        <v>115051871</v>
      </c>
      <c r="E948" s="0" t="n">
        <v>1</v>
      </c>
      <c r="F948" s="0" t="n">
        <v>1</v>
      </c>
      <c r="G948" s="0" t="n">
        <v>1</v>
      </c>
      <c r="H948" s="0" t="n">
        <v>2</v>
      </c>
      <c r="I948" s="0" t="s">
        <v>914</v>
      </c>
      <c r="J948" s="0" t="s">
        <v>915</v>
      </c>
      <c r="K948" s="0" t="s">
        <v>916</v>
      </c>
      <c r="L948" s="0" t="n">
        <v>1368</v>
      </c>
      <c r="N948" s="0" t="n">
        <v>1011</v>
      </c>
      <c r="O948" s="0" t="s">
        <v>626</v>
      </c>
      <c r="P948" s="0" t="s">
        <v>626</v>
      </c>
      <c r="Q948" s="0" t="n">
        <v>1</v>
      </c>
      <c r="W948" s="0" t="n">
        <v>0</v>
      </c>
      <c r="X948" s="0" t="n">
        <v>463261590</v>
      </c>
      <c r="Y948" s="0" t="n">
        <v>0.02</v>
      </c>
      <c r="AA948" s="0" t="n">
        <v>0</v>
      </c>
      <c r="AB948" s="0" t="n">
        <v>599.62</v>
      </c>
      <c r="AC948" s="0" t="n">
        <v>93.69</v>
      </c>
      <c r="AD948" s="0" t="n">
        <v>0</v>
      </c>
      <c r="AE948" s="0" t="n">
        <v>0</v>
      </c>
      <c r="AF948" s="0" t="n">
        <v>86.4</v>
      </c>
      <c r="AG948" s="0" t="n">
        <v>13.5</v>
      </c>
      <c r="AH948" s="0" t="n">
        <v>0</v>
      </c>
      <c r="AI948" s="0" t="n">
        <v>1</v>
      </c>
      <c r="AJ948" s="0" t="n">
        <v>6.94</v>
      </c>
      <c r="AK948" s="0" t="n">
        <v>6.94</v>
      </c>
      <c r="AL948" s="0" t="n">
        <v>1</v>
      </c>
      <c r="AN948" s="0" t="n">
        <v>0</v>
      </c>
      <c r="AO948" s="0" t="n">
        <v>1</v>
      </c>
      <c r="AP948" s="0" t="n">
        <v>0</v>
      </c>
      <c r="AQ948" s="0" t="n">
        <v>0</v>
      </c>
      <c r="AR948" s="0" t="n">
        <v>0</v>
      </c>
      <c r="AT948" s="0" t="n">
        <v>0.02</v>
      </c>
      <c r="AV948" s="0" t="n">
        <v>0</v>
      </c>
      <c r="AW948" s="0" t="n">
        <v>2</v>
      </c>
      <c r="AX948" s="0" t="n">
        <v>154649178</v>
      </c>
      <c r="AY948" s="0" t="n">
        <v>1</v>
      </c>
      <c r="AZ948" s="0" t="n">
        <v>0</v>
      </c>
      <c r="BA948" s="0" t="n">
        <v>963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CX948" s="0" t="n">
        <f aca="false">Y948*Source!I890</f>
        <v>0.0019</v>
      </c>
      <c r="CY948" s="0" t="n">
        <f aca="false">AB948</f>
        <v>599.62</v>
      </c>
      <c r="CZ948" s="0" t="n">
        <f aca="false">AF948</f>
        <v>86.4</v>
      </c>
      <c r="DA948" s="0" t="n">
        <f aca="false">AJ948</f>
        <v>6.94</v>
      </c>
      <c r="DB948" s="0" t="n">
        <v>0</v>
      </c>
    </row>
    <row r="949" customFormat="false" ht="12.75" hidden="false" customHeight="false" outlineLevel="0" collapsed="false">
      <c r="A949" s="0" t="n">
        <f aca="false">ROW(Source!A890)</f>
        <v>890</v>
      </c>
      <c r="B949" s="0" t="n">
        <v>154645306</v>
      </c>
      <c r="C949" s="0" t="n">
        <v>154649163</v>
      </c>
      <c r="D949" s="0" t="n">
        <v>115064733</v>
      </c>
      <c r="E949" s="0" t="n">
        <v>1</v>
      </c>
      <c r="F949" s="0" t="n">
        <v>1</v>
      </c>
      <c r="G949" s="0" t="n">
        <v>1</v>
      </c>
      <c r="H949" s="0" t="n">
        <v>2</v>
      </c>
      <c r="I949" s="0" t="s">
        <v>745</v>
      </c>
      <c r="J949" s="0" t="s">
        <v>746</v>
      </c>
      <c r="K949" s="0" t="s">
        <v>747</v>
      </c>
      <c r="L949" s="0" t="n">
        <v>1368</v>
      </c>
      <c r="N949" s="0" t="n">
        <v>1011</v>
      </c>
      <c r="O949" s="0" t="s">
        <v>626</v>
      </c>
      <c r="P949" s="0" t="s">
        <v>626</v>
      </c>
      <c r="Q949" s="0" t="n">
        <v>1</v>
      </c>
      <c r="W949" s="0" t="n">
        <v>0</v>
      </c>
      <c r="X949" s="0" t="n">
        <v>-221431183</v>
      </c>
      <c r="Y949" s="0" t="n">
        <v>0.04</v>
      </c>
      <c r="AA949" s="0" t="n">
        <v>0</v>
      </c>
      <c r="AB949" s="0" t="n">
        <v>610.79</v>
      </c>
      <c r="AC949" s="0" t="n">
        <v>80.5</v>
      </c>
      <c r="AD949" s="0" t="n">
        <v>0</v>
      </c>
      <c r="AE949" s="0" t="n">
        <v>0</v>
      </c>
      <c r="AF949" s="0" t="n">
        <v>88.01</v>
      </c>
      <c r="AG949" s="0" t="n">
        <v>11.6</v>
      </c>
      <c r="AH949" s="0" t="n">
        <v>0</v>
      </c>
      <c r="AI949" s="0" t="n">
        <v>1</v>
      </c>
      <c r="AJ949" s="0" t="n">
        <v>6.94</v>
      </c>
      <c r="AK949" s="0" t="n">
        <v>6.94</v>
      </c>
      <c r="AL949" s="0" t="n">
        <v>1</v>
      </c>
      <c r="AN949" s="0" t="n">
        <v>0</v>
      </c>
      <c r="AO949" s="0" t="n">
        <v>1</v>
      </c>
      <c r="AP949" s="0" t="n">
        <v>0</v>
      </c>
      <c r="AQ949" s="0" t="n">
        <v>0</v>
      </c>
      <c r="AR949" s="0" t="n">
        <v>0</v>
      </c>
      <c r="AT949" s="0" t="n">
        <v>0.04</v>
      </c>
      <c r="AV949" s="0" t="n">
        <v>0</v>
      </c>
      <c r="AW949" s="0" t="n">
        <v>2</v>
      </c>
      <c r="AX949" s="0" t="n">
        <v>154649179</v>
      </c>
      <c r="AY949" s="0" t="n">
        <v>1</v>
      </c>
      <c r="AZ949" s="0" t="n">
        <v>0</v>
      </c>
      <c r="BA949" s="0" t="n">
        <v>964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CX949" s="0" t="n">
        <f aca="false">Y949*Source!I890</f>
        <v>0.0038</v>
      </c>
      <c r="CY949" s="0" t="n">
        <f aca="false">AB949</f>
        <v>610.79</v>
      </c>
      <c r="CZ949" s="0" t="n">
        <f aca="false">AF949</f>
        <v>88.01</v>
      </c>
      <c r="DA949" s="0" t="n">
        <f aca="false">AJ949</f>
        <v>6.94</v>
      </c>
      <c r="DB949" s="0" t="n">
        <v>0</v>
      </c>
    </row>
    <row r="950" customFormat="false" ht="12.75" hidden="false" customHeight="false" outlineLevel="0" collapsed="false">
      <c r="A950" s="0" t="n">
        <f aca="false">ROW(Source!A890)</f>
        <v>890</v>
      </c>
      <c r="B950" s="0" t="n">
        <v>154645306</v>
      </c>
      <c r="C950" s="0" t="n">
        <v>154649163</v>
      </c>
      <c r="D950" s="0" t="n">
        <v>115059168</v>
      </c>
      <c r="E950" s="0" t="n">
        <v>1</v>
      </c>
      <c r="F950" s="0" t="n">
        <v>1</v>
      </c>
      <c r="G950" s="0" t="n">
        <v>1</v>
      </c>
      <c r="H950" s="0" t="n">
        <v>2</v>
      </c>
      <c r="I950" s="0" t="s">
        <v>767</v>
      </c>
      <c r="J950" s="0" t="s">
        <v>999</v>
      </c>
      <c r="K950" s="0" t="s">
        <v>769</v>
      </c>
      <c r="L950" s="0" t="n">
        <v>1368</v>
      </c>
      <c r="N950" s="0" t="n">
        <v>1011</v>
      </c>
      <c r="O950" s="0" t="s">
        <v>626</v>
      </c>
      <c r="P950" s="0" t="s">
        <v>626</v>
      </c>
      <c r="Q950" s="0" t="n">
        <v>1</v>
      </c>
      <c r="W950" s="0" t="n">
        <v>0</v>
      </c>
      <c r="X950" s="0" t="n">
        <v>-1960651831</v>
      </c>
      <c r="Y950" s="0" t="n">
        <v>0.38</v>
      </c>
      <c r="AA950" s="0" t="n">
        <v>0</v>
      </c>
      <c r="AB950" s="0" t="n">
        <v>14.44</v>
      </c>
      <c r="AC950" s="0" t="n">
        <v>0</v>
      </c>
      <c r="AD950" s="0" t="n">
        <v>0</v>
      </c>
      <c r="AE950" s="0" t="n">
        <v>0</v>
      </c>
      <c r="AF950" s="0" t="n">
        <v>2.08</v>
      </c>
      <c r="AG950" s="0" t="n">
        <v>0</v>
      </c>
      <c r="AH950" s="0" t="n">
        <v>0</v>
      </c>
      <c r="AI950" s="0" t="n">
        <v>1</v>
      </c>
      <c r="AJ950" s="0" t="n">
        <v>6.94</v>
      </c>
      <c r="AK950" s="0" t="n">
        <v>6.94</v>
      </c>
      <c r="AL950" s="0" t="n">
        <v>1</v>
      </c>
      <c r="AN950" s="0" t="n">
        <v>0</v>
      </c>
      <c r="AO950" s="0" t="n">
        <v>1</v>
      </c>
      <c r="AP950" s="0" t="n">
        <v>0</v>
      </c>
      <c r="AQ950" s="0" t="n">
        <v>0</v>
      </c>
      <c r="AR950" s="0" t="n">
        <v>0</v>
      </c>
      <c r="AT950" s="0" t="n">
        <v>0.38</v>
      </c>
      <c r="AV950" s="0" t="n">
        <v>0</v>
      </c>
      <c r="AW950" s="0" t="n">
        <v>2</v>
      </c>
      <c r="AX950" s="0" t="n">
        <v>154649180</v>
      </c>
      <c r="AY950" s="0" t="n">
        <v>1</v>
      </c>
      <c r="AZ950" s="0" t="n">
        <v>0</v>
      </c>
      <c r="BA950" s="0" t="n">
        <v>965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CX950" s="0" t="n">
        <f aca="false">Y950*Source!I890</f>
        <v>0.0361</v>
      </c>
      <c r="CY950" s="0" t="n">
        <f aca="false">AB950</f>
        <v>14.44</v>
      </c>
      <c r="CZ950" s="0" t="n">
        <f aca="false">AF950</f>
        <v>2.08</v>
      </c>
      <c r="DA950" s="0" t="n">
        <f aca="false">AJ950</f>
        <v>6.94</v>
      </c>
      <c r="DB950" s="0" t="n">
        <v>0</v>
      </c>
    </row>
    <row r="951" customFormat="false" ht="12.75" hidden="false" customHeight="false" outlineLevel="0" collapsed="false">
      <c r="A951" s="0" t="n">
        <f aca="false">ROW(Source!A890)</f>
        <v>890</v>
      </c>
      <c r="B951" s="0" t="n">
        <v>154645306</v>
      </c>
      <c r="C951" s="0" t="n">
        <v>154649163</v>
      </c>
      <c r="D951" s="0" t="n">
        <v>115016508</v>
      </c>
      <c r="E951" s="0" t="n">
        <v>1</v>
      </c>
      <c r="F951" s="0" t="n">
        <v>1</v>
      </c>
      <c r="G951" s="0" t="n">
        <v>1</v>
      </c>
      <c r="H951" s="0" t="n">
        <v>2</v>
      </c>
      <c r="I951" s="0" t="s">
        <v>689</v>
      </c>
      <c r="J951" s="0" t="s">
        <v>751</v>
      </c>
      <c r="K951" s="0" t="s">
        <v>691</v>
      </c>
      <c r="L951" s="0" t="n">
        <v>1368</v>
      </c>
      <c r="N951" s="0" t="n">
        <v>1011</v>
      </c>
      <c r="O951" s="0" t="s">
        <v>626</v>
      </c>
      <c r="P951" s="0" t="s">
        <v>626</v>
      </c>
      <c r="Q951" s="0" t="n">
        <v>1</v>
      </c>
      <c r="W951" s="0" t="n">
        <v>0</v>
      </c>
      <c r="X951" s="0" t="n">
        <v>-365761310</v>
      </c>
      <c r="Y951" s="0" t="n">
        <v>0.04</v>
      </c>
      <c r="AA951" s="0" t="n">
        <v>0</v>
      </c>
      <c r="AB951" s="0" t="n">
        <v>604.96</v>
      </c>
      <c r="AC951" s="0" t="n">
        <v>80.5</v>
      </c>
      <c r="AD951" s="0" t="n">
        <v>0</v>
      </c>
      <c r="AE951" s="0" t="n">
        <v>0</v>
      </c>
      <c r="AF951" s="0" t="n">
        <v>87.17</v>
      </c>
      <c r="AG951" s="0" t="n">
        <v>11.6</v>
      </c>
      <c r="AH951" s="0" t="n">
        <v>0</v>
      </c>
      <c r="AI951" s="0" t="n">
        <v>1</v>
      </c>
      <c r="AJ951" s="0" t="n">
        <v>6.94</v>
      </c>
      <c r="AK951" s="0" t="n">
        <v>6.94</v>
      </c>
      <c r="AL951" s="0" t="n">
        <v>1</v>
      </c>
      <c r="AN951" s="0" t="n">
        <v>0</v>
      </c>
      <c r="AO951" s="0" t="n">
        <v>1</v>
      </c>
      <c r="AP951" s="0" t="n">
        <v>0</v>
      </c>
      <c r="AQ951" s="0" t="n">
        <v>0</v>
      </c>
      <c r="AR951" s="0" t="n">
        <v>0</v>
      </c>
      <c r="AT951" s="0" t="n">
        <v>0.04</v>
      </c>
      <c r="AV951" s="0" t="n">
        <v>0</v>
      </c>
      <c r="AW951" s="0" t="n">
        <v>2</v>
      </c>
      <c r="AX951" s="0" t="n">
        <v>154649181</v>
      </c>
      <c r="AY951" s="0" t="n">
        <v>1</v>
      </c>
      <c r="AZ951" s="0" t="n">
        <v>0</v>
      </c>
      <c r="BA951" s="0" t="n">
        <v>966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CX951" s="0" t="n">
        <f aca="false">Y951*Source!I890</f>
        <v>0.0038</v>
      </c>
      <c r="CY951" s="0" t="n">
        <f aca="false">AB951</f>
        <v>604.96</v>
      </c>
      <c r="CZ951" s="0" t="n">
        <f aca="false">AF951</f>
        <v>87.17</v>
      </c>
      <c r="DA951" s="0" t="n">
        <f aca="false">AJ951</f>
        <v>6.94</v>
      </c>
      <c r="DB951" s="0" t="n">
        <v>0</v>
      </c>
    </row>
    <row r="952" customFormat="false" ht="12.75" hidden="false" customHeight="false" outlineLevel="0" collapsed="false">
      <c r="A952" s="0" t="n">
        <f aca="false">ROW(Source!A890)</f>
        <v>890</v>
      </c>
      <c r="B952" s="0" t="n">
        <v>154645306</v>
      </c>
      <c r="C952" s="0" t="n">
        <v>154649163</v>
      </c>
      <c r="D952" s="0" t="n">
        <v>115024903</v>
      </c>
      <c r="E952" s="0" t="n">
        <v>1</v>
      </c>
      <c r="F952" s="0" t="n">
        <v>1</v>
      </c>
      <c r="G952" s="0" t="n">
        <v>1</v>
      </c>
      <c r="H952" s="0" t="n">
        <v>3</v>
      </c>
      <c r="I952" s="0" t="s">
        <v>1000</v>
      </c>
      <c r="J952" s="0" t="s">
        <v>1001</v>
      </c>
      <c r="K952" s="0" t="s">
        <v>1002</v>
      </c>
      <c r="L952" s="0" t="n">
        <v>1348</v>
      </c>
      <c r="N952" s="0" t="n">
        <v>1009</v>
      </c>
      <c r="O952" s="0" t="s">
        <v>642</v>
      </c>
      <c r="P952" s="0" t="s">
        <v>642</v>
      </c>
      <c r="Q952" s="0" t="n">
        <v>1000</v>
      </c>
      <c r="W952" s="0" t="n">
        <v>0</v>
      </c>
      <c r="X952" s="0" t="n">
        <v>1049853954</v>
      </c>
      <c r="Y952" s="0" t="n">
        <v>0.0012</v>
      </c>
      <c r="AA952" s="0" t="n">
        <v>102920.2</v>
      </c>
      <c r="AB952" s="0" t="n">
        <v>0</v>
      </c>
      <c r="AC952" s="0" t="n">
        <v>0</v>
      </c>
      <c r="AD952" s="0" t="n">
        <v>0</v>
      </c>
      <c r="AE952" s="0" t="n">
        <v>14830</v>
      </c>
      <c r="AF952" s="0" t="n">
        <v>0</v>
      </c>
      <c r="AG952" s="0" t="n">
        <v>0</v>
      </c>
      <c r="AH952" s="0" t="n">
        <v>0</v>
      </c>
      <c r="AI952" s="0" t="n">
        <v>6.94</v>
      </c>
      <c r="AJ952" s="0" t="n">
        <v>1</v>
      </c>
      <c r="AK952" s="0" t="n">
        <v>1</v>
      </c>
      <c r="AL952" s="0" t="n">
        <v>1</v>
      </c>
      <c r="AN952" s="0" t="n">
        <v>0</v>
      </c>
      <c r="AO952" s="0" t="n">
        <v>1</v>
      </c>
      <c r="AP952" s="0" t="n">
        <v>0</v>
      </c>
      <c r="AQ952" s="0" t="n">
        <v>0</v>
      </c>
      <c r="AR952" s="0" t="n">
        <v>0</v>
      </c>
      <c r="AT952" s="0" t="n">
        <v>0.0012</v>
      </c>
      <c r="AV952" s="0" t="n">
        <v>0</v>
      </c>
      <c r="AW952" s="0" t="n">
        <v>2</v>
      </c>
      <c r="AX952" s="0" t="n">
        <v>154649182</v>
      </c>
      <c r="AY952" s="0" t="n">
        <v>1</v>
      </c>
      <c r="AZ952" s="0" t="n">
        <v>0</v>
      </c>
      <c r="BA952" s="0" t="n">
        <v>967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CX952" s="0" t="n">
        <f aca="false">Y952*Source!I890</f>
        <v>0.000114</v>
      </c>
      <c r="CY952" s="0" t="n">
        <f aca="false">AA952</f>
        <v>102920.2</v>
      </c>
      <c r="CZ952" s="0" t="n">
        <f aca="false">AE952</f>
        <v>14830</v>
      </c>
      <c r="DA952" s="0" t="n">
        <f aca="false">AI952</f>
        <v>6.94</v>
      </c>
      <c r="DB952" s="0" t="n">
        <v>0</v>
      </c>
    </row>
    <row r="953" customFormat="false" ht="12.75" hidden="false" customHeight="false" outlineLevel="0" collapsed="false">
      <c r="A953" s="0" t="n">
        <f aca="false">ROW(Source!A890)</f>
        <v>890</v>
      </c>
      <c r="B953" s="0" t="n">
        <v>154645306</v>
      </c>
      <c r="C953" s="0" t="n">
        <v>154649163</v>
      </c>
      <c r="D953" s="0" t="n">
        <v>115526485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1003</v>
      </c>
      <c r="J953" s="0" t="s">
        <v>1004</v>
      </c>
      <c r="K953" s="0" t="s">
        <v>1005</v>
      </c>
      <c r="L953" s="0" t="n">
        <v>1355</v>
      </c>
      <c r="N953" s="0" t="n">
        <v>1010</v>
      </c>
      <c r="O953" s="0" t="s">
        <v>251</v>
      </c>
      <c r="P953" s="0" t="s">
        <v>251</v>
      </c>
      <c r="Q953" s="0" t="n">
        <v>100</v>
      </c>
      <c r="W953" s="0" t="n">
        <v>0</v>
      </c>
      <c r="X953" s="0" t="n">
        <v>53335930</v>
      </c>
      <c r="Y953" s="0" t="n">
        <v>0.12</v>
      </c>
      <c r="AA953" s="0" t="n">
        <v>513.56</v>
      </c>
      <c r="AB953" s="0" t="n">
        <v>0</v>
      </c>
      <c r="AC953" s="0" t="n">
        <v>0</v>
      </c>
      <c r="AD953" s="0" t="n">
        <v>0</v>
      </c>
      <c r="AE953" s="0" t="n">
        <v>74</v>
      </c>
      <c r="AF953" s="0" t="n">
        <v>0</v>
      </c>
      <c r="AG953" s="0" t="n">
        <v>0</v>
      </c>
      <c r="AH953" s="0" t="n">
        <v>0</v>
      </c>
      <c r="AI953" s="0" t="n">
        <v>6.94</v>
      </c>
      <c r="AJ953" s="0" t="n">
        <v>1</v>
      </c>
      <c r="AK953" s="0" t="n">
        <v>1</v>
      </c>
      <c r="AL953" s="0" t="n">
        <v>1</v>
      </c>
      <c r="AN953" s="0" t="n">
        <v>0</v>
      </c>
      <c r="AO953" s="0" t="n">
        <v>1</v>
      </c>
      <c r="AP953" s="0" t="n">
        <v>0</v>
      </c>
      <c r="AQ953" s="0" t="n">
        <v>0</v>
      </c>
      <c r="AR953" s="0" t="n">
        <v>0</v>
      </c>
      <c r="AT953" s="0" t="n">
        <v>0.12</v>
      </c>
      <c r="AV953" s="0" t="n">
        <v>0</v>
      </c>
      <c r="AW953" s="0" t="n">
        <v>2</v>
      </c>
      <c r="AX953" s="0" t="n">
        <v>154649183</v>
      </c>
      <c r="AY953" s="0" t="n">
        <v>1</v>
      </c>
      <c r="AZ953" s="0" t="n">
        <v>0</v>
      </c>
      <c r="BA953" s="0" t="n">
        <v>968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CX953" s="0" t="n">
        <f aca="false">Y953*Source!I890</f>
        <v>0.0114</v>
      </c>
      <c r="CY953" s="0" t="n">
        <f aca="false">AA953</f>
        <v>513.56</v>
      </c>
      <c r="CZ953" s="0" t="n">
        <f aca="false">AE953</f>
        <v>74</v>
      </c>
      <c r="DA953" s="0" t="n">
        <f aca="false">AI953</f>
        <v>6.94</v>
      </c>
      <c r="DB953" s="0" t="n">
        <v>0</v>
      </c>
    </row>
    <row r="954" customFormat="false" ht="12.75" hidden="false" customHeight="false" outlineLevel="0" collapsed="false">
      <c r="A954" s="0" t="n">
        <f aca="false">ROW(Source!A890)</f>
        <v>890</v>
      </c>
      <c r="B954" s="0" t="n">
        <v>154645306</v>
      </c>
      <c r="C954" s="0" t="n">
        <v>154649163</v>
      </c>
      <c r="D954" s="0" t="n">
        <v>115017389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673</v>
      </c>
      <c r="J954" s="0" t="s">
        <v>674</v>
      </c>
      <c r="K954" s="0" t="s">
        <v>675</v>
      </c>
      <c r="L954" s="0" t="n">
        <v>1339</v>
      </c>
      <c r="N954" s="0" t="n">
        <v>1007</v>
      </c>
      <c r="O954" s="0" t="s">
        <v>649</v>
      </c>
      <c r="P954" s="0" t="s">
        <v>649</v>
      </c>
      <c r="Q954" s="0" t="n">
        <v>1</v>
      </c>
      <c r="W954" s="0" t="n">
        <v>0</v>
      </c>
      <c r="X954" s="0" t="n">
        <v>11619063</v>
      </c>
      <c r="Y954" s="0" t="n">
        <v>0.197</v>
      </c>
      <c r="AA954" s="0" t="n">
        <v>16.93</v>
      </c>
      <c r="AB954" s="0" t="n">
        <v>0</v>
      </c>
      <c r="AC954" s="0" t="n">
        <v>0</v>
      </c>
      <c r="AD954" s="0" t="n">
        <v>0</v>
      </c>
      <c r="AE954" s="0" t="n">
        <v>2.44</v>
      </c>
      <c r="AF954" s="0" t="n">
        <v>0</v>
      </c>
      <c r="AG954" s="0" t="n">
        <v>0</v>
      </c>
      <c r="AH954" s="0" t="n">
        <v>0</v>
      </c>
      <c r="AI954" s="0" t="n">
        <v>6.94</v>
      </c>
      <c r="AJ954" s="0" t="n">
        <v>1</v>
      </c>
      <c r="AK954" s="0" t="n">
        <v>1</v>
      </c>
      <c r="AL954" s="0" t="n">
        <v>1</v>
      </c>
      <c r="AN954" s="0" t="n">
        <v>0</v>
      </c>
      <c r="AO954" s="0" t="n">
        <v>1</v>
      </c>
      <c r="AP954" s="0" t="n">
        <v>0</v>
      </c>
      <c r="AQ954" s="0" t="n">
        <v>0</v>
      </c>
      <c r="AR954" s="0" t="n">
        <v>0</v>
      </c>
      <c r="AT954" s="0" t="n">
        <v>0.197</v>
      </c>
      <c r="AV954" s="0" t="n">
        <v>0</v>
      </c>
      <c r="AW954" s="0" t="n">
        <v>2</v>
      </c>
      <c r="AX954" s="0" t="n">
        <v>154649187</v>
      </c>
      <c r="AY954" s="0" t="n">
        <v>1</v>
      </c>
      <c r="AZ954" s="0" t="n">
        <v>0</v>
      </c>
      <c r="BA954" s="0" t="n">
        <v>972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CX954" s="0" t="n">
        <f aca="false">Y954*Source!I890</f>
        <v>0.018715</v>
      </c>
      <c r="CY954" s="0" t="n">
        <f aca="false">AA954</f>
        <v>16.93</v>
      </c>
      <c r="CZ954" s="0" t="n">
        <f aca="false">AE954</f>
        <v>2.44</v>
      </c>
      <c r="DA954" s="0" t="n">
        <f aca="false">AI954</f>
        <v>6.94</v>
      </c>
      <c r="DB954" s="0" t="n">
        <v>0</v>
      </c>
    </row>
    <row r="955" customFormat="false" ht="12.75" hidden="false" customHeight="false" outlineLevel="0" collapsed="false">
      <c r="A955" s="0" t="n">
        <f aca="false">ROW(Source!A890)</f>
        <v>890</v>
      </c>
      <c r="B955" s="0" t="n">
        <v>154645306</v>
      </c>
      <c r="C955" s="0" t="n">
        <v>154649163</v>
      </c>
      <c r="D955" s="0" t="n">
        <v>115560115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383</v>
      </c>
      <c r="J955" s="0" t="s">
        <v>476</v>
      </c>
      <c r="K955" s="0" t="s">
        <v>384</v>
      </c>
      <c r="L955" s="0" t="n">
        <v>1354</v>
      </c>
      <c r="N955" s="0" t="n">
        <v>1010</v>
      </c>
      <c r="O955" s="0" t="s">
        <v>238</v>
      </c>
      <c r="P955" s="0" t="s">
        <v>238</v>
      </c>
      <c r="Q955" s="0" t="n">
        <v>1</v>
      </c>
      <c r="W955" s="0" t="n">
        <v>0</v>
      </c>
      <c r="X955" s="0" t="n">
        <v>-1603656562</v>
      </c>
      <c r="Y955" s="0" t="n">
        <v>10.526316</v>
      </c>
      <c r="AA955" s="0" t="n">
        <v>607.81</v>
      </c>
      <c r="AB955" s="0" t="n">
        <v>0</v>
      </c>
      <c r="AC955" s="0" t="n">
        <v>0</v>
      </c>
      <c r="AD955" s="0" t="n">
        <v>0</v>
      </c>
      <c r="AE955" s="0" t="n">
        <v>87.58</v>
      </c>
      <c r="AF955" s="0" t="n">
        <v>0</v>
      </c>
      <c r="AG955" s="0" t="n">
        <v>0</v>
      </c>
      <c r="AH955" s="0" t="n">
        <v>0</v>
      </c>
      <c r="AI955" s="0" t="n">
        <v>6.94</v>
      </c>
      <c r="AJ955" s="0" t="n">
        <v>1</v>
      </c>
      <c r="AK955" s="0" t="n">
        <v>1</v>
      </c>
      <c r="AL955" s="0" t="n">
        <v>1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T955" s="0" t="n">
        <v>10.526316</v>
      </c>
      <c r="AV955" s="0" t="n">
        <v>0</v>
      </c>
      <c r="AW955" s="0" t="n">
        <v>1</v>
      </c>
      <c r="AX955" s="0" t="n">
        <v>-1</v>
      </c>
      <c r="AY955" s="0" t="n">
        <v>0</v>
      </c>
      <c r="AZ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CX955" s="0" t="n">
        <f aca="false">Y955*Source!I890</f>
        <v>1.00000002</v>
      </c>
      <c r="CY955" s="0" t="n">
        <f aca="false">AA955</f>
        <v>607.81</v>
      </c>
      <c r="CZ955" s="0" t="n">
        <f aca="false">AE955</f>
        <v>87.58</v>
      </c>
      <c r="DA955" s="0" t="n">
        <f aca="false">AI955</f>
        <v>6.94</v>
      </c>
      <c r="DB955" s="0" t="n">
        <v>0</v>
      </c>
    </row>
    <row r="956" customFormat="false" ht="12.75" hidden="false" customHeight="false" outlineLevel="0" collapsed="false">
      <c r="A956" s="0" t="n">
        <f aca="false">ROW(Source!A890)</f>
        <v>890</v>
      </c>
      <c r="B956" s="0" t="n">
        <v>154645306</v>
      </c>
      <c r="C956" s="0" t="n">
        <v>154649163</v>
      </c>
      <c r="D956" s="0" t="n">
        <v>133109886</v>
      </c>
      <c r="E956" s="0" t="n">
        <v>1</v>
      </c>
      <c r="F956" s="0" t="n">
        <v>1</v>
      </c>
      <c r="G956" s="0" t="n">
        <v>1</v>
      </c>
      <c r="H956" s="0" t="n">
        <v>3</v>
      </c>
      <c r="I956" s="0" t="s">
        <v>379</v>
      </c>
      <c r="J956" s="0" t="s">
        <v>381</v>
      </c>
      <c r="K956" s="0" t="s">
        <v>380</v>
      </c>
      <c r="L956" s="0" t="n">
        <v>1354</v>
      </c>
      <c r="N956" s="0" t="n">
        <v>1010</v>
      </c>
      <c r="O956" s="0" t="s">
        <v>238</v>
      </c>
      <c r="P956" s="0" t="s">
        <v>238</v>
      </c>
      <c r="Q956" s="0" t="n">
        <v>1</v>
      </c>
      <c r="W956" s="0" t="n">
        <v>0</v>
      </c>
      <c r="X956" s="0" t="n">
        <v>188262612</v>
      </c>
      <c r="Y956" s="0" t="n">
        <v>10.526316</v>
      </c>
      <c r="AA956" s="0" t="n">
        <v>1911.97</v>
      </c>
      <c r="AB956" s="0" t="n">
        <v>0</v>
      </c>
      <c r="AC956" s="0" t="n">
        <v>0</v>
      </c>
      <c r="AD956" s="0" t="n">
        <v>0</v>
      </c>
      <c r="AE956" s="0" t="n">
        <v>275.5</v>
      </c>
      <c r="AF956" s="0" t="n">
        <v>0</v>
      </c>
      <c r="AG956" s="0" t="n">
        <v>0</v>
      </c>
      <c r="AH956" s="0" t="n">
        <v>0</v>
      </c>
      <c r="AI956" s="0" t="n">
        <v>6.94</v>
      </c>
      <c r="AJ956" s="0" t="n">
        <v>1</v>
      </c>
      <c r="AK956" s="0" t="n">
        <v>1</v>
      </c>
      <c r="AL956" s="0" t="n">
        <v>1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T956" s="0" t="n">
        <v>10.526316</v>
      </c>
      <c r="AV956" s="0" t="n">
        <v>0</v>
      </c>
      <c r="AW956" s="0" t="n">
        <v>1</v>
      </c>
      <c r="AX956" s="0" t="n">
        <v>-1</v>
      </c>
      <c r="AY956" s="0" t="n">
        <v>0</v>
      </c>
      <c r="AZ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CX956" s="0" t="n">
        <f aca="false">Y956*Source!I890</f>
        <v>1.00000002</v>
      </c>
      <c r="CY956" s="0" t="n">
        <f aca="false">AA956</f>
        <v>1911.97</v>
      </c>
      <c r="CZ956" s="0" t="n">
        <f aca="false">AE956</f>
        <v>275.5</v>
      </c>
      <c r="DA956" s="0" t="n">
        <f aca="false">AI956</f>
        <v>6.94</v>
      </c>
      <c r="DB956" s="0" t="n">
        <v>0</v>
      </c>
    </row>
    <row r="957" customFormat="false" ht="12.75" hidden="false" customHeight="false" outlineLevel="0" collapsed="false">
      <c r="A957" s="0" t="n">
        <f aca="false">ROW(Source!A890)</f>
        <v>890</v>
      </c>
      <c r="B957" s="0" t="n">
        <v>154645306</v>
      </c>
      <c r="C957" s="0" t="n">
        <v>154649163</v>
      </c>
      <c r="D957" s="0" t="n">
        <v>115559517</v>
      </c>
      <c r="E957" s="0" t="n">
        <v>1</v>
      </c>
      <c r="F957" s="0" t="n">
        <v>1</v>
      </c>
      <c r="G957" s="0" t="n">
        <v>1</v>
      </c>
      <c r="H957" s="0" t="n">
        <v>3</v>
      </c>
      <c r="I957" s="0" t="s">
        <v>1006</v>
      </c>
      <c r="J957" s="0" t="s">
        <v>1007</v>
      </c>
      <c r="K957" s="0" t="s">
        <v>1008</v>
      </c>
      <c r="L957" s="0" t="n">
        <v>1301</v>
      </c>
      <c r="N957" s="0" t="n">
        <v>102138004</v>
      </c>
      <c r="O957" s="0" t="s">
        <v>170</v>
      </c>
      <c r="P957" s="0" t="s">
        <v>170</v>
      </c>
      <c r="Q957" s="0" t="n">
        <v>1</v>
      </c>
      <c r="W957" s="0" t="n">
        <v>0</v>
      </c>
      <c r="X957" s="0" t="n">
        <v>1427196713</v>
      </c>
      <c r="Y957" s="0" t="n">
        <v>99.8</v>
      </c>
      <c r="AA957" s="0" t="n">
        <v>72.04</v>
      </c>
      <c r="AB957" s="0" t="n">
        <v>0</v>
      </c>
      <c r="AC957" s="0" t="n">
        <v>0</v>
      </c>
      <c r="AD957" s="0" t="n">
        <v>0</v>
      </c>
      <c r="AE957" s="0" t="n">
        <v>10.38</v>
      </c>
      <c r="AF957" s="0" t="n">
        <v>0</v>
      </c>
      <c r="AG957" s="0" t="n">
        <v>0</v>
      </c>
      <c r="AH957" s="0" t="n">
        <v>0</v>
      </c>
      <c r="AI957" s="0" t="n">
        <v>6.94</v>
      </c>
      <c r="AJ957" s="0" t="n">
        <v>1</v>
      </c>
      <c r="AK957" s="0" t="n">
        <v>1</v>
      </c>
      <c r="AL957" s="0" t="n">
        <v>1</v>
      </c>
      <c r="AN957" s="0" t="n">
        <v>0</v>
      </c>
      <c r="AO957" s="0" t="n">
        <v>1</v>
      </c>
      <c r="AP957" s="0" t="n">
        <v>0</v>
      </c>
      <c r="AQ957" s="0" t="n">
        <v>0</v>
      </c>
      <c r="AR957" s="0" t="n">
        <v>0</v>
      </c>
      <c r="AT957" s="0" t="n">
        <v>99.8</v>
      </c>
      <c r="AV957" s="0" t="n">
        <v>0</v>
      </c>
      <c r="AW957" s="0" t="n">
        <v>2</v>
      </c>
      <c r="AX957" s="0" t="n">
        <v>154649188</v>
      </c>
      <c r="AY957" s="0" t="n">
        <v>1</v>
      </c>
      <c r="AZ957" s="0" t="n">
        <v>0</v>
      </c>
      <c r="BA957" s="0" t="n">
        <v>973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CX957" s="0" t="n">
        <f aca="false">Y957*Source!I890</f>
        <v>9.481</v>
      </c>
      <c r="CY957" s="0" t="n">
        <f aca="false">AA957</f>
        <v>72.04</v>
      </c>
      <c r="CZ957" s="0" t="n">
        <f aca="false">AE957</f>
        <v>10.38</v>
      </c>
      <c r="DA957" s="0" t="n">
        <f aca="false">AI957</f>
        <v>6.94</v>
      </c>
      <c r="DB957" s="0" t="n">
        <v>0</v>
      </c>
    </row>
    <row r="958" customFormat="false" ht="12.75" hidden="false" customHeight="false" outlineLevel="0" collapsed="false">
      <c r="A958" s="0" t="n">
        <f aca="false">ROW(Source!A893)</f>
        <v>893</v>
      </c>
      <c r="B958" s="0" t="n">
        <v>154645306</v>
      </c>
      <c r="C958" s="0" t="n">
        <v>154649191</v>
      </c>
      <c r="D958" s="0" t="n">
        <v>47841090</v>
      </c>
      <c r="E958" s="0" t="n">
        <v>1</v>
      </c>
      <c r="F958" s="0" t="n">
        <v>1</v>
      </c>
      <c r="G958" s="0" t="n">
        <v>1</v>
      </c>
      <c r="H958" s="0" t="n">
        <v>1</v>
      </c>
      <c r="I958" s="0" t="s">
        <v>633</v>
      </c>
      <c r="K958" s="0" t="s">
        <v>634</v>
      </c>
      <c r="L958" s="0" t="n">
        <v>1369</v>
      </c>
      <c r="N958" s="0" t="n">
        <v>1013</v>
      </c>
      <c r="O958" s="0" t="s">
        <v>620</v>
      </c>
      <c r="P958" s="0" t="s">
        <v>620</v>
      </c>
      <c r="Q958" s="0" t="n">
        <v>1</v>
      </c>
      <c r="W958" s="0" t="n">
        <v>0</v>
      </c>
      <c r="X958" s="0" t="n">
        <v>-887838387</v>
      </c>
      <c r="Y958" s="0" t="n">
        <v>52.4</v>
      </c>
      <c r="AA958" s="0" t="n">
        <v>0</v>
      </c>
      <c r="AB958" s="0" t="n">
        <v>0</v>
      </c>
      <c r="AC958" s="0" t="n">
        <v>0</v>
      </c>
      <c r="AD958" s="0" t="n">
        <v>62.95</v>
      </c>
      <c r="AE958" s="0" t="n">
        <v>0</v>
      </c>
      <c r="AF958" s="0" t="n">
        <v>0</v>
      </c>
      <c r="AG958" s="0" t="n">
        <v>0</v>
      </c>
      <c r="AH958" s="0" t="n">
        <v>9.07</v>
      </c>
      <c r="AI958" s="0" t="n">
        <v>1</v>
      </c>
      <c r="AJ958" s="0" t="n">
        <v>1</v>
      </c>
      <c r="AK958" s="0" t="n">
        <v>1</v>
      </c>
      <c r="AL958" s="0" t="n">
        <v>6.94</v>
      </c>
      <c r="AN958" s="0" t="n">
        <v>0</v>
      </c>
      <c r="AO958" s="0" t="n">
        <v>1</v>
      </c>
      <c r="AP958" s="0" t="n">
        <v>0</v>
      </c>
      <c r="AQ958" s="0" t="n">
        <v>0</v>
      </c>
      <c r="AR958" s="0" t="n">
        <v>0</v>
      </c>
      <c r="AT958" s="0" t="n">
        <v>52.4</v>
      </c>
      <c r="AV958" s="0" t="n">
        <v>1</v>
      </c>
      <c r="AW958" s="0" t="n">
        <v>2</v>
      </c>
      <c r="AX958" s="0" t="n">
        <v>154649197</v>
      </c>
      <c r="AY958" s="0" t="n">
        <v>1</v>
      </c>
      <c r="AZ958" s="0" t="n">
        <v>0</v>
      </c>
      <c r="BA958" s="0" t="n">
        <v>974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CX958" s="0" t="n">
        <f aca="false">Y958*Source!I893</f>
        <v>2.096</v>
      </c>
      <c r="CY958" s="0" t="n">
        <f aca="false">AD958</f>
        <v>62.95</v>
      </c>
      <c r="CZ958" s="0" t="n">
        <f aca="false">AH958</f>
        <v>9.07</v>
      </c>
      <c r="DA958" s="0" t="n">
        <f aca="false">AL958</f>
        <v>6.94</v>
      </c>
      <c r="DB958" s="0" t="n">
        <v>0</v>
      </c>
    </row>
    <row r="959" customFormat="false" ht="12.75" hidden="false" customHeight="false" outlineLevel="0" collapsed="false">
      <c r="A959" s="0" t="n">
        <f aca="false">ROW(Source!A893)</f>
        <v>893</v>
      </c>
      <c r="B959" s="0" t="n">
        <v>154645306</v>
      </c>
      <c r="C959" s="0" t="n">
        <v>154649191</v>
      </c>
      <c r="D959" s="0" t="n">
        <v>121548</v>
      </c>
      <c r="E959" s="0" t="n">
        <v>1</v>
      </c>
      <c r="F959" s="0" t="n">
        <v>1</v>
      </c>
      <c r="G959" s="0" t="n">
        <v>1</v>
      </c>
      <c r="H959" s="0" t="n">
        <v>1</v>
      </c>
      <c r="I959" s="0" t="s">
        <v>90</v>
      </c>
      <c r="K959" s="0" t="s">
        <v>621</v>
      </c>
      <c r="L959" s="0" t="n">
        <v>608254</v>
      </c>
      <c r="N959" s="0" t="n">
        <v>1013</v>
      </c>
      <c r="O959" s="0" t="s">
        <v>622</v>
      </c>
      <c r="P959" s="0" t="s">
        <v>622</v>
      </c>
      <c r="Q959" s="0" t="n">
        <v>1</v>
      </c>
      <c r="W959" s="0" t="n">
        <v>0</v>
      </c>
      <c r="X959" s="0" t="n">
        <v>-185737400</v>
      </c>
      <c r="Y959" s="0" t="n">
        <v>0.05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1</v>
      </c>
      <c r="AJ959" s="0" t="n">
        <v>1</v>
      </c>
      <c r="AK959" s="0" t="n">
        <v>6.94</v>
      </c>
      <c r="AL959" s="0" t="n">
        <v>1</v>
      </c>
      <c r="AN959" s="0" t="n">
        <v>0</v>
      </c>
      <c r="AO959" s="0" t="n">
        <v>1</v>
      </c>
      <c r="AP959" s="0" t="n">
        <v>0</v>
      </c>
      <c r="AQ959" s="0" t="n">
        <v>0</v>
      </c>
      <c r="AR959" s="0" t="n">
        <v>0</v>
      </c>
      <c r="AT959" s="0" t="n">
        <v>0.05</v>
      </c>
      <c r="AV959" s="0" t="n">
        <v>2</v>
      </c>
      <c r="AW959" s="0" t="n">
        <v>2</v>
      </c>
      <c r="AX959" s="0" t="n">
        <v>154649198</v>
      </c>
      <c r="AY959" s="0" t="n">
        <v>1</v>
      </c>
      <c r="AZ959" s="0" t="n">
        <v>0</v>
      </c>
      <c r="BA959" s="0" t="n">
        <v>975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CX959" s="0" t="n">
        <f aca="false">Y959*Source!I893</f>
        <v>0.002</v>
      </c>
      <c r="CY959" s="0" t="n">
        <f aca="false">AD959</f>
        <v>0</v>
      </c>
      <c r="CZ959" s="0" t="n">
        <f aca="false">AH959</f>
        <v>0</v>
      </c>
      <c r="DA959" s="0" t="n">
        <f aca="false">AL959</f>
        <v>1</v>
      </c>
      <c r="DB959" s="0" t="n">
        <v>0</v>
      </c>
    </row>
    <row r="960" customFormat="false" ht="12.75" hidden="false" customHeight="false" outlineLevel="0" collapsed="false">
      <c r="A960" s="0" t="n">
        <f aca="false">ROW(Source!A893)</f>
        <v>893</v>
      </c>
      <c r="B960" s="0" t="n">
        <v>154645306</v>
      </c>
      <c r="C960" s="0" t="n">
        <v>154649191</v>
      </c>
      <c r="D960" s="0" t="n">
        <v>133054778</v>
      </c>
      <c r="E960" s="0" t="n">
        <v>1</v>
      </c>
      <c r="F960" s="0" t="n">
        <v>1</v>
      </c>
      <c r="G960" s="0" t="n">
        <v>1</v>
      </c>
      <c r="H960" s="0" t="n">
        <v>2</v>
      </c>
      <c r="I960" s="0" t="s">
        <v>623</v>
      </c>
      <c r="J960" s="0" t="s">
        <v>624</v>
      </c>
      <c r="K960" s="0" t="s">
        <v>625</v>
      </c>
      <c r="L960" s="0" t="n">
        <v>1368</v>
      </c>
      <c r="N960" s="0" t="n">
        <v>1011</v>
      </c>
      <c r="O960" s="0" t="s">
        <v>626</v>
      </c>
      <c r="P960" s="0" t="s">
        <v>626</v>
      </c>
      <c r="Q960" s="0" t="n">
        <v>1</v>
      </c>
      <c r="W960" s="0" t="n">
        <v>0</v>
      </c>
      <c r="X960" s="0" t="n">
        <v>-2083244365</v>
      </c>
      <c r="Y960" s="0" t="n">
        <v>0.05</v>
      </c>
      <c r="AA960" s="0" t="n">
        <v>0</v>
      </c>
      <c r="AB960" s="0" t="n">
        <v>216.94</v>
      </c>
      <c r="AC960" s="0" t="n">
        <v>93.69</v>
      </c>
      <c r="AD960" s="0" t="n">
        <v>0</v>
      </c>
      <c r="AE960" s="0" t="n">
        <v>0</v>
      </c>
      <c r="AF960" s="0" t="n">
        <v>31.26</v>
      </c>
      <c r="AG960" s="0" t="n">
        <v>13.5</v>
      </c>
      <c r="AH960" s="0" t="n">
        <v>0</v>
      </c>
      <c r="AI960" s="0" t="n">
        <v>1</v>
      </c>
      <c r="AJ960" s="0" t="n">
        <v>6.94</v>
      </c>
      <c r="AK960" s="0" t="n">
        <v>6.94</v>
      </c>
      <c r="AL960" s="0" t="n">
        <v>1</v>
      </c>
      <c r="AN960" s="0" t="n">
        <v>0</v>
      </c>
      <c r="AO960" s="0" t="n">
        <v>1</v>
      </c>
      <c r="AP960" s="0" t="n">
        <v>0</v>
      </c>
      <c r="AQ960" s="0" t="n">
        <v>0</v>
      </c>
      <c r="AR960" s="0" t="n">
        <v>0</v>
      </c>
      <c r="AT960" s="0" t="n">
        <v>0.05</v>
      </c>
      <c r="AV960" s="0" t="n">
        <v>0</v>
      </c>
      <c r="AW960" s="0" t="n">
        <v>2</v>
      </c>
      <c r="AX960" s="0" t="n">
        <v>154649199</v>
      </c>
      <c r="AY960" s="0" t="n">
        <v>1</v>
      </c>
      <c r="AZ960" s="0" t="n">
        <v>0</v>
      </c>
      <c r="BA960" s="0" t="n">
        <v>976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CX960" s="0" t="n">
        <f aca="false">Y960*Source!I893</f>
        <v>0.002</v>
      </c>
      <c r="CY960" s="0" t="n">
        <f aca="false">AB960</f>
        <v>216.94</v>
      </c>
      <c r="CZ960" s="0" t="n">
        <f aca="false">AF960</f>
        <v>31.26</v>
      </c>
      <c r="DA960" s="0" t="n">
        <f aca="false">AJ960</f>
        <v>6.94</v>
      </c>
      <c r="DB960" s="0" t="n">
        <v>0</v>
      </c>
    </row>
    <row r="961" customFormat="false" ht="12.75" hidden="false" customHeight="false" outlineLevel="0" collapsed="false">
      <c r="A961" s="0" t="n">
        <f aca="false">ROW(Source!A893)</f>
        <v>893</v>
      </c>
      <c r="B961" s="0" t="n">
        <v>154645306</v>
      </c>
      <c r="C961" s="0" t="n">
        <v>154649191</v>
      </c>
      <c r="D961" s="0" t="n">
        <v>133056494</v>
      </c>
      <c r="E961" s="0" t="n">
        <v>1</v>
      </c>
      <c r="F961" s="0" t="n">
        <v>1</v>
      </c>
      <c r="G961" s="0" t="n">
        <v>1</v>
      </c>
      <c r="H961" s="0" t="n">
        <v>2</v>
      </c>
      <c r="I961" s="0" t="s">
        <v>689</v>
      </c>
      <c r="J961" s="0" t="s">
        <v>690</v>
      </c>
      <c r="K961" s="0" t="s">
        <v>691</v>
      </c>
      <c r="L961" s="0" t="n">
        <v>1368</v>
      </c>
      <c r="N961" s="0" t="n">
        <v>1011</v>
      </c>
      <c r="O961" s="0" t="s">
        <v>626</v>
      </c>
      <c r="P961" s="0" t="s">
        <v>626</v>
      </c>
      <c r="Q961" s="0" t="n">
        <v>1</v>
      </c>
      <c r="W961" s="0" t="n">
        <v>0</v>
      </c>
      <c r="X961" s="0" t="n">
        <v>-876059681</v>
      </c>
      <c r="Y961" s="0" t="n">
        <v>0.05</v>
      </c>
      <c r="AA961" s="0" t="n">
        <v>0</v>
      </c>
      <c r="AB961" s="0" t="n">
        <v>604.96</v>
      </c>
      <c r="AC961" s="0" t="n">
        <v>80.5</v>
      </c>
      <c r="AD961" s="0" t="n">
        <v>0</v>
      </c>
      <c r="AE961" s="0" t="n">
        <v>0</v>
      </c>
      <c r="AF961" s="0" t="n">
        <v>87.17</v>
      </c>
      <c r="AG961" s="0" t="n">
        <v>11.6</v>
      </c>
      <c r="AH961" s="0" t="n">
        <v>0</v>
      </c>
      <c r="AI961" s="0" t="n">
        <v>1</v>
      </c>
      <c r="AJ961" s="0" t="n">
        <v>6.94</v>
      </c>
      <c r="AK961" s="0" t="n">
        <v>6.94</v>
      </c>
      <c r="AL961" s="0" t="n">
        <v>1</v>
      </c>
      <c r="AN961" s="0" t="n">
        <v>0</v>
      </c>
      <c r="AO961" s="0" t="n">
        <v>1</v>
      </c>
      <c r="AP961" s="0" t="n">
        <v>0</v>
      </c>
      <c r="AQ961" s="0" t="n">
        <v>0</v>
      </c>
      <c r="AR961" s="0" t="n">
        <v>0</v>
      </c>
      <c r="AT961" s="0" t="n">
        <v>0.05</v>
      </c>
      <c r="AV961" s="0" t="n">
        <v>0</v>
      </c>
      <c r="AW961" s="0" t="n">
        <v>2</v>
      </c>
      <c r="AX961" s="0" t="n">
        <v>154649200</v>
      </c>
      <c r="AY961" s="0" t="n">
        <v>1</v>
      </c>
      <c r="AZ961" s="0" t="n">
        <v>0</v>
      </c>
      <c r="BA961" s="0" t="n">
        <v>977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CX961" s="0" t="n">
        <f aca="false">Y961*Source!I893</f>
        <v>0.002</v>
      </c>
      <c r="CY961" s="0" t="n">
        <f aca="false">AB961</f>
        <v>604.96</v>
      </c>
      <c r="CZ961" s="0" t="n">
        <f aca="false">AF961</f>
        <v>87.17</v>
      </c>
      <c r="DA961" s="0" t="n">
        <f aca="false">AJ961</f>
        <v>6.94</v>
      </c>
      <c r="DB961" s="0" t="n">
        <v>0</v>
      </c>
    </row>
    <row r="962" customFormat="false" ht="12.75" hidden="false" customHeight="false" outlineLevel="0" collapsed="false">
      <c r="A962" s="0" t="n">
        <f aca="false">ROW(Source!A893)</f>
        <v>893</v>
      </c>
      <c r="B962" s="0" t="n">
        <v>154645306</v>
      </c>
      <c r="C962" s="0" t="n">
        <v>154649191</v>
      </c>
      <c r="D962" s="0" t="n">
        <v>133089747</v>
      </c>
      <c r="E962" s="0" t="n">
        <v>1</v>
      </c>
      <c r="F962" s="0" t="n">
        <v>1</v>
      </c>
      <c r="G962" s="0" t="n">
        <v>1</v>
      </c>
      <c r="H962" s="0" t="n">
        <v>3</v>
      </c>
      <c r="I962" s="0" t="s">
        <v>1009</v>
      </c>
      <c r="J962" s="0" t="s">
        <v>1010</v>
      </c>
      <c r="K962" s="0" t="s">
        <v>1011</v>
      </c>
      <c r="L962" s="0" t="n">
        <v>1354</v>
      </c>
      <c r="N962" s="0" t="n">
        <v>1010</v>
      </c>
      <c r="O962" s="0" t="s">
        <v>238</v>
      </c>
      <c r="P962" s="0" t="s">
        <v>238</v>
      </c>
      <c r="Q962" s="0" t="n">
        <v>1</v>
      </c>
      <c r="W962" s="0" t="n">
        <v>0</v>
      </c>
      <c r="X962" s="0" t="n">
        <v>1861997193</v>
      </c>
      <c r="Y962" s="0" t="n">
        <v>100</v>
      </c>
      <c r="AA962" s="0" t="n">
        <v>141.92</v>
      </c>
      <c r="AB962" s="0" t="n">
        <v>0</v>
      </c>
      <c r="AC962" s="0" t="n">
        <v>0</v>
      </c>
      <c r="AD962" s="0" t="n">
        <v>0</v>
      </c>
      <c r="AE962" s="0" t="n">
        <v>20.45</v>
      </c>
      <c r="AF962" s="0" t="n">
        <v>0</v>
      </c>
      <c r="AG962" s="0" t="n">
        <v>0</v>
      </c>
      <c r="AH962" s="0" t="n">
        <v>0</v>
      </c>
      <c r="AI962" s="0" t="n">
        <v>6.94</v>
      </c>
      <c r="AJ962" s="0" t="n">
        <v>1</v>
      </c>
      <c r="AK962" s="0" t="n">
        <v>1</v>
      </c>
      <c r="AL962" s="0" t="n">
        <v>1</v>
      </c>
      <c r="AN962" s="0" t="n">
        <v>0</v>
      </c>
      <c r="AO962" s="0" t="n">
        <v>1</v>
      </c>
      <c r="AP962" s="0" t="n">
        <v>0</v>
      </c>
      <c r="AQ962" s="0" t="n">
        <v>0</v>
      </c>
      <c r="AR962" s="0" t="n">
        <v>0</v>
      </c>
      <c r="AT962" s="0" t="n">
        <v>100</v>
      </c>
      <c r="AV962" s="0" t="n">
        <v>0</v>
      </c>
      <c r="AW962" s="0" t="n">
        <v>2</v>
      </c>
      <c r="AX962" s="0" t="n">
        <v>154649201</v>
      </c>
      <c r="AY962" s="0" t="n">
        <v>1</v>
      </c>
      <c r="AZ962" s="0" t="n">
        <v>0</v>
      </c>
      <c r="BA962" s="0" t="n">
        <v>978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CX962" s="0" t="n">
        <f aca="false">Y962*Source!I893</f>
        <v>4</v>
      </c>
      <c r="CY962" s="0" t="n">
        <f aca="false">AA962</f>
        <v>141.92</v>
      </c>
      <c r="CZ962" s="0" t="n">
        <f aca="false">AE962</f>
        <v>20.45</v>
      </c>
      <c r="DA962" s="0" t="n">
        <f aca="false">AI962</f>
        <v>6.94</v>
      </c>
      <c r="DB962" s="0" t="n">
        <v>0</v>
      </c>
    </row>
    <row r="963" customFormat="false" ht="12.75" hidden="false" customHeight="false" outlineLevel="0" collapsed="false">
      <c r="A963" s="0" t="n">
        <f aca="false">ROW(Source!A894)</f>
        <v>894</v>
      </c>
      <c r="B963" s="0" t="n">
        <v>154645306</v>
      </c>
      <c r="C963" s="0" t="n">
        <v>154649202</v>
      </c>
      <c r="D963" s="0" t="n">
        <v>47841159</v>
      </c>
      <c r="E963" s="0" t="n">
        <v>1</v>
      </c>
      <c r="F963" s="0" t="n">
        <v>1</v>
      </c>
      <c r="G963" s="0" t="n">
        <v>1</v>
      </c>
      <c r="H963" s="0" t="n">
        <v>1</v>
      </c>
      <c r="I963" s="0" t="s">
        <v>1012</v>
      </c>
      <c r="K963" s="0" t="s">
        <v>1013</v>
      </c>
      <c r="L963" s="0" t="n">
        <v>1369</v>
      </c>
      <c r="N963" s="0" t="n">
        <v>1013</v>
      </c>
      <c r="O963" s="0" t="s">
        <v>620</v>
      </c>
      <c r="P963" s="0" t="s">
        <v>620</v>
      </c>
      <c r="Q963" s="0" t="n">
        <v>1</v>
      </c>
      <c r="W963" s="0" t="n">
        <v>0</v>
      </c>
      <c r="X963" s="0" t="n">
        <v>586545355</v>
      </c>
      <c r="Y963" s="0" t="n">
        <v>60.8</v>
      </c>
      <c r="AA963" s="0" t="n">
        <v>0</v>
      </c>
      <c r="AB963" s="0" t="n">
        <v>0</v>
      </c>
      <c r="AC963" s="0" t="n">
        <v>0</v>
      </c>
      <c r="AD963" s="0" t="n">
        <v>56.14</v>
      </c>
      <c r="AE963" s="0" t="n">
        <v>0</v>
      </c>
      <c r="AF963" s="0" t="n">
        <v>0</v>
      </c>
      <c r="AG963" s="0" t="n">
        <v>0</v>
      </c>
      <c r="AH963" s="0" t="n">
        <v>8.09</v>
      </c>
      <c r="AI963" s="0" t="n">
        <v>1</v>
      </c>
      <c r="AJ963" s="0" t="n">
        <v>1</v>
      </c>
      <c r="AK963" s="0" t="n">
        <v>1</v>
      </c>
      <c r="AL963" s="0" t="n">
        <v>6.94</v>
      </c>
      <c r="AN963" s="0" t="n">
        <v>0</v>
      </c>
      <c r="AO963" s="0" t="n">
        <v>1</v>
      </c>
      <c r="AP963" s="0" t="n">
        <v>0</v>
      </c>
      <c r="AQ963" s="0" t="n">
        <v>0</v>
      </c>
      <c r="AR963" s="0" t="n">
        <v>0</v>
      </c>
      <c r="AT963" s="0" t="n">
        <v>60.8</v>
      </c>
      <c r="AV963" s="0" t="n">
        <v>1</v>
      </c>
      <c r="AW963" s="0" t="n">
        <v>2</v>
      </c>
      <c r="AX963" s="0" t="n">
        <v>154649213</v>
      </c>
      <c r="AY963" s="0" t="n">
        <v>1</v>
      </c>
      <c r="AZ963" s="0" t="n">
        <v>0</v>
      </c>
      <c r="BA963" s="0" t="n">
        <v>979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CX963" s="0" t="n">
        <f aca="false">Y963*Source!I894</f>
        <v>1.216</v>
      </c>
      <c r="CY963" s="0" t="n">
        <f aca="false">AD963</f>
        <v>56.14</v>
      </c>
      <c r="CZ963" s="0" t="n">
        <f aca="false">AH963</f>
        <v>8.09</v>
      </c>
      <c r="DA963" s="0" t="n">
        <f aca="false">AL963</f>
        <v>6.94</v>
      </c>
      <c r="DB963" s="0" t="n">
        <v>0</v>
      </c>
    </row>
    <row r="964" customFormat="false" ht="12.75" hidden="false" customHeight="false" outlineLevel="0" collapsed="false">
      <c r="A964" s="0" t="n">
        <f aca="false">ROW(Source!A894)</f>
        <v>894</v>
      </c>
      <c r="B964" s="0" t="n">
        <v>154645306</v>
      </c>
      <c r="C964" s="0" t="n">
        <v>154649202</v>
      </c>
      <c r="D964" s="0" t="n">
        <v>115071167</v>
      </c>
      <c r="E964" s="0" t="n">
        <v>1</v>
      </c>
      <c r="F964" s="0" t="n">
        <v>1</v>
      </c>
      <c r="G964" s="0" t="n">
        <v>1</v>
      </c>
      <c r="H964" s="0" t="n">
        <v>2</v>
      </c>
      <c r="I964" s="0" t="s">
        <v>1014</v>
      </c>
      <c r="J964" s="0" t="s">
        <v>1015</v>
      </c>
      <c r="K964" s="0" t="s">
        <v>1016</v>
      </c>
      <c r="L964" s="0" t="n">
        <v>1368</v>
      </c>
      <c r="N964" s="0" t="n">
        <v>1011</v>
      </c>
      <c r="O964" s="0" t="s">
        <v>626</v>
      </c>
      <c r="P964" s="0" t="s">
        <v>626</v>
      </c>
      <c r="Q964" s="0" t="n">
        <v>1</v>
      </c>
      <c r="W964" s="0" t="n">
        <v>0</v>
      </c>
      <c r="X964" s="0" t="n">
        <v>-811332800</v>
      </c>
      <c r="Y964" s="0" t="n">
        <v>0.23</v>
      </c>
      <c r="AA964" s="0" t="n">
        <v>0</v>
      </c>
      <c r="AB964" s="0" t="n">
        <v>11.8</v>
      </c>
      <c r="AC964" s="0" t="n">
        <v>0</v>
      </c>
      <c r="AD964" s="0" t="n">
        <v>0</v>
      </c>
      <c r="AE964" s="0" t="n">
        <v>0</v>
      </c>
      <c r="AF964" s="0" t="n">
        <v>1.7</v>
      </c>
      <c r="AG964" s="0" t="n">
        <v>0</v>
      </c>
      <c r="AH964" s="0" t="n">
        <v>0</v>
      </c>
      <c r="AI964" s="0" t="n">
        <v>1</v>
      </c>
      <c r="AJ964" s="0" t="n">
        <v>6.94</v>
      </c>
      <c r="AK964" s="0" t="n">
        <v>6.94</v>
      </c>
      <c r="AL964" s="0" t="n">
        <v>1</v>
      </c>
      <c r="AN964" s="0" t="n">
        <v>0</v>
      </c>
      <c r="AO964" s="0" t="n">
        <v>1</v>
      </c>
      <c r="AP964" s="0" t="n">
        <v>0</v>
      </c>
      <c r="AQ964" s="0" t="n">
        <v>0</v>
      </c>
      <c r="AR964" s="0" t="n">
        <v>0</v>
      </c>
      <c r="AT964" s="0" t="n">
        <v>0.23</v>
      </c>
      <c r="AV964" s="0" t="n">
        <v>0</v>
      </c>
      <c r="AW964" s="0" t="n">
        <v>2</v>
      </c>
      <c r="AX964" s="0" t="n">
        <v>154649214</v>
      </c>
      <c r="AY964" s="0" t="n">
        <v>1</v>
      </c>
      <c r="AZ964" s="0" t="n">
        <v>0</v>
      </c>
      <c r="BA964" s="0" t="n">
        <v>98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CX964" s="0" t="n">
        <f aca="false">Y964*Source!I894</f>
        <v>0.0046</v>
      </c>
      <c r="CY964" s="0" t="n">
        <f aca="false">AB964</f>
        <v>11.8</v>
      </c>
      <c r="CZ964" s="0" t="n">
        <f aca="false">AF964</f>
        <v>1.7</v>
      </c>
      <c r="DA964" s="0" t="n">
        <f aca="false">AJ964</f>
        <v>6.94</v>
      </c>
      <c r="DB964" s="0" t="n">
        <v>0</v>
      </c>
    </row>
    <row r="965" customFormat="false" ht="12.75" hidden="false" customHeight="false" outlineLevel="0" collapsed="false">
      <c r="A965" s="0" t="n">
        <f aca="false">ROW(Source!A894)</f>
        <v>894</v>
      </c>
      <c r="B965" s="0" t="n">
        <v>154645306</v>
      </c>
      <c r="C965" s="0" t="n">
        <v>154649202</v>
      </c>
      <c r="D965" s="0" t="n">
        <v>115016508</v>
      </c>
      <c r="E965" s="0" t="n">
        <v>1</v>
      </c>
      <c r="F965" s="0" t="n">
        <v>1</v>
      </c>
      <c r="G965" s="0" t="n">
        <v>1</v>
      </c>
      <c r="H965" s="0" t="n">
        <v>2</v>
      </c>
      <c r="I965" s="0" t="s">
        <v>689</v>
      </c>
      <c r="J965" s="0" t="s">
        <v>751</v>
      </c>
      <c r="K965" s="0" t="s">
        <v>691</v>
      </c>
      <c r="L965" s="0" t="n">
        <v>1368</v>
      </c>
      <c r="N965" s="0" t="n">
        <v>1011</v>
      </c>
      <c r="O965" s="0" t="s">
        <v>626</v>
      </c>
      <c r="P965" s="0" t="s">
        <v>626</v>
      </c>
      <c r="Q965" s="0" t="n">
        <v>1</v>
      </c>
      <c r="W965" s="0" t="n">
        <v>0</v>
      </c>
      <c r="X965" s="0" t="n">
        <v>-365761310</v>
      </c>
      <c r="Y965" s="0" t="n">
        <v>0.4</v>
      </c>
      <c r="AA965" s="0" t="n">
        <v>0</v>
      </c>
      <c r="AB965" s="0" t="n">
        <v>604.96</v>
      </c>
      <c r="AC965" s="0" t="n">
        <v>80.5</v>
      </c>
      <c r="AD965" s="0" t="n">
        <v>0</v>
      </c>
      <c r="AE965" s="0" t="n">
        <v>0</v>
      </c>
      <c r="AF965" s="0" t="n">
        <v>87.17</v>
      </c>
      <c r="AG965" s="0" t="n">
        <v>11.6</v>
      </c>
      <c r="AH965" s="0" t="n">
        <v>0</v>
      </c>
      <c r="AI965" s="0" t="n">
        <v>1</v>
      </c>
      <c r="AJ965" s="0" t="n">
        <v>6.94</v>
      </c>
      <c r="AK965" s="0" t="n">
        <v>6.94</v>
      </c>
      <c r="AL965" s="0" t="n">
        <v>1</v>
      </c>
      <c r="AN965" s="0" t="n">
        <v>0</v>
      </c>
      <c r="AO965" s="0" t="n">
        <v>1</v>
      </c>
      <c r="AP965" s="0" t="n">
        <v>0</v>
      </c>
      <c r="AQ965" s="0" t="n">
        <v>0</v>
      </c>
      <c r="AR965" s="0" t="n">
        <v>0</v>
      </c>
      <c r="AT965" s="0" t="n">
        <v>0.4</v>
      </c>
      <c r="AV965" s="0" t="n">
        <v>0</v>
      </c>
      <c r="AW965" s="0" t="n">
        <v>2</v>
      </c>
      <c r="AX965" s="0" t="n">
        <v>154649215</v>
      </c>
      <c r="AY965" s="0" t="n">
        <v>1</v>
      </c>
      <c r="AZ965" s="0" t="n">
        <v>0</v>
      </c>
      <c r="BA965" s="0" t="n">
        <v>981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CX965" s="0" t="n">
        <f aca="false">Y965*Source!I894</f>
        <v>0.008</v>
      </c>
      <c r="CY965" s="0" t="n">
        <f aca="false">AB965</f>
        <v>604.96</v>
      </c>
      <c r="CZ965" s="0" t="n">
        <f aca="false">AF965</f>
        <v>87.17</v>
      </c>
      <c r="DA965" s="0" t="n">
        <f aca="false">AJ965</f>
        <v>6.94</v>
      </c>
      <c r="DB965" s="0" t="n">
        <v>0</v>
      </c>
    </row>
    <row r="966" customFormat="false" ht="12.75" hidden="false" customHeight="false" outlineLevel="0" collapsed="false">
      <c r="A966" s="0" t="n">
        <f aca="false">ROW(Source!A894)</f>
        <v>894</v>
      </c>
      <c r="B966" s="0" t="n">
        <v>154645306</v>
      </c>
      <c r="C966" s="0" t="n">
        <v>154649202</v>
      </c>
      <c r="D966" s="0" t="n">
        <v>115018613</v>
      </c>
      <c r="E966" s="0" t="n">
        <v>1</v>
      </c>
      <c r="F966" s="0" t="n">
        <v>1</v>
      </c>
      <c r="G966" s="0" t="n">
        <v>1</v>
      </c>
      <c r="H966" s="0" t="n">
        <v>3</v>
      </c>
      <c r="I966" s="0" t="s">
        <v>1017</v>
      </c>
      <c r="J966" s="0" t="s">
        <v>1018</v>
      </c>
      <c r="K966" s="0" t="s">
        <v>1019</v>
      </c>
      <c r="L966" s="0" t="n">
        <v>1348</v>
      </c>
      <c r="N966" s="0" t="n">
        <v>1009</v>
      </c>
      <c r="O966" s="0" t="s">
        <v>642</v>
      </c>
      <c r="P966" s="0" t="s">
        <v>642</v>
      </c>
      <c r="Q966" s="0" t="n">
        <v>1000</v>
      </c>
      <c r="W966" s="0" t="n">
        <v>0</v>
      </c>
      <c r="X966" s="0" t="n">
        <v>852371653</v>
      </c>
      <c r="Y966" s="0" t="n">
        <v>0.0095</v>
      </c>
      <c r="AA966" s="0" t="n">
        <v>30919.09</v>
      </c>
      <c r="AB966" s="0" t="n">
        <v>0</v>
      </c>
      <c r="AC966" s="0" t="n">
        <v>0</v>
      </c>
      <c r="AD966" s="0" t="n">
        <v>0</v>
      </c>
      <c r="AE966" s="0" t="n">
        <v>4455.2</v>
      </c>
      <c r="AF966" s="0" t="n">
        <v>0</v>
      </c>
      <c r="AG966" s="0" t="n">
        <v>0</v>
      </c>
      <c r="AH966" s="0" t="n">
        <v>0</v>
      </c>
      <c r="AI966" s="0" t="n">
        <v>6.94</v>
      </c>
      <c r="AJ966" s="0" t="n">
        <v>1</v>
      </c>
      <c r="AK966" s="0" t="n">
        <v>1</v>
      </c>
      <c r="AL966" s="0" t="n">
        <v>1</v>
      </c>
      <c r="AN966" s="0" t="n">
        <v>0</v>
      </c>
      <c r="AO966" s="0" t="n">
        <v>1</v>
      </c>
      <c r="AP966" s="0" t="n">
        <v>0</v>
      </c>
      <c r="AQ966" s="0" t="n">
        <v>0</v>
      </c>
      <c r="AR966" s="0" t="n">
        <v>0</v>
      </c>
      <c r="AT966" s="0" t="n">
        <v>0.0095</v>
      </c>
      <c r="AV966" s="0" t="n">
        <v>0</v>
      </c>
      <c r="AW966" s="0" t="n">
        <v>2</v>
      </c>
      <c r="AX966" s="0" t="n">
        <v>154649216</v>
      </c>
      <c r="AY966" s="0" t="n">
        <v>1</v>
      </c>
      <c r="AZ966" s="0" t="n">
        <v>0</v>
      </c>
      <c r="BA966" s="0" t="n">
        <v>982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CX966" s="0" t="n">
        <f aca="false">Y966*Source!I894</f>
        <v>0.00019</v>
      </c>
      <c r="CY966" s="0" t="n">
        <f aca="false">AA966</f>
        <v>30919.09</v>
      </c>
      <c r="CZ966" s="0" t="n">
        <f aca="false">AE966</f>
        <v>4455.2</v>
      </c>
      <c r="DA966" s="0" t="n">
        <f aca="false">AI966</f>
        <v>6.94</v>
      </c>
      <c r="DB966" s="0" t="n">
        <v>0</v>
      </c>
    </row>
    <row r="967" customFormat="false" ht="12.75" hidden="false" customHeight="false" outlineLevel="0" collapsed="false">
      <c r="A967" s="0" t="n">
        <f aca="false">ROW(Source!A894)</f>
        <v>894</v>
      </c>
      <c r="B967" s="0" t="n">
        <v>154645306</v>
      </c>
      <c r="C967" s="0" t="n">
        <v>154649202</v>
      </c>
      <c r="D967" s="0" t="n">
        <v>115016558</v>
      </c>
      <c r="E967" s="0" t="n">
        <v>1</v>
      </c>
      <c r="F967" s="0" t="n">
        <v>1</v>
      </c>
      <c r="G967" s="0" t="n">
        <v>1</v>
      </c>
      <c r="H967" s="0" t="n">
        <v>3</v>
      </c>
      <c r="I967" s="0" t="s">
        <v>823</v>
      </c>
      <c r="J967" s="0" t="s">
        <v>1020</v>
      </c>
      <c r="K967" s="0" t="s">
        <v>825</v>
      </c>
      <c r="L967" s="0" t="n">
        <v>1348</v>
      </c>
      <c r="N967" s="0" t="n">
        <v>1009</v>
      </c>
      <c r="O967" s="0" t="s">
        <v>642</v>
      </c>
      <c r="P967" s="0" t="s">
        <v>642</v>
      </c>
      <c r="Q967" s="0" t="n">
        <v>1000</v>
      </c>
      <c r="W967" s="0" t="n">
        <v>0</v>
      </c>
      <c r="X967" s="0" t="n">
        <v>1402553051</v>
      </c>
      <c r="Y967" s="0" t="n">
        <v>0.0059</v>
      </c>
      <c r="AA967" s="0" t="n">
        <v>83127.32</v>
      </c>
      <c r="AB967" s="0" t="n">
        <v>0</v>
      </c>
      <c r="AC967" s="0" t="n">
        <v>0</v>
      </c>
      <c r="AD967" s="0" t="n">
        <v>0</v>
      </c>
      <c r="AE967" s="0" t="n">
        <v>11978</v>
      </c>
      <c r="AF967" s="0" t="n">
        <v>0</v>
      </c>
      <c r="AG967" s="0" t="n">
        <v>0</v>
      </c>
      <c r="AH967" s="0" t="n">
        <v>0</v>
      </c>
      <c r="AI967" s="0" t="n">
        <v>6.94</v>
      </c>
      <c r="AJ967" s="0" t="n">
        <v>1</v>
      </c>
      <c r="AK967" s="0" t="n">
        <v>1</v>
      </c>
      <c r="AL967" s="0" t="n">
        <v>1</v>
      </c>
      <c r="AN967" s="0" t="n">
        <v>0</v>
      </c>
      <c r="AO967" s="0" t="n">
        <v>1</v>
      </c>
      <c r="AP967" s="0" t="n">
        <v>0</v>
      </c>
      <c r="AQ967" s="0" t="n">
        <v>0</v>
      </c>
      <c r="AR967" s="0" t="n">
        <v>0</v>
      </c>
      <c r="AT967" s="0" t="n">
        <v>0.0059</v>
      </c>
      <c r="AV967" s="0" t="n">
        <v>0</v>
      </c>
      <c r="AW967" s="0" t="n">
        <v>2</v>
      </c>
      <c r="AX967" s="0" t="n">
        <v>154649217</v>
      </c>
      <c r="AY967" s="0" t="n">
        <v>1</v>
      </c>
      <c r="AZ967" s="0" t="n">
        <v>0</v>
      </c>
      <c r="BA967" s="0" t="n">
        <v>983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CX967" s="0" t="n">
        <f aca="false">Y967*Source!I894</f>
        <v>0.000118</v>
      </c>
      <c r="CY967" s="0" t="n">
        <f aca="false">AA967</f>
        <v>83127.32</v>
      </c>
      <c r="CZ967" s="0" t="n">
        <f aca="false">AE967</f>
        <v>11978</v>
      </c>
      <c r="DA967" s="0" t="n">
        <f aca="false">AI967</f>
        <v>6.94</v>
      </c>
      <c r="DB967" s="0" t="n">
        <v>0</v>
      </c>
    </row>
    <row r="968" customFormat="false" ht="12.75" hidden="false" customHeight="false" outlineLevel="0" collapsed="false">
      <c r="A968" s="0" t="n">
        <f aca="false">ROW(Source!A894)</f>
        <v>894</v>
      </c>
      <c r="B968" s="0" t="n">
        <v>154645306</v>
      </c>
      <c r="C968" s="0" t="n">
        <v>154649202</v>
      </c>
      <c r="D968" s="0" t="n">
        <v>115021222</v>
      </c>
      <c r="E968" s="0" t="n">
        <v>1</v>
      </c>
      <c r="F968" s="0" t="n">
        <v>1</v>
      </c>
      <c r="G968" s="0" t="n">
        <v>1</v>
      </c>
      <c r="H968" s="0" t="n">
        <v>3</v>
      </c>
      <c r="I968" s="0" t="s">
        <v>1021</v>
      </c>
      <c r="J968" s="0" t="s">
        <v>1022</v>
      </c>
      <c r="K968" s="0" t="s">
        <v>1023</v>
      </c>
      <c r="L968" s="0" t="n">
        <v>1339</v>
      </c>
      <c r="N968" s="0" t="n">
        <v>1007</v>
      </c>
      <c r="O968" s="0" t="s">
        <v>649</v>
      </c>
      <c r="P968" s="0" t="s">
        <v>649</v>
      </c>
      <c r="Q968" s="0" t="n">
        <v>1</v>
      </c>
      <c r="W968" s="0" t="n">
        <v>0</v>
      </c>
      <c r="X968" s="0" t="n">
        <v>-1503322471</v>
      </c>
      <c r="Y968" s="0" t="n">
        <v>0.21</v>
      </c>
      <c r="AA968" s="0" t="n">
        <v>8931.78</v>
      </c>
      <c r="AB968" s="0" t="n">
        <v>0</v>
      </c>
      <c r="AC968" s="0" t="n">
        <v>0</v>
      </c>
      <c r="AD968" s="0" t="n">
        <v>0</v>
      </c>
      <c r="AE968" s="0" t="n">
        <v>1287</v>
      </c>
      <c r="AF968" s="0" t="n">
        <v>0</v>
      </c>
      <c r="AG968" s="0" t="n">
        <v>0</v>
      </c>
      <c r="AH968" s="0" t="n">
        <v>0</v>
      </c>
      <c r="AI968" s="0" t="n">
        <v>6.94</v>
      </c>
      <c r="AJ968" s="0" t="n">
        <v>1</v>
      </c>
      <c r="AK968" s="0" t="n">
        <v>1</v>
      </c>
      <c r="AL968" s="0" t="n">
        <v>1</v>
      </c>
      <c r="AN968" s="0" t="n">
        <v>0</v>
      </c>
      <c r="AO968" s="0" t="n">
        <v>1</v>
      </c>
      <c r="AP968" s="0" t="n">
        <v>0</v>
      </c>
      <c r="AQ968" s="0" t="n">
        <v>0</v>
      </c>
      <c r="AR968" s="0" t="n">
        <v>0</v>
      </c>
      <c r="AT968" s="0" t="n">
        <v>0.21</v>
      </c>
      <c r="AV968" s="0" t="n">
        <v>0</v>
      </c>
      <c r="AW968" s="0" t="n">
        <v>2</v>
      </c>
      <c r="AX968" s="0" t="n">
        <v>154649218</v>
      </c>
      <c r="AY968" s="0" t="n">
        <v>1</v>
      </c>
      <c r="AZ968" s="0" t="n">
        <v>0</v>
      </c>
      <c r="BA968" s="0" t="n">
        <v>984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CX968" s="0" t="n">
        <f aca="false">Y968*Source!I894</f>
        <v>0.0042</v>
      </c>
      <c r="CY968" s="0" t="n">
        <f aca="false">AA968</f>
        <v>8931.78</v>
      </c>
      <c r="CZ968" s="0" t="n">
        <f aca="false">AE968</f>
        <v>1287</v>
      </c>
      <c r="DA968" s="0" t="n">
        <f aca="false">AI968</f>
        <v>6.94</v>
      </c>
      <c r="DB968" s="0" t="n">
        <v>0</v>
      </c>
    </row>
    <row r="969" customFormat="false" ht="12.75" hidden="false" customHeight="false" outlineLevel="0" collapsed="false">
      <c r="A969" s="0" t="n">
        <f aca="false">ROW(Source!A894)</f>
        <v>894</v>
      </c>
      <c r="B969" s="0" t="n">
        <v>154645306</v>
      </c>
      <c r="C969" s="0" t="n">
        <v>154649202</v>
      </c>
      <c r="D969" s="0" t="n">
        <v>115041879</v>
      </c>
      <c r="E969" s="0" t="n">
        <v>1</v>
      </c>
      <c r="F969" s="0" t="n">
        <v>1</v>
      </c>
      <c r="G969" s="0" t="n">
        <v>1</v>
      </c>
      <c r="H969" s="0" t="n">
        <v>3</v>
      </c>
      <c r="I969" s="0" t="s">
        <v>1024</v>
      </c>
      <c r="J969" s="0" t="s">
        <v>1025</v>
      </c>
      <c r="K969" s="0" t="s">
        <v>1026</v>
      </c>
      <c r="L969" s="0" t="n">
        <v>1339</v>
      </c>
      <c r="N969" s="0" t="n">
        <v>1007</v>
      </c>
      <c r="O969" s="0" t="s">
        <v>649</v>
      </c>
      <c r="P969" s="0" t="s">
        <v>649</v>
      </c>
      <c r="Q969" s="0" t="n">
        <v>1</v>
      </c>
      <c r="W969" s="0" t="n">
        <v>0</v>
      </c>
      <c r="X969" s="0" t="n">
        <v>-818041326</v>
      </c>
      <c r="Y969" s="0" t="n">
        <v>0.18</v>
      </c>
      <c r="AA969" s="0" t="n">
        <v>8015.7</v>
      </c>
      <c r="AB969" s="0" t="n">
        <v>0</v>
      </c>
      <c r="AC969" s="0" t="n">
        <v>0</v>
      </c>
      <c r="AD969" s="0" t="n">
        <v>0</v>
      </c>
      <c r="AE969" s="0" t="n">
        <v>1155</v>
      </c>
      <c r="AF969" s="0" t="n">
        <v>0</v>
      </c>
      <c r="AG969" s="0" t="n">
        <v>0</v>
      </c>
      <c r="AH969" s="0" t="n">
        <v>0</v>
      </c>
      <c r="AI969" s="0" t="n">
        <v>6.94</v>
      </c>
      <c r="AJ969" s="0" t="n">
        <v>1</v>
      </c>
      <c r="AK969" s="0" t="n">
        <v>1</v>
      </c>
      <c r="AL969" s="0" t="n">
        <v>1</v>
      </c>
      <c r="AN969" s="0" t="n">
        <v>0</v>
      </c>
      <c r="AO969" s="0" t="n">
        <v>1</v>
      </c>
      <c r="AP969" s="0" t="n">
        <v>0</v>
      </c>
      <c r="AQ969" s="0" t="n">
        <v>0</v>
      </c>
      <c r="AR969" s="0" t="n">
        <v>0</v>
      </c>
      <c r="AT969" s="0" t="n">
        <v>0.18</v>
      </c>
      <c r="AV969" s="0" t="n">
        <v>0</v>
      </c>
      <c r="AW969" s="0" t="n">
        <v>2</v>
      </c>
      <c r="AX969" s="0" t="n">
        <v>154649219</v>
      </c>
      <c r="AY969" s="0" t="n">
        <v>1</v>
      </c>
      <c r="AZ969" s="0" t="n">
        <v>0</v>
      </c>
      <c r="BA969" s="0" t="n">
        <v>985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CX969" s="0" t="n">
        <f aca="false">Y969*Source!I894</f>
        <v>0.0036</v>
      </c>
      <c r="CY969" s="0" t="n">
        <f aca="false">AA969</f>
        <v>8015.7</v>
      </c>
      <c r="CZ969" s="0" t="n">
        <f aca="false">AE969</f>
        <v>1155</v>
      </c>
      <c r="DA969" s="0" t="n">
        <f aca="false">AI969</f>
        <v>6.94</v>
      </c>
      <c r="DB969" s="0" t="n">
        <v>0</v>
      </c>
    </row>
    <row r="970" customFormat="false" ht="12.75" hidden="false" customHeight="false" outlineLevel="0" collapsed="false">
      <c r="A970" s="0" t="n">
        <f aca="false">ROW(Source!A894)</f>
        <v>894</v>
      </c>
      <c r="B970" s="0" t="n">
        <v>154645306</v>
      </c>
      <c r="C970" s="0" t="n">
        <v>154649202</v>
      </c>
      <c r="D970" s="0" t="n">
        <v>115059593</v>
      </c>
      <c r="E970" s="0" t="n">
        <v>1</v>
      </c>
      <c r="F970" s="0" t="n">
        <v>1</v>
      </c>
      <c r="G970" s="0" t="n">
        <v>1</v>
      </c>
      <c r="H970" s="0" t="n">
        <v>3</v>
      </c>
      <c r="I970" s="0" t="s">
        <v>1027</v>
      </c>
      <c r="J970" s="0" t="s">
        <v>1028</v>
      </c>
      <c r="K970" s="0" t="s">
        <v>1029</v>
      </c>
      <c r="L970" s="0" t="n">
        <v>1339</v>
      </c>
      <c r="N970" s="0" t="n">
        <v>1007</v>
      </c>
      <c r="O970" s="0" t="s">
        <v>649</v>
      </c>
      <c r="P970" s="0" t="s">
        <v>649</v>
      </c>
      <c r="Q970" s="0" t="n">
        <v>1</v>
      </c>
      <c r="W970" s="0" t="n">
        <v>0</v>
      </c>
      <c r="X970" s="0" t="n">
        <v>-2035088245</v>
      </c>
      <c r="Y970" s="0" t="n">
        <v>1.04</v>
      </c>
      <c r="AA970" s="0" t="n">
        <v>4615.1</v>
      </c>
      <c r="AB970" s="0" t="n">
        <v>0</v>
      </c>
      <c r="AC970" s="0" t="n">
        <v>0</v>
      </c>
      <c r="AD970" s="0" t="n">
        <v>0</v>
      </c>
      <c r="AE970" s="0" t="n">
        <v>665</v>
      </c>
      <c r="AF970" s="0" t="n">
        <v>0</v>
      </c>
      <c r="AG970" s="0" t="n">
        <v>0</v>
      </c>
      <c r="AH970" s="0" t="n">
        <v>0</v>
      </c>
      <c r="AI970" s="0" t="n">
        <v>6.94</v>
      </c>
      <c r="AJ970" s="0" t="n">
        <v>1</v>
      </c>
      <c r="AK970" s="0" t="n">
        <v>1</v>
      </c>
      <c r="AL970" s="0" t="n">
        <v>1</v>
      </c>
      <c r="AN970" s="0" t="n">
        <v>0</v>
      </c>
      <c r="AO970" s="0" t="n">
        <v>1</v>
      </c>
      <c r="AP970" s="0" t="n">
        <v>0</v>
      </c>
      <c r="AQ970" s="0" t="n">
        <v>0</v>
      </c>
      <c r="AR970" s="0" t="n">
        <v>0</v>
      </c>
      <c r="AT970" s="0" t="n">
        <v>1.04</v>
      </c>
      <c r="AV970" s="0" t="n">
        <v>0</v>
      </c>
      <c r="AW970" s="0" t="n">
        <v>2</v>
      </c>
      <c r="AX970" s="0" t="n">
        <v>154649220</v>
      </c>
      <c r="AY970" s="0" t="n">
        <v>1</v>
      </c>
      <c r="AZ970" s="0" t="n">
        <v>0</v>
      </c>
      <c r="BA970" s="0" t="n">
        <v>986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CX970" s="0" t="n">
        <f aca="false">Y970*Source!I894</f>
        <v>0.0208</v>
      </c>
      <c r="CY970" s="0" t="n">
        <f aca="false">AA970</f>
        <v>4615.1</v>
      </c>
      <c r="CZ970" s="0" t="n">
        <f aca="false">AE970</f>
        <v>665</v>
      </c>
      <c r="DA970" s="0" t="n">
        <f aca="false">AI970</f>
        <v>6.94</v>
      </c>
      <c r="DB970" s="0" t="n">
        <v>0</v>
      </c>
    </row>
    <row r="971" customFormat="false" ht="12.75" hidden="false" customHeight="false" outlineLevel="0" collapsed="false">
      <c r="A971" s="0" t="n">
        <f aca="false">ROW(Source!A894)</f>
        <v>894</v>
      </c>
      <c r="B971" s="0" t="n">
        <v>154645306</v>
      </c>
      <c r="C971" s="0" t="n">
        <v>154649202</v>
      </c>
      <c r="D971" s="0" t="n">
        <v>115051833</v>
      </c>
      <c r="E971" s="0" t="n">
        <v>1</v>
      </c>
      <c r="F971" s="0" t="n">
        <v>1</v>
      </c>
      <c r="G971" s="0" t="n">
        <v>1</v>
      </c>
      <c r="H971" s="0" t="n">
        <v>3</v>
      </c>
      <c r="I971" s="0" t="s">
        <v>1030</v>
      </c>
      <c r="J971" s="0" t="s">
        <v>1031</v>
      </c>
      <c r="K971" s="0" t="s">
        <v>1032</v>
      </c>
      <c r="L971" s="0" t="n">
        <v>1348</v>
      </c>
      <c r="N971" s="0" t="n">
        <v>1009</v>
      </c>
      <c r="O971" s="0" t="s">
        <v>642</v>
      </c>
      <c r="P971" s="0" t="s">
        <v>642</v>
      </c>
      <c r="Q971" s="0" t="n">
        <v>1000</v>
      </c>
      <c r="W971" s="0" t="n">
        <v>0</v>
      </c>
      <c r="X971" s="0" t="n">
        <v>-1640254529</v>
      </c>
      <c r="Y971" s="0" t="n">
        <v>0.0049</v>
      </c>
      <c r="AA971" s="0" t="n">
        <v>5097.43</v>
      </c>
      <c r="AB971" s="0" t="n">
        <v>0</v>
      </c>
      <c r="AC971" s="0" t="n">
        <v>0</v>
      </c>
      <c r="AD971" s="0" t="n">
        <v>0</v>
      </c>
      <c r="AE971" s="0" t="n">
        <v>734.5</v>
      </c>
      <c r="AF971" s="0" t="n">
        <v>0</v>
      </c>
      <c r="AG971" s="0" t="n">
        <v>0</v>
      </c>
      <c r="AH971" s="0" t="n">
        <v>0</v>
      </c>
      <c r="AI971" s="0" t="n">
        <v>6.94</v>
      </c>
      <c r="AJ971" s="0" t="n">
        <v>1</v>
      </c>
      <c r="AK971" s="0" t="n">
        <v>1</v>
      </c>
      <c r="AL971" s="0" t="n">
        <v>1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  <c r="AT971" s="0" t="n">
        <v>0.0049</v>
      </c>
      <c r="AV971" s="0" t="n">
        <v>0</v>
      </c>
      <c r="AW971" s="0" t="n">
        <v>2</v>
      </c>
      <c r="AX971" s="0" t="n">
        <v>154649221</v>
      </c>
      <c r="AY971" s="0" t="n">
        <v>1</v>
      </c>
      <c r="AZ971" s="0" t="n">
        <v>0</v>
      </c>
      <c r="BA971" s="0" t="n">
        <v>987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CX971" s="0" t="n">
        <f aca="false">Y971*Source!I894</f>
        <v>9.8E-005</v>
      </c>
      <c r="CY971" s="0" t="n">
        <f aca="false">AA971</f>
        <v>5097.43</v>
      </c>
      <c r="CZ971" s="0" t="n">
        <f aca="false">AE971</f>
        <v>734.5</v>
      </c>
      <c r="DA971" s="0" t="n">
        <f aca="false">AI971</f>
        <v>6.94</v>
      </c>
      <c r="DB971" s="0" t="n">
        <v>0</v>
      </c>
    </row>
    <row r="972" customFormat="false" ht="12.75" hidden="false" customHeight="false" outlineLevel="0" collapsed="false">
      <c r="A972" s="0" t="n">
        <f aca="false">ROW(Source!A894)</f>
        <v>894</v>
      </c>
      <c r="B972" s="0" t="n">
        <v>154645306</v>
      </c>
      <c r="C972" s="0" t="n">
        <v>154649202</v>
      </c>
      <c r="D972" s="0" t="n">
        <v>115017389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673</v>
      </c>
      <c r="J972" s="0" t="s">
        <v>674</v>
      </c>
      <c r="K972" s="0" t="s">
        <v>675</v>
      </c>
      <c r="L972" s="0" t="n">
        <v>1339</v>
      </c>
      <c r="N972" s="0" t="n">
        <v>1007</v>
      </c>
      <c r="O972" s="0" t="s">
        <v>649</v>
      </c>
      <c r="P972" s="0" t="s">
        <v>649</v>
      </c>
      <c r="Q972" s="0" t="n">
        <v>1</v>
      </c>
      <c r="W972" s="0" t="n">
        <v>0</v>
      </c>
      <c r="X972" s="0" t="n">
        <v>11619063</v>
      </c>
      <c r="Y972" s="0" t="n">
        <v>0.0137</v>
      </c>
      <c r="AA972" s="0" t="n">
        <v>16.93</v>
      </c>
      <c r="AB972" s="0" t="n">
        <v>0</v>
      </c>
      <c r="AC972" s="0" t="n">
        <v>0</v>
      </c>
      <c r="AD972" s="0" t="n">
        <v>0</v>
      </c>
      <c r="AE972" s="0" t="n">
        <v>2.44</v>
      </c>
      <c r="AF972" s="0" t="n">
        <v>0</v>
      </c>
      <c r="AG972" s="0" t="n">
        <v>0</v>
      </c>
      <c r="AH972" s="0" t="n">
        <v>0</v>
      </c>
      <c r="AI972" s="0" t="n">
        <v>6.94</v>
      </c>
      <c r="AJ972" s="0" t="n">
        <v>1</v>
      </c>
      <c r="AK972" s="0" t="n">
        <v>1</v>
      </c>
      <c r="AL972" s="0" t="n">
        <v>1</v>
      </c>
      <c r="AN972" s="0" t="n">
        <v>0</v>
      </c>
      <c r="AO972" s="0" t="n">
        <v>1</v>
      </c>
      <c r="AP972" s="0" t="n">
        <v>0</v>
      </c>
      <c r="AQ972" s="0" t="n">
        <v>0</v>
      </c>
      <c r="AR972" s="0" t="n">
        <v>0</v>
      </c>
      <c r="AT972" s="0" t="n">
        <v>0.0137</v>
      </c>
      <c r="AV972" s="0" t="n">
        <v>0</v>
      </c>
      <c r="AW972" s="0" t="n">
        <v>2</v>
      </c>
      <c r="AX972" s="0" t="n">
        <v>154649222</v>
      </c>
      <c r="AY972" s="0" t="n">
        <v>1</v>
      </c>
      <c r="AZ972" s="0" t="n">
        <v>0</v>
      </c>
      <c r="BA972" s="0" t="n">
        <v>988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CX972" s="0" t="n">
        <f aca="false">Y972*Source!I894</f>
        <v>0.000274</v>
      </c>
      <c r="CY972" s="0" t="n">
        <f aca="false">AA972</f>
        <v>16.93</v>
      </c>
      <c r="CZ972" s="0" t="n">
        <f aca="false">AE972</f>
        <v>2.44</v>
      </c>
      <c r="DA972" s="0" t="n">
        <f aca="false">AI972</f>
        <v>6.94</v>
      </c>
      <c r="DB972" s="0" t="n">
        <v>0</v>
      </c>
    </row>
    <row r="973" customFormat="false" ht="12.75" hidden="false" customHeight="false" outlineLevel="0" collapsed="false">
      <c r="A973" s="0" t="n">
        <f aca="false">ROW(Source!A926)</f>
        <v>926</v>
      </c>
      <c r="B973" s="0" t="n">
        <v>154645306</v>
      </c>
      <c r="C973" s="0" t="n">
        <v>154649223</v>
      </c>
      <c r="D973" s="0" t="n">
        <v>47841622</v>
      </c>
      <c r="E973" s="0" t="n">
        <v>1</v>
      </c>
      <c r="F973" s="0" t="n">
        <v>1</v>
      </c>
      <c r="G973" s="0" t="n">
        <v>1</v>
      </c>
      <c r="H973" s="0" t="n">
        <v>1</v>
      </c>
      <c r="I973" s="0" t="s">
        <v>810</v>
      </c>
      <c r="K973" s="0" t="s">
        <v>811</v>
      </c>
      <c r="L973" s="0" t="n">
        <v>1369</v>
      </c>
      <c r="N973" s="0" t="n">
        <v>1013</v>
      </c>
      <c r="O973" s="0" t="s">
        <v>620</v>
      </c>
      <c r="P973" s="0" t="s">
        <v>620</v>
      </c>
      <c r="Q973" s="0" t="n">
        <v>1</v>
      </c>
      <c r="W973" s="0" t="n">
        <v>0</v>
      </c>
      <c r="X973" s="0" t="n">
        <v>911555194</v>
      </c>
      <c r="Y973" s="0" t="n">
        <v>110.64</v>
      </c>
      <c r="AA973" s="0" t="n">
        <v>0</v>
      </c>
      <c r="AB973" s="0" t="n">
        <v>0</v>
      </c>
      <c r="AC973" s="0" t="n">
        <v>0</v>
      </c>
      <c r="AD973" s="0" t="n">
        <v>66</v>
      </c>
      <c r="AE973" s="0" t="n">
        <v>0</v>
      </c>
      <c r="AF973" s="0" t="n">
        <v>0</v>
      </c>
      <c r="AG973" s="0" t="n">
        <v>0</v>
      </c>
      <c r="AH973" s="0" t="n">
        <v>9.51</v>
      </c>
      <c r="AI973" s="0" t="n">
        <v>1</v>
      </c>
      <c r="AJ973" s="0" t="n">
        <v>1</v>
      </c>
      <c r="AK973" s="0" t="n">
        <v>1</v>
      </c>
      <c r="AL973" s="0" t="n">
        <v>6.94</v>
      </c>
      <c r="AN973" s="0" t="n">
        <v>0</v>
      </c>
      <c r="AO973" s="0" t="n">
        <v>1</v>
      </c>
      <c r="AP973" s="0" t="n">
        <v>0</v>
      </c>
      <c r="AQ973" s="0" t="n">
        <v>0</v>
      </c>
      <c r="AR973" s="0" t="n">
        <v>0</v>
      </c>
      <c r="AT973" s="0" t="n">
        <v>110.64</v>
      </c>
      <c r="AV973" s="0" t="n">
        <v>1</v>
      </c>
      <c r="AW973" s="0" t="n">
        <v>2</v>
      </c>
      <c r="AX973" s="0" t="n">
        <v>154649228</v>
      </c>
      <c r="AY973" s="0" t="n">
        <v>1</v>
      </c>
      <c r="AZ973" s="0" t="n">
        <v>0</v>
      </c>
      <c r="BA973" s="0" t="n">
        <v>989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CX973" s="0" t="n">
        <f aca="false">Y973*Source!I926</f>
        <v>1.1064</v>
      </c>
      <c r="CY973" s="0" t="n">
        <f aca="false">AD973</f>
        <v>66</v>
      </c>
      <c r="CZ973" s="0" t="n">
        <f aca="false">AH973</f>
        <v>9.51</v>
      </c>
      <c r="DA973" s="0" t="n">
        <f aca="false">AL973</f>
        <v>6.94</v>
      </c>
      <c r="DB973" s="0" t="n">
        <v>0</v>
      </c>
    </row>
    <row r="974" customFormat="false" ht="12.75" hidden="false" customHeight="false" outlineLevel="0" collapsed="false">
      <c r="A974" s="0" t="n">
        <f aca="false">ROW(Source!A926)</f>
        <v>926</v>
      </c>
      <c r="B974" s="0" t="n">
        <v>154645306</v>
      </c>
      <c r="C974" s="0" t="n">
        <v>154649223</v>
      </c>
      <c r="D974" s="0" t="n">
        <v>121548</v>
      </c>
      <c r="E974" s="0" t="n">
        <v>1</v>
      </c>
      <c r="F974" s="0" t="n">
        <v>1</v>
      </c>
      <c r="G974" s="0" t="n">
        <v>1</v>
      </c>
      <c r="H974" s="0" t="n">
        <v>1</v>
      </c>
      <c r="I974" s="0" t="s">
        <v>90</v>
      </c>
      <c r="K974" s="0" t="s">
        <v>621</v>
      </c>
      <c r="L974" s="0" t="n">
        <v>608254</v>
      </c>
      <c r="N974" s="0" t="n">
        <v>1013</v>
      </c>
      <c r="O974" s="0" t="s">
        <v>622</v>
      </c>
      <c r="P974" s="0" t="s">
        <v>622</v>
      </c>
      <c r="Q974" s="0" t="n">
        <v>1</v>
      </c>
      <c r="W974" s="0" t="n">
        <v>0</v>
      </c>
      <c r="X974" s="0" t="n">
        <v>-185737400</v>
      </c>
      <c r="Y974" s="0" t="n">
        <v>30.57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1</v>
      </c>
      <c r="AJ974" s="0" t="n">
        <v>1</v>
      </c>
      <c r="AK974" s="0" t="n">
        <v>6.94</v>
      </c>
      <c r="AL974" s="0" t="n">
        <v>1</v>
      </c>
      <c r="AN974" s="0" t="n">
        <v>0</v>
      </c>
      <c r="AO974" s="0" t="n">
        <v>1</v>
      </c>
      <c r="AP974" s="0" t="n">
        <v>0</v>
      </c>
      <c r="AQ974" s="0" t="n">
        <v>0</v>
      </c>
      <c r="AR974" s="0" t="n">
        <v>0</v>
      </c>
      <c r="AT974" s="0" t="n">
        <v>30.57</v>
      </c>
      <c r="AV974" s="0" t="n">
        <v>2</v>
      </c>
      <c r="AW974" s="0" t="n">
        <v>2</v>
      </c>
      <c r="AX974" s="0" t="n">
        <v>154649229</v>
      </c>
      <c r="AY974" s="0" t="n">
        <v>1</v>
      </c>
      <c r="AZ974" s="0" t="n">
        <v>0</v>
      </c>
      <c r="BA974" s="0" t="n">
        <v>99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CX974" s="0" t="n">
        <f aca="false">Y974*Source!I926</f>
        <v>0.3057</v>
      </c>
      <c r="CY974" s="0" t="n">
        <f aca="false">AD974</f>
        <v>0</v>
      </c>
      <c r="CZ974" s="0" t="n">
        <f aca="false">AH974</f>
        <v>0</v>
      </c>
      <c r="DA974" s="0" t="n">
        <f aca="false">AL974</f>
        <v>1</v>
      </c>
      <c r="DB974" s="0" t="n">
        <v>0</v>
      </c>
    </row>
    <row r="975" customFormat="false" ht="12.75" hidden="false" customHeight="false" outlineLevel="0" collapsed="false">
      <c r="A975" s="0" t="n">
        <f aca="false">ROW(Source!A926)</f>
        <v>926</v>
      </c>
      <c r="B975" s="0" t="n">
        <v>154645306</v>
      </c>
      <c r="C975" s="0" t="n">
        <v>154649223</v>
      </c>
      <c r="D975" s="0" t="n">
        <v>115022373</v>
      </c>
      <c r="E975" s="0" t="n">
        <v>1</v>
      </c>
      <c r="F975" s="0" t="n">
        <v>1</v>
      </c>
      <c r="G975" s="0" t="n">
        <v>1</v>
      </c>
      <c r="H975" s="0" t="n">
        <v>2</v>
      </c>
      <c r="I975" s="0" t="s">
        <v>627</v>
      </c>
      <c r="J975" s="0" t="s">
        <v>703</v>
      </c>
      <c r="K975" s="0" t="s">
        <v>629</v>
      </c>
      <c r="L975" s="0" t="n">
        <v>1368</v>
      </c>
      <c r="N975" s="0" t="n">
        <v>1011</v>
      </c>
      <c r="O975" s="0" t="s">
        <v>626</v>
      </c>
      <c r="P975" s="0" t="s">
        <v>626</v>
      </c>
      <c r="Q975" s="0" t="n">
        <v>1</v>
      </c>
      <c r="W975" s="0" t="n">
        <v>0</v>
      </c>
      <c r="X975" s="0" t="n">
        <v>-1418027447</v>
      </c>
      <c r="Y975" s="0" t="n">
        <v>30.57</v>
      </c>
      <c r="AA975" s="0" t="n">
        <v>0</v>
      </c>
      <c r="AB975" s="0" t="n">
        <v>624.6</v>
      </c>
      <c r="AC975" s="0" t="n">
        <v>69.82</v>
      </c>
      <c r="AD975" s="0" t="n">
        <v>0</v>
      </c>
      <c r="AE975" s="0" t="n">
        <v>0</v>
      </c>
      <c r="AF975" s="0" t="n">
        <v>90</v>
      </c>
      <c r="AG975" s="0" t="n">
        <v>10.06</v>
      </c>
      <c r="AH975" s="0" t="n">
        <v>0</v>
      </c>
      <c r="AI975" s="0" t="n">
        <v>1</v>
      </c>
      <c r="AJ975" s="0" t="n">
        <v>6.94</v>
      </c>
      <c r="AK975" s="0" t="n">
        <v>6.94</v>
      </c>
      <c r="AL975" s="0" t="n">
        <v>1</v>
      </c>
      <c r="AN975" s="0" t="n">
        <v>0</v>
      </c>
      <c r="AO975" s="0" t="n">
        <v>1</v>
      </c>
      <c r="AP975" s="0" t="n">
        <v>0</v>
      </c>
      <c r="AQ975" s="0" t="n">
        <v>0</v>
      </c>
      <c r="AR975" s="0" t="n">
        <v>0</v>
      </c>
      <c r="AT975" s="0" t="n">
        <v>30.57</v>
      </c>
      <c r="AV975" s="0" t="n">
        <v>0</v>
      </c>
      <c r="AW975" s="0" t="n">
        <v>2</v>
      </c>
      <c r="AX975" s="0" t="n">
        <v>154649230</v>
      </c>
      <c r="AY975" s="0" t="n">
        <v>1</v>
      </c>
      <c r="AZ975" s="0" t="n">
        <v>0</v>
      </c>
      <c r="BA975" s="0" t="n">
        <v>991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CX975" s="0" t="n">
        <f aca="false">Y975*Source!I926</f>
        <v>0.3057</v>
      </c>
      <c r="CY975" s="0" t="n">
        <f aca="false">AB975</f>
        <v>624.6</v>
      </c>
      <c r="CZ975" s="0" t="n">
        <f aca="false">AF975</f>
        <v>90</v>
      </c>
      <c r="DA975" s="0" t="n">
        <f aca="false">AJ975</f>
        <v>6.94</v>
      </c>
      <c r="DB975" s="0" t="n">
        <v>0</v>
      </c>
    </row>
    <row r="976" customFormat="false" ht="12.75" hidden="false" customHeight="false" outlineLevel="0" collapsed="false">
      <c r="A976" s="0" t="n">
        <f aca="false">ROW(Source!A926)</f>
        <v>926</v>
      </c>
      <c r="B976" s="0" t="n">
        <v>154645306</v>
      </c>
      <c r="C976" s="0" t="n">
        <v>154649223</v>
      </c>
      <c r="D976" s="0" t="n">
        <v>115023337</v>
      </c>
      <c r="E976" s="0" t="n">
        <v>1</v>
      </c>
      <c r="F976" s="0" t="n">
        <v>1</v>
      </c>
      <c r="G976" s="0" t="n">
        <v>1</v>
      </c>
      <c r="H976" s="0" t="n">
        <v>2</v>
      </c>
      <c r="I976" s="0" t="s">
        <v>630</v>
      </c>
      <c r="J976" s="0" t="s">
        <v>704</v>
      </c>
      <c r="K976" s="0" t="s">
        <v>632</v>
      </c>
      <c r="L976" s="0" t="n">
        <v>1368</v>
      </c>
      <c r="N976" s="0" t="n">
        <v>1011</v>
      </c>
      <c r="O976" s="0" t="s">
        <v>626</v>
      </c>
      <c r="P976" s="0" t="s">
        <v>626</v>
      </c>
      <c r="Q976" s="0" t="n">
        <v>1</v>
      </c>
      <c r="W976" s="0" t="n">
        <v>0</v>
      </c>
      <c r="X976" s="0" t="n">
        <v>775724482</v>
      </c>
      <c r="Y976" s="0" t="n">
        <v>61.14</v>
      </c>
      <c r="AA976" s="0" t="n">
        <v>0</v>
      </c>
      <c r="AB976" s="0" t="n">
        <v>10.62</v>
      </c>
      <c r="AC976" s="0" t="n">
        <v>0</v>
      </c>
      <c r="AD976" s="0" t="n">
        <v>0</v>
      </c>
      <c r="AE976" s="0" t="n">
        <v>0</v>
      </c>
      <c r="AF976" s="0" t="n">
        <v>1.53</v>
      </c>
      <c r="AG976" s="0" t="n">
        <v>0</v>
      </c>
      <c r="AH976" s="0" t="n">
        <v>0</v>
      </c>
      <c r="AI976" s="0" t="n">
        <v>1</v>
      </c>
      <c r="AJ976" s="0" t="n">
        <v>6.94</v>
      </c>
      <c r="AK976" s="0" t="n">
        <v>6.94</v>
      </c>
      <c r="AL976" s="0" t="n">
        <v>1</v>
      </c>
      <c r="AN976" s="0" t="n">
        <v>0</v>
      </c>
      <c r="AO976" s="0" t="n">
        <v>1</v>
      </c>
      <c r="AP976" s="0" t="n">
        <v>0</v>
      </c>
      <c r="AQ976" s="0" t="n">
        <v>0</v>
      </c>
      <c r="AR976" s="0" t="n">
        <v>0</v>
      </c>
      <c r="AT976" s="0" t="n">
        <v>61.14</v>
      </c>
      <c r="AV976" s="0" t="n">
        <v>0</v>
      </c>
      <c r="AW976" s="0" t="n">
        <v>2</v>
      </c>
      <c r="AX976" s="0" t="n">
        <v>154649231</v>
      </c>
      <c r="AY976" s="0" t="n">
        <v>1</v>
      </c>
      <c r="AZ976" s="0" t="n">
        <v>0</v>
      </c>
      <c r="BA976" s="0" t="n">
        <v>992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CX976" s="0" t="n">
        <f aca="false">Y976*Source!I926</f>
        <v>0.6114</v>
      </c>
      <c r="CY976" s="0" t="n">
        <f aca="false">AB976</f>
        <v>10.62</v>
      </c>
      <c r="CZ976" s="0" t="n">
        <f aca="false">AF976</f>
        <v>1.53</v>
      </c>
      <c r="DA976" s="0" t="n">
        <f aca="false">AJ976</f>
        <v>6.94</v>
      </c>
      <c r="DB976" s="0" t="n">
        <v>0</v>
      </c>
    </row>
    <row r="977" customFormat="false" ht="12.75" hidden="false" customHeight="false" outlineLevel="0" collapsed="false">
      <c r="A977" s="0" t="n">
        <f aca="false">ROW(Source!A927)</f>
        <v>927</v>
      </c>
      <c r="B977" s="0" t="n">
        <v>154645306</v>
      </c>
      <c r="C977" s="0" t="n">
        <v>154649232</v>
      </c>
      <c r="D977" s="0" t="n">
        <v>47840853</v>
      </c>
      <c r="E977" s="0" t="n">
        <v>1</v>
      </c>
      <c r="F977" s="0" t="n">
        <v>1</v>
      </c>
      <c r="G977" s="0" t="n">
        <v>1</v>
      </c>
      <c r="H977" s="0" t="n">
        <v>1</v>
      </c>
      <c r="I977" s="0" t="s">
        <v>705</v>
      </c>
      <c r="K977" s="0" t="s">
        <v>706</v>
      </c>
      <c r="L977" s="0" t="n">
        <v>1369</v>
      </c>
      <c r="N977" s="0" t="n">
        <v>1013</v>
      </c>
      <c r="O977" s="0" t="s">
        <v>620</v>
      </c>
      <c r="P977" s="0" t="s">
        <v>620</v>
      </c>
      <c r="Q977" s="0" t="n">
        <v>1</v>
      </c>
      <c r="W977" s="0" t="n">
        <v>0</v>
      </c>
      <c r="X977" s="0" t="n">
        <v>1774247228</v>
      </c>
      <c r="Y977" s="0" t="n">
        <v>39.9</v>
      </c>
      <c r="AA977" s="0" t="n">
        <v>0</v>
      </c>
      <c r="AB977" s="0" t="n">
        <v>0</v>
      </c>
      <c r="AC977" s="0" t="n">
        <v>0</v>
      </c>
      <c r="AD977" s="0" t="n">
        <v>59.2</v>
      </c>
      <c r="AE977" s="0" t="n">
        <v>0</v>
      </c>
      <c r="AF977" s="0" t="n">
        <v>0</v>
      </c>
      <c r="AG977" s="0" t="n">
        <v>0</v>
      </c>
      <c r="AH977" s="0" t="n">
        <v>8.53</v>
      </c>
      <c r="AI977" s="0" t="n">
        <v>1</v>
      </c>
      <c r="AJ977" s="0" t="n">
        <v>1</v>
      </c>
      <c r="AK977" s="0" t="n">
        <v>1</v>
      </c>
      <c r="AL977" s="0" t="n">
        <v>6.94</v>
      </c>
      <c r="AN977" s="0" t="n">
        <v>0</v>
      </c>
      <c r="AO977" s="0" t="n">
        <v>1</v>
      </c>
      <c r="AP977" s="0" t="n">
        <v>0</v>
      </c>
      <c r="AQ977" s="0" t="n">
        <v>0</v>
      </c>
      <c r="AR977" s="0" t="n">
        <v>0</v>
      </c>
      <c r="AT977" s="0" t="n">
        <v>39.9</v>
      </c>
      <c r="AV977" s="0" t="n">
        <v>1</v>
      </c>
      <c r="AW977" s="0" t="n">
        <v>2</v>
      </c>
      <c r="AX977" s="0" t="n">
        <v>154649236</v>
      </c>
      <c r="AY977" s="0" t="n">
        <v>1</v>
      </c>
      <c r="AZ977" s="0" t="n">
        <v>0</v>
      </c>
      <c r="BA977" s="0" t="n">
        <v>993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CX977" s="0" t="n">
        <f aca="false">Y977*Source!I927</f>
        <v>2.6334</v>
      </c>
      <c r="CY977" s="0" t="n">
        <f aca="false">AD977</f>
        <v>59.2</v>
      </c>
      <c r="CZ977" s="0" t="n">
        <f aca="false">AH977</f>
        <v>8.53</v>
      </c>
      <c r="DA977" s="0" t="n">
        <f aca="false">AL977</f>
        <v>6.94</v>
      </c>
      <c r="DB977" s="0" t="n">
        <v>0</v>
      </c>
    </row>
    <row r="978" customFormat="false" ht="12.75" hidden="false" customHeight="false" outlineLevel="0" collapsed="false">
      <c r="A978" s="0" t="n">
        <f aca="false">ROW(Source!A927)</f>
        <v>927</v>
      </c>
      <c r="B978" s="0" t="n">
        <v>154645306</v>
      </c>
      <c r="C978" s="0" t="n">
        <v>154649232</v>
      </c>
      <c r="D978" s="0" t="n">
        <v>121548</v>
      </c>
      <c r="E978" s="0" t="n">
        <v>1</v>
      </c>
      <c r="F978" s="0" t="n">
        <v>1</v>
      </c>
      <c r="G978" s="0" t="n">
        <v>1</v>
      </c>
      <c r="H978" s="0" t="n">
        <v>1</v>
      </c>
      <c r="I978" s="0" t="s">
        <v>90</v>
      </c>
      <c r="K978" s="0" t="s">
        <v>621</v>
      </c>
      <c r="L978" s="0" t="n">
        <v>608254</v>
      </c>
      <c r="N978" s="0" t="n">
        <v>1013</v>
      </c>
      <c r="O978" s="0" t="s">
        <v>622</v>
      </c>
      <c r="P978" s="0" t="s">
        <v>622</v>
      </c>
      <c r="Q978" s="0" t="n">
        <v>1</v>
      </c>
      <c r="W978" s="0" t="n">
        <v>0</v>
      </c>
      <c r="X978" s="0" t="n">
        <v>-185737400</v>
      </c>
      <c r="Y978" s="0" t="n">
        <v>0.75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1</v>
      </c>
      <c r="AJ978" s="0" t="n">
        <v>1</v>
      </c>
      <c r="AK978" s="0" t="n">
        <v>6.94</v>
      </c>
      <c r="AL978" s="0" t="n">
        <v>1</v>
      </c>
      <c r="AN978" s="0" t="n">
        <v>0</v>
      </c>
      <c r="AO978" s="0" t="n">
        <v>1</v>
      </c>
      <c r="AP978" s="0" t="n">
        <v>0</v>
      </c>
      <c r="AQ978" s="0" t="n">
        <v>0</v>
      </c>
      <c r="AR978" s="0" t="n">
        <v>0</v>
      </c>
      <c r="AT978" s="0" t="n">
        <v>0.75</v>
      </c>
      <c r="AV978" s="0" t="n">
        <v>2</v>
      </c>
      <c r="AW978" s="0" t="n">
        <v>2</v>
      </c>
      <c r="AX978" s="0" t="n">
        <v>154649237</v>
      </c>
      <c r="AY978" s="0" t="n">
        <v>1</v>
      </c>
      <c r="AZ978" s="0" t="n">
        <v>0</v>
      </c>
      <c r="BA978" s="0" t="n">
        <v>994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CX978" s="0" t="n">
        <f aca="false">Y978*Source!I927</f>
        <v>0.0495</v>
      </c>
      <c r="CY978" s="0" t="n">
        <f aca="false">AD978</f>
        <v>0</v>
      </c>
      <c r="CZ978" s="0" t="n">
        <f aca="false">AH978</f>
        <v>0</v>
      </c>
      <c r="DA978" s="0" t="n">
        <f aca="false">AL978</f>
        <v>1</v>
      </c>
      <c r="DB978" s="0" t="n">
        <v>0</v>
      </c>
    </row>
    <row r="979" customFormat="false" ht="12.75" hidden="false" customHeight="false" outlineLevel="0" collapsed="false">
      <c r="A979" s="0" t="n">
        <f aca="false">ROW(Source!A927)</f>
        <v>927</v>
      </c>
      <c r="B979" s="0" t="n">
        <v>154645306</v>
      </c>
      <c r="C979" s="0" t="n">
        <v>154649232</v>
      </c>
      <c r="D979" s="0" t="n">
        <v>115066410</v>
      </c>
      <c r="E979" s="0" t="n">
        <v>1</v>
      </c>
      <c r="F979" s="0" t="n">
        <v>1</v>
      </c>
      <c r="G979" s="0" t="n">
        <v>1</v>
      </c>
      <c r="H979" s="0" t="n">
        <v>2</v>
      </c>
      <c r="I979" s="0" t="s">
        <v>623</v>
      </c>
      <c r="J979" s="0" t="s">
        <v>635</v>
      </c>
      <c r="K979" s="0" t="s">
        <v>625</v>
      </c>
      <c r="L979" s="0" t="n">
        <v>1368</v>
      </c>
      <c r="N979" s="0" t="n">
        <v>1011</v>
      </c>
      <c r="O979" s="0" t="s">
        <v>626</v>
      </c>
      <c r="P979" s="0" t="s">
        <v>626</v>
      </c>
      <c r="Q979" s="0" t="n">
        <v>1</v>
      </c>
      <c r="W979" s="0" t="n">
        <v>0</v>
      </c>
      <c r="X979" s="0" t="n">
        <v>341432456</v>
      </c>
      <c r="Y979" s="0" t="n">
        <v>0.75</v>
      </c>
      <c r="AA979" s="0" t="n">
        <v>0</v>
      </c>
      <c r="AB979" s="0" t="n">
        <v>216.94</v>
      </c>
      <c r="AC979" s="0" t="n">
        <v>93.69</v>
      </c>
      <c r="AD979" s="0" t="n">
        <v>0</v>
      </c>
      <c r="AE979" s="0" t="n">
        <v>0</v>
      </c>
      <c r="AF979" s="0" t="n">
        <v>31.26</v>
      </c>
      <c r="AG979" s="0" t="n">
        <v>13.5</v>
      </c>
      <c r="AH979" s="0" t="n">
        <v>0</v>
      </c>
      <c r="AI979" s="0" t="n">
        <v>1</v>
      </c>
      <c r="AJ979" s="0" t="n">
        <v>6.94</v>
      </c>
      <c r="AK979" s="0" t="n">
        <v>6.94</v>
      </c>
      <c r="AL979" s="0" t="n">
        <v>1</v>
      </c>
      <c r="AN979" s="0" t="n">
        <v>0</v>
      </c>
      <c r="AO979" s="0" t="n">
        <v>1</v>
      </c>
      <c r="AP979" s="0" t="n">
        <v>0</v>
      </c>
      <c r="AQ979" s="0" t="n">
        <v>0</v>
      </c>
      <c r="AR979" s="0" t="n">
        <v>0</v>
      </c>
      <c r="AT979" s="0" t="n">
        <v>0.75</v>
      </c>
      <c r="AV979" s="0" t="n">
        <v>0</v>
      </c>
      <c r="AW979" s="0" t="n">
        <v>2</v>
      </c>
      <c r="AX979" s="0" t="n">
        <v>154649238</v>
      </c>
      <c r="AY979" s="0" t="n">
        <v>1</v>
      </c>
      <c r="AZ979" s="0" t="n">
        <v>0</v>
      </c>
      <c r="BA979" s="0" t="n">
        <v>995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CX979" s="0" t="n">
        <f aca="false">Y979*Source!I927</f>
        <v>0.0495</v>
      </c>
      <c r="CY979" s="0" t="n">
        <f aca="false">AB979</f>
        <v>216.94</v>
      </c>
      <c r="CZ979" s="0" t="n">
        <f aca="false">AF979</f>
        <v>31.26</v>
      </c>
      <c r="DA979" s="0" t="n">
        <f aca="false">AJ979</f>
        <v>6.94</v>
      </c>
      <c r="DB979" s="0" t="n">
        <v>0</v>
      </c>
    </row>
    <row r="980" customFormat="false" ht="12.75" hidden="false" customHeight="false" outlineLevel="0" collapsed="false">
      <c r="A980" s="0" t="n">
        <f aca="false">ROW(Source!A928)</f>
        <v>928</v>
      </c>
      <c r="B980" s="0" t="n">
        <v>154645306</v>
      </c>
      <c r="C980" s="0" t="n">
        <v>154649239</v>
      </c>
      <c r="D980" s="0" t="n">
        <v>47841023</v>
      </c>
      <c r="E980" s="0" t="n">
        <v>1</v>
      </c>
      <c r="F980" s="0" t="n">
        <v>1</v>
      </c>
      <c r="G980" s="0" t="n">
        <v>1</v>
      </c>
      <c r="H980" s="0" t="n">
        <v>1</v>
      </c>
      <c r="I980" s="0" t="s">
        <v>740</v>
      </c>
      <c r="K980" s="0" t="s">
        <v>741</v>
      </c>
      <c r="L980" s="0" t="n">
        <v>1369</v>
      </c>
      <c r="N980" s="0" t="n">
        <v>1013</v>
      </c>
      <c r="O980" s="0" t="s">
        <v>620</v>
      </c>
      <c r="P980" s="0" t="s">
        <v>620</v>
      </c>
      <c r="Q980" s="0" t="n">
        <v>1</v>
      </c>
      <c r="W980" s="0" t="n">
        <v>0</v>
      </c>
      <c r="X980" s="0" t="n">
        <v>-1371206905</v>
      </c>
      <c r="Y980" s="0" t="n">
        <v>167.86</v>
      </c>
      <c r="AA980" s="0" t="n">
        <v>0</v>
      </c>
      <c r="AB980" s="0" t="n">
        <v>0</v>
      </c>
      <c r="AC980" s="0" t="n">
        <v>0</v>
      </c>
      <c r="AD980" s="0" t="n">
        <v>60.66</v>
      </c>
      <c r="AE980" s="0" t="n">
        <v>0</v>
      </c>
      <c r="AF980" s="0" t="n">
        <v>0</v>
      </c>
      <c r="AG980" s="0" t="n">
        <v>0</v>
      </c>
      <c r="AH980" s="0" t="n">
        <v>8.74</v>
      </c>
      <c r="AI980" s="0" t="n">
        <v>1</v>
      </c>
      <c r="AJ980" s="0" t="n">
        <v>1</v>
      </c>
      <c r="AK980" s="0" t="n">
        <v>1</v>
      </c>
      <c r="AL980" s="0" t="n">
        <v>6.94</v>
      </c>
      <c r="AN980" s="0" t="n">
        <v>0</v>
      </c>
      <c r="AO980" s="0" t="n">
        <v>1</v>
      </c>
      <c r="AP980" s="0" t="n">
        <v>0</v>
      </c>
      <c r="AQ980" s="0" t="n">
        <v>0</v>
      </c>
      <c r="AR980" s="0" t="n">
        <v>0</v>
      </c>
      <c r="AT980" s="0" t="n">
        <v>167.86</v>
      </c>
      <c r="AV980" s="0" t="n">
        <v>1</v>
      </c>
      <c r="AW980" s="0" t="n">
        <v>2</v>
      </c>
      <c r="AX980" s="0" t="n">
        <v>154649254</v>
      </c>
      <c r="AY980" s="0" t="n">
        <v>1</v>
      </c>
      <c r="AZ980" s="0" t="n">
        <v>0</v>
      </c>
      <c r="BA980" s="0" t="n">
        <v>996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CX980" s="0" t="n">
        <f aca="false">Y980*Source!I928</f>
        <v>11.07876</v>
      </c>
      <c r="CY980" s="0" t="n">
        <f aca="false">AD980</f>
        <v>60.66</v>
      </c>
      <c r="CZ980" s="0" t="n">
        <f aca="false">AH980</f>
        <v>8.74</v>
      </c>
      <c r="DA980" s="0" t="n">
        <f aca="false">AL980</f>
        <v>6.94</v>
      </c>
      <c r="DB980" s="0" t="n">
        <v>0</v>
      </c>
    </row>
    <row r="981" customFormat="false" ht="12.75" hidden="false" customHeight="false" outlineLevel="0" collapsed="false">
      <c r="A981" s="0" t="n">
        <f aca="false">ROW(Source!A928)</f>
        <v>928</v>
      </c>
      <c r="B981" s="0" t="n">
        <v>154645306</v>
      </c>
      <c r="C981" s="0" t="n">
        <v>154649239</v>
      </c>
      <c r="D981" s="0" t="n">
        <v>121548</v>
      </c>
      <c r="E981" s="0" t="n">
        <v>1</v>
      </c>
      <c r="F981" s="0" t="n">
        <v>1</v>
      </c>
      <c r="G981" s="0" t="n">
        <v>1</v>
      </c>
      <c r="H981" s="0" t="n">
        <v>1</v>
      </c>
      <c r="I981" s="0" t="s">
        <v>90</v>
      </c>
      <c r="K981" s="0" t="s">
        <v>621</v>
      </c>
      <c r="L981" s="0" t="n">
        <v>608254</v>
      </c>
      <c r="N981" s="0" t="n">
        <v>1013</v>
      </c>
      <c r="O981" s="0" t="s">
        <v>622</v>
      </c>
      <c r="P981" s="0" t="s">
        <v>622</v>
      </c>
      <c r="Q981" s="0" t="n">
        <v>1</v>
      </c>
      <c r="W981" s="0" t="n">
        <v>0</v>
      </c>
      <c r="X981" s="0" t="n">
        <v>-185737400</v>
      </c>
      <c r="Y981" s="0" t="n">
        <v>0.52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1</v>
      </c>
      <c r="AJ981" s="0" t="n">
        <v>1</v>
      </c>
      <c r="AK981" s="0" t="n">
        <v>6.94</v>
      </c>
      <c r="AL981" s="0" t="n">
        <v>1</v>
      </c>
      <c r="AN981" s="0" t="n">
        <v>0</v>
      </c>
      <c r="AO981" s="0" t="n">
        <v>1</v>
      </c>
      <c r="AP981" s="0" t="n">
        <v>0</v>
      </c>
      <c r="AQ981" s="0" t="n">
        <v>0</v>
      </c>
      <c r="AR981" s="0" t="n">
        <v>0</v>
      </c>
      <c r="AT981" s="0" t="n">
        <v>0.52</v>
      </c>
      <c r="AV981" s="0" t="n">
        <v>2</v>
      </c>
      <c r="AW981" s="0" t="n">
        <v>2</v>
      </c>
      <c r="AX981" s="0" t="n">
        <v>154649255</v>
      </c>
      <c r="AY981" s="0" t="n">
        <v>1</v>
      </c>
      <c r="AZ981" s="0" t="n">
        <v>0</v>
      </c>
      <c r="BA981" s="0" t="n">
        <v>997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CX981" s="0" t="n">
        <f aca="false">Y981*Source!I928</f>
        <v>0.03432</v>
      </c>
      <c r="CY981" s="0" t="n">
        <f aca="false">AD981</f>
        <v>0</v>
      </c>
      <c r="CZ981" s="0" t="n">
        <f aca="false">AH981</f>
        <v>0</v>
      </c>
      <c r="DA981" s="0" t="n">
        <f aca="false">AL981</f>
        <v>1</v>
      </c>
      <c r="DB981" s="0" t="n">
        <v>0</v>
      </c>
    </row>
    <row r="982" customFormat="false" ht="12.75" hidden="false" customHeight="false" outlineLevel="0" collapsed="false">
      <c r="A982" s="0" t="n">
        <f aca="false">ROW(Source!A928)</f>
        <v>928</v>
      </c>
      <c r="B982" s="0" t="n">
        <v>154645306</v>
      </c>
      <c r="C982" s="0" t="n">
        <v>154649239</v>
      </c>
      <c r="D982" s="0" t="n">
        <v>115016565</v>
      </c>
      <c r="E982" s="0" t="n">
        <v>1</v>
      </c>
      <c r="F982" s="0" t="n">
        <v>1</v>
      </c>
      <c r="G982" s="0" t="n">
        <v>1</v>
      </c>
      <c r="H982" s="0" t="n">
        <v>2</v>
      </c>
      <c r="I982" s="0" t="s">
        <v>680</v>
      </c>
      <c r="J982" s="0" t="s">
        <v>917</v>
      </c>
      <c r="K982" s="0" t="s">
        <v>682</v>
      </c>
      <c r="L982" s="0" t="n">
        <v>1368</v>
      </c>
      <c r="N982" s="0" t="n">
        <v>1011</v>
      </c>
      <c r="O982" s="0" t="s">
        <v>626</v>
      </c>
      <c r="P982" s="0" t="s">
        <v>626</v>
      </c>
      <c r="Q982" s="0" t="n">
        <v>1</v>
      </c>
      <c r="W982" s="0" t="n">
        <v>0</v>
      </c>
      <c r="X982" s="0" t="n">
        <v>969250665</v>
      </c>
      <c r="Y982" s="0" t="n">
        <v>0.52</v>
      </c>
      <c r="AA982" s="0" t="n">
        <v>0</v>
      </c>
      <c r="AB982" s="0" t="n">
        <v>777.21</v>
      </c>
      <c r="AC982" s="0" t="n">
        <v>93.69</v>
      </c>
      <c r="AD982" s="0" t="n">
        <v>0</v>
      </c>
      <c r="AE982" s="0" t="n">
        <v>0</v>
      </c>
      <c r="AF982" s="0" t="n">
        <v>111.99</v>
      </c>
      <c r="AG982" s="0" t="n">
        <v>13.5</v>
      </c>
      <c r="AH982" s="0" t="n">
        <v>0</v>
      </c>
      <c r="AI982" s="0" t="n">
        <v>1</v>
      </c>
      <c r="AJ982" s="0" t="n">
        <v>6.94</v>
      </c>
      <c r="AK982" s="0" t="n">
        <v>6.94</v>
      </c>
      <c r="AL982" s="0" t="n">
        <v>1</v>
      </c>
      <c r="AN982" s="0" t="n">
        <v>0</v>
      </c>
      <c r="AO982" s="0" t="n">
        <v>1</v>
      </c>
      <c r="AP982" s="0" t="n">
        <v>0</v>
      </c>
      <c r="AQ982" s="0" t="n">
        <v>0</v>
      </c>
      <c r="AR982" s="0" t="n">
        <v>0</v>
      </c>
      <c r="AT982" s="0" t="n">
        <v>0.52</v>
      </c>
      <c r="AV982" s="0" t="n">
        <v>0</v>
      </c>
      <c r="AW982" s="0" t="n">
        <v>2</v>
      </c>
      <c r="AX982" s="0" t="n">
        <v>154649256</v>
      </c>
      <c r="AY982" s="0" t="n">
        <v>1</v>
      </c>
      <c r="AZ982" s="0" t="n">
        <v>0</v>
      </c>
      <c r="BA982" s="0" t="n">
        <v>998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CX982" s="0" t="n">
        <f aca="false">Y982*Source!I928</f>
        <v>0.03432</v>
      </c>
      <c r="CY982" s="0" t="n">
        <f aca="false">AB982</f>
        <v>777.21</v>
      </c>
      <c r="CZ982" s="0" t="n">
        <f aca="false">AF982</f>
        <v>111.99</v>
      </c>
      <c r="DA982" s="0" t="n">
        <f aca="false">AJ982</f>
        <v>6.94</v>
      </c>
      <c r="DB982" s="0" t="n">
        <v>0</v>
      </c>
    </row>
    <row r="983" customFormat="false" ht="12.75" hidden="false" customHeight="false" outlineLevel="0" collapsed="false">
      <c r="A983" s="0" t="n">
        <f aca="false">ROW(Source!A928)</f>
        <v>928</v>
      </c>
      <c r="B983" s="0" t="n">
        <v>154645306</v>
      </c>
      <c r="C983" s="0" t="n">
        <v>154649239</v>
      </c>
      <c r="D983" s="0" t="n">
        <v>115076999</v>
      </c>
      <c r="E983" s="0" t="n">
        <v>1</v>
      </c>
      <c r="F983" s="0" t="n">
        <v>1</v>
      </c>
      <c r="G983" s="0" t="n">
        <v>1</v>
      </c>
      <c r="H983" s="0" t="n">
        <v>2</v>
      </c>
      <c r="I983" s="0" t="s">
        <v>1033</v>
      </c>
      <c r="J983" s="0" t="s">
        <v>1034</v>
      </c>
      <c r="K983" s="0" t="s">
        <v>1035</v>
      </c>
      <c r="L983" s="0" t="n">
        <v>1368</v>
      </c>
      <c r="N983" s="0" t="n">
        <v>1011</v>
      </c>
      <c r="O983" s="0" t="s">
        <v>626</v>
      </c>
      <c r="P983" s="0" t="s">
        <v>626</v>
      </c>
      <c r="Q983" s="0" t="n">
        <v>1</v>
      </c>
      <c r="W983" s="0" t="n">
        <v>0</v>
      </c>
      <c r="X983" s="0" t="n">
        <v>895824187</v>
      </c>
      <c r="Y983" s="0" t="n">
        <v>0.39</v>
      </c>
      <c r="AA983" s="0" t="n">
        <v>0</v>
      </c>
      <c r="AB983" s="0" t="n">
        <v>46.22</v>
      </c>
      <c r="AC983" s="0" t="n">
        <v>0</v>
      </c>
      <c r="AD983" s="0" t="n">
        <v>0</v>
      </c>
      <c r="AE983" s="0" t="n">
        <v>0</v>
      </c>
      <c r="AF983" s="0" t="n">
        <v>6.66</v>
      </c>
      <c r="AG983" s="0" t="n">
        <v>0</v>
      </c>
      <c r="AH983" s="0" t="n">
        <v>0</v>
      </c>
      <c r="AI983" s="0" t="n">
        <v>1</v>
      </c>
      <c r="AJ983" s="0" t="n">
        <v>6.94</v>
      </c>
      <c r="AK983" s="0" t="n">
        <v>6.94</v>
      </c>
      <c r="AL983" s="0" t="n">
        <v>1</v>
      </c>
      <c r="AN983" s="0" t="n">
        <v>0</v>
      </c>
      <c r="AO983" s="0" t="n">
        <v>1</v>
      </c>
      <c r="AP983" s="0" t="n">
        <v>0</v>
      </c>
      <c r="AQ983" s="0" t="n">
        <v>0</v>
      </c>
      <c r="AR983" s="0" t="n">
        <v>0</v>
      </c>
      <c r="AT983" s="0" t="n">
        <v>0.39</v>
      </c>
      <c r="AV983" s="0" t="n">
        <v>0</v>
      </c>
      <c r="AW983" s="0" t="n">
        <v>2</v>
      </c>
      <c r="AX983" s="0" t="n">
        <v>154649257</v>
      </c>
      <c r="AY983" s="0" t="n">
        <v>1</v>
      </c>
      <c r="AZ983" s="0" t="n">
        <v>0</v>
      </c>
      <c r="BA983" s="0" t="n">
        <v>999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CX983" s="0" t="n">
        <f aca="false">Y983*Source!I928</f>
        <v>0.02574</v>
      </c>
      <c r="CY983" s="0" t="n">
        <f aca="false">AB983</f>
        <v>46.22</v>
      </c>
      <c r="CZ983" s="0" t="n">
        <f aca="false">AF983</f>
        <v>6.66</v>
      </c>
      <c r="DA983" s="0" t="n">
        <f aca="false">AJ983</f>
        <v>6.94</v>
      </c>
      <c r="DB983" s="0" t="n">
        <v>0</v>
      </c>
    </row>
    <row r="984" customFormat="false" ht="12.75" hidden="false" customHeight="false" outlineLevel="0" collapsed="false">
      <c r="A984" s="0" t="n">
        <f aca="false">ROW(Source!A928)</f>
        <v>928</v>
      </c>
      <c r="B984" s="0" t="n">
        <v>154645306</v>
      </c>
      <c r="C984" s="0" t="n">
        <v>154649239</v>
      </c>
      <c r="D984" s="0" t="n">
        <v>115021185</v>
      </c>
      <c r="E984" s="0" t="n">
        <v>1</v>
      </c>
      <c r="F984" s="0" t="n">
        <v>1</v>
      </c>
      <c r="G984" s="0" t="n">
        <v>1</v>
      </c>
      <c r="H984" s="0" t="n">
        <v>2</v>
      </c>
      <c r="I984" s="0" t="s">
        <v>796</v>
      </c>
      <c r="J984" s="0" t="s">
        <v>797</v>
      </c>
      <c r="K984" s="0" t="s">
        <v>798</v>
      </c>
      <c r="L984" s="0" t="n">
        <v>1368</v>
      </c>
      <c r="N984" s="0" t="n">
        <v>1011</v>
      </c>
      <c r="O984" s="0" t="s">
        <v>626</v>
      </c>
      <c r="P984" s="0" t="s">
        <v>626</v>
      </c>
      <c r="Q984" s="0" t="n">
        <v>1</v>
      </c>
      <c r="W984" s="0" t="n">
        <v>0</v>
      </c>
      <c r="X984" s="0" t="n">
        <v>733323170</v>
      </c>
      <c r="Y984" s="0" t="n">
        <v>1.79</v>
      </c>
      <c r="AA984" s="0" t="n">
        <v>0</v>
      </c>
      <c r="AB984" s="0" t="n">
        <v>56.21</v>
      </c>
      <c r="AC984" s="0" t="n">
        <v>0</v>
      </c>
      <c r="AD984" s="0" t="n">
        <v>0</v>
      </c>
      <c r="AE984" s="0" t="n">
        <v>0</v>
      </c>
      <c r="AF984" s="0" t="n">
        <v>8.1</v>
      </c>
      <c r="AG984" s="0" t="n">
        <v>0</v>
      </c>
      <c r="AH984" s="0" t="n">
        <v>0</v>
      </c>
      <c r="AI984" s="0" t="n">
        <v>1</v>
      </c>
      <c r="AJ984" s="0" t="n">
        <v>6.94</v>
      </c>
      <c r="AK984" s="0" t="n">
        <v>6.94</v>
      </c>
      <c r="AL984" s="0" t="n">
        <v>1</v>
      </c>
      <c r="AN984" s="0" t="n">
        <v>0</v>
      </c>
      <c r="AO984" s="0" t="n">
        <v>1</v>
      </c>
      <c r="AP984" s="0" t="n">
        <v>0</v>
      </c>
      <c r="AQ984" s="0" t="n">
        <v>0</v>
      </c>
      <c r="AR984" s="0" t="n">
        <v>0</v>
      </c>
      <c r="AT984" s="0" t="n">
        <v>1.79</v>
      </c>
      <c r="AV984" s="0" t="n">
        <v>0</v>
      </c>
      <c r="AW984" s="0" t="n">
        <v>2</v>
      </c>
      <c r="AX984" s="0" t="n">
        <v>154649258</v>
      </c>
      <c r="AY984" s="0" t="n">
        <v>1</v>
      </c>
      <c r="AZ984" s="0" t="n">
        <v>0</v>
      </c>
      <c r="BA984" s="0" t="n">
        <v>100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CX984" s="0" t="n">
        <f aca="false">Y984*Source!I928</f>
        <v>0.11814</v>
      </c>
      <c r="CY984" s="0" t="n">
        <f aca="false">AB984</f>
        <v>56.21</v>
      </c>
      <c r="CZ984" s="0" t="n">
        <f aca="false">AF984</f>
        <v>8.1</v>
      </c>
      <c r="DA984" s="0" t="n">
        <f aca="false">AJ984</f>
        <v>6.94</v>
      </c>
      <c r="DB984" s="0" t="n">
        <v>0</v>
      </c>
    </row>
    <row r="985" customFormat="false" ht="12.75" hidden="false" customHeight="false" outlineLevel="0" collapsed="false">
      <c r="A985" s="0" t="n">
        <f aca="false">ROW(Source!A928)</f>
        <v>928</v>
      </c>
      <c r="B985" s="0" t="n">
        <v>154645306</v>
      </c>
      <c r="C985" s="0" t="n">
        <v>154649239</v>
      </c>
      <c r="D985" s="0" t="n">
        <v>115016508</v>
      </c>
      <c r="E985" s="0" t="n">
        <v>1</v>
      </c>
      <c r="F985" s="0" t="n">
        <v>1</v>
      </c>
      <c r="G985" s="0" t="n">
        <v>1</v>
      </c>
      <c r="H985" s="0" t="n">
        <v>2</v>
      </c>
      <c r="I985" s="0" t="s">
        <v>689</v>
      </c>
      <c r="J985" s="0" t="s">
        <v>751</v>
      </c>
      <c r="K985" s="0" t="s">
        <v>691</v>
      </c>
      <c r="L985" s="0" t="n">
        <v>1368</v>
      </c>
      <c r="N985" s="0" t="n">
        <v>1011</v>
      </c>
      <c r="O985" s="0" t="s">
        <v>626</v>
      </c>
      <c r="P985" s="0" t="s">
        <v>626</v>
      </c>
      <c r="Q985" s="0" t="n">
        <v>1</v>
      </c>
      <c r="W985" s="0" t="n">
        <v>0</v>
      </c>
      <c r="X985" s="0" t="n">
        <v>-365761310</v>
      </c>
      <c r="Y985" s="0" t="n">
        <v>0.78</v>
      </c>
      <c r="AA985" s="0" t="n">
        <v>0</v>
      </c>
      <c r="AB985" s="0" t="n">
        <v>604.96</v>
      </c>
      <c r="AC985" s="0" t="n">
        <v>80.5</v>
      </c>
      <c r="AD985" s="0" t="n">
        <v>0</v>
      </c>
      <c r="AE985" s="0" t="n">
        <v>0</v>
      </c>
      <c r="AF985" s="0" t="n">
        <v>87.17</v>
      </c>
      <c r="AG985" s="0" t="n">
        <v>11.6</v>
      </c>
      <c r="AH985" s="0" t="n">
        <v>0</v>
      </c>
      <c r="AI985" s="0" t="n">
        <v>1</v>
      </c>
      <c r="AJ985" s="0" t="n">
        <v>6.94</v>
      </c>
      <c r="AK985" s="0" t="n">
        <v>6.94</v>
      </c>
      <c r="AL985" s="0" t="n">
        <v>1</v>
      </c>
      <c r="AN985" s="0" t="n">
        <v>0</v>
      </c>
      <c r="AO985" s="0" t="n">
        <v>1</v>
      </c>
      <c r="AP985" s="0" t="n">
        <v>0</v>
      </c>
      <c r="AQ985" s="0" t="n">
        <v>0</v>
      </c>
      <c r="AR985" s="0" t="n">
        <v>0</v>
      </c>
      <c r="AT985" s="0" t="n">
        <v>0.78</v>
      </c>
      <c r="AV985" s="0" t="n">
        <v>0</v>
      </c>
      <c r="AW985" s="0" t="n">
        <v>2</v>
      </c>
      <c r="AX985" s="0" t="n">
        <v>154649259</v>
      </c>
      <c r="AY985" s="0" t="n">
        <v>1</v>
      </c>
      <c r="AZ985" s="0" t="n">
        <v>0</v>
      </c>
      <c r="BA985" s="0" t="n">
        <v>1001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CX985" s="0" t="n">
        <f aca="false">Y985*Source!I928</f>
        <v>0.05148</v>
      </c>
      <c r="CY985" s="0" t="n">
        <f aca="false">AB985</f>
        <v>604.96</v>
      </c>
      <c r="CZ985" s="0" t="n">
        <f aca="false">AF985</f>
        <v>87.17</v>
      </c>
      <c r="DA985" s="0" t="n">
        <f aca="false">AJ985</f>
        <v>6.94</v>
      </c>
      <c r="DB985" s="0" t="n">
        <v>0</v>
      </c>
    </row>
    <row r="986" customFormat="false" ht="12.75" hidden="false" customHeight="false" outlineLevel="0" collapsed="false">
      <c r="A986" s="0" t="n">
        <f aca="false">ROW(Source!A928)</f>
        <v>928</v>
      </c>
      <c r="B986" s="0" t="n">
        <v>154645306</v>
      </c>
      <c r="C986" s="0" t="n">
        <v>154649239</v>
      </c>
      <c r="D986" s="0" t="n">
        <v>115067131</v>
      </c>
      <c r="E986" s="0" t="n">
        <v>1</v>
      </c>
      <c r="F986" s="0" t="n">
        <v>1</v>
      </c>
      <c r="G986" s="0" t="n">
        <v>1</v>
      </c>
      <c r="H986" s="0" t="n">
        <v>3</v>
      </c>
      <c r="I986" s="0" t="s">
        <v>1036</v>
      </c>
      <c r="J986" s="0" t="s">
        <v>1037</v>
      </c>
      <c r="K986" s="0" t="s">
        <v>1038</v>
      </c>
      <c r="L986" s="0" t="n">
        <v>1348</v>
      </c>
      <c r="N986" s="0" t="n">
        <v>1009</v>
      </c>
      <c r="O986" s="0" t="s">
        <v>642</v>
      </c>
      <c r="P986" s="0" t="s">
        <v>642</v>
      </c>
      <c r="Q986" s="0" t="n">
        <v>1000</v>
      </c>
      <c r="W986" s="0" t="n">
        <v>0</v>
      </c>
      <c r="X986" s="0" t="n">
        <v>286377307</v>
      </c>
      <c r="Y986" s="0" t="n">
        <v>0.00501</v>
      </c>
      <c r="AA986" s="0" t="n">
        <v>119250.02</v>
      </c>
      <c r="AB986" s="0" t="n">
        <v>0</v>
      </c>
      <c r="AC986" s="0" t="n">
        <v>0</v>
      </c>
      <c r="AD986" s="0" t="n">
        <v>0</v>
      </c>
      <c r="AE986" s="0" t="n">
        <v>17183</v>
      </c>
      <c r="AF986" s="0" t="n">
        <v>0</v>
      </c>
      <c r="AG986" s="0" t="n">
        <v>0</v>
      </c>
      <c r="AH986" s="0" t="n">
        <v>0</v>
      </c>
      <c r="AI986" s="0" t="n">
        <v>6.94</v>
      </c>
      <c r="AJ986" s="0" t="n">
        <v>1</v>
      </c>
      <c r="AK986" s="0" t="n">
        <v>1</v>
      </c>
      <c r="AL986" s="0" t="n">
        <v>1</v>
      </c>
      <c r="AN986" s="0" t="n">
        <v>0</v>
      </c>
      <c r="AO986" s="0" t="n">
        <v>1</v>
      </c>
      <c r="AP986" s="0" t="n">
        <v>0</v>
      </c>
      <c r="AQ986" s="0" t="n">
        <v>0</v>
      </c>
      <c r="AR986" s="0" t="n">
        <v>0</v>
      </c>
      <c r="AT986" s="0" t="n">
        <v>0.00501</v>
      </c>
      <c r="AV986" s="0" t="n">
        <v>0</v>
      </c>
      <c r="AW986" s="0" t="n">
        <v>2</v>
      </c>
      <c r="AX986" s="0" t="n">
        <v>154649260</v>
      </c>
      <c r="AY986" s="0" t="n">
        <v>1</v>
      </c>
      <c r="AZ986" s="0" t="n">
        <v>0</v>
      </c>
      <c r="BA986" s="0" t="n">
        <v>1002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CX986" s="0" t="n">
        <f aca="false">Y986*Source!I928</f>
        <v>0.00033066</v>
      </c>
      <c r="CY986" s="0" t="n">
        <f aca="false">AA986</f>
        <v>119250.02</v>
      </c>
      <c r="CZ986" s="0" t="n">
        <f aca="false">AE986</f>
        <v>17183</v>
      </c>
      <c r="DA986" s="0" t="n">
        <f aca="false">AI986</f>
        <v>6.94</v>
      </c>
      <c r="DB986" s="0" t="n">
        <v>0</v>
      </c>
    </row>
    <row r="987" customFormat="false" ht="12.75" hidden="false" customHeight="false" outlineLevel="0" collapsed="false">
      <c r="A987" s="0" t="n">
        <f aca="false">ROW(Source!A928)</f>
        <v>928</v>
      </c>
      <c r="B987" s="0" t="n">
        <v>154645306</v>
      </c>
      <c r="C987" s="0" t="n">
        <v>154649239</v>
      </c>
      <c r="D987" s="0" t="n">
        <v>115040891</v>
      </c>
      <c r="E987" s="0" t="n">
        <v>1</v>
      </c>
      <c r="F987" s="0" t="n">
        <v>1</v>
      </c>
      <c r="G987" s="0" t="n">
        <v>1</v>
      </c>
      <c r="H987" s="0" t="n">
        <v>3</v>
      </c>
      <c r="I987" s="0" t="s">
        <v>1039</v>
      </c>
      <c r="J987" s="0" t="s">
        <v>1040</v>
      </c>
      <c r="K987" s="0" t="s">
        <v>1041</v>
      </c>
      <c r="L987" s="0" t="n">
        <v>1348</v>
      </c>
      <c r="N987" s="0" t="n">
        <v>1009</v>
      </c>
      <c r="O987" s="0" t="s">
        <v>642</v>
      </c>
      <c r="P987" s="0" t="s">
        <v>642</v>
      </c>
      <c r="Q987" s="0" t="n">
        <v>1000</v>
      </c>
      <c r="W987" s="0" t="n">
        <v>0</v>
      </c>
      <c r="X987" s="0" t="n">
        <v>1993187437</v>
      </c>
      <c r="Y987" s="0" t="n">
        <v>0.00045</v>
      </c>
      <c r="AA987" s="0" t="n">
        <v>71912.28</v>
      </c>
      <c r="AB987" s="0" t="n">
        <v>0</v>
      </c>
      <c r="AC987" s="0" t="n">
        <v>0</v>
      </c>
      <c r="AD987" s="0" t="n">
        <v>0</v>
      </c>
      <c r="AE987" s="0" t="n">
        <v>10362</v>
      </c>
      <c r="AF987" s="0" t="n">
        <v>0</v>
      </c>
      <c r="AG987" s="0" t="n">
        <v>0</v>
      </c>
      <c r="AH987" s="0" t="n">
        <v>0</v>
      </c>
      <c r="AI987" s="0" t="n">
        <v>6.94</v>
      </c>
      <c r="AJ987" s="0" t="n">
        <v>1</v>
      </c>
      <c r="AK987" s="0" t="n">
        <v>1</v>
      </c>
      <c r="AL987" s="0" t="n">
        <v>1</v>
      </c>
      <c r="AN987" s="0" t="n">
        <v>0</v>
      </c>
      <c r="AO987" s="0" t="n">
        <v>1</v>
      </c>
      <c r="AP987" s="0" t="n">
        <v>0</v>
      </c>
      <c r="AQ987" s="0" t="n">
        <v>0</v>
      </c>
      <c r="AR987" s="0" t="n">
        <v>0</v>
      </c>
      <c r="AT987" s="0" t="n">
        <v>0.00045</v>
      </c>
      <c r="AV987" s="0" t="n">
        <v>0</v>
      </c>
      <c r="AW987" s="0" t="n">
        <v>2</v>
      </c>
      <c r="AX987" s="0" t="n">
        <v>154649261</v>
      </c>
      <c r="AY987" s="0" t="n">
        <v>1</v>
      </c>
      <c r="AZ987" s="0" t="n">
        <v>0</v>
      </c>
      <c r="BA987" s="0" t="n">
        <v>1003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CX987" s="0" t="n">
        <f aca="false">Y987*Source!I928</f>
        <v>2.97E-005</v>
      </c>
      <c r="CY987" s="0" t="n">
        <f aca="false">AA987</f>
        <v>71912.28</v>
      </c>
      <c r="CZ987" s="0" t="n">
        <f aca="false">AE987</f>
        <v>10362</v>
      </c>
      <c r="DA987" s="0" t="n">
        <f aca="false">AI987</f>
        <v>6.94</v>
      </c>
      <c r="DB987" s="0" t="n">
        <v>0</v>
      </c>
    </row>
    <row r="988" customFormat="false" ht="12.75" hidden="false" customHeight="false" outlineLevel="0" collapsed="false">
      <c r="A988" s="0" t="n">
        <f aca="false">ROW(Source!A928)</f>
        <v>928</v>
      </c>
      <c r="B988" s="0" t="n">
        <v>154645306</v>
      </c>
      <c r="C988" s="0" t="n">
        <v>154649239</v>
      </c>
      <c r="D988" s="0" t="n">
        <v>115021558</v>
      </c>
      <c r="E988" s="0" t="n">
        <v>1</v>
      </c>
      <c r="F988" s="0" t="n">
        <v>1</v>
      </c>
      <c r="G988" s="0" t="n">
        <v>1</v>
      </c>
      <c r="H988" s="0" t="n">
        <v>3</v>
      </c>
      <c r="I988" s="0" t="s">
        <v>1042</v>
      </c>
      <c r="J988" s="0" t="s">
        <v>1043</v>
      </c>
      <c r="K988" s="0" t="s">
        <v>1044</v>
      </c>
      <c r="L988" s="0" t="n">
        <v>1346</v>
      </c>
      <c r="N988" s="0" t="n">
        <v>1009</v>
      </c>
      <c r="O988" s="0" t="s">
        <v>407</v>
      </c>
      <c r="P988" s="0" t="s">
        <v>407</v>
      </c>
      <c r="Q988" s="0" t="n">
        <v>1</v>
      </c>
      <c r="W988" s="0" t="n">
        <v>0</v>
      </c>
      <c r="X988" s="0" t="n">
        <v>304775013</v>
      </c>
      <c r="Y988" s="0" t="n">
        <v>8</v>
      </c>
      <c r="AA988" s="0" t="n">
        <v>160.24</v>
      </c>
      <c r="AB988" s="0" t="n">
        <v>0</v>
      </c>
      <c r="AC988" s="0" t="n">
        <v>0</v>
      </c>
      <c r="AD988" s="0" t="n">
        <v>0</v>
      </c>
      <c r="AE988" s="0" t="n">
        <v>23.09</v>
      </c>
      <c r="AF988" s="0" t="n">
        <v>0</v>
      </c>
      <c r="AG988" s="0" t="n">
        <v>0</v>
      </c>
      <c r="AH988" s="0" t="n">
        <v>0</v>
      </c>
      <c r="AI988" s="0" t="n">
        <v>6.94</v>
      </c>
      <c r="AJ988" s="0" t="n">
        <v>1</v>
      </c>
      <c r="AK988" s="0" t="n">
        <v>1</v>
      </c>
      <c r="AL988" s="0" t="n">
        <v>1</v>
      </c>
      <c r="AN988" s="0" t="n">
        <v>0</v>
      </c>
      <c r="AO988" s="0" t="n">
        <v>1</v>
      </c>
      <c r="AP988" s="0" t="n">
        <v>0</v>
      </c>
      <c r="AQ988" s="0" t="n">
        <v>0</v>
      </c>
      <c r="AR988" s="0" t="n">
        <v>0</v>
      </c>
      <c r="AT988" s="0" t="n">
        <v>8</v>
      </c>
      <c r="AV988" s="0" t="n">
        <v>0</v>
      </c>
      <c r="AW988" s="0" t="n">
        <v>2</v>
      </c>
      <c r="AX988" s="0" t="n">
        <v>154649262</v>
      </c>
      <c r="AY988" s="0" t="n">
        <v>1</v>
      </c>
      <c r="AZ988" s="0" t="n">
        <v>0</v>
      </c>
      <c r="BA988" s="0" t="n">
        <v>1004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CX988" s="0" t="n">
        <f aca="false">Y988*Source!I928</f>
        <v>0.528</v>
      </c>
      <c r="CY988" s="0" t="n">
        <f aca="false">AA988</f>
        <v>160.24</v>
      </c>
      <c r="CZ988" s="0" t="n">
        <f aca="false">AE988</f>
        <v>23.09</v>
      </c>
      <c r="DA988" s="0" t="n">
        <f aca="false">AI988</f>
        <v>6.94</v>
      </c>
      <c r="DB988" s="0" t="n">
        <v>0</v>
      </c>
    </row>
    <row r="989" customFormat="false" ht="12.75" hidden="false" customHeight="false" outlineLevel="0" collapsed="false">
      <c r="A989" s="0" t="n">
        <f aca="false">ROW(Source!A928)</f>
        <v>928</v>
      </c>
      <c r="B989" s="0" t="n">
        <v>154645306</v>
      </c>
      <c r="C989" s="0" t="n">
        <v>154649239</v>
      </c>
      <c r="D989" s="0" t="n">
        <v>115016531</v>
      </c>
      <c r="E989" s="0" t="n">
        <v>1</v>
      </c>
      <c r="F989" s="0" t="n">
        <v>1</v>
      </c>
      <c r="G989" s="0" t="n">
        <v>1</v>
      </c>
      <c r="H989" s="0" t="n">
        <v>3</v>
      </c>
      <c r="I989" s="0" t="s">
        <v>1045</v>
      </c>
      <c r="J989" s="0" t="s">
        <v>1046</v>
      </c>
      <c r="K989" s="0" t="s">
        <v>1047</v>
      </c>
      <c r="L989" s="0" t="n">
        <v>1348</v>
      </c>
      <c r="N989" s="0" t="n">
        <v>1009</v>
      </c>
      <c r="O989" s="0" t="s">
        <v>642</v>
      </c>
      <c r="P989" s="0" t="s">
        <v>642</v>
      </c>
      <c r="Q989" s="0" t="n">
        <v>1000</v>
      </c>
      <c r="W989" s="0" t="n">
        <v>0</v>
      </c>
      <c r="X989" s="0" t="n">
        <v>-373666684</v>
      </c>
      <c r="Y989" s="0" t="n">
        <v>0.015</v>
      </c>
      <c r="AA989" s="0" t="n">
        <v>62737.67</v>
      </c>
      <c r="AB989" s="0" t="n">
        <v>0</v>
      </c>
      <c r="AC989" s="0" t="n">
        <v>0</v>
      </c>
      <c r="AD989" s="0" t="n">
        <v>0</v>
      </c>
      <c r="AE989" s="0" t="n">
        <v>9040.01</v>
      </c>
      <c r="AF989" s="0" t="n">
        <v>0</v>
      </c>
      <c r="AG989" s="0" t="n">
        <v>0</v>
      </c>
      <c r="AH989" s="0" t="n">
        <v>0</v>
      </c>
      <c r="AI989" s="0" t="n">
        <v>6.94</v>
      </c>
      <c r="AJ989" s="0" t="n">
        <v>1</v>
      </c>
      <c r="AK989" s="0" t="n">
        <v>1</v>
      </c>
      <c r="AL989" s="0" t="n">
        <v>1</v>
      </c>
      <c r="AN989" s="0" t="n">
        <v>0</v>
      </c>
      <c r="AO989" s="0" t="n">
        <v>1</v>
      </c>
      <c r="AP989" s="0" t="n">
        <v>0</v>
      </c>
      <c r="AQ989" s="0" t="n">
        <v>0</v>
      </c>
      <c r="AR989" s="0" t="n">
        <v>0</v>
      </c>
      <c r="AT989" s="0" t="n">
        <v>0.015</v>
      </c>
      <c r="AV989" s="0" t="n">
        <v>0</v>
      </c>
      <c r="AW989" s="0" t="n">
        <v>2</v>
      </c>
      <c r="AX989" s="0" t="n">
        <v>154649263</v>
      </c>
      <c r="AY989" s="0" t="n">
        <v>1</v>
      </c>
      <c r="AZ989" s="0" t="n">
        <v>0</v>
      </c>
      <c r="BA989" s="0" t="n">
        <v>1005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CX989" s="0" t="n">
        <f aca="false">Y989*Source!I928</f>
        <v>0.00099</v>
      </c>
      <c r="CY989" s="0" t="n">
        <f aca="false">AA989</f>
        <v>62737.67</v>
      </c>
      <c r="CZ989" s="0" t="n">
        <f aca="false">AE989</f>
        <v>9040.01</v>
      </c>
      <c r="DA989" s="0" t="n">
        <f aca="false">AI989</f>
        <v>6.94</v>
      </c>
      <c r="DB989" s="0" t="n">
        <v>0</v>
      </c>
    </row>
    <row r="990" customFormat="false" ht="12.75" hidden="false" customHeight="false" outlineLevel="0" collapsed="false">
      <c r="A990" s="0" t="n">
        <f aca="false">ROW(Source!A928)</f>
        <v>928</v>
      </c>
      <c r="B990" s="0" t="n">
        <v>154645306</v>
      </c>
      <c r="C990" s="0" t="n">
        <v>154649239</v>
      </c>
      <c r="D990" s="0" t="n">
        <v>115047596</v>
      </c>
      <c r="E990" s="0" t="n">
        <v>1</v>
      </c>
      <c r="F990" s="0" t="n">
        <v>1</v>
      </c>
      <c r="G990" s="0" t="n">
        <v>1</v>
      </c>
      <c r="H990" s="0" t="n">
        <v>3</v>
      </c>
      <c r="I990" s="0" t="s">
        <v>405</v>
      </c>
      <c r="J990" s="0" t="s">
        <v>408</v>
      </c>
      <c r="K990" s="0" t="s">
        <v>406</v>
      </c>
      <c r="L990" s="0" t="n">
        <v>1346</v>
      </c>
      <c r="N990" s="0" t="n">
        <v>1009</v>
      </c>
      <c r="O990" s="0" t="s">
        <v>407</v>
      </c>
      <c r="P990" s="0" t="s">
        <v>407</v>
      </c>
      <c r="Q990" s="0" t="n">
        <v>1</v>
      </c>
      <c r="W990" s="0" t="n">
        <v>0</v>
      </c>
      <c r="X990" s="0" t="n">
        <v>-1252637178</v>
      </c>
      <c r="Y990" s="0" t="n">
        <v>136.363636</v>
      </c>
      <c r="AA990" s="0" t="n">
        <v>69.75</v>
      </c>
      <c r="AB990" s="0" t="n">
        <v>0</v>
      </c>
      <c r="AC990" s="0" t="n">
        <v>0</v>
      </c>
      <c r="AD990" s="0" t="n">
        <v>0</v>
      </c>
      <c r="AE990" s="0" t="n">
        <v>10.05</v>
      </c>
      <c r="AF990" s="0" t="n">
        <v>0</v>
      </c>
      <c r="AG990" s="0" t="n">
        <v>0</v>
      </c>
      <c r="AH990" s="0" t="n">
        <v>0</v>
      </c>
      <c r="AI990" s="0" t="n">
        <v>6.94</v>
      </c>
      <c r="AJ990" s="0" t="n">
        <v>1</v>
      </c>
      <c r="AK990" s="0" t="n">
        <v>1</v>
      </c>
      <c r="AL990" s="0" t="n">
        <v>1</v>
      </c>
      <c r="AN990" s="0" t="n">
        <v>1</v>
      </c>
      <c r="AO990" s="0" t="n">
        <v>0</v>
      </c>
      <c r="AP990" s="0" t="n">
        <v>0</v>
      </c>
      <c r="AQ990" s="0" t="n">
        <v>0</v>
      </c>
      <c r="AR990" s="0" t="n">
        <v>0</v>
      </c>
      <c r="AT990" s="0" t="n">
        <v>136.363636</v>
      </c>
      <c r="AV990" s="0" t="n">
        <v>0</v>
      </c>
      <c r="AW990" s="0" t="n">
        <v>1</v>
      </c>
      <c r="AX990" s="0" t="n">
        <v>-1</v>
      </c>
      <c r="AY990" s="0" t="n">
        <v>0</v>
      </c>
      <c r="AZ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CX990" s="0" t="n">
        <f aca="false">Y990*Source!I928</f>
        <v>8.999999976</v>
      </c>
      <c r="CY990" s="0" t="n">
        <f aca="false">AA990</f>
        <v>69.75</v>
      </c>
      <c r="CZ990" s="0" t="n">
        <f aca="false">AE990</f>
        <v>10.05</v>
      </c>
      <c r="DA990" s="0" t="n">
        <f aca="false">AI990</f>
        <v>6.94</v>
      </c>
      <c r="DB990" s="0" t="n">
        <v>0</v>
      </c>
    </row>
    <row r="991" customFormat="false" ht="12.75" hidden="false" customHeight="false" outlineLevel="0" collapsed="false">
      <c r="A991" s="0" t="n">
        <f aca="false">ROW(Source!A928)</f>
        <v>928</v>
      </c>
      <c r="B991" s="0" t="n">
        <v>154645306</v>
      </c>
      <c r="C991" s="0" t="n">
        <v>154649239</v>
      </c>
      <c r="D991" s="0" t="n">
        <v>123114514</v>
      </c>
      <c r="E991" s="0" t="n">
        <v>1</v>
      </c>
      <c r="F991" s="0" t="n">
        <v>1</v>
      </c>
      <c r="G991" s="0" t="n">
        <v>1</v>
      </c>
      <c r="H991" s="0" t="n">
        <v>3</v>
      </c>
      <c r="I991" s="0" t="s">
        <v>410</v>
      </c>
      <c r="J991" s="0" t="s">
        <v>412</v>
      </c>
      <c r="K991" s="0" t="s">
        <v>411</v>
      </c>
      <c r="L991" s="0" t="n">
        <v>1327</v>
      </c>
      <c r="N991" s="0" t="n">
        <v>1005</v>
      </c>
      <c r="O991" s="0" t="s">
        <v>105</v>
      </c>
      <c r="P991" s="0" t="s">
        <v>105</v>
      </c>
      <c r="Q991" s="0" t="n">
        <v>1</v>
      </c>
      <c r="W991" s="0" t="n">
        <v>0</v>
      </c>
      <c r="X991" s="0" t="n">
        <v>279891124</v>
      </c>
      <c r="Y991" s="0" t="n">
        <v>80</v>
      </c>
      <c r="AA991" s="0" t="n">
        <v>710.73</v>
      </c>
      <c r="AB991" s="0" t="n">
        <v>0</v>
      </c>
      <c r="AC991" s="0" t="n">
        <v>0</v>
      </c>
      <c r="AD991" s="0" t="n">
        <v>0</v>
      </c>
      <c r="AE991" s="0" t="n">
        <v>102.41</v>
      </c>
      <c r="AF991" s="0" t="n">
        <v>0</v>
      </c>
      <c r="AG991" s="0" t="n">
        <v>0</v>
      </c>
      <c r="AH991" s="0" t="n">
        <v>0</v>
      </c>
      <c r="AI991" s="0" t="n">
        <v>6.94</v>
      </c>
      <c r="AJ991" s="0" t="n">
        <v>1</v>
      </c>
      <c r="AK991" s="0" t="n">
        <v>1</v>
      </c>
      <c r="AL991" s="0" t="n">
        <v>1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T991" s="0" t="n">
        <v>80</v>
      </c>
      <c r="AV991" s="0" t="n">
        <v>0</v>
      </c>
      <c r="AW991" s="0" t="n">
        <v>1</v>
      </c>
      <c r="AX991" s="0" t="n">
        <v>-1</v>
      </c>
      <c r="AY991" s="0" t="n">
        <v>0</v>
      </c>
      <c r="AZ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CX991" s="0" t="n">
        <f aca="false">Y991*Source!I928</f>
        <v>5.28</v>
      </c>
      <c r="CY991" s="0" t="n">
        <f aca="false">AA991</f>
        <v>710.73</v>
      </c>
      <c r="CZ991" s="0" t="n">
        <f aca="false">AE991</f>
        <v>102.41</v>
      </c>
      <c r="DA991" s="0" t="n">
        <f aca="false">AI991</f>
        <v>6.94</v>
      </c>
      <c r="DB991" s="0" t="n">
        <v>0</v>
      </c>
    </row>
    <row r="992" customFormat="false" ht="12.75" hidden="false" customHeight="false" outlineLevel="0" collapsed="false">
      <c r="A992" s="0" t="n">
        <f aca="false">ROW(Source!A928)</f>
        <v>928</v>
      </c>
      <c r="B992" s="0" t="n">
        <v>154645306</v>
      </c>
      <c r="C992" s="0" t="n">
        <v>154649239</v>
      </c>
      <c r="D992" s="0" t="n">
        <v>134091154</v>
      </c>
      <c r="E992" s="0" t="n">
        <v>1</v>
      </c>
      <c r="F992" s="0" t="n">
        <v>1</v>
      </c>
      <c r="G992" s="0" t="n">
        <v>1</v>
      </c>
      <c r="H992" s="0" t="n">
        <v>3</v>
      </c>
      <c r="I992" s="0" t="s">
        <v>414</v>
      </c>
      <c r="J992" s="0" t="s">
        <v>416</v>
      </c>
      <c r="K992" s="0" t="s">
        <v>415</v>
      </c>
      <c r="L992" s="0" t="n">
        <v>1327</v>
      </c>
      <c r="N992" s="0" t="n">
        <v>1005</v>
      </c>
      <c r="O992" s="0" t="s">
        <v>105</v>
      </c>
      <c r="P992" s="0" t="s">
        <v>105</v>
      </c>
      <c r="Q992" s="0" t="n">
        <v>1</v>
      </c>
      <c r="W992" s="0" t="n">
        <v>0</v>
      </c>
      <c r="X992" s="0" t="n">
        <v>-2052375771</v>
      </c>
      <c r="Y992" s="0" t="n">
        <v>20</v>
      </c>
      <c r="AA992" s="0" t="n">
        <v>1246.56</v>
      </c>
      <c r="AB992" s="0" t="n">
        <v>0</v>
      </c>
      <c r="AC992" s="0" t="n">
        <v>0</v>
      </c>
      <c r="AD992" s="0" t="n">
        <v>0</v>
      </c>
      <c r="AE992" s="0" t="n">
        <v>179.62</v>
      </c>
      <c r="AF992" s="0" t="n">
        <v>0</v>
      </c>
      <c r="AG992" s="0" t="n">
        <v>0</v>
      </c>
      <c r="AH992" s="0" t="n">
        <v>0</v>
      </c>
      <c r="AI992" s="0" t="n">
        <v>6.94</v>
      </c>
      <c r="AJ992" s="0" t="n">
        <v>1</v>
      </c>
      <c r="AK992" s="0" t="n">
        <v>1</v>
      </c>
      <c r="AL992" s="0" t="n">
        <v>1</v>
      </c>
      <c r="AN992" s="0" t="n">
        <v>1</v>
      </c>
      <c r="AO992" s="0" t="n">
        <v>0</v>
      </c>
      <c r="AP992" s="0" t="n">
        <v>0</v>
      </c>
      <c r="AQ992" s="0" t="n">
        <v>0</v>
      </c>
      <c r="AR992" s="0" t="n">
        <v>0</v>
      </c>
      <c r="AT992" s="0" t="n">
        <v>20</v>
      </c>
      <c r="AV992" s="0" t="n">
        <v>0</v>
      </c>
      <c r="AW992" s="0" t="n">
        <v>1</v>
      </c>
      <c r="AX992" s="0" t="n">
        <v>-1</v>
      </c>
      <c r="AY992" s="0" t="n">
        <v>0</v>
      </c>
      <c r="AZ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CX992" s="0" t="n">
        <f aca="false">Y992*Source!I928</f>
        <v>1.32</v>
      </c>
      <c r="CY992" s="0" t="n">
        <f aca="false">AA992</f>
        <v>1246.56</v>
      </c>
      <c r="CZ992" s="0" t="n">
        <f aca="false">AE992</f>
        <v>179.62</v>
      </c>
      <c r="DA992" s="0" t="n">
        <f aca="false">AI992</f>
        <v>6.94</v>
      </c>
      <c r="DB992" s="0" t="n">
        <v>0</v>
      </c>
    </row>
    <row r="993" customFormat="false" ht="12.75" hidden="false" customHeight="false" outlineLevel="0" collapsed="false">
      <c r="A993" s="0" t="n">
        <f aca="false">ROW(Source!A928)</f>
        <v>928</v>
      </c>
      <c r="B993" s="0" t="n">
        <v>154645306</v>
      </c>
      <c r="C993" s="0" t="n">
        <v>154649239</v>
      </c>
      <c r="D993" s="0" t="n">
        <v>115104890</v>
      </c>
      <c r="E993" s="0" t="n">
        <v>1</v>
      </c>
      <c r="F993" s="0" t="n">
        <v>1</v>
      </c>
      <c r="G993" s="0" t="n">
        <v>1</v>
      </c>
      <c r="H993" s="0" t="n">
        <v>3</v>
      </c>
      <c r="I993" s="0" t="s">
        <v>1048</v>
      </c>
      <c r="J993" s="0" t="s">
        <v>1049</v>
      </c>
      <c r="K993" s="0" t="s">
        <v>1050</v>
      </c>
      <c r="L993" s="0" t="n">
        <v>1348</v>
      </c>
      <c r="N993" s="0" t="n">
        <v>1009</v>
      </c>
      <c r="O993" s="0" t="s">
        <v>642</v>
      </c>
      <c r="P993" s="0" t="s">
        <v>642</v>
      </c>
      <c r="Q993" s="0" t="n">
        <v>1000</v>
      </c>
      <c r="W993" s="0" t="n">
        <v>0</v>
      </c>
      <c r="X993" s="0" t="n">
        <v>1132473552</v>
      </c>
      <c r="Y993" s="0" t="n">
        <v>0.00089</v>
      </c>
      <c r="AA993" s="0" t="n">
        <v>183903.06</v>
      </c>
      <c r="AB993" s="0" t="n">
        <v>0</v>
      </c>
      <c r="AC993" s="0" t="n">
        <v>0</v>
      </c>
      <c r="AD993" s="0" t="n">
        <v>0</v>
      </c>
      <c r="AE993" s="0" t="n">
        <v>26499</v>
      </c>
      <c r="AF993" s="0" t="n">
        <v>0</v>
      </c>
      <c r="AG993" s="0" t="n">
        <v>0</v>
      </c>
      <c r="AH993" s="0" t="n">
        <v>0</v>
      </c>
      <c r="AI993" s="0" t="n">
        <v>6.94</v>
      </c>
      <c r="AJ993" s="0" t="n">
        <v>1</v>
      </c>
      <c r="AK993" s="0" t="n">
        <v>1</v>
      </c>
      <c r="AL993" s="0" t="n">
        <v>1</v>
      </c>
      <c r="AN993" s="0" t="n">
        <v>0</v>
      </c>
      <c r="AO993" s="0" t="n">
        <v>1</v>
      </c>
      <c r="AP993" s="0" t="n">
        <v>0</v>
      </c>
      <c r="AQ993" s="0" t="n">
        <v>0</v>
      </c>
      <c r="AR993" s="0" t="n">
        <v>0</v>
      </c>
      <c r="AT993" s="0" t="n">
        <v>0.00089</v>
      </c>
      <c r="AV993" s="0" t="n">
        <v>0</v>
      </c>
      <c r="AW993" s="0" t="n">
        <v>2</v>
      </c>
      <c r="AX993" s="0" t="n">
        <v>154649270</v>
      </c>
      <c r="AY993" s="0" t="n">
        <v>1</v>
      </c>
      <c r="AZ993" s="0" t="n">
        <v>0</v>
      </c>
      <c r="BA993" s="0" t="n">
        <v>1012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CX993" s="0" t="n">
        <f aca="false">Y993*Source!I928</f>
        <v>5.874E-005</v>
      </c>
      <c r="CY993" s="0" t="n">
        <f aca="false">AA993</f>
        <v>183903.06</v>
      </c>
      <c r="CZ993" s="0" t="n">
        <f aca="false">AE993</f>
        <v>26499</v>
      </c>
      <c r="DA993" s="0" t="n">
        <f aca="false">AI993</f>
        <v>6.94</v>
      </c>
      <c r="DB993" s="0" t="n">
        <v>0</v>
      </c>
    </row>
    <row r="994" customFormat="false" ht="12.75" hidden="false" customHeight="false" outlineLevel="0" collapsed="false">
      <c r="A994" s="0" t="n">
        <f aca="false">ROW(Source!A932)</f>
        <v>932</v>
      </c>
      <c r="B994" s="0" t="n">
        <v>154645306</v>
      </c>
      <c r="C994" s="0" t="n">
        <v>154649274</v>
      </c>
      <c r="D994" s="0" t="n">
        <v>47841445</v>
      </c>
      <c r="E994" s="0" t="n">
        <v>1</v>
      </c>
      <c r="F994" s="0" t="n">
        <v>1</v>
      </c>
      <c r="G994" s="0" t="n">
        <v>1</v>
      </c>
      <c r="H994" s="0" t="n">
        <v>1</v>
      </c>
      <c r="I994" s="0" t="s">
        <v>1051</v>
      </c>
      <c r="K994" s="0" t="s">
        <v>1052</v>
      </c>
      <c r="L994" s="0" t="n">
        <v>1369</v>
      </c>
      <c r="N994" s="0" t="n">
        <v>1013</v>
      </c>
      <c r="O994" s="0" t="s">
        <v>620</v>
      </c>
      <c r="P994" s="0" t="s">
        <v>620</v>
      </c>
      <c r="Q994" s="0" t="n">
        <v>1</v>
      </c>
      <c r="W994" s="0" t="n">
        <v>0</v>
      </c>
      <c r="X994" s="0" t="n">
        <v>1343512101</v>
      </c>
      <c r="Y994" s="0" t="n">
        <v>1.46</v>
      </c>
      <c r="AA994" s="0" t="n">
        <v>0</v>
      </c>
      <c r="AB994" s="0" t="n">
        <v>0</v>
      </c>
      <c r="AC994" s="0" t="n">
        <v>0</v>
      </c>
      <c r="AD994" s="0" t="n">
        <v>62.25</v>
      </c>
      <c r="AE994" s="0" t="n">
        <v>0</v>
      </c>
      <c r="AF994" s="0" t="n">
        <v>0</v>
      </c>
      <c r="AG994" s="0" t="n">
        <v>0</v>
      </c>
      <c r="AH994" s="0" t="n">
        <v>8.97</v>
      </c>
      <c r="AI994" s="0" t="n">
        <v>1</v>
      </c>
      <c r="AJ994" s="0" t="n">
        <v>1</v>
      </c>
      <c r="AK994" s="0" t="n">
        <v>1</v>
      </c>
      <c r="AL994" s="0" t="n">
        <v>6.94</v>
      </c>
      <c r="AN994" s="0" t="n">
        <v>0</v>
      </c>
      <c r="AO994" s="0" t="n">
        <v>1</v>
      </c>
      <c r="AP994" s="0" t="n">
        <v>0</v>
      </c>
      <c r="AQ994" s="0" t="n">
        <v>0</v>
      </c>
      <c r="AR994" s="0" t="n">
        <v>0</v>
      </c>
      <c r="AT994" s="0" t="n">
        <v>1.46</v>
      </c>
      <c r="AV994" s="0" t="n">
        <v>1</v>
      </c>
      <c r="AW994" s="0" t="n">
        <v>2</v>
      </c>
      <c r="AX994" s="0" t="n">
        <v>154649284</v>
      </c>
      <c r="AY994" s="0" t="n">
        <v>1</v>
      </c>
      <c r="AZ994" s="0" t="n">
        <v>0</v>
      </c>
      <c r="BA994" s="0" t="n">
        <v>1013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CX994" s="0" t="n">
        <f aca="false">Y994*Source!I932</f>
        <v>4.38</v>
      </c>
      <c r="CY994" s="0" t="n">
        <f aca="false">AD994</f>
        <v>62.25</v>
      </c>
      <c r="CZ994" s="0" t="n">
        <f aca="false">AH994</f>
        <v>8.97</v>
      </c>
      <c r="DA994" s="0" t="n">
        <f aca="false">AL994</f>
        <v>6.94</v>
      </c>
      <c r="DB994" s="0" t="n">
        <v>0</v>
      </c>
    </row>
    <row r="995" customFormat="false" ht="12.75" hidden="false" customHeight="false" outlineLevel="0" collapsed="false">
      <c r="A995" s="0" t="n">
        <f aca="false">ROW(Source!A932)</f>
        <v>932</v>
      </c>
      <c r="B995" s="0" t="n">
        <v>154645306</v>
      </c>
      <c r="C995" s="0" t="n">
        <v>154649274</v>
      </c>
      <c r="D995" s="0" t="n">
        <v>115021185</v>
      </c>
      <c r="E995" s="0" t="n">
        <v>1</v>
      </c>
      <c r="F995" s="0" t="n">
        <v>1</v>
      </c>
      <c r="G995" s="0" t="n">
        <v>1</v>
      </c>
      <c r="H995" s="0" t="n">
        <v>2</v>
      </c>
      <c r="I995" s="0" t="s">
        <v>796</v>
      </c>
      <c r="J995" s="0" t="s">
        <v>797</v>
      </c>
      <c r="K995" s="0" t="s">
        <v>798</v>
      </c>
      <c r="L995" s="0" t="n">
        <v>1368</v>
      </c>
      <c r="N995" s="0" t="n">
        <v>1011</v>
      </c>
      <c r="O995" s="0" t="s">
        <v>626</v>
      </c>
      <c r="P995" s="0" t="s">
        <v>626</v>
      </c>
      <c r="Q995" s="0" t="n">
        <v>1</v>
      </c>
      <c r="W995" s="0" t="n">
        <v>0</v>
      </c>
      <c r="X995" s="0" t="n">
        <v>733323170</v>
      </c>
      <c r="Y995" s="0" t="n">
        <v>0.12</v>
      </c>
      <c r="AA995" s="0" t="n">
        <v>0</v>
      </c>
      <c r="AB995" s="0" t="n">
        <v>56.21</v>
      </c>
      <c r="AC995" s="0" t="n">
        <v>0</v>
      </c>
      <c r="AD995" s="0" t="n">
        <v>0</v>
      </c>
      <c r="AE995" s="0" t="n">
        <v>0</v>
      </c>
      <c r="AF995" s="0" t="n">
        <v>8.1</v>
      </c>
      <c r="AG995" s="0" t="n">
        <v>0</v>
      </c>
      <c r="AH995" s="0" t="n">
        <v>0</v>
      </c>
      <c r="AI995" s="0" t="n">
        <v>1</v>
      </c>
      <c r="AJ995" s="0" t="n">
        <v>6.94</v>
      </c>
      <c r="AK995" s="0" t="n">
        <v>6.94</v>
      </c>
      <c r="AL995" s="0" t="n">
        <v>1</v>
      </c>
      <c r="AN995" s="0" t="n">
        <v>0</v>
      </c>
      <c r="AO995" s="0" t="n">
        <v>1</v>
      </c>
      <c r="AP995" s="0" t="n">
        <v>0</v>
      </c>
      <c r="AQ995" s="0" t="n">
        <v>0</v>
      </c>
      <c r="AR995" s="0" t="n">
        <v>0</v>
      </c>
      <c r="AT995" s="0" t="n">
        <v>0.12</v>
      </c>
      <c r="AV995" s="0" t="n">
        <v>0</v>
      </c>
      <c r="AW995" s="0" t="n">
        <v>2</v>
      </c>
      <c r="AX995" s="0" t="n">
        <v>154649285</v>
      </c>
      <c r="AY995" s="0" t="n">
        <v>1</v>
      </c>
      <c r="AZ995" s="0" t="n">
        <v>0</v>
      </c>
      <c r="BA995" s="0" t="n">
        <v>1014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CX995" s="0" t="n">
        <f aca="false">Y995*Source!I932</f>
        <v>0.36</v>
      </c>
      <c r="CY995" s="0" t="n">
        <f aca="false">AB995</f>
        <v>56.21</v>
      </c>
      <c r="CZ995" s="0" t="n">
        <f aca="false">AF995</f>
        <v>8.1</v>
      </c>
      <c r="DA995" s="0" t="n">
        <f aca="false">AJ995</f>
        <v>6.94</v>
      </c>
      <c r="DB995" s="0" t="n">
        <v>0</v>
      </c>
    </row>
    <row r="996" customFormat="false" ht="12.75" hidden="false" customHeight="false" outlineLevel="0" collapsed="false">
      <c r="A996" s="0" t="n">
        <f aca="false">ROW(Source!A932)</f>
        <v>932</v>
      </c>
      <c r="B996" s="0" t="n">
        <v>154645306</v>
      </c>
      <c r="C996" s="0" t="n">
        <v>154649274</v>
      </c>
      <c r="D996" s="0" t="n">
        <v>115035984</v>
      </c>
      <c r="E996" s="0" t="n">
        <v>1</v>
      </c>
      <c r="F996" s="0" t="n">
        <v>1</v>
      </c>
      <c r="G996" s="0" t="n">
        <v>1</v>
      </c>
      <c r="H996" s="0" t="n">
        <v>2</v>
      </c>
      <c r="I996" s="0" t="s">
        <v>686</v>
      </c>
      <c r="J996" s="0" t="s">
        <v>800</v>
      </c>
      <c r="K996" s="0" t="s">
        <v>688</v>
      </c>
      <c r="L996" s="0" t="n">
        <v>1368</v>
      </c>
      <c r="N996" s="0" t="n">
        <v>1011</v>
      </c>
      <c r="O996" s="0" t="s">
        <v>626</v>
      </c>
      <c r="P996" s="0" t="s">
        <v>626</v>
      </c>
      <c r="Q996" s="0" t="n">
        <v>1</v>
      </c>
      <c r="W996" s="0" t="n">
        <v>0</v>
      </c>
      <c r="X996" s="0" t="n">
        <v>-766305843</v>
      </c>
      <c r="Y996" s="0" t="n">
        <v>0.27</v>
      </c>
      <c r="AA996" s="0" t="n">
        <v>0</v>
      </c>
      <c r="AB996" s="0" t="n">
        <v>13.53</v>
      </c>
      <c r="AC996" s="0" t="n">
        <v>0</v>
      </c>
      <c r="AD996" s="0" t="n">
        <v>0</v>
      </c>
      <c r="AE996" s="0" t="n">
        <v>0</v>
      </c>
      <c r="AF996" s="0" t="n">
        <v>1.95</v>
      </c>
      <c r="AG996" s="0" t="n">
        <v>0</v>
      </c>
      <c r="AH996" s="0" t="n">
        <v>0</v>
      </c>
      <c r="AI996" s="0" t="n">
        <v>1</v>
      </c>
      <c r="AJ996" s="0" t="n">
        <v>6.94</v>
      </c>
      <c r="AK996" s="0" t="n">
        <v>6.94</v>
      </c>
      <c r="AL996" s="0" t="n">
        <v>1</v>
      </c>
      <c r="AN996" s="0" t="n">
        <v>0</v>
      </c>
      <c r="AO996" s="0" t="n">
        <v>1</v>
      </c>
      <c r="AP996" s="0" t="n">
        <v>0</v>
      </c>
      <c r="AQ996" s="0" t="n">
        <v>0</v>
      </c>
      <c r="AR996" s="0" t="n">
        <v>0</v>
      </c>
      <c r="AT996" s="0" t="n">
        <v>0.27</v>
      </c>
      <c r="AV996" s="0" t="n">
        <v>0</v>
      </c>
      <c r="AW996" s="0" t="n">
        <v>2</v>
      </c>
      <c r="AX996" s="0" t="n">
        <v>154649286</v>
      </c>
      <c r="AY996" s="0" t="n">
        <v>1</v>
      </c>
      <c r="AZ996" s="0" t="n">
        <v>0</v>
      </c>
      <c r="BA996" s="0" t="n">
        <v>1015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CX996" s="0" t="n">
        <f aca="false">Y996*Source!I932</f>
        <v>0.81</v>
      </c>
      <c r="CY996" s="0" t="n">
        <f aca="false">AB996</f>
        <v>13.53</v>
      </c>
      <c r="CZ996" s="0" t="n">
        <f aca="false">AF996</f>
        <v>1.95</v>
      </c>
      <c r="DA996" s="0" t="n">
        <f aca="false">AJ996</f>
        <v>6.94</v>
      </c>
      <c r="DB996" s="0" t="n">
        <v>0</v>
      </c>
    </row>
    <row r="997" customFormat="false" ht="12.75" hidden="false" customHeight="false" outlineLevel="0" collapsed="false">
      <c r="A997" s="0" t="n">
        <f aca="false">ROW(Source!A932)</f>
        <v>932</v>
      </c>
      <c r="B997" s="0" t="n">
        <v>154645306</v>
      </c>
      <c r="C997" s="0" t="n">
        <v>154649274</v>
      </c>
      <c r="D997" s="0" t="n">
        <v>115016508</v>
      </c>
      <c r="E997" s="0" t="n">
        <v>1</v>
      </c>
      <c r="F997" s="0" t="n">
        <v>1</v>
      </c>
      <c r="G997" s="0" t="n">
        <v>1</v>
      </c>
      <c r="H997" s="0" t="n">
        <v>2</v>
      </c>
      <c r="I997" s="0" t="s">
        <v>689</v>
      </c>
      <c r="J997" s="0" t="s">
        <v>751</v>
      </c>
      <c r="K997" s="0" t="s">
        <v>691</v>
      </c>
      <c r="L997" s="0" t="n">
        <v>1368</v>
      </c>
      <c r="N997" s="0" t="n">
        <v>1011</v>
      </c>
      <c r="O997" s="0" t="s">
        <v>626</v>
      </c>
      <c r="P997" s="0" t="s">
        <v>626</v>
      </c>
      <c r="Q997" s="0" t="n">
        <v>1</v>
      </c>
      <c r="W997" s="0" t="n">
        <v>0</v>
      </c>
      <c r="X997" s="0" t="n">
        <v>-365761310</v>
      </c>
      <c r="Y997" s="0" t="n">
        <v>0.01</v>
      </c>
      <c r="AA997" s="0" t="n">
        <v>0</v>
      </c>
      <c r="AB997" s="0" t="n">
        <v>604.96</v>
      </c>
      <c r="AC997" s="0" t="n">
        <v>80.5</v>
      </c>
      <c r="AD997" s="0" t="n">
        <v>0</v>
      </c>
      <c r="AE997" s="0" t="n">
        <v>0</v>
      </c>
      <c r="AF997" s="0" t="n">
        <v>87.17</v>
      </c>
      <c r="AG997" s="0" t="n">
        <v>11.6</v>
      </c>
      <c r="AH997" s="0" t="n">
        <v>0</v>
      </c>
      <c r="AI997" s="0" t="n">
        <v>1</v>
      </c>
      <c r="AJ997" s="0" t="n">
        <v>6.94</v>
      </c>
      <c r="AK997" s="0" t="n">
        <v>6.94</v>
      </c>
      <c r="AL997" s="0" t="n">
        <v>1</v>
      </c>
      <c r="AN997" s="0" t="n">
        <v>0</v>
      </c>
      <c r="AO997" s="0" t="n">
        <v>1</v>
      </c>
      <c r="AP997" s="0" t="n">
        <v>0</v>
      </c>
      <c r="AQ997" s="0" t="n">
        <v>0</v>
      </c>
      <c r="AR997" s="0" t="n">
        <v>0</v>
      </c>
      <c r="AT997" s="0" t="n">
        <v>0.01</v>
      </c>
      <c r="AV997" s="0" t="n">
        <v>0</v>
      </c>
      <c r="AW997" s="0" t="n">
        <v>2</v>
      </c>
      <c r="AX997" s="0" t="n">
        <v>154649287</v>
      </c>
      <c r="AY997" s="0" t="n">
        <v>1</v>
      </c>
      <c r="AZ997" s="0" t="n">
        <v>0</v>
      </c>
      <c r="BA997" s="0" t="n">
        <v>1016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CX997" s="0" t="n">
        <f aca="false">Y997*Source!I932</f>
        <v>0.03</v>
      </c>
      <c r="CY997" s="0" t="n">
        <f aca="false">AB997</f>
        <v>604.96</v>
      </c>
      <c r="CZ997" s="0" t="n">
        <f aca="false">AF997</f>
        <v>87.17</v>
      </c>
      <c r="DA997" s="0" t="n">
        <f aca="false">AJ997</f>
        <v>6.94</v>
      </c>
      <c r="DB997" s="0" t="n">
        <v>0</v>
      </c>
    </row>
    <row r="998" customFormat="false" ht="12.75" hidden="false" customHeight="false" outlineLevel="0" collapsed="false">
      <c r="A998" s="0" t="n">
        <f aca="false">ROW(Source!A932)</f>
        <v>932</v>
      </c>
      <c r="B998" s="0" t="n">
        <v>154645306</v>
      </c>
      <c r="C998" s="0" t="n">
        <v>154649274</v>
      </c>
      <c r="D998" s="0" t="n">
        <v>115040891</v>
      </c>
      <c r="E998" s="0" t="n">
        <v>1</v>
      </c>
      <c r="F998" s="0" t="n">
        <v>1</v>
      </c>
      <c r="G998" s="0" t="n">
        <v>1</v>
      </c>
      <c r="H998" s="0" t="n">
        <v>3</v>
      </c>
      <c r="I998" s="0" t="s">
        <v>1039</v>
      </c>
      <c r="J998" s="0" t="s">
        <v>1040</v>
      </c>
      <c r="K998" s="0" t="s">
        <v>1041</v>
      </c>
      <c r="L998" s="0" t="n">
        <v>1348</v>
      </c>
      <c r="N998" s="0" t="n">
        <v>1009</v>
      </c>
      <c r="O998" s="0" t="s">
        <v>642</v>
      </c>
      <c r="P998" s="0" t="s">
        <v>642</v>
      </c>
      <c r="Q998" s="0" t="n">
        <v>1000</v>
      </c>
      <c r="W998" s="0" t="n">
        <v>0</v>
      </c>
      <c r="X998" s="0" t="n">
        <v>1993187437</v>
      </c>
      <c r="Y998" s="0" t="n">
        <v>0.00011</v>
      </c>
      <c r="AA998" s="0" t="n">
        <v>71912.28</v>
      </c>
      <c r="AB998" s="0" t="n">
        <v>0</v>
      </c>
      <c r="AC998" s="0" t="n">
        <v>0</v>
      </c>
      <c r="AD998" s="0" t="n">
        <v>0</v>
      </c>
      <c r="AE998" s="0" t="n">
        <v>10362</v>
      </c>
      <c r="AF998" s="0" t="n">
        <v>0</v>
      </c>
      <c r="AG998" s="0" t="n">
        <v>0</v>
      </c>
      <c r="AH998" s="0" t="n">
        <v>0</v>
      </c>
      <c r="AI998" s="0" t="n">
        <v>6.94</v>
      </c>
      <c r="AJ998" s="0" t="n">
        <v>1</v>
      </c>
      <c r="AK998" s="0" t="n">
        <v>1</v>
      </c>
      <c r="AL998" s="0" t="n">
        <v>1</v>
      </c>
      <c r="AN998" s="0" t="n">
        <v>0</v>
      </c>
      <c r="AO998" s="0" t="n">
        <v>1</v>
      </c>
      <c r="AP998" s="0" t="n">
        <v>0</v>
      </c>
      <c r="AQ998" s="0" t="n">
        <v>0</v>
      </c>
      <c r="AR998" s="0" t="n">
        <v>0</v>
      </c>
      <c r="AT998" s="0" t="n">
        <v>0.00011</v>
      </c>
      <c r="AV998" s="0" t="n">
        <v>0</v>
      </c>
      <c r="AW998" s="0" t="n">
        <v>2</v>
      </c>
      <c r="AX998" s="0" t="n">
        <v>154649288</v>
      </c>
      <c r="AY998" s="0" t="n">
        <v>1</v>
      </c>
      <c r="AZ998" s="0" t="n">
        <v>0</v>
      </c>
      <c r="BA998" s="0" t="n">
        <v>1017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CX998" s="0" t="n">
        <f aca="false">Y998*Source!I932</f>
        <v>0.00033</v>
      </c>
      <c r="CY998" s="0" t="n">
        <f aca="false">AA998</f>
        <v>71912.28</v>
      </c>
      <c r="CZ998" s="0" t="n">
        <f aca="false">AE998</f>
        <v>10362</v>
      </c>
      <c r="DA998" s="0" t="n">
        <f aca="false">AI998</f>
        <v>6.94</v>
      </c>
      <c r="DB998" s="0" t="n">
        <v>0</v>
      </c>
    </row>
    <row r="999" customFormat="false" ht="12.75" hidden="false" customHeight="false" outlineLevel="0" collapsed="false">
      <c r="A999" s="0" t="n">
        <f aca="false">ROW(Source!A932)</f>
        <v>932</v>
      </c>
      <c r="B999" s="0" t="n">
        <v>154645306</v>
      </c>
      <c r="C999" s="0" t="n">
        <v>154649274</v>
      </c>
      <c r="D999" s="0" t="n">
        <v>115048294</v>
      </c>
      <c r="E999" s="0" t="n">
        <v>1</v>
      </c>
      <c r="F999" s="0" t="n">
        <v>1</v>
      </c>
      <c r="G999" s="0" t="n">
        <v>1</v>
      </c>
      <c r="H999" s="0" t="n">
        <v>3</v>
      </c>
      <c r="I999" s="0" t="s">
        <v>1053</v>
      </c>
      <c r="J999" s="0" t="s">
        <v>1054</v>
      </c>
      <c r="K999" s="0" t="s">
        <v>1055</v>
      </c>
      <c r="L999" s="0" t="n">
        <v>1348</v>
      </c>
      <c r="N999" s="0" t="n">
        <v>1009</v>
      </c>
      <c r="O999" s="0" t="s">
        <v>642</v>
      </c>
      <c r="P999" s="0" t="s">
        <v>642</v>
      </c>
      <c r="Q999" s="0" t="n">
        <v>1000</v>
      </c>
      <c r="W999" s="0" t="n">
        <v>0</v>
      </c>
      <c r="X999" s="0" t="n">
        <v>-548211016</v>
      </c>
      <c r="Y999" s="0" t="n">
        <v>0.00043</v>
      </c>
      <c r="AA999" s="0" t="n">
        <v>45170.73</v>
      </c>
      <c r="AB999" s="0" t="n">
        <v>0</v>
      </c>
      <c r="AC999" s="0" t="n">
        <v>0</v>
      </c>
      <c r="AD999" s="0" t="n">
        <v>0</v>
      </c>
      <c r="AE999" s="0" t="n">
        <v>6508.75</v>
      </c>
      <c r="AF999" s="0" t="n">
        <v>0</v>
      </c>
      <c r="AG999" s="0" t="n">
        <v>0</v>
      </c>
      <c r="AH999" s="0" t="n">
        <v>0</v>
      </c>
      <c r="AI999" s="0" t="n">
        <v>6.94</v>
      </c>
      <c r="AJ999" s="0" t="n">
        <v>1</v>
      </c>
      <c r="AK999" s="0" t="n">
        <v>1</v>
      </c>
      <c r="AL999" s="0" t="n">
        <v>1</v>
      </c>
      <c r="AN999" s="0" t="n">
        <v>0</v>
      </c>
      <c r="AO999" s="0" t="n">
        <v>1</v>
      </c>
      <c r="AP999" s="0" t="n">
        <v>0</v>
      </c>
      <c r="AQ999" s="0" t="n">
        <v>0</v>
      </c>
      <c r="AR999" s="0" t="n">
        <v>0</v>
      </c>
      <c r="AT999" s="0" t="n">
        <v>0.00043</v>
      </c>
      <c r="AV999" s="0" t="n">
        <v>0</v>
      </c>
      <c r="AW999" s="0" t="n">
        <v>2</v>
      </c>
      <c r="AX999" s="0" t="n">
        <v>154649289</v>
      </c>
      <c r="AY999" s="0" t="n">
        <v>1</v>
      </c>
      <c r="AZ999" s="0" t="n">
        <v>0</v>
      </c>
      <c r="BA999" s="0" t="n">
        <v>1018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CX999" s="0" t="n">
        <f aca="false">Y999*Source!I932</f>
        <v>0.00129</v>
      </c>
      <c r="CY999" s="0" t="n">
        <f aca="false">AA999</f>
        <v>45170.73</v>
      </c>
      <c r="CZ999" s="0" t="n">
        <f aca="false">AE999</f>
        <v>6508.75</v>
      </c>
      <c r="DA999" s="0" t="n">
        <f aca="false">AI999</f>
        <v>6.94</v>
      </c>
      <c r="DB999" s="0" t="n">
        <v>0</v>
      </c>
    </row>
    <row r="1000" customFormat="false" ht="12.75" hidden="false" customHeight="false" outlineLevel="0" collapsed="false">
      <c r="A1000" s="0" t="n">
        <f aca="false">ROW(Source!A932)</f>
        <v>932</v>
      </c>
      <c r="B1000" s="0" t="n">
        <v>154645306</v>
      </c>
      <c r="C1000" s="0" t="n">
        <v>154649274</v>
      </c>
      <c r="D1000" s="0" t="n">
        <v>123084433</v>
      </c>
      <c r="E1000" s="0" t="n">
        <v>1</v>
      </c>
      <c r="F1000" s="0" t="n">
        <v>1</v>
      </c>
      <c r="G1000" s="0" t="n">
        <v>1</v>
      </c>
      <c r="H1000" s="0" t="n">
        <v>3</v>
      </c>
      <c r="I1000" s="0" t="s">
        <v>426</v>
      </c>
      <c r="J1000" s="0" t="s">
        <v>428</v>
      </c>
      <c r="K1000" s="0" t="s">
        <v>427</v>
      </c>
      <c r="L1000" s="0" t="n">
        <v>1354</v>
      </c>
      <c r="N1000" s="0" t="n">
        <v>1010</v>
      </c>
      <c r="O1000" s="0" t="s">
        <v>238</v>
      </c>
      <c r="P1000" s="0" t="s">
        <v>238</v>
      </c>
      <c r="Q1000" s="0" t="n">
        <v>1</v>
      </c>
      <c r="W1000" s="0" t="n">
        <v>0</v>
      </c>
      <c r="X1000" s="0" t="n">
        <v>1855165268</v>
      </c>
      <c r="Y1000" s="0" t="n">
        <v>1</v>
      </c>
      <c r="AA1000" s="0" t="n">
        <v>358.87</v>
      </c>
      <c r="AB1000" s="0" t="n">
        <v>0</v>
      </c>
      <c r="AC1000" s="0" t="n">
        <v>0</v>
      </c>
      <c r="AD1000" s="0" t="n">
        <v>0</v>
      </c>
      <c r="AE1000" s="0" t="n">
        <v>51.71</v>
      </c>
      <c r="AF1000" s="0" t="n">
        <v>0</v>
      </c>
      <c r="AG1000" s="0" t="n">
        <v>0</v>
      </c>
      <c r="AH1000" s="0" t="n">
        <v>0</v>
      </c>
      <c r="AI1000" s="0" t="n">
        <v>6.94</v>
      </c>
      <c r="AJ1000" s="0" t="n">
        <v>1</v>
      </c>
      <c r="AK1000" s="0" t="n">
        <v>1</v>
      </c>
      <c r="AL1000" s="0" t="n">
        <v>1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T1000" s="0" t="n">
        <v>1</v>
      </c>
      <c r="AV1000" s="0" t="n">
        <v>0</v>
      </c>
      <c r="AW1000" s="0" t="n">
        <v>1</v>
      </c>
      <c r="AX1000" s="0" t="n">
        <v>-1</v>
      </c>
      <c r="AY1000" s="0" t="n">
        <v>0</v>
      </c>
      <c r="AZ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CX1000" s="0" t="n">
        <f aca="false">Y1000*Source!I932</f>
        <v>3</v>
      </c>
      <c r="CY1000" s="0" t="n">
        <f aca="false">AA1000</f>
        <v>358.87</v>
      </c>
      <c r="CZ1000" s="0" t="n">
        <f aca="false">AE1000</f>
        <v>51.71</v>
      </c>
      <c r="DA1000" s="0" t="n">
        <f aca="false">AI1000</f>
        <v>6.94</v>
      </c>
      <c r="DB1000" s="0" t="n">
        <v>0</v>
      </c>
    </row>
    <row r="1001" customFormat="false" ht="12.75" hidden="false" customHeight="false" outlineLevel="0" collapsed="false">
      <c r="A1001" s="0" t="n">
        <f aca="false">ROW(Source!A932)</f>
        <v>932</v>
      </c>
      <c r="B1001" s="0" t="n">
        <v>154645306</v>
      </c>
      <c r="C1001" s="0" t="n">
        <v>154649274</v>
      </c>
      <c r="D1001" s="0" t="n">
        <v>115059483</v>
      </c>
      <c r="E1001" s="0" t="n">
        <v>1</v>
      </c>
      <c r="F1001" s="0" t="n">
        <v>1</v>
      </c>
      <c r="G1001" s="0" t="n">
        <v>1</v>
      </c>
      <c r="H1001" s="0" t="n">
        <v>3</v>
      </c>
      <c r="I1001" s="0" t="s">
        <v>1056</v>
      </c>
      <c r="J1001" s="0" t="s">
        <v>1057</v>
      </c>
      <c r="K1001" s="0" t="s">
        <v>1058</v>
      </c>
      <c r="L1001" s="0" t="n">
        <v>1339</v>
      </c>
      <c r="N1001" s="0" t="n">
        <v>1007</v>
      </c>
      <c r="O1001" s="0" t="s">
        <v>649</v>
      </c>
      <c r="P1001" s="0" t="s">
        <v>649</v>
      </c>
      <c r="Q1001" s="0" t="n">
        <v>1</v>
      </c>
      <c r="W1001" s="0" t="n">
        <v>0</v>
      </c>
      <c r="X1001" s="0" t="n">
        <v>-412370370</v>
      </c>
      <c r="Y1001" s="0" t="n">
        <v>0.0003</v>
      </c>
      <c r="AA1001" s="0" t="n">
        <v>3607.41</v>
      </c>
      <c r="AB1001" s="0" t="n">
        <v>0</v>
      </c>
      <c r="AC1001" s="0" t="n">
        <v>0</v>
      </c>
      <c r="AD1001" s="0" t="n">
        <v>0</v>
      </c>
      <c r="AE1001" s="0" t="n">
        <v>519.8</v>
      </c>
      <c r="AF1001" s="0" t="n">
        <v>0</v>
      </c>
      <c r="AG1001" s="0" t="n">
        <v>0</v>
      </c>
      <c r="AH1001" s="0" t="n">
        <v>0</v>
      </c>
      <c r="AI1001" s="0" t="n">
        <v>6.94</v>
      </c>
      <c r="AJ1001" s="0" t="n">
        <v>1</v>
      </c>
      <c r="AK1001" s="0" t="n">
        <v>1</v>
      </c>
      <c r="AL1001" s="0" t="n">
        <v>1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  <c r="AT1001" s="0" t="n">
        <v>0.0003</v>
      </c>
      <c r="AV1001" s="0" t="n">
        <v>0</v>
      </c>
      <c r="AW1001" s="0" t="n">
        <v>2</v>
      </c>
      <c r="AX1001" s="0" t="n">
        <v>154649291</v>
      </c>
      <c r="AY1001" s="0" t="n">
        <v>1</v>
      </c>
      <c r="AZ1001" s="0" t="n">
        <v>0</v>
      </c>
      <c r="BA1001" s="0" t="n">
        <v>102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CX1001" s="0" t="n">
        <f aca="false">Y1001*Source!I932</f>
        <v>0.0009</v>
      </c>
      <c r="CY1001" s="0" t="n">
        <f aca="false">AA1001</f>
        <v>3607.41</v>
      </c>
      <c r="CZ1001" s="0" t="n">
        <f aca="false">AE1001</f>
        <v>519.8</v>
      </c>
      <c r="DA1001" s="0" t="n">
        <f aca="false">AI1001</f>
        <v>6.94</v>
      </c>
      <c r="DB1001" s="0" t="n">
        <v>0</v>
      </c>
    </row>
    <row r="1002" customFormat="false" ht="12.75" hidden="false" customHeight="false" outlineLevel="0" collapsed="false">
      <c r="A1002" s="0" t="n">
        <f aca="false">ROW(Source!A932)</f>
        <v>932</v>
      </c>
      <c r="B1002" s="0" t="n">
        <v>154645306</v>
      </c>
      <c r="C1002" s="0" t="n">
        <v>154649274</v>
      </c>
      <c r="D1002" s="0" t="n">
        <v>0</v>
      </c>
      <c r="E1002" s="0" t="n">
        <v>1</v>
      </c>
      <c r="F1002" s="0" t="n">
        <v>1</v>
      </c>
      <c r="G1002" s="0" t="n">
        <v>1</v>
      </c>
      <c r="H1002" s="0" t="n">
        <v>3</v>
      </c>
      <c r="I1002" s="0" t="s">
        <v>429</v>
      </c>
      <c r="K1002" s="0" t="s">
        <v>430</v>
      </c>
      <c r="L1002" s="0" t="n">
        <v>1371</v>
      </c>
      <c r="N1002" s="0" t="n">
        <v>1013</v>
      </c>
      <c r="O1002" s="0" t="s">
        <v>262</v>
      </c>
      <c r="P1002" s="0" t="s">
        <v>262</v>
      </c>
      <c r="Q1002" s="0" t="n">
        <v>1</v>
      </c>
      <c r="W1002" s="0" t="n">
        <v>0</v>
      </c>
      <c r="X1002" s="0" t="n">
        <v>341304758</v>
      </c>
      <c r="Y1002" s="0" t="n">
        <v>0.333333</v>
      </c>
      <c r="AA1002" s="0" t="n">
        <v>2170</v>
      </c>
      <c r="AB1002" s="0" t="n">
        <v>0</v>
      </c>
      <c r="AC1002" s="0" t="n">
        <v>0</v>
      </c>
      <c r="AD1002" s="0" t="n">
        <v>0</v>
      </c>
      <c r="AE1002" s="0" t="n">
        <v>2170</v>
      </c>
      <c r="AF1002" s="0" t="n">
        <v>0</v>
      </c>
      <c r="AG1002" s="0" t="n">
        <v>0</v>
      </c>
      <c r="AH1002" s="0" t="n">
        <v>0</v>
      </c>
      <c r="AI1002" s="0" t="n">
        <v>1</v>
      </c>
      <c r="AJ1002" s="0" t="n">
        <v>1</v>
      </c>
      <c r="AK1002" s="0" t="n">
        <v>1</v>
      </c>
      <c r="AL1002" s="0" t="n">
        <v>1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T1002" s="0" t="n">
        <v>0.333333</v>
      </c>
      <c r="AV1002" s="0" t="n">
        <v>0</v>
      </c>
      <c r="AW1002" s="0" t="n">
        <v>1</v>
      </c>
      <c r="AX1002" s="0" t="n">
        <v>-1</v>
      </c>
      <c r="AY1002" s="0" t="n">
        <v>0</v>
      </c>
      <c r="AZ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CX1002" s="0" t="n">
        <f aca="false">Y1002*Source!I932</f>
        <v>0.999999</v>
      </c>
      <c r="CY1002" s="0" t="n">
        <f aca="false">AA1002</f>
        <v>2170</v>
      </c>
      <c r="CZ1002" s="0" t="n">
        <f aca="false">AE1002</f>
        <v>2170</v>
      </c>
      <c r="DA1002" s="0" t="n">
        <f aca="false">AI1002</f>
        <v>1</v>
      </c>
      <c r="DB1002" s="0" t="n">
        <v>0</v>
      </c>
    </row>
    <row r="1003" customFormat="false" ht="12.75" hidden="false" customHeight="false" outlineLevel="0" collapsed="false">
      <c r="A1003" s="0" t="n">
        <f aca="false">ROW(Source!A935)</f>
        <v>935</v>
      </c>
      <c r="B1003" s="0" t="n">
        <v>154645306</v>
      </c>
      <c r="C1003" s="0" t="n">
        <v>154649294</v>
      </c>
      <c r="D1003" s="0" t="n">
        <v>47841159</v>
      </c>
      <c r="E1003" s="0" t="n">
        <v>1</v>
      </c>
      <c r="F1003" s="0" t="n">
        <v>1</v>
      </c>
      <c r="G1003" s="0" t="n">
        <v>1</v>
      </c>
      <c r="H1003" s="0" t="n">
        <v>1</v>
      </c>
      <c r="I1003" s="0" t="s">
        <v>1012</v>
      </c>
      <c r="K1003" s="0" t="s">
        <v>1013</v>
      </c>
      <c r="L1003" s="0" t="n">
        <v>1369</v>
      </c>
      <c r="N1003" s="0" t="n">
        <v>1013</v>
      </c>
      <c r="O1003" s="0" t="s">
        <v>620</v>
      </c>
      <c r="P1003" s="0" t="s">
        <v>620</v>
      </c>
      <c r="Q1003" s="0" t="n">
        <v>1</v>
      </c>
      <c r="W1003" s="0" t="n">
        <v>0</v>
      </c>
      <c r="X1003" s="0" t="n">
        <v>586545355</v>
      </c>
      <c r="Y1003" s="0" t="n">
        <v>60.8</v>
      </c>
      <c r="AA1003" s="0" t="n">
        <v>0</v>
      </c>
      <c r="AB1003" s="0" t="n">
        <v>0</v>
      </c>
      <c r="AC1003" s="0" t="n">
        <v>0</v>
      </c>
      <c r="AD1003" s="0" t="n">
        <v>56.14</v>
      </c>
      <c r="AE1003" s="0" t="n">
        <v>0</v>
      </c>
      <c r="AF1003" s="0" t="n">
        <v>0</v>
      </c>
      <c r="AG1003" s="0" t="n">
        <v>0</v>
      </c>
      <c r="AH1003" s="0" t="n">
        <v>8.09</v>
      </c>
      <c r="AI1003" s="0" t="n">
        <v>1</v>
      </c>
      <c r="AJ1003" s="0" t="n">
        <v>1</v>
      </c>
      <c r="AK1003" s="0" t="n">
        <v>1</v>
      </c>
      <c r="AL1003" s="0" t="n">
        <v>6.94</v>
      </c>
      <c r="AN1003" s="0" t="n">
        <v>0</v>
      </c>
      <c r="AO1003" s="0" t="n">
        <v>1</v>
      </c>
      <c r="AP1003" s="0" t="n">
        <v>0</v>
      </c>
      <c r="AQ1003" s="0" t="n">
        <v>0</v>
      </c>
      <c r="AR1003" s="0" t="n">
        <v>0</v>
      </c>
      <c r="AT1003" s="0" t="n">
        <v>60.8</v>
      </c>
      <c r="AV1003" s="0" t="n">
        <v>1</v>
      </c>
      <c r="AW1003" s="0" t="n">
        <v>2</v>
      </c>
      <c r="AX1003" s="0" t="n">
        <v>154649305</v>
      </c>
      <c r="AY1003" s="0" t="n">
        <v>1</v>
      </c>
      <c r="AZ1003" s="0" t="n">
        <v>0</v>
      </c>
      <c r="BA1003" s="0" t="n">
        <v>1021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CX1003" s="0" t="n">
        <f aca="false">Y1003*Source!I935</f>
        <v>0.608</v>
      </c>
      <c r="CY1003" s="0" t="n">
        <f aca="false">AD1003</f>
        <v>56.14</v>
      </c>
      <c r="CZ1003" s="0" t="n">
        <f aca="false">AH1003</f>
        <v>8.09</v>
      </c>
      <c r="DA1003" s="0" t="n">
        <f aca="false">AL1003</f>
        <v>6.94</v>
      </c>
      <c r="DB1003" s="0" t="n">
        <v>0</v>
      </c>
    </row>
    <row r="1004" customFormat="false" ht="12.75" hidden="false" customHeight="false" outlineLevel="0" collapsed="false">
      <c r="A1004" s="0" t="n">
        <f aca="false">ROW(Source!A935)</f>
        <v>935</v>
      </c>
      <c r="B1004" s="0" t="n">
        <v>154645306</v>
      </c>
      <c r="C1004" s="0" t="n">
        <v>154649294</v>
      </c>
      <c r="D1004" s="0" t="n">
        <v>115071167</v>
      </c>
      <c r="E1004" s="0" t="n">
        <v>1</v>
      </c>
      <c r="F1004" s="0" t="n">
        <v>1</v>
      </c>
      <c r="G1004" s="0" t="n">
        <v>1</v>
      </c>
      <c r="H1004" s="0" t="n">
        <v>2</v>
      </c>
      <c r="I1004" s="0" t="s">
        <v>1014</v>
      </c>
      <c r="J1004" s="0" t="s">
        <v>1015</v>
      </c>
      <c r="K1004" s="0" t="s">
        <v>1016</v>
      </c>
      <c r="L1004" s="0" t="n">
        <v>1368</v>
      </c>
      <c r="N1004" s="0" t="n">
        <v>1011</v>
      </c>
      <c r="O1004" s="0" t="s">
        <v>626</v>
      </c>
      <c r="P1004" s="0" t="s">
        <v>626</v>
      </c>
      <c r="Q1004" s="0" t="n">
        <v>1</v>
      </c>
      <c r="W1004" s="0" t="n">
        <v>0</v>
      </c>
      <c r="X1004" s="0" t="n">
        <v>-811332800</v>
      </c>
      <c r="Y1004" s="0" t="n">
        <v>0.23</v>
      </c>
      <c r="AA1004" s="0" t="n">
        <v>0</v>
      </c>
      <c r="AB1004" s="0" t="n">
        <v>11.8</v>
      </c>
      <c r="AC1004" s="0" t="n">
        <v>0</v>
      </c>
      <c r="AD1004" s="0" t="n">
        <v>0</v>
      </c>
      <c r="AE1004" s="0" t="n">
        <v>0</v>
      </c>
      <c r="AF1004" s="0" t="n">
        <v>1.7</v>
      </c>
      <c r="AG1004" s="0" t="n">
        <v>0</v>
      </c>
      <c r="AH1004" s="0" t="n">
        <v>0</v>
      </c>
      <c r="AI1004" s="0" t="n">
        <v>1</v>
      </c>
      <c r="AJ1004" s="0" t="n">
        <v>6.94</v>
      </c>
      <c r="AK1004" s="0" t="n">
        <v>6.94</v>
      </c>
      <c r="AL1004" s="0" t="n">
        <v>1</v>
      </c>
      <c r="AN1004" s="0" t="n">
        <v>0</v>
      </c>
      <c r="AO1004" s="0" t="n">
        <v>1</v>
      </c>
      <c r="AP1004" s="0" t="n">
        <v>0</v>
      </c>
      <c r="AQ1004" s="0" t="n">
        <v>0</v>
      </c>
      <c r="AR1004" s="0" t="n">
        <v>0</v>
      </c>
      <c r="AT1004" s="0" t="n">
        <v>0.23</v>
      </c>
      <c r="AV1004" s="0" t="n">
        <v>0</v>
      </c>
      <c r="AW1004" s="0" t="n">
        <v>2</v>
      </c>
      <c r="AX1004" s="0" t="n">
        <v>154649306</v>
      </c>
      <c r="AY1004" s="0" t="n">
        <v>1</v>
      </c>
      <c r="AZ1004" s="0" t="n">
        <v>0</v>
      </c>
      <c r="BA1004" s="0" t="n">
        <v>1022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CX1004" s="0" t="n">
        <f aca="false">Y1004*Source!I935</f>
        <v>0.0023</v>
      </c>
      <c r="CY1004" s="0" t="n">
        <f aca="false">AB1004</f>
        <v>11.8</v>
      </c>
      <c r="CZ1004" s="0" t="n">
        <f aca="false">AF1004</f>
        <v>1.7</v>
      </c>
      <c r="DA1004" s="0" t="n">
        <f aca="false">AJ1004</f>
        <v>6.94</v>
      </c>
      <c r="DB1004" s="0" t="n">
        <v>0</v>
      </c>
    </row>
    <row r="1005" customFormat="false" ht="12.75" hidden="false" customHeight="false" outlineLevel="0" collapsed="false">
      <c r="A1005" s="0" t="n">
        <f aca="false">ROW(Source!A935)</f>
        <v>935</v>
      </c>
      <c r="B1005" s="0" t="n">
        <v>154645306</v>
      </c>
      <c r="C1005" s="0" t="n">
        <v>154649294</v>
      </c>
      <c r="D1005" s="0" t="n">
        <v>115016508</v>
      </c>
      <c r="E1005" s="0" t="n">
        <v>1</v>
      </c>
      <c r="F1005" s="0" t="n">
        <v>1</v>
      </c>
      <c r="G1005" s="0" t="n">
        <v>1</v>
      </c>
      <c r="H1005" s="0" t="n">
        <v>2</v>
      </c>
      <c r="I1005" s="0" t="s">
        <v>689</v>
      </c>
      <c r="J1005" s="0" t="s">
        <v>751</v>
      </c>
      <c r="K1005" s="0" t="s">
        <v>691</v>
      </c>
      <c r="L1005" s="0" t="n">
        <v>1368</v>
      </c>
      <c r="N1005" s="0" t="n">
        <v>1011</v>
      </c>
      <c r="O1005" s="0" t="s">
        <v>626</v>
      </c>
      <c r="P1005" s="0" t="s">
        <v>626</v>
      </c>
      <c r="Q1005" s="0" t="n">
        <v>1</v>
      </c>
      <c r="W1005" s="0" t="n">
        <v>0</v>
      </c>
      <c r="X1005" s="0" t="n">
        <v>-365761310</v>
      </c>
      <c r="Y1005" s="0" t="n">
        <v>0.4</v>
      </c>
      <c r="AA1005" s="0" t="n">
        <v>0</v>
      </c>
      <c r="AB1005" s="0" t="n">
        <v>604.96</v>
      </c>
      <c r="AC1005" s="0" t="n">
        <v>80.5</v>
      </c>
      <c r="AD1005" s="0" t="n">
        <v>0</v>
      </c>
      <c r="AE1005" s="0" t="n">
        <v>0</v>
      </c>
      <c r="AF1005" s="0" t="n">
        <v>87.17</v>
      </c>
      <c r="AG1005" s="0" t="n">
        <v>11.6</v>
      </c>
      <c r="AH1005" s="0" t="n">
        <v>0</v>
      </c>
      <c r="AI1005" s="0" t="n">
        <v>1</v>
      </c>
      <c r="AJ1005" s="0" t="n">
        <v>6.94</v>
      </c>
      <c r="AK1005" s="0" t="n">
        <v>6.94</v>
      </c>
      <c r="AL1005" s="0" t="n">
        <v>1</v>
      </c>
      <c r="AN1005" s="0" t="n">
        <v>0</v>
      </c>
      <c r="AO1005" s="0" t="n">
        <v>1</v>
      </c>
      <c r="AP1005" s="0" t="n">
        <v>0</v>
      </c>
      <c r="AQ1005" s="0" t="n">
        <v>0</v>
      </c>
      <c r="AR1005" s="0" t="n">
        <v>0</v>
      </c>
      <c r="AT1005" s="0" t="n">
        <v>0.4</v>
      </c>
      <c r="AV1005" s="0" t="n">
        <v>0</v>
      </c>
      <c r="AW1005" s="0" t="n">
        <v>2</v>
      </c>
      <c r="AX1005" s="0" t="n">
        <v>154649307</v>
      </c>
      <c r="AY1005" s="0" t="n">
        <v>1</v>
      </c>
      <c r="AZ1005" s="0" t="n">
        <v>0</v>
      </c>
      <c r="BA1005" s="0" t="n">
        <v>1023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CX1005" s="0" t="n">
        <f aca="false">Y1005*Source!I935</f>
        <v>0.004</v>
      </c>
      <c r="CY1005" s="0" t="n">
        <f aca="false">AB1005</f>
        <v>604.96</v>
      </c>
      <c r="CZ1005" s="0" t="n">
        <f aca="false">AF1005</f>
        <v>87.17</v>
      </c>
      <c r="DA1005" s="0" t="n">
        <f aca="false">AJ1005</f>
        <v>6.94</v>
      </c>
      <c r="DB1005" s="0" t="n">
        <v>0</v>
      </c>
    </row>
    <row r="1006" customFormat="false" ht="12.75" hidden="false" customHeight="false" outlineLevel="0" collapsed="false">
      <c r="A1006" s="0" t="n">
        <f aca="false">ROW(Source!A935)</f>
        <v>935</v>
      </c>
      <c r="B1006" s="0" t="n">
        <v>154645306</v>
      </c>
      <c r="C1006" s="0" t="n">
        <v>154649294</v>
      </c>
      <c r="D1006" s="0" t="n">
        <v>115018613</v>
      </c>
      <c r="E1006" s="0" t="n">
        <v>1</v>
      </c>
      <c r="F1006" s="0" t="n">
        <v>1</v>
      </c>
      <c r="G1006" s="0" t="n">
        <v>1</v>
      </c>
      <c r="H1006" s="0" t="n">
        <v>3</v>
      </c>
      <c r="I1006" s="0" t="s">
        <v>1017</v>
      </c>
      <c r="J1006" s="0" t="s">
        <v>1018</v>
      </c>
      <c r="K1006" s="0" t="s">
        <v>1019</v>
      </c>
      <c r="L1006" s="0" t="n">
        <v>1348</v>
      </c>
      <c r="N1006" s="0" t="n">
        <v>1009</v>
      </c>
      <c r="O1006" s="0" t="s">
        <v>642</v>
      </c>
      <c r="P1006" s="0" t="s">
        <v>642</v>
      </c>
      <c r="Q1006" s="0" t="n">
        <v>1000</v>
      </c>
      <c r="W1006" s="0" t="n">
        <v>0</v>
      </c>
      <c r="X1006" s="0" t="n">
        <v>852371653</v>
      </c>
      <c r="Y1006" s="0" t="n">
        <v>0.0095</v>
      </c>
      <c r="AA1006" s="0" t="n">
        <v>30919.09</v>
      </c>
      <c r="AB1006" s="0" t="n">
        <v>0</v>
      </c>
      <c r="AC1006" s="0" t="n">
        <v>0</v>
      </c>
      <c r="AD1006" s="0" t="n">
        <v>0</v>
      </c>
      <c r="AE1006" s="0" t="n">
        <v>4455.2</v>
      </c>
      <c r="AF1006" s="0" t="n">
        <v>0</v>
      </c>
      <c r="AG1006" s="0" t="n">
        <v>0</v>
      </c>
      <c r="AH1006" s="0" t="n">
        <v>0</v>
      </c>
      <c r="AI1006" s="0" t="n">
        <v>6.94</v>
      </c>
      <c r="AJ1006" s="0" t="n">
        <v>1</v>
      </c>
      <c r="AK1006" s="0" t="n">
        <v>1</v>
      </c>
      <c r="AL1006" s="0" t="n">
        <v>1</v>
      </c>
      <c r="AN1006" s="0" t="n">
        <v>0</v>
      </c>
      <c r="AO1006" s="0" t="n">
        <v>1</v>
      </c>
      <c r="AP1006" s="0" t="n">
        <v>0</v>
      </c>
      <c r="AQ1006" s="0" t="n">
        <v>0</v>
      </c>
      <c r="AR1006" s="0" t="n">
        <v>0</v>
      </c>
      <c r="AT1006" s="0" t="n">
        <v>0.0095</v>
      </c>
      <c r="AV1006" s="0" t="n">
        <v>0</v>
      </c>
      <c r="AW1006" s="0" t="n">
        <v>2</v>
      </c>
      <c r="AX1006" s="0" t="n">
        <v>154649308</v>
      </c>
      <c r="AY1006" s="0" t="n">
        <v>1</v>
      </c>
      <c r="AZ1006" s="0" t="n">
        <v>0</v>
      </c>
      <c r="BA1006" s="0" t="n">
        <v>1024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CX1006" s="0" t="n">
        <f aca="false">Y1006*Source!I935</f>
        <v>9.5E-005</v>
      </c>
      <c r="CY1006" s="0" t="n">
        <f aca="false">AA1006</f>
        <v>30919.09</v>
      </c>
      <c r="CZ1006" s="0" t="n">
        <f aca="false">AE1006</f>
        <v>4455.2</v>
      </c>
      <c r="DA1006" s="0" t="n">
        <f aca="false">AI1006</f>
        <v>6.94</v>
      </c>
      <c r="DB1006" s="0" t="n">
        <v>0</v>
      </c>
    </row>
    <row r="1007" customFormat="false" ht="12.75" hidden="false" customHeight="false" outlineLevel="0" collapsed="false">
      <c r="A1007" s="0" t="n">
        <f aca="false">ROW(Source!A935)</f>
        <v>935</v>
      </c>
      <c r="B1007" s="0" t="n">
        <v>154645306</v>
      </c>
      <c r="C1007" s="0" t="n">
        <v>154649294</v>
      </c>
      <c r="D1007" s="0" t="n">
        <v>115016558</v>
      </c>
      <c r="E1007" s="0" t="n">
        <v>1</v>
      </c>
      <c r="F1007" s="0" t="n">
        <v>1</v>
      </c>
      <c r="G1007" s="0" t="n">
        <v>1</v>
      </c>
      <c r="H1007" s="0" t="n">
        <v>3</v>
      </c>
      <c r="I1007" s="0" t="s">
        <v>823</v>
      </c>
      <c r="J1007" s="0" t="s">
        <v>1020</v>
      </c>
      <c r="K1007" s="0" t="s">
        <v>825</v>
      </c>
      <c r="L1007" s="0" t="n">
        <v>1348</v>
      </c>
      <c r="N1007" s="0" t="n">
        <v>1009</v>
      </c>
      <c r="O1007" s="0" t="s">
        <v>642</v>
      </c>
      <c r="P1007" s="0" t="s">
        <v>642</v>
      </c>
      <c r="Q1007" s="0" t="n">
        <v>1000</v>
      </c>
      <c r="W1007" s="0" t="n">
        <v>0</v>
      </c>
      <c r="X1007" s="0" t="n">
        <v>1402553051</v>
      </c>
      <c r="Y1007" s="0" t="n">
        <v>0.0059</v>
      </c>
      <c r="AA1007" s="0" t="n">
        <v>83127.32</v>
      </c>
      <c r="AB1007" s="0" t="n">
        <v>0</v>
      </c>
      <c r="AC1007" s="0" t="n">
        <v>0</v>
      </c>
      <c r="AD1007" s="0" t="n">
        <v>0</v>
      </c>
      <c r="AE1007" s="0" t="n">
        <v>11978</v>
      </c>
      <c r="AF1007" s="0" t="n">
        <v>0</v>
      </c>
      <c r="AG1007" s="0" t="n">
        <v>0</v>
      </c>
      <c r="AH1007" s="0" t="n">
        <v>0</v>
      </c>
      <c r="AI1007" s="0" t="n">
        <v>6.94</v>
      </c>
      <c r="AJ1007" s="0" t="n">
        <v>1</v>
      </c>
      <c r="AK1007" s="0" t="n">
        <v>1</v>
      </c>
      <c r="AL1007" s="0" t="n">
        <v>1</v>
      </c>
      <c r="AN1007" s="0" t="n">
        <v>0</v>
      </c>
      <c r="AO1007" s="0" t="n">
        <v>1</v>
      </c>
      <c r="AP1007" s="0" t="n">
        <v>0</v>
      </c>
      <c r="AQ1007" s="0" t="n">
        <v>0</v>
      </c>
      <c r="AR1007" s="0" t="n">
        <v>0</v>
      </c>
      <c r="AT1007" s="0" t="n">
        <v>0.0059</v>
      </c>
      <c r="AV1007" s="0" t="n">
        <v>0</v>
      </c>
      <c r="AW1007" s="0" t="n">
        <v>2</v>
      </c>
      <c r="AX1007" s="0" t="n">
        <v>154649309</v>
      </c>
      <c r="AY1007" s="0" t="n">
        <v>1</v>
      </c>
      <c r="AZ1007" s="0" t="n">
        <v>0</v>
      </c>
      <c r="BA1007" s="0" t="n">
        <v>1025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CX1007" s="0" t="n">
        <f aca="false">Y1007*Source!I935</f>
        <v>5.9E-005</v>
      </c>
      <c r="CY1007" s="0" t="n">
        <f aca="false">AA1007</f>
        <v>83127.32</v>
      </c>
      <c r="CZ1007" s="0" t="n">
        <f aca="false">AE1007</f>
        <v>11978</v>
      </c>
      <c r="DA1007" s="0" t="n">
        <f aca="false">AI1007</f>
        <v>6.94</v>
      </c>
      <c r="DB1007" s="0" t="n">
        <v>0</v>
      </c>
    </row>
    <row r="1008" customFormat="false" ht="12.75" hidden="false" customHeight="false" outlineLevel="0" collapsed="false">
      <c r="A1008" s="0" t="n">
        <f aca="false">ROW(Source!A935)</f>
        <v>935</v>
      </c>
      <c r="B1008" s="0" t="n">
        <v>154645306</v>
      </c>
      <c r="C1008" s="0" t="n">
        <v>154649294</v>
      </c>
      <c r="D1008" s="0" t="n">
        <v>115021222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1021</v>
      </c>
      <c r="J1008" s="0" t="s">
        <v>1022</v>
      </c>
      <c r="K1008" s="0" t="s">
        <v>1023</v>
      </c>
      <c r="L1008" s="0" t="n">
        <v>1339</v>
      </c>
      <c r="N1008" s="0" t="n">
        <v>1007</v>
      </c>
      <c r="O1008" s="0" t="s">
        <v>649</v>
      </c>
      <c r="P1008" s="0" t="s">
        <v>649</v>
      </c>
      <c r="Q1008" s="0" t="n">
        <v>1</v>
      </c>
      <c r="W1008" s="0" t="n">
        <v>0</v>
      </c>
      <c r="X1008" s="0" t="n">
        <v>-1503322471</v>
      </c>
      <c r="Y1008" s="0" t="n">
        <v>0.21</v>
      </c>
      <c r="AA1008" s="0" t="n">
        <v>8931.78</v>
      </c>
      <c r="AB1008" s="0" t="n">
        <v>0</v>
      </c>
      <c r="AC1008" s="0" t="n">
        <v>0</v>
      </c>
      <c r="AD1008" s="0" t="n">
        <v>0</v>
      </c>
      <c r="AE1008" s="0" t="n">
        <v>1287</v>
      </c>
      <c r="AF1008" s="0" t="n">
        <v>0</v>
      </c>
      <c r="AG1008" s="0" t="n">
        <v>0</v>
      </c>
      <c r="AH1008" s="0" t="n">
        <v>0</v>
      </c>
      <c r="AI1008" s="0" t="n">
        <v>6.94</v>
      </c>
      <c r="AJ1008" s="0" t="n">
        <v>1</v>
      </c>
      <c r="AK1008" s="0" t="n">
        <v>1</v>
      </c>
      <c r="AL1008" s="0" t="n">
        <v>1</v>
      </c>
      <c r="AN1008" s="0" t="n">
        <v>0</v>
      </c>
      <c r="AO1008" s="0" t="n">
        <v>1</v>
      </c>
      <c r="AP1008" s="0" t="n">
        <v>0</v>
      </c>
      <c r="AQ1008" s="0" t="n">
        <v>0</v>
      </c>
      <c r="AR1008" s="0" t="n">
        <v>0</v>
      </c>
      <c r="AT1008" s="0" t="n">
        <v>0.21</v>
      </c>
      <c r="AV1008" s="0" t="n">
        <v>0</v>
      </c>
      <c r="AW1008" s="0" t="n">
        <v>2</v>
      </c>
      <c r="AX1008" s="0" t="n">
        <v>154649310</v>
      </c>
      <c r="AY1008" s="0" t="n">
        <v>1</v>
      </c>
      <c r="AZ1008" s="0" t="n">
        <v>0</v>
      </c>
      <c r="BA1008" s="0" t="n">
        <v>1026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CX1008" s="0" t="n">
        <f aca="false">Y1008*Source!I935</f>
        <v>0.0021</v>
      </c>
      <c r="CY1008" s="0" t="n">
        <f aca="false">AA1008</f>
        <v>8931.78</v>
      </c>
      <c r="CZ1008" s="0" t="n">
        <f aca="false">AE1008</f>
        <v>1287</v>
      </c>
      <c r="DA1008" s="0" t="n">
        <f aca="false">AI1008</f>
        <v>6.94</v>
      </c>
      <c r="DB1008" s="0" t="n">
        <v>0</v>
      </c>
    </row>
    <row r="1009" customFormat="false" ht="12.75" hidden="false" customHeight="false" outlineLevel="0" collapsed="false">
      <c r="A1009" s="0" t="n">
        <f aca="false">ROW(Source!A935)</f>
        <v>935</v>
      </c>
      <c r="B1009" s="0" t="n">
        <v>154645306</v>
      </c>
      <c r="C1009" s="0" t="n">
        <v>154649294</v>
      </c>
      <c r="D1009" s="0" t="n">
        <v>115041879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1024</v>
      </c>
      <c r="J1009" s="0" t="s">
        <v>1025</v>
      </c>
      <c r="K1009" s="0" t="s">
        <v>1026</v>
      </c>
      <c r="L1009" s="0" t="n">
        <v>1339</v>
      </c>
      <c r="N1009" s="0" t="n">
        <v>1007</v>
      </c>
      <c r="O1009" s="0" t="s">
        <v>649</v>
      </c>
      <c r="P1009" s="0" t="s">
        <v>649</v>
      </c>
      <c r="Q1009" s="0" t="n">
        <v>1</v>
      </c>
      <c r="W1009" s="0" t="n">
        <v>0</v>
      </c>
      <c r="X1009" s="0" t="n">
        <v>-818041326</v>
      </c>
      <c r="Y1009" s="0" t="n">
        <v>0.18</v>
      </c>
      <c r="AA1009" s="0" t="n">
        <v>8015.7</v>
      </c>
      <c r="AB1009" s="0" t="n">
        <v>0</v>
      </c>
      <c r="AC1009" s="0" t="n">
        <v>0</v>
      </c>
      <c r="AD1009" s="0" t="n">
        <v>0</v>
      </c>
      <c r="AE1009" s="0" t="n">
        <v>1155</v>
      </c>
      <c r="AF1009" s="0" t="n">
        <v>0</v>
      </c>
      <c r="AG1009" s="0" t="n">
        <v>0</v>
      </c>
      <c r="AH1009" s="0" t="n">
        <v>0</v>
      </c>
      <c r="AI1009" s="0" t="n">
        <v>6.94</v>
      </c>
      <c r="AJ1009" s="0" t="n">
        <v>1</v>
      </c>
      <c r="AK1009" s="0" t="n">
        <v>1</v>
      </c>
      <c r="AL1009" s="0" t="n">
        <v>1</v>
      </c>
      <c r="AN1009" s="0" t="n">
        <v>0</v>
      </c>
      <c r="AO1009" s="0" t="n">
        <v>1</v>
      </c>
      <c r="AP1009" s="0" t="n">
        <v>0</v>
      </c>
      <c r="AQ1009" s="0" t="n">
        <v>0</v>
      </c>
      <c r="AR1009" s="0" t="n">
        <v>0</v>
      </c>
      <c r="AT1009" s="0" t="n">
        <v>0.18</v>
      </c>
      <c r="AV1009" s="0" t="n">
        <v>0</v>
      </c>
      <c r="AW1009" s="0" t="n">
        <v>2</v>
      </c>
      <c r="AX1009" s="0" t="n">
        <v>154649311</v>
      </c>
      <c r="AY1009" s="0" t="n">
        <v>1</v>
      </c>
      <c r="AZ1009" s="0" t="n">
        <v>0</v>
      </c>
      <c r="BA1009" s="0" t="n">
        <v>1027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CX1009" s="0" t="n">
        <f aca="false">Y1009*Source!I935</f>
        <v>0.0018</v>
      </c>
      <c r="CY1009" s="0" t="n">
        <f aca="false">AA1009</f>
        <v>8015.7</v>
      </c>
      <c r="CZ1009" s="0" t="n">
        <f aca="false">AE1009</f>
        <v>1155</v>
      </c>
      <c r="DA1009" s="0" t="n">
        <f aca="false">AI1009</f>
        <v>6.94</v>
      </c>
      <c r="DB1009" s="0" t="n">
        <v>0</v>
      </c>
    </row>
    <row r="1010" customFormat="false" ht="12.75" hidden="false" customHeight="false" outlineLevel="0" collapsed="false">
      <c r="A1010" s="0" t="n">
        <f aca="false">ROW(Source!A935)</f>
        <v>935</v>
      </c>
      <c r="B1010" s="0" t="n">
        <v>154645306</v>
      </c>
      <c r="C1010" s="0" t="n">
        <v>154649294</v>
      </c>
      <c r="D1010" s="0" t="n">
        <v>115059593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1027</v>
      </c>
      <c r="J1010" s="0" t="s">
        <v>1028</v>
      </c>
      <c r="K1010" s="0" t="s">
        <v>1029</v>
      </c>
      <c r="L1010" s="0" t="n">
        <v>1339</v>
      </c>
      <c r="N1010" s="0" t="n">
        <v>1007</v>
      </c>
      <c r="O1010" s="0" t="s">
        <v>649</v>
      </c>
      <c r="P1010" s="0" t="s">
        <v>649</v>
      </c>
      <c r="Q1010" s="0" t="n">
        <v>1</v>
      </c>
      <c r="W1010" s="0" t="n">
        <v>0</v>
      </c>
      <c r="X1010" s="0" t="n">
        <v>-2035088245</v>
      </c>
      <c r="Y1010" s="0" t="n">
        <v>1.04</v>
      </c>
      <c r="AA1010" s="0" t="n">
        <v>4615.1</v>
      </c>
      <c r="AB1010" s="0" t="n">
        <v>0</v>
      </c>
      <c r="AC1010" s="0" t="n">
        <v>0</v>
      </c>
      <c r="AD1010" s="0" t="n">
        <v>0</v>
      </c>
      <c r="AE1010" s="0" t="n">
        <v>665</v>
      </c>
      <c r="AF1010" s="0" t="n">
        <v>0</v>
      </c>
      <c r="AG1010" s="0" t="n">
        <v>0</v>
      </c>
      <c r="AH1010" s="0" t="n">
        <v>0</v>
      </c>
      <c r="AI1010" s="0" t="n">
        <v>6.94</v>
      </c>
      <c r="AJ1010" s="0" t="n">
        <v>1</v>
      </c>
      <c r="AK1010" s="0" t="n">
        <v>1</v>
      </c>
      <c r="AL1010" s="0" t="n">
        <v>1</v>
      </c>
      <c r="AN1010" s="0" t="n">
        <v>0</v>
      </c>
      <c r="AO1010" s="0" t="n">
        <v>1</v>
      </c>
      <c r="AP1010" s="0" t="n">
        <v>0</v>
      </c>
      <c r="AQ1010" s="0" t="n">
        <v>0</v>
      </c>
      <c r="AR1010" s="0" t="n">
        <v>0</v>
      </c>
      <c r="AT1010" s="0" t="n">
        <v>1.04</v>
      </c>
      <c r="AV1010" s="0" t="n">
        <v>0</v>
      </c>
      <c r="AW1010" s="0" t="n">
        <v>2</v>
      </c>
      <c r="AX1010" s="0" t="n">
        <v>154649312</v>
      </c>
      <c r="AY1010" s="0" t="n">
        <v>1</v>
      </c>
      <c r="AZ1010" s="0" t="n">
        <v>0</v>
      </c>
      <c r="BA1010" s="0" t="n">
        <v>1028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CX1010" s="0" t="n">
        <f aca="false">Y1010*Source!I935</f>
        <v>0.0104</v>
      </c>
      <c r="CY1010" s="0" t="n">
        <f aca="false">AA1010</f>
        <v>4615.1</v>
      </c>
      <c r="CZ1010" s="0" t="n">
        <f aca="false">AE1010</f>
        <v>665</v>
      </c>
      <c r="DA1010" s="0" t="n">
        <f aca="false">AI1010</f>
        <v>6.94</v>
      </c>
      <c r="DB1010" s="0" t="n">
        <v>0</v>
      </c>
    </row>
    <row r="1011" customFormat="false" ht="12.75" hidden="false" customHeight="false" outlineLevel="0" collapsed="false">
      <c r="A1011" s="0" t="n">
        <f aca="false">ROW(Source!A935)</f>
        <v>935</v>
      </c>
      <c r="B1011" s="0" t="n">
        <v>154645306</v>
      </c>
      <c r="C1011" s="0" t="n">
        <v>154649294</v>
      </c>
      <c r="D1011" s="0" t="n">
        <v>115051833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1030</v>
      </c>
      <c r="J1011" s="0" t="s">
        <v>1031</v>
      </c>
      <c r="K1011" s="0" t="s">
        <v>1032</v>
      </c>
      <c r="L1011" s="0" t="n">
        <v>1348</v>
      </c>
      <c r="N1011" s="0" t="n">
        <v>1009</v>
      </c>
      <c r="O1011" s="0" t="s">
        <v>642</v>
      </c>
      <c r="P1011" s="0" t="s">
        <v>642</v>
      </c>
      <c r="Q1011" s="0" t="n">
        <v>1000</v>
      </c>
      <c r="W1011" s="0" t="n">
        <v>0</v>
      </c>
      <c r="X1011" s="0" t="n">
        <v>-1640254529</v>
      </c>
      <c r="Y1011" s="0" t="n">
        <v>0.0049</v>
      </c>
      <c r="AA1011" s="0" t="n">
        <v>5097.43</v>
      </c>
      <c r="AB1011" s="0" t="n">
        <v>0</v>
      </c>
      <c r="AC1011" s="0" t="n">
        <v>0</v>
      </c>
      <c r="AD1011" s="0" t="n">
        <v>0</v>
      </c>
      <c r="AE1011" s="0" t="n">
        <v>734.5</v>
      </c>
      <c r="AF1011" s="0" t="n">
        <v>0</v>
      </c>
      <c r="AG1011" s="0" t="n">
        <v>0</v>
      </c>
      <c r="AH1011" s="0" t="n">
        <v>0</v>
      </c>
      <c r="AI1011" s="0" t="n">
        <v>6.94</v>
      </c>
      <c r="AJ1011" s="0" t="n">
        <v>1</v>
      </c>
      <c r="AK1011" s="0" t="n">
        <v>1</v>
      </c>
      <c r="AL1011" s="0" t="n">
        <v>1</v>
      </c>
      <c r="AN1011" s="0" t="n">
        <v>0</v>
      </c>
      <c r="AO1011" s="0" t="n">
        <v>1</v>
      </c>
      <c r="AP1011" s="0" t="n">
        <v>0</v>
      </c>
      <c r="AQ1011" s="0" t="n">
        <v>0</v>
      </c>
      <c r="AR1011" s="0" t="n">
        <v>0</v>
      </c>
      <c r="AT1011" s="0" t="n">
        <v>0.0049</v>
      </c>
      <c r="AV1011" s="0" t="n">
        <v>0</v>
      </c>
      <c r="AW1011" s="0" t="n">
        <v>2</v>
      </c>
      <c r="AX1011" s="0" t="n">
        <v>154649313</v>
      </c>
      <c r="AY1011" s="0" t="n">
        <v>1</v>
      </c>
      <c r="AZ1011" s="0" t="n">
        <v>0</v>
      </c>
      <c r="BA1011" s="0" t="n">
        <v>1029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CX1011" s="0" t="n">
        <f aca="false">Y1011*Source!I935</f>
        <v>4.9E-005</v>
      </c>
      <c r="CY1011" s="0" t="n">
        <f aca="false">AA1011</f>
        <v>5097.43</v>
      </c>
      <c r="CZ1011" s="0" t="n">
        <f aca="false">AE1011</f>
        <v>734.5</v>
      </c>
      <c r="DA1011" s="0" t="n">
        <f aca="false">AI1011</f>
        <v>6.94</v>
      </c>
      <c r="DB1011" s="0" t="n">
        <v>0</v>
      </c>
    </row>
    <row r="1012" customFormat="false" ht="12.75" hidden="false" customHeight="false" outlineLevel="0" collapsed="false">
      <c r="A1012" s="0" t="n">
        <f aca="false">ROW(Source!A935)</f>
        <v>935</v>
      </c>
      <c r="B1012" s="0" t="n">
        <v>154645306</v>
      </c>
      <c r="C1012" s="0" t="n">
        <v>154649294</v>
      </c>
      <c r="D1012" s="0" t="n">
        <v>115017389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673</v>
      </c>
      <c r="J1012" s="0" t="s">
        <v>674</v>
      </c>
      <c r="K1012" s="0" t="s">
        <v>675</v>
      </c>
      <c r="L1012" s="0" t="n">
        <v>1339</v>
      </c>
      <c r="N1012" s="0" t="n">
        <v>1007</v>
      </c>
      <c r="O1012" s="0" t="s">
        <v>649</v>
      </c>
      <c r="P1012" s="0" t="s">
        <v>649</v>
      </c>
      <c r="Q1012" s="0" t="n">
        <v>1</v>
      </c>
      <c r="W1012" s="0" t="n">
        <v>0</v>
      </c>
      <c r="X1012" s="0" t="n">
        <v>11619063</v>
      </c>
      <c r="Y1012" s="0" t="n">
        <v>0.0137</v>
      </c>
      <c r="AA1012" s="0" t="n">
        <v>16.93</v>
      </c>
      <c r="AB1012" s="0" t="n">
        <v>0</v>
      </c>
      <c r="AC1012" s="0" t="n">
        <v>0</v>
      </c>
      <c r="AD1012" s="0" t="n">
        <v>0</v>
      </c>
      <c r="AE1012" s="0" t="n">
        <v>2.44</v>
      </c>
      <c r="AF1012" s="0" t="n">
        <v>0</v>
      </c>
      <c r="AG1012" s="0" t="n">
        <v>0</v>
      </c>
      <c r="AH1012" s="0" t="n">
        <v>0</v>
      </c>
      <c r="AI1012" s="0" t="n">
        <v>6.94</v>
      </c>
      <c r="AJ1012" s="0" t="n">
        <v>1</v>
      </c>
      <c r="AK1012" s="0" t="n">
        <v>1</v>
      </c>
      <c r="AL1012" s="0" t="n">
        <v>1</v>
      </c>
      <c r="AN1012" s="0" t="n">
        <v>0</v>
      </c>
      <c r="AO1012" s="0" t="n">
        <v>1</v>
      </c>
      <c r="AP1012" s="0" t="n">
        <v>0</v>
      </c>
      <c r="AQ1012" s="0" t="n">
        <v>0</v>
      </c>
      <c r="AR1012" s="0" t="n">
        <v>0</v>
      </c>
      <c r="AT1012" s="0" t="n">
        <v>0.0137</v>
      </c>
      <c r="AV1012" s="0" t="n">
        <v>0</v>
      </c>
      <c r="AW1012" s="0" t="n">
        <v>2</v>
      </c>
      <c r="AX1012" s="0" t="n">
        <v>154649314</v>
      </c>
      <c r="AY1012" s="0" t="n">
        <v>1</v>
      </c>
      <c r="AZ1012" s="0" t="n">
        <v>0</v>
      </c>
      <c r="BA1012" s="0" t="n">
        <v>103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CX1012" s="0" t="n">
        <f aca="false">Y1012*Source!I935</f>
        <v>0.000137</v>
      </c>
      <c r="CY1012" s="0" t="n">
        <f aca="false">AA1012</f>
        <v>16.93</v>
      </c>
      <c r="CZ1012" s="0" t="n">
        <f aca="false">AE1012</f>
        <v>2.44</v>
      </c>
      <c r="DA1012" s="0" t="n">
        <f aca="false">AI1012</f>
        <v>6.94</v>
      </c>
      <c r="DB1012" s="0" t="n">
        <v>0</v>
      </c>
    </row>
    <row r="1013" customFormat="false" ht="12.75" hidden="false" customHeight="false" outlineLevel="0" collapsed="false">
      <c r="A1013" s="0" t="n">
        <f aca="false">ROW(Source!A967)</f>
        <v>967</v>
      </c>
      <c r="B1013" s="0" t="n">
        <v>154645306</v>
      </c>
      <c r="C1013" s="0" t="n">
        <v>154649315</v>
      </c>
      <c r="D1013" s="0" t="n">
        <v>47841548</v>
      </c>
      <c r="E1013" s="0" t="n">
        <v>1</v>
      </c>
      <c r="F1013" s="0" t="n">
        <v>1</v>
      </c>
      <c r="G1013" s="0" t="n">
        <v>1</v>
      </c>
      <c r="H1013" s="0" t="n">
        <v>1</v>
      </c>
      <c r="I1013" s="0" t="s">
        <v>1080</v>
      </c>
      <c r="K1013" s="0" t="s">
        <v>1081</v>
      </c>
      <c r="L1013" s="0" t="n">
        <v>1369</v>
      </c>
      <c r="N1013" s="0" t="n">
        <v>1013</v>
      </c>
      <c r="O1013" s="0" t="s">
        <v>620</v>
      </c>
      <c r="P1013" s="0" t="s">
        <v>620</v>
      </c>
      <c r="Q1013" s="0" t="n">
        <v>1</v>
      </c>
      <c r="W1013" s="0" t="n">
        <v>0</v>
      </c>
      <c r="X1013" s="0" t="n">
        <v>-647487898</v>
      </c>
      <c r="Y1013" s="0" t="n">
        <v>128.1</v>
      </c>
      <c r="AA1013" s="0" t="n">
        <v>0</v>
      </c>
      <c r="AB1013" s="0" t="n">
        <v>0</v>
      </c>
      <c r="AC1013" s="0" t="n">
        <v>0</v>
      </c>
      <c r="AD1013" s="0" t="n">
        <v>64.47</v>
      </c>
      <c r="AE1013" s="0" t="n">
        <v>0</v>
      </c>
      <c r="AF1013" s="0" t="n">
        <v>0</v>
      </c>
      <c r="AG1013" s="0" t="n">
        <v>0</v>
      </c>
      <c r="AH1013" s="0" t="n">
        <v>9.29</v>
      </c>
      <c r="AI1013" s="0" t="n">
        <v>1</v>
      </c>
      <c r="AJ1013" s="0" t="n">
        <v>1</v>
      </c>
      <c r="AK1013" s="0" t="n">
        <v>1</v>
      </c>
      <c r="AL1013" s="0" t="n">
        <v>6.94</v>
      </c>
      <c r="AN1013" s="0" t="n">
        <v>0</v>
      </c>
      <c r="AO1013" s="0" t="n">
        <v>1</v>
      </c>
      <c r="AP1013" s="0" t="n">
        <v>0</v>
      </c>
      <c r="AQ1013" s="0" t="n">
        <v>0</v>
      </c>
      <c r="AR1013" s="0" t="n">
        <v>0</v>
      </c>
      <c r="AT1013" s="0" t="n">
        <v>128.1</v>
      </c>
      <c r="AV1013" s="0" t="n">
        <v>1</v>
      </c>
      <c r="AW1013" s="0" t="n">
        <v>2</v>
      </c>
      <c r="AX1013" s="0" t="n">
        <v>154649326</v>
      </c>
      <c r="AY1013" s="0" t="n">
        <v>1</v>
      </c>
      <c r="AZ1013" s="0" t="n">
        <v>0</v>
      </c>
      <c r="BA1013" s="0" t="n">
        <v>1031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CX1013" s="0" t="n">
        <f aca="false">Y1013*Source!I967</f>
        <v>5.124</v>
      </c>
      <c r="CY1013" s="0" t="n">
        <f aca="false">AD1013</f>
        <v>64.47</v>
      </c>
      <c r="CZ1013" s="0" t="n">
        <f aca="false">AH1013</f>
        <v>9.29</v>
      </c>
      <c r="DA1013" s="0" t="n">
        <f aca="false">AL1013</f>
        <v>6.94</v>
      </c>
      <c r="DB1013" s="0" t="n">
        <v>0</v>
      </c>
    </row>
    <row r="1014" customFormat="false" ht="12.75" hidden="false" customHeight="false" outlineLevel="0" collapsed="false">
      <c r="A1014" s="0" t="n">
        <f aca="false">ROW(Source!A967)</f>
        <v>967</v>
      </c>
      <c r="B1014" s="0" t="n">
        <v>154645306</v>
      </c>
      <c r="C1014" s="0" t="n">
        <v>154649315</v>
      </c>
      <c r="D1014" s="0" t="n">
        <v>115016508</v>
      </c>
      <c r="E1014" s="0" t="n">
        <v>1</v>
      </c>
      <c r="F1014" s="0" t="n">
        <v>1</v>
      </c>
      <c r="G1014" s="0" t="n">
        <v>1</v>
      </c>
      <c r="H1014" s="0" t="n">
        <v>2</v>
      </c>
      <c r="I1014" s="0" t="s">
        <v>689</v>
      </c>
      <c r="J1014" s="0" t="s">
        <v>751</v>
      </c>
      <c r="K1014" s="0" t="s">
        <v>691</v>
      </c>
      <c r="L1014" s="0" t="n">
        <v>1368</v>
      </c>
      <c r="N1014" s="0" t="n">
        <v>1011</v>
      </c>
      <c r="O1014" s="0" t="s">
        <v>626</v>
      </c>
      <c r="P1014" s="0" t="s">
        <v>626</v>
      </c>
      <c r="Q1014" s="0" t="n">
        <v>1</v>
      </c>
      <c r="W1014" s="0" t="n">
        <v>0</v>
      </c>
      <c r="X1014" s="0" t="n">
        <v>-365761310</v>
      </c>
      <c r="Y1014" s="0" t="n">
        <v>2.4</v>
      </c>
      <c r="AA1014" s="0" t="n">
        <v>0</v>
      </c>
      <c r="AB1014" s="0" t="n">
        <v>604.96</v>
      </c>
      <c r="AC1014" s="0" t="n">
        <v>80.5</v>
      </c>
      <c r="AD1014" s="0" t="n">
        <v>0</v>
      </c>
      <c r="AE1014" s="0" t="n">
        <v>0</v>
      </c>
      <c r="AF1014" s="0" t="n">
        <v>87.17</v>
      </c>
      <c r="AG1014" s="0" t="n">
        <v>11.6</v>
      </c>
      <c r="AH1014" s="0" t="n">
        <v>0</v>
      </c>
      <c r="AI1014" s="0" t="n">
        <v>1</v>
      </c>
      <c r="AJ1014" s="0" t="n">
        <v>6.94</v>
      </c>
      <c r="AK1014" s="0" t="n">
        <v>6.94</v>
      </c>
      <c r="AL1014" s="0" t="n">
        <v>1</v>
      </c>
      <c r="AN1014" s="0" t="n">
        <v>0</v>
      </c>
      <c r="AO1014" s="0" t="n">
        <v>1</v>
      </c>
      <c r="AP1014" s="0" t="n">
        <v>0</v>
      </c>
      <c r="AQ1014" s="0" t="n">
        <v>0</v>
      </c>
      <c r="AR1014" s="0" t="n">
        <v>0</v>
      </c>
      <c r="AT1014" s="0" t="n">
        <v>2.4</v>
      </c>
      <c r="AV1014" s="0" t="n">
        <v>0</v>
      </c>
      <c r="AW1014" s="0" t="n">
        <v>2</v>
      </c>
      <c r="AX1014" s="0" t="n">
        <v>154649327</v>
      </c>
      <c r="AY1014" s="0" t="n">
        <v>1</v>
      </c>
      <c r="AZ1014" s="0" t="n">
        <v>0</v>
      </c>
      <c r="BA1014" s="0" t="n">
        <v>1032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CX1014" s="0" t="n">
        <f aca="false">Y1014*Source!I967</f>
        <v>0.096</v>
      </c>
      <c r="CY1014" s="0" t="n">
        <f aca="false">AB1014</f>
        <v>604.96</v>
      </c>
      <c r="CZ1014" s="0" t="n">
        <f aca="false">AF1014</f>
        <v>87.17</v>
      </c>
      <c r="DA1014" s="0" t="n">
        <f aca="false">AJ1014</f>
        <v>6.94</v>
      </c>
      <c r="DB1014" s="0" t="n">
        <v>0</v>
      </c>
    </row>
    <row r="1015" customFormat="false" ht="12.75" hidden="false" customHeight="false" outlineLevel="0" collapsed="false">
      <c r="A1015" s="0" t="n">
        <f aca="false">ROW(Source!A967)</f>
        <v>967</v>
      </c>
      <c r="B1015" s="0" t="n">
        <v>154645306</v>
      </c>
      <c r="C1015" s="0" t="n">
        <v>154649315</v>
      </c>
      <c r="D1015" s="0" t="n">
        <v>115070519</v>
      </c>
      <c r="E1015" s="0" t="n">
        <v>1</v>
      </c>
      <c r="F1015" s="0" t="n">
        <v>1</v>
      </c>
      <c r="G1015" s="0" t="n">
        <v>1</v>
      </c>
      <c r="H1015" s="0" t="n">
        <v>3</v>
      </c>
      <c r="I1015" s="0" t="s">
        <v>1082</v>
      </c>
      <c r="J1015" s="0" t="s">
        <v>1083</v>
      </c>
      <c r="K1015" s="0" t="s">
        <v>1084</v>
      </c>
      <c r="L1015" s="0" t="n">
        <v>1348</v>
      </c>
      <c r="N1015" s="0" t="n">
        <v>1009</v>
      </c>
      <c r="O1015" s="0" t="s">
        <v>642</v>
      </c>
      <c r="P1015" s="0" t="s">
        <v>642</v>
      </c>
      <c r="Q1015" s="0" t="n">
        <v>1000</v>
      </c>
      <c r="W1015" s="0" t="n">
        <v>0</v>
      </c>
      <c r="X1015" s="0" t="n">
        <v>549020091</v>
      </c>
      <c r="Y1015" s="0" t="n">
        <v>0.018</v>
      </c>
      <c r="AA1015" s="0" t="n">
        <v>263026</v>
      </c>
      <c r="AB1015" s="0" t="n">
        <v>0</v>
      </c>
      <c r="AC1015" s="0" t="n">
        <v>0</v>
      </c>
      <c r="AD1015" s="0" t="n">
        <v>0</v>
      </c>
      <c r="AE1015" s="0" t="n">
        <v>37900</v>
      </c>
      <c r="AF1015" s="0" t="n">
        <v>0</v>
      </c>
      <c r="AG1015" s="0" t="n">
        <v>0</v>
      </c>
      <c r="AH1015" s="0" t="n">
        <v>0</v>
      </c>
      <c r="AI1015" s="0" t="n">
        <v>6.94</v>
      </c>
      <c r="AJ1015" s="0" t="n">
        <v>1</v>
      </c>
      <c r="AK1015" s="0" t="n">
        <v>1</v>
      </c>
      <c r="AL1015" s="0" t="n">
        <v>1</v>
      </c>
      <c r="AN1015" s="0" t="n">
        <v>0</v>
      </c>
      <c r="AO1015" s="0" t="n">
        <v>1</v>
      </c>
      <c r="AP1015" s="0" t="n">
        <v>0</v>
      </c>
      <c r="AQ1015" s="0" t="n">
        <v>0</v>
      </c>
      <c r="AR1015" s="0" t="n">
        <v>0</v>
      </c>
      <c r="AT1015" s="0" t="n">
        <v>0.018</v>
      </c>
      <c r="AV1015" s="0" t="n">
        <v>0</v>
      </c>
      <c r="AW1015" s="0" t="n">
        <v>2</v>
      </c>
      <c r="AX1015" s="0" t="n">
        <v>154649328</v>
      </c>
      <c r="AY1015" s="0" t="n">
        <v>1</v>
      </c>
      <c r="AZ1015" s="0" t="n">
        <v>0</v>
      </c>
      <c r="BA1015" s="0" t="n">
        <v>1033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CX1015" s="0" t="n">
        <f aca="false">Y1015*Source!I967</f>
        <v>0.00072</v>
      </c>
      <c r="CY1015" s="0" t="n">
        <f aca="false">AA1015</f>
        <v>263026</v>
      </c>
      <c r="CZ1015" s="0" t="n">
        <f aca="false">AE1015</f>
        <v>37900</v>
      </c>
      <c r="DA1015" s="0" t="n">
        <f aca="false">AI1015</f>
        <v>6.94</v>
      </c>
      <c r="DB1015" s="0" t="n">
        <v>0</v>
      </c>
    </row>
    <row r="1016" customFormat="false" ht="12.75" hidden="false" customHeight="false" outlineLevel="0" collapsed="false">
      <c r="A1016" s="0" t="n">
        <f aca="false">ROW(Source!A967)</f>
        <v>967</v>
      </c>
      <c r="B1016" s="0" t="n">
        <v>154645306</v>
      </c>
      <c r="C1016" s="0" t="n">
        <v>154649315</v>
      </c>
      <c r="D1016" s="0" t="n">
        <v>115018611</v>
      </c>
      <c r="E1016" s="0" t="n">
        <v>1</v>
      </c>
      <c r="F1016" s="0" t="n">
        <v>1</v>
      </c>
      <c r="G1016" s="0" t="n">
        <v>1</v>
      </c>
      <c r="H1016" s="0" t="n">
        <v>3</v>
      </c>
      <c r="I1016" s="0" t="s">
        <v>1085</v>
      </c>
      <c r="J1016" s="0" t="s">
        <v>1086</v>
      </c>
      <c r="K1016" s="0" t="s">
        <v>1087</v>
      </c>
      <c r="L1016" s="0" t="n">
        <v>1348</v>
      </c>
      <c r="N1016" s="0" t="n">
        <v>1009</v>
      </c>
      <c r="O1016" s="0" t="s">
        <v>642</v>
      </c>
      <c r="P1016" s="0" t="s">
        <v>642</v>
      </c>
      <c r="Q1016" s="0" t="n">
        <v>1000</v>
      </c>
      <c r="W1016" s="0" t="n">
        <v>0</v>
      </c>
      <c r="X1016" s="0" t="n">
        <v>1305602992</v>
      </c>
      <c r="Y1016" s="0" t="n">
        <v>0.095</v>
      </c>
      <c r="AA1016" s="0" t="n">
        <v>41563.66</v>
      </c>
      <c r="AB1016" s="0" t="n">
        <v>0</v>
      </c>
      <c r="AC1016" s="0" t="n">
        <v>0</v>
      </c>
      <c r="AD1016" s="0" t="n">
        <v>0</v>
      </c>
      <c r="AE1016" s="0" t="n">
        <v>5989</v>
      </c>
      <c r="AF1016" s="0" t="n">
        <v>0</v>
      </c>
      <c r="AG1016" s="0" t="n">
        <v>0</v>
      </c>
      <c r="AH1016" s="0" t="n">
        <v>0</v>
      </c>
      <c r="AI1016" s="0" t="n">
        <v>6.94</v>
      </c>
      <c r="AJ1016" s="0" t="n">
        <v>1</v>
      </c>
      <c r="AK1016" s="0" t="n">
        <v>1</v>
      </c>
      <c r="AL1016" s="0" t="n">
        <v>1</v>
      </c>
      <c r="AN1016" s="0" t="n">
        <v>0</v>
      </c>
      <c r="AO1016" s="0" t="n">
        <v>1</v>
      </c>
      <c r="AP1016" s="0" t="n">
        <v>0</v>
      </c>
      <c r="AQ1016" s="0" t="n">
        <v>0</v>
      </c>
      <c r="AR1016" s="0" t="n">
        <v>0</v>
      </c>
      <c r="AT1016" s="0" t="n">
        <v>0.095</v>
      </c>
      <c r="AV1016" s="0" t="n">
        <v>0</v>
      </c>
      <c r="AW1016" s="0" t="n">
        <v>2</v>
      </c>
      <c r="AX1016" s="0" t="n">
        <v>154649329</v>
      </c>
      <c r="AY1016" s="0" t="n">
        <v>1</v>
      </c>
      <c r="AZ1016" s="0" t="n">
        <v>0</v>
      </c>
      <c r="BA1016" s="0" t="n">
        <v>1034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CX1016" s="0" t="n">
        <f aca="false">Y1016*Source!I967</f>
        <v>0.0038</v>
      </c>
      <c r="CY1016" s="0" t="n">
        <f aca="false">AA1016</f>
        <v>41563.66</v>
      </c>
      <c r="CZ1016" s="0" t="n">
        <f aca="false">AE1016</f>
        <v>5989</v>
      </c>
      <c r="DA1016" s="0" t="n">
        <f aca="false">AI1016</f>
        <v>6.94</v>
      </c>
      <c r="DB1016" s="0" t="n">
        <v>0</v>
      </c>
    </row>
    <row r="1017" customFormat="false" ht="12.75" hidden="false" customHeight="false" outlineLevel="0" collapsed="false">
      <c r="A1017" s="0" t="n">
        <f aca="false">ROW(Source!A967)</f>
        <v>967</v>
      </c>
      <c r="B1017" s="0" t="n">
        <v>154645306</v>
      </c>
      <c r="C1017" s="0" t="n">
        <v>154649315</v>
      </c>
      <c r="D1017" s="0" t="n">
        <v>115018613</v>
      </c>
      <c r="E1017" s="0" t="n">
        <v>1</v>
      </c>
      <c r="F1017" s="0" t="n">
        <v>1</v>
      </c>
      <c r="G1017" s="0" t="n">
        <v>1</v>
      </c>
      <c r="H1017" s="0" t="n">
        <v>3</v>
      </c>
      <c r="I1017" s="0" t="s">
        <v>1017</v>
      </c>
      <c r="J1017" s="0" t="s">
        <v>1018</v>
      </c>
      <c r="K1017" s="0" t="s">
        <v>1019</v>
      </c>
      <c r="L1017" s="0" t="n">
        <v>1348</v>
      </c>
      <c r="N1017" s="0" t="n">
        <v>1009</v>
      </c>
      <c r="O1017" s="0" t="s">
        <v>642</v>
      </c>
      <c r="P1017" s="0" t="s">
        <v>642</v>
      </c>
      <c r="Q1017" s="0" t="n">
        <v>1000</v>
      </c>
      <c r="W1017" s="0" t="n">
        <v>0</v>
      </c>
      <c r="X1017" s="0" t="n">
        <v>852371653</v>
      </c>
      <c r="Y1017" s="0" t="n">
        <v>0.02</v>
      </c>
      <c r="AA1017" s="0" t="n">
        <v>30919.09</v>
      </c>
      <c r="AB1017" s="0" t="n">
        <v>0</v>
      </c>
      <c r="AC1017" s="0" t="n">
        <v>0</v>
      </c>
      <c r="AD1017" s="0" t="n">
        <v>0</v>
      </c>
      <c r="AE1017" s="0" t="n">
        <v>4455.2</v>
      </c>
      <c r="AF1017" s="0" t="n">
        <v>0</v>
      </c>
      <c r="AG1017" s="0" t="n">
        <v>0</v>
      </c>
      <c r="AH1017" s="0" t="n">
        <v>0</v>
      </c>
      <c r="AI1017" s="0" t="n">
        <v>6.94</v>
      </c>
      <c r="AJ1017" s="0" t="n">
        <v>1</v>
      </c>
      <c r="AK1017" s="0" t="n">
        <v>1</v>
      </c>
      <c r="AL1017" s="0" t="n">
        <v>1</v>
      </c>
      <c r="AN1017" s="0" t="n">
        <v>0</v>
      </c>
      <c r="AO1017" s="0" t="n">
        <v>1</v>
      </c>
      <c r="AP1017" s="0" t="n">
        <v>0</v>
      </c>
      <c r="AQ1017" s="0" t="n">
        <v>0</v>
      </c>
      <c r="AR1017" s="0" t="n">
        <v>0</v>
      </c>
      <c r="AT1017" s="0" t="n">
        <v>0.02</v>
      </c>
      <c r="AV1017" s="0" t="n">
        <v>0</v>
      </c>
      <c r="AW1017" s="0" t="n">
        <v>2</v>
      </c>
      <c r="AX1017" s="0" t="n">
        <v>154649330</v>
      </c>
      <c r="AY1017" s="0" t="n">
        <v>1</v>
      </c>
      <c r="AZ1017" s="0" t="n">
        <v>0</v>
      </c>
      <c r="BA1017" s="0" t="n">
        <v>1035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CX1017" s="0" t="n">
        <f aca="false">Y1017*Source!I967</f>
        <v>0.0008</v>
      </c>
      <c r="CY1017" s="0" t="n">
        <f aca="false">AA1017</f>
        <v>30919.09</v>
      </c>
      <c r="CZ1017" s="0" t="n">
        <f aca="false">AE1017</f>
        <v>4455.2</v>
      </c>
      <c r="DA1017" s="0" t="n">
        <f aca="false">AI1017</f>
        <v>6.94</v>
      </c>
      <c r="DB1017" s="0" t="n">
        <v>0</v>
      </c>
    </row>
    <row r="1018" customFormat="false" ht="12.75" hidden="false" customHeight="false" outlineLevel="0" collapsed="false">
      <c r="A1018" s="0" t="n">
        <f aca="false">ROW(Source!A967)</f>
        <v>967</v>
      </c>
      <c r="B1018" s="0" t="n">
        <v>154645306</v>
      </c>
      <c r="C1018" s="0" t="n">
        <v>154649315</v>
      </c>
      <c r="D1018" s="0" t="n">
        <v>115016558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823</v>
      </c>
      <c r="J1018" s="0" t="s">
        <v>1020</v>
      </c>
      <c r="K1018" s="0" t="s">
        <v>825</v>
      </c>
      <c r="L1018" s="0" t="n">
        <v>1348</v>
      </c>
      <c r="N1018" s="0" t="n">
        <v>1009</v>
      </c>
      <c r="O1018" s="0" t="s">
        <v>642</v>
      </c>
      <c r="P1018" s="0" t="s">
        <v>642</v>
      </c>
      <c r="Q1018" s="0" t="n">
        <v>1000</v>
      </c>
      <c r="W1018" s="0" t="n">
        <v>0</v>
      </c>
      <c r="X1018" s="0" t="n">
        <v>1402553051</v>
      </c>
      <c r="Y1018" s="0" t="n">
        <v>0.011</v>
      </c>
      <c r="AA1018" s="0" t="n">
        <v>83127.32</v>
      </c>
      <c r="AB1018" s="0" t="n">
        <v>0</v>
      </c>
      <c r="AC1018" s="0" t="n">
        <v>0</v>
      </c>
      <c r="AD1018" s="0" t="n">
        <v>0</v>
      </c>
      <c r="AE1018" s="0" t="n">
        <v>11978</v>
      </c>
      <c r="AF1018" s="0" t="n">
        <v>0</v>
      </c>
      <c r="AG1018" s="0" t="n">
        <v>0</v>
      </c>
      <c r="AH1018" s="0" t="n">
        <v>0</v>
      </c>
      <c r="AI1018" s="0" t="n">
        <v>6.94</v>
      </c>
      <c r="AJ1018" s="0" t="n">
        <v>1</v>
      </c>
      <c r="AK1018" s="0" t="n">
        <v>1</v>
      </c>
      <c r="AL1018" s="0" t="n">
        <v>1</v>
      </c>
      <c r="AN1018" s="0" t="n">
        <v>0</v>
      </c>
      <c r="AO1018" s="0" t="n">
        <v>1</v>
      </c>
      <c r="AP1018" s="0" t="n">
        <v>0</v>
      </c>
      <c r="AQ1018" s="0" t="n">
        <v>0</v>
      </c>
      <c r="AR1018" s="0" t="n">
        <v>0</v>
      </c>
      <c r="AT1018" s="0" t="n">
        <v>0.011</v>
      </c>
      <c r="AV1018" s="0" t="n">
        <v>0</v>
      </c>
      <c r="AW1018" s="0" t="n">
        <v>2</v>
      </c>
      <c r="AX1018" s="0" t="n">
        <v>154649331</v>
      </c>
      <c r="AY1018" s="0" t="n">
        <v>1</v>
      </c>
      <c r="AZ1018" s="0" t="n">
        <v>0</v>
      </c>
      <c r="BA1018" s="0" t="n">
        <v>1036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CX1018" s="0" t="n">
        <f aca="false">Y1018*Source!I967</f>
        <v>0.00044</v>
      </c>
      <c r="CY1018" s="0" t="n">
        <f aca="false">AA1018</f>
        <v>83127.32</v>
      </c>
      <c r="CZ1018" s="0" t="n">
        <f aca="false">AE1018</f>
        <v>11978</v>
      </c>
      <c r="DA1018" s="0" t="n">
        <f aca="false">AI1018</f>
        <v>6.94</v>
      </c>
      <c r="DB1018" s="0" t="n">
        <v>0</v>
      </c>
    </row>
    <row r="1019" customFormat="false" ht="12.75" hidden="false" customHeight="false" outlineLevel="0" collapsed="false">
      <c r="A1019" s="0" t="n">
        <f aca="false">ROW(Source!A967)</f>
        <v>967</v>
      </c>
      <c r="B1019" s="0" t="n">
        <v>154645306</v>
      </c>
      <c r="C1019" s="0" t="n">
        <v>154649315</v>
      </c>
      <c r="D1019" s="0" t="n">
        <v>115018615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1088</v>
      </c>
      <c r="J1019" s="0" t="s">
        <v>1089</v>
      </c>
      <c r="K1019" s="0" t="s">
        <v>1090</v>
      </c>
      <c r="L1019" s="0" t="n">
        <v>1339</v>
      </c>
      <c r="N1019" s="0" t="n">
        <v>1007</v>
      </c>
      <c r="O1019" s="0" t="s">
        <v>649</v>
      </c>
      <c r="P1019" s="0" t="s">
        <v>649</v>
      </c>
      <c r="Q1019" s="0" t="n">
        <v>1</v>
      </c>
      <c r="W1019" s="0" t="n">
        <v>0</v>
      </c>
      <c r="X1019" s="0" t="n">
        <v>-1594918864</v>
      </c>
      <c r="Y1019" s="0" t="n">
        <v>1.89</v>
      </c>
      <c r="AA1019" s="0" t="n">
        <v>3874.81</v>
      </c>
      <c r="AB1019" s="0" t="n">
        <v>0</v>
      </c>
      <c r="AC1019" s="0" t="n">
        <v>0</v>
      </c>
      <c r="AD1019" s="0" t="n">
        <v>0</v>
      </c>
      <c r="AE1019" s="0" t="n">
        <v>558.33</v>
      </c>
      <c r="AF1019" s="0" t="n">
        <v>0</v>
      </c>
      <c r="AG1019" s="0" t="n">
        <v>0</v>
      </c>
      <c r="AH1019" s="0" t="n">
        <v>0</v>
      </c>
      <c r="AI1019" s="0" t="n">
        <v>6.94</v>
      </c>
      <c r="AJ1019" s="0" t="n">
        <v>1</v>
      </c>
      <c r="AK1019" s="0" t="n">
        <v>1</v>
      </c>
      <c r="AL1019" s="0" t="n">
        <v>1</v>
      </c>
      <c r="AN1019" s="0" t="n">
        <v>0</v>
      </c>
      <c r="AO1019" s="0" t="n">
        <v>1</v>
      </c>
      <c r="AP1019" s="0" t="n">
        <v>0</v>
      </c>
      <c r="AQ1019" s="0" t="n">
        <v>0</v>
      </c>
      <c r="AR1019" s="0" t="n">
        <v>0</v>
      </c>
      <c r="AT1019" s="0" t="n">
        <v>1.89</v>
      </c>
      <c r="AV1019" s="0" t="n">
        <v>0</v>
      </c>
      <c r="AW1019" s="0" t="n">
        <v>2</v>
      </c>
      <c r="AX1019" s="0" t="n">
        <v>154649332</v>
      </c>
      <c r="AY1019" s="0" t="n">
        <v>1</v>
      </c>
      <c r="AZ1019" s="0" t="n">
        <v>0</v>
      </c>
      <c r="BA1019" s="0" t="n">
        <v>1037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CX1019" s="0" t="n">
        <f aca="false">Y1019*Source!I967</f>
        <v>0.0756</v>
      </c>
      <c r="CY1019" s="0" t="n">
        <f aca="false">AA1019</f>
        <v>3874.81</v>
      </c>
      <c r="CZ1019" s="0" t="n">
        <f aca="false">AE1019</f>
        <v>558.33</v>
      </c>
      <c r="DA1019" s="0" t="n">
        <f aca="false">AI1019</f>
        <v>6.94</v>
      </c>
      <c r="DB1019" s="0" t="n">
        <v>0</v>
      </c>
    </row>
    <row r="1020" customFormat="false" ht="12.75" hidden="false" customHeight="false" outlineLevel="0" collapsed="false">
      <c r="A1020" s="0" t="n">
        <f aca="false">ROW(Source!A967)</f>
        <v>967</v>
      </c>
      <c r="B1020" s="0" t="n">
        <v>154645306</v>
      </c>
      <c r="C1020" s="0" t="n">
        <v>154649315</v>
      </c>
      <c r="D1020" s="0" t="n">
        <v>115041938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1091</v>
      </c>
      <c r="J1020" s="0" t="s">
        <v>1092</v>
      </c>
      <c r="K1020" s="0" t="s">
        <v>1093</v>
      </c>
      <c r="L1020" s="0" t="n">
        <v>1339</v>
      </c>
      <c r="N1020" s="0" t="n">
        <v>1007</v>
      </c>
      <c r="O1020" s="0" t="s">
        <v>649</v>
      </c>
      <c r="P1020" s="0" t="s">
        <v>649</v>
      </c>
      <c r="Q1020" s="0" t="n">
        <v>1</v>
      </c>
      <c r="W1020" s="0" t="n">
        <v>0</v>
      </c>
      <c r="X1020" s="0" t="n">
        <v>-1093337979</v>
      </c>
      <c r="Y1020" s="0" t="n">
        <v>0.1</v>
      </c>
      <c r="AA1020" s="0" t="n">
        <v>11110.94</v>
      </c>
      <c r="AB1020" s="0" t="n">
        <v>0</v>
      </c>
      <c r="AC1020" s="0" t="n">
        <v>0</v>
      </c>
      <c r="AD1020" s="0" t="n">
        <v>0</v>
      </c>
      <c r="AE1020" s="0" t="n">
        <v>1601</v>
      </c>
      <c r="AF1020" s="0" t="n">
        <v>0</v>
      </c>
      <c r="AG1020" s="0" t="n">
        <v>0</v>
      </c>
      <c r="AH1020" s="0" t="n">
        <v>0</v>
      </c>
      <c r="AI1020" s="0" t="n">
        <v>6.94</v>
      </c>
      <c r="AJ1020" s="0" t="n">
        <v>1</v>
      </c>
      <c r="AK1020" s="0" t="n">
        <v>1</v>
      </c>
      <c r="AL1020" s="0" t="n">
        <v>1</v>
      </c>
      <c r="AN1020" s="0" t="n">
        <v>0</v>
      </c>
      <c r="AO1020" s="0" t="n">
        <v>1</v>
      </c>
      <c r="AP1020" s="0" t="n">
        <v>0</v>
      </c>
      <c r="AQ1020" s="0" t="n">
        <v>0</v>
      </c>
      <c r="AR1020" s="0" t="n">
        <v>0</v>
      </c>
      <c r="AT1020" s="0" t="n">
        <v>0.1</v>
      </c>
      <c r="AV1020" s="0" t="n">
        <v>0</v>
      </c>
      <c r="AW1020" s="0" t="n">
        <v>2</v>
      </c>
      <c r="AX1020" s="0" t="n">
        <v>154649333</v>
      </c>
      <c r="AY1020" s="0" t="n">
        <v>1</v>
      </c>
      <c r="AZ1020" s="0" t="n">
        <v>0</v>
      </c>
      <c r="BA1020" s="0" t="n">
        <v>1038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CX1020" s="0" t="n">
        <f aca="false">Y1020*Source!I967</f>
        <v>0.004</v>
      </c>
      <c r="CY1020" s="0" t="n">
        <f aca="false">AA1020</f>
        <v>11110.94</v>
      </c>
      <c r="CZ1020" s="0" t="n">
        <f aca="false">AE1020</f>
        <v>1601</v>
      </c>
      <c r="DA1020" s="0" t="n">
        <f aca="false">AI1020</f>
        <v>6.94</v>
      </c>
      <c r="DB1020" s="0" t="n">
        <v>0</v>
      </c>
    </row>
    <row r="1021" customFormat="false" ht="12.75" hidden="false" customHeight="false" outlineLevel="0" collapsed="false">
      <c r="A1021" s="0" t="n">
        <f aca="false">ROW(Source!A967)</f>
        <v>967</v>
      </c>
      <c r="B1021" s="0" t="n">
        <v>154645306</v>
      </c>
      <c r="C1021" s="0" t="n">
        <v>154649315</v>
      </c>
      <c r="D1021" s="0" t="n">
        <v>115056360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1094</v>
      </c>
      <c r="J1021" s="0" t="s">
        <v>1095</v>
      </c>
      <c r="K1021" s="0" t="s">
        <v>1096</v>
      </c>
      <c r="L1021" s="0" t="n">
        <v>1339</v>
      </c>
      <c r="N1021" s="0" t="n">
        <v>1007</v>
      </c>
      <c r="O1021" s="0" t="s">
        <v>649</v>
      </c>
      <c r="P1021" s="0" t="s">
        <v>649</v>
      </c>
      <c r="Q1021" s="0" t="n">
        <v>1</v>
      </c>
      <c r="W1021" s="0" t="n">
        <v>0</v>
      </c>
      <c r="X1021" s="0" t="n">
        <v>-1746259570</v>
      </c>
      <c r="Y1021" s="0" t="n">
        <v>0.5</v>
      </c>
      <c r="AA1021" s="0" t="n">
        <v>9542.5</v>
      </c>
      <c r="AB1021" s="0" t="n">
        <v>0</v>
      </c>
      <c r="AC1021" s="0" t="n">
        <v>0</v>
      </c>
      <c r="AD1021" s="0" t="n">
        <v>0</v>
      </c>
      <c r="AE1021" s="0" t="n">
        <v>1375</v>
      </c>
      <c r="AF1021" s="0" t="n">
        <v>0</v>
      </c>
      <c r="AG1021" s="0" t="n">
        <v>0</v>
      </c>
      <c r="AH1021" s="0" t="n">
        <v>0</v>
      </c>
      <c r="AI1021" s="0" t="n">
        <v>6.94</v>
      </c>
      <c r="AJ1021" s="0" t="n">
        <v>1</v>
      </c>
      <c r="AK1021" s="0" t="n">
        <v>1</v>
      </c>
      <c r="AL1021" s="0" t="n">
        <v>1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  <c r="AT1021" s="0" t="n">
        <v>0.5</v>
      </c>
      <c r="AV1021" s="0" t="n">
        <v>0</v>
      </c>
      <c r="AW1021" s="0" t="n">
        <v>2</v>
      </c>
      <c r="AX1021" s="0" t="n">
        <v>154649334</v>
      </c>
      <c r="AY1021" s="0" t="n">
        <v>1</v>
      </c>
      <c r="AZ1021" s="0" t="n">
        <v>0</v>
      </c>
      <c r="BA1021" s="0" t="n">
        <v>1039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CX1021" s="0" t="n">
        <f aca="false">Y1021*Source!I967</f>
        <v>0.02</v>
      </c>
      <c r="CY1021" s="0" t="n">
        <f aca="false">AA1021</f>
        <v>9542.5</v>
      </c>
      <c r="CZ1021" s="0" t="n">
        <f aca="false">AE1021</f>
        <v>1375</v>
      </c>
      <c r="DA1021" s="0" t="n">
        <f aca="false">AI1021</f>
        <v>6.94</v>
      </c>
      <c r="DB1021" s="0" t="n">
        <v>0</v>
      </c>
    </row>
    <row r="1022" customFormat="false" ht="12.75" hidden="false" customHeight="false" outlineLevel="0" collapsed="false">
      <c r="A1022" s="0" t="n">
        <f aca="false">ROW(Source!A967)</f>
        <v>967</v>
      </c>
      <c r="B1022" s="0" t="n">
        <v>154645306</v>
      </c>
      <c r="C1022" s="0" t="n">
        <v>154649315</v>
      </c>
      <c r="D1022" s="0" t="n">
        <v>115056329</v>
      </c>
      <c r="E1022" s="0" t="n">
        <v>1</v>
      </c>
      <c r="F1022" s="0" t="n">
        <v>1</v>
      </c>
      <c r="G1022" s="0" t="n">
        <v>1</v>
      </c>
      <c r="H1022" s="0" t="n">
        <v>3</v>
      </c>
      <c r="I1022" s="0" t="s">
        <v>1097</v>
      </c>
      <c r="J1022" s="0" t="s">
        <v>1098</v>
      </c>
      <c r="K1022" s="0" t="s">
        <v>1099</v>
      </c>
      <c r="L1022" s="0" t="n">
        <v>1339</v>
      </c>
      <c r="N1022" s="0" t="n">
        <v>1007</v>
      </c>
      <c r="O1022" s="0" t="s">
        <v>649</v>
      </c>
      <c r="P1022" s="0" t="s">
        <v>649</v>
      </c>
      <c r="Q1022" s="0" t="n">
        <v>1</v>
      </c>
      <c r="W1022" s="0" t="n">
        <v>0</v>
      </c>
      <c r="X1022" s="0" t="n">
        <v>-1357651491</v>
      </c>
      <c r="Y1022" s="0" t="n">
        <v>2.6</v>
      </c>
      <c r="AA1022" s="0" t="n">
        <v>9160.8</v>
      </c>
      <c r="AB1022" s="0" t="n">
        <v>0</v>
      </c>
      <c r="AC1022" s="0" t="n">
        <v>0</v>
      </c>
      <c r="AD1022" s="0" t="n">
        <v>0</v>
      </c>
      <c r="AE1022" s="0" t="n">
        <v>1320</v>
      </c>
      <c r="AF1022" s="0" t="n">
        <v>0</v>
      </c>
      <c r="AG1022" s="0" t="n">
        <v>0</v>
      </c>
      <c r="AH1022" s="0" t="n">
        <v>0</v>
      </c>
      <c r="AI1022" s="0" t="n">
        <v>6.94</v>
      </c>
      <c r="AJ1022" s="0" t="n">
        <v>1</v>
      </c>
      <c r="AK1022" s="0" t="n">
        <v>1</v>
      </c>
      <c r="AL1022" s="0" t="n">
        <v>1</v>
      </c>
      <c r="AN1022" s="0" t="n">
        <v>0</v>
      </c>
      <c r="AO1022" s="0" t="n">
        <v>1</v>
      </c>
      <c r="AP1022" s="0" t="n">
        <v>0</v>
      </c>
      <c r="AQ1022" s="0" t="n">
        <v>0</v>
      </c>
      <c r="AR1022" s="0" t="n">
        <v>0</v>
      </c>
      <c r="AT1022" s="0" t="n">
        <v>2.6</v>
      </c>
      <c r="AV1022" s="0" t="n">
        <v>0</v>
      </c>
      <c r="AW1022" s="0" t="n">
        <v>2</v>
      </c>
      <c r="AX1022" s="0" t="n">
        <v>154649335</v>
      </c>
      <c r="AY1022" s="0" t="n">
        <v>1</v>
      </c>
      <c r="AZ1022" s="0" t="n">
        <v>0</v>
      </c>
      <c r="BA1022" s="0" t="n">
        <v>104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CX1022" s="0" t="n">
        <f aca="false">Y1022*Source!I967</f>
        <v>0.104</v>
      </c>
      <c r="CY1022" s="0" t="n">
        <f aca="false">AA1022</f>
        <v>9160.8</v>
      </c>
      <c r="CZ1022" s="0" t="n">
        <f aca="false">AE1022</f>
        <v>1320</v>
      </c>
      <c r="DA1022" s="0" t="n">
        <f aca="false">AI1022</f>
        <v>6.94</v>
      </c>
      <c r="DB1022" s="0" t="n">
        <v>0</v>
      </c>
    </row>
    <row r="1023" customFormat="false" ht="12.75" hidden="false" customHeight="false" outlineLevel="0" collapsed="false">
      <c r="A1023" s="0" t="n">
        <f aca="false">ROW(Source!A968)</f>
        <v>968</v>
      </c>
      <c r="B1023" s="0" t="n">
        <v>154645306</v>
      </c>
      <c r="C1023" s="0" t="n">
        <v>154649336</v>
      </c>
      <c r="D1023" s="0" t="n">
        <v>47840717</v>
      </c>
      <c r="E1023" s="0" t="n">
        <v>1</v>
      </c>
      <c r="F1023" s="0" t="n">
        <v>1</v>
      </c>
      <c r="G1023" s="0" t="n">
        <v>1</v>
      </c>
      <c r="H1023" s="0" t="n">
        <v>1</v>
      </c>
      <c r="I1023" s="0" t="s">
        <v>912</v>
      </c>
      <c r="K1023" s="0" t="s">
        <v>913</v>
      </c>
      <c r="L1023" s="0" t="n">
        <v>1369</v>
      </c>
      <c r="N1023" s="0" t="n">
        <v>1013</v>
      </c>
      <c r="O1023" s="0" t="s">
        <v>620</v>
      </c>
      <c r="P1023" s="0" t="s">
        <v>620</v>
      </c>
      <c r="Q1023" s="0" t="n">
        <v>1</v>
      </c>
      <c r="W1023" s="0" t="n">
        <v>0</v>
      </c>
      <c r="X1023" s="0" t="n">
        <v>-1673341983</v>
      </c>
      <c r="Y1023" s="0" t="n">
        <v>270</v>
      </c>
      <c r="AA1023" s="0" t="n">
        <v>0</v>
      </c>
      <c r="AB1023" s="0" t="n">
        <v>0</v>
      </c>
      <c r="AC1023" s="0" t="n">
        <v>0</v>
      </c>
      <c r="AD1023" s="0" t="n">
        <v>66.76</v>
      </c>
      <c r="AE1023" s="0" t="n">
        <v>0</v>
      </c>
      <c r="AF1023" s="0" t="n">
        <v>0</v>
      </c>
      <c r="AG1023" s="0" t="n">
        <v>0</v>
      </c>
      <c r="AH1023" s="0" t="n">
        <v>9.62</v>
      </c>
      <c r="AI1023" s="0" t="n">
        <v>1</v>
      </c>
      <c r="AJ1023" s="0" t="n">
        <v>1</v>
      </c>
      <c r="AK1023" s="0" t="n">
        <v>1</v>
      </c>
      <c r="AL1023" s="0" t="n">
        <v>6.94</v>
      </c>
      <c r="AN1023" s="0" t="n">
        <v>0</v>
      </c>
      <c r="AO1023" s="0" t="n">
        <v>1</v>
      </c>
      <c r="AP1023" s="0" t="n">
        <v>0</v>
      </c>
      <c r="AQ1023" s="0" t="n">
        <v>0</v>
      </c>
      <c r="AR1023" s="0" t="n">
        <v>0</v>
      </c>
      <c r="AT1023" s="0" t="n">
        <v>270</v>
      </c>
      <c r="AV1023" s="0" t="n">
        <v>1</v>
      </c>
      <c r="AW1023" s="0" t="n">
        <v>2</v>
      </c>
      <c r="AX1023" s="0" t="n">
        <v>154649349</v>
      </c>
      <c r="AY1023" s="0" t="n">
        <v>1</v>
      </c>
      <c r="AZ1023" s="0" t="n">
        <v>0</v>
      </c>
      <c r="BA1023" s="0" t="n">
        <v>1041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CX1023" s="0" t="n">
        <f aca="false">Y1023*Source!I968</f>
        <v>67.5</v>
      </c>
      <c r="CY1023" s="0" t="n">
        <f aca="false">AD1023</f>
        <v>66.76</v>
      </c>
      <c r="CZ1023" s="0" t="n">
        <f aca="false">AH1023</f>
        <v>9.62</v>
      </c>
      <c r="DA1023" s="0" t="n">
        <f aca="false">AL1023</f>
        <v>6.94</v>
      </c>
      <c r="DB1023" s="0" t="n">
        <v>0</v>
      </c>
    </row>
    <row r="1024" customFormat="false" ht="12.75" hidden="false" customHeight="false" outlineLevel="0" collapsed="false">
      <c r="A1024" s="0" t="n">
        <f aca="false">ROW(Source!A968)</f>
        <v>968</v>
      </c>
      <c r="B1024" s="0" t="n">
        <v>154645306</v>
      </c>
      <c r="C1024" s="0" t="n">
        <v>154649336</v>
      </c>
      <c r="D1024" s="0" t="n">
        <v>121548</v>
      </c>
      <c r="E1024" s="0" t="n">
        <v>1</v>
      </c>
      <c r="F1024" s="0" t="n">
        <v>1</v>
      </c>
      <c r="G1024" s="0" t="n">
        <v>1</v>
      </c>
      <c r="H1024" s="0" t="n">
        <v>1</v>
      </c>
      <c r="I1024" s="0" t="s">
        <v>90</v>
      </c>
      <c r="K1024" s="0" t="s">
        <v>621</v>
      </c>
      <c r="L1024" s="0" t="n">
        <v>608254</v>
      </c>
      <c r="N1024" s="0" t="n">
        <v>1013</v>
      </c>
      <c r="O1024" s="0" t="s">
        <v>622</v>
      </c>
      <c r="P1024" s="0" t="s">
        <v>622</v>
      </c>
      <c r="Q1024" s="0" t="n">
        <v>1</v>
      </c>
      <c r="W1024" s="0" t="n">
        <v>0</v>
      </c>
      <c r="X1024" s="0" t="n">
        <v>-185737400</v>
      </c>
      <c r="Y1024" s="0" t="n">
        <v>0.46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1</v>
      </c>
      <c r="AJ1024" s="0" t="n">
        <v>1</v>
      </c>
      <c r="AK1024" s="0" t="n">
        <v>6.94</v>
      </c>
      <c r="AL1024" s="0" t="n">
        <v>1</v>
      </c>
      <c r="AN1024" s="0" t="n">
        <v>0</v>
      </c>
      <c r="AO1024" s="0" t="n">
        <v>1</v>
      </c>
      <c r="AP1024" s="0" t="n">
        <v>0</v>
      </c>
      <c r="AQ1024" s="0" t="n">
        <v>0</v>
      </c>
      <c r="AR1024" s="0" t="n">
        <v>0</v>
      </c>
      <c r="AT1024" s="0" t="n">
        <v>0.46</v>
      </c>
      <c r="AV1024" s="0" t="n">
        <v>2</v>
      </c>
      <c r="AW1024" s="0" t="n">
        <v>2</v>
      </c>
      <c r="AX1024" s="0" t="n">
        <v>154649350</v>
      </c>
      <c r="AY1024" s="0" t="n">
        <v>1</v>
      </c>
      <c r="AZ1024" s="0" t="n">
        <v>0</v>
      </c>
      <c r="BA1024" s="0" t="n">
        <v>1042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CX1024" s="0" t="n">
        <f aca="false">Y1024*Source!I968</f>
        <v>0.115</v>
      </c>
      <c r="CY1024" s="0" t="n">
        <f aca="false">AD1024</f>
        <v>0</v>
      </c>
      <c r="CZ1024" s="0" t="n">
        <f aca="false">AH1024</f>
        <v>0</v>
      </c>
      <c r="DA1024" s="0" t="n">
        <f aca="false">AL1024</f>
        <v>1</v>
      </c>
      <c r="DB1024" s="0" t="n">
        <v>0</v>
      </c>
    </row>
    <row r="1025" customFormat="false" ht="12.75" hidden="false" customHeight="false" outlineLevel="0" collapsed="false">
      <c r="A1025" s="0" t="n">
        <f aca="false">ROW(Source!A968)</f>
        <v>968</v>
      </c>
      <c r="B1025" s="0" t="n">
        <v>154645306</v>
      </c>
      <c r="C1025" s="0" t="n">
        <v>154649336</v>
      </c>
      <c r="D1025" s="0" t="n">
        <v>115066410</v>
      </c>
      <c r="E1025" s="0" t="n">
        <v>1</v>
      </c>
      <c r="F1025" s="0" t="n">
        <v>1</v>
      </c>
      <c r="G1025" s="0" t="n">
        <v>1</v>
      </c>
      <c r="H1025" s="0" t="n">
        <v>2</v>
      </c>
      <c r="I1025" s="0" t="s">
        <v>623</v>
      </c>
      <c r="J1025" s="0" t="s">
        <v>635</v>
      </c>
      <c r="K1025" s="0" t="s">
        <v>625</v>
      </c>
      <c r="L1025" s="0" t="n">
        <v>1368</v>
      </c>
      <c r="N1025" s="0" t="n">
        <v>1011</v>
      </c>
      <c r="O1025" s="0" t="s">
        <v>626</v>
      </c>
      <c r="P1025" s="0" t="s">
        <v>626</v>
      </c>
      <c r="Q1025" s="0" t="n">
        <v>1</v>
      </c>
      <c r="W1025" s="0" t="n">
        <v>0</v>
      </c>
      <c r="X1025" s="0" t="n">
        <v>341432456</v>
      </c>
      <c r="Y1025" s="0" t="n">
        <v>0.46</v>
      </c>
      <c r="AA1025" s="0" t="n">
        <v>0</v>
      </c>
      <c r="AB1025" s="0" t="n">
        <v>216.94</v>
      </c>
      <c r="AC1025" s="0" t="n">
        <v>93.69</v>
      </c>
      <c r="AD1025" s="0" t="n">
        <v>0</v>
      </c>
      <c r="AE1025" s="0" t="n">
        <v>0</v>
      </c>
      <c r="AF1025" s="0" t="n">
        <v>31.26</v>
      </c>
      <c r="AG1025" s="0" t="n">
        <v>13.5</v>
      </c>
      <c r="AH1025" s="0" t="n">
        <v>0</v>
      </c>
      <c r="AI1025" s="0" t="n">
        <v>1</v>
      </c>
      <c r="AJ1025" s="0" t="n">
        <v>6.94</v>
      </c>
      <c r="AK1025" s="0" t="n">
        <v>6.94</v>
      </c>
      <c r="AL1025" s="0" t="n">
        <v>1</v>
      </c>
      <c r="AN1025" s="0" t="n">
        <v>0</v>
      </c>
      <c r="AO1025" s="0" t="n">
        <v>1</v>
      </c>
      <c r="AP1025" s="0" t="n">
        <v>0</v>
      </c>
      <c r="AQ1025" s="0" t="n">
        <v>0</v>
      </c>
      <c r="AR1025" s="0" t="n">
        <v>0</v>
      </c>
      <c r="AT1025" s="0" t="n">
        <v>0.46</v>
      </c>
      <c r="AV1025" s="0" t="n">
        <v>0</v>
      </c>
      <c r="AW1025" s="0" t="n">
        <v>2</v>
      </c>
      <c r="AX1025" s="0" t="n">
        <v>154649351</v>
      </c>
      <c r="AY1025" s="0" t="n">
        <v>1</v>
      </c>
      <c r="AZ1025" s="0" t="n">
        <v>0</v>
      </c>
      <c r="BA1025" s="0" t="n">
        <v>1043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CX1025" s="0" t="n">
        <f aca="false">Y1025*Source!I968</f>
        <v>0.115</v>
      </c>
      <c r="CY1025" s="0" t="n">
        <f aca="false">AB1025</f>
        <v>216.94</v>
      </c>
      <c r="CZ1025" s="0" t="n">
        <f aca="false">AF1025</f>
        <v>31.26</v>
      </c>
      <c r="DA1025" s="0" t="n">
        <f aca="false">AJ1025</f>
        <v>6.94</v>
      </c>
      <c r="DB1025" s="0" t="n">
        <v>0</v>
      </c>
    </row>
    <row r="1026" customFormat="false" ht="12.75" hidden="false" customHeight="false" outlineLevel="0" collapsed="false">
      <c r="A1026" s="0" t="n">
        <f aca="false">ROW(Source!A968)</f>
        <v>968</v>
      </c>
      <c r="B1026" s="0" t="n">
        <v>154645306</v>
      </c>
      <c r="C1026" s="0" t="n">
        <v>154649336</v>
      </c>
      <c r="D1026" s="0" t="n">
        <v>115035984</v>
      </c>
      <c r="E1026" s="0" t="n">
        <v>1</v>
      </c>
      <c r="F1026" s="0" t="n">
        <v>1</v>
      </c>
      <c r="G1026" s="0" t="n">
        <v>1</v>
      </c>
      <c r="H1026" s="0" t="n">
        <v>2</v>
      </c>
      <c r="I1026" s="0" t="s">
        <v>686</v>
      </c>
      <c r="J1026" s="0" t="s">
        <v>800</v>
      </c>
      <c r="K1026" s="0" t="s">
        <v>688</v>
      </c>
      <c r="L1026" s="0" t="n">
        <v>1368</v>
      </c>
      <c r="N1026" s="0" t="n">
        <v>1011</v>
      </c>
      <c r="O1026" s="0" t="s">
        <v>626</v>
      </c>
      <c r="P1026" s="0" t="s">
        <v>626</v>
      </c>
      <c r="Q1026" s="0" t="n">
        <v>1</v>
      </c>
      <c r="W1026" s="0" t="n">
        <v>0</v>
      </c>
      <c r="X1026" s="0" t="n">
        <v>-766305843</v>
      </c>
      <c r="Y1026" s="0" t="n">
        <v>6.2</v>
      </c>
      <c r="AA1026" s="0" t="n">
        <v>0</v>
      </c>
      <c r="AB1026" s="0" t="n">
        <v>13.53</v>
      </c>
      <c r="AC1026" s="0" t="n">
        <v>0</v>
      </c>
      <c r="AD1026" s="0" t="n">
        <v>0</v>
      </c>
      <c r="AE1026" s="0" t="n">
        <v>0</v>
      </c>
      <c r="AF1026" s="0" t="n">
        <v>1.95</v>
      </c>
      <c r="AG1026" s="0" t="n">
        <v>0</v>
      </c>
      <c r="AH1026" s="0" t="n">
        <v>0</v>
      </c>
      <c r="AI1026" s="0" t="n">
        <v>1</v>
      </c>
      <c r="AJ1026" s="0" t="n">
        <v>6.94</v>
      </c>
      <c r="AK1026" s="0" t="n">
        <v>6.94</v>
      </c>
      <c r="AL1026" s="0" t="n">
        <v>1</v>
      </c>
      <c r="AN1026" s="0" t="n">
        <v>0</v>
      </c>
      <c r="AO1026" s="0" t="n">
        <v>1</v>
      </c>
      <c r="AP1026" s="0" t="n">
        <v>0</v>
      </c>
      <c r="AQ1026" s="0" t="n">
        <v>0</v>
      </c>
      <c r="AR1026" s="0" t="n">
        <v>0</v>
      </c>
      <c r="AT1026" s="0" t="n">
        <v>6.2</v>
      </c>
      <c r="AV1026" s="0" t="n">
        <v>0</v>
      </c>
      <c r="AW1026" s="0" t="n">
        <v>2</v>
      </c>
      <c r="AX1026" s="0" t="n">
        <v>154649352</v>
      </c>
      <c r="AY1026" s="0" t="n">
        <v>1</v>
      </c>
      <c r="AZ1026" s="0" t="n">
        <v>0</v>
      </c>
      <c r="BA1026" s="0" t="n">
        <v>1044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CX1026" s="0" t="n">
        <f aca="false">Y1026*Source!I968</f>
        <v>1.55</v>
      </c>
      <c r="CY1026" s="0" t="n">
        <f aca="false">AB1026</f>
        <v>13.53</v>
      </c>
      <c r="CZ1026" s="0" t="n">
        <f aca="false">AF1026</f>
        <v>1.95</v>
      </c>
      <c r="DA1026" s="0" t="n">
        <f aca="false">AJ1026</f>
        <v>6.94</v>
      </c>
      <c r="DB1026" s="0" t="n">
        <v>0</v>
      </c>
    </row>
    <row r="1027" customFormat="false" ht="12.75" hidden="false" customHeight="false" outlineLevel="0" collapsed="false">
      <c r="A1027" s="0" t="n">
        <f aca="false">ROW(Source!A968)</f>
        <v>968</v>
      </c>
      <c r="B1027" s="0" t="n">
        <v>154645306</v>
      </c>
      <c r="C1027" s="0" t="n">
        <v>154649336</v>
      </c>
      <c r="D1027" s="0" t="n">
        <v>115059168</v>
      </c>
      <c r="E1027" s="0" t="n">
        <v>1</v>
      </c>
      <c r="F1027" s="0" t="n">
        <v>1</v>
      </c>
      <c r="G1027" s="0" t="n">
        <v>1</v>
      </c>
      <c r="H1027" s="0" t="n">
        <v>2</v>
      </c>
      <c r="I1027" s="0" t="s">
        <v>767</v>
      </c>
      <c r="J1027" s="0" t="s">
        <v>999</v>
      </c>
      <c r="K1027" s="0" t="s">
        <v>769</v>
      </c>
      <c r="L1027" s="0" t="n">
        <v>1368</v>
      </c>
      <c r="N1027" s="0" t="n">
        <v>1011</v>
      </c>
      <c r="O1027" s="0" t="s">
        <v>626</v>
      </c>
      <c r="P1027" s="0" t="s">
        <v>626</v>
      </c>
      <c r="Q1027" s="0" t="n">
        <v>1</v>
      </c>
      <c r="W1027" s="0" t="n">
        <v>0</v>
      </c>
      <c r="X1027" s="0" t="n">
        <v>-1960651831</v>
      </c>
      <c r="Y1027" s="0" t="n">
        <v>8</v>
      </c>
      <c r="AA1027" s="0" t="n">
        <v>0</v>
      </c>
      <c r="AB1027" s="0" t="n">
        <v>14.44</v>
      </c>
      <c r="AC1027" s="0" t="n">
        <v>0</v>
      </c>
      <c r="AD1027" s="0" t="n">
        <v>0</v>
      </c>
      <c r="AE1027" s="0" t="n">
        <v>0</v>
      </c>
      <c r="AF1027" s="0" t="n">
        <v>2.08</v>
      </c>
      <c r="AG1027" s="0" t="n">
        <v>0</v>
      </c>
      <c r="AH1027" s="0" t="n">
        <v>0</v>
      </c>
      <c r="AI1027" s="0" t="n">
        <v>1</v>
      </c>
      <c r="AJ1027" s="0" t="n">
        <v>6.94</v>
      </c>
      <c r="AK1027" s="0" t="n">
        <v>6.94</v>
      </c>
      <c r="AL1027" s="0" t="n">
        <v>1</v>
      </c>
      <c r="AN1027" s="0" t="n">
        <v>0</v>
      </c>
      <c r="AO1027" s="0" t="n">
        <v>1</v>
      </c>
      <c r="AP1027" s="0" t="n">
        <v>0</v>
      </c>
      <c r="AQ1027" s="0" t="n">
        <v>0</v>
      </c>
      <c r="AR1027" s="0" t="n">
        <v>0</v>
      </c>
      <c r="AT1027" s="0" t="n">
        <v>8</v>
      </c>
      <c r="AV1027" s="0" t="n">
        <v>0</v>
      </c>
      <c r="AW1027" s="0" t="n">
        <v>2</v>
      </c>
      <c r="AX1027" s="0" t="n">
        <v>154649353</v>
      </c>
      <c r="AY1027" s="0" t="n">
        <v>1</v>
      </c>
      <c r="AZ1027" s="0" t="n">
        <v>0</v>
      </c>
      <c r="BA1027" s="0" t="n">
        <v>1045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CX1027" s="0" t="n">
        <f aca="false">Y1027*Source!I968</f>
        <v>2</v>
      </c>
      <c r="CY1027" s="0" t="n">
        <f aca="false">AB1027</f>
        <v>14.44</v>
      </c>
      <c r="CZ1027" s="0" t="n">
        <f aca="false">AF1027</f>
        <v>2.08</v>
      </c>
      <c r="DA1027" s="0" t="n">
        <f aca="false">AJ1027</f>
        <v>6.94</v>
      </c>
      <c r="DB1027" s="0" t="n">
        <v>0</v>
      </c>
    </row>
    <row r="1028" customFormat="false" ht="12.75" hidden="false" customHeight="false" outlineLevel="0" collapsed="false">
      <c r="A1028" s="0" t="n">
        <f aca="false">ROW(Source!A968)</f>
        <v>968</v>
      </c>
      <c r="B1028" s="0" t="n">
        <v>154645306</v>
      </c>
      <c r="C1028" s="0" t="n">
        <v>154649336</v>
      </c>
      <c r="D1028" s="0" t="n">
        <v>115016508</v>
      </c>
      <c r="E1028" s="0" t="n">
        <v>1</v>
      </c>
      <c r="F1028" s="0" t="n">
        <v>1</v>
      </c>
      <c r="G1028" s="0" t="n">
        <v>1</v>
      </c>
      <c r="H1028" s="0" t="n">
        <v>2</v>
      </c>
      <c r="I1028" s="0" t="s">
        <v>689</v>
      </c>
      <c r="J1028" s="0" t="s">
        <v>751</v>
      </c>
      <c r="K1028" s="0" t="s">
        <v>691</v>
      </c>
      <c r="L1028" s="0" t="n">
        <v>1368</v>
      </c>
      <c r="N1028" s="0" t="n">
        <v>1011</v>
      </c>
      <c r="O1028" s="0" t="s">
        <v>626</v>
      </c>
      <c r="P1028" s="0" t="s">
        <v>626</v>
      </c>
      <c r="Q1028" s="0" t="n">
        <v>1</v>
      </c>
      <c r="W1028" s="0" t="n">
        <v>0</v>
      </c>
      <c r="X1028" s="0" t="n">
        <v>-365761310</v>
      </c>
      <c r="Y1028" s="0" t="n">
        <v>0.61</v>
      </c>
      <c r="AA1028" s="0" t="n">
        <v>0</v>
      </c>
      <c r="AB1028" s="0" t="n">
        <v>604.96</v>
      </c>
      <c r="AC1028" s="0" t="n">
        <v>80.5</v>
      </c>
      <c r="AD1028" s="0" t="n">
        <v>0</v>
      </c>
      <c r="AE1028" s="0" t="n">
        <v>0</v>
      </c>
      <c r="AF1028" s="0" t="n">
        <v>87.17</v>
      </c>
      <c r="AG1028" s="0" t="n">
        <v>11.6</v>
      </c>
      <c r="AH1028" s="0" t="n">
        <v>0</v>
      </c>
      <c r="AI1028" s="0" t="n">
        <v>1</v>
      </c>
      <c r="AJ1028" s="0" t="n">
        <v>6.94</v>
      </c>
      <c r="AK1028" s="0" t="n">
        <v>6.94</v>
      </c>
      <c r="AL1028" s="0" t="n">
        <v>1</v>
      </c>
      <c r="AN1028" s="0" t="n">
        <v>0</v>
      </c>
      <c r="AO1028" s="0" t="n">
        <v>1</v>
      </c>
      <c r="AP1028" s="0" t="n">
        <v>0</v>
      </c>
      <c r="AQ1028" s="0" t="n">
        <v>0</v>
      </c>
      <c r="AR1028" s="0" t="n">
        <v>0</v>
      </c>
      <c r="AT1028" s="0" t="n">
        <v>0.61</v>
      </c>
      <c r="AV1028" s="0" t="n">
        <v>0</v>
      </c>
      <c r="AW1028" s="0" t="n">
        <v>2</v>
      </c>
      <c r="AX1028" s="0" t="n">
        <v>154649354</v>
      </c>
      <c r="AY1028" s="0" t="n">
        <v>1</v>
      </c>
      <c r="AZ1028" s="0" t="n">
        <v>0</v>
      </c>
      <c r="BA1028" s="0" t="n">
        <v>1046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CX1028" s="0" t="n">
        <f aca="false">Y1028*Source!I968</f>
        <v>0.1525</v>
      </c>
      <c r="CY1028" s="0" t="n">
        <f aca="false">AB1028</f>
        <v>604.96</v>
      </c>
      <c r="CZ1028" s="0" t="n">
        <f aca="false">AF1028</f>
        <v>87.17</v>
      </c>
      <c r="DA1028" s="0" t="n">
        <f aca="false">AJ1028</f>
        <v>6.94</v>
      </c>
      <c r="DB1028" s="0" t="n">
        <v>0</v>
      </c>
    </row>
    <row r="1029" customFormat="false" ht="12.75" hidden="false" customHeight="false" outlineLevel="0" collapsed="false">
      <c r="A1029" s="0" t="n">
        <f aca="false">ROW(Source!A968)</f>
        <v>968</v>
      </c>
      <c r="B1029" s="0" t="n">
        <v>154645306</v>
      </c>
      <c r="C1029" s="0" t="n">
        <v>154649336</v>
      </c>
      <c r="D1029" s="0" t="n">
        <v>115073156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1100</v>
      </c>
      <c r="J1029" s="0" t="s">
        <v>1101</v>
      </c>
      <c r="K1029" s="0" t="s">
        <v>1102</v>
      </c>
      <c r="L1029" s="0" t="n">
        <v>1348</v>
      </c>
      <c r="N1029" s="0" t="n">
        <v>1009</v>
      </c>
      <c r="O1029" s="0" t="s">
        <v>642</v>
      </c>
      <c r="P1029" s="0" t="s">
        <v>642</v>
      </c>
      <c r="Q1029" s="0" t="n">
        <v>1000</v>
      </c>
      <c r="W1029" s="0" t="n">
        <v>0</v>
      </c>
      <c r="X1029" s="0" t="n">
        <v>-1941257014</v>
      </c>
      <c r="Y1029" s="0" t="n">
        <v>0.013</v>
      </c>
      <c r="AA1029" s="0" t="n">
        <v>242976.34</v>
      </c>
      <c r="AB1029" s="0" t="n">
        <v>0</v>
      </c>
      <c r="AC1029" s="0" t="n">
        <v>0</v>
      </c>
      <c r="AD1029" s="0" t="n">
        <v>0</v>
      </c>
      <c r="AE1029" s="0" t="n">
        <v>35011</v>
      </c>
      <c r="AF1029" s="0" t="n">
        <v>0</v>
      </c>
      <c r="AG1029" s="0" t="n">
        <v>0</v>
      </c>
      <c r="AH1029" s="0" t="n">
        <v>0</v>
      </c>
      <c r="AI1029" s="0" t="n">
        <v>6.94</v>
      </c>
      <c r="AJ1029" s="0" t="n">
        <v>1</v>
      </c>
      <c r="AK1029" s="0" t="n">
        <v>1</v>
      </c>
      <c r="AL1029" s="0" t="n">
        <v>1</v>
      </c>
      <c r="AN1029" s="0" t="n">
        <v>0</v>
      </c>
      <c r="AO1029" s="0" t="n">
        <v>1</v>
      </c>
      <c r="AP1029" s="0" t="n">
        <v>1</v>
      </c>
      <c r="AQ1029" s="0" t="n">
        <v>0</v>
      </c>
      <c r="AR1029" s="0" t="n">
        <v>0</v>
      </c>
      <c r="AT1029" s="0" t="n">
        <v>0.013</v>
      </c>
      <c r="AV1029" s="0" t="n">
        <v>0</v>
      </c>
      <c r="AW1029" s="0" t="n">
        <v>2</v>
      </c>
      <c r="AX1029" s="0" t="n">
        <v>154649355</v>
      </c>
      <c r="AY1029" s="0" t="n">
        <v>1</v>
      </c>
      <c r="AZ1029" s="0" t="n">
        <v>0</v>
      </c>
      <c r="BA1029" s="0" t="n">
        <v>1047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CX1029" s="0" t="n">
        <f aca="false">Y1029*Source!I968</f>
        <v>0.00325</v>
      </c>
      <c r="CY1029" s="0" t="n">
        <f aca="false">AA1029</f>
        <v>242976.34</v>
      </c>
      <c r="CZ1029" s="0" t="n">
        <f aca="false">AE1029</f>
        <v>35011</v>
      </c>
      <c r="DA1029" s="0" t="n">
        <f aca="false">AI1029</f>
        <v>6.94</v>
      </c>
      <c r="DB1029" s="0" t="n">
        <v>0</v>
      </c>
    </row>
    <row r="1030" customFormat="false" ht="12.75" hidden="false" customHeight="false" outlineLevel="0" collapsed="false">
      <c r="A1030" s="0" t="n">
        <f aca="false">ROW(Source!A968)</f>
        <v>968</v>
      </c>
      <c r="B1030" s="0" t="n">
        <v>154645306</v>
      </c>
      <c r="C1030" s="0" t="n">
        <v>154649336</v>
      </c>
      <c r="D1030" s="0" t="n">
        <v>115094314</v>
      </c>
      <c r="E1030" s="0" t="n">
        <v>1</v>
      </c>
      <c r="F1030" s="0" t="n">
        <v>1</v>
      </c>
      <c r="G1030" s="0" t="n">
        <v>1</v>
      </c>
      <c r="H1030" s="0" t="n">
        <v>3</v>
      </c>
      <c r="I1030" s="0" t="s">
        <v>1103</v>
      </c>
      <c r="J1030" s="0" t="s">
        <v>1104</v>
      </c>
      <c r="K1030" s="0" t="s">
        <v>1105</v>
      </c>
      <c r="L1030" s="0" t="n">
        <v>1346</v>
      </c>
      <c r="N1030" s="0" t="n">
        <v>1009</v>
      </c>
      <c r="O1030" s="0" t="s">
        <v>407</v>
      </c>
      <c r="P1030" s="0" t="s">
        <v>407</v>
      </c>
      <c r="Q1030" s="0" t="n">
        <v>1</v>
      </c>
      <c r="W1030" s="0" t="n">
        <v>0</v>
      </c>
      <c r="X1030" s="0" t="n">
        <v>-235180223</v>
      </c>
      <c r="Y1030" s="0" t="n">
        <v>7.6</v>
      </c>
      <c r="AA1030" s="0" t="n">
        <v>360.74</v>
      </c>
      <c r="AB1030" s="0" t="n">
        <v>0</v>
      </c>
      <c r="AC1030" s="0" t="n">
        <v>0</v>
      </c>
      <c r="AD1030" s="0" t="n">
        <v>0</v>
      </c>
      <c r="AE1030" s="0" t="n">
        <v>51.98</v>
      </c>
      <c r="AF1030" s="0" t="n">
        <v>0</v>
      </c>
      <c r="AG1030" s="0" t="n">
        <v>0</v>
      </c>
      <c r="AH1030" s="0" t="n">
        <v>0</v>
      </c>
      <c r="AI1030" s="0" t="n">
        <v>6.94</v>
      </c>
      <c r="AJ1030" s="0" t="n">
        <v>1</v>
      </c>
      <c r="AK1030" s="0" t="n">
        <v>1</v>
      </c>
      <c r="AL1030" s="0" t="n">
        <v>1</v>
      </c>
      <c r="AN1030" s="0" t="n">
        <v>0</v>
      </c>
      <c r="AO1030" s="0" t="n">
        <v>1</v>
      </c>
      <c r="AP1030" s="0" t="n">
        <v>1</v>
      </c>
      <c r="AQ1030" s="0" t="n">
        <v>0</v>
      </c>
      <c r="AR1030" s="0" t="n">
        <v>0</v>
      </c>
      <c r="AT1030" s="0" t="n">
        <v>7.6</v>
      </c>
      <c r="AV1030" s="0" t="n">
        <v>0</v>
      </c>
      <c r="AW1030" s="0" t="n">
        <v>2</v>
      </c>
      <c r="AX1030" s="0" t="n">
        <v>154649356</v>
      </c>
      <c r="AY1030" s="0" t="n">
        <v>1</v>
      </c>
      <c r="AZ1030" s="0" t="n">
        <v>0</v>
      </c>
      <c r="BA1030" s="0" t="n">
        <v>1048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CX1030" s="0" t="n">
        <f aca="false">Y1030*Source!I968</f>
        <v>1.9</v>
      </c>
      <c r="CY1030" s="0" t="n">
        <f aca="false">AA1030</f>
        <v>360.74</v>
      </c>
      <c r="CZ1030" s="0" t="n">
        <f aca="false">AE1030</f>
        <v>51.98</v>
      </c>
      <c r="DA1030" s="0" t="n">
        <f aca="false">AI1030</f>
        <v>6.94</v>
      </c>
      <c r="DB1030" s="0" t="n">
        <v>0</v>
      </c>
    </row>
    <row r="1031" customFormat="false" ht="12.75" hidden="false" customHeight="false" outlineLevel="0" collapsed="false">
      <c r="A1031" s="0" t="n">
        <f aca="false">ROW(Source!A968)</f>
        <v>968</v>
      </c>
      <c r="B1031" s="0" t="n">
        <v>154645306</v>
      </c>
      <c r="C1031" s="0" t="n">
        <v>154649336</v>
      </c>
      <c r="D1031" s="0" t="n">
        <v>115530231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1106</v>
      </c>
      <c r="J1031" s="0" t="s">
        <v>1107</v>
      </c>
      <c r="K1031" s="0" t="s">
        <v>1108</v>
      </c>
      <c r="L1031" s="0" t="n">
        <v>1346</v>
      </c>
      <c r="N1031" s="0" t="n">
        <v>1009</v>
      </c>
      <c r="O1031" s="0" t="s">
        <v>407</v>
      </c>
      <c r="P1031" s="0" t="s">
        <v>407</v>
      </c>
      <c r="Q1031" s="0" t="n">
        <v>1</v>
      </c>
      <c r="W1031" s="0" t="n">
        <v>0</v>
      </c>
      <c r="X1031" s="0" t="n">
        <v>-1472149491</v>
      </c>
      <c r="Y1031" s="0" t="n">
        <v>47.5</v>
      </c>
      <c r="AA1031" s="0" t="n">
        <v>80.09</v>
      </c>
      <c r="AB1031" s="0" t="n">
        <v>0</v>
      </c>
      <c r="AC1031" s="0" t="n">
        <v>0</v>
      </c>
      <c r="AD1031" s="0" t="n">
        <v>0</v>
      </c>
      <c r="AE1031" s="0" t="n">
        <v>11.54</v>
      </c>
      <c r="AF1031" s="0" t="n">
        <v>0</v>
      </c>
      <c r="AG1031" s="0" t="n">
        <v>0</v>
      </c>
      <c r="AH1031" s="0" t="n">
        <v>0</v>
      </c>
      <c r="AI1031" s="0" t="n">
        <v>6.94</v>
      </c>
      <c r="AJ1031" s="0" t="n">
        <v>1</v>
      </c>
      <c r="AK1031" s="0" t="n">
        <v>1</v>
      </c>
      <c r="AL1031" s="0" t="n">
        <v>1</v>
      </c>
      <c r="AN1031" s="0" t="n">
        <v>0</v>
      </c>
      <c r="AO1031" s="0" t="n">
        <v>1</v>
      </c>
      <c r="AP1031" s="0" t="n">
        <v>1</v>
      </c>
      <c r="AQ1031" s="0" t="n">
        <v>0</v>
      </c>
      <c r="AR1031" s="0" t="n">
        <v>0</v>
      </c>
      <c r="AT1031" s="0" t="n">
        <v>47.5</v>
      </c>
      <c r="AV1031" s="0" t="n">
        <v>0</v>
      </c>
      <c r="AW1031" s="0" t="n">
        <v>2</v>
      </c>
      <c r="AX1031" s="0" t="n">
        <v>154649357</v>
      </c>
      <c r="AY1031" s="0" t="n">
        <v>1</v>
      </c>
      <c r="AZ1031" s="0" t="n">
        <v>0</v>
      </c>
      <c r="BA1031" s="0" t="n">
        <v>1049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CX1031" s="0" t="n">
        <f aca="false">Y1031*Source!I968</f>
        <v>11.875</v>
      </c>
      <c r="CY1031" s="0" t="n">
        <f aca="false">AA1031</f>
        <v>80.09</v>
      </c>
      <c r="CZ1031" s="0" t="n">
        <f aca="false">AE1031</f>
        <v>11.54</v>
      </c>
      <c r="DA1031" s="0" t="n">
        <f aca="false">AI1031</f>
        <v>6.94</v>
      </c>
      <c r="DB1031" s="0" t="n">
        <v>0</v>
      </c>
    </row>
    <row r="1032" customFormat="false" ht="12.75" hidden="false" customHeight="false" outlineLevel="0" collapsed="false">
      <c r="A1032" s="0" t="n">
        <f aca="false">ROW(Source!A968)</f>
        <v>968</v>
      </c>
      <c r="B1032" s="0" t="n">
        <v>154645306</v>
      </c>
      <c r="C1032" s="0" t="n">
        <v>154649336</v>
      </c>
      <c r="D1032" s="0" t="n">
        <v>115094313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1109</v>
      </c>
      <c r="J1032" s="0" t="s">
        <v>1110</v>
      </c>
      <c r="K1032" s="0" t="s">
        <v>1111</v>
      </c>
      <c r="L1032" s="0" t="n">
        <v>1327</v>
      </c>
      <c r="N1032" s="0" t="n">
        <v>1005</v>
      </c>
      <c r="O1032" s="0" t="s">
        <v>105</v>
      </c>
      <c r="P1032" s="0" t="s">
        <v>105</v>
      </c>
      <c r="Q1032" s="0" t="n">
        <v>1</v>
      </c>
      <c r="W1032" s="0" t="n">
        <v>0</v>
      </c>
      <c r="X1032" s="0" t="n">
        <v>962708476</v>
      </c>
      <c r="Y1032" s="0" t="n">
        <v>105</v>
      </c>
      <c r="AA1032" s="0" t="n">
        <v>844.67</v>
      </c>
      <c r="AB1032" s="0" t="n">
        <v>0</v>
      </c>
      <c r="AC1032" s="0" t="n">
        <v>0</v>
      </c>
      <c r="AD1032" s="0" t="n">
        <v>0</v>
      </c>
      <c r="AE1032" s="0" t="n">
        <v>121.71</v>
      </c>
      <c r="AF1032" s="0" t="n">
        <v>0</v>
      </c>
      <c r="AG1032" s="0" t="n">
        <v>0</v>
      </c>
      <c r="AH1032" s="0" t="n">
        <v>0</v>
      </c>
      <c r="AI1032" s="0" t="n">
        <v>6.94</v>
      </c>
      <c r="AJ1032" s="0" t="n">
        <v>1</v>
      </c>
      <c r="AK1032" s="0" t="n">
        <v>1</v>
      </c>
      <c r="AL1032" s="0" t="n">
        <v>1</v>
      </c>
      <c r="AN1032" s="0" t="n">
        <v>0</v>
      </c>
      <c r="AO1032" s="0" t="n">
        <v>1</v>
      </c>
      <c r="AP1032" s="0" t="n">
        <v>1</v>
      </c>
      <c r="AQ1032" s="0" t="n">
        <v>0</v>
      </c>
      <c r="AR1032" s="0" t="n">
        <v>0</v>
      </c>
      <c r="AT1032" s="0" t="n">
        <v>105</v>
      </c>
      <c r="AV1032" s="0" t="n">
        <v>0</v>
      </c>
      <c r="AW1032" s="0" t="n">
        <v>2</v>
      </c>
      <c r="AX1032" s="0" t="n">
        <v>154649358</v>
      </c>
      <c r="AY1032" s="0" t="n">
        <v>1</v>
      </c>
      <c r="AZ1032" s="0" t="n">
        <v>0</v>
      </c>
      <c r="BA1032" s="0" t="n">
        <v>105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CX1032" s="0" t="n">
        <f aca="false">Y1032*Source!I968</f>
        <v>26.25</v>
      </c>
      <c r="CY1032" s="0" t="n">
        <f aca="false">AA1032</f>
        <v>844.67</v>
      </c>
      <c r="CZ1032" s="0" t="n">
        <f aca="false">AE1032</f>
        <v>121.71</v>
      </c>
      <c r="DA1032" s="0" t="n">
        <f aca="false">AI1032</f>
        <v>6.94</v>
      </c>
      <c r="DB1032" s="0" t="n">
        <v>0</v>
      </c>
    </row>
    <row r="1033" customFormat="false" ht="12.75" hidden="false" customHeight="false" outlineLevel="0" collapsed="false">
      <c r="A1033" s="0" t="n">
        <f aca="false">ROW(Source!A968)</f>
        <v>968</v>
      </c>
      <c r="B1033" s="0" t="n">
        <v>154645306</v>
      </c>
      <c r="C1033" s="0" t="n">
        <v>154649336</v>
      </c>
      <c r="D1033" s="0" t="n">
        <v>115094316</v>
      </c>
      <c r="E1033" s="0" t="n">
        <v>1</v>
      </c>
      <c r="F1033" s="0" t="n">
        <v>1</v>
      </c>
      <c r="G1033" s="0" t="n">
        <v>1</v>
      </c>
      <c r="H1033" s="0" t="n">
        <v>3</v>
      </c>
      <c r="I1033" s="0" t="s">
        <v>1112</v>
      </c>
      <c r="J1033" s="0" t="s">
        <v>1113</v>
      </c>
      <c r="K1033" s="0" t="s">
        <v>1114</v>
      </c>
      <c r="L1033" s="0" t="n">
        <v>1348</v>
      </c>
      <c r="N1033" s="0" t="n">
        <v>1009</v>
      </c>
      <c r="O1033" s="0" t="s">
        <v>642</v>
      </c>
      <c r="P1033" s="0" t="s">
        <v>642</v>
      </c>
      <c r="Q1033" s="0" t="n">
        <v>1000</v>
      </c>
      <c r="W1033" s="0" t="n">
        <v>0</v>
      </c>
      <c r="X1033" s="0" t="n">
        <v>-1420280957</v>
      </c>
      <c r="Y1033" s="0" t="n">
        <v>0.61</v>
      </c>
      <c r="AA1033" s="0" t="n">
        <v>66658.7</v>
      </c>
      <c r="AB1033" s="0" t="n">
        <v>0</v>
      </c>
      <c r="AC1033" s="0" t="n">
        <v>0</v>
      </c>
      <c r="AD1033" s="0" t="n">
        <v>0</v>
      </c>
      <c r="AE1033" s="0" t="n">
        <v>9605</v>
      </c>
      <c r="AF1033" s="0" t="n">
        <v>0</v>
      </c>
      <c r="AG1033" s="0" t="n">
        <v>0</v>
      </c>
      <c r="AH1033" s="0" t="n">
        <v>0</v>
      </c>
      <c r="AI1033" s="0" t="n">
        <v>6.94</v>
      </c>
      <c r="AJ1033" s="0" t="n">
        <v>1</v>
      </c>
      <c r="AK1033" s="0" t="n">
        <v>1</v>
      </c>
      <c r="AL1033" s="0" t="n">
        <v>1</v>
      </c>
      <c r="AN1033" s="0" t="n">
        <v>0</v>
      </c>
      <c r="AO1033" s="0" t="n">
        <v>1</v>
      </c>
      <c r="AP1033" s="0" t="n">
        <v>1</v>
      </c>
      <c r="AQ1033" s="0" t="n">
        <v>0</v>
      </c>
      <c r="AR1033" s="0" t="n">
        <v>0</v>
      </c>
      <c r="AT1033" s="0" t="n">
        <v>0.61</v>
      </c>
      <c r="AV1033" s="0" t="n">
        <v>0</v>
      </c>
      <c r="AW1033" s="0" t="n">
        <v>2</v>
      </c>
      <c r="AX1033" s="0" t="n">
        <v>154649359</v>
      </c>
      <c r="AY1033" s="0" t="n">
        <v>1</v>
      </c>
      <c r="AZ1033" s="0" t="n">
        <v>0</v>
      </c>
      <c r="BA1033" s="0" t="n">
        <v>1051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CX1033" s="0" t="n">
        <f aca="false">Y1033*Source!I968</f>
        <v>0.1525</v>
      </c>
      <c r="CY1033" s="0" t="n">
        <f aca="false">AA1033</f>
        <v>66658.7</v>
      </c>
      <c r="CZ1033" s="0" t="n">
        <f aca="false">AE1033</f>
        <v>9605</v>
      </c>
      <c r="DA1033" s="0" t="n">
        <f aca="false">AI1033</f>
        <v>6.94</v>
      </c>
      <c r="DB1033" s="0" t="n">
        <v>0</v>
      </c>
    </row>
    <row r="1034" customFormat="false" ht="12.75" hidden="false" customHeight="false" outlineLevel="0" collapsed="false">
      <c r="A1034" s="0" t="n">
        <f aca="false">ROW(Source!A968)</f>
        <v>968</v>
      </c>
      <c r="B1034" s="0" t="n">
        <v>154645306</v>
      </c>
      <c r="C1034" s="0" t="n">
        <v>154649336</v>
      </c>
      <c r="D1034" s="0" t="n">
        <v>0</v>
      </c>
      <c r="E1034" s="0" t="n">
        <v>1</v>
      </c>
      <c r="F1034" s="0" t="n">
        <v>1</v>
      </c>
      <c r="G1034" s="0" t="n">
        <v>1</v>
      </c>
      <c r="H1034" s="0" t="n">
        <v>3</v>
      </c>
      <c r="I1034" s="0" t="s">
        <v>492</v>
      </c>
      <c r="K1034" s="0" t="s">
        <v>493</v>
      </c>
      <c r="L1034" s="0" t="n">
        <v>1327</v>
      </c>
      <c r="N1034" s="0" t="n">
        <v>1005</v>
      </c>
      <c r="O1034" s="0" t="s">
        <v>105</v>
      </c>
      <c r="P1034" s="0" t="s">
        <v>105</v>
      </c>
      <c r="Q1034" s="0" t="n">
        <v>1</v>
      </c>
      <c r="W1034" s="0" t="n">
        <v>0</v>
      </c>
      <c r="X1034" s="0" t="n">
        <v>704789108</v>
      </c>
      <c r="Y1034" s="0" t="n">
        <v>100.68</v>
      </c>
      <c r="AA1034" s="0" t="n">
        <v>550</v>
      </c>
      <c r="AB1034" s="0" t="n">
        <v>0</v>
      </c>
      <c r="AC1034" s="0" t="n">
        <v>0</v>
      </c>
      <c r="AD1034" s="0" t="n">
        <v>0</v>
      </c>
      <c r="AE1034" s="0" t="n">
        <v>550</v>
      </c>
      <c r="AF1034" s="0" t="n">
        <v>0</v>
      </c>
      <c r="AG1034" s="0" t="n">
        <v>0</v>
      </c>
      <c r="AH1034" s="0" t="n">
        <v>0</v>
      </c>
      <c r="AI1034" s="0" t="n">
        <v>1</v>
      </c>
      <c r="AJ1034" s="0" t="n">
        <v>1</v>
      </c>
      <c r="AK1034" s="0" t="n">
        <v>1</v>
      </c>
      <c r="AL1034" s="0" t="n">
        <v>1</v>
      </c>
      <c r="AN1034" s="0" t="n">
        <v>0</v>
      </c>
      <c r="AO1034" s="0" t="n">
        <v>0</v>
      </c>
      <c r="AP1034" s="0" t="n">
        <v>1</v>
      </c>
      <c r="AQ1034" s="0" t="n">
        <v>0</v>
      </c>
      <c r="AR1034" s="0" t="n">
        <v>0</v>
      </c>
      <c r="AT1034" s="0" t="n">
        <v>100.68</v>
      </c>
      <c r="AV1034" s="0" t="n">
        <v>0</v>
      </c>
      <c r="AW1034" s="0" t="n">
        <v>1</v>
      </c>
      <c r="AX1034" s="0" t="n">
        <v>-1</v>
      </c>
      <c r="AY1034" s="0" t="n">
        <v>0</v>
      </c>
      <c r="AZ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CX1034" s="0" t="n">
        <f aca="false">Y1034*Source!I968</f>
        <v>25.17</v>
      </c>
      <c r="CY1034" s="0" t="n">
        <f aca="false">AA1034</f>
        <v>550</v>
      </c>
      <c r="CZ1034" s="0" t="n">
        <f aca="false">AE1034</f>
        <v>550</v>
      </c>
      <c r="DA1034" s="0" t="n">
        <f aca="false">AI1034</f>
        <v>1</v>
      </c>
      <c r="DB1034" s="0" t="n">
        <v>0</v>
      </c>
    </row>
    <row r="1035" customFormat="false" ht="12.75" hidden="false" customHeight="false" outlineLevel="0" collapsed="false">
      <c r="A1035" s="0" t="n">
        <f aca="false">ROW(Source!A970)</f>
        <v>970</v>
      </c>
      <c r="B1035" s="0" t="n">
        <v>154645306</v>
      </c>
      <c r="C1035" s="0" t="n">
        <v>154649361</v>
      </c>
      <c r="D1035" s="0" t="n">
        <v>47840997</v>
      </c>
      <c r="E1035" s="0" t="n">
        <v>1</v>
      </c>
      <c r="F1035" s="0" t="n">
        <v>1</v>
      </c>
      <c r="G1035" s="0" t="n">
        <v>1</v>
      </c>
      <c r="H1035" s="0" t="n">
        <v>1</v>
      </c>
      <c r="I1035" s="0" t="s">
        <v>676</v>
      </c>
      <c r="K1035" s="0" t="s">
        <v>677</v>
      </c>
      <c r="L1035" s="0" t="n">
        <v>1369</v>
      </c>
      <c r="N1035" s="0" t="n">
        <v>1013</v>
      </c>
      <c r="O1035" s="0" t="s">
        <v>620</v>
      </c>
      <c r="P1035" s="0" t="s">
        <v>620</v>
      </c>
      <c r="Q1035" s="0" t="n">
        <v>1</v>
      </c>
      <c r="W1035" s="0" t="n">
        <v>0</v>
      </c>
      <c r="X1035" s="0" t="n">
        <v>-1776080102</v>
      </c>
      <c r="Y1035" s="0" t="n">
        <v>7.31</v>
      </c>
      <c r="AA1035" s="0" t="n">
        <v>0</v>
      </c>
      <c r="AB1035" s="0" t="n">
        <v>0</v>
      </c>
      <c r="AC1035" s="0" t="n">
        <v>0</v>
      </c>
      <c r="AD1035" s="0" t="n">
        <v>59.96</v>
      </c>
      <c r="AE1035" s="0" t="n">
        <v>0</v>
      </c>
      <c r="AF1035" s="0" t="n">
        <v>0</v>
      </c>
      <c r="AG1035" s="0" t="n">
        <v>0</v>
      </c>
      <c r="AH1035" s="0" t="n">
        <v>8.64</v>
      </c>
      <c r="AI1035" s="0" t="n">
        <v>1</v>
      </c>
      <c r="AJ1035" s="0" t="n">
        <v>1</v>
      </c>
      <c r="AK1035" s="0" t="n">
        <v>1</v>
      </c>
      <c r="AL1035" s="0" t="n">
        <v>6.94</v>
      </c>
      <c r="AN1035" s="0" t="n">
        <v>0</v>
      </c>
      <c r="AO1035" s="0" t="n">
        <v>1</v>
      </c>
      <c r="AP1035" s="0" t="n">
        <v>0</v>
      </c>
      <c r="AQ1035" s="0" t="n">
        <v>0</v>
      </c>
      <c r="AR1035" s="0" t="n">
        <v>0</v>
      </c>
      <c r="AT1035" s="0" t="n">
        <v>7.31</v>
      </c>
      <c r="AV1035" s="0" t="n">
        <v>1</v>
      </c>
      <c r="AW1035" s="0" t="n">
        <v>2</v>
      </c>
      <c r="AX1035" s="0" t="n">
        <v>154649365</v>
      </c>
      <c r="AY1035" s="0" t="n">
        <v>1</v>
      </c>
      <c r="AZ1035" s="0" t="n">
        <v>0</v>
      </c>
      <c r="BA1035" s="0" t="n">
        <v>1052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CX1035" s="0" t="n">
        <f aca="false">Y1035*Source!I970</f>
        <v>0.3655</v>
      </c>
      <c r="CY1035" s="0" t="n">
        <f aca="false">AD1035</f>
        <v>59.96</v>
      </c>
      <c r="CZ1035" s="0" t="n">
        <f aca="false">AH1035</f>
        <v>8.64</v>
      </c>
      <c r="DA1035" s="0" t="n">
        <f aca="false">AL1035</f>
        <v>6.94</v>
      </c>
      <c r="DB1035" s="0" t="n">
        <v>0</v>
      </c>
    </row>
    <row r="1036" customFormat="false" ht="12.75" hidden="false" customHeight="false" outlineLevel="0" collapsed="false">
      <c r="A1036" s="0" t="n">
        <f aca="false">ROW(Source!A970)</f>
        <v>970</v>
      </c>
      <c r="B1036" s="0" t="n">
        <v>154645306</v>
      </c>
      <c r="C1036" s="0" t="n">
        <v>154649361</v>
      </c>
      <c r="D1036" s="0" t="n">
        <v>121548</v>
      </c>
      <c r="E1036" s="0" t="n">
        <v>1</v>
      </c>
      <c r="F1036" s="0" t="n">
        <v>1</v>
      </c>
      <c r="G1036" s="0" t="n">
        <v>1</v>
      </c>
      <c r="H1036" s="0" t="n">
        <v>1</v>
      </c>
      <c r="I1036" s="0" t="s">
        <v>90</v>
      </c>
      <c r="K1036" s="0" t="s">
        <v>621</v>
      </c>
      <c r="L1036" s="0" t="n">
        <v>608254</v>
      </c>
      <c r="N1036" s="0" t="n">
        <v>1013</v>
      </c>
      <c r="O1036" s="0" t="s">
        <v>622</v>
      </c>
      <c r="P1036" s="0" t="s">
        <v>622</v>
      </c>
      <c r="Q1036" s="0" t="n">
        <v>1</v>
      </c>
      <c r="W1036" s="0" t="n">
        <v>0</v>
      </c>
      <c r="X1036" s="0" t="n">
        <v>-185737400</v>
      </c>
      <c r="Y1036" s="0" t="n">
        <v>0.2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1</v>
      </c>
      <c r="AJ1036" s="0" t="n">
        <v>1</v>
      </c>
      <c r="AK1036" s="0" t="n">
        <v>6.94</v>
      </c>
      <c r="AL1036" s="0" t="n">
        <v>1</v>
      </c>
      <c r="AN1036" s="0" t="n">
        <v>0</v>
      </c>
      <c r="AO1036" s="0" t="n">
        <v>1</v>
      </c>
      <c r="AP1036" s="0" t="n">
        <v>0</v>
      </c>
      <c r="AQ1036" s="0" t="n">
        <v>0</v>
      </c>
      <c r="AR1036" s="0" t="n">
        <v>0</v>
      </c>
      <c r="AT1036" s="0" t="n">
        <v>0.2</v>
      </c>
      <c r="AV1036" s="0" t="n">
        <v>2</v>
      </c>
      <c r="AW1036" s="0" t="n">
        <v>2</v>
      </c>
      <c r="AX1036" s="0" t="n">
        <v>154649366</v>
      </c>
      <c r="AY1036" s="0" t="n">
        <v>1</v>
      </c>
      <c r="AZ1036" s="0" t="n">
        <v>0</v>
      </c>
      <c r="BA1036" s="0" t="n">
        <v>1053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CX1036" s="0" t="n">
        <f aca="false">Y1036*Source!I970</f>
        <v>0.01</v>
      </c>
      <c r="CY1036" s="0" t="n">
        <f aca="false">AD1036</f>
        <v>0</v>
      </c>
      <c r="CZ1036" s="0" t="n">
        <f aca="false">AH1036</f>
        <v>0</v>
      </c>
      <c r="DA1036" s="0" t="n">
        <f aca="false">AL1036</f>
        <v>1</v>
      </c>
      <c r="DB1036" s="0" t="n">
        <v>0</v>
      </c>
    </row>
    <row r="1037" customFormat="false" ht="12.75" hidden="false" customHeight="false" outlineLevel="0" collapsed="false">
      <c r="A1037" s="0" t="n">
        <f aca="false">ROW(Source!A970)</f>
        <v>970</v>
      </c>
      <c r="B1037" s="0" t="n">
        <v>154645306</v>
      </c>
      <c r="C1037" s="0" t="n">
        <v>154649361</v>
      </c>
      <c r="D1037" s="0" t="n">
        <v>133054778</v>
      </c>
      <c r="E1037" s="0" t="n">
        <v>1</v>
      </c>
      <c r="F1037" s="0" t="n">
        <v>1</v>
      </c>
      <c r="G1037" s="0" t="n">
        <v>1</v>
      </c>
      <c r="H1037" s="0" t="n">
        <v>2</v>
      </c>
      <c r="I1037" s="0" t="s">
        <v>623</v>
      </c>
      <c r="J1037" s="0" t="s">
        <v>624</v>
      </c>
      <c r="K1037" s="0" t="s">
        <v>625</v>
      </c>
      <c r="L1037" s="0" t="n">
        <v>1368</v>
      </c>
      <c r="N1037" s="0" t="n">
        <v>1011</v>
      </c>
      <c r="O1037" s="0" t="s">
        <v>626</v>
      </c>
      <c r="P1037" s="0" t="s">
        <v>626</v>
      </c>
      <c r="Q1037" s="0" t="n">
        <v>1</v>
      </c>
      <c r="W1037" s="0" t="n">
        <v>0</v>
      </c>
      <c r="X1037" s="0" t="n">
        <v>-2083244365</v>
      </c>
      <c r="Y1037" s="0" t="n">
        <v>0.2</v>
      </c>
      <c r="AA1037" s="0" t="n">
        <v>0</v>
      </c>
      <c r="AB1037" s="0" t="n">
        <v>216.94</v>
      </c>
      <c r="AC1037" s="0" t="n">
        <v>93.69</v>
      </c>
      <c r="AD1037" s="0" t="n">
        <v>0</v>
      </c>
      <c r="AE1037" s="0" t="n">
        <v>0</v>
      </c>
      <c r="AF1037" s="0" t="n">
        <v>31.26</v>
      </c>
      <c r="AG1037" s="0" t="n">
        <v>13.5</v>
      </c>
      <c r="AH1037" s="0" t="n">
        <v>0</v>
      </c>
      <c r="AI1037" s="0" t="n">
        <v>1</v>
      </c>
      <c r="AJ1037" s="0" t="n">
        <v>6.94</v>
      </c>
      <c r="AK1037" s="0" t="n">
        <v>6.94</v>
      </c>
      <c r="AL1037" s="0" t="n">
        <v>1</v>
      </c>
      <c r="AN1037" s="0" t="n">
        <v>0</v>
      </c>
      <c r="AO1037" s="0" t="n">
        <v>1</v>
      </c>
      <c r="AP1037" s="0" t="n">
        <v>0</v>
      </c>
      <c r="AQ1037" s="0" t="n">
        <v>0</v>
      </c>
      <c r="AR1037" s="0" t="n">
        <v>0</v>
      </c>
      <c r="AT1037" s="0" t="n">
        <v>0.2</v>
      </c>
      <c r="AV1037" s="0" t="n">
        <v>0</v>
      </c>
      <c r="AW1037" s="0" t="n">
        <v>2</v>
      </c>
      <c r="AX1037" s="0" t="n">
        <v>154649367</v>
      </c>
      <c r="AY1037" s="0" t="n">
        <v>1</v>
      </c>
      <c r="AZ1037" s="0" t="n">
        <v>0</v>
      </c>
      <c r="BA1037" s="0" t="n">
        <v>1054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CX1037" s="0" t="n">
        <f aca="false">Y1037*Source!I970</f>
        <v>0.01</v>
      </c>
      <c r="CY1037" s="0" t="n">
        <f aca="false">AB1037</f>
        <v>216.94</v>
      </c>
      <c r="CZ1037" s="0" t="n">
        <f aca="false">AF1037</f>
        <v>31.26</v>
      </c>
      <c r="DA1037" s="0" t="n">
        <f aca="false">AJ1037</f>
        <v>6.94</v>
      </c>
      <c r="DB1037" s="0" t="n">
        <v>0</v>
      </c>
    </row>
    <row r="1038" customFormat="false" ht="12.75" hidden="false" customHeight="false" outlineLevel="0" collapsed="false">
      <c r="A1038" s="0" t="n">
        <f aca="false">ROW(Source!A971)</f>
        <v>971</v>
      </c>
      <c r="B1038" s="0" t="n">
        <v>154645306</v>
      </c>
      <c r="C1038" s="0" t="n">
        <v>154649368</v>
      </c>
      <c r="D1038" s="0" t="n">
        <v>47840747</v>
      </c>
      <c r="E1038" s="0" t="n">
        <v>1</v>
      </c>
      <c r="F1038" s="0" t="n">
        <v>1</v>
      </c>
      <c r="G1038" s="0" t="n">
        <v>1</v>
      </c>
      <c r="H1038" s="0" t="n">
        <v>1</v>
      </c>
      <c r="I1038" s="0" t="s">
        <v>678</v>
      </c>
      <c r="K1038" s="0" t="s">
        <v>679</v>
      </c>
      <c r="L1038" s="0" t="n">
        <v>1369</v>
      </c>
      <c r="N1038" s="0" t="n">
        <v>1013</v>
      </c>
      <c r="O1038" s="0" t="s">
        <v>620</v>
      </c>
      <c r="P1038" s="0" t="s">
        <v>620</v>
      </c>
      <c r="Q1038" s="0" t="n">
        <v>1</v>
      </c>
      <c r="W1038" s="0" t="n">
        <v>0</v>
      </c>
      <c r="X1038" s="0" t="n">
        <v>1951387513</v>
      </c>
      <c r="Y1038" s="0" t="n">
        <v>108.36</v>
      </c>
      <c r="AA1038" s="0" t="n">
        <v>0</v>
      </c>
      <c r="AB1038" s="0" t="n">
        <v>0</v>
      </c>
      <c r="AC1038" s="0" t="n">
        <v>0</v>
      </c>
      <c r="AD1038" s="0" t="n">
        <v>65.24</v>
      </c>
      <c r="AE1038" s="0" t="n">
        <v>0</v>
      </c>
      <c r="AF1038" s="0" t="n">
        <v>0</v>
      </c>
      <c r="AG1038" s="0" t="n">
        <v>0</v>
      </c>
      <c r="AH1038" s="0" t="n">
        <v>9.4</v>
      </c>
      <c r="AI1038" s="0" t="n">
        <v>1</v>
      </c>
      <c r="AJ1038" s="0" t="n">
        <v>1</v>
      </c>
      <c r="AK1038" s="0" t="n">
        <v>1</v>
      </c>
      <c r="AL1038" s="0" t="n">
        <v>6.94</v>
      </c>
      <c r="AN1038" s="0" t="n">
        <v>0</v>
      </c>
      <c r="AO1038" s="0" t="n">
        <v>1</v>
      </c>
      <c r="AP1038" s="0" t="n">
        <v>0</v>
      </c>
      <c r="AQ1038" s="0" t="n">
        <v>0</v>
      </c>
      <c r="AR1038" s="0" t="n">
        <v>0</v>
      </c>
      <c r="AT1038" s="0" t="n">
        <v>108.36</v>
      </c>
      <c r="AV1038" s="0" t="n">
        <v>1</v>
      </c>
      <c r="AW1038" s="0" t="n">
        <v>2</v>
      </c>
      <c r="AX1038" s="0" t="n">
        <v>154649379</v>
      </c>
      <c r="AY1038" s="0" t="n">
        <v>1</v>
      </c>
      <c r="AZ1038" s="0" t="n">
        <v>0</v>
      </c>
      <c r="BA1038" s="0" t="n">
        <v>1055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CX1038" s="0" t="n">
        <f aca="false">Y1038*Source!I971</f>
        <v>5.418</v>
      </c>
      <c r="CY1038" s="0" t="n">
        <f aca="false">AD1038</f>
        <v>65.24</v>
      </c>
      <c r="CZ1038" s="0" t="n">
        <f aca="false">AH1038</f>
        <v>9.4</v>
      </c>
      <c r="DA1038" s="0" t="n">
        <f aca="false">AL1038</f>
        <v>6.94</v>
      </c>
      <c r="DB1038" s="0" t="n">
        <v>0</v>
      </c>
    </row>
    <row r="1039" customFormat="false" ht="12.75" hidden="false" customHeight="false" outlineLevel="0" collapsed="false">
      <c r="A1039" s="0" t="n">
        <f aca="false">ROW(Source!A971)</f>
        <v>971</v>
      </c>
      <c r="B1039" s="0" t="n">
        <v>154645306</v>
      </c>
      <c r="C1039" s="0" t="n">
        <v>154649368</v>
      </c>
      <c r="D1039" s="0" t="n">
        <v>121548</v>
      </c>
      <c r="E1039" s="0" t="n">
        <v>1</v>
      </c>
      <c r="F1039" s="0" t="n">
        <v>1</v>
      </c>
      <c r="G1039" s="0" t="n">
        <v>1</v>
      </c>
      <c r="H1039" s="0" t="n">
        <v>1</v>
      </c>
      <c r="I1039" s="0" t="s">
        <v>90</v>
      </c>
      <c r="K1039" s="0" t="s">
        <v>621</v>
      </c>
      <c r="L1039" s="0" t="n">
        <v>608254</v>
      </c>
      <c r="N1039" s="0" t="n">
        <v>1013</v>
      </c>
      <c r="O1039" s="0" t="s">
        <v>622</v>
      </c>
      <c r="P1039" s="0" t="s">
        <v>622</v>
      </c>
      <c r="Q1039" s="0" t="n">
        <v>1</v>
      </c>
      <c r="W1039" s="0" t="n">
        <v>0</v>
      </c>
      <c r="X1039" s="0" t="n">
        <v>-185737400</v>
      </c>
      <c r="Y1039" s="0" t="n">
        <v>0.25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1</v>
      </c>
      <c r="AJ1039" s="0" t="n">
        <v>1</v>
      </c>
      <c r="AK1039" s="0" t="n">
        <v>6.94</v>
      </c>
      <c r="AL1039" s="0" t="n">
        <v>1</v>
      </c>
      <c r="AN1039" s="0" t="n">
        <v>0</v>
      </c>
      <c r="AO1039" s="0" t="n">
        <v>1</v>
      </c>
      <c r="AP1039" s="0" t="n">
        <v>0</v>
      </c>
      <c r="AQ1039" s="0" t="n">
        <v>0</v>
      </c>
      <c r="AR1039" s="0" t="n">
        <v>0</v>
      </c>
      <c r="AT1039" s="0" t="n">
        <v>0.25</v>
      </c>
      <c r="AV1039" s="0" t="n">
        <v>2</v>
      </c>
      <c r="AW1039" s="0" t="n">
        <v>2</v>
      </c>
      <c r="AX1039" s="0" t="n">
        <v>154649380</v>
      </c>
      <c r="AY1039" s="0" t="n">
        <v>1</v>
      </c>
      <c r="AZ1039" s="0" t="n">
        <v>0</v>
      </c>
      <c r="BA1039" s="0" t="n">
        <v>1056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CX1039" s="0" t="n">
        <f aca="false">Y1039*Source!I971</f>
        <v>0.0125</v>
      </c>
      <c r="CY1039" s="0" t="n">
        <f aca="false">AD1039</f>
        <v>0</v>
      </c>
      <c r="CZ1039" s="0" t="n">
        <f aca="false">AH1039</f>
        <v>0</v>
      </c>
      <c r="DA1039" s="0" t="n">
        <f aca="false">AL1039</f>
        <v>1</v>
      </c>
      <c r="DB1039" s="0" t="n">
        <v>0</v>
      </c>
    </row>
    <row r="1040" customFormat="false" ht="12.75" hidden="false" customHeight="false" outlineLevel="0" collapsed="false">
      <c r="A1040" s="0" t="n">
        <f aca="false">ROW(Source!A971)</f>
        <v>971</v>
      </c>
      <c r="B1040" s="0" t="n">
        <v>154645306</v>
      </c>
      <c r="C1040" s="0" t="n">
        <v>154649368</v>
      </c>
      <c r="D1040" s="0" t="n">
        <v>133054647</v>
      </c>
      <c r="E1040" s="0" t="n">
        <v>1</v>
      </c>
      <c r="F1040" s="0" t="n">
        <v>1</v>
      </c>
      <c r="G1040" s="0" t="n">
        <v>1</v>
      </c>
      <c r="H1040" s="0" t="n">
        <v>2</v>
      </c>
      <c r="I1040" s="0" t="s">
        <v>680</v>
      </c>
      <c r="J1040" s="0" t="s">
        <v>681</v>
      </c>
      <c r="K1040" s="0" t="s">
        <v>682</v>
      </c>
      <c r="L1040" s="0" t="n">
        <v>1368</v>
      </c>
      <c r="N1040" s="0" t="n">
        <v>1011</v>
      </c>
      <c r="O1040" s="0" t="s">
        <v>626</v>
      </c>
      <c r="P1040" s="0" t="s">
        <v>626</v>
      </c>
      <c r="Q1040" s="0" t="n">
        <v>1</v>
      </c>
      <c r="W1040" s="0" t="n">
        <v>0</v>
      </c>
      <c r="X1040" s="0" t="n">
        <v>237727910</v>
      </c>
      <c r="Y1040" s="0" t="n">
        <v>0.25</v>
      </c>
      <c r="AA1040" s="0" t="n">
        <v>0</v>
      </c>
      <c r="AB1040" s="0" t="n">
        <v>777.21</v>
      </c>
      <c r="AC1040" s="0" t="n">
        <v>93.69</v>
      </c>
      <c r="AD1040" s="0" t="n">
        <v>0</v>
      </c>
      <c r="AE1040" s="0" t="n">
        <v>0</v>
      </c>
      <c r="AF1040" s="0" t="n">
        <v>111.99</v>
      </c>
      <c r="AG1040" s="0" t="n">
        <v>13.5</v>
      </c>
      <c r="AH1040" s="0" t="n">
        <v>0</v>
      </c>
      <c r="AI1040" s="0" t="n">
        <v>1</v>
      </c>
      <c r="AJ1040" s="0" t="n">
        <v>6.94</v>
      </c>
      <c r="AK1040" s="0" t="n">
        <v>6.94</v>
      </c>
      <c r="AL1040" s="0" t="n">
        <v>1</v>
      </c>
      <c r="AN1040" s="0" t="n">
        <v>0</v>
      </c>
      <c r="AO1040" s="0" t="n">
        <v>1</v>
      </c>
      <c r="AP1040" s="0" t="n">
        <v>0</v>
      </c>
      <c r="AQ1040" s="0" t="n">
        <v>0</v>
      </c>
      <c r="AR1040" s="0" t="n">
        <v>0</v>
      </c>
      <c r="AT1040" s="0" t="n">
        <v>0.25</v>
      </c>
      <c r="AV1040" s="0" t="n">
        <v>0</v>
      </c>
      <c r="AW1040" s="0" t="n">
        <v>2</v>
      </c>
      <c r="AX1040" s="0" t="n">
        <v>154649381</v>
      </c>
      <c r="AY1040" s="0" t="n">
        <v>1</v>
      </c>
      <c r="AZ1040" s="0" t="n">
        <v>0</v>
      </c>
      <c r="BA1040" s="0" t="n">
        <v>1057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CX1040" s="0" t="n">
        <f aca="false">Y1040*Source!I971</f>
        <v>0.0125</v>
      </c>
      <c r="CY1040" s="0" t="n">
        <f aca="false">AB1040</f>
        <v>777.21</v>
      </c>
      <c r="CZ1040" s="0" t="n">
        <f aca="false">AF1040</f>
        <v>111.99</v>
      </c>
      <c r="DA1040" s="0" t="n">
        <f aca="false">AJ1040</f>
        <v>6.94</v>
      </c>
      <c r="DB1040" s="0" t="n">
        <v>0</v>
      </c>
    </row>
    <row r="1041" customFormat="false" ht="12.75" hidden="false" customHeight="false" outlineLevel="0" collapsed="false">
      <c r="A1041" s="0" t="n">
        <f aca="false">ROW(Source!A971)</f>
        <v>971</v>
      </c>
      <c r="B1041" s="0" t="n">
        <v>154645306</v>
      </c>
      <c r="C1041" s="0" t="n">
        <v>154649368</v>
      </c>
      <c r="D1041" s="0" t="n">
        <v>133054746</v>
      </c>
      <c r="E1041" s="0" t="n">
        <v>1</v>
      </c>
      <c r="F1041" s="0" t="n">
        <v>1</v>
      </c>
      <c r="G1041" s="0" t="n">
        <v>1</v>
      </c>
      <c r="H1041" s="0" t="n">
        <v>2</v>
      </c>
      <c r="I1041" s="0" t="s">
        <v>683</v>
      </c>
      <c r="J1041" s="0" t="s">
        <v>684</v>
      </c>
      <c r="K1041" s="0" t="s">
        <v>685</v>
      </c>
      <c r="L1041" s="0" t="n">
        <v>1368</v>
      </c>
      <c r="N1041" s="0" t="n">
        <v>1011</v>
      </c>
      <c r="O1041" s="0" t="s">
        <v>626</v>
      </c>
      <c r="P1041" s="0" t="s">
        <v>626</v>
      </c>
      <c r="Q1041" s="0" t="n">
        <v>1</v>
      </c>
      <c r="W1041" s="0" t="n">
        <v>0</v>
      </c>
      <c r="X1041" s="0" t="n">
        <v>621439666</v>
      </c>
      <c r="Y1041" s="0" t="n">
        <v>16.2</v>
      </c>
      <c r="AA1041" s="0" t="n">
        <v>0</v>
      </c>
      <c r="AB1041" s="0" t="n">
        <v>47.89</v>
      </c>
      <c r="AC1041" s="0" t="n">
        <v>0</v>
      </c>
      <c r="AD1041" s="0" t="n">
        <v>0</v>
      </c>
      <c r="AE1041" s="0" t="n">
        <v>0</v>
      </c>
      <c r="AF1041" s="0" t="n">
        <v>6.9</v>
      </c>
      <c r="AG1041" s="0" t="n">
        <v>0</v>
      </c>
      <c r="AH1041" s="0" t="n">
        <v>0</v>
      </c>
      <c r="AI1041" s="0" t="n">
        <v>1</v>
      </c>
      <c r="AJ1041" s="0" t="n">
        <v>6.94</v>
      </c>
      <c r="AK1041" s="0" t="n">
        <v>6.94</v>
      </c>
      <c r="AL1041" s="0" t="n">
        <v>1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  <c r="AT1041" s="0" t="n">
        <v>16.2</v>
      </c>
      <c r="AV1041" s="0" t="n">
        <v>0</v>
      </c>
      <c r="AW1041" s="0" t="n">
        <v>2</v>
      </c>
      <c r="AX1041" s="0" t="n">
        <v>154649382</v>
      </c>
      <c r="AY1041" s="0" t="n">
        <v>1</v>
      </c>
      <c r="AZ1041" s="0" t="n">
        <v>0</v>
      </c>
      <c r="BA1041" s="0" t="n">
        <v>1058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CX1041" s="0" t="n">
        <f aca="false">Y1041*Source!I971</f>
        <v>0.81</v>
      </c>
      <c r="CY1041" s="0" t="n">
        <f aca="false">AB1041</f>
        <v>47.89</v>
      </c>
      <c r="CZ1041" s="0" t="n">
        <f aca="false">AF1041</f>
        <v>6.9</v>
      </c>
      <c r="DA1041" s="0" t="n">
        <f aca="false">AJ1041</f>
        <v>6.94</v>
      </c>
      <c r="DB1041" s="0" t="n">
        <v>0</v>
      </c>
    </row>
    <row r="1042" customFormat="false" ht="12.75" hidden="false" customHeight="false" outlineLevel="0" collapsed="false">
      <c r="A1042" s="0" t="n">
        <f aca="false">ROW(Source!A971)</f>
        <v>971</v>
      </c>
      <c r="B1042" s="0" t="n">
        <v>154645306</v>
      </c>
      <c r="C1042" s="0" t="n">
        <v>154649368</v>
      </c>
      <c r="D1042" s="0" t="n">
        <v>133056181</v>
      </c>
      <c r="E1042" s="0" t="n">
        <v>1</v>
      </c>
      <c r="F1042" s="0" t="n">
        <v>1</v>
      </c>
      <c r="G1042" s="0" t="n">
        <v>1</v>
      </c>
      <c r="H1042" s="0" t="n">
        <v>2</v>
      </c>
      <c r="I1042" s="0" t="s">
        <v>686</v>
      </c>
      <c r="J1042" s="0" t="s">
        <v>687</v>
      </c>
      <c r="K1042" s="0" t="s">
        <v>688</v>
      </c>
      <c r="L1042" s="0" t="n">
        <v>1368</v>
      </c>
      <c r="N1042" s="0" t="n">
        <v>1011</v>
      </c>
      <c r="O1042" s="0" t="s">
        <v>626</v>
      </c>
      <c r="P1042" s="0" t="s">
        <v>626</v>
      </c>
      <c r="Q1042" s="0" t="n">
        <v>1</v>
      </c>
      <c r="W1042" s="0" t="n">
        <v>0</v>
      </c>
      <c r="X1042" s="0" t="n">
        <v>-1893004738</v>
      </c>
      <c r="Y1042" s="0" t="n">
        <v>3.54</v>
      </c>
      <c r="AA1042" s="0" t="n">
        <v>0</v>
      </c>
      <c r="AB1042" s="0" t="n">
        <v>13.53</v>
      </c>
      <c r="AC1042" s="0" t="n">
        <v>0</v>
      </c>
      <c r="AD1042" s="0" t="n">
        <v>0</v>
      </c>
      <c r="AE1042" s="0" t="n">
        <v>0</v>
      </c>
      <c r="AF1042" s="0" t="n">
        <v>1.95</v>
      </c>
      <c r="AG1042" s="0" t="n">
        <v>0</v>
      </c>
      <c r="AH1042" s="0" t="n">
        <v>0</v>
      </c>
      <c r="AI1042" s="0" t="n">
        <v>1</v>
      </c>
      <c r="AJ1042" s="0" t="n">
        <v>6.94</v>
      </c>
      <c r="AK1042" s="0" t="n">
        <v>6.94</v>
      </c>
      <c r="AL1042" s="0" t="n">
        <v>1</v>
      </c>
      <c r="AN1042" s="0" t="n">
        <v>0</v>
      </c>
      <c r="AO1042" s="0" t="n">
        <v>1</v>
      </c>
      <c r="AP1042" s="0" t="n">
        <v>0</v>
      </c>
      <c r="AQ1042" s="0" t="n">
        <v>0</v>
      </c>
      <c r="AR1042" s="0" t="n">
        <v>0</v>
      </c>
      <c r="AT1042" s="0" t="n">
        <v>3.54</v>
      </c>
      <c r="AV1042" s="0" t="n">
        <v>0</v>
      </c>
      <c r="AW1042" s="0" t="n">
        <v>2</v>
      </c>
      <c r="AX1042" s="0" t="n">
        <v>154649383</v>
      </c>
      <c r="AY1042" s="0" t="n">
        <v>1</v>
      </c>
      <c r="AZ1042" s="0" t="n">
        <v>0</v>
      </c>
      <c r="BA1042" s="0" t="n">
        <v>1059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CX1042" s="0" t="n">
        <f aca="false">Y1042*Source!I971</f>
        <v>0.177</v>
      </c>
      <c r="CY1042" s="0" t="n">
        <f aca="false">AB1042</f>
        <v>13.53</v>
      </c>
      <c r="CZ1042" s="0" t="n">
        <f aca="false">AF1042</f>
        <v>1.95</v>
      </c>
      <c r="DA1042" s="0" t="n">
        <f aca="false">AJ1042</f>
        <v>6.94</v>
      </c>
      <c r="DB1042" s="0" t="n">
        <v>0</v>
      </c>
    </row>
    <row r="1043" customFormat="false" ht="12.75" hidden="false" customHeight="false" outlineLevel="0" collapsed="false">
      <c r="A1043" s="0" t="n">
        <f aca="false">ROW(Source!A971)</f>
        <v>971</v>
      </c>
      <c r="B1043" s="0" t="n">
        <v>154645306</v>
      </c>
      <c r="C1043" s="0" t="n">
        <v>154649368</v>
      </c>
      <c r="D1043" s="0" t="n">
        <v>133056494</v>
      </c>
      <c r="E1043" s="0" t="n">
        <v>1</v>
      </c>
      <c r="F1043" s="0" t="n">
        <v>1</v>
      </c>
      <c r="G1043" s="0" t="n">
        <v>1</v>
      </c>
      <c r="H1043" s="0" t="n">
        <v>2</v>
      </c>
      <c r="I1043" s="0" t="s">
        <v>689</v>
      </c>
      <c r="J1043" s="0" t="s">
        <v>690</v>
      </c>
      <c r="K1043" s="0" t="s">
        <v>691</v>
      </c>
      <c r="L1043" s="0" t="n">
        <v>1368</v>
      </c>
      <c r="N1043" s="0" t="n">
        <v>1011</v>
      </c>
      <c r="O1043" s="0" t="s">
        <v>626</v>
      </c>
      <c r="P1043" s="0" t="s">
        <v>626</v>
      </c>
      <c r="Q1043" s="0" t="n">
        <v>1</v>
      </c>
      <c r="W1043" s="0" t="n">
        <v>0</v>
      </c>
      <c r="X1043" s="0" t="n">
        <v>-876059681</v>
      </c>
      <c r="Y1043" s="0" t="n">
        <v>0.14</v>
      </c>
      <c r="AA1043" s="0" t="n">
        <v>0</v>
      </c>
      <c r="AB1043" s="0" t="n">
        <v>604.96</v>
      </c>
      <c r="AC1043" s="0" t="n">
        <v>80.5</v>
      </c>
      <c r="AD1043" s="0" t="n">
        <v>0</v>
      </c>
      <c r="AE1043" s="0" t="n">
        <v>0</v>
      </c>
      <c r="AF1043" s="0" t="n">
        <v>87.17</v>
      </c>
      <c r="AG1043" s="0" t="n">
        <v>11.6</v>
      </c>
      <c r="AH1043" s="0" t="n">
        <v>0</v>
      </c>
      <c r="AI1043" s="0" t="n">
        <v>1</v>
      </c>
      <c r="AJ1043" s="0" t="n">
        <v>6.94</v>
      </c>
      <c r="AK1043" s="0" t="n">
        <v>6.94</v>
      </c>
      <c r="AL1043" s="0" t="n">
        <v>1</v>
      </c>
      <c r="AN1043" s="0" t="n">
        <v>0</v>
      </c>
      <c r="AO1043" s="0" t="n">
        <v>1</v>
      </c>
      <c r="AP1043" s="0" t="n">
        <v>0</v>
      </c>
      <c r="AQ1043" s="0" t="n">
        <v>0</v>
      </c>
      <c r="AR1043" s="0" t="n">
        <v>0</v>
      </c>
      <c r="AT1043" s="0" t="n">
        <v>0.14</v>
      </c>
      <c r="AV1043" s="0" t="n">
        <v>0</v>
      </c>
      <c r="AW1043" s="0" t="n">
        <v>2</v>
      </c>
      <c r="AX1043" s="0" t="n">
        <v>154649384</v>
      </c>
      <c r="AY1043" s="0" t="n">
        <v>1</v>
      </c>
      <c r="AZ1043" s="0" t="n">
        <v>0</v>
      </c>
      <c r="BA1043" s="0" t="n">
        <v>106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  <c r="CX1043" s="0" t="n">
        <f aca="false">Y1043*Source!I971</f>
        <v>0.007</v>
      </c>
      <c r="CY1043" s="0" t="n">
        <f aca="false">AB1043</f>
        <v>604.96</v>
      </c>
      <c r="CZ1043" s="0" t="n">
        <f aca="false">AF1043</f>
        <v>87.17</v>
      </c>
      <c r="DA1043" s="0" t="n">
        <f aca="false">AJ1043</f>
        <v>6.94</v>
      </c>
      <c r="DB1043" s="0" t="n">
        <v>0</v>
      </c>
    </row>
    <row r="1044" customFormat="false" ht="12.75" hidden="false" customHeight="false" outlineLevel="0" collapsed="false">
      <c r="A1044" s="0" t="n">
        <f aca="false">ROW(Source!A971)</f>
        <v>971</v>
      </c>
      <c r="B1044" s="0" t="n">
        <v>154645306</v>
      </c>
      <c r="C1044" s="0" t="n">
        <v>154649368</v>
      </c>
      <c r="D1044" s="0" t="n">
        <v>133081008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692</v>
      </c>
      <c r="J1044" s="0" t="s">
        <v>693</v>
      </c>
      <c r="K1044" s="0" t="s">
        <v>694</v>
      </c>
      <c r="L1044" s="0" t="n">
        <v>1301</v>
      </c>
      <c r="N1044" s="0" t="n">
        <v>102138004</v>
      </c>
      <c r="O1044" s="0" t="s">
        <v>170</v>
      </c>
      <c r="P1044" s="0" t="s">
        <v>170</v>
      </c>
      <c r="Q1044" s="0" t="n">
        <v>1</v>
      </c>
      <c r="W1044" s="0" t="n">
        <v>0</v>
      </c>
      <c r="X1044" s="0" t="n">
        <v>826116161</v>
      </c>
      <c r="Y1044" s="0" t="n">
        <v>1050</v>
      </c>
      <c r="AA1044" s="0" t="n">
        <v>171.49</v>
      </c>
      <c r="AB1044" s="0" t="n">
        <v>0</v>
      </c>
      <c r="AC1044" s="0" t="n">
        <v>0</v>
      </c>
      <c r="AD1044" s="0" t="n">
        <v>0</v>
      </c>
      <c r="AE1044" s="0" t="n">
        <v>24.71</v>
      </c>
      <c r="AF1044" s="0" t="n">
        <v>0</v>
      </c>
      <c r="AG1044" s="0" t="n">
        <v>0</v>
      </c>
      <c r="AH1044" s="0" t="n">
        <v>0</v>
      </c>
      <c r="AI1044" s="0" t="n">
        <v>6.94</v>
      </c>
      <c r="AJ1044" s="0" t="n">
        <v>1</v>
      </c>
      <c r="AK1044" s="0" t="n">
        <v>1</v>
      </c>
      <c r="AL1044" s="0" t="n">
        <v>1</v>
      </c>
      <c r="AN1044" s="0" t="n">
        <v>0</v>
      </c>
      <c r="AO1044" s="0" t="n">
        <v>1</v>
      </c>
      <c r="AP1044" s="0" t="n">
        <v>0</v>
      </c>
      <c r="AQ1044" s="0" t="n">
        <v>0</v>
      </c>
      <c r="AR1044" s="0" t="n">
        <v>0</v>
      </c>
      <c r="AT1044" s="0" t="n">
        <v>1050</v>
      </c>
      <c r="AV1044" s="0" t="n">
        <v>0</v>
      </c>
      <c r="AW1044" s="0" t="n">
        <v>2</v>
      </c>
      <c r="AX1044" s="0" t="n">
        <v>154649385</v>
      </c>
      <c r="AY1044" s="0" t="n">
        <v>1</v>
      </c>
      <c r="AZ1044" s="0" t="n">
        <v>0</v>
      </c>
      <c r="BA1044" s="0" t="n">
        <v>1061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CX1044" s="0" t="n">
        <f aca="false">Y1044*Source!I971</f>
        <v>52.5</v>
      </c>
      <c r="CY1044" s="0" t="n">
        <f aca="false">AA1044</f>
        <v>171.49</v>
      </c>
      <c r="CZ1044" s="0" t="n">
        <f aca="false">AE1044</f>
        <v>24.71</v>
      </c>
      <c r="DA1044" s="0" t="n">
        <f aca="false">AI1044</f>
        <v>6.94</v>
      </c>
      <c r="DB1044" s="0" t="n">
        <v>0</v>
      </c>
    </row>
    <row r="1045" customFormat="false" ht="12.75" hidden="false" customHeight="false" outlineLevel="0" collapsed="false">
      <c r="A1045" s="0" t="n">
        <f aca="false">ROW(Source!A971)</f>
        <v>971</v>
      </c>
      <c r="B1045" s="0" t="n">
        <v>154645306</v>
      </c>
      <c r="C1045" s="0" t="n">
        <v>154649368</v>
      </c>
      <c r="D1045" s="0" t="n">
        <v>133081010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695</v>
      </c>
      <c r="J1045" s="0" t="s">
        <v>696</v>
      </c>
      <c r="K1045" s="0" t="s">
        <v>697</v>
      </c>
      <c r="L1045" s="0" t="n">
        <v>1301</v>
      </c>
      <c r="N1045" s="0" t="n">
        <v>102138004</v>
      </c>
      <c r="O1045" s="0" t="s">
        <v>170</v>
      </c>
      <c r="P1045" s="0" t="s">
        <v>170</v>
      </c>
      <c r="Q1045" s="0" t="n">
        <v>1</v>
      </c>
      <c r="W1045" s="0" t="n">
        <v>0</v>
      </c>
      <c r="X1045" s="0" t="n">
        <v>-601154603</v>
      </c>
      <c r="Y1045" s="0" t="n">
        <v>100</v>
      </c>
      <c r="AA1045" s="0" t="n">
        <v>142.06</v>
      </c>
      <c r="AB1045" s="0" t="n">
        <v>0</v>
      </c>
      <c r="AC1045" s="0" t="n">
        <v>0</v>
      </c>
      <c r="AD1045" s="0" t="n">
        <v>0</v>
      </c>
      <c r="AE1045" s="0" t="n">
        <v>20.47</v>
      </c>
      <c r="AF1045" s="0" t="n">
        <v>0</v>
      </c>
      <c r="AG1045" s="0" t="n">
        <v>0</v>
      </c>
      <c r="AH1045" s="0" t="n">
        <v>0</v>
      </c>
      <c r="AI1045" s="0" t="n">
        <v>6.94</v>
      </c>
      <c r="AJ1045" s="0" t="n">
        <v>1</v>
      </c>
      <c r="AK1045" s="0" t="n">
        <v>1</v>
      </c>
      <c r="AL1045" s="0" t="n">
        <v>1</v>
      </c>
      <c r="AN1045" s="0" t="n">
        <v>0</v>
      </c>
      <c r="AO1045" s="0" t="n">
        <v>1</v>
      </c>
      <c r="AP1045" s="0" t="n">
        <v>0</v>
      </c>
      <c r="AQ1045" s="0" t="n">
        <v>0</v>
      </c>
      <c r="AR1045" s="0" t="n">
        <v>0</v>
      </c>
      <c r="AT1045" s="0" t="n">
        <v>100</v>
      </c>
      <c r="AV1045" s="0" t="n">
        <v>0</v>
      </c>
      <c r="AW1045" s="0" t="n">
        <v>2</v>
      </c>
      <c r="AX1045" s="0" t="n">
        <v>154649386</v>
      </c>
      <c r="AY1045" s="0" t="n">
        <v>1</v>
      </c>
      <c r="AZ1045" s="0" t="n">
        <v>0</v>
      </c>
      <c r="BA1045" s="0" t="n">
        <v>1062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CX1045" s="0" t="n">
        <f aca="false">Y1045*Source!I971</f>
        <v>5</v>
      </c>
      <c r="CY1045" s="0" t="n">
        <f aca="false">AA1045</f>
        <v>142.06</v>
      </c>
      <c r="CZ1045" s="0" t="n">
        <f aca="false">AE1045</f>
        <v>20.47</v>
      </c>
      <c r="DA1045" s="0" t="n">
        <f aca="false">AI1045</f>
        <v>6.94</v>
      </c>
      <c r="DB1045" s="0" t="n">
        <v>0</v>
      </c>
    </row>
    <row r="1046" customFormat="false" ht="12.75" hidden="false" customHeight="false" outlineLevel="0" collapsed="false">
      <c r="A1046" s="0" t="n">
        <f aca="false">ROW(Source!A971)</f>
        <v>971</v>
      </c>
      <c r="B1046" s="0" t="n">
        <v>154645306</v>
      </c>
      <c r="C1046" s="0" t="n">
        <v>154649368</v>
      </c>
      <c r="D1046" s="0" t="n">
        <v>133081011</v>
      </c>
      <c r="E1046" s="0" t="n">
        <v>1</v>
      </c>
      <c r="F1046" s="0" t="n">
        <v>1</v>
      </c>
      <c r="G1046" s="0" t="n">
        <v>1</v>
      </c>
      <c r="H1046" s="0" t="n">
        <v>3</v>
      </c>
      <c r="I1046" s="0" t="s">
        <v>168</v>
      </c>
      <c r="J1046" s="0" t="s">
        <v>171</v>
      </c>
      <c r="K1046" s="0" t="s">
        <v>169</v>
      </c>
      <c r="L1046" s="0" t="n">
        <v>1301</v>
      </c>
      <c r="N1046" s="0" t="n">
        <v>102138004</v>
      </c>
      <c r="O1046" s="0" t="s">
        <v>170</v>
      </c>
      <c r="P1046" s="0" t="s">
        <v>170</v>
      </c>
      <c r="Q1046" s="0" t="n">
        <v>1</v>
      </c>
      <c r="W1046" s="0" t="n">
        <v>0</v>
      </c>
      <c r="X1046" s="0" t="n">
        <v>1605466055</v>
      </c>
      <c r="Y1046" s="0" t="n">
        <v>300</v>
      </c>
      <c r="AA1046" s="0" t="n">
        <v>43.58</v>
      </c>
      <c r="AB1046" s="0" t="n">
        <v>0</v>
      </c>
      <c r="AC1046" s="0" t="n">
        <v>0</v>
      </c>
      <c r="AD1046" s="0" t="n">
        <v>0</v>
      </c>
      <c r="AE1046" s="0" t="n">
        <v>6.28</v>
      </c>
      <c r="AF1046" s="0" t="n">
        <v>0</v>
      </c>
      <c r="AG1046" s="0" t="n">
        <v>0</v>
      </c>
      <c r="AH1046" s="0" t="n">
        <v>0</v>
      </c>
      <c r="AI1046" s="0" t="n">
        <v>6.94</v>
      </c>
      <c r="AJ1046" s="0" t="n">
        <v>1</v>
      </c>
      <c r="AK1046" s="0" t="n">
        <v>1</v>
      </c>
      <c r="AL1046" s="0" t="n">
        <v>1</v>
      </c>
      <c r="AN1046" s="0" t="n">
        <v>1</v>
      </c>
      <c r="AO1046" s="0" t="n">
        <v>0</v>
      </c>
      <c r="AP1046" s="0" t="n">
        <v>0</v>
      </c>
      <c r="AQ1046" s="0" t="n">
        <v>0</v>
      </c>
      <c r="AR1046" s="0" t="n">
        <v>0</v>
      </c>
      <c r="AT1046" s="0" t="n">
        <v>300</v>
      </c>
      <c r="AV1046" s="0" t="n">
        <v>0</v>
      </c>
      <c r="AW1046" s="0" t="n">
        <v>2</v>
      </c>
      <c r="AX1046" s="0" t="n">
        <v>154649387</v>
      </c>
      <c r="AY1046" s="0" t="n">
        <v>1</v>
      </c>
      <c r="AZ1046" s="0" t="n">
        <v>6144</v>
      </c>
      <c r="BA1046" s="0" t="n">
        <v>1063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CX1046" s="0" t="n">
        <f aca="false">Y1046*Source!I971</f>
        <v>15</v>
      </c>
      <c r="CY1046" s="0" t="n">
        <f aca="false">AA1046</f>
        <v>43.58</v>
      </c>
      <c r="CZ1046" s="0" t="n">
        <f aca="false">AE1046</f>
        <v>6.28</v>
      </c>
      <c r="DA1046" s="0" t="n">
        <f aca="false">AI1046</f>
        <v>6.94</v>
      </c>
      <c r="DB1046" s="0" t="n">
        <v>0</v>
      </c>
    </row>
    <row r="1047" customFormat="false" ht="12.75" hidden="false" customHeight="false" outlineLevel="0" collapsed="false">
      <c r="A1047" s="0" t="n">
        <f aca="false">ROW(Source!A971)</f>
        <v>971</v>
      </c>
      <c r="B1047" s="0" t="n">
        <v>154645306</v>
      </c>
      <c r="C1047" s="0" t="n">
        <v>154649368</v>
      </c>
      <c r="D1047" s="0" t="n">
        <v>133081012</v>
      </c>
      <c r="E1047" s="0" t="n">
        <v>1</v>
      </c>
      <c r="F1047" s="0" t="n">
        <v>1</v>
      </c>
      <c r="G1047" s="0" t="n">
        <v>1</v>
      </c>
      <c r="H1047" s="0" t="n">
        <v>3</v>
      </c>
      <c r="I1047" s="0" t="s">
        <v>698</v>
      </c>
      <c r="J1047" s="0" t="s">
        <v>699</v>
      </c>
      <c r="K1047" s="0" t="s">
        <v>700</v>
      </c>
      <c r="L1047" s="0" t="n">
        <v>1354</v>
      </c>
      <c r="N1047" s="0" t="n">
        <v>1010</v>
      </c>
      <c r="O1047" s="0" t="s">
        <v>238</v>
      </c>
      <c r="P1047" s="0" t="s">
        <v>238</v>
      </c>
      <c r="Q1047" s="0" t="n">
        <v>1</v>
      </c>
      <c r="W1047" s="0" t="n">
        <v>0</v>
      </c>
      <c r="X1047" s="0" t="n">
        <v>1048458227</v>
      </c>
      <c r="Y1047" s="0" t="n">
        <v>70</v>
      </c>
      <c r="AA1047" s="0" t="n">
        <v>25.4</v>
      </c>
      <c r="AB1047" s="0" t="n">
        <v>0</v>
      </c>
      <c r="AC1047" s="0" t="n">
        <v>0</v>
      </c>
      <c r="AD1047" s="0" t="n">
        <v>0</v>
      </c>
      <c r="AE1047" s="0" t="n">
        <v>3.66</v>
      </c>
      <c r="AF1047" s="0" t="n">
        <v>0</v>
      </c>
      <c r="AG1047" s="0" t="n">
        <v>0</v>
      </c>
      <c r="AH1047" s="0" t="n">
        <v>0</v>
      </c>
      <c r="AI1047" s="0" t="n">
        <v>6.94</v>
      </c>
      <c r="AJ1047" s="0" t="n">
        <v>1</v>
      </c>
      <c r="AK1047" s="0" t="n">
        <v>1</v>
      </c>
      <c r="AL1047" s="0" t="n">
        <v>1</v>
      </c>
      <c r="AN1047" s="0" t="n">
        <v>0</v>
      </c>
      <c r="AO1047" s="0" t="n">
        <v>1</v>
      </c>
      <c r="AP1047" s="0" t="n">
        <v>0</v>
      </c>
      <c r="AQ1047" s="0" t="n">
        <v>0</v>
      </c>
      <c r="AR1047" s="0" t="n">
        <v>0</v>
      </c>
      <c r="AT1047" s="0" t="n">
        <v>70</v>
      </c>
      <c r="AV1047" s="0" t="n">
        <v>0</v>
      </c>
      <c r="AW1047" s="0" t="n">
        <v>2</v>
      </c>
      <c r="AX1047" s="0" t="n">
        <v>154649388</v>
      </c>
      <c r="AY1047" s="0" t="n">
        <v>1</v>
      </c>
      <c r="AZ1047" s="0" t="n">
        <v>0</v>
      </c>
      <c r="BA1047" s="0" t="n">
        <v>1064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CX1047" s="0" t="n">
        <f aca="false">Y1047*Source!I971</f>
        <v>3.5</v>
      </c>
      <c r="CY1047" s="0" t="n">
        <f aca="false">AA1047</f>
        <v>25.4</v>
      </c>
      <c r="CZ1047" s="0" t="n">
        <f aca="false">AE1047</f>
        <v>3.66</v>
      </c>
      <c r="DA1047" s="0" t="n">
        <f aca="false">AI1047</f>
        <v>6.94</v>
      </c>
      <c r="DB1047" s="0" t="n">
        <v>0</v>
      </c>
    </row>
    <row r="1048" customFormat="false" ht="12.75" hidden="false" customHeight="false" outlineLevel="0" collapsed="false">
      <c r="A1048" s="0" t="n">
        <f aca="false">ROW(Source!A973)</f>
        <v>973</v>
      </c>
      <c r="B1048" s="0" t="n">
        <v>154645306</v>
      </c>
      <c r="C1048" s="0" t="n">
        <v>154649390</v>
      </c>
      <c r="D1048" s="0" t="n">
        <v>47840853</v>
      </c>
      <c r="E1048" s="0" t="n">
        <v>1</v>
      </c>
      <c r="F1048" s="0" t="n">
        <v>1</v>
      </c>
      <c r="G1048" s="0" t="n">
        <v>1</v>
      </c>
      <c r="H1048" s="0" t="n">
        <v>1</v>
      </c>
      <c r="I1048" s="0" t="s">
        <v>705</v>
      </c>
      <c r="K1048" s="0" t="s">
        <v>706</v>
      </c>
      <c r="L1048" s="0" t="n">
        <v>1369</v>
      </c>
      <c r="N1048" s="0" t="n">
        <v>1013</v>
      </c>
      <c r="O1048" s="0" t="s">
        <v>620</v>
      </c>
      <c r="P1048" s="0" t="s">
        <v>620</v>
      </c>
      <c r="Q1048" s="0" t="n">
        <v>1</v>
      </c>
      <c r="W1048" s="0" t="n">
        <v>0</v>
      </c>
      <c r="X1048" s="0" t="n">
        <v>1774247228</v>
      </c>
      <c r="Y1048" s="0" t="n">
        <v>69.87</v>
      </c>
      <c r="AA1048" s="0" t="n">
        <v>0</v>
      </c>
      <c r="AB1048" s="0" t="n">
        <v>0</v>
      </c>
      <c r="AC1048" s="0" t="n">
        <v>0</v>
      </c>
      <c r="AD1048" s="0" t="n">
        <v>59.2</v>
      </c>
      <c r="AE1048" s="0" t="n">
        <v>0</v>
      </c>
      <c r="AF1048" s="0" t="n">
        <v>0</v>
      </c>
      <c r="AG1048" s="0" t="n">
        <v>0</v>
      </c>
      <c r="AH1048" s="0" t="n">
        <v>8.53</v>
      </c>
      <c r="AI1048" s="0" t="n">
        <v>1</v>
      </c>
      <c r="AJ1048" s="0" t="n">
        <v>1</v>
      </c>
      <c r="AK1048" s="0" t="n">
        <v>1</v>
      </c>
      <c r="AL1048" s="0" t="n">
        <v>6.94</v>
      </c>
      <c r="AN1048" s="0" t="n">
        <v>0</v>
      </c>
      <c r="AO1048" s="0" t="n">
        <v>1</v>
      </c>
      <c r="AP1048" s="0" t="n">
        <v>0</v>
      </c>
      <c r="AQ1048" s="0" t="n">
        <v>0</v>
      </c>
      <c r="AR1048" s="0" t="n">
        <v>0</v>
      </c>
      <c r="AT1048" s="0" t="n">
        <v>69.87</v>
      </c>
      <c r="AV1048" s="0" t="n">
        <v>1</v>
      </c>
      <c r="AW1048" s="0" t="n">
        <v>2</v>
      </c>
      <c r="AX1048" s="0" t="n">
        <v>154649394</v>
      </c>
      <c r="AY1048" s="0" t="n">
        <v>1</v>
      </c>
      <c r="AZ1048" s="0" t="n">
        <v>0</v>
      </c>
      <c r="BA1048" s="0" t="n">
        <v>1065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CX1048" s="0" t="n">
        <f aca="false">Y1048*Source!I973</f>
        <v>3.4935</v>
      </c>
      <c r="CY1048" s="0" t="n">
        <f aca="false">AD1048</f>
        <v>59.2</v>
      </c>
      <c r="CZ1048" s="0" t="n">
        <f aca="false">AH1048</f>
        <v>8.53</v>
      </c>
      <c r="DA1048" s="0" t="n">
        <f aca="false">AL1048</f>
        <v>6.94</v>
      </c>
      <c r="DB1048" s="0" t="n">
        <v>0</v>
      </c>
    </row>
    <row r="1049" customFormat="false" ht="12.75" hidden="false" customHeight="false" outlineLevel="0" collapsed="false">
      <c r="A1049" s="0" t="n">
        <f aca="false">ROW(Source!A973)</f>
        <v>973</v>
      </c>
      <c r="B1049" s="0" t="n">
        <v>154645306</v>
      </c>
      <c r="C1049" s="0" t="n">
        <v>154649390</v>
      </c>
      <c r="D1049" s="0" t="n">
        <v>121548</v>
      </c>
      <c r="E1049" s="0" t="n">
        <v>1</v>
      </c>
      <c r="F1049" s="0" t="n">
        <v>1</v>
      </c>
      <c r="G1049" s="0" t="n">
        <v>1</v>
      </c>
      <c r="H1049" s="0" t="n">
        <v>1</v>
      </c>
      <c r="I1049" s="0" t="s">
        <v>90</v>
      </c>
      <c r="K1049" s="0" t="s">
        <v>621</v>
      </c>
      <c r="L1049" s="0" t="n">
        <v>608254</v>
      </c>
      <c r="N1049" s="0" t="n">
        <v>1013</v>
      </c>
      <c r="O1049" s="0" t="s">
        <v>622</v>
      </c>
      <c r="P1049" s="0" t="s">
        <v>622</v>
      </c>
      <c r="Q1049" s="0" t="n">
        <v>1</v>
      </c>
      <c r="W1049" s="0" t="n">
        <v>0</v>
      </c>
      <c r="X1049" s="0" t="n">
        <v>-185737400</v>
      </c>
      <c r="Y1049" s="0" t="n">
        <v>1.44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1</v>
      </c>
      <c r="AJ1049" s="0" t="n">
        <v>1</v>
      </c>
      <c r="AK1049" s="0" t="n">
        <v>6.94</v>
      </c>
      <c r="AL1049" s="0" t="n">
        <v>1</v>
      </c>
      <c r="AN1049" s="0" t="n">
        <v>0</v>
      </c>
      <c r="AO1049" s="0" t="n">
        <v>1</v>
      </c>
      <c r="AP1049" s="0" t="n">
        <v>0</v>
      </c>
      <c r="AQ1049" s="0" t="n">
        <v>0</v>
      </c>
      <c r="AR1049" s="0" t="n">
        <v>0</v>
      </c>
      <c r="AT1049" s="0" t="n">
        <v>1.44</v>
      </c>
      <c r="AV1049" s="0" t="n">
        <v>2</v>
      </c>
      <c r="AW1049" s="0" t="n">
        <v>2</v>
      </c>
      <c r="AX1049" s="0" t="n">
        <v>154649395</v>
      </c>
      <c r="AY1049" s="0" t="n">
        <v>1</v>
      </c>
      <c r="AZ1049" s="0" t="n">
        <v>0</v>
      </c>
      <c r="BA1049" s="0" t="n">
        <v>1066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CX1049" s="0" t="n">
        <f aca="false">Y1049*Source!I973</f>
        <v>0.072</v>
      </c>
      <c r="CY1049" s="0" t="n">
        <f aca="false">AD1049</f>
        <v>0</v>
      </c>
      <c r="CZ1049" s="0" t="n">
        <f aca="false">AH1049</f>
        <v>0</v>
      </c>
      <c r="DA1049" s="0" t="n">
        <f aca="false">AL1049</f>
        <v>1</v>
      </c>
      <c r="DB1049" s="0" t="n">
        <v>0</v>
      </c>
    </row>
    <row r="1050" customFormat="false" ht="12.75" hidden="false" customHeight="false" outlineLevel="0" collapsed="false">
      <c r="A1050" s="0" t="n">
        <f aca="false">ROW(Source!A973)</f>
        <v>973</v>
      </c>
      <c r="B1050" s="0" t="n">
        <v>154645306</v>
      </c>
      <c r="C1050" s="0" t="n">
        <v>154649390</v>
      </c>
      <c r="D1050" s="0" t="n">
        <v>133054778</v>
      </c>
      <c r="E1050" s="0" t="n">
        <v>1</v>
      </c>
      <c r="F1050" s="0" t="n">
        <v>1</v>
      </c>
      <c r="G1050" s="0" t="n">
        <v>1</v>
      </c>
      <c r="H1050" s="0" t="n">
        <v>2</v>
      </c>
      <c r="I1050" s="0" t="s">
        <v>623</v>
      </c>
      <c r="J1050" s="0" t="s">
        <v>624</v>
      </c>
      <c r="K1050" s="0" t="s">
        <v>625</v>
      </c>
      <c r="L1050" s="0" t="n">
        <v>1368</v>
      </c>
      <c r="N1050" s="0" t="n">
        <v>1011</v>
      </c>
      <c r="O1050" s="0" t="s">
        <v>626</v>
      </c>
      <c r="P1050" s="0" t="s">
        <v>626</v>
      </c>
      <c r="Q1050" s="0" t="n">
        <v>1</v>
      </c>
      <c r="W1050" s="0" t="n">
        <v>0</v>
      </c>
      <c r="X1050" s="0" t="n">
        <v>-2083244365</v>
      </c>
      <c r="Y1050" s="0" t="n">
        <v>1.44</v>
      </c>
      <c r="AA1050" s="0" t="n">
        <v>0</v>
      </c>
      <c r="AB1050" s="0" t="n">
        <v>216.94</v>
      </c>
      <c r="AC1050" s="0" t="n">
        <v>93.69</v>
      </c>
      <c r="AD1050" s="0" t="n">
        <v>0</v>
      </c>
      <c r="AE1050" s="0" t="n">
        <v>0</v>
      </c>
      <c r="AF1050" s="0" t="n">
        <v>31.26</v>
      </c>
      <c r="AG1050" s="0" t="n">
        <v>13.5</v>
      </c>
      <c r="AH1050" s="0" t="n">
        <v>0</v>
      </c>
      <c r="AI1050" s="0" t="n">
        <v>1</v>
      </c>
      <c r="AJ1050" s="0" t="n">
        <v>6.94</v>
      </c>
      <c r="AK1050" s="0" t="n">
        <v>6.94</v>
      </c>
      <c r="AL1050" s="0" t="n">
        <v>1</v>
      </c>
      <c r="AN1050" s="0" t="n">
        <v>0</v>
      </c>
      <c r="AO1050" s="0" t="n">
        <v>1</v>
      </c>
      <c r="AP1050" s="0" t="n">
        <v>0</v>
      </c>
      <c r="AQ1050" s="0" t="n">
        <v>0</v>
      </c>
      <c r="AR1050" s="0" t="n">
        <v>0</v>
      </c>
      <c r="AT1050" s="0" t="n">
        <v>1.44</v>
      </c>
      <c r="AV1050" s="0" t="n">
        <v>0</v>
      </c>
      <c r="AW1050" s="0" t="n">
        <v>2</v>
      </c>
      <c r="AX1050" s="0" t="n">
        <v>154649396</v>
      </c>
      <c r="AY1050" s="0" t="n">
        <v>1</v>
      </c>
      <c r="AZ1050" s="0" t="n">
        <v>0</v>
      </c>
      <c r="BA1050" s="0" t="n">
        <v>1067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CX1050" s="0" t="n">
        <f aca="false">Y1050*Source!I973</f>
        <v>0.072</v>
      </c>
      <c r="CY1050" s="0" t="n">
        <f aca="false">AB1050</f>
        <v>216.94</v>
      </c>
      <c r="CZ1050" s="0" t="n">
        <f aca="false">AF1050</f>
        <v>31.26</v>
      </c>
      <c r="DA1050" s="0" t="n">
        <f aca="false">AJ1050</f>
        <v>6.94</v>
      </c>
      <c r="DB1050" s="0" t="n">
        <v>0</v>
      </c>
    </row>
    <row r="1051" customFormat="false" ht="12.75" hidden="false" customHeight="false" outlineLevel="0" collapsed="false">
      <c r="A1051" s="0" t="n">
        <f aca="false">ROW(Source!A974)</f>
        <v>974</v>
      </c>
      <c r="B1051" s="0" t="n">
        <v>154645306</v>
      </c>
      <c r="C1051" s="0" t="n">
        <v>154649398</v>
      </c>
      <c r="D1051" s="0" t="n">
        <v>47840853</v>
      </c>
      <c r="E1051" s="0" t="n">
        <v>1</v>
      </c>
      <c r="F1051" s="0" t="n">
        <v>1</v>
      </c>
      <c r="G1051" s="0" t="n">
        <v>1</v>
      </c>
      <c r="H1051" s="0" t="n">
        <v>1</v>
      </c>
      <c r="I1051" s="0" t="s">
        <v>705</v>
      </c>
      <c r="K1051" s="0" t="s">
        <v>706</v>
      </c>
      <c r="L1051" s="0" t="n">
        <v>1369</v>
      </c>
      <c r="N1051" s="0" t="n">
        <v>1013</v>
      </c>
      <c r="O1051" s="0" t="s">
        <v>620</v>
      </c>
      <c r="P1051" s="0" t="s">
        <v>620</v>
      </c>
      <c r="Q1051" s="0" t="n">
        <v>1</v>
      </c>
      <c r="W1051" s="0" t="n">
        <v>0</v>
      </c>
      <c r="X1051" s="0" t="n">
        <v>1774247228</v>
      </c>
      <c r="Y1051" s="0" t="n">
        <v>111.2</v>
      </c>
      <c r="AA1051" s="0" t="n">
        <v>0</v>
      </c>
      <c r="AB1051" s="0" t="n">
        <v>0</v>
      </c>
      <c r="AC1051" s="0" t="n">
        <v>0</v>
      </c>
      <c r="AD1051" s="0" t="n">
        <v>59.2</v>
      </c>
      <c r="AE1051" s="0" t="n">
        <v>0</v>
      </c>
      <c r="AF1051" s="0" t="n">
        <v>0</v>
      </c>
      <c r="AG1051" s="0" t="n">
        <v>0</v>
      </c>
      <c r="AH1051" s="0" t="n">
        <v>8.53</v>
      </c>
      <c r="AI1051" s="0" t="n">
        <v>1</v>
      </c>
      <c r="AJ1051" s="0" t="n">
        <v>1</v>
      </c>
      <c r="AK1051" s="0" t="n">
        <v>1</v>
      </c>
      <c r="AL1051" s="0" t="n">
        <v>6.94</v>
      </c>
      <c r="AN1051" s="0" t="n">
        <v>0</v>
      </c>
      <c r="AO1051" s="0" t="n">
        <v>1</v>
      </c>
      <c r="AP1051" s="0" t="n">
        <v>0</v>
      </c>
      <c r="AQ1051" s="0" t="n">
        <v>0</v>
      </c>
      <c r="AR1051" s="0" t="n">
        <v>0</v>
      </c>
      <c r="AT1051" s="0" t="n">
        <v>111.2</v>
      </c>
      <c r="AV1051" s="0" t="n">
        <v>1</v>
      </c>
      <c r="AW1051" s="0" t="n">
        <v>2</v>
      </c>
      <c r="AX1051" s="0" t="n">
        <v>154649404</v>
      </c>
      <c r="AY1051" s="0" t="n">
        <v>1</v>
      </c>
      <c r="AZ1051" s="0" t="n">
        <v>0</v>
      </c>
      <c r="BA1051" s="0" t="n">
        <v>1069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CX1051" s="0" t="n">
        <f aca="false">Y1051*Source!I974</f>
        <v>5.56</v>
      </c>
      <c r="CY1051" s="0" t="n">
        <f aca="false">AD1051</f>
        <v>59.2</v>
      </c>
      <c r="CZ1051" s="0" t="n">
        <f aca="false">AH1051</f>
        <v>8.53</v>
      </c>
      <c r="DA1051" s="0" t="n">
        <f aca="false">AL1051</f>
        <v>6.94</v>
      </c>
      <c r="DB1051" s="0" t="n">
        <v>0</v>
      </c>
    </row>
    <row r="1052" customFormat="false" ht="12.75" hidden="false" customHeight="false" outlineLevel="0" collapsed="false">
      <c r="A1052" s="0" t="n">
        <f aca="false">ROW(Source!A974)</f>
        <v>974</v>
      </c>
      <c r="B1052" s="0" t="n">
        <v>154645306</v>
      </c>
      <c r="C1052" s="0" t="n">
        <v>154649398</v>
      </c>
      <c r="D1052" s="0" t="n">
        <v>121548</v>
      </c>
      <c r="E1052" s="0" t="n">
        <v>1</v>
      </c>
      <c r="F1052" s="0" t="n">
        <v>1</v>
      </c>
      <c r="G1052" s="0" t="n">
        <v>1</v>
      </c>
      <c r="H1052" s="0" t="n">
        <v>1</v>
      </c>
      <c r="I1052" s="0" t="s">
        <v>90</v>
      </c>
      <c r="K1052" s="0" t="s">
        <v>621</v>
      </c>
      <c r="L1052" s="0" t="n">
        <v>608254</v>
      </c>
      <c r="N1052" s="0" t="n">
        <v>1013</v>
      </c>
      <c r="O1052" s="0" t="s">
        <v>622</v>
      </c>
      <c r="P1052" s="0" t="s">
        <v>622</v>
      </c>
      <c r="Q1052" s="0" t="n">
        <v>1</v>
      </c>
      <c r="W1052" s="0" t="n">
        <v>0</v>
      </c>
      <c r="X1052" s="0" t="n">
        <v>-185737400</v>
      </c>
      <c r="Y1052" s="0" t="n">
        <v>21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1</v>
      </c>
      <c r="AJ1052" s="0" t="n">
        <v>1</v>
      </c>
      <c r="AK1052" s="0" t="n">
        <v>6.94</v>
      </c>
      <c r="AL1052" s="0" t="n">
        <v>1</v>
      </c>
      <c r="AN1052" s="0" t="n">
        <v>0</v>
      </c>
      <c r="AO1052" s="0" t="n">
        <v>1</v>
      </c>
      <c r="AP1052" s="0" t="n">
        <v>0</v>
      </c>
      <c r="AQ1052" s="0" t="n">
        <v>0</v>
      </c>
      <c r="AR1052" s="0" t="n">
        <v>0</v>
      </c>
      <c r="AT1052" s="0" t="n">
        <v>21</v>
      </c>
      <c r="AV1052" s="0" t="n">
        <v>2</v>
      </c>
      <c r="AW1052" s="0" t="n">
        <v>2</v>
      </c>
      <c r="AX1052" s="0" t="n">
        <v>154649405</v>
      </c>
      <c r="AY1052" s="0" t="n">
        <v>1</v>
      </c>
      <c r="AZ1052" s="0" t="n">
        <v>0</v>
      </c>
      <c r="BA1052" s="0" t="n">
        <v>1070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CX1052" s="0" t="n">
        <f aca="false">Y1052*Source!I974</f>
        <v>1.05</v>
      </c>
      <c r="CY1052" s="0" t="n">
        <f aca="false">AD1052</f>
        <v>0</v>
      </c>
      <c r="CZ1052" s="0" t="n">
        <f aca="false">AH1052</f>
        <v>0</v>
      </c>
      <c r="DA1052" s="0" t="n">
        <f aca="false">AL1052</f>
        <v>1</v>
      </c>
      <c r="DB1052" s="0" t="n">
        <v>0</v>
      </c>
    </row>
    <row r="1053" customFormat="false" ht="12.75" hidden="false" customHeight="false" outlineLevel="0" collapsed="false">
      <c r="A1053" s="0" t="n">
        <f aca="false">ROW(Source!A974)</f>
        <v>974</v>
      </c>
      <c r="B1053" s="0" t="n">
        <v>154645306</v>
      </c>
      <c r="C1053" s="0" t="n">
        <v>154649398</v>
      </c>
      <c r="D1053" s="0" t="n">
        <v>133054778</v>
      </c>
      <c r="E1053" s="0" t="n">
        <v>1</v>
      </c>
      <c r="F1053" s="0" t="n">
        <v>1</v>
      </c>
      <c r="G1053" s="0" t="n">
        <v>1</v>
      </c>
      <c r="H1053" s="0" t="n">
        <v>2</v>
      </c>
      <c r="I1053" s="0" t="s">
        <v>623</v>
      </c>
      <c r="J1053" s="0" t="s">
        <v>624</v>
      </c>
      <c r="K1053" s="0" t="s">
        <v>625</v>
      </c>
      <c r="L1053" s="0" t="n">
        <v>1368</v>
      </c>
      <c r="N1053" s="0" t="n">
        <v>1011</v>
      </c>
      <c r="O1053" s="0" t="s">
        <v>626</v>
      </c>
      <c r="P1053" s="0" t="s">
        <v>626</v>
      </c>
      <c r="Q1053" s="0" t="n">
        <v>1</v>
      </c>
      <c r="W1053" s="0" t="n">
        <v>0</v>
      </c>
      <c r="X1053" s="0" t="n">
        <v>-2083244365</v>
      </c>
      <c r="Y1053" s="0" t="n">
        <v>1.8</v>
      </c>
      <c r="AA1053" s="0" t="n">
        <v>0</v>
      </c>
      <c r="AB1053" s="0" t="n">
        <v>216.94</v>
      </c>
      <c r="AC1053" s="0" t="n">
        <v>93.69</v>
      </c>
      <c r="AD1053" s="0" t="n">
        <v>0</v>
      </c>
      <c r="AE1053" s="0" t="n">
        <v>0</v>
      </c>
      <c r="AF1053" s="0" t="n">
        <v>31.26</v>
      </c>
      <c r="AG1053" s="0" t="n">
        <v>13.5</v>
      </c>
      <c r="AH1053" s="0" t="n">
        <v>0</v>
      </c>
      <c r="AI1053" s="0" t="n">
        <v>1</v>
      </c>
      <c r="AJ1053" s="0" t="n">
        <v>6.94</v>
      </c>
      <c r="AK1053" s="0" t="n">
        <v>6.94</v>
      </c>
      <c r="AL1053" s="0" t="n">
        <v>1</v>
      </c>
      <c r="AN1053" s="0" t="n">
        <v>0</v>
      </c>
      <c r="AO1053" s="0" t="n">
        <v>1</v>
      </c>
      <c r="AP1053" s="0" t="n">
        <v>0</v>
      </c>
      <c r="AQ1053" s="0" t="n">
        <v>0</v>
      </c>
      <c r="AR1053" s="0" t="n">
        <v>0</v>
      </c>
      <c r="AT1053" s="0" t="n">
        <v>1.8</v>
      </c>
      <c r="AV1053" s="0" t="n">
        <v>0</v>
      </c>
      <c r="AW1053" s="0" t="n">
        <v>2</v>
      </c>
      <c r="AX1053" s="0" t="n">
        <v>154649406</v>
      </c>
      <c r="AY1053" s="0" t="n">
        <v>1</v>
      </c>
      <c r="AZ1053" s="0" t="n">
        <v>0</v>
      </c>
      <c r="BA1053" s="0" t="n">
        <v>1071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CX1053" s="0" t="n">
        <f aca="false">Y1053*Source!I974</f>
        <v>0.09</v>
      </c>
      <c r="CY1053" s="0" t="n">
        <f aca="false">AB1053</f>
        <v>216.94</v>
      </c>
      <c r="CZ1053" s="0" t="n">
        <f aca="false">AF1053</f>
        <v>31.26</v>
      </c>
      <c r="DA1053" s="0" t="n">
        <f aca="false">AJ1053</f>
        <v>6.94</v>
      </c>
      <c r="DB1053" s="0" t="n">
        <v>0</v>
      </c>
    </row>
    <row r="1054" customFormat="false" ht="12.75" hidden="false" customHeight="false" outlineLevel="0" collapsed="false">
      <c r="A1054" s="0" t="n">
        <f aca="false">ROW(Source!A974)</f>
        <v>974</v>
      </c>
      <c r="B1054" s="0" t="n">
        <v>154645306</v>
      </c>
      <c r="C1054" s="0" t="n">
        <v>154649398</v>
      </c>
      <c r="D1054" s="0" t="n">
        <v>133054888</v>
      </c>
      <c r="E1054" s="0" t="n">
        <v>1</v>
      </c>
      <c r="F1054" s="0" t="n">
        <v>1</v>
      </c>
      <c r="G1054" s="0" t="n">
        <v>1</v>
      </c>
      <c r="H1054" s="0" t="n">
        <v>2</v>
      </c>
      <c r="I1054" s="0" t="s">
        <v>627</v>
      </c>
      <c r="J1054" s="0" t="s">
        <v>628</v>
      </c>
      <c r="K1054" s="0" t="s">
        <v>629</v>
      </c>
      <c r="L1054" s="0" t="n">
        <v>1368</v>
      </c>
      <c r="N1054" s="0" t="n">
        <v>1011</v>
      </c>
      <c r="O1054" s="0" t="s">
        <v>626</v>
      </c>
      <c r="P1054" s="0" t="s">
        <v>626</v>
      </c>
      <c r="Q1054" s="0" t="n">
        <v>1</v>
      </c>
      <c r="W1054" s="0" t="n">
        <v>0</v>
      </c>
      <c r="X1054" s="0" t="n">
        <v>257437476</v>
      </c>
      <c r="Y1054" s="0" t="n">
        <v>19.2</v>
      </c>
      <c r="AA1054" s="0" t="n">
        <v>0</v>
      </c>
      <c r="AB1054" s="0" t="n">
        <v>624.6</v>
      </c>
      <c r="AC1054" s="0" t="n">
        <v>69.82</v>
      </c>
      <c r="AD1054" s="0" t="n">
        <v>0</v>
      </c>
      <c r="AE1054" s="0" t="n">
        <v>0</v>
      </c>
      <c r="AF1054" s="0" t="n">
        <v>90</v>
      </c>
      <c r="AG1054" s="0" t="n">
        <v>10.06</v>
      </c>
      <c r="AH1054" s="0" t="n">
        <v>0</v>
      </c>
      <c r="AI1054" s="0" t="n">
        <v>1</v>
      </c>
      <c r="AJ1054" s="0" t="n">
        <v>6.94</v>
      </c>
      <c r="AK1054" s="0" t="n">
        <v>6.94</v>
      </c>
      <c r="AL1054" s="0" t="n">
        <v>1</v>
      </c>
      <c r="AN1054" s="0" t="n">
        <v>0</v>
      </c>
      <c r="AO1054" s="0" t="n">
        <v>1</v>
      </c>
      <c r="AP1054" s="0" t="n">
        <v>0</v>
      </c>
      <c r="AQ1054" s="0" t="n">
        <v>0</v>
      </c>
      <c r="AR1054" s="0" t="n">
        <v>0</v>
      </c>
      <c r="AT1054" s="0" t="n">
        <v>19.2</v>
      </c>
      <c r="AV1054" s="0" t="n">
        <v>0</v>
      </c>
      <c r="AW1054" s="0" t="n">
        <v>2</v>
      </c>
      <c r="AX1054" s="0" t="n">
        <v>154649407</v>
      </c>
      <c r="AY1054" s="0" t="n">
        <v>1</v>
      </c>
      <c r="AZ1054" s="0" t="n">
        <v>0</v>
      </c>
      <c r="BA1054" s="0" t="n">
        <v>1072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CX1054" s="0" t="n">
        <f aca="false">Y1054*Source!I974</f>
        <v>0.96</v>
      </c>
      <c r="CY1054" s="0" t="n">
        <f aca="false">AB1054</f>
        <v>624.6</v>
      </c>
      <c r="CZ1054" s="0" t="n">
        <f aca="false">AF1054</f>
        <v>90</v>
      </c>
      <c r="DA1054" s="0" t="n">
        <f aca="false">AJ1054</f>
        <v>6.94</v>
      </c>
      <c r="DB1054" s="0" t="n">
        <v>0</v>
      </c>
    </row>
    <row r="1055" customFormat="false" ht="12.75" hidden="false" customHeight="false" outlineLevel="0" collapsed="false">
      <c r="A1055" s="0" t="n">
        <f aca="false">ROW(Source!A974)</f>
        <v>974</v>
      </c>
      <c r="B1055" s="0" t="n">
        <v>154645306</v>
      </c>
      <c r="C1055" s="0" t="n">
        <v>154649398</v>
      </c>
      <c r="D1055" s="0" t="n">
        <v>133056206</v>
      </c>
      <c r="E1055" s="0" t="n">
        <v>1</v>
      </c>
      <c r="F1055" s="0" t="n">
        <v>1</v>
      </c>
      <c r="G1055" s="0" t="n">
        <v>1</v>
      </c>
      <c r="H1055" s="0" t="n">
        <v>2</v>
      </c>
      <c r="I1055" s="0" t="s">
        <v>630</v>
      </c>
      <c r="J1055" s="0" t="s">
        <v>631</v>
      </c>
      <c r="K1055" s="0" t="s">
        <v>632</v>
      </c>
      <c r="L1055" s="0" t="n">
        <v>1368</v>
      </c>
      <c r="N1055" s="0" t="n">
        <v>1011</v>
      </c>
      <c r="O1055" s="0" t="s">
        <v>626</v>
      </c>
      <c r="P1055" s="0" t="s">
        <v>626</v>
      </c>
      <c r="Q1055" s="0" t="n">
        <v>1</v>
      </c>
      <c r="W1055" s="0" t="n">
        <v>0</v>
      </c>
      <c r="X1055" s="0" t="n">
        <v>-2118649171</v>
      </c>
      <c r="Y1055" s="0" t="n">
        <v>38.4</v>
      </c>
      <c r="AA1055" s="0" t="n">
        <v>0</v>
      </c>
      <c r="AB1055" s="0" t="n">
        <v>10.62</v>
      </c>
      <c r="AC1055" s="0" t="n">
        <v>0</v>
      </c>
      <c r="AD1055" s="0" t="n">
        <v>0</v>
      </c>
      <c r="AE1055" s="0" t="n">
        <v>0</v>
      </c>
      <c r="AF1055" s="0" t="n">
        <v>1.53</v>
      </c>
      <c r="AG1055" s="0" t="n">
        <v>0</v>
      </c>
      <c r="AH1055" s="0" t="n">
        <v>0</v>
      </c>
      <c r="AI1055" s="0" t="n">
        <v>1</v>
      </c>
      <c r="AJ1055" s="0" t="n">
        <v>6.94</v>
      </c>
      <c r="AK1055" s="0" t="n">
        <v>6.94</v>
      </c>
      <c r="AL1055" s="0" t="n">
        <v>1</v>
      </c>
      <c r="AN1055" s="0" t="n">
        <v>0</v>
      </c>
      <c r="AO1055" s="0" t="n">
        <v>1</v>
      </c>
      <c r="AP1055" s="0" t="n">
        <v>0</v>
      </c>
      <c r="AQ1055" s="0" t="n">
        <v>0</v>
      </c>
      <c r="AR1055" s="0" t="n">
        <v>0</v>
      </c>
      <c r="AT1055" s="0" t="n">
        <v>38.4</v>
      </c>
      <c r="AV1055" s="0" t="n">
        <v>0</v>
      </c>
      <c r="AW1055" s="0" t="n">
        <v>2</v>
      </c>
      <c r="AX1055" s="0" t="n">
        <v>154649408</v>
      </c>
      <c r="AY1055" s="0" t="n">
        <v>1</v>
      </c>
      <c r="AZ1055" s="0" t="n">
        <v>0</v>
      </c>
      <c r="BA1055" s="0" t="n">
        <v>1073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CX1055" s="0" t="n">
        <f aca="false">Y1055*Source!I974</f>
        <v>1.92</v>
      </c>
      <c r="CY1055" s="0" t="n">
        <f aca="false">AB1055</f>
        <v>10.62</v>
      </c>
      <c r="CZ1055" s="0" t="n">
        <f aca="false">AF1055</f>
        <v>1.53</v>
      </c>
      <c r="DA1055" s="0" t="n">
        <f aca="false">AJ1055</f>
        <v>6.94</v>
      </c>
      <c r="DB1055" s="0" t="n">
        <v>0</v>
      </c>
    </row>
    <row r="1056" customFormat="false" ht="12.75" hidden="false" customHeight="false" outlineLevel="0" collapsed="false">
      <c r="A1056" s="0" t="n">
        <f aca="false">ROW(Source!A975)</f>
        <v>975</v>
      </c>
      <c r="B1056" s="0" t="n">
        <v>154645306</v>
      </c>
      <c r="C1056" s="0" t="n">
        <v>154649410</v>
      </c>
      <c r="D1056" s="0" t="n">
        <v>47840614</v>
      </c>
      <c r="E1056" s="0" t="n">
        <v>1</v>
      </c>
      <c r="F1056" s="0" t="n">
        <v>1</v>
      </c>
      <c r="G1056" s="0" t="n">
        <v>1</v>
      </c>
      <c r="H1056" s="0" t="n">
        <v>1</v>
      </c>
      <c r="I1056" s="0" t="s">
        <v>707</v>
      </c>
      <c r="K1056" s="0" t="s">
        <v>708</v>
      </c>
      <c r="L1056" s="0" t="n">
        <v>1369</v>
      </c>
      <c r="N1056" s="0" t="n">
        <v>1013</v>
      </c>
      <c r="O1056" s="0" t="s">
        <v>620</v>
      </c>
      <c r="P1056" s="0" t="s">
        <v>620</v>
      </c>
      <c r="Q1056" s="0" t="n">
        <v>1</v>
      </c>
      <c r="W1056" s="0" t="n">
        <v>0</v>
      </c>
      <c r="X1056" s="0" t="n">
        <v>-2028629724</v>
      </c>
      <c r="Y1056" s="0" t="n">
        <v>39.51</v>
      </c>
      <c r="AA1056" s="0" t="n">
        <v>0</v>
      </c>
      <c r="AB1056" s="0" t="n">
        <v>0</v>
      </c>
      <c r="AC1056" s="0" t="n">
        <v>0</v>
      </c>
      <c r="AD1056" s="0" t="n">
        <v>55.1</v>
      </c>
      <c r="AE1056" s="0" t="n">
        <v>0</v>
      </c>
      <c r="AF1056" s="0" t="n">
        <v>0</v>
      </c>
      <c r="AG1056" s="0" t="n">
        <v>0</v>
      </c>
      <c r="AH1056" s="0" t="n">
        <v>7.94</v>
      </c>
      <c r="AI1056" s="0" t="n">
        <v>1</v>
      </c>
      <c r="AJ1056" s="0" t="n">
        <v>1</v>
      </c>
      <c r="AK1056" s="0" t="n">
        <v>1</v>
      </c>
      <c r="AL1056" s="0" t="n">
        <v>6.94</v>
      </c>
      <c r="AN1056" s="0" t="n">
        <v>0</v>
      </c>
      <c r="AO1056" s="0" t="n">
        <v>1</v>
      </c>
      <c r="AP1056" s="0" t="n">
        <v>0</v>
      </c>
      <c r="AQ1056" s="0" t="n">
        <v>0</v>
      </c>
      <c r="AR1056" s="0" t="n">
        <v>0</v>
      </c>
      <c r="AT1056" s="0" t="n">
        <v>39.51</v>
      </c>
      <c r="AV1056" s="0" t="n">
        <v>1</v>
      </c>
      <c r="AW1056" s="0" t="n">
        <v>2</v>
      </c>
      <c r="AX1056" s="0" t="n">
        <v>154649417</v>
      </c>
      <c r="AY1056" s="0" t="n">
        <v>1</v>
      </c>
      <c r="AZ1056" s="0" t="n">
        <v>0</v>
      </c>
      <c r="BA1056" s="0" t="n">
        <v>1075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CX1056" s="0" t="n">
        <f aca="false">Y1056*Source!I975</f>
        <v>1.9755</v>
      </c>
      <c r="CY1056" s="0" t="n">
        <f aca="false">AD1056</f>
        <v>55.1</v>
      </c>
      <c r="CZ1056" s="0" t="n">
        <f aca="false">AH1056</f>
        <v>7.94</v>
      </c>
      <c r="DA1056" s="0" t="n">
        <f aca="false">AL1056</f>
        <v>6.94</v>
      </c>
      <c r="DB1056" s="0" t="n">
        <v>0</v>
      </c>
    </row>
    <row r="1057" customFormat="false" ht="12.75" hidden="false" customHeight="false" outlineLevel="0" collapsed="false">
      <c r="A1057" s="0" t="n">
        <f aca="false">ROW(Source!A975)</f>
        <v>975</v>
      </c>
      <c r="B1057" s="0" t="n">
        <v>154645306</v>
      </c>
      <c r="C1057" s="0" t="n">
        <v>154649410</v>
      </c>
      <c r="D1057" s="0" t="n">
        <v>121548</v>
      </c>
      <c r="E1057" s="0" t="n">
        <v>1</v>
      </c>
      <c r="F1057" s="0" t="n">
        <v>1</v>
      </c>
      <c r="G1057" s="0" t="n">
        <v>1</v>
      </c>
      <c r="H1057" s="0" t="n">
        <v>1</v>
      </c>
      <c r="I1057" s="0" t="s">
        <v>90</v>
      </c>
      <c r="K1057" s="0" t="s">
        <v>621</v>
      </c>
      <c r="L1057" s="0" t="n">
        <v>608254</v>
      </c>
      <c r="N1057" s="0" t="n">
        <v>1013</v>
      </c>
      <c r="O1057" s="0" t="s">
        <v>622</v>
      </c>
      <c r="P1057" s="0" t="s">
        <v>622</v>
      </c>
      <c r="Q1057" s="0" t="n">
        <v>1</v>
      </c>
      <c r="W1057" s="0" t="n">
        <v>0</v>
      </c>
      <c r="X1057" s="0" t="n">
        <v>-185737400</v>
      </c>
      <c r="Y1057" s="0" t="n">
        <v>1.27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1</v>
      </c>
      <c r="AJ1057" s="0" t="n">
        <v>1</v>
      </c>
      <c r="AK1057" s="0" t="n">
        <v>6.94</v>
      </c>
      <c r="AL1057" s="0" t="n">
        <v>1</v>
      </c>
      <c r="AN1057" s="0" t="n">
        <v>0</v>
      </c>
      <c r="AO1057" s="0" t="n">
        <v>1</v>
      </c>
      <c r="AP1057" s="0" t="n">
        <v>0</v>
      </c>
      <c r="AQ1057" s="0" t="n">
        <v>0</v>
      </c>
      <c r="AR1057" s="0" t="n">
        <v>0</v>
      </c>
      <c r="AT1057" s="0" t="n">
        <v>1.27</v>
      </c>
      <c r="AV1057" s="0" t="n">
        <v>2</v>
      </c>
      <c r="AW1057" s="0" t="n">
        <v>2</v>
      </c>
      <c r="AX1057" s="0" t="n">
        <v>154649418</v>
      </c>
      <c r="AY1057" s="0" t="n">
        <v>1</v>
      </c>
      <c r="AZ1057" s="0" t="n">
        <v>0</v>
      </c>
      <c r="BA1057" s="0" t="n">
        <v>1076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CX1057" s="0" t="n">
        <f aca="false">Y1057*Source!I975</f>
        <v>0.0635</v>
      </c>
      <c r="CY1057" s="0" t="n">
        <f aca="false">AD1057</f>
        <v>0</v>
      </c>
      <c r="CZ1057" s="0" t="n">
        <f aca="false">AH1057</f>
        <v>0</v>
      </c>
      <c r="DA1057" s="0" t="n">
        <f aca="false">AL1057</f>
        <v>1</v>
      </c>
      <c r="DB1057" s="0" t="n">
        <v>0</v>
      </c>
    </row>
    <row r="1058" customFormat="false" ht="12.75" hidden="false" customHeight="false" outlineLevel="0" collapsed="false">
      <c r="A1058" s="0" t="n">
        <f aca="false">ROW(Source!A975)</f>
        <v>975</v>
      </c>
      <c r="B1058" s="0" t="n">
        <v>154645306</v>
      </c>
      <c r="C1058" s="0" t="n">
        <v>154649410</v>
      </c>
      <c r="D1058" s="0" t="n">
        <v>133054778</v>
      </c>
      <c r="E1058" s="0" t="n">
        <v>1</v>
      </c>
      <c r="F1058" s="0" t="n">
        <v>1</v>
      </c>
      <c r="G1058" s="0" t="n">
        <v>1</v>
      </c>
      <c r="H1058" s="0" t="n">
        <v>2</v>
      </c>
      <c r="I1058" s="0" t="s">
        <v>623</v>
      </c>
      <c r="J1058" s="0" t="s">
        <v>624</v>
      </c>
      <c r="K1058" s="0" t="s">
        <v>625</v>
      </c>
      <c r="L1058" s="0" t="n">
        <v>1368</v>
      </c>
      <c r="N1058" s="0" t="n">
        <v>1011</v>
      </c>
      <c r="O1058" s="0" t="s">
        <v>626</v>
      </c>
      <c r="P1058" s="0" t="s">
        <v>626</v>
      </c>
      <c r="Q1058" s="0" t="n">
        <v>1</v>
      </c>
      <c r="W1058" s="0" t="n">
        <v>0</v>
      </c>
      <c r="X1058" s="0" t="n">
        <v>-2083244365</v>
      </c>
      <c r="Y1058" s="0" t="n">
        <v>1.27</v>
      </c>
      <c r="AA1058" s="0" t="n">
        <v>0</v>
      </c>
      <c r="AB1058" s="0" t="n">
        <v>216.94</v>
      </c>
      <c r="AC1058" s="0" t="n">
        <v>93.69</v>
      </c>
      <c r="AD1058" s="0" t="n">
        <v>0</v>
      </c>
      <c r="AE1058" s="0" t="n">
        <v>0</v>
      </c>
      <c r="AF1058" s="0" t="n">
        <v>31.26</v>
      </c>
      <c r="AG1058" s="0" t="n">
        <v>13.5</v>
      </c>
      <c r="AH1058" s="0" t="n">
        <v>0</v>
      </c>
      <c r="AI1058" s="0" t="n">
        <v>1</v>
      </c>
      <c r="AJ1058" s="0" t="n">
        <v>6.94</v>
      </c>
      <c r="AK1058" s="0" t="n">
        <v>6.94</v>
      </c>
      <c r="AL1058" s="0" t="n">
        <v>1</v>
      </c>
      <c r="AN1058" s="0" t="n">
        <v>0</v>
      </c>
      <c r="AO1058" s="0" t="n">
        <v>1</v>
      </c>
      <c r="AP1058" s="0" t="n">
        <v>0</v>
      </c>
      <c r="AQ1058" s="0" t="n">
        <v>0</v>
      </c>
      <c r="AR1058" s="0" t="n">
        <v>0</v>
      </c>
      <c r="AT1058" s="0" t="n">
        <v>1.27</v>
      </c>
      <c r="AV1058" s="0" t="n">
        <v>0</v>
      </c>
      <c r="AW1058" s="0" t="n">
        <v>2</v>
      </c>
      <c r="AX1058" s="0" t="n">
        <v>154649419</v>
      </c>
      <c r="AY1058" s="0" t="n">
        <v>1</v>
      </c>
      <c r="AZ1058" s="0" t="n">
        <v>0</v>
      </c>
      <c r="BA1058" s="0" t="n">
        <v>1077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CX1058" s="0" t="n">
        <f aca="false">Y1058*Source!I975</f>
        <v>0.0635</v>
      </c>
      <c r="CY1058" s="0" t="n">
        <f aca="false">AB1058</f>
        <v>216.94</v>
      </c>
      <c r="CZ1058" s="0" t="n">
        <f aca="false">AF1058</f>
        <v>31.26</v>
      </c>
      <c r="DA1058" s="0" t="n">
        <f aca="false">AJ1058</f>
        <v>6.94</v>
      </c>
      <c r="DB1058" s="0" t="n">
        <v>0</v>
      </c>
    </row>
    <row r="1059" customFormat="false" ht="12.75" hidden="false" customHeight="false" outlineLevel="0" collapsed="false">
      <c r="A1059" s="0" t="n">
        <f aca="false">ROW(Source!A975)</f>
        <v>975</v>
      </c>
      <c r="B1059" s="0" t="n">
        <v>154645306</v>
      </c>
      <c r="C1059" s="0" t="n">
        <v>154649410</v>
      </c>
      <c r="D1059" s="0" t="n">
        <v>133055189</v>
      </c>
      <c r="E1059" s="0" t="n">
        <v>1</v>
      </c>
      <c r="F1059" s="0" t="n">
        <v>1</v>
      </c>
      <c r="G1059" s="0" t="n">
        <v>1</v>
      </c>
      <c r="H1059" s="0" t="n">
        <v>2</v>
      </c>
      <c r="I1059" s="0" t="s">
        <v>709</v>
      </c>
      <c r="J1059" s="0" t="s">
        <v>710</v>
      </c>
      <c r="K1059" s="0" t="s">
        <v>711</v>
      </c>
      <c r="L1059" s="0" t="n">
        <v>1368</v>
      </c>
      <c r="N1059" s="0" t="n">
        <v>1011</v>
      </c>
      <c r="O1059" s="0" t="s">
        <v>626</v>
      </c>
      <c r="P1059" s="0" t="s">
        <v>626</v>
      </c>
      <c r="Q1059" s="0" t="n">
        <v>1</v>
      </c>
      <c r="W1059" s="0" t="n">
        <v>0</v>
      </c>
      <c r="X1059" s="0" t="n">
        <v>-172351033</v>
      </c>
      <c r="Y1059" s="0" t="n">
        <v>9.07</v>
      </c>
      <c r="AA1059" s="0" t="n">
        <v>0</v>
      </c>
      <c r="AB1059" s="0" t="n">
        <v>3.47</v>
      </c>
      <c r="AC1059" s="0" t="n">
        <v>0</v>
      </c>
      <c r="AD1059" s="0" t="n">
        <v>0</v>
      </c>
      <c r="AE1059" s="0" t="n">
        <v>0</v>
      </c>
      <c r="AF1059" s="0" t="n">
        <v>0.5</v>
      </c>
      <c r="AG1059" s="0" t="n">
        <v>0</v>
      </c>
      <c r="AH1059" s="0" t="n">
        <v>0</v>
      </c>
      <c r="AI1059" s="0" t="n">
        <v>1</v>
      </c>
      <c r="AJ1059" s="0" t="n">
        <v>6.94</v>
      </c>
      <c r="AK1059" s="0" t="n">
        <v>6.94</v>
      </c>
      <c r="AL1059" s="0" t="n">
        <v>1</v>
      </c>
      <c r="AN1059" s="0" t="n">
        <v>0</v>
      </c>
      <c r="AO1059" s="0" t="n">
        <v>1</v>
      </c>
      <c r="AP1059" s="0" t="n">
        <v>0</v>
      </c>
      <c r="AQ1059" s="0" t="n">
        <v>0</v>
      </c>
      <c r="AR1059" s="0" t="n">
        <v>0</v>
      </c>
      <c r="AT1059" s="0" t="n">
        <v>9.07</v>
      </c>
      <c r="AV1059" s="0" t="n">
        <v>0</v>
      </c>
      <c r="AW1059" s="0" t="n">
        <v>2</v>
      </c>
      <c r="AX1059" s="0" t="n">
        <v>154649420</v>
      </c>
      <c r="AY1059" s="0" t="n">
        <v>1</v>
      </c>
      <c r="AZ1059" s="0" t="n">
        <v>0</v>
      </c>
      <c r="BA1059" s="0" t="n">
        <v>1078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CX1059" s="0" t="n">
        <f aca="false">Y1059*Source!I975</f>
        <v>0.4535</v>
      </c>
      <c r="CY1059" s="0" t="n">
        <f aca="false">AB1059</f>
        <v>3.47</v>
      </c>
      <c r="CZ1059" s="0" t="n">
        <f aca="false">AF1059</f>
        <v>0.5</v>
      </c>
      <c r="DA1059" s="0" t="n">
        <f aca="false">AJ1059</f>
        <v>6.94</v>
      </c>
      <c r="DB1059" s="0" t="n">
        <v>0</v>
      </c>
    </row>
    <row r="1060" customFormat="false" ht="12.75" hidden="false" customHeight="false" outlineLevel="0" collapsed="false">
      <c r="A1060" s="0" t="n">
        <f aca="false">ROW(Source!A975)</f>
        <v>975</v>
      </c>
      <c r="B1060" s="0" t="n">
        <v>154645306</v>
      </c>
      <c r="C1060" s="0" t="n">
        <v>154649410</v>
      </c>
      <c r="D1060" s="0" t="n">
        <v>133092349</v>
      </c>
      <c r="E1060" s="0" t="n">
        <v>1</v>
      </c>
      <c r="F1060" s="0" t="n">
        <v>1</v>
      </c>
      <c r="G1060" s="0" t="n">
        <v>1</v>
      </c>
      <c r="H1060" s="0" t="n">
        <v>3</v>
      </c>
      <c r="I1060" s="0" t="s">
        <v>712</v>
      </c>
      <c r="J1060" s="0" t="s">
        <v>713</v>
      </c>
      <c r="K1060" s="0" t="s">
        <v>714</v>
      </c>
      <c r="L1060" s="0" t="n">
        <v>1339</v>
      </c>
      <c r="N1060" s="0" t="n">
        <v>1007</v>
      </c>
      <c r="O1060" s="0" t="s">
        <v>649</v>
      </c>
      <c r="P1060" s="0" t="s">
        <v>649</v>
      </c>
      <c r="Q1060" s="0" t="n">
        <v>1</v>
      </c>
      <c r="W1060" s="0" t="n">
        <v>0</v>
      </c>
      <c r="X1060" s="0" t="n">
        <v>-105605884</v>
      </c>
      <c r="Y1060" s="0" t="n">
        <v>2.04</v>
      </c>
      <c r="AA1060" s="0" t="n">
        <v>3805.2</v>
      </c>
      <c r="AB1060" s="0" t="n">
        <v>0</v>
      </c>
      <c r="AC1060" s="0" t="n">
        <v>0</v>
      </c>
      <c r="AD1060" s="0" t="n">
        <v>0</v>
      </c>
      <c r="AE1060" s="0" t="n">
        <v>548.3</v>
      </c>
      <c r="AF1060" s="0" t="n">
        <v>0</v>
      </c>
      <c r="AG1060" s="0" t="n">
        <v>0</v>
      </c>
      <c r="AH1060" s="0" t="n">
        <v>0</v>
      </c>
      <c r="AI1060" s="0" t="n">
        <v>6.94</v>
      </c>
      <c r="AJ1060" s="0" t="n">
        <v>1</v>
      </c>
      <c r="AK1060" s="0" t="n">
        <v>1</v>
      </c>
      <c r="AL1060" s="0" t="n">
        <v>1</v>
      </c>
      <c r="AN1060" s="0" t="n">
        <v>0</v>
      </c>
      <c r="AO1060" s="0" t="n">
        <v>1</v>
      </c>
      <c r="AP1060" s="0" t="n">
        <v>0</v>
      </c>
      <c r="AQ1060" s="0" t="n">
        <v>0</v>
      </c>
      <c r="AR1060" s="0" t="n">
        <v>0</v>
      </c>
      <c r="AT1060" s="0" t="n">
        <v>2.04</v>
      </c>
      <c r="AV1060" s="0" t="n">
        <v>0</v>
      </c>
      <c r="AW1060" s="0" t="n">
        <v>2</v>
      </c>
      <c r="AX1060" s="0" t="n">
        <v>154649421</v>
      </c>
      <c r="AY1060" s="0" t="n">
        <v>1</v>
      </c>
      <c r="AZ1060" s="0" t="n">
        <v>0</v>
      </c>
      <c r="BA1060" s="0" t="n">
        <v>1079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CX1060" s="0" t="n">
        <f aca="false">Y1060*Source!I975</f>
        <v>0.102</v>
      </c>
      <c r="CY1060" s="0" t="n">
        <f aca="false">AA1060</f>
        <v>3805.2</v>
      </c>
      <c r="CZ1060" s="0" t="n">
        <f aca="false">AE1060</f>
        <v>548.3</v>
      </c>
      <c r="DA1060" s="0" t="n">
        <f aca="false">AI1060</f>
        <v>6.94</v>
      </c>
      <c r="DB1060" s="0" t="n">
        <v>0</v>
      </c>
    </row>
    <row r="1061" customFormat="false" ht="12.75" hidden="false" customHeight="false" outlineLevel="0" collapsed="false">
      <c r="A1061" s="0" t="n">
        <f aca="false">ROW(Source!A975)</f>
        <v>975</v>
      </c>
      <c r="B1061" s="0" t="n">
        <v>154645306</v>
      </c>
      <c r="C1061" s="0" t="n">
        <v>154649410</v>
      </c>
      <c r="D1061" s="0" t="n">
        <v>133100924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673</v>
      </c>
      <c r="J1061" s="0" t="s">
        <v>715</v>
      </c>
      <c r="K1061" s="0" t="s">
        <v>675</v>
      </c>
      <c r="L1061" s="0" t="n">
        <v>1339</v>
      </c>
      <c r="N1061" s="0" t="n">
        <v>1007</v>
      </c>
      <c r="O1061" s="0" t="s">
        <v>649</v>
      </c>
      <c r="P1061" s="0" t="s">
        <v>649</v>
      </c>
      <c r="Q1061" s="0" t="n">
        <v>1</v>
      </c>
      <c r="W1061" s="0" t="n">
        <v>0</v>
      </c>
      <c r="X1061" s="0" t="n">
        <v>1672679581</v>
      </c>
      <c r="Y1061" s="0" t="n">
        <v>3.5</v>
      </c>
      <c r="AA1061" s="0" t="n">
        <v>16.93</v>
      </c>
      <c r="AB1061" s="0" t="n">
        <v>0</v>
      </c>
      <c r="AC1061" s="0" t="n">
        <v>0</v>
      </c>
      <c r="AD1061" s="0" t="n">
        <v>0</v>
      </c>
      <c r="AE1061" s="0" t="n">
        <v>2.44</v>
      </c>
      <c r="AF1061" s="0" t="n">
        <v>0</v>
      </c>
      <c r="AG1061" s="0" t="n">
        <v>0</v>
      </c>
      <c r="AH1061" s="0" t="n">
        <v>0</v>
      </c>
      <c r="AI1061" s="0" t="n">
        <v>6.94</v>
      </c>
      <c r="AJ1061" s="0" t="n">
        <v>1</v>
      </c>
      <c r="AK1061" s="0" t="n">
        <v>1</v>
      </c>
      <c r="AL1061" s="0" t="n">
        <v>1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  <c r="AT1061" s="0" t="n">
        <v>3.5</v>
      </c>
      <c r="AV1061" s="0" t="n">
        <v>0</v>
      </c>
      <c r="AW1061" s="0" t="n">
        <v>2</v>
      </c>
      <c r="AX1061" s="0" t="n">
        <v>154649422</v>
      </c>
      <c r="AY1061" s="0" t="n">
        <v>1</v>
      </c>
      <c r="AZ1061" s="0" t="n">
        <v>0</v>
      </c>
      <c r="BA1061" s="0" t="n">
        <v>108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CX1061" s="0" t="n">
        <f aca="false">Y1061*Source!I975</f>
        <v>0.175</v>
      </c>
      <c r="CY1061" s="0" t="n">
        <f aca="false">AA1061</f>
        <v>16.93</v>
      </c>
      <c r="CZ1061" s="0" t="n">
        <f aca="false">AE1061</f>
        <v>2.44</v>
      </c>
      <c r="DA1061" s="0" t="n">
        <f aca="false">AI1061</f>
        <v>6.94</v>
      </c>
      <c r="DB1061" s="0" t="n">
        <v>0</v>
      </c>
    </row>
    <row r="1062" customFormat="false" ht="12.75" hidden="false" customHeight="false" outlineLevel="0" collapsed="false">
      <c r="A1062" s="0" t="n">
        <f aca="false">ROW(Source!A976)</f>
        <v>976</v>
      </c>
      <c r="B1062" s="0" t="n">
        <v>154645306</v>
      </c>
      <c r="C1062" s="0" t="n">
        <v>154649423</v>
      </c>
      <c r="D1062" s="0" t="n">
        <v>48083077</v>
      </c>
      <c r="E1062" s="0" t="n">
        <v>1</v>
      </c>
      <c r="F1062" s="0" t="n">
        <v>1</v>
      </c>
      <c r="G1062" s="0" t="n">
        <v>1</v>
      </c>
      <c r="H1062" s="0" t="n">
        <v>1</v>
      </c>
      <c r="I1062" s="0" t="s">
        <v>716</v>
      </c>
      <c r="K1062" s="0" t="s">
        <v>717</v>
      </c>
      <c r="L1062" s="0" t="n">
        <v>1369</v>
      </c>
      <c r="N1062" s="0" t="n">
        <v>1013</v>
      </c>
      <c r="O1062" s="0" t="s">
        <v>620</v>
      </c>
      <c r="P1062" s="0" t="s">
        <v>620</v>
      </c>
      <c r="Q1062" s="0" t="n">
        <v>1</v>
      </c>
      <c r="W1062" s="0" t="n">
        <v>0</v>
      </c>
      <c r="X1062" s="0" t="n">
        <v>-512898324</v>
      </c>
      <c r="Y1062" s="0" t="n">
        <v>26.97</v>
      </c>
      <c r="AA1062" s="0" t="n">
        <v>0</v>
      </c>
      <c r="AB1062" s="0" t="n">
        <v>0</v>
      </c>
      <c r="AC1062" s="0" t="n">
        <v>0</v>
      </c>
      <c r="AD1062" s="0" t="n">
        <v>75.92</v>
      </c>
      <c r="AE1062" s="0" t="n">
        <v>0</v>
      </c>
      <c r="AF1062" s="0" t="n">
        <v>0</v>
      </c>
      <c r="AG1062" s="0" t="n">
        <v>0</v>
      </c>
      <c r="AH1062" s="0" t="n">
        <v>10.94</v>
      </c>
      <c r="AI1062" s="0" t="n">
        <v>1</v>
      </c>
      <c r="AJ1062" s="0" t="n">
        <v>1</v>
      </c>
      <c r="AK1062" s="0" t="n">
        <v>1</v>
      </c>
      <c r="AL1062" s="0" t="n">
        <v>6.94</v>
      </c>
      <c r="AN1062" s="0" t="n">
        <v>0</v>
      </c>
      <c r="AO1062" s="0" t="n">
        <v>1</v>
      </c>
      <c r="AP1062" s="0" t="n">
        <v>0</v>
      </c>
      <c r="AQ1062" s="0" t="n">
        <v>0</v>
      </c>
      <c r="AR1062" s="0" t="n">
        <v>0</v>
      </c>
      <c r="AT1062" s="0" t="n">
        <v>26.97</v>
      </c>
      <c r="AV1062" s="0" t="n">
        <v>1</v>
      </c>
      <c r="AW1062" s="0" t="n">
        <v>2</v>
      </c>
      <c r="AX1062" s="0" t="n">
        <v>154649436</v>
      </c>
      <c r="AY1062" s="0" t="n">
        <v>1</v>
      </c>
      <c r="AZ1062" s="0" t="n">
        <v>0</v>
      </c>
      <c r="BA1062" s="0" t="n">
        <v>1081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CX1062" s="0" t="n">
        <f aca="false">Y1062*Source!I976</f>
        <v>1.3485</v>
      </c>
      <c r="CY1062" s="0" t="n">
        <f aca="false">AD1062</f>
        <v>75.92</v>
      </c>
      <c r="CZ1062" s="0" t="n">
        <f aca="false">AH1062</f>
        <v>10.94</v>
      </c>
      <c r="DA1062" s="0" t="n">
        <f aca="false">AL1062</f>
        <v>6.94</v>
      </c>
      <c r="DB1062" s="0" t="n">
        <v>0</v>
      </c>
    </row>
    <row r="1063" customFormat="false" ht="12.75" hidden="false" customHeight="false" outlineLevel="0" collapsed="false">
      <c r="A1063" s="0" t="n">
        <f aca="false">ROW(Source!A976)</f>
        <v>976</v>
      </c>
      <c r="B1063" s="0" t="n">
        <v>154645306</v>
      </c>
      <c r="C1063" s="0" t="n">
        <v>154649423</v>
      </c>
      <c r="D1063" s="0" t="n">
        <v>121548</v>
      </c>
      <c r="E1063" s="0" t="n">
        <v>1</v>
      </c>
      <c r="F1063" s="0" t="n">
        <v>1</v>
      </c>
      <c r="G1063" s="0" t="n">
        <v>1</v>
      </c>
      <c r="H1063" s="0" t="n">
        <v>1</v>
      </c>
      <c r="I1063" s="0" t="s">
        <v>90</v>
      </c>
      <c r="K1063" s="0" t="s">
        <v>621</v>
      </c>
      <c r="L1063" s="0" t="n">
        <v>608254</v>
      </c>
      <c r="N1063" s="0" t="n">
        <v>1013</v>
      </c>
      <c r="O1063" s="0" t="s">
        <v>622</v>
      </c>
      <c r="P1063" s="0" t="s">
        <v>622</v>
      </c>
      <c r="Q1063" s="0" t="n">
        <v>1</v>
      </c>
      <c r="W1063" s="0" t="n">
        <v>0</v>
      </c>
      <c r="X1063" s="0" t="n">
        <v>-185737400</v>
      </c>
      <c r="Y1063" s="0" t="n">
        <v>0.18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1</v>
      </c>
      <c r="AJ1063" s="0" t="n">
        <v>1</v>
      </c>
      <c r="AK1063" s="0" t="n">
        <v>6.94</v>
      </c>
      <c r="AL1063" s="0" t="n">
        <v>1</v>
      </c>
      <c r="AN1063" s="0" t="n">
        <v>0</v>
      </c>
      <c r="AO1063" s="0" t="n">
        <v>1</v>
      </c>
      <c r="AP1063" s="0" t="n">
        <v>0</v>
      </c>
      <c r="AQ1063" s="0" t="n">
        <v>0</v>
      </c>
      <c r="AR1063" s="0" t="n">
        <v>0</v>
      </c>
      <c r="AT1063" s="0" t="n">
        <v>0.18</v>
      </c>
      <c r="AV1063" s="0" t="n">
        <v>2</v>
      </c>
      <c r="AW1063" s="0" t="n">
        <v>2</v>
      </c>
      <c r="AX1063" s="0" t="n">
        <v>154649437</v>
      </c>
      <c r="AY1063" s="0" t="n">
        <v>1</v>
      </c>
      <c r="AZ1063" s="0" t="n">
        <v>0</v>
      </c>
      <c r="BA1063" s="0" t="n">
        <v>1082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CX1063" s="0" t="n">
        <f aca="false">Y1063*Source!I976</f>
        <v>0.009</v>
      </c>
      <c r="CY1063" s="0" t="n">
        <f aca="false">AD1063</f>
        <v>0</v>
      </c>
      <c r="CZ1063" s="0" t="n">
        <f aca="false">AH1063</f>
        <v>0</v>
      </c>
      <c r="DA1063" s="0" t="n">
        <f aca="false">AL1063</f>
        <v>1</v>
      </c>
      <c r="DB1063" s="0" t="n">
        <v>0</v>
      </c>
    </row>
    <row r="1064" customFormat="false" ht="12.75" hidden="false" customHeight="false" outlineLevel="0" collapsed="false">
      <c r="A1064" s="0" t="n">
        <f aca="false">ROW(Source!A976)</f>
        <v>976</v>
      </c>
      <c r="B1064" s="0" t="n">
        <v>154645306</v>
      </c>
      <c r="C1064" s="0" t="n">
        <v>154649423</v>
      </c>
      <c r="D1064" s="0" t="n">
        <v>133054778</v>
      </c>
      <c r="E1064" s="0" t="n">
        <v>1</v>
      </c>
      <c r="F1064" s="0" t="n">
        <v>1</v>
      </c>
      <c r="G1064" s="0" t="n">
        <v>1</v>
      </c>
      <c r="H1064" s="0" t="n">
        <v>2</v>
      </c>
      <c r="I1064" s="0" t="s">
        <v>623</v>
      </c>
      <c r="J1064" s="0" t="s">
        <v>624</v>
      </c>
      <c r="K1064" s="0" t="s">
        <v>625</v>
      </c>
      <c r="L1064" s="0" t="n">
        <v>1368</v>
      </c>
      <c r="N1064" s="0" t="n">
        <v>1011</v>
      </c>
      <c r="O1064" s="0" t="s">
        <v>626</v>
      </c>
      <c r="P1064" s="0" t="s">
        <v>626</v>
      </c>
      <c r="Q1064" s="0" t="n">
        <v>1</v>
      </c>
      <c r="W1064" s="0" t="n">
        <v>0</v>
      </c>
      <c r="X1064" s="0" t="n">
        <v>-2083244365</v>
      </c>
      <c r="Y1064" s="0" t="n">
        <v>0.18</v>
      </c>
      <c r="AA1064" s="0" t="n">
        <v>0</v>
      </c>
      <c r="AB1064" s="0" t="n">
        <v>216.94</v>
      </c>
      <c r="AC1064" s="0" t="n">
        <v>93.69</v>
      </c>
      <c r="AD1064" s="0" t="n">
        <v>0</v>
      </c>
      <c r="AE1064" s="0" t="n">
        <v>0</v>
      </c>
      <c r="AF1064" s="0" t="n">
        <v>31.26</v>
      </c>
      <c r="AG1064" s="0" t="n">
        <v>13.5</v>
      </c>
      <c r="AH1064" s="0" t="n">
        <v>0</v>
      </c>
      <c r="AI1064" s="0" t="n">
        <v>1</v>
      </c>
      <c r="AJ1064" s="0" t="n">
        <v>6.94</v>
      </c>
      <c r="AK1064" s="0" t="n">
        <v>6.94</v>
      </c>
      <c r="AL1064" s="0" t="n">
        <v>1</v>
      </c>
      <c r="AN1064" s="0" t="n">
        <v>0</v>
      </c>
      <c r="AO1064" s="0" t="n">
        <v>1</v>
      </c>
      <c r="AP1064" s="0" t="n">
        <v>0</v>
      </c>
      <c r="AQ1064" s="0" t="n">
        <v>0</v>
      </c>
      <c r="AR1064" s="0" t="n">
        <v>0</v>
      </c>
      <c r="AT1064" s="0" t="n">
        <v>0.18</v>
      </c>
      <c r="AV1064" s="0" t="n">
        <v>0</v>
      </c>
      <c r="AW1064" s="0" t="n">
        <v>2</v>
      </c>
      <c r="AX1064" s="0" t="n">
        <v>154649438</v>
      </c>
      <c r="AY1064" s="0" t="n">
        <v>1</v>
      </c>
      <c r="AZ1064" s="0" t="n">
        <v>0</v>
      </c>
      <c r="BA1064" s="0" t="n">
        <v>1083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CX1064" s="0" t="n">
        <f aca="false">Y1064*Source!I976</f>
        <v>0.009</v>
      </c>
      <c r="CY1064" s="0" t="n">
        <f aca="false">AB1064</f>
        <v>216.94</v>
      </c>
      <c r="CZ1064" s="0" t="n">
        <f aca="false">AF1064</f>
        <v>31.26</v>
      </c>
      <c r="DA1064" s="0" t="n">
        <f aca="false">AJ1064</f>
        <v>6.94</v>
      </c>
      <c r="DB1064" s="0" t="n">
        <v>0</v>
      </c>
    </row>
    <row r="1065" customFormat="false" ht="12.75" hidden="false" customHeight="false" outlineLevel="0" collapsed="false">
      <c r="A1065" s="0" t="n">
        <f aca="false">ROW(Source!A976)</f>
        <v>976</v>
      </c>
      <c r="B1065" s="0" t="n">
        <v>154645306</v>
      </c>
      <c r="C1065" s="0" t="n">
        <v>154649423</v>
      </c>
      <c r="D1065" s="0" t="n">
        <v>133055261</v>
      </c>
      <c r="E1065" s="0" t="n">
        <v>1</v>
      </c>
      <c r="F1065" s="0" t="n">
        <v>1</v>
      </c>
      <c r="G1065" s="0" t="n">
        <v>1</v>
      </c>
      <c r="H1065" s="0" t="n">
        <v>2</v>
      </c>
      <c r="I1065" s="0" t="s">
        <v>718</v>
      </c>
      <c r="J1065" s="0" t="s">
        <v>719</v>
      </c>
      <c r="K1065" s="0" t="s">
        <v>720</v>
      </c>
      <c r="L1065" s="0" t="n">
        <v>1368</v>
      </c>
      <c r="N1065" s="0" t="n">
        <v>1011</v>
      </c>
      <c r="O1065" s="0" t="s">
        <v>626</v>
      </c>
      <c r="P1065" s="0" t="s">
        <v>626</v>
      </c>
      <c r="Q1065" s="0" t="n">
        <v>1</v>
      </c>
      <c r="W1065" s="0" t="n">
        <v>0</v>
      </c>
      <c r="X1065" s="0" t="n">
        <v>515533130</v>
      </c>
      <c r="Y1065" s="0" t="n">
        <v>4.37</v>
      </c>
      <c r="AA1065" s="0" t="n">
        <v>0</v>
      </c>
      <c r="AB1065" s="0" t="n">
        <v>208.2</v>
      </c>
      <c r="AC1065" s="0" t="n">
        <v>0</v>
      </c>
      <c r="AD1065" s="0" t="n">
        <v>0</v>
      </c>
      <c r="AE1065" s="0" t="n">
        <v>0</v>
      </c>
      <c r="AF1065" s="0" t="n">
        <v>30</v>
      </c>
      <c r="AG1065" s="0" t="n">
        <v>0</v>
      </c>
      <c r="AH1065" s="0" t="n">
        <v>0</v>
      </c>
      <c r="AI1065" s="0" t="n">
        <v>1</v>
      </c>
      <c r="AJ1065" s="0" t="n">
        <v>6.94</v>
      </c>
      <c r="AK1065" s="0" t="n">
        <v>6.94</v>
      </c>
      <c r="AL1065" s="0" t="n">
        <v>1</v>
      </c>
      <c r="AN1065" s="0" t="n">
        <v>0</v>
      </c>
      <c r="AO1065" s="0" t="n">
        <v>1</v>
      </c>
      <c r="AP1065" s="0" t="n">
        <v>0</v>
      </c>
      <c r="AQ1065" s="0" t="n">
        <v>0</v>
      </c>
      <c r="AR1065" s="0" t="n">
        <v>0</v>
      </c>
      <c r="AT1065" s="0" t="n">
        <v>4.37</v>
      </c>
      <c r="AV1065" s="0" t="n">
        <v>0</v>
      </c>
      <c r="AW1065" s="0" t="n">
        <v>2</v>
      </c>
      <c r="AX1065" s="0" t="n">
        <v>154649439</v>
      </c>
      <c r="AY1065" s="0" t="n">
        <v>1</v>
      </c>
      <c r="AZ1065" s="0" t="n">
        <v>0</v>
      </c>
      <c r="BA1065" s="0" t="n">
        <v>1084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CX1065" s="0" t="n">
        <f aca="false">Y1065*Source!I976</f>
        <v>0.2185</v>
      </c>
      <c r="CY1065" s="0" t="n">
        <f aca="false">AB1065</f>
        <v>208.2</v>
      </c>
      <c r="CZ1065" s="0" t="n">
        <f aca="false">AF1065</f>
        <v>30</v>
      </c>
      <c r="DA1065" s="0" t="n">
        <f aca="false">AJ1065</f>
        <v>6.94</v>
      </c>
      <c r="DB1065" s="0" t="n">
        <v>0</v>
      </c>
    </row>
    <row r="1066" customFormat="false" ht="12.75" hidden="false" customHeight="false" outlineLevel="0" collapsed="false">
      <c r="A1066" s="0" t="n">
        <f aca="false">ROW(Source!A976)</f>
        <v>976</v>
      </c>
      <c r="B1066" s="0" t="n">
        <v>154645306</v>
      </c>
      <c r="C1066" s="0" t="n">
        <v>154649423</v>
      </c>
      <c r="D1066" s="0" t="n">
        <v>133056364</v>
      </c>
      <c r="E1066" s="0" t="n">
        <v>1</v>
      </c>
      <c r="F1066" s="0" t="n">
        <v>1</v>
      </c>
      <c r="G1066" s="0" t="n">
        <v>1</v>
      </c>
      <c r="H1066" s="0" t="n">
        <v>2</v>
      </c>
      <c r="I1066" s="0" t="s">
        <v>721</v>
      </c>
      <c r="J1066" s="0" t="s">
        <v>722</v>
      </c>
      <c r="K1066" s="0" t="s">
        <v>723</v>
      </c>
      <c r="L1066" s="0" t="n">
        <v>1368</v>
      </c>
      <c r="N1066" s="0" t="n">
        <v>1011</v>
      </c>
      <c r="O1066" s="0" t="s">
        <v>626</v>
      </c>
      <c r="P1066" s="0" t="s">
        <v>626</v>
      </c>
      <c r="Q1066" s="0" t="n">
        <v>1</v>
      </c>
      <c r="W1066" s="0" t="n">
        <v>0</v>
      </c>
      <c r="X1066" s="0" t="n">
        <v>1624962627</v>
      </c>
      <c r="Y1066" s="0" t="n">
        <v>1.5</v>
      </c>
      <c r="AA1066" s="0" t="n">
        <v>0</v>
      </c>
      <c r="AB1066" s="0" t="n">
        <v>18.74</v>
      </c>
      <c r="AC1066" s="0" t="n">
        <v>0</v>
      </c>
      <c r="AD1066" s="0" t="n">
        <v>0</v>
      </c>
      <c r="AE1066" s="0" t="n">
        <v>0</v>
      </c>
      <c r="AF1066" s="0" t="n">
        <v>2.7</v>
      </c>
      <c r="AG1066" s="0" t="n">
        <v>0</v>
      </c>
      <c r="AH1066" s="0" t="n">
        <v>0</v>
      </c>
      <c r="AI1066" s="0" t="n">
        <v>1</v>
      </c>
      <c r="AJ1066" s="0" t="n">
        <v>6.94</v>
      </c>
      <c r="AK1066" s="0" t="n">
        <v>6.94</v>
      </c>
      <c r="AL1066" s="0" t="n">
        <v>1</v>
      </c>
      <c r="AN1066" s="0" t="n">
        <v>0</v>
      </c>
      <c r="AO1066" s="0" t="n">
        <v>1</v>
      </c>
      <c r="AP1066" s="0" t="n">
        <v>0</v>
      </c>
      <c r="AQ1066" s="0" t="n">
        <v>0</v>
      </c>
      <c r="AR1066" s="0" t="n">
        <v>0</v>
      </c>
      <c r="AT1066" s="0" t="n">
        <v>1.5</v>
      </c>
      <c r="AV1066" s="0" t="n">
        <v>0</v>
      </c>
      <c r="AW1066" s="0" t="n">
        <v>2</v>
      </c>
      <c r="AX1066" s="0" t="n">
        <v>154649440</v>
      </c>
      <c r="AY1066" s="0" t="n">
        <v>1</v>
      </c>
      <c r="AZ1066" s="0" t="n">
        <v>0</v>
      </c>
      <c r="BA1066" s="0" t="n">
        <v>1085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CX1066" s="0" t="n">
        <f aca="false">Y1066*Source!I976</f>
        <v>0.075</v>
      </c>
      <c r="CY1066" s="0" t="n">
        <f aca="false">AB1066</f>
        <v>18.74</v>
      </c>
      <c r="CZ1066" s="0" t="n">
        <f aca="false">AF1066</f>
        <v>2.7</v>
      </c>
      <c r="DA1066" s="0" t="n">
        <f aca="false">AJ1066</f>
        <v>6.94</v>
      </c>
      <c r="DB1066" s="0" t="n">
        <v>0</v>
      </c>
    </row>
    <row r="1067" customFormat="false" ht="12.75" hidden="false" customHeight="false" outlineLevel="0" collapsed="false">
      <c r="A1067" s="0" t="n">
        <f aca="false">ROW(Source!A976)</f>
        <v>976</v>
      </c>
      <c r="B1067" s="0" t="n">
        <v>154645306</v>
      </c>
      <c r="C1067" s="0" t="n">
        <v>154649423</v>
      </c>
      <c r="D1067" s="0" t="n">
        <v>133056494</v>
      </c>
      <c r="E1067" s="0" t="n">
        <v>1</v>
      </c>
      <c r="F1067" s="0" t="n">
        <v>1</v>
      </c>
      <c r="G1067" s="0" t="n">
        <v>1</v>
      </c>
      <c r="H1067" s="0" t="n">
        <v>2</v>
      </c>
      <c r="I1067" s="0" t="s">
        <v>689</v>
      </c>
      <c r="J1067" s="0" t="s">
        <v>690</v>
      </c>
      <c r="K1067" s="0" t="s">
        <v>691</v>
      </c>
      <c r="L1067" s="0" t="n">
        <v>1368</v>
      </c>
      <c r="N1067" s="0" t="n">
        <v>1011</v>
      </c>
      <c r="O1067" s="0" t="s">
        <v>626</v>
      </c>
      <c r="P1067" s="0" t="s">
        <v>626</v>
      </c>
      <c r="Q1067" s="0" t="n">
        <v>1</v>
      </c>
      <c r="W1067" s="0" t="n">
        <v>0</v>
      </c>
      <c r="X1067" s="0" t="n">
        <v>-876059681</v>
      </c>
      <c r="Y1067" s="0" t="n">
        <v>0.25</v>
      </c>
      <c r="AA1067" s="0" t="n">
        <v>0</v>
      </c>
      <c r="AB1067" s="0" t="n">
        <v>604.96</v>
      </c>
      <c r="AC1067" s="0" t="n">
        <v>80.5</v>
      </c>
      <c r="AD1067" s="0" t="n">
        <v>0</v>
      </c>
      <c r="AE1067" s="0" t="n">
        <v>0</v>
      </c>
      <c r="AF1067" s="0" t="n">
        <v>87.17</v>
      </c>
      <c r="AG1067" s="0" t="n">
        <v>11.6</v>
      </c>
      <c r="AH1067" s="0" t="n">
        <v>0</v>
      </c>
      <c r="AI1067" s="0" t="n">
        <v>1</v>
      </c>
      <c r="AJ1067" s="0" t="n">
        <v>6.94</v>
      </c>
      <c r="AK1067" s="0" t="n">
        <v>6.94</v>
      </c>
      <c r="AL1067" s="0" t="n">
        <v>1</v>
      </c>
      <c r="AN1067" s="0" t="n">
        <v>0</v>
      </c>
      <c r="AO1067" s="0" t="n">
        <v>1</v>
      </c>
      <c r="AP1067" s="0" t="n">
        <v>0</v>
      </c>
      <c r="AQ1067" s="0" t="n">
        <v>0</v>
      </c>
      <c r="AR1067" s="0" t="n">
        <v>0</v>
      </c>
      <c r="AT1067" s="0" t="n">
        <v>0.25</v>
      </c>
      <c r="AV1067" s="0" t="n">
        <v>0</v>
      </c>
      <c r="AW1067" s="0" t="n">
        <v>2</v>
      </c>
      <c r="AX1067" s="0" t="n">
        <v>154649441</v>
      </c>
      <c r="AY1067" s="0" t="n">
        <v>1</v>
      </c>
      <c r="AZ1067" s="0" t="n">
        <v>0</v>
      </c>
      <c r="BA1067" s="0" t="n">
        <v>1086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CX1067" s="0" t="n">
        <f aca="false">Y1067*Source!I976</f>
        <v>0.0125</v>
      </c>
      <c r="CY1067" s="0" t="n">
        <f aca="false">AB1067</f>
        <v>604.96</v>
      </c>
      <c r="CZ1067" s="0" t="n">
        <f aca="false">AF1067</f>
        <v>87.17</v>
      </c>
      <c r="DA1067" s="0" t="n">
        <f aca="false">AJ1067</f>
        <v>6.94</v>
      </c>
      <c r="DB1067" s="0" t="n">
        <v>0</v>
      </c>
    </row>
    <row r="1068" customFormat="false" ht="12.75" hidden="false" customHeight="false" outlineLevel="0" collapsed="false">
      <c r="A1068" s="0" t="n">
        <f aca="false">ROW(Source!A976)</f>
        <v>976</v>
      </c>
      <c r="B1068" s="0" t="n">
        <v>154645306</v>
      </c>
      <c r="C1068" s="0" t="n">
        <v>154649423</v>
      </c>
      <c r="D1068" s="0" t="n">
        <v>133057369</v>
      </c>
      <c r="E1068" s="0" t="n">
        <v>1</v>
      </c>
      <c r="F1068" s="0" t="n">
        <v>1</v>
      </c>
      <c r="G1068" s="0" t="n">
        <v>1</v>
      </c>
      <c r="H1068" s="0" t="n">
        <v>3</v>
      </c>
      <c r="I1068" s="0" t="s">
        <v>724</v>
      </c>
      <c r="J1068" s="0" t="s">
        <v>725</v>
      </c>
      <c r="K1068" s="0" t="s">
        <v>726</v>
      </c>
      <c r="L1068" s="0" t="n">
        <v>1348</v>
      </c>
      <c r="N1068" s="0" t="n">
        <v>1009</v>
      </c>
      <c r="O1068" s="0" t="s">
        <v>642</v>
      </c>
      <c r="P1068" s="0" t="s">
        <v>642</v>
      </c>
      <c r="Q1068" s="0" t="n">
        <v>1000</v>
      </c>
      <c r="W1068" s="0" t="n">
        <v>0</v>
      </c>
      <c r="X1068" s="0" t="n">
        <v>1505301232</v>
      </c>
      <c r="Y1068" s="0" t="n">
        <v>0.008</v>
      </c>
      <c r="AA1068" s="0" t="n">
        <v>8050.4</v>
      </c>
      <c r="AB1068" s="0" t="n">
        <v>0</v>
      </c>
      <c r="AC1068" s="0" t="n">
        <v>0</v>
      </c>
      <c r="AD1068" s="0" t="n">
        <v>0</v>
      </c>
      <c r="AE1068" s="0" t="n">
        <v>1160</v>
      </c>
      <c r="AF1068" s="0" t="n">
        <v>0</v>
      </c>
      <c r="AG1068" s="0" t="n">
        <v>0</v>
      </c>
      <c r="AH1068" s="0" t="n">
        <v>0</v>
      </c>
      <c r="AI1068" s="0" t="n">
        <v>6.94</v>
      </c>
      <c r="AJ1068" s="0" t="n">
        <v>1</v>
      </c>
      <c r="AK1068" s="0" t="n">
        <v>1</v>
      </c>
      <c r="AL1068" s="0" t="n">
        <v>1</v>
      </c>
      <c r="AN1068" s="0" t="n">
        <v>0</v>
      </c>
      <c r="AO1068" s="0" t="n">
        <v>1</v>
      </c>
      <c r="AP1068" s="0" t="n">
        <v>0</v>
      </c>
      <c r="AQ1068" s="0" t="n">
        <v>0</v>
      </c>
      <c r="AR1068" s="0" t="n">
        <v>0</v>
      </c>
      <c r="AT1068" s="0" t="n">
        <v>0.008</v>
      </c>
      <c r="AV1068" s="0" t="n">
        <v>0</v>
      </c>
      <c r="AW1068" s="0" t="n">
        <v>2</v>
      </c>
      <c r="AX1068" s="0" t="n">
        <v>154649442</v>
      </c>
      <c r="AY1068" s="0" t="n">
        <v>1</v>
      </c>
      <c r="AZ1068" s="0" t="n">
        <v>0</v>
      </c>
      <c r="BA1068" s="0" t="n">
        <v>1087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CX1068" s="0" t="n">
        <f aca="false">Y1068*Source!I976</f>
        <v>0.0004</v>
      </c>
      <c r="CY1068" s="0" t="n">
        <f aca="false">AA1068</f>
        <v>8050.4</v>
      </c>
      <c r="CZ1068" s="0" t="n">
        <f aca="false">AE1068</f>
        <v>1160</v>
      </c>
      <c r="DA1068" s="0" t="n">
        <f aca="false">AI1068</f>
        <v>6.94</v>
      </c>
      <c r="DB1068" s="0" t="n">
        <v>0</v>
      </c>
    </row>
    <row r="1069" customFormat="false" ht="12.75" hidden="false" customHeight="false" outlineLevel="0" collapsed="false">
      <c r="A1069" s="0" t="n">
        <f aca="false">ROW(Source!A976)</f>
        <v>976</v>
      </c>
      <c r="B1069" s="0" t="n">
        <v>154645306</v>
      </c>
      <c r="C1069" s="0" t="n">
        <v>154649423</v>
      </c>
      <c r="D1069" s="0" t="n">
        <v>133058242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727</v>
      </c>
      <c r="J1069" s="0" t="s">
        <v>728</v>
      </c>
      <c r="K1069" s="0" t="s">
        <v>729</v>
      </c>
      <c r="L1069" s="0" t="n">
        <v>1348</v>
      </c>
      <c r="N1069" s="0" t="n">
        <v>1009</v>
      </c>
      <c r="O1069" s="0" t="s">
        <v>642</v>
      </c>
      <c r="P1069" s="0" t="s">
        <v>642</v>
      </c>
      <c r="Q1069" s="0" t="n">
        <v>1000</v>
      </c>
      <c r="W1069" s="0" t="n">
        <v>0</v>
      </c>
      <c r="X1069" s="0" t="n">
        <v>-993733388</v>
      </c>
      <c r="Y1069" s="0" t="n">
        <v>0.157</v>
      </c>
      <c r="AA1069" s="0" t="n">
        <v>9598.71</v>
      </c>
      <c r="AB1069" s="0" t="n">
        <v>0</v>
      </c>
      <c r="AC1069" s="0" t="n">
        <v>0</v>
      </c>
      <c r="AD1069" s="0" t="n">
        <v>0</v>
      </c>
      <c r="AE1069" s="0" t="n">
        <v>1383.1</v>
      </c>
      <c r="AF1069" s="0" t="n">
        <v>0</v>
      </c>
      <c r="AG1069" s="0" t="n">
        <v>0</v>
      </c>
      <c r="AH1069" s="0" t="n">
        <v>0</v>
      </c>
      <c r="AI1069" s="0" t="n">
        <v>6.94</v>
      </c>
      <c r="AJ1069" s="0" t="n">
        <v>1</v>
      </c>
      <c r="AK1069" s="0" t="n">
        <v>1</v>
      </c>
      <c r="AL1069" s="0" t="n">
        <v>1</v>
      </c>
      <c r="AN1069" s="0" t="n">
        <v>0</v>
      </c>
      <c r="AO1069" s="0" t="n">
        <v>1</v>
      </c>
      <c r="AP1069" s="0" t="n">
        <v>0</v>
      </c>
      <c r="AQ1069" s="0" t="n">
        <v>0</v>
      </c>
      <c r="AR1069" s="0" t="n">
        <v>0</v>
      </c>
      <c r="AT1069" s="0" t="n">
        <v>0.157</v>
      </c>
      <c r="AV1069" s="0" t="n">
        <v>0</v>
      </c>
      <c r="AW1069" s="0" t="n">
        <v>2</v>
      </c>
      <c r="AX1069" s="0" t="n">
        <v>154649443</v>
      </c>
      <c r="AY1069" s="0" t="n">
        <v>1</v>
      </c>
      <c r="AZ1069" s="0" t="n">
        <v>0</v>
      </c>
      <c r="BA1069" s="0" t="n">
        <v>1088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CX1069" s="0" t="n">
        <f aca="false">Y1069*Source!I976</f>
        <v>0.00785</v>
      </c>
      <c r="CY1069" s="0" t="n">
        <f aca="false">AA1069</f>
        <v>9598.71</v>
      </c>
      <c r="CZ1069" s="0" t="n">
        <f aca="false">AE1069</f>
        <v>1383.1</v>
      </c>
      <c r="DA1069" s="0" t="n">
        <f aca="false">AI1069</f>
        <v>6.94</v>
      </c>
      <c r="DB1069" s="0" t="n">
        <v>0</v>
      </c>
    </row>
    <row r="1070" customFormat="false" ht="12.75" hidden="false" customHeight="false" outlineLevel="0" collapsed="false">
      <c r="A1070" s="0" t="n">
        <f aca="false">ROW(Source!A976)</f>
        <v>976</v>
      </c>
      <c r="B1070" s="0" t="n">
        <v>154645306</v>
      </c>
      <c r="C1070" s="0" t="n">
        <v>154649423</v>
      </c>
      <c r="D1070" s="0" t="n">
        <v>133058243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730</v>
      </c>
      <c r="J1070" s="0" t="s">
        <v>731</v>
      </c>
      <c r="K1070" s="0" t="s">
        <v>732</v>
      </c>
      <c r="L1070" s="0" t="n">
        <v>1348</v>
      </c>
      <c r="N1070" s="0" t="n">
        <v>1009</v>
      </c>
      <c r="O1070" s="0" t="s">
        <v>642</v>
      </c>
      <c r="P1070" s="0" t="s">
        <v>642</v>
      </c>
      <c r="Q1070" s="0" t="n">
        <v>1000</v>
      </c>
      <c r="W1070" s="0" t="n">
        <v>0</v>
      </c>
      <c r="X1070" s="0" t="n">
        <v>-1723853216</v>
      </c>
      <c r="Y1070" s="0" t="n">
        <v>0.019</v>
      </c>
      <c r="AA1070" s="0" t="n">
        <v>10586.97</v>
      </c>
      <c r="AB1070" s="0" t="n">
        <v>0</v>
      </c>
      <c r="AC1070" s="0" t="n">
        <v>0</v>
      </c>
      <c r="AD1070" s="0" t="n">
        <v>0</v>
      </c>
      <c r="AE1070" s="0" t="n">
        <v>1525.5</v>
      </c>
      <c r="AF1070" s="0" t="n">
        <v>0</v>
      </c>
      <c r="AG1070" s="0" t="n">
        <v>0</v>
      </c>
      <c r="AH1070" s="0" t="n">
        <v>0</v>
      </c>
      <c r="AI1070" s="0" t="n">
        <v>6.94</v>
      </c>
      <c r="AJ1070" s="0" t="n">
        <v>1</v>
      </c>
      <c r="AK1070" s="0" t="n">
        <v>1</v>
      </c>
      <c r="AL1070" s="0" t="n">
        <v>1</v>
      </c>
      <c r="AN1070" s="0" t="n">
        <v>0</v>
      </c>
      <c r="AO1070" s="0" t="n">
        <v>1</v>
      </c>
      <c r="AP1070" s="0" t="n">
        <v>0</v>
      </c>
      <c r="AQ1070" s="0" t="n">
        <v>0</v>
      </c>
      <c r="AR1070" s="0" t="n">
        <v>0</v>
      </c>
      <c r="AT1070" s="0" t="n">
        <v>0.019</v>
      </c>
      <c r="AV1070" s="0" t="n">
        <v>0</v>
      </c>
      <c r="AW1070" s="0" t="n">
        <v>2</v>
      </c>
      <c r="AX1070" s="0" t="n">
        <v>154649444</v>
      </c>
      <c r="AY1070" s="0" t="n">
        <v>1</v>
      </c>
      <c r="AZ1070" s="0" t="n">
        <v>0</v>
      </c>
      <c r="BA1070" s="0" t="n">
        <v>1089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CX1070" s="0" t="n">
        <f aca="false">Y1070*Source!I976</f>
        <v>0.00095</v>
      </c>
      <c r="CY1070" s="0" t="n">
        <f aca="false">AA1070</f>
        <v>10586.97</v>
      </c>
      <c r="CZ1070" s="0" t="n">
        <f aca="false">AE1070</f>
        <v>1525.5</v>
      </c>
      <c r="DA1070" s="0" t="n">
        <f aca="false">AI1070</f>
        <v>6.94</v>
      </c>
      <c r="DB1070" s="0" t="n">
        <v>0</v>
      </c>
    </row>
    <row r="1071" customFormat="false" ht="12.75" hidden="false" customHeight="false" outlineLevel="0" collapsed="false">
      <c r="A1071" s="0" t="n">
        <f aca="false">ROW(Source!A976)</f>
        <v>976</v>
      </c>
      <c r="B1071" s="0" t="n">
        <v>154645306</v>
      </c>
      <c r="C1071" s="0" t="n">
        <v>154649423</v>
      </c>
      <c r="D1071" s="0" t="n">
        <v>133057507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733</v>
      </c>
      <c r="J1071" s="0" t="s">
        <v>734</v>
      </c>
      <c r="K1071" s="0" t="s">
        <v>735</v>
      </c>
      <c r="L1071" s="0" t="n">
        <v>1348</v>
      </c>
      <c r="N1071" s="0" t="n">
        <v>1009</v>
      </c>
      <c r="O1071" s="0" t="s">
        <v>642</v>
      </c>
      <c r="P1071" s="0" t="s">
        <v>642</v>
      </c>
      <c r="Q1071" s="0" t="n">
        <v>1000</v>
      </c>
      <c r="W1071" s="0" t="n">
        <v>0</v>
      </c>
      <c r="X1071" s="0" t="n">
        <v>-59531858</v>
      </c>
      <c r="Y1071" s="0" t="n">
        <v>0.057</v>
      </c>
      <c r="AA1071" s="0" t="n">
        <v>42637.97</v>
      </c>
      <c r="AB1071" s="0" t="n">
        <v>0</v>
      </c>
      <c r="AC1071" s="0" t="n">
        <v>0</v>
      </c>
      <c r="AD1071" s="0" t="n">
        <v>0</v>
      </c>
      <c r="AE1071" s="0" t="n">
        <v>6143.8</v>
      </c>
      <c r="AF1071" s="0" t="n">
        <v>0</v>
      </c>
      <c r="AG1071" s="0" t="n">
        <v>0</v>
      </c>
      <c r="AH1071" s="0" t="n">
        <v>0</v>
      </c>
      <c r="AI1071" s="0" t="n">
        <v>6.94</v>
      </c>
      <c r="AJ1071" s="0" t="n">
        <v>1</v>
      </c>
      <c r="AK1071" s="0" t="n">
        <v>1</v>
      </c>
      <c r="AL1071" s="0" t="n">
        <v>1</v>
      </c>
      <c r="AN1071" s="0" t="n">
        <v>0</v>
      </c>
      <c r="AO1071" s="0" t="n">
        <v>1</v>
      </c>
      <c r="AP1071" s="0" t="n">
        <v>0</v>
      </c>
      <c r="AQ1071" s="0" t="n">
        <v>0</v>
      </c>
      <c r="AR1071" s="0" t="n">
        <v>0</v>
      </c>
      <c r="AT1071" s="0" t="n">
        <v>0.057</v>
      </c>
      <c r="AV1071" s="0" t="n">
        <v>0</v>
      </c>
      <c r="AW1071" s="0" t="n">
        <v>2</v>
      </c>
      <c r="AX1071" s="0" t="n">
        <v>154649445</v>
      </c>
      <c r="AY1071" s="0" t="n">
        <v>1</v>
      </c>
      <c r="AZ1071" s="0" t="n">
        <v>0</v>
      </c>
      <c r="BA1071" s="0" t="n">
        <v>109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CX1071" s="0" t="n">
        <f aca="false">Y1071*Source!I976</f>
        <v>0.00285</v>
      </c>
      <c r="CY1071" s="0" t="n">
        <f aca="false">AA1071</f>
        <v>42637.97</v>
      </c>
      <c r="CZ1071" s="0" t="n">
        <f aca="false">AE1071</f>
        <v>6143.8</v>
      </c>
      <c r="DA1071" s="0" t="n">
        <f aca="false">AI1071</f>
        <v>6.94</v>
      </c>
      <c r="DB1071" s="0" t="n">
        <v>0</v>
      </c>
    </row>
    <row r="1072" customFormat="false" ht="12.75" hidden="false" customHeight="false" outlineLevel="0" collapsed="false">
      <c r="A1072" s="0" t="n">
        <f aca="false">ROW(Source!A976)</f>
        <v>976</v>
      </c>
      <c r="B1072" s="0" t="n">
        <v>154645306</v>
      </c>
      <c r="C1072" s="0" t="n">
        <v>154649423</v>
      </c>
      <c r="D1072" s="0" t="n">
        <v>133057841</v>
      </c>
      <c r="E1072" s="0" t="n">
        <v>1</v>
      </c>
      <c r="F1072" s="0" t="n">
        <v>1</v>
      </c>
      <c r="G1072" s="0" t="n">
        <v>1</v>
      </c>
      <c r="H1072" s="0" t="n">
        <v>3</v>
      </c>
      <c r="I1072" s="0" t="s">
        <v>664</v>
      </c>
      <c r="J1072" s="0" t="s">
        <v>736</v>
      </c>
      <c r="K1072" s="0" t="s">
        <v>666</v>
      </c>
      <c r="L1072" s="0" t="n">
        <v>1346</v>
      </c>
      <c r="N1072" s="0" t="n">
        <v>1009</v>
      </c>
      <c r="O1072" s="0" t="s">
        <v>407</v>
      </c>
      <c r="P1072" s="0" t="s">
        <v>407</v>
      </c>
      <c r="Q1072" s="0" t="n">
        <v>1</v>
      </c>
      <c r="W1072" s="0" t="n">
        <v>0</v>
      </c>
      <c r="X1072" s="0" t="n">
        <v>176228312</v>
      </c>
      <c r="Y1072" s="0" t="n">
        <v>0.5</v>
      </c>
      <c r="AA1072" s="0" t="n">
        <v>12.63</v>
      </c>
      <c r="AB1072" s="0" t="n">
        <v>0</v>
      </c>
      <c r="AC1072" s="0" t="n">
        <v>0</v>
      </c>
      <c r="AD1072" s="0" t="n">
        <v>0</v>
      </c>
      <c r="AE1072" s="0" t="n">
        <v>1.82</v>
      </c>
      <c r="AF1072" s="0" t="n">
        <v>0</v>
      </c>
      <c r="AG1072" s="0" t="n">
        <v>0</v>
      </c>
      <c r="AH1072" s="0" t="n">
        <v>0</v>
      </c>
      <c r="AI1072" s="0" t="n">
        <v>6.94</v>
      </c>
      <c r="AJ1072" s="0" t="n">
        <v>1</v>
      </c>
      <c r="AK1072" s="0" t="n">
        <v>1</v>
      </c>
      <c r="AL1072" s="0" t="n">
        <v>1</v>
      </c>
      <c r="AN1072" s="0" t="n">
        <v>0</v>
      </c>
      <c r="AO1072" s="0" t="n">
        <v>1</v>
      </c>
      <c r="AP1072" s="0" t="n">
        <v>0</v>
      </c>
      <c r="AQ1072" s="0" t="n">
        <v>0</v>
      </c>
      <c r="AR1072" s="0" t="n">
        <v>0</v>
      </c>
      <c r="AT1072" s="0" t="n">
        <v>0.5</v>
      </c>
      <c r="AV1072" s="0" t="n">
        <v>0</v>
      </c>
      <c r="AW1072" s="0" t="n">
        <v>2</v>
      </c>
      <c r="AX1072" s="0" t="n">
        <v>154649446</v>
      </c>
      <c r="AY1072" s="0" t="n">
        <v>1</v>
      </c>
      <c r="AZ1072" s="0" t="n">
        <v>0</v>
      </c>
      <c r="BA1072" s="0" t="n">
        <v>1091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CX1072" s="0" t="n">
        <f aca="false">Y1072*Source!I976</f>
        <v>0.025</v>
      </c>
      <c r="CY1072" s="0" t="n">
        <f aca="false">AA1072</f>
        <v>12.63</v>
      </c>
      <c r="CZ1072" s="0" t="n">
        <f aca="false">AE1072</f>
        <v>1.82</v>
      </c>
      <c r="DA1072" s="0" t="n">
        <f aca="false">AI1072</f>
        <v>6.94</v>
      </c>
      <c r="DB1072" s="0" t="n">
        <v>0</v>
      </c>
    </row>
    <row r="1073" customFormat="false" ht="12.75" hidden="false" customHeight="false" outlineLevel="0" collapsed="false">
      <c r="A1073" s="0" t="n">
        <f aca="false">ROW(Source!A976)</f>
        <v>976</v>
      </c>
      <c r="B1073" s="0" t="n">
        <v>154645306</v>
      </c>
      <c r="C1073" s="0" t="n">
        <v>154649423</v>
      </c>
      <c r="D1073" s="0" t="n">
        <v>133071666</v>
      </c>
      <c r="E1073" s="0" t="n">
        <v>1</v>
      </c>
      <c r="F1073" s="0" t="n">
        <v>1</v>
      </c>
      <c r="G1073" s="0" t="n">
        <v>1</v>
      </c>
      <c r="H1073" s="0" t="n">
        <v>3</v>
      </c>
      <c r="I1073" s="0" t="s">
        <v>737</v>
      </c>
      <c r="J1073" s="0" t="s">
        <v>738</v>
      </c>
      <c r="K1073" s="0" t="s">
        <v>739</v>
      </c>
      <c r="L1073" s="0" t="n">
        <v>1348</v>
      </c>
      <c r="N1073" s="0" t="n">
        <v>1009</v>
      </c>
      <c r="O1073" s="0" t="s">
        <v>642</v>
      </c>
      <c r="P1073" s="0" t="s">
        <v>642</v>
      </c>
      <c r="Q1073" s="0" t="n">
        <v>1000</v>
      </c>
      <c r="W1073" s="0" t="n">
        <v>0</v>
      </c>
      <c r="X1073" s="0" t="n">
        <v>1419405508</v>
      </c>
      <c r="Y1073" s="0" t="n">
        <v>0.125</v>
      </c>
      <c r="AA1073" s="0" t="n">
        <v>4780.27</v>
      </c>
      <c r="AB1073" s="0" t="n">
        <v>0</v>
      </c>
      <c r="AC1073" s="0" t="n">
        <v>0</v>
      </c>
      <c r="AD1073" s="0" t="n">
        <v>0</v>
      </c>
      <c r="AE1073" s="0" t="n">
        <v>688.8</v>
      </c>
      <c r="AF1073" s="0" t="n">
        <v>0</v>
      </c>
      <c r="AG1073" s="0" t="n">
        <v>0</v>
      </c>
      <c r="AH1073" s="0" t="n">
        <v>0</v>
      </c>
      <c r="AI1073" s="0" t="n">
        <v>6.94</v>
      </c>
      <c r="AJ1073" s="0" t="n">
        <v>1</v>
      </c>
      <c r="AK1073" s="0" t="n">
        <v>1</v>
      </c>
      <c r="AL1073" s="0" t="n">
        <v>1</v>
      </c>
      <c r="AN1073" s="0" t="n">
        <v>0</v>
      </c>
      <c r="AO1073" s="0" t="n">
        <v>1</v>
      </c>
      <c r="AP1073" s="0" t="n">
        <v>0</v>
      </c>
      <c r="AQ1073" s="0" t="n">
        <v>0</v>
      </c>
      <c r="AR1073" s="0" t="n">
        <v>0</v>
      </c>
      <c r="AT1073" s="0" t="n">
        <v>0.125</v>
      </c>
      <c r="AV1073" s="0" t="n">
        <v>0</v>
      </c>
      <c r="AW1073" s="0" t="n">
        <v>2</v>
      </c>
      <c r="AX1073" s="0" t="n">
        <v>154649447</v>
      </c>
      <c r="AY1073" s="0" t="n">
        <v>1</v>
      </c>
      <c r="AZ1073" s="0" t="n">
        <v>0</v>
      </c>
      <c r="BA1073" s="0" t="n">
        <v>1092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CX1073" s="0" t="n">
        <f aca="false">Y1073*Source!I976</f>
        <v>0.00625</v>
      </c>
      <c r="CY1073" s="0" t="n">
        <f aca="false">AA1073</f>
        <v>4780.27</v>
      </c>
      <c r="CZ1073" s="0" t="n">
        <f aca="false">AE1073</f>
        <v>688.8</v>
      </c>
      <c r="DA1073" s="0" t="n">
        <f aca="false">AI1073</f>
        <v>6.94</v>
      </c>
      <c r="DB1073" s="0" t="n">
        <v>0</v>
      </c>
    </row>
    <row r="1074" customFormat="false" ht="12.75" hidden="false" customHeight="false" outlineLevel="0" collapsed="false">
      <c r="A1074" s="0" t="n">
        <f aca="false">ROW(Source!A977)</f>
        <v>977</v>
      </c>
      <c r="B1074" s="0" t="n">
        <v>154645306</v>
      </c>
      <c r="C1074" s="0" t="n">
        <v>154649448</v>
      </c>
      <c r="D1074" s="0" t="n">
        <v>47841023</v>
      </c>
      <c r="E1074" s="0" t="n">
        <v>1</v>
      </c>
      <c r="F1074" s="0" t="n">
        <v>1</v>
      </c>
      <c r="G1074" s="0" t="n">
        <v>1</v>
      </c>
      <c r="H1074" s="0" t="n">
        <v>1</v>
      </c>
      <c r="I1074" s="0" t="s">
        <v>740</v>
      </c>
      <c r="K1074" s="0" t="s">
        <v>741</v>
      </c>
      <c r="L1074" s="0" t="n">
        <v>1369</v>
      </c>
      <c r="N1074" s="0" t="n">
        <v>1013</v>
      </c>
      <c r="O1074" s="0" t="s">
        <v>620</v>
      </c>
      <c r="P1074" s="0" t="s">
        <v>620</v>
      </c>
      <c r="Q1074" s="0" t="n">
        <v>1</v>
      </c>
      <c r="W1074" s="0" t="n">
        <v>0</v>
      </c>
      <c r="X1074" s="0" t="n">
        <v>-1371206905</v>
      </c>
      <c r="Y1074" s="0" t="n">
        <v>310.42</v>
      </c>
      <c r="AA1074" s="0" t="n">
        <v>0</v>
      </c>
      <c r="AB1074" s="0" t="n">
        <v>0</v>
      </c>
      <c r="AC1074" s="0" t="n">
        <v>0</v>
      </c>
      <c r="AD1074" s="0" t="n">
        <v>60.66</v>
      </c>
      <c r="AE1074" s="0" t="n">
        <v>0</v>
      </c>
      <c r="AF1074" s="0" t="n">
        <v>0</v>
      </c>
      <c r="AG1074" s="0" t="n">
        <v>0</v>
      </c>
      <c r="AH1074" s="0" t="n">
        <v>8.74</v>
      </c>
      <c r="AI1074" s="0" t="n">
        <v>1</v>
      </c>
      <c r="AJ1074" s="0" t="n">
        <v>1</v>
      </c>
      <c r="AK1074" s="0" t="n">
        <v>1</v>
      </c>
      <c r="AL1074" s="0" t="n">
        <v>6.94</v>
      </c>
      <c r="AN1074" s="0" t="n">
        <v>0</v>
      </c>
      <c r="AO1074" s="0" t="n">
        <v>1</v>
      </c>
      <c r="AP1074" s="0" t="n">
        <v>0</v>
      </c>
      <c r="AQ1074" s="0" t="n">
        <v>0</v>
      </c>
      <c r="AR1074" s="0" t="n">
        <v>0</v>
      </c>
      <c r="AT1074" s="0" t="n">
        <v>310.42</v>
      </c>
      <c r="AV1074" s="0" t="n">
        <v>1</v>
      </c>
      <c r="AW1074" s="0" t="n">
        <v>2</v>
      </c>
      <c r="AX1074" s="0" t="n">
        <v>154649461</v>
      </c>
      <c r="AY1074" s="0" t="n">
        <v>1</v>
      </c>
      <c r="AZ1074" s="0" t="n">
        <v>0</v>
      </c>
      <c r="BA1074" s="0" t="n">
        <v>1093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CX1074" s="0" t="n">
        <f aca="false">Y1074*Source!I977</f>
        <v>15.521</v>
      </c>
      <c r="CY1074" s="0" t="n">
        <f aca="false">AD1074</f>
        <v>60.66</v>
      </c>
      <c r="CZ1074" s="0" t="n">
        <f aca="false">AH1074</f>
        <v>8.74</v>
      </c>
      <c r="DA1074" s="0" t="n">
        <f aca="false">AL1074</f>
        <v>6.94</v>
      </c>
      <c r="DB1074" s="0" t="n">
        <v>0</v>
      </c>
    </row>
    <row r="1075" customFormat="false" ht="12.75" hidden="false" customHeight="false" outlineLevel="0" collapsed="false">
      <c r="A1075" s="0" t="n">
        <f aca="false">ROW(Source!A977)</f>
        <v>977</v>
      </c>
      <c r="B1075" s="0" t="n">
        <v>154645306</v>
      </c>
      <c r="C1075" s="0" t="n">
        <v>154649448</v>
      </c>
      <c r="D1075" s="0" t="n">
        <v>121548</v>
      </c>
      <c r="E1075" s="0" t="n">
        <v>1</v>
      </c>
      <c r="F1075" s="0" t="n">
        <v>1</v>
      </c>
      <c r="G1075" s="0" t="n">
        <v>1</v>
      </c>
      <c r="H1075" s="0" t="n">
        <v>1</v>
      </c>
      <c r="I1075" s="0" t="s">
        <v>90</v>
      </c>
      <c r="K1075" s="0" t="s">
        <v>621</v>
      </c>
      <c r="L1075" s="0" t="n">
        <v>608254</v>
      </c>
      <c r="N1075" s="0" t="n">
        <v>1013</v>
      </c>
      <c r="O1075" s="0" t="s">
        <v>622</v>
      </c>
      <c r="P1075" s="0" t="s">
        <v>622</v>
      </c>
      <c r="Q1075" s="0" t="n">
        <v>1</v>
      </c>
      <c r="W1075" s="0" t="n">
        <v>0</v>
      </c>
      <c r="X1075" s="0" t="n">
        <v>-185737400</v>
      </c>
      <c r="Y1075" s="0" t="n">
        <v>1.72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1</v>
      </c>
      <c r="AJ1075" s="0" t="n">
        <v>1</v>
      </c>
      <c r="AK1075" s="0" t="n">
        <v>6.94</v>
      </c>
      <c r="AL1075" s="0" t="n">
        <v>1</v>
      </c>
      <c r="AN1075" s="0" t="n">
        <v>0</v>
      </c>
      <c r="AO1075" s="0" t="n">
        <v>1</v>
      </c>
      <c r="AP1075" s="0" t="n">
        <v>0</v>
      </c>
      <c r="AQ1075" s="0" t="n">
        <v>0</v>
      </c>
      <c r="AR1075" s="0" t="n">
        <v>0</v>
      </c>
      <c r="AT1075" s="0" t="n">
        <v>1.72</v>
      </c>
      <c r="AV1075" s="0" t="n">
        <v>2</v>
      </c>
      <c r="AW1075" s="0" t="n">
        <v>2</v>
      </c>
      <c r="AX1075" s="0" t="n">
        <v>154649462</v>
      </c>
      <c r="AY1075" s="0" t="n">
        <v>1</v>
      </c>
      <c r="AZ1075" s="0" t="n">
        <v>0</v>
      </c>
      <c r="BA1075" s="0" t="n">
        <v>1094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CX1075" s="0" t="n">
        <f aca="false">Y1075*Source!I977</f>
        <v>0.086</v>
      </c>
      <c r="CY1075" s="0" t="n">
        <f aca="false">AD1075</f>
        <v>0</v>
      </c>
      <c r="CZ1075" s="0" t="n">
        <f aca="false">AH1075</f>
        <v>0</v>
      </c>
      <c r="DA1075" s="0" t="n">
        <f aca="false">AL1075</f>
        <v>1</v>
      </c>
      <c r="DB1075" s="0" t="n">
        <v>0</v>
      </c>
    </row>
    <row r="1076" customFormat="false" ht="12.75" hidden="false" customHeight="false" outlineLevel="0" collapsed="false">
      <c r="A1076" s="0" t="n">
        <f aca="false">ROW(Source!A977)</f>
        <v>977</v>
      </c>
      <c r="B1076" s="0" t="n">
        <v>154645306</v>
      </c>
      <c r="C1076" s="0" t="n">
        <v>154649448</v>
      </c>
      <c r="D1076" s="0" t="n">
        <v>115069430</v>
      </c>
      <c r="E1076" s="0" t="n">
        <v>1</v>
      </c>
      <c r="F1076" s="0" t="n">
        <v>1</v>
      </c>
      <c r="G1076" s="0" t="n">
        <v>1</v>
      </c>
      <c r="H1076" s="0" t="n">
        <v>2</v>
      </c>
      <c r="I1076" s="0" t="s">
        <v>742</v>
      </c>
      <c r="J1076" s="0" t="s">
        <v>743</v>
      </c>
      <c r="K1076" s="0" t="s">
        <v>744</v>
      </c>
      <c r="L1076" s="0" t="n">
        <v>1368</v>
      </c>
      <c r="N1076" s="0" t="n">
        <v>1011</v>
      </c>
      <c r="O1076" s="0" t="s">
        <v>626</v>
      </c>
      <c r="P1076" s="0" t="s">
        <v>626</v>
      </c>
      <c r="Q1076" s="0" t="n">
        <v>1</v>
      </c>
      <c r="W1076" s="0" t="n">
        <v>0</v>
      </c>
      <c r="X1076" s="0" t="n">
        <v>-1347679350</v>
      </c>
      <c r="Y1076" s="0" t="n">
        <v>0.02</v>
      </c>
      <c r="AA1076" s="0" t="n">
        <v>0</v>
      </c>
      <c r="AB1076" s="0" t="n">
        <v>579</v>
      </c>
      <c r="AC1076" s="0" t="n">
        <v>93.69</v>
      </c>
      <c r="AD1076" s="0" t="n">
        <v>0</v>
      </c>
      <c r="AE1076" s="0" t="n">
        <v>0</v>
      </c>
      <c r="AF1076" s="0" t="n">
        <v>83.43</v>
      </c>
      <c r="AG1076" s="0" t="n">
        <v>13.5</v>
      </c>
      <c r="AH1076" s="0" t="n">
        <v>0</v>
      </c>
      <c r="AI1076" s="0" t="n">
        <v>1</v>
      </c>
      <c r="AJ1076" s="0" t="n">
        <v>6.94</v>
      </c>
      <c r="AK1076" s="0" t="n">
        <v>6.94</v>
      </c>
      <c r="AL1076" s="0" t="n">
        <v>1</v>
      </c>
      <c r="AN1076" s="0" t="n">
        <v>0</v>
      </c>
      <c r="AO1076" s="0" t="n">
        <v>1</v>
      </c>
      <c r="AP1076" s="0" t="n">
        <v>0</v>
      </c>
      <c r="AQ1076" s="0" t="n">
        <v>0</v>
      </c>
      <c r="AR1076" s="0" t="n">
        <v>0</v>
      </c>
      <c r="AT1076" s="0" t="n">
        <v>0.02</v>
      </c>
      <c r="AV1076" s="0" t="n">
        <v>0</v>
      </c>
      <c r="AW1076" s="0" t="n">
        <v>2</v>
      </c>
      <c r="AX1076" s="0" t="n">
        <v>154649463</v>
      </c>
      <c r="AY1076" s="0" t="n">
        <v>1</v>
      </c>
      <c r="AZ1076" s="0" t="n">
        <v>0</v>
      </c>
      <c r="BA1076" s="0" t="n">
        <v>1095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CX1076" s="0" t="n">
        <f aca="false">Y1076*Source!I977</f>
        <v>0.001</v>
      </c>
      <c r="CY1076" s="0" t="n">
        <f aca="false">AB1076</f>
        <v>579</v>
      </c>
      <c r="CZ1076" s="0" t="n">
        <f aca="false">AF1076</f>
        <v>83.43</v>
      </c>
      <c r="DA1076" s="0" t="n">
        <f aca="false">AJ1076</f>
        <v>6.94</v>
      </c>
      <c r="DB1076" s="0" t="n">
        <v>0</v>
      </c>
    </row>
    <row r="1077" customFormat="false" ht="12.75" hidden="false" customHeight="false" outlineLevel="0" collapsed="false">
      <c r="A1077" s="0" t="n">
        <f aca="false">ROW(Source!A977)</f>
        <v>977</v>
      </c>
      <c r="B1077" s="0" t="n">
        <v>154645306</v>
      </c>
      <c r="C1077" s="0" t="n">
        <v>154649448</v>
      </c>
      <c r="D1077" s="0" t="n">
        <v>115064733</v>
      </c>
      <c r="E1077" s="0" t="n">
        <v>1</v>
      </c>
      <c r="F1077" s="0" t="n">
        <v>1</v>
      </c>
      <c r="G1077" s="0" t="n">
        <v>1</v>
      </c>
      <c r="H1077" s="0" t="n">
        <v>2</v>
      </c>
      <c r="I1077" s="0" t="s">
        <v>745</v>
      </c>
      <c r="J1077" s="0" t="s">
        <v>746</v>
      </c>
      <c r="K1077" s="0" t="s">
        <v>747</v>
      </c>
      <c r="L1077" s="0" t="n">
        <v>1368</v>
      </c>
      <c r="N1077" s="0" t="n">
        <v>1011</v>
      </c>
      <c r="O1077" s="0" t="s">
        <v>626</v>
      </c>
      <c r="P1077" s="0" t="s">
        <v>626</v>
      </c>
      <c r="Q1077" s="0" t="n">
        <v>1</v>
      </c>
      <c r="W1077" s="0" t="n">
        <v>0</v>
      </c>
      <c r="X1077" s="0" t="n">
        <v>-221431183</v>
      </c>
      <c r="Y1077" s="0" t="n">
        <v>0.01</v>
      </c>
      <c r="AA1077" s="0" t="n">
        <v>0</v>
      </c>
      <c r="AB1077" s="0" t="n">
        <v>610.79</v>
      </c>
      <c r="AC1077" s="0" t="n">
        <v>80.5</v>
      </c>
      <c r="AD1077" s="0" t="n">
        <v>0</v>
      </c>
      <c r="AE1077" s="0" t="n">
        <v>0</v>
      </c>
      <c r="AF1077" s="0" t="n">
        <v>88.01</v>
      </c>
      <c r="AG1077" s="0" t="n">
        <v>11.6</v>
      </c>
      <c r="AH1077" s="0" t="n">
        <v>0</v>
      </c>
      <c r="AI1077" s="0" t="n">
        <v>1</v>
      </c>
      <c r="AJ1077" s="0" t="n">
        <v>6.94</v>
      </c>
      <c r="AK1077" s="0" t="n">
        <v>6.94</v>
      </c>
      <c r="AL1077" s="0" t="n">
        <v>1</v>
      </c>
      <c r="AN1077" s="0" t="n">
        <v>0</v>
      </c>
      <c r="AO1077" s="0" t="n">
        <v>1</v>
      </c>
      <c r="AP1077" s="0" t="n">
        <v>0</v>
      </c>
      <c r="AQ1077" s="0" t="n">
        <v>0</v>
      </c>
      <c r="AR1077" s="0" t="n">
        <v>0</v>
      </c>
      <c r="AT1077" s="0" t="n">
        <v>0.01</v>
      </c>
      <c r="AV1077" s="0" t="n">
        <v>0</v>
      </c>
      <c r="AW1077" s="0" t="n">
        <v>2</v>
      </c>
      <c r="AX1077" s="0" t="n">
        <v>154649464</v>
      </c>
      <c r="AY1077" s="0" t="n">
        <v>1</v>
      </c>
      <c r="AZ1077" s="0" t="n">
        <v>0</v>
      </c>
      <c r="BA1077" s="0" t="n">
        <v>1096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CX1077" s="0" t="n">
        <f aca="false">Y1077*Source!I977</f>
        <v>0.0005</v>
      </c>
      <c r="CY1077" s="0" t="n">
        <f aca="false">AB1077</f>
        <v>610.79</v>
      </c>
      <c r="CZ1077" s="0" t="n">
        <f aca="false">AF1077</f>
        <v>88.01</v>
      </c>
      <c r="DA1077" s="0" t="n">
        <f aca="false">AJ1077</f>
        <v>6.94</v>
      </c>
      <c r="DB1077" s="0" t="n">
        <v>0</v>
      </c>
    </row>
    <row r="1078" customFormat="false" ht="12.75" hidden="false" customHeight="false" outlineLevel="0" collapsed="false">
      <c r="A1078" s="0" t="n">
        <f aca="false">ROW(Source!A977)</f>
        <v>977</v>
      </c>
      <c r="B1078" s="0" t="n">
        <v>154645306</v>
      </c>
      <c r="C1078" s="0" t="n">
        <v>154649448</v>
      </c>
      <c r="D1078" s="0" t="n">
        <v>115068377</v>
      </c>
      <c r="E1078" s="0" t="n">
        <v>1</v>
      </c>
      <c r="F1078" s="0" t="n">
        <v>1</v>
      </c>
      <c r="G1078" s="0" t="n">
        <v>1</v>
      </c>
      <c r="H1078" s="0" t="n">
        <v>2</v>
      </c>
      <c r="I1078" s="0" t="s">
        <v>658</v>
      </c>
      <c r="J1078" s="0" t="s">
        <v>659</v>
      </c>
      <c r="K1078" s="0" t="s">
        <v>660</v>
      </c>
      <c r="L1078" s="0" t="n">
        <v>1368</v>
      </c>
      <c r="N1078" s="0" t="n">
        <v>1011</v>
      </c>
      <c r="O1078" s="0" t="s">
        <v>626</v>
      </c>
      <c r="P1078" s="0" t="s">
        <v>626</v>
      </c>
      <c r="Q1078" s="0" t="n">
        <v>1</v>
      </c>
      <c r="W1078" s="0" t="n">
        <v>0</v>
      </c>
      <c r="X1078" s="0" t="n">
        <v>-1705222261</v>
      </c>
      <c r="Y1078" s="0" t="n">
        <v>1.69</v>
      </c>
      <c r="AA1078" s="0" t="n">
        <v>0</v>
      </c>
      <c r="AB1078" s="0" t="n">
        <v>85.99</v>
      </c>
      <c r="AC1078" s="0" t="n">
        <v>69.82</v>
      </c>
      <c r="AD1078" s="0" t="n">
        <v>0</v>
      </c>
      <c r="AE1078" s="0" t="n">
        <v>0</v>
      </c>
      <c r="AF1078" s="0" t="n">
        <v>12.39</v>
      </c>
      <c r="AG1078" s="0" t="n">
        <v>10.06</v>
      </c>
      <c r="AH1078" s="0" t="n">
        <v>0</v>
      </c>
      <c r="AI1078" s="0" t="n">
        <v>1</v>
      </c>
      <c r="AJ1078" s="0" t="n">
        <v>6.94</v>
      </c>
      <c r="AK1078" s="0" t="n">
        <v>6.94</v>
      </c>
      <c r="AL1078" s="0" t="n">
        <v>1</v>
      </c>
      <c r="AN1078" s="0" t="n">
        <v>0</v>
      </c>
      <c r="AO1078" s="0" t="n">
        <v>1</v>
      </c>
      <c r="AP1078" s="0" t="n">
        <v>0</v>
      </c>
      <c r="AQ1078" s="0" t="n">
        <v>0</v>
      </c>
      <c r="AR1078" s="0" t="n">
        <v>0</v>
      </c>
      <c r="AT1078" s="0" t="n">
        <v>1.69</v>
      </c>
      <c r="AV1078" s="0" t="n">
        <v>0</v>
      </c>
      <c r="AW1078" s="0" t="n">
        <v>2</v>
      </c>
      <c r="AX1078" s="0" t="n">
        <v>154649465</v>
      </c>
      <c r="AY1078" s="0" t="n">
        <v>1</v>
      </c>
      <c r="AZ1078" s="0" t="n">
        <v>0</v>
      </c>
      <c r="BA1078" s="0" t="n">
        <v>1097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CX1078" s="0" t="n">
        <f aca="false">Y1078*Source!I977</f>
        <v>0.0845</v>
      </c>
      <c r="CY1078" s="0" t="n">
        <f aca="false">AB1078</f>
        <v>85.99</v>
      </c>
      <c r="CZ1078" s="0" t="n">
        <f aca="false">AF1078</f>
        <v>12.39</v>
      </c>
      <c r="DA1078" s="0" t="n">
        <f aca="false">AJ1078</f>
        <v>6.94</v>
      </c>
      <c r="DB1078" s="0" t="n">
        <v>0</v>
      </c>
    </row>
    <row r="1079" customFormat="false" ht="12.75" hidden="false" customHeight="false" outlineLevel="0" collapsed="false">
      <c r="A1079" s="0" t="n">
        <f aca="false">ROW(Source!A977)</f>
        <v>977</v>
      </c>
      <c r="B1079" s="0" t="n">
        <v>154645306</v>
      </c>
      <c r="C1079" s="0" t="n">
        <v>154649448</v>
      </c>
      <c r="D1079" s="0" t="n">
        <v>115085760</v>
      </c>
      <c r="E1079" s="0" t="n">
        <v>1</v>
      </c>
      <c r="F1079" s="0" t="n">
        <v>1</v>
      </c>
      <c r="G1079" s="0" t="n">
        <v>1</v>
      </c>
      <c r="H1079" s="0" t="n">
        <v>2</v>
      </c>
      <c r="I1079" s="0" t="s">
        <v>748</v>
      </c>
      <c r="J1079" s="0" t="s">
        <v>749</v>
      </c>
      <c r="K1079" s="0" t="s">
        <v>750</v>
      </c>
      <c r="L1079" s="0" t="n">
        <v>1368</v>
      </c>
      <c r="N1079" s="0" t="n">
        <v>1011</v>
      </c>
      <c r="O1079" s="0" t="s">
        <v>626</v>
      </c>
      <c r="P1079" s="0" t="s">
        <v>626</v>
      </c>
      <c r="Q1079" s="0" t="n">
        <v>1</v>
      </c>
      <c r="W1079" s="0" t="n">
        <v>0</v>
      </c>
      <c r="X1079" s="0" t="n">
        <v>-1762306581</v>
      </c>
      <c r="Y1079" s="0" t="n">
        <v>0.05</v>
      </c>
      <c r="AA1079" s="0" t="n">
        <v>0</v>
      </c>
      <c r="AB1079" s="0" t="n">
        <v>69.19</v>
      </c>
      <c r="AC1079" s="0" t="n">
        <v>0</v>
      </c>
      <c r="AD1079" s="0" t="n">
        <v>0</v>
      </c>
      <c r="AE1079" s="0" t="n">
        <v>0</v>
      </c>
      <c r="AF1079" s="0" t="n">
        <v>9.97</v>
      </c>
      <c r="AG1079" s="0" t="n">
        <v>0</v>
      </c>
      <c r="AH1079" s="0" t="n">
        <v>0</v>
      </c>
      <c r="AI1079" s="0" t="n">
        <v>1</v>
      </c>
      <c r="AJ1079" s="0" t="n">
        <v>6.94</v>
      </c>
      <c r="AK1079" s="0" t="n">
        <v>6.94</v>
      </c>
      <c r="AL1079" s="0" t="n">
        <v>1</v>
      </c>
      <c r="AN1079" s="0" t="n">
        <v>0</v>
      </c>
      <c r="AO1079" s="0" t="n">
        <v>1</v>
      </c>
      <c r="AP1079" s="0" t="n">
        <v>0</v>
      </c>
      <c r="AQ1079" s="0" t="n">
        <v>0</v>
      </c>
      <c r="AR1079" s="0" t="n">
        <v>0</v>
      </c>
      <c r="AT1079" s="0" t="n">
        <v>0.05</v>
      </c>
      <c r="AV1079" s="0" t="n">
        <v>0</v>
      </c>
      <c r="AW1079" s="0" t="n">
        <v>2</v>
      </c>
      <c r="AX1079" s="0" t="n">
        <v>154649466</v>
      </c>
      <c r="AY1079" s="0" t="n">
        <v>1</v>
      </c>
      <c r="AZ1079" s="0" t="n">
        <v>0</v>
      </c>
      <c r="BA1079" s="0" t="n">
        <v>1098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CX1079" s="0" t="n">
        <f aca="false">Y1079*Source!I977</f>
        <v>0.0025</v>
      </c>
      <c r="CY1079" s="0" t="n">
        <f aca="false">AB1079</f>
        <v>69.19</v>
      </c>
      <c r="CZ1079" s="0" t="n">
        <f aca="false">AF1079</f>
        <v>9.97</v>
      </c>
      <c r="DA1079" s="0" t="n">
        <f aca="false">AJ1079</f>
        <v>6.94</v>
      </c>
      <c r="DB1079" s="0" t="n">
        <v>0</v>
      </c>
    </row>
    <row r="1080" customFormat="false" ht="12.75" hidden="false" customHeight="false" outlineLevel="0" collapsed="false">
      <c r="A1080" s="0" t="n">
        <f aca="false">ROW(Source!A977)</f>
        <v>977</v>
      </c>
      <c r="B1080" s="0" t="n">
        <v>154645306</v>
      </c>
      <c r="C1080" s="0" t="n">
        <v>154649448</v>
      </c>
      <c r="D1080" s="0" t="n">
        <v>115016508</v>
      </c>
      <c r="E1080" s="0" t="n">
        <v>1</v>
      </c>
      <c r="F1080" s="0" t="n">
        <v>1</v>
      </c>
      <c r="G1080" s="0" t="n">
        <v>1</v>
      </c>
      <c r="H1080" s="0" t="n">
        <v>2</v>
      </c>
      <c r="I1080" s="0" t="s">
        <v>689</v>
      </c>
      <c r="J1080" s="0" t="s">
        <v>751</v>
      </c>
      <c r="K1080" s="0" t="s">
        <v>691</v>
      </c>
      <c r="L1080" s="0" t="n">
        <v>1368</v>
      </c>
      <c r="N1080" s="0" t="n">
        <v>1011</v>
      </c>
      <c r="O1080" s="0" t="s">
        <v>626</v>
      </c>
      <c r="P1080" s="0" t="s">
        <v>626</v>
      </c>
      <c r="Q1080" s="0" t="n">
        <v>1</v>
      </c>
      <c r="W1080" s="0" t="n">
        <v>0</v>
      </c>
      <c r="X1080" s="0" t="n">
        <v>-365761310</v>
      </c>
      <c r="Y1080" s="0" t="n">
        <v>0.01</v>
      </c>
      <c r="AA1080" s="0" t="n">
        <v>0</v>
      </c>
      <c r="AB1080" s="0" t="n">
        <v>604.96</v>
      </c>
      <c r="AC1080" s="0" t="n">
        <v>80.5</v>
      </c>
      <c r="AD1080" s="0" t="n">
        <v>0</v>
      </c>
      <c r="AE1080" s="0" t="n">
        <v>0</v>
      </c>
      <c r="AF1080" s="0" t="n">
        <v>87.17</v>
      </c>
      <c r="AG1080" s="0" t="n">
        <v>11.6</v>
      </c>
      <c r="AH1080" s="0" t="n">
        <v>0</v>
      </c>
      <c r="AI1080" s="0" t="n">
        <v>1</v>
      </c>
      <c r="AJ1080" s="0" t="n">
        <v>6.94</v>
      </c>
      <c r="AK1080" s="0" t="n">
        <v>6.94</v>
      </c>
      <c r="AL1080" s="0" t="n">
        <v>1</v>
      </c>
      <c r="AN1080" s="0" t="n">
        <v>0</v>
      </c>
      <c r="AO1080" s="0" t="n">
        <v>1</v>
      </c>
      <c r="AP1080" s="0" t="n">
        <v>0</v>
      </c>
      <c r="AQ1080" s="0" t="n">
        <v>0</v>
      </c>
      <c r="AR1080" s="0" t="n">
        <v>0</v>
      </c>
      <c r="AT1080" s="0" t="n">
        <v>0.01</v>
      </c>
      <c r="AV1080" s="0" t="n">
        <v>0</v>
      </c>
      <c r="AW1080" s="0" t="n">
        <v>2</v>
      </c>
      <c r="AX1080" s="0" t="n">
        <v>154649467</v>
      </c>
      <c r="AY1080" s="0" t="n">
        <v>1</v>
      </c>
      <c r="AZ1080" s="0" t="n">
        <v>0</v>
      </c>
      <c r="BA1080" s="0" t="n">
        <v>1099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CX1080" s="0" t="n">
        <f aca="false">Y1080*Source!I977</f>
        <v>0.0005</v>
      </c>
      <c r="CY1080" s="0" t="n">
        <f aca="false">AB1080</f>
        <v>604.96</v>
      </c>
      <c r="CZ1080" s="0" t="n">
        <f aca="false">AF1080</f>
        <v>87.17</v>
      </c>
      <c r="DA1080" s="0" t="n">
        <f aca="false">AJ1080</f>
        <v>6.94</v>
      </c>
      <c r="DB1080" s="0" t="n">
        <v>0</v>
      </c>
    </row>
    <row r="1081" customFormat="false" ht="12.75" hidden="false" customHeight="false" outlineLevel="0" collapsed="false">
      <c r="A1081" s="0" t="n">
        <f aca="false">ROW(Source!A977)</f>
        <v>977</v>
      </c>
      <c r="B1081" s="0" t="n">
        <v>154645306</v>
      </c>
      <c r="C1081" s="0" t="n">
        <v>154649448</v>
      </c>
      <c r="D1081" s="0" t="n">
        <v>115085197</v>
      </c>
      <c r="E1081" s="0" t="n">
        <v>1</v>
      </c>
      <c r="F1081" s="0" t="n">
        <v>1</v>
      </c>
      <c r="G1081" s="0" t="n">
        <v>1</v>
      </c>
      <c r="H1081" s="0" t="n">
        <v>3</v>
      </c>
      <c r="I1081" s="0" t="s">
        <v>752</v>
      </c>
      <c r="J1081" s="0" t="s">
        <v>753</v>
      </c>
      <c r="K1081" s="0" t="s">
        <v>754</v>
      </c>
      <c r="L1081" s="0" t="n">
        <v>1348</v>
      </c>
      <c r="N1081" s="0" t="n">
        <v>1009</v>
      </c>
      <c r="O1081" s="0" t="s">
        <v>642</v>
      </c>
      <c r="P1081" s="0" t="s">
        <v>642</v>
      </c>
      <c r="Q1081" s="0" t="n">
        <v>1000</v>
      </c>
      <c r="W1081" s="0" t="n">
        <v>0</v>
      </c>
      <c r="X1081" s="0" t="n">
        <v>-2127106556</v>
      </c>
      <c r="Y1081" s="0" t="n">
        <v>0.013</v>
      </c>
      <c r="AA1081" s="0" t="n">
        <v>45200.22</v>
      </c>
      <c r="AB1081" s="0" t="n">
        <v>0</v>
      </c>
      <c r="AC1081" s="0" t="n">
        <v>0</v>
      </c>
      <c r="AD1081" s="0" t="n">
        <v>0</v>
      </c>
      <c r="AE1081" s="0" t="n">
        <v>6513</v>
      </c>
      <c r="AF1081" s="0" t="n">
        <v>0</v>
      </c>
      <c r="AG1081" s="0" t="n">
        <v>0</v>
      </c>
      <c r="AH1081" s="0" t="n">
        <v>0</v>
      </c>
      <c r="AI1081" s="0" t="n">
        <v>6.94</v>
      </c>
      <c r="AJ1081" s="0" t="n">
        <v>1</v>
      </c>
      <c r="AK1081" s="0" t="n">
        <v>1</v>
      </c>
      <c r="AL1081" s="0" t="n">
        <v>1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  <c r="AT1081" s="0" t="n">
        <v>0.013</v>
      </c>
      <c r="AV1081" s="0" t="n">
        <v>0</v>
      </c>
      <c r="AW1081" s="0" t="n">
        <v>2</v>
      </c>
      <c r="AX1081" s="0" t="n">
        <v>154649468</v>
      </c>
      <c r="AY1081" s="0" t="n">
        <v>1</v>
      </c>
      <c r="AZ1081" s="0" t="n">
        <v>0</v>
      </c>
      <c r="BA1081" s="0" t="n">
        <v>110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CX1081" s="0" t="n">
        <f aca="false">Y1081*Source!I977</f>
        <v>0.00065</v>
      </c>
      <c r="CY1081" s="0" t="n">
        <f aca="false">AA1081</f>
        <v>45200.22</v>
      </c>
      <c r="CZ1081" s="0" t="n">
        <f aca="false">AE1081</f>
        <v>6513</v>
      </c>
      <c r="DA1081" s="0" t="n">
        <f aca="false">AI1081</f>
        <v>6.94</v>
      </c>
      <c r="DB1081" s="0" t="n">
        <v>0</v>
      </c>
    </row>
    <row r="1082" customFormat="false" ht="12.75" hidden="false" customHeight="false" outlineLevel="0" collapsed="false">
      <c r="A1082" s="0" t="n">
        <f aca="false">ROW(Source!A977)</f>
        <v>977</v>
      </c>
      <c r="B1082" s="0" t="n">
        <v>154645306</v>
      </c>
      <c r="C1082" s="0" t="n">
        <v>154649448</v>
      </c>
      <c r="D1082" s="0" t="n">
        <v>115085757</v>
      </c>
      <c r="E1082" s="0" t="n">
        <v>1</v>
      </c>
      <c r="F1082" s="0" t="n">
        <v>1</v>
      </c>
      <c r="G1082" s="0" t="n">
        <v>1</v>
      </c>
      <c r="H1082" s="0" t="n">
        <v>3</v>
      </c>
      <c r="I1082" s="0" t="s">
        <v>755</v>
      </c>
      <c r="J1082" s="0" t="s">
        <v>756</v>
      </c>
      <c r="K1082" s="0" t="s">
        <v>757</v>
      </c>
      <c r="L1082" s="0" t="n">
        <v>1346</v>
      </c>
      <c r="N1082" s="0" t="n">
        <v>1009</v>
      </c>
      <c r="O1082" s="0" t="s">
        <v>407</v>
      </c>
      <c r="P1082" s="0" t="s">
        <v>407</v>
      </c>
      <c r="Q1082" s="0" t="n">
        <v>1</v>
      </c>
      <c r="W1082" s="0" t="n">
        <v>0</v>
      </c>
      <c r="X1082" s="0" t="n">
        <v>1573397389</v>
      </c>
      <c r="Y1082" s="0" t="n">
        <v>1200</v>
      </c>
      <c r="AA1082" s="0" t="n">
        <v>25.61</v>
      </c>
      <c r="AB1082" s="0" t="n">
        <v>0</v>
      </c>
      <c r="AC1082" s="0" t="n">
        <v>0</v>
      </c>
      <c r="AD1082" s="0" t="n">
        <v>0</v>
      </c>
      <c r="AE1082" s="0" t="n">
        <v>3.69</v>
      </c>
      <c r="AF1082" s="0" t="n">
        <v>0</v>
      </c>
      <c r="AG1082" s="0" t="n">
        <v>0</v>
      </c>
      <c r="AH1082" s="0" t="n">
        <v>0</v>
      </c>
      <c r="AI1082" s="0" t="n">
        <v>6.94</v>
      </c>
      <c r="AJ1082" s="0" t="n">
        <v>1</v>
      </c>
      <c r="AK1082" s="0" t="n">
        <v>1</v>
      </c>
      <c r="AL1082" s="0" t="n">
        <v>1</v>
      </c>
      <c r="AN1082" s="0" t="n">
        <v>0</v>
      </c>
      <c r="AO1082" s="0" t="n">
        <v>1</v>
      </c>
      <c r="AP1082" s="0" t="n">
        <v>0</v>
      </c>
      <c r="AQ1082" s="0" t="n">
        <v>0</v>
      </c>
      <c r="AR1082" s="0" t="n">
        <v>0</v>
      </c>
      <c r="AT1082" s="0" t="n">
        <v>1200</v>
      </c>
      <c r="AV1082" s="0" t="n">
        <v>0</v>
      </c>
      <c r="AW1082" s="0" t="n">
        <v>2</v>
      </c>
      <c r="AX1082" s="0" t="n">
        <v>154649469</v>
      </c>
      <c r="AY1082" s="0" t="n">
        <v>1</v>
      </c>
      <c r="AZ1082" s="0" t="n">
        <v>0</v>
      </c>
      <c r="BA1082" s="0" t="n">
        <v>1101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CX1082" s="0" t="n">
        <f aca="false">Y1082*Source!I977</f>
        <v>60</v>
      </c>
      <c r="CY1082" s="0" t="n">
        <f aca="false">AA1082</f>
        <v>25.61</v>
      </c>
      <c r="CZ1082" s="0" t="n">
        <f aca="false">AE1082</f>
        <v>3.69</v>
      </c>
      <c r="DA1082" s="0" t="n">
        <f aca="false">AI1082</f>
        <v>6.94</v>
      </c>
      <c r="DB1082" s="0" t="n">
        <v>0</v>
      </c>
    </row>
    <row r="1083" customFormat="false" ht="12.75" hidden="false" customHeight="false" outlineLevel="0" collapsed="false">
      <c r="A1083" s="0" t="n">
        <f aca="false">ROW(Source!A977)</f>
        <v>977</v>
      </c>
      <c r="B1083" s="0" t="n">
        <v>154645306</v>
      </c>
      <c r="C1083" s="0" t="n">
        <v>154649448</v>
      </c>
      <c r="D1083" s="0" t="n">
        <v>115085758</v>
      </c>
      <c r="E1083" s="0" t="n">
        <v>1</v>
      </c>
      <c r="F1083" s="0" t="n">
        <v>1</v>
      </c>
      <c r="G1083" s="0" t="n">
        <v>1</v>
      </c>
      <c r="H1083" s="0" t="n">
        <v>3</v>
      </c>
      <c r="I1083" s="0" t="s">
        <v>206</v>
      </c>
      <c r="J1083" s="0" t="s">
        <v>208</v>
      </c>
      <c r="K1083" s="0" t="s">
        <v>207</v>
      </c>
      <c r="L1083" s="0" t="n">
        <v>1327</v>
      </c>
      <c r="N1083" s="0" t="n">
        <v>1005</v>
      </c>
      <c r="O1083" s="0" t="s">
        <v>105</v>
      </c>
      <c r="P1083" s="0" t="s">
        <v>105</v>
      </c>
      <c r="Q1083" s="0" t="n">
        <v>1</v>
      </c>
      <c r="W1083" s="0" t="n">
        <v>0</v>
      </c>
      <c r="X1083" s="0" t="n">
        <v>-756472791</v>
      </c>
      <c r="Y1083" s="0" t="n">
        <v>102</v>
      </c>
      <c r="AA1083" s="0" t="n">
        <v>974.72</v>
      </c>
      <c r="AB1083" s="0" t="n">
        <v>0</v>
      </c>
      <c r="AC1083" s="0" t="n">
        <v>0</v>
      </c>
      <c r="AD1083" s="0" t="n">
        <v>0</v>
      </c>
      <c r="AE1083" s="0" t="n">
        <v>140.45</v>
      </c>
      <c r="AF1083" s="0" t="n">
        <v>0</v>
      </c>
      <c r="AG1083" s="0" t="n">
        <v>0</v>
      </c>
      <c r="AH1083" s="0" t="n">
        <v>0</v>
      </c>
      <c r="AI1083" s="0" t="n">
        <v>6.94</v>
      </c>
      <c r="AJ1083" s="0" t="n">
        <v>1</v>
      </c>
      <c r="AK1083" s="0" t="n">
        <v>1</v>
      </c>
      <c r="AL1083" s="0" t="n">
        <v>1</v>
      </c>
      <c r="AN1083" s="0" t="n">
        <v>0</v>
      </c>
      <c r="AO1083" s="0" t="n">
        <v>1</v>
      </c>
      <c r="AP1083" s="0" t="n">
        <v>0</v>
      </c>
      <c r="AQ1083" s="0" t="n">
        <v>0</v>
      </c>
      <c r="AR1083" s="0" t="n">
        <v>0</v>
      </c>
      <c r="AT1083" s="0" t="n">
        <v>102</v>
      </c>
      <c r="AV1083" s="0" t="n">
        <v>0</v>
      </c>
      <c r="AW1083" s="0" t="n">
        <v>2</v>
      </c>
      <c r="AX1083" s="0" t="n">
        <v>154649470</v>
      </c>
      <c r="AY1083" s="0" t="n">
        <v>1</v>
      </c>
      <c r="AZ1083" s="0" t="n">
        <v>0</v>
      </c>
      <c r="BA1083" s="0" t="n">
        <v>1102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CX1083" s="0" t="n">
        <f aca="false">Y1083*Source!I977</f>
        <v>5.1</v>
      </c>
      <c r="CY1083" s="0" t="n">
        <f aca="false">AA1083</f>
        <v>974.72</v>
      </c>
      <c r="CZ1083" s="0" t="n">
        <f aca="false">AE1083</f>
        <v>140.45</v>
      </c>
      <c r="DA1083" s="0" t="n">
        <f aca="false">AI1083</f>
        <v>6.94</v>
      </c>
      <c r="DB1083" s="0" t="n">
        <v>0</v>
      </c>
    </row>
    <row r="1084" customFormat="false" ht="12.75" hidden="false" customHeight="false" outlineLevel="0" collapsed="false">
      <c r="A1084" s="0" t="n">
        <f aca="false">ROW(Source!A977)</f>
        <v>977</v>
      </c>
      <c r="B1084" s="0" t="n">
        <v>154645306</v>
      </c>
      <c r="C1084" s="0" t="n">
        <v>154649448</v>
      </c>
      <c r="D1084" s="0" t="n">
        <v>115017389</v>
      </c>
      <c r="E1084" s="0" t="n">
        <v>1</v>
      </c>
      <c r="F1084" s="0" t="n">
        <v>1</v>
      </c>
      <c r="G1084" s="0" t="n">
        <v>1</v>
      </c>
      <c r="H1084" s="0" t="n">
        <v>3</v>
      </c>
      <c r="I1084" s="0" t="s">
        <v>673</v>
      </c>
      <c r="J1084" s="0" t="s">
        <v>674</v>
      </c>
      <c r="K1084" s="0" t="s">
        <v>675</v>
      </c>
      <c r="L1084" s="0" t="n">
        <v>1339</v>
      </c>
      <c r="N1084" s="0" t="n">
        <v>1007</v>
      </c>
      <c r="O1084" s="0" t="s">
        <v>649</v>
      </c>
      <c r="P1084" s="0" t="s">
        <v>649</v>
      </c>
      <c r="Q1084" s="0" t="n">
        <v>1</v>
      </c>
      <c r="W1084" s="0" t="n">
        <v>0</v>
      </c>
      <c r="X1084" s="0" t="n">
        <v>11619063</v>
      </c>
      <c r="Y1084" s="0" t="n">
        <v>0.44</v>
      </c>
      <c r="AA1084" s="0" t="n">
        <v>16.93</v>
      </c>
      <c r="AB1084" s="0" t="n">
        <v>0</v>
      </c>
      <c r="AC1084" s="0" t="n">
        <v>0</v>
      </c>
      <c r="AD1084" s="0" t="n">
        <v>0</v>
      </c>
      <c r="AE1084" s="0" t="n">
        <v>2.44</v>
      </c>
      <c r="AF1084" s="0" t="n">
        <v>0</v>
      </c>
      <c r="AG1084" s="0" t="n">
        <v>0</v>
      </c>
      <c r="AH1084" s="0" t="n">
        <v>0</v>
      </c>
      <c r="AI1084" s="0" t="n">
        <v>6.94</v>
      </c>
      <c r="AJ1084" s="0" t="n">
        <v>1</v>
      </c>
      <c r="AK1084" s="0" t="n">
        <v>1</v>
      </c>
      <c r="AL1084" s="0" t="n">
        <v>1</v>
      </c>
      <c r="AN1084" s="0" t="n">
        <v>0</v>
      </c>
      <c r="AO1084" s="0" t="n">
        <v>1</v>
      </c>
      <c r="AP1084" s="0" t="n">
        <v>0</v>
      </c>
      <c r="AQ1084" s="0" t="n">
        <v>0</v>
      </c>
      <c r="AR1084" s="0" t="n">
        <v>0</v>
      </c>
      <c r="AT1084" s="0" t="n">
        <v>0.44</v>
      </c>
      <c r="AV1084" s="0" t="n">
        <v>0</v>
      </c>
      <c r="AW1084" s="0" t="n">
        <v>2</v>
      </c>
      <c r="AX1084" s="0" t="n">
        <v>154649473</v>
      </c>
      <c r="AY1084" s="0" t="n">
        <v>1</v>
      </c>
      <c r="AZ1084" s="0" t="n">
        <v>0</v>
      </c>
      <c r="BA1084" s="0" t="n">
        <v>1105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CX1084" s="0" t="n">
        <f aca="false">Y1084*Source!I977</f>
        <v>0.022</v>
      </c>
      <c r="CY1084" s="0" t="n">
        <f aca="false">AA1084</f>
        <v>16.93</v>
      </c>
      <c r="CZ1084" s="0" t="n">
        <f aca="false">AE1084</f>
        <v>2.44</v>
      </c>
      <c r="DA1084" s="0" t="n">
        <f aca="false">AI1084</f>
        <v>6.94</v>
      </c>
      <c r="DB1084" s="0" t="n">
        <v>0</v>
      </c>
    </row>
    <row r="1085" customFormat="false" ht="12.75" hidden="false" customHeight="false" outlineLevel="0" collapsed="false">
      <c r="A1085" s="0" t="n">
        <f aca="false">ROW(Source!A977)</f>
        <v>977</v>
      </c>
      <c r="B1085" s="0" t="n">
        <v>154645306</v>
      </c>
      <c r="C1085" s="0" t="n">
        <v>154649448</v>
      </c>
      <c r="D1085" s="0" t="n">
        <v>0</v>
      </c>
      <c r="E1085" s="0" t="n">
        <v>1</v>
      </c>
      <c r="F1085" s="0" t="n">
        <v>1</v>
      </c>
      <c r="G1085" s="0" t="n">
        <v>1</v>
      </c>
      <c r="H1085" s="0" t="n">
        <v>3</v>
      </c>
      <c r="I1085" s="0" t="s">
        <v>202</v>
      </c>
      <c r="J1085" s="0" t="s">
        <v>204</v>
      </c>
      <c r="K1085" s="0" t="s">
        <v>203</v>
      </c>
      <c r="L1085" s="0" t="n">
        <v>1327</v>
      </c>
      <c r="N1085" s="0" t="n">
        <v>1005</v>
      </c>
      <c r="O1085" s="0" t="s">
        <v>105</v>
      </c>
      <c r="P1085" s="0" t="s">
        <v>105</v>
      </c>
      <c r="Q1085" s="0" t="n">
        <v>1</v>
      </c>
      <c r="W1085" s="0" t="n">
        <v>0</v>
      </c>
      <c r="X1085" s="0" t="n">
        <v>-376823175</v>
      </c>
      <c r="Y1085" s="0" t="n">
        <v>102</v>
      </c>
      <c r="AA1085" s="0" t="n">
        <v>984</v>
      </c>
      <c r="AB1085" s="0" t="n">
        <v>0</v>
      </c>
      <c r="AC1085" s="0" t="n">
        <v>0</v>
      </c>
      <c r="AD1085" s="0" t="n">
        <v>0</v>
      </c>
      <c r="AE1085" s="0" t="n">
        <v>984</v>
      </c>
      <c r="AF1085" s="0" t="n">
        <v>0</v>
      </c>
      <c r="AG1085" s="0" t="n">
        <v>0</v>
      </c>
      <c r="AH1085" s="0" t="n">
        <v>0</v>
      </c>
      <c r="AI1085" s="0" t="n">
        <v>1</v>
      </c>
      <c r="AJ1085" s="0" t="n">
        <v>1</v>
      </c>
      <c r="AK1085" s="0" t="n">
        <v>1</v>
      </c>
      <c r="AL1085" s="0" t="n">
        <v>1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T1085" s="0" t="n">
        <v>102</v>
      </c>
      <c r="AV1085" s="0" t="n">
        <v>0</v>
      </c>
      <c r="AW1085" s="0" t="n">
        <v>1</v>
      </c>
      <c r="AX1085" s="0" t="n">
        <v>-1</v>
      </c>
      <c r="AY1085" s="0" t="n">
        <v>0</v>
      </c>
      <c r="AZ1085" s="0" t="n">
        <v>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CX1085" s="0" t="n">
        <f aca="false">Y1085*Source!I977</f>
        <v>5.1</v>
      </c>
      <c r="CY1085" s="0" t="n">
        <f aca="false">AA1085</f>
        <v>984</v>
      </c>
      <c r="CZ1085" s="0" t="n">
        <f aca="false">AE1085</f>
        <v>984</v>
      </c>
      <c r="DA1085" s="0" t="n">
        <f aca="false">AI1085</f>
        <v>1</v>
      </c>
      <c r="DB1085" s="0" t="n">
        <v>0</v>
      </c>
    </row>
    <row r="1086" customFormat="false" ht="12.75" hidden="false" customHeight="false" outlineLevel="0" collapsed="false">
      <c r="A1086" s="0" t="n">
        <f aca="false">ROW(Source!A980)</f>
        <v>980</v>
      </c>
      <c r="B1086" s="0" t="n">
        <v>154645306</v>
      </c>
      <c r="C1086" s="0" t="n">
        <v>154649476</v>
      </c>
      <c r="D1086" s="0" t="n">
        <v>47840614</v>
      </c>
      <c r="E1086" s="0" t="n">
        <v>1</v>
      </c>
      <c r="F1086" s="0" t="n">
        <v>1</v>
      </c>
      <c r="G1086" s="0" t="n">
        <v>1</v>
      </c>
      <c r="H1086" s="0" t="n">
        <v>1</v>
      </c>
      <c r="I1086" s="0" t="s">
        <v>707</v>
      </c>
      <c r="K1086" s="0" t="s">
        <v>708</v>
      </c>
      <c r="L1086" s="0" t="n">
        <v>1369</v>
      </c>
      <c r="N1086" s="0" t="n">
        <v>1013</v>
      </c>
      <c r="O1086" s="0" t="s">
        <v>620</v>
      </c>
      <c r="P1086" s="0" t="s">
        <v>620</v>
      </c>
      <c r="Q1086" s="0" t="n">
        <v>1</v>
      </c>
      <c r="W1086" s="0" t="n">
        <v>0</v>
      </c>
      <c r="X1086" s="0" t="n">
        <v>-2028629724</v>
      </c>
      <c r="Y1086" s="0" t="n">
        <v>4.21</v>
      </c>
      <c r="AA1086" s="0" t="n">
        <v>0</v>
      </c>
      <c r="AB1086" s="0" t="n">
        <v>0</v>
      </c>
      <c r="AC1086" s="0" t="n">
        <v>0</v>
      </c>
      <c r="AD1086" s="0" t="n">
        <v>55.1</v>
      </c>
      <c r="AE1086" s="0" t="n">
        <v>0</v>
      </c>
      <c r="AF1086" s="0" t="n">
        <v>0</v>
      </c>
      <c r="AG1086" s="0" t="n">
        <v>0</v>
      </c>
      <c r="AH1086" s="0" t="n">
        <v>7.94</v>
      </c>
      <c r="AI1086" s="0" t="n">
        <v>1</v>
      </c>
      <c r="AJ1086" s="0" t="n">
        <v>1</v>
      </c>
      <c r="AK1086" s="0" t="n">
        <v>1</v>
      </c>
      <c r="AL1086" s="0" t="n">
        <v>6.94</v>
      </c>
      <c r="AN1086" s="0" t="n">
        <v>0</v>
      </c>
      <c r="AO1086" s="0" t="n">
        <v>1</v>
      </c>
      <c r="AP1086" s="0" t="n">
        <v>0</v>
      </c>
      <c r="AQ1086" s="0" t="n">
        <v>0</v>
      </c>
      <c r="AR1086" s="0" t="n">
        <v>0</v>
      </c>
      <c r="AT1086" s="0" t="n">
        <v>4.21</v>
      </c>
      <c r="AV1086" s="0" t="n">
        <v>1</v>
      </c>
      <c r="AW1086" s="0" t="n">
        <v>2</v>
      </c>
      <c r="AX1086" s="0" t="n">
        <v>154649479</v>
      </c>
      <c r="AY1086" s="0" t="n">
        <v>1</v>
      </c>
      <c r="AZ1086" s="0" t="n">
        <v>0</v>
      </c>
      <c r="BA1086" s="0" t="n">
        <v>1106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CX1086" s="0" t="n">
        <f aca="false">Y1086*Source!I980</f>
        <v>0.421</v>
      </c>
      <c r="CY1086" s="0" t="n">
        <f aca="false">AD1086</f>
        <v>55.1</v>
      </c>
      <c r="CZ1086" s="0" t="n">
        <f aca="false">AH1086</f>
        <v>7.94</v>
      </c>
      <c r="DA1086" s="0" t="n">
        <f aca="false">AL1086</f>
        <v>6.94</v>
      </c>
      <c r="DB1086" s="0" t="n">
        <v>0</v>
      </c>
    </row>
    <row r="1087" customFormat="false" ht="12.75" hidden="false" customHeight="false" outlineLevel="0" collapsed="false">
      <c r="A1087" s="0" t="n">
        <f aca="false">ROW(Source!A980)</f>
        <v>980</v>
      </c>
      <c r="B1087" s="0" t="n">
        <v>154645306</v>
      </c>
      <c r="C1087" s="0" t="n">
        <v>154649476</v>
      </c>
      <c r="D1087" s="0" t="n">
        <v>9415611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758</v>
      </c>
      <c r="J1087" s="0" t="s">
        <v>759</v>
      </c>
      <c r="K1087" s="0" t="s">
        <v>760</v>
      </c>
      <c r="L1087" s="0" t="n">
        <v>1348</v>
      </c>
      <c r="N1087" s="0" t="n">
        <v>1009</v>
      </c>
      <c r="O1087" s="0" t="s">
        <v>642</v>
      </c>
      <c r="P1087" s="0" t="s">
        <v>642</v>
      </c>
      <c r="Q1087" s="0" t="n">
        <v>1000</v>
      </c>
      <c r="W1087" s="0" t="n">
        <v>0</v>
      </c>
      <c r="X1087" s="0" t="n">
        <v>2140161894</v>
      </c>
      <c r="Y1087" s="0" t="n">
        <v>0.4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6.94</v>
      </c>
      <c r="AJ1087" s="0" t="n">
        <v>1</v>
      </c>
      <c r="AK1087" s="0" t="n">
        <v>1</v>
      </c>
      <c r="AL1087" s="0" t="n">
        <v>1</v>
      </c>
      <c r="AN1087" s="0" t="n">
        <v>0</v>
      </c>
      <c r="AO1087" s="0" t="n">
        <v>1</v>
      </c>
      <c r="AP1087" s="0" t="n">
        <v>0</v>
      </c>
      <c r="AQ1087" s="0" t="n">
        <v>0</v>
      </c>
      <c r="AR1087" s="0" t="n">
        <v>0</v>
      </c>
      <c r="AT1087" s="0" t="n">
        <v>0.4</v>
      </c>
      <c r="AV1087" s="0" t="n">
        <v>0</v>
      </c>
      <c r="AW1087" s="0" t="n">
        <v>2</v>
      </c>
      <c r="AX1087" s="0" t="n">
        <v>154649480</v>
      </c>
      <c r="AY1087" s="0" t="n">
        <v>1</v>
      </c>
      <c r="AZ1087" s="0" t="n">
        <v>0</v>
      </c>
      <c r="BA1087" s="0" t="n">
        <v>1107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CX1087" s="0" t="n">
        <f aca="false">Y1087*Source!I980</f>
        <v>0.04</v>
      </c>
      <c r="CY1087" s="0" t="n">
        <f aca="false">AA1087</f>
        <v>0</v>
      </c>
      <c r="CZ1087" s="0" t="n">
        <f aca="false">AE1087</f>
        <v>0</v>
      </c>
      <c r="DA1087" s="0" t="n">
        <f aca="false">AI1087</f>
        <v>6.94</v>
      </c>
      <c r="DB1087" s="0" t="n">
        <v>0</v>
      </c>
    </row>
    <row r="1088" customFormat="false" ht="12.75" hidden="false" customHeight="false" outlineLevel="0" collapsed="false">
      <c r="A1088" s="0" t="n">
        <f aca="false">ROW(Source!A981)</f>
        <v>981</v>
      </c>
      <c r="B1088" s="0" t="n">
        <v>154645306</v>
      </c>
      <c r="C1088" s="0" t="n">
        <v>154649481</v>
      </c>
      <c r="D1088" s="0" t="n">
        <v>47840622</v>
      </c>
      <c r="E1088" s="0" t="n">
        <v>1</v>
      </c>
      <c r="F1088" s="0" t="n">
        <v>1</v>
      </c>
      <c r="G1088" s="0" t="n">
        <v>1</v>
      </c>
      <c r="H1088" s="0" t="n">
        <v>1</v>
      </c>
      <c r="I1088" s="0" t="s">
        <v>761</v>
      </c>
      <c r="K1088" s="0" t="s">
        <v>762</v>
      </c>
      <c r="L1088" s="0" t="n">
        <v>1369</v>
      </c>
      <c r="N1088" s="0" t="n">
        <v>1013</v>
      </c>
      <c r="O1088" s="0" t="s">
        <v>620</v>
      </c>
      <c r="P1088" s="0" t="s">
        <v>620</v>
      </c>
      <c r="Q1088" s="0" t="n">
        <v>1</v>
      </c>
      <c r="W1088" s="0" t="n">
        <v>0</v>
      </c>
      <c r="X1088" s="0" t="n">
        <v>172505351</v>
      </c>
      <c r="Y1088" s="0" t="n">
        <v>179.3</v>
      </c>
      <c r="AA1088" s="0" t="n">
        <v>0</v>
      </c>
      <c r="AB1088" s="0" t="n">
        <v>0</v>
      </c>
      <c r="AC1088" s="0" t="n">
        <v>0</v>
      </c>
      <c r="AD1088" s="0" t="n">
        <v>55.66</v>
      </c>
      <c r="AE1088" s="0" t="n">
        <v>0</v>
      </c>
      <c r="AF1088" s="0" t="n">
        <v>0</v>
      </c>
      <c r="AG1088" s="0" t="n">
        <v>0</v>
      </c>
      <c r="AH1088" s="0" t="n">
        <v>8.02</v>
      </c>
      <c r="AI1088" s="0" t="n">
        <v>1</v>
      </c>
      <c r="AJ1088" s="0" t="n">
        <v>1</v>
      </c>
      <c r="AK1088" s="0" t="n">
        <v>1</v>
      </c>
      <c r="AL1088" s="0" t="n">
        <v>6.94</v>
      </c>
      <c r="AN1088" s="0" t="n">
        <v>0</v>
      </c>
      <c r="AO1088" s="0" t="n">
        <v>1</v>
      </c>
      <c r="AP1088" s="0" t="n">
        <v>0</v>
      </c>
      <c r="AQ1088" s="0" t="n">
        <v>0</v>
      </c>
      <c r="AR1088" s="0" t="n">
        <v>0</v>
      </c>
      <c r="AT1088" s="0" t="n">
        <v>179.3</v>
      </c>
      <c r="AV1088" s="0" t="n">
        <v>1</v>
      </c>
      <c r="AW1088" s="0" t="n">
        <v>2</v>
      </c>
      <c r="AX1088" s="0" t="n">
        <v>154649486</v>
      </c>
      <c r="AY1088" s="0" t="n">
        <v>1</v>
      </c>
      <c r="AZ1088" s="0" t="n">
        <v>0</v>
      </c>
      <c r="BA1088" s="0" t="n">
        <v>1108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CX1088" s="0" t="n">
        <f aca="false">Y1088*Source!I981</f>
        <v>1.793</v>
      </c>
      <c r="CY1088" s="0" t="n">
        <f aca="false">AD1088</f>
        <v>55.66</v>
      </c>
      <c r="CZ1088" s="0" t="n">
        <f aca="false">AH1088</f>
        <v>8.02</v>
      </c>
      <c r="DA1088" s="0" t="n">
        <f aca="false">AL1088</f>
        <v>6.94</v>
      </c>
      <c r="DB1088" s="0" t="n">
        <v>0</v>
      </c>
    </row>
    <row r="1089" customFormat="false" ht="12.75" hidden="false" customHeight="false" outlineLevel="0" collapsed="false">
      <c r="A1089" s="0" t="n">
        <f aca="false">ROW(Source!A981)</f>
        <v>981</v>
      </c>
      <c r="B1089" s="0" t="n">
        <v>154645306</v>
      </c>
      <c r="C1089" s="0" t="n">
        <v>154649481</v>
      </c>
      <c r="D1089" s="0" t="n">
        <v>121548</v>
      </c>
      <c r="E1089" s="0" t="n">
        <v>1</v>
      </c>
      <c r="F1089" s="0" t="n">
        <v>1</v>
      </c>
      <c r="G1089" s="0" t="n">
        <v>1</v>
      </c>
      <c r="H1089" s="0" t="n">
        <v>1</v>
      </c>
      <c r="I1089" s="0" t="s">
        <v>90</v>
      </c>
      <c r="K1089" s="0" t="s">
        <v>621</v>
      </c>
      <c r="L1089" s="0" t="n">
        <v>608254</v>
      </c>
      <c r="N1089" s="0" t="n">
        <v>1013</v>
      </c>
      <c r="O1089" s="0" t="s">
        <v>622</v>
      </c>
      <c r="P1089" s="0" t="s">
        <v>622</v>
      </c>
      <c r="Q1089" s="0" t="n">
        <v>1</v>
      </c>
      <c r="W1089" s="0" t="n">
        <v>0</v>
      </c>
      <c r="X1089" s="0" t="n">
        <v>-185737400</v>
      </c>
      <c r="Y1089" s="0" t="n">
        <v>3.97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1</v>
      </c>
      <c r="AJ1089" s="0" t="n">
        <v>1</v>
      </c>
      <c r="AK1089" s="0" t="n">
        <v>6.94</v>
      </c>
      <c r="AL1089" s="0" t="n">
        <v>1</v>
      </c>
      <c r="AN1089" s="0" t="n">
        <v>0</v>
      </c>
      <c r="AO1089" s="0" t="n">
        <v>1</v>
      </c>
      <c r="AP1089" s="0" t="n">
        <v>0</v>
      </c>
      <c r="AQ1089" s="0" t="n">
        <v>0</v>
      </c>
      <c r="AR1089" s="0" t="n">
        <v>0</v>
      </c>
      <c r="AT1089" s="0" t="n">
        <v>3.97</v>
      </c>
      <c r="AV1089" s="0" t="n">
        <v>2</v>
      </c>
      <c r="AW1089" s="0" t="n">
        <v>2</v>
      </c>
      <c r="AX1089" s="0" t="n">
        <v>154649487</v>
      </c>
      <c r="AY1089" s="0" t="n">
        <v>1</v>
      </c>
      <c r="AZ1089" s="0" t="n">
        <v>0</v>
      </c>
      <c r="BA1089" s="0" t="n">
        <v>1109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CX1089" s="0" t="n">
        <f aca="false">Y1089*Source!I981</f>
        <v>0.0397</v>
      </c>
      <c r="CY1089" s="0" t="n">
        <f aca="false">AD1089</f>
        <v>0</v>
      </c>
      <c r="CZ1089" s="0" t="n">
        <f aca="false">AH1089</f>
        <v>0</v>
      </c>
      <c r="DA1089" s="0" t="n">
        <f aca="false">AL1089</f>
        <v>1</v>
      </c>
      <c r="DB1089" s="0" t="n">
        <v>0</v>
      </c>
    </row>
    <row r="1090" customFormat="false" ht="12.75" hidden="false" customHeight="false" outlineLevel="0" collapsed="false">
      <c r="A1090" s="0" t="n">
        <f aca="false">ROW(Source!A981)</f>
        <v>981</v>
      </c>
      <c r="B1090" s="0" t="n">
        <v>154645306</v>
      </c>
      <c r="C1090" s="0" t="n">
        <v>154649481</v>
      </c>
      <c r="D1090" s="0" t="n">
        <v>115022373</v>
      </c>
      <c r="E1090" s="0" t="n">
        <v>1</v>
      </c>
      <c r="F1090" s="0" t="n">
        <v>1</v>
      </c>
      <c r="G1090" s="0" t="n">
        <v>1</v>
      </c>
      <c r="H1090" s="0" t="n">
        <v>2</v>
      </c>
      <c r="I1090" s="0" t="s">
        <v>627</v>
      </c>
      <c r="J1090" s="0" t="s">
        <v>703</v>
      </c>
      <c r="K1090" s="0" t="s">
        <v>629</v>
      </c>
      <c r="L1090" s="0" t="n">
        <v>1368</v>
      </c>
      <c r="N1090" s="0" t="n">
        <v>1011</v>
      </c>
      <c r="O1090" s="0" t="s">
        <v>626</v>
      </c>
      <c r="P1090" s="0" t="s">
        <v>626</v>
      </c>
      <c r="Q1090" s="0" t="n">
        <v>1</v>
      </c>
      <c r="W1090" s="0" t="n">
        <v>0</v>
      </c>
      <c r="X1090" s="0" t="n">
        <v>-1418027447</v>
      </c>
      <c r="Y1090" s="0" t="n">
        <v>3.97</v>
      </c>
      <c r="AA1090" s="0" t="n">
        <v>0</v>
      </c>
      <c r="AB1090" s="0" t="n">
        <v>624.6</v>
      </c>
      <c r="AC1090" s="0" t="n">
        <v>69.82</v>
      </c>
      <c r="AD1090" s="0" t="n">
        <v>0</v>
      </c>
      <c r="AE1090" s="0" t="n">
        <v>0</v>
      </c>
      <c r="AF1090" s="0" t="n">
        <v>90</v>
      </c>
      <c r="AG1090" s="0" t="n">
        <v>10.06</v>
      </c>
      <c r="AH1090" s="0" t="n">
        <v>0</v>
      </c>
      <c r="AI1090" s="0" t="n">
        <v>1</v>
      </c>
      <c r="AJ1090" s="0" t="n">
        <v>6.94</v>
      </c>
      <c r="AK1090" s="0" t="n">
        <v>6.94</v>
      </c>
      <c r="AL1090" s="0" t="n">
        <v>1</v>
      </c>
      <c r="AN1090" s="0" t="n">
        <v>0</v>
      </c>
      <c r="AO1090" s="0" t="n">
        <v>1</v>
      </c>
      <c r="AP1090" s="0" t="n">
        <v>0</v>
      </c>
      <c r="AQ1090" s="0" t="n">
        <v>0</v>
      </c>
      <c r="AR1090" s="0" t="n">
        <v>0</v>
      </c>
      <c r="AT1090" s="0" t="n">
        <v>3.97</v>
      </c>
      <c r="AV1090" s="0" t="n">
        <v>0</v>
      </c>
      <c r="AW1090" s="0" t="n">
        <v>2</v>
      </c>
      <c r="AX1090" s="0" t="n">
        <v>154649488</v>
      </c>
      <c r="AY1090" s="0" t="n">
        <v>1</v>
      </c>
      <c r="AZ1090" s="0" t="n">
        <v>0</v>
      </c>
      <c r="BA1090" s="0" t="n">
        <v>111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CX1090" s="0" t="n">
        <f aca="false">Y1090*Source!I981</f>
        <v>0.0397</v>
      </c>
      <c r="CY1090" s="0" t="n">
        <f aca="false">AB1090</f>
        <v>624.6</v>
      </c>
      <c r="CZ1090" s="0" t="n">
        <f aca="false">AF1090</f>
        <v>90</v>
      </c>
      <c r="DA1090" s="0" t="n">
        <f aca="false">AJ1090</f>
        <v>6.94</v>
      </c>
      <c r="DB1090" s="0" t="n">
        <v>0</v>
      </c>
    </row>
    <row r="1091" customFormat="false" ht="12.75" hidden="false" customHeight="false" outlineLevel="0" collapsed="false">
      <c r="A1091" s="0" t="n">
        <f aca="false">ROW(Source!A981)</f>
        <v>981</v>
      </c>
      <c r="B1091" s="0" t="n">
        <v>154645306</v>
      </c>
      <c r="C1091" s="0" t="n">
        <v>154649481</v>
      </c>
      <c r="D1091" s="0" t="n">
        <v>115023337</v>
      </c>
      <c r="E1091" s="0" t="n">
        <v>1</v>
      </c>
      <c r="F1091" s="0" t="n">
        <v>1</v>
      </c>
      <c r="G1091" s="0" t="n">
        <v>1</v>
      </c>
      <c r="H1091" s="0" t="n">
        <v>2</v>
      </c>
      <c r="I1091" s="0" t="s">
        <v>630</v>
      </c>
      <c r="J1091" s="0" t="s">
        <v>704</v>
      </c>
      <c r="K1091" s="0" t="s">
        <v>632</v>
      </c>
      <c r="L1091" s="0" t="n">
        <v>1368</v>
      </c>
      <c r="N1091" s="0" t="n">
        <v>1011</v>
      </c>
      <c r="O1091" s="0" t="s">
        <v>626</v>
      </c>
      <c r="P1091" s="0" t="s">
        <v>626</v>
      </c>
      <c r="Q1091" s="0" t="n">
        <v>1</v>
      </c>
      <c r="W1091" s="0" t="n">
        <v>0</v>
      </c>
      <c r="X1091" s="0" t="n">
        <v>775724482</v>
      </c>
      <c r="Y1091" s="0" t="n">
        <v>7.93</v>
      </c>
      <c r="AA1091" s="0" t="n">
        <v>0</v>
      </c>
      <c r="AB1091" s="0" t="n">
        <v>10.62</v>
      </c>
      <c r="AC1091" s="0" t="n">
        <v>0</v>
      </c>
      <c r="AD1091" s="0" t="n">
        <v>0</v>
      </c>
      <c r="AE1091" s="0" t="n">
        <v>0</v>
      </c>
      <c r="AF1091" s="0" t="n">
        <v>1.53</v>
      </c>
      <c r="AG1091" s="0" t="n">
        <v>0</v>
      </c>
      <c r="AH1091" s="0" t="n">
        <v>0</v>
      </c>
      <c r="AI1091" s="0" t="n">
        <v>1</v>
      </c>
      <c r="AJ1091" s="0" t="n">
        <v>6.94</v>
      </c>
      <c r="AK1091" s="0" t="n">
        <v>6.94</v>
      </c>
      <c r="AL1091" s="0" t="n">
        <v>1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  <c r="AT1091" s="0" t="n">
        <v>7.93</v>
      </c>
      <c r="AV1091" s="0" t="n">
        <v>0</v>
      </c>
      <c r="AW1091" s="0" t="n">
        <v>2</v>
      </c>
      <c r="AX1091" s="0" t="n">
        <v>154649489</v>
      </c>
      <c r="AY1091" s="0" t="n">
        <v>1</v>
      </c>
      <c r="AZ1091" s="0" t="n">
        <v>0</v>
      </c>
      <c r="BA1091" s="0" t="n">
        <v>1111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CX1091" s="0" t="n">
        <f aca="false">Y1091*Source!I981</f>
        <v>0.0793</v>
      </c>
      <c r="CY1091" s="0" t="n">
        <f aca="false">AB1091</f>
        <v>10.62</v>
      </c>
      <c r="CZ1091" s="0" t="n">
        <f aca="false">AF1091</f>
        <v>1.53</v>
      </c>
      <c r="DA1091" s="0" t="n">
        <f aca="false">AJ1091</f>
        <v>6.94</v>
      </c>
      <c r="DB1091" s="0" t="n">
        <v>0</v>
      </c>
    </row>
    <row r="1092" customFormat="false" ht="12.75" hidden="false" customHeight="false" outlineLevel="0" collapsed="false">
      <c r="A1092" s="0" t="n">
        <f aca="false">ROW(Source!A982)</f>
        <v>982</v>
      </c>
      <c r="B1092" s="0" t="n">
        <v>154645306</v>
      </c>
      <c r="C1092" s="0" t="n">
        <v>154649491</v>
      </c>
      <c r="D1092" s="0" t="n">
        <v>47840614</v>
      </c>
      <c r="E1092" s="0" t="n">
        <v>1</v>
      </c>
      <c r="F1092" s="0" t="n">
        <v>1</v>
      </c>
      <c r="G1092" s="0" t="n">
        <v>1</v>
      </c>
      <c r="H1092" s="0" t="n">
        <v>1</v>
      </c>
      <c r="I1092" s="0" t="s">
        <v>707</v>
      </c>
      <c r="K1092" s="0" t="s">
        <v>708</v>
      </c>
      <c r="L1092" s="0" t="n">
        <v>1369</v>
      </c>
      <c r="N1092" s="0" t="n">
        <v>1013</v>
      </c>
      <c r="O1092" s="0" t="s">
        <v>620</v>
      </c>
      <c r="P1092" s="0" t="s">
        <v>620</v>
      </c>
      <c r="Q1092" s="0" t="n">
        <v>1</v>
      </c>
      <c r="W1092" s="0" t="n">
        <v>0</v>
      </c>
      <c r="X1092" s="0" t="n">
        <v>-2028629724</v>
      </c>
      <c r="Y1092" s="0" t="n">
        <v>36.28</v>
      </c>
      <c r="AA1092" s="0" t="n">
        <v>0</v>
      </c>
      <c r="AB1092" s="0" t="n">
        <v>0</v>
      </c>
      <c r="AC1092" s="0" t="n">
        <v>0</v>
      </c>
      <c r="AD1092" s="0" t="n">
        <v>55.1</v>
      </c>
      <c r="AE1092" s="0" t="n">
        <v>0</v>
      </c>
      <c r="AF1092" s="0" t="n">
        <v>0</v>
      </c>
      <c r="AG1092" s="0" t="n">
        <v>0</v>
      </c>
      <c r="AH1092" s="0" t="n">
        <v>7.94</v>
      </c>
      <c r="AI1092" s="0" t="n">
        <v>1</v>
      </c>
      <c r="AJ1092" s="0" t="n">
        <v>1</v>
      </c>
      <c r="AK1092" s="0" t="n">
        <v>1</v>
      </c>
      <c r="AL1092" s="0" t="n">
        <v>6.94</v>
      </c>
      <c r="AN1092" s="0" t="n">
        <v>0</v>
      </c>
      <c r="AO1092" s="0" t="n">
        <v>1</v>
      </c>
      <c r="AP1092" s="0" t="n">
        <v>0</v>
      </c>
      <c r="AQ1092" s="0" t="n">
        <v>0</v>
      </c>
      <c r="AR1092" s="0" t="n">
        <v>0</v>
      </c>
      <c r="AT1092" s="0" t="n">
        <v>36.28</v>
      </c>
      <c r="AV1092" s="0" t="n">
        <v>1</v>
      </c>
      <c r="AW1092" s="0" t="n">
        <v>2</v>
      </c>
      <c r="AX1092" s="0" t="n">
        <v>154649493</v>
      </c>
      <c r="AY1092" s="0" t="n">
        <v>1</v>
      </c>
      <c r="AZ1092" s="0" t="n">
        <v>0</v>
      </c>
      <c r="BA1092" s="0" t="n">
        <v>1113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CX1092" s="0" t="n">
        <f aca="false">Y1092*Source!I982</f>
        <v>0.79816</v>
      </c>
      <c r="CY1092" s="0" t="n">
        <f aca="false">AD1092</f>
        <v>55.1</v>
      </c>
      <c r="CZ1092" s="0" t="n">
        <f aca="false">AH1092</f>
        <v>7.94</v>
      </c>
      <c r="DA1092" s="0" t="n">
        <f aca="false">AL1092</f>
        <v>6.94</v>
      </c>
      <c r="DB1092" s="0" t="n">
        <v>0</v>
      </c>
    </row>
    <row r="1093" customFormat="false" ht="12.75" hidden="false" customHeight="false" outlineLevel="0" collapsed="false">
      <c r="A1093" s="0" t="n">
        <f aca="false">ROW(Source!A983)</f>
        <v>983</v>
      </c>
      <c r="B1093" s="0" t="n">
        <v>154645306</v>
      </c>
      <c r="C1093" s="0" t="n">
        <v>154649495</v>
      </c>
      <c r="D1093" s="0" t="n">
        <v>47841101</v>
      </c>
      <c r="E1093" s="0" t="n">
        <v>1</v>
      </c>
      <c r="F1093" s="0" t="n">
        <v>1</v>
      </c>
      <c r="G1093" s="0" t="n">
        <v>1</v>
      </c>
      <c r="H1093" s="0" t="n">
        <v>1</v>
      </c>
      <c r="I1093" s="0" t="s">
        <v>701</v>
      </c>
      <c r="K1093" s="0" t="s">
        <v>702</v>
      </c>
      <c r="L1093" s="0" t="n">
        <v>1369</v>
      </c>
      <c r="N1093" s="0" t="n">
        <v>1013</v>
      </c>
      <c r="O1093" s="0" t="s">
        <v>620</v>
      </c>
      <c r="P1093" s="0" t="s">
        <v>620</v>
      </c>
      <c r="Q1093" s="0" t="n">
        <v>1</v>
      </c>
      <c r="W1093" s="0" t="n">
        <v>0</v>
      </c>
      <c r="X1093" s="0" t="n">
        <v>657145562</v>
      </c>
      <c r="Y1093" s="0" t="n">
        <v>201</v>
      </c>
      <c r="AA1093" s="0" t="n">
        <v>0</v>
      </c>
      <c r="AB1093" s="0" t="n">
        <v>0</v>
      </c>
      <c r="AC1093" s="0" t="n">
        <v>0</v>
      </c>
      <c r="AD1093" s="0" t="n">
        <v>61.49</v>
      </c>
      <c r="AE1093" s="0" t="n">
        <v>0</v>
      </c>
      <c r="AF1093" s="0" t="n">
        <v>0</v>
      </c>
      <c r="AG1093" s="0" t="n">
        <v>0</v>
      </c>
      <c r="AH1093" s="0" t="n">
        <v>8.86</v>
      </c>
      <c r="AI1093" s="0" t="n">
        <v>1</v>
      </c>
      <c r="AJ1093" s="0" t="n">
        <v>1</v>
      </c>
      <c r="AK1093" s="0" t="n">
        <v>1</v>
      </c>
      <c r="AL1093" s="0" t="n">
        <v>6.94</v>
      </c>
      <c r="AN1093" s="0" t="n">
        <v>0</v>
      </c>
      <c r="AO1093" s="0" t="n">
        <v>1</v>
      </c>
      <c r="AP1093" s="0" t="n">
        <v>1</v>
      </c>
      <c r="AQ1093" s="0" t="n">
        <v>0</v>
      </c>
      <c r="AR1093" s="0" t="n">
        <v>0</v>
      </c>
      <c r="AT1093" s="0" t="n">
        <v>201</v>
      </c>
      <c r="AV1093" s="0" t="n">
        <v>1</v>
      </c>
      <c r="AW1093" s="0" t="n">
        <v>2</v>
      </c>
      <c r="AX1093" s="0" t="n">
        <v>154649509</v>
      </c>
      <c r="AY1093" s="0" t="n">
        <v>1</v>
      </c>
      <c r="AZ1093" s="0" t="n">
        <v>0</v>
      </c>
      <c r="BA1093" s="0" t="n">
        <v>1115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CX1093" s="0" t="n">
        <f aca="false">Y1093*Source!I983</f>
        <v>4.422</v>
      </c>
      <c r="CY1093" s="0" t="n">
        <f aca="false">AD1093</f>
        <v>61.49</v>
      </c>
      <c r="CZ1093" s="0" t="n">
        <f aca="false">AH1093</f>
        <v>8.86</v>
      </c>
      <c r="DA1093" s="0" t="n">
        <f aca="false">AL1093</f>
        <v>6.94</v>
      </c>
      <c r="DB1093" s="0" t="n">
        <v>0</v>
      </c>
    </row>
    <row r="1094" customFormat="false" ht="12.75" hidden="false" customHeight="false" outlineLevel="0" collapsed="false">
      <c r="A1094" s="0" t="n">
        <f aca="false">ROW(Source!A983)</f>
        <v>983</v>
      </c>
      <c r="B1094" s="0" t="n">
        <v>154645306</v>
      </c>
      <c r="C1094" s="0" t="n">
        <v>154649495</v>
      </c>
      <c r="D1094" s="0" t="n">
        <v>121548</v>
      </c>
      <c r="E1094" s="0" t="n">
        <v>1</v>
      </c>
      <c r="F1094" s="0" t="n">
        <v>1</v>
      </c>
      <c r="G1094" s="0" t="n">
        <v>1</v>
      </c>
      <c r="H1094" s="0" t="n">
        <v>1</v>
      </c>
      <c r="I1094" s="0" t="s">
        <v>90</v>
      </c>
      <c r="K1094" s="0" t="s">
        <v>621</v>
      </c>
      <c r="L1094" s="0" t="n">
        <v>608254</v>
      </c>
      <c r="N1094" s="0" t="n">
        <v>1013</v>
      </c>
      <c r="O1094" s="0" t="s">
        <v>622</v>
      </c>
      <c r="P1094" s="0" t="s">
        <v>622</v>
      </c>
      <c r="Q1094" s="0" t="n">
        <v>1</v>
      </c>
      <c r="W1094" s="0" t="n">
        <v>0</v>
      </c>
      <c r="X1094" s="0" t="n">
        <v>-185737400</v>
      </c>
      <c r="Y1094" s="0" t="n">
        <v>1.05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1</v>
      </c>
      <c r="AJ1094" s="0" t="n">
        <v>1</v>
      </c>
      <c r="AK1094" s="0" t="n">
        <v>6.94</v>
      </c>
      <c r="AL1094" s="0" t="n">
        <v>1</v>
      </c>
      <c r="AN1094" s="0" t="n">
        <v>0</v>
      </c>
      <c r="AO1094" s="0" t="n">
        <v>1</v>
      </c>
      <c r="AP1094" s="0" t="n">
        <v>1</v>
      </c>
      <c r="AQ1094" s="0" t="n">
        <v>0</v>
      </c>
      <c r="AR1094" s="0" t="n">
        <v>0</v>
      </c>
      <c r="AT1094" s="0" t="n">
        <v>1.05</v>
      </c>
      <c r="AV1094" s="0" t="n">
        <v>2</v>
      </c>
      <c r="AW1094" s="0" t="n">
        <v>2</v>
      </c>
      <c r="AX1094" s="0" t="n">
        <v>154649510</v>
      </c>
      <c r="AY1094" s="0" t="n">
        <v>1</v>
      </c>
      <c r="AZ1094" s="0" t="n">
        <v>0</v>
      </c>
      <c r="BA1094" s="0" t="n">
        <v>1116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CX1094" s="0" t="n">
        <f aca="false">Y1094*Source!I983</f>
        <v>0.0231</v>
      </c>
      <c r="CY1094" s="0" t="n">
        <f aca="false">AD1094</f>
        <v>0</v>
      </c>
      <c r="CZ1094" s="0" t="n">
        <f aca="false">AH1094</f>
        <v>0</v>
      </c>
      <c r="DA1094" s="0" t="n">
        <f aca="false">AL1094</f>
        <v>1</v>
      </c>
      <c r="DB1094" s="0" t="n">
        <v>0</v>
      </c>
    </row>
    <row r="1095" customFormat="false" ht="12.75" hidden="false" customHeight="false" outlineLevel="0" collapsed="false">
      <c r="A1095" s="0" t="n">
        <f aca="false">ROW(Source!A983)</f>
        <v>983</v>
      </c>
      <c r="B1095" s="0" t="n">
        <v>154645306</v>
      </c>
      <c r="C1095" s="0" t="n">
        <v>154649495</v>
      </c>
      <c r="D1095" s="0" t="n">
        <v>115066410</v>
      </c>
      <c r="E1095" s="0" t="n">
        <v>1</v>
      </c>
      <c r="F1095" s="0" t="n">
        <v>1</v>
      </c>
      <c r="G1095" s="0" t="n">
        <v>1</v>
      </c>
      <c r="H1095" s="0" t="n">
        <v>2</v>
      </c>
      <c r="I1095" s="0" t="s">
        <v>623</v>
      </c>
      <c r="J1095" s="0" t="s">
        <v>763</v>
      </c>
      <c r="K1095" s="0" t="s">
        <v>625</v>
      </c>
      <c r="L1095" s="0" t="n">
        <v>1368</v>
      </c>
      <c r="N1095" s="0" t="n">
        <v>1011</v>
      </c>
      <c r="O1095" s="0" t="s">
        <v>626</v>
      </c>
      <c r="P1095" s="0" t="s">
        <v>626</v>
      </c>
      <c r="Q1095" s="0" t="n">
        <v>1</v>
      </c>
      <c r="W1095" s="0" t="n">
        <v>0</v>
      </c>
      <c r="X1095" s="0" t="n">
        <v>1288145784</v>
      </c>
      <c r="Y1095" s="0" t="n">
        <v>1.05</v>
      </c>
      <c r="AA1095" s="0" t="n">
        <v>0</v>
      </c>
      <c r="AB1095" s="0" t="n">
        <v>216.94</v>
      </c>
      <c r="AC1095" s="0" t="n">
        <v>93.69</v>
      </c>
      <c r="AD1095" s="0" t="n">
        <v>0</v>
      </c>
      <c r="AE1095" s="0" t="n">
        <v>0</v>
      </c>
      <c r="AF1095" s="0" t="n">
        <v>31.26</v>
      </c>
      <c r="AG1095" s="0" t="n">
        <v>13.5</v>
      </c>
      <c r="AH1095" s="0" t="n">
        <v>0</v>
      </c>
      <c r="AI1095" s="0" t="n">
        <v>1</v>
      </c>
      <c r="AJ1095" s="0" t="n">
        <v>6.94</v>
      </c>
      <c r="AK1095" s="0" t="n">
        <v>6.94</v>
      </c>
      <c r="AL1095" s="0" t="n">
        <v>1</v>
      </c>
      <c r="AN1095" s="0" t="n">
        <v>0</v>
      </c>
      <c r="AO1095" s="0" t="n">
        <v>1</v>
      </c>
      <c r="AP1095" s="0" t="n">
        <v>1</v>
      </c>
      <c r="AQ1095" s="0" t="n">
        <v>0</v>
      </c>
      <c r="AR1095" s="0" t="n">
        <v>0</v>
      </c>
      <c r="AT1095" s="0" t="n">
        <v>1.05</v>
      </c>
      <c r="AV1095" s="0" t="n">
        <v>0</v>
      </c>
      <c r="AW1095" s="0" t="n">
        <v>2</v>
      </c>
      <c r="AX1095" s="0" t="n">
        <v>154649511</v>
      </c>
      <c r="AY1095" s="0" t="n">
        <v>1</v>
      </c>
      <c r="AZ1095" s="0" t="n">
        <v>0</v>
      </c>
      <c r="BA1095" s="0" t="n">
        <v>1117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CX1095" s="0" t="n">
        <f aca="false">Y1095*Source!I983</f>
        <v>0.0231</v>
      </c>
      <c r="CY1095" s="0" t="n">
        <f aca="false">AB1095</f>
        <v>216.94</v>
      </c>
      <c r="CZ1095" s="0" t="n">
        <f aca="false">AF1095</f>
        <v>31.26</v>
      </c>
      <c r="DA1095" s="0" t="n">
        <f aca="false">AJ1095</f>
        <v>6.94</v>
      </c>
      <c r="DB1095" s="0" t="n">
        <v>0</v>
      </c>
    </row>
    <row r="1096" customFormat="false" ht="12.75" hidden="false" customHeight="false" outlineLevel="0" collapsed="false">
      <c r="A1096" s="0" t="n">
        <f aca="false">ROW(Source!A983)</f>
        <v>983</v>
      </c>
      <c r="B1096" s="0" t="n">
        <v>154645306</v>
      </c>
      <c r="C1096" s="0" t="n">
        <v>154649495</v>
      </c>
      <c r="D1096" s="0" t="n">
        <v>115067656</v>
      </c>
      <c r="E1096" s="0" t="n">
        <v>1</v>
      </c>
      <c r="F1096" s="0" t="n">
        <v>1</v>
      </c>
      <c r="G1096" s="0" t="n">
        <v>1</v>
      </c>
      <c r="H1096" s="0" t="n">
        <v>2</v>
      </c>
      <c r="I1096" s="0" t="s">
        <v>764</v>
      </c>
      <c r="J1096" s="0" t="s">
        <v>765</v>
      </c>
      <c r="K1096" s="0" t="s">
        <v>766</v>
      </c>
      <c r="L1096" s="0" t="n">
        <v>1368</v>
      </c>
      <c r="N1096" s="0" t="n">
        <v>1011</v>
      </c>
      <c r="O1096" s="0" t="s">
        <v>626</v>
      </c>
      <c r="P1096" s="0" t="s">
        <v>626</v>
      </c>
      <c r="Q1096" s="0" t="n">
        <v>1</v>
      </c>
      <c r="W1096" s="0" t="n">
        <v>0</v>
      </c>
      <c r="X1096" s="0" t="n">
        <v>-2139931877</v>
      </c>
      <c r="Y1096" s="0" t="n">
        <v>20.91</v>
      </c>
      <c r="AA1096" s="0" t="n">
        <v>0</v>
      </c>
      <c r="AB1096" s="0" t="n">
        <v>20.82</v>
      </c>
      <c r="AC1096" s="0" t="n">
        <v>0</v>
      </c>
      <c r="AD1096" s="0" t="n">
        <v>0</v>
      </c>
      <c r="AE1096" s="0" t="n">
        <v>0</v>
      </c>
      <c r="AF1096" s="0" t="n">
        <v>3</v>
      </c>
      <c r="AG1096" s="0" t="n">
        <v>0</v>
      </c>
      <c r="AH1096" s="0" t="n">
        <v>0</v>
      </c>
      <c r="AI1096" s="0" t="n">
        <v>1</v>
      </c>
      <c r="AJ1096" s="0" t="n">
        <v>6.94</v>
      </c>
      <c r="AK1096" s="0" t="n">
        <v>6.94</v>
      </c>
      <c r="AL1096" s="0" t="n">
        <v>1</v>
      </c>
      <c r="AN1096" s="0" t="n">
        <v>0</v>
      </c>
      <c r="AO1096" s="0" t="n">
        <v>1</v>
      </c>
      <c r="AP1096" s="0" t="n">
        <v>1</v>
      </c>
      <c r="AQ1096" s="0" t="n">
        <v>0</v>
      </c>
      <c r="AR1096" s="0" t="n">
        <v>0</v>
      </c>
      <c r="AT1096" s="0" t="n">
        <v>20.91</v>
      </c>
      <c r="AV1096" s="0" t="n">
        <v>0</v>
      </c>
      <c r="AW1096" s="0" t="n">
        <v>2</v>
      </c>
      <c r="AX1096" s="0" t="n">
        <v>154649512</v>
      </c>
      <c r="AY1096" s="0" t="n">
        <v>1</v>
      </c>
      <c r="AZ1096" s="0" t="n">
        <v>0</v>
      </c>
      <c r="BA1096" s="0" t="n">
        <v>1118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CX1096" s="0" t="n">
        <f aca="false">Y1096*Source!I983</f>
        <v>0.46002</v>
      </c>
      <c r="CY1096" s="0" t="n">
        <f aca="false">AB1096</f>
        <v>20.82</v>
      </c>
      <c r="CZ1096" s="0" t="n">
        <f aca="false">AF1096</f>
        <v>3</v>
      </c>
      <c r="DA1096" s="0" t="n">
        <f aca="false">AJ1096</f>
        <v>6.94</v>
      </c>
      <c r="DB1096" s="0" t="n">
        <v>0</v>
      </c>
    </row>
    <row r="1097" customFormat="false" ht="12.75" hidden="false" customHeight="false" outlineLevel="0" collapsed="false">
      <c r="A1097" s="0" t="n">
        <f aca="false">ROW(Source!A983)</f>
        <v>983</v>
      </c>
      <c r="B1097" s="0" t="n">
        <v>154645306</v>
      </c>
      <c r="C1097" s="0" t="n">
        <v>154649495</v>
      </c>
      <c r="D1097" s="0" t="n">
        <v>115059168</v>
      </c>
      <c r="E1097" s="0" t="n">
        <v>1</v>
      </c>
      <c r="F1097" s="0" t="n">
        <v>1</v>
      </c>
      <c r="G1097" s="0" t="n">
        <v>1</v>
      </c>
      <c r="H1097" s="0" t="n">
        <v>2</v>
      </c>
      <c r="I1097" s="0" t="s">
        <v>767</v>
      </c>
      <c r="J1097" s="0" t="s">
        <v>768</v>
      </c>
      <c r="K1097" s="0" t="s">
        <v>769</v>
      </c>
      <c r="L1097" s="0" t="n">
        <v>1368</v>
      </c>
      <c r="N1097" s="0" t="n">
        <v>1011</v>
      </c>
      <c r="O1097" s="0" t="s">
        <v>626</v>
      </c>
      <c r="P1097" s="0" t="s">
        <v>626</v>
      </c>
      <c r="Q1097" s="0" t="n">
        <v>1</v>
      </c>
      <c r="W1097" s="0" t="n">
        <v>0</v>
      </c>
      <c r="X1097" s="0" t="n">
        <v>-284764736</v>
      </c>
      <c r="Y1097" s="0" t="n">
        <v>32.21</v>
      </c>
      <c r="AA1097" s="0" t="n">
        <v>0</v>
      </c>
      <c r="AB1097" s="0" t="n">
        <v>14.44</v>
      </c>
      <c r="AC1097" s="0" t="n">
        <v>0</v>
      </c>
      <c r="AD1097" s="0" t="n">
        <v>0</v>
      </c>
      <c r="AE1097" s="0" t="n">
        <v>0</v>
      </c>
      <c r="AF1097" s="0" t="n">
        <v>2.08</v>
      </c>
      <c r="AG1097" s="0" t="n">
        <v>0</v>
      </c>
      <c r="AH1097" s="0" t="n">
        <v>0</v>
      </c>
      <c r="AI1097" s="0" t="n">
        <v>1</v>
      </c>
      <c r="AJ1097" s="0" t="n">
        <v>6.94</v>
      </c>
      <c r="AK1097" s="0" t="n">
        <v>6.94</v>
      </c>
      <c r="AL1097" s="0" t="n">
        <v>1</v>
      </c>
      <c r="AN1097" s="0" t="n">
        <v>0</v>
      </c>
      <c r="AO1097" s="0" t="n">
        <v>1</v>
      </c>
      <c r="AP1097" s="0" t="n">
        <v>1</v>
      </c>
      <c r="AQ1097" s="0" t="n">
        <v>0</v>
      </c>
      <c r="AR1097" s="0" t="n">
        <v>0</v>
      </c>
      <c r="AT1097" s="0" t="n">
        <v>32.21</v>
      </c>
      <c r="AV1097" s="0" t="n">
        <v>0</v>
      </c>
      <c r="AW1097" s="0" t="n">
        <v>2</v>
      </c>
      <c r="AX1097" s="0" t="n">
        <v>154649513</v>
      </c>
      <c r="AY1097" s="0" t="n">
        <v>1</v>
      </c>
      <c r="AZ1097" s="0" t="n">
        <v>0</v>
      </c>
      <c r="BA1097" s="0" t="n">
        <v>1119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CX1097" s="0" t="n">
        <f aca="false">Y1097*Source!I983</f>
        <v>0.70862</v>
      </c>
      <c r="CY1097" s="0" t="n">
        <f aca="false">AB1097</f>
        <v>14.44</v>
      </c>
      <c r="CZ1097" s="0" t="n">
        <f aca="false">AF1097</f>
        <v>2.08</v>
      </c>
      <c r="DA1097" s="0" t="n">
        <f aca="false">AJ1097</f>
        <v>6.94</v>
      </c>
      <c r="DB1097" s="0" t="n">
        <v>0</v>
      </c>
    </row>
    <row r="1098" customFormat="false" ht="12.75" hidden="false" customHeight="false" outlineLevel="0" collapsed="false">
      <c r="A1098" s="0" t="n">
        <f aca="false">ROW(Source!A983)</f>
        <v>983</v>
      </c>
      <c r="B1098" s="0" t="n">
        <v>154645306</v>
      </c>
      <c r="C1098" s="0" t="n">
        <v>154649495</v>
      </c>
      <c r="D1098" s="0" t="n">
        <v>115016508</v>
      </c>
      <c r="E1098" s="0" t="n">
        <v>1</v>
      </c>
      <c r="F1098" s="0" t="n">
        <v>1</v>
      </c>
      <c r="G1098" s="0" t="n">
        <v>1</v>
      </c>
      <c r="H1098" s="0" t="n">
        <v>2</v>
      </c>
      <c r="I1098" s="0" t="s">
        <v>689</v>
      </c>
      <c r="J1098" s="0" t="s">
        <v>770</v>
      </c>
      <c r="K1098" s="0" t="s">
        <v>691</v>
      </c>
      <c r="L1098" s="0" t="n">
        <v>1368</v>
      </c>
      <c r="N1098" s="0" t="n">
        <v>1011</v>
      </c>
      <c r="O1098" s="0" t="s">
        <v>626</v>
      </c>
      <c r="P1098" s="0" t="s">
        <v>626</v>
      </c>
      <c r="Q1098" s="0" t="n">
        <v>1</v>
      </c>
      <c r="W1098" s="0" t="n">
        <v>0</v>
      </c>
      <c r="X1098" s="0" t="n">
        <v>1408474864</v>
      </c>
      <c r="Y1098" s="0" t="n">
        <v>3.57</v>
      </c>
      <c r="AA1098" s="0" t="n">
        <v>0</v>
      </c>
      <c r="AB1098" s="0" t="n">
        <v>604.96</v>
      </c>
      <c r="AC1098" s="0" t="n">
        <v>80.5</v>
      </c>
      <c r="AD1098" s="0" t="n">
        <v>0</v>
      </c>
      <c r="AE1098" s="0" t="n">
        <v>0</v>
      </c>
      <c r="AF1098" s="0" t="n">
        <v>87.17</v>
      </c>
      <c r="AG1098" s="0" t="n">
        <v>11.6</v>
      </c>
      <c r="AH1098" s="0" t="n">
        <v>0</v>
      </c>
      <c r="AI1098" s="0" t="n">
        <v>1</v>
      </c>
      <c r="AJ1098" s="0" t="n">
        <v>6.94</v>
      </c>
      <c r="AK1098" s="0" t="n">
        <v>6.94</v>
      </c>
      <c r="AL1098" s="0" t="n">
        <v>1</v>
      </c>
      <c r="AN1098" s="0" t="n">
        <v>0</v>
      </c>
      <c r="AO1098" s="0" t="n">
        <v>1</v>
      </c>
      <c r="AP1098" s="0" t="n">
        <v>1</v>
      </c>
      <c r="AQ1098" s="0" t="n">
        <v>0</v>
      </c>
      <c r="AR1098" s="0" t="n">
        <v>0</v>
      </c>
      <c r="AT1098" s="0" t="n">
        <v>3.57</v>
      </c>
      <c r="AV1098" s="0" t="n">
        <v>0</v>
      </c>
      <c r="AW1098" s="0" t="n">
        <v>2</v>
      </c>
      <c r="AX1098" s="0" t="n">
        <v>154649514</v>
      </c>
      <c r="AY1098" s="0" t="n">
        <v>1</v>
      </c>
      <c r="AZ1098" s="0" t="n">
        <v>0</v>
      </c>
      <c r="BA1098" s="0" t="n">
        <v>1120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CX1098" s="0" t="n">
        <f aca="false">Y1098*Source!I983</f>
        <v>0.07854</v>
      </c>
      <c r="CY1098" s="0" t="n">
        <f aca="false">AB1098</f>
        <v>604.96</v>
      </c>
      <c r="CZ1098" s="0" t="n">
        <f aca="false">AF1098</f>
        <v>87.17</v>
      </c>
      <c r="DA1098" s="0" t="n">
        <f aca="false">AJ1098</f>
        <v>6.94</v>
      </c>
      <c r="DB1098" s="0" t="n">
        <v>0</v>
      </c>
    </row>
    <row r="1099" customFormat="false" ht="12.75" hidden="false" customHeight="false" outlineLevel="0" collapsed="false">
      <c r="A1099" s="0" t="n">
        <f aca="false">ROW(Source!A983)</f>
        <v>983</v>
      </c>
      <c r="B1099" s="0" t="n">
        <v>154645306</v>
      </c>
      <c r="C1099" s="0" t="n">
        <v>154649495</v>
      </c>
      <c r="D1099" s="0" t="n">
        <v>115060423</v>
      </c>
      <c r="E1099" s="0" t="n">
        <v>1</v>
      </c>
      <c r="F1099" s="0" t="n">
        <v>1</v>
      </c>
      <c r="G1099" s="0" t="n">
        <v>1</v>
      </c>
      <c r="H1099" s="0" t="n">
        <v>3</v>
      </c>
      <c r="I1099" s="0" t="s">
        <v>771</v>
      </c>
      <c r="J1099" s="0" t="s">
        <v>772</v>
      </c>
      <c r="K1099" s="0" t="s">
        <v>773</v>
      </c>
      <c r="L1099" s="0" t="n">
        <v>1301</v>
      </c>
      <c r="N1099" s="0" t="n">
        <v>102138004</v>
      </c>
      <c r="O1099" s="0" t="s">
        <v>170</v>
      </c>
      <c r="P1099" s="0" t="s">
        <v>170</v>
      </c>
      <c r="Q1099" s="0" t="n">
        <v>1</v>
      </c>
      <c r="W1099" s="0" t="n">
        <v>0</v>
      </c>
      <c r="X1099" s="0" t="n">
        <v>268583627</v>
      </c>
      <c r="Y1099" s="0" t="n">
        <v>402</v>
      </c>
      <c r="AA1099" s="0" t="n">
        <v>44.28</v>
      </c>
      <c r="AB1099" s="0" t="n">
        <v>0</v>
      </c>
      <c r="AC1099" s="0" t="n">
        <v>0</v>
      </c>
      <c r="AD1099" s="0" t="n">
        <v>0</v>
      </c>
      <c r="AE1099" s="0" t="n">
        <v>6.38</v>
      </c>
      <c r="AF1099" s="0" t="n">
        <v>0</v>
      </c>
      <c r="AG1099" s="0" t="n">
        <v>0</v>
      </c>
      <c r="AH1099" s="0" t="n">
        <v>0</v>
      </c>
      <c r="AI1099" s="0" t="n">
        <v>6.94</v>
      </c>
      <c r="AJ1099" s="0" t="n">
        <v>1</v>
      </c>
      <c r="AK1099" s="0" t="n">
        <v>1</v>
      </c>
      <c r="AL1099" s="0" t="n">
        <v>1</v>
      </c>
      <c r="AN1099" s="0" t="n">
        <v>0</v>
      </c>
      <c r="AO1099" s="0" t="n">
        <v>1</v>
      </c>
      <c r="AP1099" s="0" t="n">
        <v>1</v>
      </c>
      <c r="AQ1099" s="0" t="n">
        <v>0</v>
      </c>
      <c r="AR1099" s="0" t="n">
        <v>0</v>
      </c>
      <c r="AT1099" s="0" t="n">
        <v>402</v>
      </c>
      <c r="AV1099" s="0" t="n">
        <v>0</v>
      </c>
      <c r="AW1099" s="0" t="n">
        <v>2</v>
      </c>
      <c r="AX1099" s="0" t="n">
        <v>154649515</v>
      </c>
      <c r="AY1099" s="0" t="n">
        <v>1</v>
      </c>
      <c r="AZ1099" s="0" t="n">
        <v>0</v>
      </c>
      <c r="BA1099" s="0" t="n">
        <v>1121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CX1099" s="0" t="n">
        <f aca="false">Y1099*Source!I983</f>
        <v>8.844</v>
      </c>
      <c r="CY1099" s="0" t="n">
        <f aca="false">AA1099</f>
        <v>44.28</v>
      </c>
      <c r="CZ1099" s="0" t="n">
        <f aca="false">AE1099</f>
        <v>6.38</v>
      </c>
      <c r="DA1099" s="0" t="n">
        <f aca="false">AI1099</f>
        <v>6.94</v>
      </c>
      <c r="DB1099" s="0" t="n">
        <v>0</v>
      </c>
    </row>
    <row r="1100" customFormat="false" ht="12.75" hidden="false" customHeight="false" outlineLevel="0" collapsed="false">
      <c r="A1100" s="0" t="n">
        <f aca="false">ROW(Source!A983)</f>
        <v>983</v>
      </c>
      <c r="B1100" s="0" t="n">
        <v>154645306</v>
      </c>
      <c r="C1100" s="0" t="n">
        <v>154649495</v>
      </c>
      <c r="D1100" s="0" t="n">
        <v>115079823</v>
      </c>
      <c r="E1100" s="0" t="n">
        <v>1</v>
      </c>
      <c r="F1100" s="0" t="n">
        <v>1</v>
      </c>
      <c r="G1100" s="0" t="n">
        <v>1</v>
      </c>
      <c r="H1100" s="0" t="n">
        <v>3</v>
      </c>
      <c r="I1100" s="0" t="s">
        <v>774</v>
      </c>
      <c r="J1100" s="0" t="s">
        <v>775</v>
      </c>
      <c r="K1100" s="0" t="s">
        <v>776</v>
      </c>
      <c r="L1100" s="0" t="n">
        <v>1301</v>
      </c>
      <c r="N1100" s="0" t="n">
        <v>102138004</v>
      </c>
      <c r="O1100" s="0" t="s">
        <v>170</v>
      </c>
      <c r="P1100" s="0" t="s">
        <v>170</v>
      </c>
      <c r="Q1100" s="0" t="n">
        <v>1</v>
      </c>
      <c r="W1100" s="0" t="n">
        <v>0</v>
      </c>
      <c r="X1100" s="0" t="n">
        <v>-1698230917</v>
      </c>
      <c r="Y1100" s="0" t="n">
        <v>43</v>
      </c>
      <c r="AA1100" s="0" t="n">
        <v>55.17</v>
      </c>
      <c r="AB1100" s="0" t="n">
        <v>0</v>
      </c>
      <c r="AC1100" s="0" t="n">
        <v>0</v>
      </c>
      <c r="AD1100" s="0" t="n">
        <v>0</v>
      </c>
      <c r="AE1100" s="0" t="n">
        <v>7.95</v>
      </c>
      <c r="AF1100" s="0" t="n">
        <v>0</v>
      </c>
      <c r="AG1100" s="0" t="n">
        <v>0</v>
      </c>
      <c r="AH1100" s="0" t="n">
        <v>0</v>
      </c>
      <c r="AI1100" s="0" t="n">
        <v>6.94</v>
      </c>
      <c r="AJ1100" s="0" t="n">
        <v>1</v>
      </c>
      <c r="AK1100" s="0" t="n">
        <v>1</v>
      </c>
      <c r="AL1100" s="0" t="n">
        <v>1</v>
      </c>
      <c r="AN1100" s="0" t="n">
        <v>0</v>
      </c>
      <c r="AO1100" s="0" t="n">
        <v>1</v>
      </c>
      <c r="AP1100" s="0" t="n">
        <v>1</v>
      </c>
      <c r="AQ1100" s="0" t="n">
        <v>0</v>
      </c>
      <c r="AR1100" s="0" t="n">
        <v>0</v>
      </c>
      <c r="AT1100" s="0" t="n">
        <v>43</v>
      </c>
      <c r="AV1100" s="0" t="n">
        <v>0</v>
      </c>
      <c r="AW1100" s="0" t="n">
        <v>2</v>
      </c>
      <c r="AX1100" s="0" t="n">
        <v>154649516</v>
      </c>
      <c r="AY1100" s="0" t="n">
        <v>1</v>
      </c>
      <c r="AZ1100" s="0" t="n">
        <v>0</v>
      </c>
      <c r="BA1100" s="0" t="n">
        <v>1122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  <c r="CX1100" s="0" t="n">
        <f aca="false">Y1100*Source!I983</f>
        <v>0.946</v>
      </c>
      <c r="CY1100" s="0" t="n">
        <f aca="false">AA1100</f>
        <v>55.17</v>
      </c>
      <c r="CZ1100" s="0" t="n">
        <f aca="false">AE1100</f>
        <v>7.95</v>
      </c>
      <c r="DA1100" s="0" t="n">
        <f aca="false">AI1100</f>
        <v>6.94</v>
      </c>
      <c r="DB1100" s="0" t="n">
        <v>0</v>
      </c>
    </row>
    <row r="1101" customFormat="false" ht="12.75" hidden="false" customHeight="false" outlineLevel="0" collapsed="false">
      <c r="A1101" s="0" t="n">
        <f aca="false">ROW(Source!A983)</f>
        <v>983</v>
      </c>
      <c r="B1101" s="0" t="n">
        <v>154645306</v>
      </c>
      <c r="C1101" s="0" t="n">
        <v>154649495</v>
      </c>
      <c r="D1101" s="0" t="n">
        <v>115079822</v>
      </c>
      <c r="E1101" s="0" t="n">
        <v>1</v>
      </c>
      <c r="F1101" s="0" t="n">
        <v>1</v>
      </c>
      <c r="G1101" s="0" t="n">
        <v>1</v>
      </c>
      <c r="H1101" s="0" t="n">
        <v>3</v>
      </c>
      <c r="I1101" s="0" t="s">
        <v>777</v>
      </c>
      <c r="J1101" s="0" t="s">
        <v>778</v>
      </c>
      <c r="K1101" s="0" t="s">
        <v>779</v>
      </c>
      <c r="L1101" s="0" t="n">
        <v>1354</v>
      </c>
      <c r="N1101" s="0" t="n">
        <v>1010</v>
      </c>
      <c r="O1101" s="0" t="s">
        <v>238</v>
      </c>
      <c r="P1101" s="0" t="s">
        <v>238</v>
      </c>
      <c r="Q1101" s="0" t="n">
        <v>1</v>
      </c>
      <c r="W1101" s="0" t="n">
        <v>0</v>
      </c>
      <c r="X1101" s="0" t="n">
        <v>2141126451</v>
      </c>
      <c r="Y1101" s="0" t="n">
        <v>123.5</v>
      </c>
      <c r="AA1101" s="0" t="n">
        <v>464.98</v>
      </c>
      <c r="AB1101" s="0" t="n">
        <v>0</v>
      </c>
      <c r="AC1101" s="0" t="n">
        <v>0</v>
      </c>
      <c r="AD1101" s="0" t="n">
        <v>0</v>
      </c>
      <c r="AE1101" s="0" t="n">
        <v>67</v>
      </c>
      <c r="AF1101" s="0" t="n">
        <v>0</v>
      </c>
      <c r="AG1101" s="0" t="n">
        <v>0</v>
      </c>
      <c r="AH1101" s="0" t="n">
        <v>0</v>
      </c>
      <c r="AI1101" s="0" t="n">
        <v>6.94</v>
      </c>
      <c r="AJ1101" s="0" t="n">
        <v>1</v>
      </c>
      <c r="AK1101" s="0" t="n">
        <v>1</v>
      </c>
      <c r="AL1101" s="0" t="n">
        <v>1</v>
      </c>
      <c r="AN1101" s="0" t="n">
        <v>0</v>
      </c>
      <c r="AO1101" s="0" t="n">
        <v>1</v>
      </c>
      <c r="AP1101" s="0" t="n">
        <v>1</v>
      </c>
      <c r="AQ1101" s="0" t="n">
        <v>0</v>
      </c>
      <c r="AR1101" s="0" t="n">
        <v>0</v>
      </c>
      <c r="AT1101" s="0" t="n">
        <v>123.5</v>
      </c>
      <c r="AV1101" s="0" t="n">
        <v>0</v>
      </c>
      <c r="AW1101" s="0" t="n">
        <v>2</v>
      </c>
      <c r="AX1101" s="0" t="n">
        <v>154649517</v>
      </c>
      <c r="AY1101" s="0" t="n">
        <v>1</v>
      </c>
      <c r="AZ1101" s="0" t="n">
        <v>0</v>
      </c>
      <c r="BA1101" s="0" t="n">
        <v>1123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CX1101" s="0" t="n">
        <f aca="false">Y1101*Source!I983</f>
        <v>2.717</v>
      </c>
      <c r="CY1101" s="0" t="n">
        <f aca="false">AA1101</f>
        <v>464.98</v>
      </c>
      <c r="CZ1101" s="0" t="n">
        <f aca="false">AE1101</f>
        <v>67</v>
      </c>
      <c r="DA1101" s="0" t="n">
        <f aca="false">AI1101</f>
        <v>6.94</v>
      </c>
      <c r="DB1101" s="0" t="n">
        <v>0</v>
      </c>
    </row>
    <row r="1102" customFormat="false" ht="12.75" hidden="false" customHeight="false" outlineLevel="0" collapsed="false">
      <c r="A1102" s="0" t="n">
        <f aca="false">ROW(Source!A983)</f>
        <v>983</v>
      </c>
      <c r="B1102" s="0" t="n">
        <v>154645306</v>
      </c>
      <c r="C1102" s="0" t="n">
        <v>154649495</v>
      </c>
      <c r="D1102" s="0" t="n">
        <v>115072793</v>
      </c>
      <c r="E1102" s="0" t="n">
        <v>1</v>
      </c>
      <c r="F1102" s="0" t="n">
        <v>1</v>
      </c>
      <c r="G1102" s="0" t="n">
        <v>1</v>
      </c>
      <c r="H1102" s="0" t="n">
        <v>3</v>
      </c>
      <c r="I1102" s="0" t="s">
        <v>780</v>
      </c>
      <c r="J1102" s="0" t="s">
        <v>781</v>
      </c>
      <c r="K1102" s="0" t="s">
        <v>782</v>
      </c>
      <c r="L1102" s="0" t="n">
        <v>1302</v>
      </c>
      <c r="N1102" s="0" t="n">
        <v>102138004</v>
      </c>
      <c r="O1102" s="0" t="s">
        <v>783</v>
      </c>
      <c r="P1102" s="0" t="s">
        <v>783</v>
      </c>
      <c r="Q1102" s="0" t="n">
        <v>10</v>
      </c>
      <c r="W1102" s="0" t="n">
        <v>0</v>
      </c>
      <c r="X1102" s="0" t="n">
        <v>240702828</v>
      </c>
      <c r="Y1102" s="0" t="n">
        <v>29.3</v>
      </c>
      <c r="AA1102" s="0" t="n">
        <v>444.85</v>
      </c>
      <c r="AB1102" s="0" t="n">
        <v>0</v>
      </c>
      <c r="AC1102" s="0" t="n">
        <v>0</v>
      </c>
      <c r="AD1102" s="0" t="n">
        <v>0</v>
      </c>
      <c r="AE1102" s="0" t="n">
        <v>64.1</v>
      </c>
      <c r="AF1102" s="0" t="n">
        <v>0</v>
      </c>
      <c r="AG1102" s="0" t="n">
        <v>0</v>
      </c>
      <c r="AH1102" s="0" t="n">
        <v>0</v>
      </c>
      <c r="AI1102" s="0" t="n">
        <v>6.94</v>
      </c>
      <c r="AJ1102" s="0" t="n">
        <v>1</v>
      </c>
      <c r="AK1102" s="0" t="n">
        <v>1</v>
      </c>
      <c r="AL1102" s="0" t="n">
        <v>1</v>
      </c>
      <c r="AN1102" s="0" t="n">
        <v>0</v>
      </c>
      <c r="AO1102" s="0" t="n">
        <v>1</v>
      </c>
      <c r="AP1102" s="0" t="n">
        <v>1</v>
      </c>
      <c r="AQ1102" s="0" t="n">
        <v>0</v>
      </c>
      <c r="AR1102" s="0" t="n">
        <v>0</v>
      </c>
      <c r="AT1102" s="0" t="n">
        <v>29.3</v>
      </c>
      <c r="AV1102" s="0" t="n">
        <v>0</v>
      </c>
      <c r="AW1102" s="0" t="n">
        <v>2</v>
      </c>
      <c r="AX1102" s="0" t="n">
        <v>154649518</v>
      </c>
      <c r="AY1102" s="0" t="n">
        <v>1</v>
      </c>
      <c r="AZ1102" s="0" t="n">
        <v>0</v>
      </c>
      <c r="BA1102" s="0" t="n">
        <v>1124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CX1102" s="0" t="n">
        <f aca="false">Y1102*Source!I983</f>
        <v>0.6446</v>
      </c>
      <c r="CY1102" s="0" t="n">
        <f aca="false">AA1102</f>
        <v>444.85</v>
      </c>
      <c r="CZ1102" s="0" t="n">
        <f aca="false">AE1102</f>
        <v>64.1</v>
      </c>
      <c r="DA1102" s="0" t="n">
        <f aca="false">AI1102</f>
        <v>6.94</v>
      </c>
      <c r="DB1102" s="0" t="n">
        <v>0</v>
      </c>
    </row>
    <row r="1103" customFormat="false" ht="12.75" hidden="false" customHeight="false" outlineLevel="0" collapsed="false">
      <c r="A1103" s="0" t="n">
        <f aca="false">ROW(Source!A983)</f>
        <v>983</v>
      </c>
      <c r="B1103" s="0" t="n">
        <v>154645306</v>
      </c>
      <c r="C1103" s="0" t="n">
        <v>154649495</v>
      </c>
      <c r="D1103" s="0" t="n">
        <v>115079824</v>
      </c>
      <c r="E1103" s="0" t="n">
        <v>1</v>
      </c>
      <c r="F1103" s="0" t="n">
        <v>1</v>
      </c>
      <c r="G1103" s="0" t="n">
        <v>1</v>
      </c>
      <c r="H1103" s="0" t="n">
        <v>3</v>
      </c>
      <c r="I1103" s="0" t="s">
        <v>784</v>
      </c>
      <c r="J1103" s="0" t="s">
        <v>785</v>
      </c>
      <c r="K1103" s="0" t="s">
        <v>786</v>
      </c>
      <c r="L1103" s="0" t="n">
        <v>1358</v>
      </c>
      <c r="N1103" s="0" t="n">
        <v>1010</v>
      </c>
      <c r="O1103" s="0" t="s">
        <v>787</v>
      </c>
      <c r="P1103" s="0" t="s">
        <v>787</v>
      </c>
      <c r="Q1103" s="0" t="n">
        <v>10</v>
      </c>
      <c r="W1103" s="0" t="n">
        <v>0</v>
      </c>
      <c r="X1103" s="0" t="n">
        <v>1984424718</v>
      </c>
      <c r="Y1103" s="0" t="n">
        <v>65.2</v>
      </c>
      <c r="AA1103" s="0" t="n">
        <v>48.79</v>
      </c>
      <c r="AB1103" s="0" t="n">
        <v>0</v>
      </c>
      <c r="AC1103" s="0" t="n">
        <v>0</v>
      </c>
      <c r="AD1103" s="0" t="n">
        <v>0</v>
      </c>
      <c r="AE1103" s="0" t="n">
        <v>7.03</v>
      </c>
      <c r="AF1103" s="0" t="n">
        <v>0</v>
      </c>
      <c r="AG1103" s="0" t="n">
        <v>0</v>
      </c>
      <c r="AH1103" s="0" t="n">
        <v>0</v>
      </c>
      <c r="AI1103" s="0" t="n">
        <v>6.94</v>
      </c>
      <c r="AJ1103" s="0" t="n">
        <v>1</v>
      </c>
      <c r="AK1103" s="0" t="n">
        <v>1</v>
      </c>
      <c r="AL1103" s="0" t="n">
        <v>1</v>
      </c>
      <c r="AN1103" s="0" t="n">
        <v>0</v>
      </c>
      <c r="AO1103" s="0" t="n">
        <v>1</v>
      </c>
      <c r="AP1103" s="0" t="n">
        <v>1</v>
      </c>
      <c r="AQ1103" s="0" t="n">
        <v>0</v>
      </c>
      <c r="AR1103" s="0" t="n">
        <v>0</v>
      </c>
      <c r="AT1103" s="0" t="n">
        <v>65.2</v>
      </c>
      <c r="AV1103" s="0" t="n">
        <v>0</v>
      </c>
      <c r="AW1103" s="0" t="n">
        <v>2</v>
      </c>
      <c r="AX1103" s="0" t="n">
        <v>154649519</v>
      </c>
      <c r="AY1103" s="0" t="n">
        <v>1</v>
      </c>
      <c r="AZ1103" s="0" t="n">
        <v>0</v>
      </c>
      <c r="BA1103" s="0" t="n">
        <v>1125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CX1103" s="0" t="n">
        <f aca="false">Y1103*Source!I983</f>
        <v>1.4344</v>
      </c>
      <c r="CY1103" s="0" t="n">
        <f aca="false">AA1103</f>
        <v>48.79</v>
      </c>
      <c r="CZ1103" s="0" t="n">
        <f aca="false">AE1103</f>
        <v>7.03</v>
      </c>
      <c r="DA1103" s="0" t="n">
        <f aca="false">AI1103</f>
        <v>6.94</v>
      </c>
      <c r="DB1103" s="0" t="n">
        <v>0</v>
      </c>
    </row>
    <row r="1104" customFormat="false" ht="12.75" hidden="false" customHeight="false" outlineLevel="0" collapsed="false">
      <c r="A1104" s="0" t="n">
        <f aca="false">ROW(Source!A983)</f>
        <v>983</v>
      </c>
      <c r="B1104" s="0" t="n">
        <v>154645306</v>
      </c>
      <c r="C1104" s="0" t="n">
        <v>154649495</v>
      </c>
      <c r="D1104" s="0" t="n">
        <v>115079825</v>
      </c>
      <c r="E1104" s="0" t="n">
        <v>1</v>
      </c>
      <c r="F1104" s="0" t="n">
        <v>1</v>
      </c>
      <c r="G1104" s="0" t="n">
        <v>1</v>
      </c>
      <c r="H1104" s="0" t="n">
        <v>3</v>
      </c>
      <c r="I1104" s="0" t="s">
        <v>788</v>
      </c>
      <c r="J1104" s="0" t="s">
        <v>789</v>
      </c>
      <c r="K1104" s="0" t="s">
        <v>790</v>
      </c>
      <c r="L1104" s="0" t="n">
        <v>1355</v>
      </c>
      <c r="N1104" s="0" t="n">
        <v>1010</v>
      </c>
      <c r="O1104" s="0" t="s">
        <v>251</v>
      </c>
      <c r="P1104" s="0" t="s">
        <v>251</v>
      </c>
      <c r="Q1104" s="0" t="n">
        <v>100</v>
      </c>
      <c r="W1104" s="0" t="n">
        <v>0</v>
      </c>
      <c r="X1104" s="0" t="n">
        <v>-1515398238</v>
      </c>
      <c r="Y1104" s="0" t="n">
        <v>8</v>
      </c>
      <c r="AA1104" s="0" t="n">
        <v>347</v>
      </c>
      <c r="AB1104" s="0" t="n">
        <v>0</v>
      </c>
      <c r="AC1104" s="0" t="n">
        <v>0</v>
      </c>
      <c r="AD1104" s="0" t="n">
        <v>0</v>
      </c>
      <c r="AE1104" s="0" t="n">
        <v>50</v>
      </c>
      <c r="AF1104" s="0" t="n">
        <v>0</v>
      </c>
      <c r="AG1104" s="0" t="n">
        <v>0</v>
      </c>
      <c r="AH1104" s="0" t="n">
        <v>0</v>
      </c>
      <c r="AI1104" s="0" t="n">
        <v>6.94</v>
      </c>
      <c r="AJ1104" s="0" t="n">
        <v>1</v>
      </c>
      <c r="AK1104" s="0" t="n">
        <v>1</v>
      </c>
      <c r="AL1104" s="0" t="n">
        <v>1</v>
      </c>
      <c r="AN1104" s="0" t="n">
        <v>0</v>
      </c>
      <c r="AO1104" s="0" t="n">
        <v>1</v>
      </c>
      <c r="AP1104" s="0" t="n">
        <v>1</v>
      </c>
      <c r="AQ1104" s="0" t="n">
        <v>0</v>
      </c>
      <c r="AR1104" s="0" t="n">
        <v>0</v>
      </c>
      <c r="AT1104" s="0" t="n">
        <v>8</v>
      </c>
      <c r="AV1104" s="0" t="n">
        <v>0</v>
      </c>
      <c r="AW1104" s="0" t="n">
        <v>2</v>
      </c>
      <c r="AX1104" s="0" t="n">
        <v>154649520</v>
      </c>
      <c r="AY1104" s="0" t="n">
        <v>1</v>
      </c>
      <c r="AZ1104" s="0" t="n">
        <v>0</v>
      </c>
      <c r="BA1104" s="0" t="n">
        <v>1126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CX1104" s="0" t="n">
        <f aca="false">Y1104*Source!I983</f>
        <v>0.176</v>
      </c>
      <c r="CY1104" s="0" t="n">
        <f aca="false">AA1104</f>
        <v>347</v>
      </c>
      <c r="CZ1104" s="0" t="n">
        <f aca="false">AE1104</f>
        <v>50</v>
      </c>
      <c r="DA1104" s="0" t="n">
        <f aca="false">AI1104</f>
        <v>6.94</v>
      </c>
      <c r="DB1104" s="0" t="n">
        <v>0</v>
      </c>
    </row>
    <row r="1105" customFormat="false" ht="12.75" hidden="false" customHeight="false" outlineLevel="0" collapsed="false">
      <c r="A1105" s="0" t="n">
        <f aca="false">ROW(Source!A983)</f>
        <v>983</v>
      </c>
      <c r="B1105" s="0" t="n">
        <v>154645306</v>
      </c>
      <c r="C1105" s="0" t="n">
        <v>154649495</v>
      </c>
      <c r="D1105" s="0" t="n">
        <v>115521326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791</v>
      </c>
      <c r="J1105" s="0" t="s">
        <v>792</v>
      </c>
      <c r="K1105" s="0" t="s">
        <v>793</v>
      </c>
      <c r="L1105" s="0" t="n">
        <v>1327</v>
      </c>
      <c r="N1105" s="0" t="n">
        <v>1005</v>
      </c>
      <c r="O1105" s="0" t="s">
        <v>105</v>
      </c>
      <c r="P1105" s="0" t="s">
        <v>105</v>
      </c>
      <c r="Q1105" s="0" t="n">
        <v>1</v>
      </c>
      <c r="W1105" s="0" t="n">
        <v>0</v>
      </c>
      <c r="X1105" s="0" t="n">
        <v>-1972269069</v>
      </c>
      <c r="Y1105" s="0" t="n">
        <v>100</v>
      </c>
      <c r="AA1105" s="0" t="n">
        <v>10612.3</v>
      </c>
      <c r="AB1105" s="0" t="n">
        <v>0</v>
      </c>
      <c r="AC1105" s="0" t="n">
        <v>0</v>
      </c>
      <c r="AD1105" s="0" t="n">
        <v>0</v>
      </c>
      <c r="AE1105" s="0" t="n">
        <v>1529.15</v>
      </c>
      <c r="AF1105" s="0" t="n">
        <v>0</v>
      </c>
      <c r="AG1105" s="0" t="n">
        <v>0</v>
      </c>
      <c r="AH1105" s="0" t="n">
        <v>0</v>
      </c>
      <c r="AI1105" s="0" t="n">
        <v>6.94</v>
      </c>
      <c r="AJ1105" s="0" t="n">
        <v>1</v>
      </c>
      <c r="AK1105" s="0" t="n">
        <v>1</v>
      </c>
      <c r="AL1105" s="0" t="n">
        <v>1</v>
      </c>
      <c r="AN1105" s="0" t="n">
        <v>0</v>
      </c>
      <c r="AO1105" s="0" t="n">
        <v>1</v>
      </c>
      <c r="AP1105" s="0" t="n">
        <v>1</v>
      </c>
      <c r="AQ1105" s="0" t="n">
        <v>0</v>
      </c>
      <c r="AR1105" s="0" t="n">
        <v>0</v>
      </c>
      <c r="AT1105" s="0" t="n">
        <v>100</v>
      </c>
      <c r="AV1105" s="0" t="n">
        <v>0</v>
      </c>
      <c r="AW1105" s="0" t="n">
        <v>2</v>
      </c>
      <c r="AX1105" s="0" t="n">
        <v>154649521</v>
      </c>
      <c r="AY1105" s="0" t="n">
        <v>1</v>
      </c>
      <c r="AZ1105" s="0" t="n">
        <v>0</v>
      </c>
      <c r="BA1105" s="0" t="n">
        <v>1127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CX1105" s="0" t="n">
        <f aca="false">Y1105*Source!I983</f>
        <v>2.2</v>
      </c>
      <c r="CY1105" s="0" t="n">
        <f aca="false">AA1105</f>
        <v>10612.3</v>
      </c>
      <c r="CZ1105" s="0" t="n">
        <f aca="false">AE1105</f>
        <v>1529.15</v>
      </c>
      <c r="DA1105" s="0" t="n">
        <f aca="false">AI1105</f>
        <v>6.94</v>
      </c>
      <c r="DB1105" s="0" t="n">
        <v>0</v>
      </c>
    </row>
    <row r="1106" customFormat="false" ht="12.75" hidden="false" customHeight="false" outlineLevel="0" collapsed="false">
      <c r="A1106" s="0" t="n">
        <f aca="false">ROW(Source!A984)</f>
        <v>984</v>
      </c>
      <c r="B1106" s="0" t="n">
        <v>154645306</v>
      </c>
      <c r="C1106" s="0" t="n">
        <v>154649522</v>
      </c>
      <c r="D1106" s="0" t="n">
        <v>47841735</v>
      </c>
      <c r="E1106" s="0" t="n">
        <v>1</v>
      </c>
      <c r="F1106" s="0" t="n">
        <v>1</v>
      </c>
      <c r="G1106" s="0" t="n">
        <v>1</v>
      </c>
      <c r="H1106" s="0" t="n">
        <v>1</v>
      </c>
      <c r="I1106" s="0" t="s">
        <v>794</v>
      </c>
      <c r="K1106" s="0" t="s">
        <v>795</v>
      </c>
      <c r="L1106" s="0" t="n">
        <v>1369</v>
      </c>
      <c r="N1106" s="0" t="n">
        <v>1013</v>
      </c>
      <c r="O1106" s="0" t="s">
        <v>620</v>
      </c>
      <c r="P1106" s="0" t="s">
        <v>620</v>
      </c>
      <c r="Q1106" s="0" t="n">
        <v>1</v>
      </c>
      <c r="W1106" s="0" t="n">
        <v>0</v>
      </c>
      <c r="X1106" s="0" t="n">
        <v>-262818771</v>
      </c>
      <c r="Y1106" s="0" t="n">
        <v>1.11</v>
      </c>
      <c r="AA1106" s="0" t="n">
        <v>0</v>
      </c>
      <c r="AB1106" s="0" t="n">
        <v>0</v>
      </c>
      <c r="AC1106" s="0" t="n">
        <v>0</v>
      </c>
      <c r="AD1106" s="0" t="n">
        <v>68.84</v>
      </c>
      <c r="AE1106" s="0" t="n">
        <v>0</v>
      </c>
      <c r="AF1106" s="0" t="n">
        <v>0</v>
      </c>
      <c r="AG1106" s="0" t="n">
        <v>0</v>
      </c>
      <c r="AH1106" s="0" t="n">
        <v>9.92</v>
      </c>
      <c r="AI1106" s="0" t="n">
        <v>1</v>
      </c>
      <c r="AJ1106" s="0" t="n">
        <v>1</v>
      </c>
      <c r="AK1106" s="0" t="n">
        <v>1</v>
      </c>
      <c r="AL1106" s="0" t="n">
        <v>6.94</v>
      </c>
      <c r="AN1106" s="0" t="n">
        <v>0</v>
      </c>
      <c r="AO1106" s="0" t="n">
        <v>1</v>
      </c>
      <c r="AP1106" s="0" t="n">
        <v>0</v>
      </c>
      <c r="AQ1106" s="0" t="n">
        <v>0</v>
      </c>
      <c r="AR1106" s="0" t="n">
        <v>0</v>
      </c>
      <c r="AT1106" s="0" t="n">
        <v>1.11</v>
      </c>
      <c r="AV1106" s="0" t="n">
        <v>1</v>
      </c>
      <c r="AW1106" s="0" t="n">
        <v>2</v>
      </c>
      <c r="AX1106" s="0" t="n">
        <v>154649531</v>
      </c>
      <c r="AY1106" s="0" t="n">
        <v>1</v>
      </c>
      <c r="AZ1106" s="0" t="n">
        <v>0</v>
      </c>
      <c r="BA1106" s="0" t="n">
        <v>1128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CX1106" s="0" t="n">
        <f aca="false">Y1106*Source!I984</f>
        <v>1.11</v>
      </c>
      <c r="CY1106" s="0" t="n">
        <f aca="false">AD1106</f>
        <v>68.84</v>
      </c>
      <c r="CZ1106" s="0" t="n">
        <f aca="false">AH1106</f>
        <v>9.92</v>
      </c>
      <c r="DA1106" s="0" t="n">
        <f aca="false">AL1106</f>
        <v>6.94</v>
      </c>
      <c r="DB1106" s="0" t="n">
        <v>0</v>
      </c>
    </row>
    <row r="1107" customFormat="false" ht="12.75" hidden="false" customHeight="false" outlineLevel="0" collapsed="false">
      <c r="A1107" s="0" t="n">
        <f aca="false">ROW(Source!A984)</f>
        <v>984</v>
      </c>
      <c r="B1107" s="0" t="n">
        <v>154645306</v>
      </c>
      <c r="C1107" s="0" t="n">
        <v>154649522</v>
      </c>
      <c r="D1107" s="0" t="n">
        <v>115021185</v>
      </c>
      <c r="E1107" s="0" t="n">
        <v>1</v>
      </c>
      <c r="F1107" s="0" t="n">
        <v>1</v>
      </c>
      <c r="G1107" s="0" t="n">
        <v>1</v>
      </c>
      <c r="H1107" s="0" t="n">
        <v>2</v>
      </c>
      <c r="I1107" s="0" t="s">
        <v>796</v>
      </c>
      <c r="J1107" s="0" t="s">
        <v>797</v>
      </c>
      <c r="K1107" s="0" t="s">
        <v>798</v>
      </c>
      <c r="L1107" s="0" t="n">
        <v>1368</v>
      </c>
      <c r="N1107" s="0" t="n">
        <v>1011</v>
      </c>
      <c r="O1107" s="0" t="s">
        <v>626</v>
      </c>
      <c r="P1107" s="0" t="s">
        <v>626</v>
      </c>
      <c r="Q1107" s="0" t="n">
        <v>1</v>
      </c>
      <c r="W1107" s="0" t="n">
        <v>0</v>
      </c>
      <c r="X1107" s="0" t="n">
        <v>733323170</v>
      </c>
      <c r="Y1107" s="0" t="n">
        <v>0.26</v>
      </c>
      <c r="AA1107" s="0" t="n">
        <v>0</v>
      </c>
      <c r="AB1107" s="0" t="n">
        <v>56.21</v>
      </c>
      <c r="AC1107" s="0" t="n">
        <v>0</v>
      </c>
      <c r="AD1107" s="0" t="n">
        <v>0</v>
      </c>
      <c r="AE1107" s="0" t="n">
        <v>0</v>
      </c>
      <c r="AF1107" s="0" t="n">
        <v>8.1</v>
      </c>
      <c r="AG1107" s="0" t="n">
        <v>0</v>
      </c>
      <c r="AH1107" s="0" t="n">
        <v>0</v>
      </c>
      <c r="AI1107" s="0" t="n">
        <v>1</v>
      </c>
      <c r="AJ1107" s="0" t="n">
        <v>6.94</v>
      </c>
      <c r="AK1107" s="0" t="n">
        <v>6.94</v>
      </c>
      <c r="AL1107" s="0" t="n">
        <v>1</v>
      </c>
      <c r="AN1107" s="0" t="n">
        <v>0</v>
      </c>
      <c r="AO1107" s="0" t="n">
        <v>1</v>
      </c>
      <c r="AP1107" s="0" t="n">
        <v>0</v>
      </c>
      <c r="AQ1107" s="0" t="n">
        <v>0</v>
      </c>
      <c r="AR1107" s="0" t="n">
        <v>0</v>
      </c>
      <c r="AT1107" s="0" t="n">
        <v>0.26</v>
      </c>
      <c r="AV1107" s="0" t="n">
        <v>0</v>
      </c>
      <c r="AW1107" s="0" t="n">
        <v>2</v>
      </c>
      <c r="AX1107" s="0" t="n">
        <v>154649532</v>
      </c>
      <c r="AY1107" s="0" t="n">
        <v>1</v>
      </c>
      <c r="AZ1107" s="0" t="n">
        <v>0</v>
      </c>
      <c r="BA1107" s="0" t="n">
        <v>1129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CX1107" s="0" t="n">
        <f aca="false">Y1107*Source!I984</f>
        <v>0.26</v>
      </c>
      <c r="CY1107" s="0" t="n">
        <f aca="false">AB1107</f>
        <v>56.21</v>
      </c>
      <c r="CZ1107" s="0" t="n">
        <f aca="false">AF1107</f>
        <v>8.1</v>
      </c>
      <c r="DA1107" s="0" t="n">
        <f aca="false">AJ1107</f>
        <v>6.94</v>
      </c>
      <c r="DB1107" s="0" t="n">
        <v>0</v>
      </c>
    </row>
    <row r="1108" customFormat="false" ht="12.75" hidden="false" customHeight="false" outlineLevel="0" collapsed="false">
      <c r="A1108" s="0" t="n">
        <f aca="false">ROW(Source!A984)</f>
        <v>984</v>
      </c>
      <c r="B1108" s="0" t="n">
        <v>154645306</v>
      </c>
      <c r="C1108" s="0" t="n">
        <v>154649522</v>
      </c>
      <c r="D1108" s="0" t="n">
        <v>115067656</v>
      </c>
      <c r="E1108" s="0" t="n">
        <v>1</v>
      </c>
      <c r="F1108" s="0" t="n">
        <v>1</v>
      </c>
      <c r="G1108" s="0" t="n">
        <v>1</v>
      </c>
      <c r="H1108" s="0" t="n">
        <v>2</v>
      </c>
      <c r="I1108" s="0" t="s">
        <v>764</v>
      </c>
      <c r="J1108" s="0" t="s">
        <v>799</v>
      </c>
      <c r="K1108" s="0" t="s">
        <v>766</v>
      </c>
      <c r="L1108" s="0" t="n">
        <v>1368</v>
      </c>
      <c r="N1108" s="0" t="n">
        <v>1011</v>
      </c>
      <c r="O1108" s="0" t="s">
        <v>626</v>
      </c>
      <c r="P1108" s="0" t="s">
        <v>626</v>
      </c>
      <c r="Q1108" s="0" t="n">
        <v>1</v>
      </c>
      <c r="W1108" s="0" t="n">
        <v>0</v>
      </c>
      <c r="X1108" s="0" t="n">
        <v>-293867439</v>
      </c>
      <c r="Y1108" s="0" t="n">
        <v>0.15</v>
      </c>
      <c r="AA1108" s="0" t="n">
        <v>0</v>
      </c>
      <c r="AB1108" s="0" t="n">
        <v>20.82</v>
      </c>
      <c r="AC1108" s="0" t="n">
        <v>0</v>
      </c>
      <c r="AD1108" s="0" t="n">
        <v>0</v>
      </c>
      <c r="AE1108" s="0" t="n">
        <v>0</v>
      </c>
      <c r="AF1108" s="0" t="n">
        <v>3</v>
      </c>
      <c r="AG1108" s="0" t="n">
        <v>0</v>
      </c>
      <c r="AH1108" s="0" t="n">
        <v>0</v>
      </c>
      <c r="AI1108" s="0" t="n">
        <v>1</v>
      </c>
      <c r="AJ1108" s="0" t="n">
        <v>6.94</v>
      </c>
      <c r="AK1108" s="0" t="n">
        <v>6.94</v>
      </c>
      <c r="AL1108" s="0" t="n">
        <v>1</v>
      </c>
      <c r="AN1108" s="0" t="n">
        <v>0</v>
      </c>
      <c r="AO1108" s="0" t="n">
        <v>1</v>
      </c>
      <c r="AP1108" s="0" t="n">
        <v>0</v>
      </c>
      <c r="AQ1108" s="0" t="n">
        <v>0</v>
      </c>
      <c r="AR1108" s="0" t="n">
        <v>0</v>
      </c>
      <c r="AT1108" s="0" t="n">
        <v>0.15</v>
      </c>
      <c r="AV1108" s="0" t="n">
        <v>0</v>
      </c>
      <c r="AW1108" s="0" t="n">
        <v>2</v>
      </c>
      <c r="AX1108" s="0" t="n">
        <v>154649533</v>
      </c>
      <c r="AY1108" s="0" t="n">
        <v>1</v>
      </c>
      <c r="AZ1108" s="0" t="n">
        <v>0</v>
      </c>
      <c r="BA1108" s="0" t="n">
        <v>113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CX1108" s="0" t="n">
        <f aca="false">Y1108*Source!I984</f>
        <v>0.15</v>
      </c>
      <c r="CY1108" s="0" t="n">
        <f aca="false">AB1108</f>
        <v>20.82</v>
      </c>
      <c r="CZ1108" s="0" t="n">
        <f aca="false">AF1108</f>
        <v>3</v>
      </c>
      <c r="DA1108" s="0" t="n">
        <f aca="false">AJ1108</f>
        <v>6.94</v>
      </c>
      <c r="DB1108" s="0" t="n">
        <v>0</v>
      </c>
    </row>
    <row r="1109" customFormat="false" ht="12.75" hidden="false" customHeight="false" outlineLevel="0" collapsed="false">
      <c r="A1109" s="0" t="n">
        <f aca="false">ROW(Source!A984)</f>
        <v>984</v>
      </c>
      <c r="B1109" s="0" t="n">
        <v>154645306</v>
      </c>
      <c r="C1109" s="0" t="n">
        <v>154649522</v>
      </c>
      <c r="D1109" s="0" t="n">
        <v>115035984</v>
      </c>
      <c r="E1109" s="0" t="n">
        <v>1</v>
      </c>
      <c r="F1109" s="0" t="n">
        <v>1</v>
      </c>
      <c r="G1109" s="0" t="n">
        <v>1</v>
      </c>
      <c r="H1109" s="0" t="n">
        <v>2</v>
      </c>
      <c r="I1109" s="0" t="s">
        <v>686</v>
      </c>
      <c r="J1109" s="0" t="s">
        <v>800</v>
      </c>
      <c r="K1109" s="0" t="s">
        <v>688</v>
      </c>
      <c r="L1109" s="0" t="n">
        <v>1368</v>
      </c>
      <c r="N1109" s="0" t="n">
        <v>1011</v>
      </c>
      <c r="O1109" s="0" t="s">
        <v>626</v>
      </c>
      <c r="P1109" s="0" t="s">
        <v>626</v>
      </c>
      <c r="Q1109" s="0" t="n">
        <v>1</v>
      </c>
      <c r="W1109" s="0" t="n">
        <v>0</v>
      </c>
      <c r="X1109" s="0" t="n">
        <v>-766305843</v>
      </c>
      <c r="Y1109" s="0" t="n">
        <v>0.11</v>
      </c>
      <c r="AA1109" s="0" t="n">
        <v>0</v>
      </c>
      <c r="AB1109" s="0" t="n">
        <v>13.53</v>
      </c>
      <c r="AC1109" s="0" t="n">
        <v>0</v>
      </c>
      <c r="AD1109" s="0" t="n">
        <v>0</v>
      </c>
      <c r="AE1109" s="0" t="n">
        <v>0</v>
      </c>
      <c r="AF1109" s="0" t="n">
        <v>1.95</v>
      </c>
      <c r="AG1109" s="0" t="n">
        <v>0</v>
      </c>
      <c r="AH1109" s="0" t="n">
        <v>0</v>
      </c>
      <c r="AI1109" s="0" t="n">
        <v>1</v>
      </c>
      <c r="AJ1109" s="0" t="n">
        <v>6.94</v>
      </c>
      <c r="AK1109" s="0" t="n">
        <v>6.94</v>
      </c>
      <c r="AL1109" s="0" t="n">
        <v>1</v>
      </c>
      <c r="AN1109" s="0" t="n">
        <v>0</v>
      </c>
      <c r="AO1109" s="0" t="n">
        <v>1</v>
      </c>
      <c r="AP1109" s="0" t="n">
        <v>0</v>
      </c>
      <c r="AQ1109" s="0" t="n">
        <v>0</v>
      </c>
      <c r="AR1109" s="0" t="n">
        <v>0</v>
      </c>
      <c r="AT1109" s="0" t="n">
        <v>0.11</v>
      </c>
      <c r="AV1109" s="0" t="n">
        <v>0</v>
      </c>
      <c r="AW1109" s="0" t="n">
        <v>2</v>
      </c>
      <c r="AX1109" s="0" t="n">
        <v>154649534</v>
      </c>
      <c r="AY1109" s="0" t="n">
        <v>1</v>
      </c>
      <c r="AZ1109" s="0" t="n">
        <v>0</v>
      </c>
      <c r="BA1109" s="0" t="n">
        <v>1131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CX1109" s="0" t="n">
        <f aca="false">Y1109*Source!I984</f>
        <v>0.11</v>
      </c>
      <c r="CY1109" s="0" t="n">
        <f aca="false">AB1109</f>
        <v>13.53</v>
      </c>
      <c r="CZ1109" s="0" t="n">
        <f aca="false">AF1109</f>
        <v>1.95</v>
      </c>
      <c r="DA1109" s="0" t="n">
        <f aca="false">AJ1109</f>
        <v>6.94</v>
      </c>
      <c r="DB1109" s="0" t="n">
        <v>0</v>
      </c>
    </row>
    <row r="1110" customFormat="false" ht="12.75" hidden="false" customHeight="false" outlineLevel="0" collapsed="false">
      <c r="A1110" s="0" t="n">
        <f aca="false">ROW(Source!A984)</f>
        <v>984</v>
      </c>
      <c r="B1110" s="0" t="n">
        <v>154645306</v>
      </c>
      <c r="C1110" s="0" t="n">
        <v>154649522</v>
      </c>
      <c r="D1110" s="0" t="n">
        <v>115049782</v>
      </c>
      <c r="E1110" s="0" t="n">
        <v>1</v>
      </c>
      <c r="F1110" s="0" t="n">
        <v>1</v>
      </c>
      <c r="G1110" s="0" t="n">
        <v>1</v>
      </c>
      <c r="H1110" s="0" t="n">
        <v>2</v>
      </c>
      <c r="I1110" s="0" t="s">
        <v>801</v>
      </c>
      <c r="J1110" s="0" t="s">
        <v>802</v>
      </c>
      <c r="K1110" s="0" t="s">
        <v>803</v>
      </c>
      <c r="L1110" s="0" t="n">
        <v>1368</v>
      </c>
      <c r="N1110" s="0" t="n">
        <v>1011</v>
      </c>
      <c r="O1110" s="0" t="s">
        <v>626</v>
      </c>
      <c r="P1110" s="0" t="s">
        <v>626</v>
      </c>
      <c r="Q1110" s="0" t="n">
        <v>1</v>
      </c>
      <c r="W1110" s="0" t="n">
        <v>0</v>
      </c>
      <c r="X1110" s="0" t="n">
        <v>-209033084</v>
      </c>
      <c r="Y1110" s="0" t="n">
        <v>0.02</v>
      </c>
      <c r="AA1110" s="0" t="n">
        <v>0</v>
      </c>
      <c r="AB1110" s="0" t="n">
        <v>35.6</v>
      </c>
      <c r="AC1110" s="0" t="n">
        <v>0</v>
      </c>
      <c r="AD1110" s="0" t="n">
        <v>0</v>
      </c>
      <c r="AE1110" s="0" t="n">
        <v>0</v>
      </c>
      <c r="AF1110" s="0" t="n">
        <v>5.13</v>
      </c>
      <c r="AG1110" s="0" t="n">
        <v>0</v>
      </c>
      <c r="AH1110" s="0" t="n">
        <v>0</v>
      </c>
      <c r="AI1110" s="0" t="n">
        <v>1</v>
      </c>
      <c r="AJ1110" s="0" t="n">
        <v>6.94</v>
      </c>
      <c r="AK1110" s="0" t="n">
        <v>6.94</v>
      </c>
      <c r="AL1110" s="0" t="n">
        <v>1</v>
      </c>
      <c r="AN1110" s="0" t="n">
        <v>0</v>
      </c>
      <c r="AO1110" s="0" t="n">
        <v>1</v>
      </c>
      <c r="AP1110" s="0" t="n">
        <v>0</v>
      </c>
      <c r="AQ1110" s="0" t="n">
        <v>0</v>
      </c>
      <c r="AR1110" s="0" t="n">
        <v>0</v>
      </c>
      <c r="AT1110" s="0" t="n">
        <v>0.02</v>
      </c>
      <c r="AV1110" s="0" t="n">
        <v>0</v>
      </c>
      <c r="AW1110" s="0" t="n">
        <v>2</v>
      </c>
      <c r="AX1110" s="0" t="n">
        <v>154649535</v>
      </c>
      <c r="AY1110" s="0" t="n">
        <v>1</v>
      </c>
      <c r="AZ1110" s="0" t="n">
        <v>0</v>
      </c>
      <c r="BA1110" s="0" t="n">
        <v>1132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CX1110" s="0" t="n">
        <f aca="false">Y1110*Source!I984</f>
        <v>0.02</v>
      </c>
      <c r="CY1110" s="0" t="n">
        <f aca="false">AB1110</f>
        <v>35.6</v>
      </c>
      <c r="CZ1110" s="0" t="n">
        <f aca="false">AF1110</f>
        <v>5.13</v>
      </c>
      <c r="DA1110" s="0" t="n">
        <f aca="false">AJ1110</f>
        <v>6.94</v>
      </c>
      <c r="DB1110" s="0" t="n">
        <v>0</v>
      </c>
    </row>
    <row r="1111" customFormat="false" ht="12.75" hidden="false" customHeight="false" outlineLevel="0" collapsed="false">
      <c r="A1111" s="0" t="n">
        <f aca="false">ROW(Source!A984)</f>
        <v>984</v>
      </c>
      <c r="B1111" s="0" t="n">
        <v>154645306</v>
      </c>
      <c r="C1111" s="0" t="n">
        <v>154649522</v>
      </c>
      <c r="D1111" s="0" t="n">
        <v>115043466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804</v>
      </c>
      <c r="J1111" s="0" t="s">
        <v>805</v>
      </c>
      <c r="K1111" s="0" t="s">
        <v>806</v>
      </c>
      <c r="L1111" s="0" t="n">
        <v>1348</v>
      </c>
      <c r="N1111" s="0" t="n">
        <v>1009</v>
      </c>
      <c r="O1111" s="0" t="s">
        <v>642</v>
      </c>
      <c r="P1111" s="0" t="s">
        <v>642</v>
      </c>
      <c r="Q1111" s="0" t="n">
        <v>1000</v>
      </c>
      <c r="W1111" s="0" t="n">
        <v>0</v>
      </c>
      <c r="X1111" s="0" t="n">
        <v>2127072028</v>
      </c>
      <c r="Y1111" s="0" t="n">
        <v>7E-005</v>
      </c>
      <c r="AA1111" s="0" t="n">
        <v>71586.17</v>
      </c>
      <c r="AB1111" s="0" t="n">
        <v>0</v>
      </c>
      <c r="AC1111" s="0" t="n">
        <v>0</v>
      </c>
      <c r="AD1111" s="0" t="n">
        <v>0</v>
      </c>
      <c r="AE1111" s="0" t="n">
        <v>10315.01</v>
      </c>
      <c r="AF1111" s="0" t="n">
        <v>0</v>
      </c>
      <c r="AG1111" s="0" t="n">
        <v>0</v>
      </c>
      <c r="AH1111" s="0" t="n">
        <v>0</v>
      </c>
      <c r="AI1111" s="0" t="n">
        <v>6.94</v>
      </c>
      <c r="AJ1111" s="0" t="n">
        <v>1</v>
      </c>
      <c r="AK1111" s="0" t="n">
        <v>1</v>
      </c>
      <c r="AL1111" s="0" t="n">
        <v>1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  <c r="AT1111" s="0" t="n">
        <v>7E-005</v>
      </c>
      <c r="AV1111" s="0" t="n">
        <v>0</v>
      </c>
      <c r="AW1111" s="0" t="n">
        <v>2</v>
      </c>
      <c r="AX1111" s="0" t="n">
        <v>154649536</v>
      </c>
      <c r="AY1111" s="0" t="n">
        <v>1</v>
      </c>
      <c r="AZ1111" s="0" t="n">
        <v>0</v>
      </c>
      <c r="BA1111" s="0" t="n">
        <v>1133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CX1111" s="0" t="n">
        <f aca="false">Y1111*Source!I984</f>
        <v>7E-005</v>
      </c>
      <c r="CY1111" s="0" t="n">
        <f aca="false">AA1111</f>
        <v>71586.17</v>
      </c>
      <c r="CZ1111" s="0" t="n">
        <f aca="false">AE1111</f>
        <v>10315.01</v>
      </c>
      <c r="DA1111" s="0" t="n">
        <f aca="false">AI1111</f>
        <v>6.94</v>
      </c>
      <c r="DB1111" s="0" t="n">
        <v>0</v>
      </c>
    </row>
    <row r="1112" customFormat="false" ht="12.75" hidden="false" customHeight="false" outlineLevel="0" collapsed="false">
      <c r="A1112" s="0" t="n">
        <f aca="false">ROW(Source!A984)</f>
        <v>984</v>
      </c>
      <c r="B1112" s="0" t="n">
        <v>154645306</v>
      </c>
      <c r="C1112" s="0" t="n">
        <v>154649522</v>
      </c>
      <c r="D1112" s="0" t="n">
        <v>115075901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807</v>
      </c>
      <c r="J1112" s="0" t="s">
        <v>808</v>
      </c>
      <c r="K1112" s="0" t="s">
        <v>809</v>
      </c>
      <c r="L1112" s="0" t="n">
        <v>1355</v>
      </c>
      <c r="N1112" s="0" t="n">
        <v>1010</v>
      </c>
      <c r="O1112" s="0" t="s">
        <v>251</v>
      </c>
      <c r="P1112" s="0" t="s">
        <v>251</v>
      </c>
      <c r="Q1112" s="0" t="n">
        <v>100</v>
      </c>
      <c r="W1112" s="0" t="n">
        <v>0</v>
      </c>
      <c r="X1112" s="0" t="n">
        <v>-941875612</v>
      </c>
      <c r="Y1112" s="0" t="n">
        <v>8E-005</v>
      </c>
      <c r="AA1112" s="0" t="n">
        <v>138.8</v>
      </c>
      <c r="AB1112" s="0" t="n">
        <v>0</v>
      </c>
      <c r="AC1112" s="0" t="n">
        <v>0</v>
      </c>
      <c r="AD1112" s="0" t="n">
        <v>0</v>
      </c>
      <c r="AE1112" s="0" t="n">
        <v>20</v>
      </c>
      <c r="AF1112" s="0" t="n">
        <v>0</v>
      </c>
      <c r="AG1112" s="0" t="n">
        <v>0</v>
      </c>
      <c r="AH1112" s="0" t="n">
        <v>0</v>
      </c>
      <c r="AI1112" s="0" t="n">
        <v>6.94</v>
      </c>
      <c r="AJ1112" s="0" t="n">
        <v>1</v>
      </c>
      <c r="AK1112" s="0" t="n">
        <v>1</v>
      </c>
      <c r="AL1112" s="0" t="n">
        <v>1</v>
      </c>
      <c r="AN1112" s="0" t="n">
        <v>0</v>
      </c>
      <c r="AO1112" s="0" t="n">
        <v>1</v>
      </c>
      <c r="AP1112" s="0" t="n">
        <v>0</v>
      </c>
      <c r="AQ1112" s="0" t="n">
        <v>0</v>
      </c>
      <c r="AR1112" s="0" t="n">
        <v>0</v>
      </c>
      <c r="AT1112" s="0" t="n">
        <v>8E-005</v>
      </c>
      <c r="AV1112" s="0" t="n">
        <v>0</v>
      </c>
      <c r="AW1112" s="0" t="n">
        <v>2</v>
      </c>
      <c r="AX1112" s="0" t="n">
        <v>154649537</v>
      </c>
      <c r="AY1112" s="0" t="n">
        <v>1</v>
      </c>
      <c r="AZ1112" s="0" t="n">
        <v>0</v>
      </c>
      <c r="BA1112" s="0" t="n">
        <v>1134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CX1112" s="0" t="n">
        <f aca="false">Y1112*Source!I984</f>
        <v>8E-005</v>
      </c>
      <c r="CY1112" s="0" t="n">
        <f aca="false">AA1112</f>
        <v>138.8</v>
      </c>
      <c r="CZ1112" s="0" t="n">
        <f aca="false">AE1112</f>
        <v>20</v>
      </c>
      <c r="DA1112" s="0" t="n">
        <f aca="false">AI1112</f>
        <v>6.94</v>
      </c>
      <c r="DB1112" s="0" t="n">
        <v>0</v>
      </c>
    </row>
    <row r="1113" customFormat="false" ht="12.75" hidden="false" customHeight="false" outlineLevel="0" collapsed="false">
      <c r="A1113" s="0" t="n">
        <f aca="false">ROW(Source!A984)</f>
        <v>984</v>
      </c>
      <c r="B1113" s="0" t="n">
        <v>154645306</v>
      </c>
      <c r="C1113" s="0" t="n">
        <v>154649522</v>
      </c>
      <c r="D1113" s="0" t="n">
        <v>133064530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236</v>
      </c>
      <c r="J1113" s="0" t="s">
        <v>239</v>
      </c>
      <c r="K1113" s="0" t="s">
        <v>237</v>
      </c>
      <c r="L1113" s="0" t="n">
        <v>1354</v>
      </c>
      <c r="N1113" s="0" t="n">
        <v>1010</v>
      </c>
      <c r="O1113" s="0" t="s">
        <v>238</v>
      </c>
      <c r="P1113" s="0" t="s">
        <v>238</v>
      </c>
      <c r="Q1113" s="0" t="n">
        <v>1</v>
      </c>
      <c r="W1113" s="0" t="n">
        <v>0</v>
      </c>
      <c r="X1113" s="0" t="n">
        <v>-783510632</v>
      </c>
      <c r="Y1113" s="0" t="n">
        <v>1</v>
      </c>
      <c r="AA1113" s="0" t="n">
        <v>2576.13</v>
      </c>
      <c r="AB1113" s="0" t="n">
        <v>0</v>
      </c>
      <c r="AC1113" s="0" t="n">
        <v>0</v>
      </c>
      <c r="AD1113" s="0" t="n">
        <v>0</v>
      </c>
      <c r="AE1113" s="0" t="n">
        <v>371.2</v>
      </c>
      <c r="AF1113" s="0" t="n">
        <v>0</v>
      </c>
      <c r="AG1113" s="0" t="n">
        <v>0</v>
      </c>
      <c r="AH1113" s="0" t="n">
        <v>0</v>
      </c>
      <c r="AI1113" s="0" t="n">
        <v>6.94</v>
      </c>
      <c r="AJ1113" s="0" t="n">
        <v>1</v>
      </c>
      <c r="AK1113" s="0" t="n">
        <v>1</v>
      </c>
      <c r="AL1113" s="0" t="n">
        <v>1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T1113" s="0" t="n">
        <v>1</v>
      </c>
      <c r="AV1113" s="0" t="n">
        <v>0</v>
      </c>
      <c r="AW1113" s="0" t="n">
        <v>1</v>
      </c>
      <c r="AX1113" s="0" t="n">
        <v>-1</v>
      </c>
      <c r="AY1113" s="0" t="n">
        <v>0</v>
      </c>
      <c r="AZ1113" s="0" t="n">
        <v>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CX1113" s="0" t="n">
        <f aca="false">Y1113*Source!I984</f>
        <v>1</v>
      </c>
      <c r="CY1113" s="0" t="n">
        <f aca="false">AA1113</f>
        <v>2576.13</v>
      </c>
      <c r="CZ1113" s="0" t="n">
        <f aca="false">AE1113</f>
        <v>371.2</v>
      </c>
      <c r="DA1113" s="0" t="n">
        <f aca="false">AI1113</f>
        <v>6.94</v>
      </c>
      <c r="DB1113" s="0" t="n">
        <v>0</v>
      </c>
    </row>
    <row r="1114" customFormat="false" ht="12.75" hidden="false" customHeight="false" outlineLevel="0" collapsed="false">
      <c r="A1114" s="0" t="n">
        <f aca="false">ROW(Source!A986)</f>
        <v>986</v>
      </c>
      <c r="B1114" s="0" t="n">
        <v>154645306</v>
      </c>
      <c r="C1114" s="0" t="n">
        <v>154649540</v>
      </c>
      <c r="D1114" s="0" t="n">
        <v>47841622</v>
      </c>
      <c r="E1114" s="0" t="n">
        <v>1</v>
      </c>
      <c r="F1114" s="0" t="n">
        <v>1</v>
      </c>
      <c r="G1114" s="0" t="n">
        <v>1</v>
      </c>
      <c r="H1114" s="0" t="n">
        <v>1</v>
      </c>
      <c r="I1114" s="0" t="s">
        <v>810</v>
      </c>
      <c r="K1114" s="0" t="s">
        <v>811</v>
      </c>
      <c r="L1114" s="0" t="n">
        <v>1369</v>
      </c>
      <c r="N1114" s="0" t="n">
        <v>1013</v>
      </c>
      <c r="O1114" s="0" t="s">
        <v>620</v>
      </c>
      <c r="P1114" s="0" t="s">
        <v>620</v>
      </c>
      <c r="Q1114" s="0" t="n">
        <v>1</v>
      </c>
      <c r="W1114" s="0" t="n">
        <v>0</v>
      </c>
      <c r="X1114" s="0" t="n">
        <v>911555194</v>
      </c>
      <c r="Y1114" s="0" t="n">
        <v>91.84</v>
      </c>
      <c r="AA1114" s="0" t="n">
        <v>0</v>
      </c>
      <c r="AB1114" s="0" t="n">
        <v>0</v>
      </c>
      <c r="AC1114" s="0" t="n">
        <v>0</v>
      </c>
      <c r="AD1114" s="0" t="n">
        <v>66</v>
      </c>
      <c r="AE1114" s="0" t="n">
        <v>0</v>
      </c>
      <c r="AF1114" s="0" t="n">
        <v>0</v>
      </c>
      <c r="AG1114" s="0" t="n">
        <v>0</v>
      </c>
      <c r="AH1114" s="0" t="n">
        <v>9.51</v>
      </c>
      <c r="AI1114" s="0" t="n">
        <v>1</v>
      </c>
      <c r="AJ1114" s="0" t="n">
        <v>1</v>
      </c>
      <c r="AK1114" s="0" t="n">
        <v>1</v>
      </c>
      <c r="AL1114" s="0" t="n">
        <v>6.94</v>
      </c>
      <c r="AN1114" s="0" t="n">
        <v>0</v>
      </c>
      <c r="AO1114" s="0" t="n">
        <v>1</v>
      </c>
      <c r="AP1114" s="0" t="n">
        <v>0</v>
      </c>
      <c r="AQ1114" s="0" t="n">
        <v>0</v>
      </c>
      <c r="AR1114" s="0" t="n">
        <v>0</v>
      </c>
      <c r="AT1114" s="0" t="n">
        <v>91.84</v>
      </c>
      <c r="AV1114" s="0" t="n">
        <v>1</v>
      </c>
      <c r="AW1114" s="0" t="n">
        <v>2</v>
      </c>
      <c r="AX1114" s="0" t="n">
        <v>154649548</v>
      </c>
      <c r="AY1114" s="0" t="n">
        <v>1</v>
      </c>
      <c r="AZ1114" s="0" t="n">
        <v>0</v>
      </c>
      <c r="BA1114" s="0" t="n">
        <v>1136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CX1114" s="0" t="n">
        <f aca="false">Y1114*Source!I986</f>
        <v>1.8368</v>
      </c>
      <c r="CY1114" s="0" t="n">
        <f aca="false">AD1114</f>
        <v>66</v>
      </c>
      <c r="CZ1114" s="0" t="n">
        <f aca="false">AH1114</f>
        <v>9.51</v>
      </c>
      <c r="DA1114" s="0" t="n">
        <f aca="false">AL1114</f>
        <v>6.94</v>
      </c>
      <c r="DB1114" s="0" t="n">
        <v>0</v>
      </c>
    </row>
    <row r="1115" customFormat="false" ht="12.75" hidden="false" customHeight="false" outlineLevel="0" collapsed="false">
      <c r="A1115" s="0" t="n">
        <f aca="false">ROW(Source!A986)</f>
        <v>986</v>
      </c>
      <c r="B1115" s="0" t="n">
        <v>154645306</v>
      </c>
      <c r="C1115" s="0" t="n">
        <v>154649540</v>
      </c>
      <c r="D1115" s="0" t="n">
        <v>121548</v>
      </c>
      <c r="E1115" s="0" t="n">
        <v>1</v>
      </c>
      <c r="F1115" s="0" t="n">
        <v>1</v>
      </c>
      <c r="G1115" s="0" t="n">
        <v>1</v>
      </c>
      <c r="H1115" s="0" t="n">
        <v>1</v>
      </c>
      <c r="I1115" s="0" t="s">
        <v>90</v>
      </c>
      <c r="K1115" s="0" t="s">
        <v>621</v>
      </c>
      <c r="L1115" s="0" t="n">
        <v>608254</v>
      </c>
      <c r="N1115" s="0" t="n">
        <v>1013</v>
      </c>
      <c r="O1115" s="0" t="s">
        <v>622</v>
      </c>
      <c r="P1115" s="0" t="s">
        <v>622</v>
      </c>
      <c r="Q1115" s="0" t="n">
        <v>1</v>
      </c>
      <c r="W1115" s="0" t="n">
        <v>0</v>
      </c>
      <c r="X1115" s="0" t="n">
        <v>-185737400</v>
      </c>
      <c r="Y1115" s="0" t="n">
        <v>3.33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1</v>
      </c>
      <c r="AJ1115" s="0" t="n">
        <v>1</v>
      </c>
      <c r="AK1115" s="0" t="n">
        <v>6.94</v>
      </c>
      <c r="AL1115" s="0" t="n">
        <v>1</v>
      </c>
      <c r="AN1115" s="0" t="n">
        <v>0</v>
      </c>
      <c r="AO1115" s="0" t="n">
        <v>1</v>
      </c>
      <c r="AP1115" s="0" t="n">
        <v>0</v>
      </c>
      <c r="AQ1115" s="0" t="n">
        <v>0</v>
      </c>
      <c r="AR1115" s="0" t="n">
        <v>0</v>
      </c>
      <c r="AT1115" s="0" t="n">
        <v>3.33</v>
      </c>
      <c r="AV1115" s="0" t="n">
        <v>2</v>
      </c>
      <c r="AW1115" s="0" t="n">
        <v>2</v>
      </c>
      <c r="AX1115" s="0" t="n">
        <v>154649549</v>
      </c>
      <c r="AY1115" s="0" t="n">
        <v>1</v>
      </c>
      <c r="AZ1115" s="0" t="n">
        <v>0</v>
      </c>
      <c r="BA1115" s="0" t="n">
        <v>1137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CX1115" s="0" t="n">
        <f aca="false">Y1115*Source!I986</f>
        <v>0.0666</v>
      </c>
      <c r="CY1115" s="0" t="n">
        <f aca="false">AD1115</f>
        <v>0</v>
      </c>
      <c r="CZ1115" s="0" t="n">
        <f aca="false">AH1115</f>
        <v>0</v>
      </c>
      <c r="DA1115" s="0" t="n">
        <f aca="false">AL1115</f>
        <v>1</v>
      </c>
      <c r="DB1115" s="0" t="n">
        <v>0</v>
      </c>
    </row>
    <row r="1116" customFormat="false" ht="12.75" hidden="false" customHeight="false" outlineLevel="0" collapsed="false">
      <c r="A1116" s="0" t="n">
        <f aca="false">ROW(Source!A986)</f>
        <v>986</v>
      </c>
      <c r="B1116" s="0" t="n">
        <v>154645306</v>
      </c>
      <c r="C1116" s="0" t="n">
        <v>154649540</v>
      </c>
      <c r="D1116" s="0" t="n">
        <v>133054719</v>
      </c>
      <c r="E1116" s="0" t="n">
        <v>1</v>
      </c>
      <c r="F1116" s="0" t="n">
        <v>1</v>
      </c>
      <c r="G1116" s="0" t="n">
        <v>1</v>
      </c>
      <c r="H1116" s="0" t="n">
        <v>2</v>
      </c>
      <c r="I1116" s="0" t="s">
        <v>655</v>
      </c>
      <c r="J1116" s="0" t="s">
        <v>812</v>
      </c>
      <c r="K1116" s="0" t="s">
        <v>657</v>
      </c>
      <c r="L1116" s="0" t="n">
        <v>1368</v>
      </c>
      <c r="N1116" s="0" t="n">
        <v>1011</v>
      </c>
      <c r="O1116" s="0" t="s">
        <v>626</v>
      </c>
      <c r="P1116" s="0" t="s">
        <v>626</v>
      </c>
      <c r="Q1116" s="0" t="n">
        <v>1</v>
      </c>
      <c r="W1116" s="0" t="n">
        <v>0</v>
      </c>
      <c r="X1116" s="0" t="n">
        <v>-160248651</v>
      </c>
      <c r="Y1116" s="0" t="n">
        <v>0.09</v>
      </c>
      <c r="AA1116" s="0" t="n">
        <v>0</v>
      </c>
      <c r="AB1116" s="0" t="n">
        <v>624.53</v>
      </c>
      <c r="AC1116" s="0" t="n">
        <v>69.82</v>
      </c>
      <c r="AD1116" s="0" t="n">
        <v>0</v>
      </c>
      <c r="AE1116" s="0" t="n">
        <v>0</v>
      </c>
      <c r="AF1116" s="0" t="n">
        <v>89.99</v>
      </c>
      <c r="AG1116" s="0" t="n">
        <v>10.06</v>
      </c>
      <c r="AH1116" s="0" t="n">
        <v>0</v>
      </c>
      <c r="AI1116" s="0" t="n">
        <v>1</v>
      </c>
      <c r="AJ1116" s="0" t="n">
        <v>6.94</v>
      </c>
      <c r="AK1116" s="0" t="n">
        <v>6.94</v>
      </c>
      <c r="AL1116" s="0" t="n">
        <v>1</v>
      </c>
      <c r="AN1116" s="0" t="n">
        <v>0</v>
      </c>
      <c r="AO1116" s="0" t="n">
        <v>1</v>
      </c>
      <c r="AP1116" s="0" t="n">
        <v>0</v>
      </c>
      <c r="AQ1116" s="0" t="n">
        <v>0</v>
      </c>
      <c r="AR1116" s="0" t="n">
        <v>0</v>
      </c>
      <c r="AT1116" s="0" t="n">
        <v>0.09</v>
      </c>
      <c r="AV1116" s="0" t="n">
        <v>0</v>
      </c>
      <c r="AW1116" s="0" t="n">
        <v>2</v>
      </c>
      <c r="AX1116" s="0" t="n">
        <v>154649550</v>
      </c>
      <c r="AY1116" s="0" t="n">
        <v>1</v>
      </c>
      <c r="AZ1116" s="0" t="n">
        <v>0</v>
      </c>
      <c r="BA1116" s="0" t="n">
        <v>1138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CX1116" s="0" t="n">
        <f aca="false">Y1116*Source!I986</f>
        <v>0.0018</v>
      </c>
      <c r="CY1116" s="0" t="n">
        <f aca="false">AB1116</f>
        <v>624.53</v>
      </c>
      <c r="CZ1116" s="0" t="n">
        <f aca="false">AF1116</f>
        <v>89.99</v>
      </c>
      <c r="DA1116" s="0" t="n">
        <f aca="false">AJ1116</f>
        <v>6.94</v>
      </c>
      <c r="DB1116" s="0" t="n">
        <v>0</v>
      </c>
    </row>
    <row r="1117" customFormat="false" ht="12.75" hidden="false" customHeight="false" outlineLevel="0" collapsed="false">
      <c r="A1117" s="0" t="n">
        <f aca="false">ROW(Source!A986)</f>
        <v>986</v>
      </c>
      <c r="B1117" s="0" t="n">
        <v>154645306</v>
      </c>
      <c r="C1117" s="0" t="n">
        <v>154649540</v>
      </c>
      <c r="D1117" s="0" t="n">
        <v>133054778</v>
      </c>
      <c r="E1117" s="0" t="n">
        <v>1</v>
      </c>
      <c r="F1117" s="0" t="n">
        <v>1</v>
      </c>
      <c r="G1117" s="0" t="n">
        <v>1</v>
      </c>
      <c r="H1117" s="0" t="n">
        <v>2</v>
      </c>
      <c r="I1117" s="0" t="s">
        <v>623</v>
      </c>
      <c r="J1117" s="0" t="s">
        <v>624</v>
      </c>
      <c r="K1117" s="0" t="s">
        <v>625</v>
      </c>
      <c r="L1117" s="0" t="n">
        <v>1368</v>
      </c>
      <c r="N1117" s="0" t="n">
        <v>1011</v>
      </c>
      <c r="O1117" s="0" t="s">
        <v>626</v>
      </c>
      <c r="P1117" s="0" t="s">
        <v>626</v>
      </c>
      <c r="Q1117" s="0" t="n">
        <v>1</v>
      </c>
      <c r="W1117" s="0" t="n">
        <v>0</v>
      </c>
      <c r="X1117" s="0" t="n">
        <v>-2083244365</v>
      </c>
      <c r="Y1117" s="0" t="n">
        <v>0.28</v>
      </c>
      <c r="AA1117" s="0" t="n">
        <v>0</v>
      </c>
      <c r="AB1117" s="0" t="n">
        <v>216.94</v>
      </c>
      <c r="AC1117" s="0" t="n">
        <v>93.69</v>
      </c>
      <c r="AD1117" s="0" t="n">
        <v>0</v>
      </c>
      <c r="AE1117" s="0" t="n">
        <v>0</v>
      </c>
      <c r="AF1117" s="0" t="n">
        <v>31.26</v>
      </c>
      <c r="AG1117" s="0" t="n">
        <v>13.5</v>
      </c>
      <c r="AH1117" s="0" t="n">
        <v>0</v>
      </c>
      <c r="AI1117" s="0" t="n">
        <v>1</v>
      </c>
      <c r="AJ1117" s="0" t="n">
        <v>6.94</v>
      </c>
      <c r="AK1117" s="0" t="n">
        <v>6.94</v>
      </c>
      <c r="AL1117" s="0" t="n">
        <v>1</v>
      </c>
      <c r="AN1117" s="0" t="n">
        <v>0</v>
      </c>
      <c r="AO1117" s="0" t="n">
        <v>1</v>
      </c>
      <c r="AP1117" s="0" t="n">
        <v>0</v>
      </c>
      <c r="AQ1117" s="0" t="n">
        <v>0</v>
      </c>
      <c r="AR1117" s="0" t="n">
        <v>0</v>
      </c>
      <c r="AT1117" s="0" t="n">
        <v>0.28</v>
      </c>
      <c r="AV1117" s="0" t="n">
        <v>0</v>
      </c>
      <c r="AW1117" s="0" t="n">
        <v>2</v>
      </c>
      <c r="AX1117" s="0" t="n">
        <v>154649551</v>
      </c>
      <c r="AY1117" s="0" t="n">
        <v>1</v>
      </c>
      <c r="AZ1117" s="0" t="n">
        <v>0</v>
      </c>
      <c r="BA1117" s="0" t="n">
        <v>1139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CX1117" s="0" t="n">
        <f aca="false">Y1117*Source!I986</f>
        <v>0.0056</v>
      </c>
      <c r="CY1117" s="0" t="n">
        <f aca="false">AB1117</f>
        <v>216.94</v>
      </c>
      <c r="CZ1117" s="0" t="n">
        <f aca="false">AF1117</f>
        <v>31.26</v>
      </c>
      <c r="DA1117" s="0" t="n">
        <f aca="false">AJ1117</f>
        <v>6.94</v>
      </c>
      <c r="DB1117" s="0" t="n">
        <v>0</v>
      </c>
    </row>
    <row r="1118" customFormat="false" ht="12.75" hidden="false" customHeight="false" outlineLevel="0" collapsed="false">
      <c r="A1118" s="0" t="n">
        <f aca="false">ROW(Source!A986)</f>
        <v>986</v>
      </c>
      <c r="B1118" s="0" t="n">
        <v>154645306</v>
      </c>
      <c r="C1118" s="0" t="n">
        <v>154649540</v>
      </c>
      <c r="D1118" s="0" t="n">
        <v>133055180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658</v>
      </c>
      <c r="J1118" s="0" t="s">
        <v>813</v>
      </c>
      <c r="K1118" s="0" t="s">
        <v>660</v>
      </c>
      <c r="L1118" s="0" t="n">
        <v>1368</v>
      </c>
      <c r="N1118" s="0" t="n">
        <v>1011</v>
      </c>
      <c r="O1118" s="0" t="s">
        <v>626</v>
      </c>
      <c r="P1118" s="0" t="s">
        <v>626</v>
      </c>
      <c r="Q1118" s="0" t="n">
        <v>1</v>
      </c>
      <c r="W1118" s="0" t="n">
        <v>0</v>
      </c>
      <c r="X1118" s="0" t="n">
        <v>1276317312</v>
      </c>
      <c r="Y1118" s="0" t="n">
        <v>2.96</v>
      </c>
      <c r="AA1118" s="0" t="n">
        <v>0</v>
      </c>
      <c r="AB1118" s="0" t="n">
        <v>85.99</v>
      </c>
      <c r="AC1118" s="0" t="n">
        <v>69.82</v>
      </c>
      <c r="AD1118" s="0" t="n">
        <v>0</v>
      </c>
      <c r="AE1118" s="0" t="n">
        <v>0</v>
      </c>
      <c r="AF1118" s="0" t="n">
        <v>12.39</v>
      </c>
      <c r="AG1118" s="0" t="n">
        <v>10.06</v>
      </c>
      <c r="AH1118" s="0" t="n">
        <v>0</v>
      </c>
      <c r="AI1118" s="0" t="n">
        <v>1</v>
      </c>
      <c r="AJ1118" s="0" t="n">
        <v>6.94</v>
      </c>
      <c r="AK1118" s="0" t="n">
        <v>6.94</v>
      </c>
      <c r="AL1118" s="0" t="n">
        <v>1</v>
      </c>
      <c r="AN1118" s="0" t="n">
        <v>0</v>
      </c>
      <c r="AO1118" s="0" t="n">
        <v>1</v>
      </c>
      <c r="AP1118" s="0" t="n">
        <v>0</v>
      </c>
      <c r="AQ1118" s="0" t="n">
        <v>0</v>
      </c>
      <c r="AR1118" s="0" t="n">
        <v>0</v>
      </c>
      <c r="AT1118" s="0" t="n">
        <v>2.96</v>
      </c>
      <c r="AV1118" s="0" t="n">
        <v>0</v>
      </c>
      <c r="AW1118" s="0" t="n">
        <v>2</v>
      </c>
      <c r="AX1118" s="0" t="n">
        <v>154649552</v>
      </c>
      <c r="AY1118" s="0" t="n">
        <v>1</v>
      </c>
      <c r="AZ1118" s="0" t="n">
        <v>0</v>
      </c>
      <c r="BA1118" s="0" t="n">
        <v>1140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CX1118" s="0" t="n">
        <f aca="false">Y1118*Source!I986</f>
        <v>0.0592</v>
      </c>
      <c r="CY1118" s="0" t="n">
        <f aca="false">AB1118</f>
        <v>85.99</v>
      </c>
      <c r="CZ1118" s="0" t="n">
        <f aca="false">AF1118</f>
        <v>12.39</v>
      </c>
      <c r="DA1118" s="0" t="n">
        <f aca="false">AJ1118</f>
        <v>6.94</v>
      </c>
      <c r="DB1118" s="0" t="n">
        <v>0</v>
      </c>
    </row>
    <row r="1119" customFormat="false" ht="12.75" hidden="false" customHeight="false" outlineLevel="0" collapsed="false">
      <c r="A1119" s="0" t="n">
        <f aca="false">ROW(Source!A986)</f>
        <v>986</v>
      </c>
      <c r="B1119" s="0" t="n">
        <v>154645306</v>
      </c>
      <c r="C1119" s="0" t="n">
        <v>154649540</v>
      </c>
      <c r="D1119" s="0" t="n">
        <v>133092528</v>
      </c>
      <c r="E1119" s="0" t="n">
        <v>1</v>
      </c>
      <c r="F1119" s="0" t="n">
        <v>1</v>
      </c>
      <c r="G1119" s="0" t="n">
        <v>1</v>
      </c>
      <c r="H1119" s="0" t="n">
        <v>3</v>
      </c>
      <c r="I1119" s="0" t="s">
        <v>814</v>
      </c>
      <c r="J1119" s="0" t="s">
        <v>815</v>
      </c>
      <c r="K1119" s="0" t="s">
        <v>816</v>
      </c>
      <c r="L1119" s="0" t="n">
        <v>1348</v>
      </c>
      <c r="N1119" s="0" t="n">
        <v>1009</v>
      </c>
      <c r="O1119" s="0" t="s">
        <v>642</v>
      </c>
      <c r="P1119" s="0" t="s">
        <v>642</v>
      </c>
      <c r="Q1119" s="0" t="n">
        <v>1000</v>
      </c>
      <c r="W1119" s="0" t="n">
        <v>0</v>
      </c>
      <c r="X1119" s="0" t="n">
        <v>843901850</v>
      </c>
      <c r="Y1119" s="0" t="n">
        <v>1.718</v>
      </c>
      <c r="AA1119" s="0" t="n">
        <v>17350</v>
      </c>
      <c r="AB1119" s="0" t="n">
        <v>0</v>
      </c>
      <c r="AC1119" s="0" t="n">
        <v>0</v>
      </c>
      <c r="AD1119" s="0" t="n">
        <v>0</v>
      </c>
      <c r="AE1119" s="0" t="n">
        <v>2500</v>
      </c>
      <c r="AF1119" s="0" t="n">
        <v>0</v>
      </c>
      <c r="AG1119" s="0" t="n">
        <v>0</v>
      </c>
      <c r="AH1119" s="0" t="n">
        <v>0</v>
      </c>
      <c r="AI1119" s="0" t="n">
        <v>6.94</v>
      </c>
      <c r="AJ1119" s="0" t="n">
        <v>1</v>
      </c>
      <c r="AK1119" s="0" t="n">
        <v>1</v>
      </c>
      <c r="AL1119" s="0" t="n">
        <v>1</v>
      </c>
      <c r="AN1119" s="0" t="n">
        <v>0</v>
      </c>
      <c r="AO1119" s="0" t="n">
        <v>1</v>
      </c>
      <c r="AP1119" s="0" t="n">
        <v>0</v>
      </c>
      <c r="AQ1119" s="0" t="n">
        <v>0</v>
      </c>
      <c r="AR1119" s="0" t="n">
        <v>0</v>
      </c>
      <c r="AT1119" s="0" t="n">
        <v>1.718</v>
      </c>
      <c r="AV1119" s="0" t="n">
        <v>0</v>
      </c>
      <c r="AW1119" s="0" t="n">
        <v>2</v>
      </c>
      <c r="AX1119" s="0" t="n">
        <v>154649554</v>
      </c>
      <c r="AY1119" s="0" t="n">
        <v>1</v>
      </c>
      <c r="AZ1119" s="0" t="n">
        <v>0</v>
      </c>
      <c r="BA1119" s="0" t="n">
        <v>1142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CX1119" s="0" t="n">
        <f aca="false">Y1119*Source!I986</f>
        <v>0.03436</v>
      </c>
      <c r="CY1119" s="0" t="n">
        <f aca="false">AA1119</f>
        <v>17350</v>
      </c>
      <c r="CZ1119" s="0" t="n">
        <f aca="false">AE1119</f>
        <v>2500</v>
      </c>
      <c r="DA1119" s="0" t="n">
        <f aca="false">AI1119</f>
        <v>6.94</v>
      </c>
      <c r="DB1119" s="0" t="n">
        <v>0</v>
      </c>
    </row>
    <row r="1120" customFormat="false" ht="12.75" hidden="false" customHeight="false" outlineLevel="0" collapsed="false">
      <c r="A1120" s="0" t="n">
        <f aca="false">ROW(Source!A986)</f>
        <v>986</v>
      </c>
      <c r="B1120" s="0" t="n">
        <v>154645306</v>
      </c>
      <c r="C1120" s="0" t="n">
        <v>154649540</v>
      </c>
      <c r="D1120" s="0" t="n">
        <v>133100924</v>
      </c>
      <c r="E1120" s="0" t="n">
        <v>1</v>
      </c>
      <c r="F1120" s="0" t="n">
        <v>1</v>
      </c>
      <c r="G1120" s="0" t="n">
        <v>1</v>
      </c>
      <c r="H1120" s="0" t="n">
        <v>3</v>
      </c>
      <c r="I1120" s="0" t="s">
        <v>673</v>
      </c>
      <c r="J1120" s="0" t="s">
        <v>715</v>
      </c>
      <c r="K1120" s="0" t="s">
        <v>675</v>
      </c>
      <c r="L1120" s="0" t="n">
        <v>1339</v>
      </c>
      <c r="N1120" s="0" t="n">
        <v>1007</v>
      </c>
      <c r="O1120" s="0" t="s">
        <v>649</v>
      </c>
      <c r="P1120" s="0" t="s">
        <v>649</v>
      </c>
      <c r="Q1120" s="0" t="n">
        <v>1</v>
      </c>
      <c r="W1120" s="0" t="n">
        <v>0</v>
      </c>
      <c r="X1120" s="0" t="n">
        <v>1672679581</v>
      </c>
      <c r="Y1120" s="0" t="n">
        <v>1.12</v>
      </c>
      <c r="AA1120" s="0" t="n">
        <v>16.93</v>
      </c>
      <c r="AB1120" s="0" t="n">
        <v>0</v>
      </c>
      <c r="AC1120" s="0" t="n">
        <v>0</v>
      </c>
      <c r="AD1120" s="0" t="n">
        <v>0</v>
      </c>
      <c r="AE1120" s="0" t="n">
        <v>2.44</v>
      </c>
      <c r="AF1120" s="0" t="n">
        <v>0</v>
      </c>
      <c r="AG1120" s="0" t="n">
        <v>0</v>
      </c>
      <c r="AH1120" s="0" t="n">
        <v>0</v>
      </c>
      <c r="AI1120" s="0" t="n">
        <v>6.94</v>
      </c>
      <c r="AJ1120" s="0" t="n">
        <v>1</v>
      </c>
      <c r="AK1120" s="0" t="n">
        <v>1</v>
      </c>
      <c r="AL1120" s="0" t="n">
        <v>1</v>
      </c>
      <c r="AN1120" s="0" t="n">
        <v>0</v>
      </c>
      <c r="AO1120" s="0" t="n">
        <v>1</v>
      </c>
      <c r="AP1120" s="0" t="n">
        <v>0</v>
      </c>
      <c r="AQ1120" s="0" t="n">
        <v>0</v>
      </c>
      <c r="AR1120" s="0" t="n">
        <v>0</v>
      </c>
      <c r="AT1120" s="0" t="n">
        <v>1.12</v>
      </c>
      <c r="AV1120" s="0" t="n">
        <v>0</v>
      </c>
      <c r="AW1120" s="0" t="n">
        <v>2</v>
      </c>
      <c r="AX1120" s="0" t="n">
        <v>154649555</v>
      </c>
      <c r="AY1120" s="0" t="n">
        <v>1</v>
      </c>
      <c r="AZ1120" s="0" t="n">
        <v>0</v>
      </c>
      <c r="BA1120" s="0" t="n">
        <v>1143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CX1120" s="0" t="n">
        <f aca="false">Y1120*Source!I986</f>
        <v>0.0224</v>
      </c>
      <c r="CY1120" s="0" t="n">
        <f aca="false">AA1120</f>
        <v>16.93</v>
      </c>
      <c r="CZ1120" s="0" t="n">
        <f aca="false">AE1120</f>
        <v>2.44</v>
      </c>
      <c r="DA1120" s="0" t="n">
        <f aca="false">AI1120</f>
        <v>6.94</v>
      </c>
      <c r="DB1120" s="0" t="n">
        <v>0</v>
      </c>
    </row>
    <row r="1121" customFormat="false" ht="12.75" hidden="false" customHeight="false" outlineLevel="0" collapsed="false">
      <c r="A1121" s="0" t="n">
        <f aca="false">ROW(Source!A987)</f>
        <v>987</v>
      </c>
      <c r="B1121" s="0" t="n">
        <v>154645306</v>
      </c>
      <c r="C1121" s="0" t="n">
        <v>154649556</v>
      </c>
      <c r="D1121" s="0" t="n">
        <v>47840829</v>
      </c>
      <c r="E1121" s="0" t="n">
        <v>1</v>
      </c>
      <c r="F1121" s="0" t="n">
        <v>1</v>
      </c>
      <c r="G1121" s="0" t="n">
        <v>1</v>
      </c>
      <c r="H1121" s="0" t="n">
        <v>1</v>
      </c>
      <c r="I1121" s="0" t="s">
        <v>817</v>
      </c>
      <c r="K1121" s="0" t="s">
        <v>818</v>
      </c>
      <c r="L1121" s="0" t="n">
        <v>1369</v>
      </c>
      <c r="N1121" s="0" t="n">
        <v>1013</v>
      </c>
      <c r="O1121" s="0" t="s">
        <v>620</v>
      </c>
      <c r="P1121" s="0" t="s">
        <v>620</v>
      </c>
      <c r="Q1121" s="0" t="n">
        <v>1</v>
      </c>
      <c r="W1121" s="0" t="n">
        <v>0</v>
      </c>
      <c r="X1121" s="0" t="n">
        <v>1248068806</v>
      </c>
      <c r="Y1121" s="0" t="n">
        <v>7.82</v>
      </c>
      <c r="AA1121" s="0" t="n">
        <v>0</v>
      </c>
      <c r="AB1121" s="0" t="n">
        <v>0</v>
      </c>
      <c r="AC1121" s="0" t="n">
        <v>0</v>
      </c>
      <c r="AD1121" s="0" t="n">
        <v>56.7</v>
      </c>
      <c r="AE1121" s="0" t="n">
        <v>0</v>
      </c>
      <c r="AF1121" s="0" t="n">
        <v>0</v>
      </c>
      <c r="AG1121" s="0" t="n">
        <v>0</v>
      </c>
      <c r="AH1121" s="0" t="n">
        <v>8.17</v>
      </c>
      <c r="AI1121" s="0" t="n">
        <v>1</v>
      </c>
      <c r="AJ1121" s="0" t="n">
        <v>1</v>
      </c>
      <c r="AK1121" s="0" t="n">
        <v>1</v>
      </c>
      <c r="AL1121" s="0" t="n">
        <v>6.94</v>
      </c>
      <c r="AN1121" s="0" t="n">
        <v>0</v>
      </c>
      <c r="AO1121" s="0" t="n">
        <v>1</v>
      </c>
      <c r="AP1121" s="0" t="n">
        <v>1</v>
      </c>
      <c r="AQ1121" s="0" t="n">
        <v>0</v>
      </c>
      <c r="AR1121" s="0" t="n">
        <v>0</v>
      </c>
      <c r="AT1121" s="0" t="n">
        <v>7.82</v>
      </c>
      <c r="AV1121" s="0" t="n">
        <v>1</v>
      </c>
      <c r="AW1121" s="0" t="n">
        <v>2</v>
      </c>
      <c r="AX1121" s="0" t="n">
        <v>154649561</v>
      </c>
      <c r="AY1121" s="0" t="n">
        <v>1</v>
      </c>
      <c r="AZ1121" s="0" t="n">
        <v>0</v>
      </c>
      <c r="BA1121" s="0" t="n">
        <v>1144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CX1121" s="0" t="n">
        <f aca="false">Y1121*Source!I987</f>
        <v>0.782</v>
      </c>
      <c r="CY1121" s="0" t="n">
        <f aca="false">AD1121</f>
        <v>56.7</v>
      </c>
      <c r="CZ1121" s="0" t="n">
        <f aca="false">AH1121</f>
        <v>8.17</v>
      </c>
      <c r="DA1121" s="0" t="n">
        <f aca="false">AL1121</f>
        <v>6.94</v>
      </c>
      <c r="DB1121" s="0" t="n">
        <v>0</v>
      </c>
    </row>
    <row r="1122" customFormat="false" ht="12.75" hidden="false" customHeight="false" outlineLevel="0" collapsed="false">
      <c r="A1122" s="0" t="n">
        <f aca="false">ROW(Source!A987)</f>
        <v>987</v>
      </c>
      <c r="B1122" s="0" t="n">
        <v>154645306</v>
      </c>
      <c r="C1122" s="0" t="n">
        <v>154649556</v>
      </c>
      <c r="D1122" s="0" t="n">
        <v>47840576</v>
      </c>
      <c r="E1122" s="0" t="n">
        <v>1</v>
      </c>
      <c r="F1122" s="0" t="n">
        <v>1</v>
      </c>
      <c r="G1122" s="0" t="n">
        <v>1</v>
      </c>
      <c r="H1122" s="0" t="n">
        <v>2</v>
      </c>
      <c r="I1122" s="0" t="s">
        <v>689</v>
      </c>
      <c r="J1122" s="0" t="s">
        <v>819</v>
      </c>
      <c r="K1122" s="0" t="s">
        <v>820</v>
      </c>
      <c r="L1122" s="0" t="n">
        <v>1480</v>
      </c>
      <c r="N1122" s="0" t="n">
        <v>1013</v>
      </c>
      <c r="O1122" s="0" t="s">
        <v>821</v>
      </c>
      <c r="P1122" s="0" t="s">
        <v>822</v>
      </c>
      <c r="Q1122" s="0" t="n">
        <v>1</v>
      </c>
      <c r="W1122" s="0" t="n">
        <v>0</v>
      </c>
      <c r="X1122" s="0" t="n">
        <v>2023180669</v>
      </c>
      <c r="Y1122" s="0" t="n">
        <v>0.04</v>
      </c>
      <c r="AA1122" s="0" t="n">
        <v>0</v>
      </c>
      <c r="AB1122" s="0" t="n">
        <v>604.96</v>
      </c>
      <c r="AC1122" s="0" t="n">
        <v>80.5</v>
      </c>
      <c r="AD1122" s="0" t="n">
        <v>0</v>
      </c>
      <c r="AE1122" s="0" t="n">
        <v>0</v>
      </c>
      <c r="AF1122" s="0" t="n">
        <v>87.17</v>
      </c>
      <c r="AG1122" s="0" t="n">
        <v>11.6</v>
      </c>
      <c r="AH1122" s="0" t="n">
        <v>0</v>
      </c>
      <c r="AI1122" s="0" t="n">
        <v>1</v>
      </c>
      <c r="AJ1122" s="0" t="n">
        <v>6.94</v>
      </c>
      <c r="AK1122" s="0" t="n">
        <v>6.94</v>
      </c>
      <c r="AL1122" s="0" t="n">
        <v>1</v>
      </c>
      <c r="AN1122" s="0" t="n">
        <v>0</v>
      </c>
      <c r="AO1122" s="0" t="n">
        <v>1</v>
      </c>
      <c r="AP1122" s="0" t="n">
        <v>1</v>
      </c>
      <c r="AQ1122" s="0" t="n">
        <v>0</v>
      </c>
      <c r="AR1122" s="0" t="n">
        <v>0</v>
      </c>
      <c r="AT1122" s="0" t="n">
        <v>0.04</v>
      </c>
      <c r="AV1122" s="0" t="n">
        <v>0</v>
      </c>
      <c r="AW1122" s="0" t="n">
        <v>2</v>
      </c>
      <c r="AX1122" s="0" t="n">
        <v>154649562</v>
      </c>
      <c r="AY1122" s="0" t="n">
        <v>1</v>
      </c>
      <c r="AZ1122" s="0" t="n">
        <v>0</v>
      </c>
      <c r="BA1122" s="0" t="n">
        <v>1145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  <c r="CX1122" s="0" t="n">
        <f aca="false">Y1122*Source!I987</f>
        <v>0.004</v>
      </c>
      <c r="CY1122" s="0" t="n">
        <f aca="false">AB1122</f>
        <v>604.96</v>
      </c>
      <c r="CZ1122" s="0" t="n">
        <f aca="false">AF1122</f>
        <v>87.17</v>
      </c>
      <c r="DA1122" s="0" t="n">
        <f aca="false">AJ1122</f>
        <v>6.94</v>
      </c>
      <c r="DB1122" s="0" t="n">
        <v>0</v>
      </c>
    </row>
    <row r="1123" customFormat="false" ht="12.75" hidden="false" customHeight="false" outlineLevel="0" collapsed="false">
      <c r="A1123" s="0" t="n">
        <f aca="false">ROW(Source!A987)</f>
        <v>987</v>
      </c>
      <c r="B1123" s="0" t="n">
        <v>154645306</v>
      </c>
      <c r="C1123" s="0" t="n">
        <v>154649556</v>
      </c>
      <c r="D1123" s="0" t="n">
        <v>47840548</v>
      </c>
      <c r="E1123" s="0" t="n">
        <v>1</v>
      </c>
      <c r="F1123" s="0" t="n">
        <v>1</v>
      </c>
      <c r="G1123" s="0" t="n">
        <v>1</v>
      </c>
      <c r="H1123" s="0" t="n">
        <v>3</v>
      </c>
      <c r="I1123" s="0" t="s">
        <v>823</v>
      </c>
      <c r="J1123" s="0" t="s">
        <v>824</v>
      </c>
      <c r="K1123" s="0" t="s">
        <v>825</v>
      </c>
      <c r="L1123" s="0" t="n">
        <v>1348</v>
      </c>
      <c r="N1123" s="0" t="n">
        <v>1009</v>
      </c>
      <c r="O1123" s="0" t="s">
        <v>642</v>
      </c>
      <c r="P1123" s="0" t="s">
        <v>642</v>
      </c>
      <c r="Q1123" s="0" t="n">
        <v>1000</v>
      </c>
      <c r="W1123" s="0" t="n">
        <v>0</v>
      </c>
      <c r="X1123" s="0" t="n">
        <v>-84065039</v>
      </c>
      <c r="Y1123" s="0" t="n">
        <v>0.00071</v>
      </c>
      <c r="AA1123" s="0" t="n">
        <v>83127.32</v>
      </c>
      <c r="AB1123" s="0" t="n">
        <v>0</v>
      </c>
      <c r="AC1123" s="0" t="n">
        <v>0</v>
      </c>
      <c r="AD1123" s="0" t="n">
        <v>0</v>
      </c>
      <c r="AE1123" s="0" t="n">
        <v>11978</v>
      </c>
      <c r="AF1123" s="0" t="n">
        <v>0</v>
      </c>
      <c r="AG1123" s="0" t="n">
        <v>0</v>
      </c>
      <c r="AH1123" s="0" t="n">
        <v>0</v>
      </c>
      <c r="AI1123" s="0" t="n">
        <v>6.94</v>
      </c>
      <c r="AJ1123" s="0" t="n">
        <v>1</v>
      </c>
      <c r="AK1123" s="0" t="n">
        <v>1</v>
      </c>
      <c r="AL1123" s="0" t="n">
        <v>1</v>
      </c>
      <c r="AN1123" s="0" t="n">
        <v>0</v>
      </c>
      <c r="AO1123" s="0" t="n">
        <v>1</v>
      </c>
      <c r="AP1123" s="0" t="n">
        <v>0</v>
      </c>
      <c r="AQ1123" s="0" t="n">
        <v>0</v>
      </c>
      <c r="AR1123" s="0" t="n">
        <v>0</v>
      </c>
      <c r="AT1123" s="0" t="n">
        <v>0.00071</v>
      </c>
      <c r="AV1123" s="0" t="n">
        <v>0</v>
      </c>
      <c r="AW1123" s="0" t="n">
        <v>2</v>
      </c>
      <c r="AX1123" s="0" t="n">
        <v>154649563</v>
      </c>
      <c r="AY1123" s="0" t="n">
        <v>1</v>
      </c>
      <c r="AZ1123" s="0" t="n">
        <v>0</v>
      </c>
      <c r="BA1123" s="0" t="n">
        <v>1146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CX1123" s="0" t="n">
        <f aca="false">Y1123*Source!I987</f>
        <v>7.1E-005</v>
      </c>
      <c r="CY1123" s="0" t="n">
        <f aca="false">AA1123</f>
        <v>83127.32</v>
      </c>
      <c r="CZ1123" s="0" t="n">
        <f aca="false">AE1123</f>
        <v>11978</v>
      </c>
      <c r="DA1123" s="0" t="n">
        <f aca="false">AI1123</f>
        <v>6.94</v>
      </c>
      <c r="DB1123" s="0" t="n">
        <v>0</v>
      </c>
    </row>
    <row r="1124" customFormat="false" ht="12.75" hidden="false" customHeight="false" outlineLevel="0" collapsed="false">
      <c r="A1124" s="0" t="n">
        <f aca="false">ROW(Source!A987)</f>
        <v>987</v>
      </c>
      <c r="B1124" s="0" t="n">
        <v>154645306</v>
      </c>
      <c r="C1124" s="0" t="n">
        <v>154649556</v>
      </c>
      <c r="D1124" s="0" t="n">
        <v>48264730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826</v>
      </c>
      <c r="J1124" s="0" t="s">
        <v>827</v>
      </c>
      <c r="K1124" s="0" t="s">
        <v>828</v>
      </c>
      <c r="L1124" s="0" t="n">
        <v>1301</v>
      </c>
      <c r="N1124" s="0" t="n">
        <v>102138004</v>
      </c>
      <c r="O1124" s="0" t="s">
        <v>170</v>
      </c>
      <c r="P1124" s="0" t="s">
        <v>170</v>
      </c>
      <c r="Q1124" s="0" t="n">
        <v>1</v>
      </c>
      <c r="W1124" s="0" t="n">
        <v>0</v>
      </c>
      <c r="X1124" s="0" t="n">
        <v>-1744885841</v>
      </c>
      <c r="Y1124" s="0" t="n">
        <v>112</v>
      </c>
      <c r="AA1124" s="0" t="n">
        <v>27.27</v>
      </c>
      <c r="AB1124" s="0" t="n">
        <v>0</v>
      </c>
      <c r="AC1124" s="0" t="n">
        <v>0</v>
      </c>
      <c r="AD1124" s="0" t="n">
        <v>0</v>
      </c>
      <c r="AE1124" s="0" t="n">
        <v>3.93</v>
      </c>
      <c r="AF1124" s="0" t="n">
        <v>0</v>
      </c>
      <c r="AG1124" s="0" t="n">
        <v>0</v>
      </c>
      <c r="AH1124" s="0" t="n">
        <v>0</v>
      </c>
      <c r="AI1124" s="0" t="n">
        <v>6.94</v>
      </c>
      <c r="AJ1124" s="0" t="n">
        <v>1</v>
      </c>
      <c r="AK1124" s="0" t="n">
        <v>1</v>
      </c>
      <c r="AL1124" s="0" t="n">
        <v>1</v>
      </c>
      <c r="AN1124" s="0" t="n">
        <v>0</v>
      </c>
      <c r="AO1124" s="0" t="n">
        <v>1</v>
      </c>
      <c r="AP1124" s="0" t="n">
        <v>0</v>
      </c>
      <c r="AQ1124" s="0" t="n">
        <v>0</v>
      </c>
      <c r="AR1124" s="0" t="n">
        <v>0</v>
      </c>
      <c r="AT1124" s="0" t="n">
        <v>112</v>
      </c>
      <c r="AV1124" s="0" t="n">
        <v>0</v>
      </c>
      <c r="AW1124" s="0" t="n">
        <v>2</v>
      </c>
      <c r="AX1124" s="0" t="n">
        <v>154649564</v>
      </c>
      <c r="AY1124" s="0" t="n">
        <v>1</v>
      </c>
      <c r="AZ1124" s="0" t="n">
        <v>0</v>
      </c>
      <c r="BA1124" s="0" t="n">
        <v>1147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CX1124" s="0" t="n">
        <f aca="false">Y1124*Source!I987</f>
        <v>11.2</v>
      </c>
      <c r="CY1124" s="0" t="n">
        <f aca="false">AA1124</f>
        <v>27.27</v>
      </c>
      <c r="CZ1124" s="0" t="n">
        <f aca="false">AE1124</f>
        <v>3.93</v>
      </c>
      <c r="DA1124" s="0" t="n">
        <f aca="false">AI1124</f>
        <v>6.94</v>
      </c>
      <c r="DB1124" s="0" t="n">
        <v>0</v>
      </c>
    </row>
    <row r="1125" customFormat="false" ht="12.75" hidden="false" customHeight="false" outlineLevel="0" collapsed="false">
      <c r="A1125" s="0" t="n">
        <f aca="false">ROW(Source!A988)</f>
        <v>988</v>
      </c>
      <c r="B1125" s="0" t="n">
        <v>154645306</v>
      </c>
      <c r="C1125" s="0" t="n">
        <v>154649565</v>
      </c>
      <c r="D1125" s="0" t="n">
        <v>47840853</v>
      </c>
      <c r="E1125" s="0" t="n">
        <v>1</v>
      </c>
      <c r="F1125" s="0" t="n">
        <v>1</v>
      </c>
      <c r="G1125" s="0" t="n">
        <v>1</v>
      </c>
      <c r="H1125" s="0" t="n">
        <v>1</v>
      </c>
      <c r="I1125" s="0" t="s">
        <v>705</v>
      </c>
      <c r="K1125" s="0" t="s">
        <v>706</v>
      </c>
      <c r="L1125" s="0" t="n">
        <v>1369</v>
      </c>
      <c r="N1125" s="0" t="n">
        <v>1013</v>
      </c>
      <c r="O1125" s="0" t="s">
        <v>620</v>
      </c>
      <c r="P1125" s="0" t="s">
        <v>620</v>
      </c>
      <c r="Q1125" s="0" t="n">
        <v>1</v>
      </c>
      <c r="W1125" s="0" t="n">
        <v>0</v>
      </c>
      <c r="X1125" s="0" t="n">
        <v>1774247228</v>
      </c>
      <c r="Y1125" s="0" t="n">
        <v>0.9</v>
      </c>
      <c r="AA1125" s="0" t="n">
        <v>0</v>
      </c>
      <c r="AB1125" s="0" t="n">
        <v>0</v>
      </c>
      <c r="AC1125" s="0" t="n">
        <v>0</v>
      </c>
      <c r="AD1125" s="0" t="n">
        <v>59.2</v>
      </c>
      <c r="AE1125" s="0" t="n">
        <v>0</v>
      </c>
      <c r="AF1125" s="0" t="n">
        <v>0</v>
      </c>
      <c r="AG1125" s="0" t="n">
        <v>0</v>
      </c>
      <c r="AH1125" s="0" t="n">
        <v>8.53</v>
      </c>
      <c r="AI1125" s="0" t="n">
        <v>1</v>
      </c>
      <c r="AJ1125" s="0" t="n">
        <v>1</v>
      </c>
      <c r="AK1125" s="0" t="n">
        <v>1</v>
      </c>
      <c r="AL1125" s="0" t="n">
        <v>6.94</v>
      </c>
      <c r="AN1125" s="0" t="n">
        <v>0</v>
      </c>
      <c r="AO1125" s="0" t="n">
        <v>1</v>
      </c>
      <c r="AP1125" s="0" t="n">
        <v>0</v>
      </c>
      <c r="AQ1125" s="0" t="n">
        <v>0</v>
      </c>
      <c r="AR1125" s="0" t="n">
        <v>0</v>
      </c>
      <c r="AT1125" s="0" t="n">
        <v>0.9</v>
      </c>
      <c r="AV1125" s="0" t="n">
        <v>1</v>
      </c>
      <c r="AW1125" s="0" t="n">
        <v>2</v>
      </c>
      <c r="AX1125" s="0" t="n">
        <v>154649567</v>
      </c>
      <c r="AY1125" s="0" t="n">
        <v>1</v>
      </c>
      <c r="AZ1125" s="0" t="n">
        <v>0</v>
      </c>
      <c r="BA1125" s="0" t="n">
        <v>1148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CX1125" s="0" t="n">
        <f aca="false">Y1125*Source!I988</f>
        <v>1.53</v>
      </c>
      <c r="CY1125" s="0" t="n">
        <f aca="false">AD1125</f>
        <v>59.2</v>
      </c>
      <c r="CZ1125" s="0" t="n">
        <f aca="false">AH1125</f>
        <v>8.53</v>
      </c>
      <c r="DA1125" s="0" t="n">
        <f aca="false">AL1125</f>
        <v>6.94</v>
      </c>
      <c r="DB1125" s="0" t="n">
        <v>0</v>
      </c>
    </row>
    <row r="1126" customFormat="false" ht="12.75" hidden="false" customHeight="false" outlineLevel="0" collapsed="false">
      <c r="A1126" s="0" t="n">
        <f aca="false">ROW(Source!A989)</f>
        <v>989</v>
      </c>
      <c r="B1126" s="0" t="n">
        <v>154645306</v>
      </c>
      <c r="C1126" s="0" t="n">
        <v>154649568</v>
      </c>
      <c r="D1126" s="0" t="n">
        <v>47841090</v>
      </c>
      <c r="E1126" s="0" t="n">
        <v>1</v>
      </c>
      <c r="F1126" s="0" t="n">
        <v>1</v>
      </c>
      <c r="G1126" s="0" t="n">
        <v>1</v>
      </c>
      <c r="H1126" s="0" t="n">
        <v>1</v>
      </c>
      <c r="I1126" s="0" t="s">
        <v>633</v>
      </c>
      <c r="K1126" s="0" t="s">
        <v>634</v>
      </c>
      <c r="L1126" s="0" t="n">
        <v>1369</v>
      </c>
      <c r="N1126" s="0" t="n">
        <v>1013</v>
      </c>
      <c r="O1126" s="0" t="s">
        <v>620</v>
      </c>
      <c r="P1126" s="0" t="s">
        <v>620</v>
      </c>
      <c r="Q1126" s="0" t="n">
        <v>1</v>
      </c>
      <c r="W1126" s="0" t="n">
        <v>0</v>
      </c>
      <c r="X1126" s="0" t="n">
        <v>-887838387</v>
      </c>
      <c r="Y1126" s="0" t="n">
        <v>7.66</v>
      </c>
      <c r="AA1126" s="0" t="n">
        <v>0</v>
      </c>
      <c r="AB1126" s="0" t="n">
        <v>0</v>
      </c>
      <c r="AC1126" s="0" t="n">
        <v>0</v>
      </c>
      <c r="AD1126" s="0" t="n">
        <v>62.95</v>
      </c>
      <c r="AE1126" s="0" t="n">
        <v>0</v>
      </c>
      <c r="AF1126" s="0" t="n">
        <v>0</v>
      </c>
      <c r="AG1126" s="0" t="n">
        <v>0</v>
      </c>
      <c r="AH1126" s="0" t="n">
        <v>9.07</v>
      </c>
      <c r="AI1126" s="0" t="n">
        <v>1</v>
      </c>
      <c r="AJ1126" s="0" t="n">
        <v>1</v>
      </c>
      <c r="AK1126" s="0" t="n">
        <v>1</v>
      </c>
      <c r="AL1126" s="0" t="n">
        <v>6.94</v>
      </c>
      <c r="AN1126" s="0" t="n">
        <v>0</v>
      </c>
      <c r="AO1126" s="0" t="n">
        <v>1</v>
      </c>
      <c r="AP1126" s="0" t="n">
        <v>1</v>
      </c>
      <c r="AQ1126" s="0" t="n">
        <v>0</v>
      </c>
      <c r="AR1126" s="0" t="n">
        <v>0</v>
      </c>
      <c r="AT1126" s="0" t="n">
        <v>3.83</v>
      </c>
      <c r="AU1126" s="0" t="s">
        <v>507</v>
      </c>
      <c r="AV1126" s="0" t="n">
        <v>1</v>
      </c>
      <c r="AW1126" s="0" t="n">
        <v>2</v>
      </c>
      <c r="AX1126" s="0" t="n">
        <v>154649577</v>
      </c>
      <c r="AY1126" s="0" t="n">
        <v>1</v>
      </c>
      <c r="AZ1126" s="0" t="n">
        <v>0</v>
      </c>
      <c r="BA1126" s="0" t="n">
        <v>1149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CX1126" s="0" t="n">
        <f aca="false">Y1126*Source!I989</f>
        <v>0.13022</v>
      </c>
      <c r="CY1126" s="0" t="n">
        <f aca="false">AD1126</f>
        <v>62.95</v>
      </c>
      <c r="CZ1126" s="0" t="n">
        <f aca="false">AH1126</f>
        <v>9.07</v>
      </c>
      <c r="DA1126" s="0" t="n">
        <f aca="false">AL1126</f>
        <v>6.94</v>
      </c>
      <c r="DB1126" s="0" t="n">
        <v>0</v>
      </c>
    </row>
    <row r="1127" customFormat="false" ht="12.75" hidden="false" customHeight="false" outlineLevel="0" collapsed="false">
      <c r="A1127" s="0" t="n">
        <f aca="false">ROW(Source!A989)</f>
        <v>989</v>
      </c>
      <c r="B1127" s="0" t="n">
        <v>154645306</v>
      </c>
      <c r="C1127" s="0" t="n">
        <v>154649568</v>
      </c>
      <c r="D1127" s="0" t="n">
        <v>121548</v>
      </c>
      <c r="E1127" s="0" t="n">
        <v>1</v>
      </c>
      <c r="F1127" s="0" t="n">
        <v>1</v>
      </c>
      <c r="G1127" s="0" t="n">
        <v>1</v>
      </c>
      <c r="H1127" s="0" t="n">
        <v>1</v>
      </c>
      <c r="I1127" s="0" t="s">
        <v>90</v>
      </c>
      <c r="K1127" s="0" t="s">
        <v>621</v>
      </c>
      <c r="L1127" s="0" t="n">
        <v>608254</v>
      </c>
      <c r="N1127" s="0" t="n">
        <v>1013</v>
      </c>
      <c r="O1127" s="0" t="s">
        <v>622</v>
      </c>
      <c r="P1127" s="0" t="s">
        <v>622</v>
      </c>
      <c r="Q1127" s="0" t="n">
        <v>1</v>
      </c>
      <c r="W1127" s="0" t="n">
        <v>0</v>
      </c>
      <c r="X1127" s="0" t="n">
        <v>-185737400</v>
      </c>
      <c r="Y1127" s="0" t="n">
        <v>0.02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1</v>
      </c>
      <c r="AJ1127" s="0" t="n">
        <v>1</v>
      </c>
      <c r="AK1127" s="0" t="n">
        <v>6.94</v>
      </c>
      <c r="AL1127" s="0" t="n">
        <v>1</v>
      </c>
      <c r="AN1127" s="0" t="n">
        <v>0</v>
      </c>
      <c r="AO1127" s="0" t="n">
        <v>1</v>
      </c>
      <c r="AP1127" s="0" t="n">
        <v>1</v>
      </c>
      <c r="AQ1127" s="0" t="n">
        <v>0</v>
      </c>
      <c r="AR1127" s="0" t="n">
        <v>0</v>
      </c>
      <c r="AT1127" s="0" t="n">
        <v>0.01</v>
      </c>
      <c r="AU1127" s="0" t="s">
        <v>507</v>
      </c>
      <c r="AV1127" s="0" t="n">
        <v>2</v>
      </c>
      <c r="AW1127" s="0" t="n">
        <v>2</v>
      </c>
      <c r="AX1127" s="0" t="n">
        <v>154649578</v>
      </c>
      <c r="AY1127" s="0" t="n">
        <v>1</v>
      </c>
      <c r="AZ1127" s="0" t="n">
        <v>0</v>
      </c>
      <c r="BA1127" s="0" t="n">
        <v>115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CX1127" s="0" t="n">
        <f aca="false">Y1127*Source!I989</f>
        <v>0.00034</v>
      </c>
      <c r="CY1127" s="0" t="n">
        <f aca="false">AD1127</f>
        <v>0</v>
      </c>
      <c r="CZ1127" s="0" t="n">
        <f aca="false">AH1127</f>
        <v>0</v>
      </c>
      <c r="DA1127" s="0" t="n">
        <f aca="false">AL1127</f>
        <v>1</v>
      </c>
      <c r="DB1127" s="0" t="n">
        <v>0</v>
      </c>
    </row>
    <row r="1128" customFormat="false" ht="12.75" hidden="false" customHeight="false" outlineLevel="0" collapsed="false">
      <c r="A1128" s="0" t="n">
        <f aca="false">ROW(Source!A989)</f>
        <v>989</v>
      </c>
      <c r="B1128" s="0" t="n">
        <v>154645306</v>
      </c>
      <c r="C1128" s="0" t="n">
        <v>154649568</v>
      </c>
      <c r="D1128" s="0" t="n">
        <v>133054719</v>
      </c>
      <c r="E1128" s="0" t="n">
        <v>1</v>
      </c>
      <c r="F1128" s="0" t="n">
        <v>1</v>
      </c>
      <c r="G1128" s="0" t="n">
        <v>1</v>
      </c>
      <c r="H1128" s="0" t="n">
        <v>2</v>
      </c>
      <c r="I1128" s="0" t="s">
        <v>655</v>
      </c>
      <c r="J1128" s="0" t="s">
        <v>812</v>
      </c>
      <c r="K1128" s="0" t="s">
        <v>657</v>
      </c>
      <c r="L1128" s="0" t="n">
        <v>1368</v>
      </c>
      <c r="N1128" s="0" t="n">
        <v>1011</v>
      </c>
      <c r="O1128" s="0" t="s">
        <v>626</v>
      </c>
      <c r="P1128" s="0" t="s">
        <v>626</v>
      </c>
      <c r="Q1128" s="0" t="n">
        <v>1</v>
      </c>
      <c r="W1128" s="0" t="n">
        <v>0</v>
      </c>
      <c r="X1128" s="0" t="n">
        <v>-160248651</v>
      </c>
      <c r="Y1128" s="0" t="n">
        <v>0.02</v>
      </c>
      <c r="AA1128" s="0" t="n">
        <v>0</v>
      </c>
      <c r="AB1128" s="0" t="n">
        <v>624.53</v>
      </c>
      <c r="AC1128" s="0" t="n">
        <v>69.82</v>
      </c>
      <c r="AD1128" s="0" t="n">
        <v>0</v>
      </c>
      <c r="AE1128" s="0" t="n">
        <v>0</v>
      </c>
      <c r="AF1128" s="0" t="n">
        <v>89.99</v>
      </c>
      <c r="AG1128" s="0" t="n">
        <v>10.06</v>
      </c>
      <c r="AH1128" s="0" t="n">
        <v>0</v>
      </c>
      <c r="AI1128" s="0" t="n">
        <v>1</v>
      </c>
      <c r="AJ1128" s="0" t="n">
        <v>6.94</v>
      </c>
      <c r="AK1128" s="0" t="n">
        <v>6.94</v>
      </c>
      <c r="AL1128" s="0" t="n">
        <v>1</v>
      </c>
      <c r="AN1128" s="0" t="n">
        <v>0</v>
      </c>
      <c r="AO1128" s="0" t="n">
        <v>1</v>
      </c>
      <c r="AP1128" s="0" t="n">
        <v>1</v>
      </c>
      <c r="AQ1128" s="0" t="n">
        <v>0</v>
      </c>
      <c r="AR1128" s="0" t="n">
        <v>0</v>
      </c>
      <c r="AT1128" s="0" t="n">
        <v>0.01</v>
      </c>
      <c r="AU1128" s="0" t="s">
        <v>507</v>
      </c>
      <c r="AV1128" s="0" t="n">
        <v>0</v>
      </c>
      <c r="AW1128" s="0" t="n">
        <v>2</v>
      </c>
      <c r="AX1128" s="0" t="n">
        <v>154649579</v>
      </c>
      <c r="AY1128" s="0" t="n">
        <v>1</v>
      </c>
      <c r="AZ1128" s="0" t="n">
        <v>0</v>
      </c>
      <c r="BA1128" s="0" t="n">
        <v>1151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CX1128" s="0" t="n">
        <f aca="false">Y1128*Source!I989</f>
        <v>0.00034</v>
      </c>
      <c r="CY1128" s="0" t="n">
        <f aca="false">AB1128</f>
        <v>624.53</v>
      </c>
      <c r="CZ1128" s="0" t="n">
        <f aca="false">AF1128</f>
        <v>89.99</v>
      </c>
      <c r="DA1128" s="0" t="n">
        <f aca="false">AJ1128</f>
        <v>6.94</v>
      </c>
      <c r="DB1128" s="0" t="n">
        <v>0</v>
      </c>
    </row>
    <row r="1129" customFormat="false" ht="12.75" hidden="false" customHeight="false" outlineLevel="0" collapsed="false">
      <c r="A1129" s="0" t="n">
        <f aca="false">ROW(Source!A989)</f>
        <v>989</v>
      </c>
      <c r="B1129" s="0" t="n">
        <v>154645306</v>
      </c>
      <c r="C1129" s="0" t="n">
        <v>154649568</v>
      </c>
      <c r="D1129" s="0" t="n">
        <v>133054743</v>
      </c>
      <c r="E1129" s="0" t="n">
        <v>1</v>
      </c>
      <c r="F1129" s="0" t="n">
        <v>1</v>
      </c>
      <c r="G1129" s="0" t="n">
        <v>1</v>
      </c>
      <c r="H1129" s="0" t="n">
        <v>2</v>
      </c>
      <c r="I1129" s="0" t="s">
        <v>1014</v>
      </c>
      <c r="J1129" s="0" t="s">
        <v>1115</v>
      </c>
      <c r="K1129" s="0" t="s">
        <v>1016</v>
      </c>
      <c r="L1129" s="0" t="n">
        <v>1368</v>
      </c>
      <c r="N1129" s="0" t="n">
        <v>1011</v>
      </c>
      <c r="O1129" s="0" t="s">
        <v>626</v>
      </c>
      <c r="P1129" s="0" t="s">
        <v>626</v>
      </c>
      <c r="Q1129" s="0" t="n">
        <v>1</v>
      </c>
      <c r="W1129" s="0" t="n">
        <v>0</v>
      </c>
      <c r="X1129" s="0" t="n">
        <v>-1335597919</v>
      </c>
      <c r="Y1129" s="0" t="n">
        <v>0.02</v>
      </c>
      <c r="AA1129" s="0" t="n">
        <v>0</v>
      </c>
      <c r="AB1129" s="0" t="n">
        <v>11.8</v>
      </c>
      <c r="AC1129" s="0" t="n">
        <v>0</v>
      </c>
      <c r="AD1129" s="0" t="n">
        <v>0</v>
      </c>
      <c r="AE1129" s="0" t="n">
        <v>0</v>
      </c>
      <c r="AF1129" s="0" t="n">
        <v>1.7</v>
      </c>
      <c r="AG1129" s="0" t="n">
        <v>0</v>
      </c>
      <c r="AH1129" s="0" t="n">
        <v>0</v>
      </c>
      <c r="AI1129" s="0" t="n">
        <v>1</v>
      </c>
      <c r="AJ1129" s="0" t="n">
        <v>6.94</v>
      </c>
      <c r="AK1129" s="0" t="n">
        <v>6.94</v>
      </c>
      <c r="AL1129" s="0" t="n">
        <v>1</v>
      </c>
      <c r="AN1129" s="0" t="n">
        <v>0</v>
      </c>
      <c r="AO1129" s="0" t="n">
        <v>1</v>
      </c>
      <c r="AP1129" s="0" t="n">
        <v>1</v>
      </c>
      <c r="AQ1129" s="0" t="n">
        <v>0</v>
      </c>
      <c r="AR1129" s="0" t="n">
        <v>0</v>
      </c>
      <c r="AT1129" s="0" t="n">
        <v>0.01</v>
      </c>
      <c r="AU1129" s="0" t="s">
        <v>507</v>
      </c>
      <c r="AV1129" s="0" t="n">
        <v>0</v>
      </c>
      <c r="AW1129" s="0" t="n">
        <v>2</v>
      </c>
      <c r="AX1129" s="0" t="n">
        <v>154649580</v>
      </c>
      <c r="AY1129" s="0" t="n">
        <v>1</v>
      </c>
      <c r="AZ1129" s="0" t="n">
        <v>0</v>
      </c>
      <c r="BA1129" s="0" t="n">
        <v>1152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CX1129" s="0" t="n">
        <f aca="false">Y1129*Source!I989</f>
        <v>0.00034</v>
      </c>
      <c r="CY1129" s="0" t="n">
        <f aca="false">AB1129</f>
        <v>11.8</v>
      </c>
      <c r="CZ1129" s="0" t="n">
        <f aca="false">AF1129</f>
        <v>1.7</v>
      </c>
      <c r="DA1129" s="0" t="n">
        <f aca="false">AJ1129</f>
        <v>6.94</v>
      </c>
      <c r="DB1129" s="0" t="n">
        <v>0</v>
      </c>
    </row>
    <row r="1130" customFormat="false" ht="12.75" hidden="false" customHeight="false" outlineLevel="0" collapsed="false">
      <c r="A1130" s="0" t="n">
        <f aca="false">ROW(Source!A989)</f>
        <v>989</v>
      </c>
      <c r="B1130" s="0" t="n">
        <v>154645306</v>
      </c>
      <c r="C1130" s="0" t="n">
        <v>154649568</v>
      </c>
      <c r="D1130" s="0" t="n">
        <v>133056306</v>
      </c>
      <c r="E1130" s="0" t="n">
        <v>1</v>
      </c>
      <c r="F1130" s="0" t="n">
        <v>1</v>
      </c>
      <c r="G1130" s="0" t="n">
        <v>1</v>
      </c>
      <c r="H1130" s="0" t="n">
        <v>2</v>
      </c>
      <c r="I1130" s="0" t="s">
        <v>1116</v>
      </c>
      <c r="J1130" s="0" t="s">
        <v>1117</v>
      </c>
      <c r="K1130" s="0" t="s">
        <v>1118</v>
      </c>
      <c r="L1130" s="0" t="n">
        <v>1368</v>
      </c>
      <c r="N1130" s="0" t="n">
        <v>1011</v>
      </c>
      <c r="O1130" s="0" t="s">
        <v>626</v>
      </c>
      <c r="P1130" s="0" t="s">
        <v>626</v>
      </c>
      <c r="Q1130" s="0" t="n">
        <v>1</v>
      </c>
      <c r="W1130" s="0" t="n">
        <v>0</v>
      </c>
      <c r="X1130" s="0" t="n">
        <v>-1497792138</v>
      </c>
      <c r="Y1130" s="0" t="n">
        <v>1.3</v>
      </c>
      <c r="AA1130" s="0" t="n">
        <v>0</v>
      </c>
      <c r="AB1130" s="0" t="n">
        <v>47.33</v>
      </c>
      <c r="AC1130" s="0" t="n">
        <v>0</v>
      </c>
      <c r="AD1130" s="0" t="n">
        <v>0</v>
      </c>
      <c r="AE1130" s="0" t="n">
        <v>0</v>
      </c>
      <c r="AF1130" s="0" t="n">
        <v>6.82</v>
      </c>
      <c r="AG1130" s="0" t="n">
        <v>0</v>
      </c>
      <c r="AH1130" s="0" t="n">
        <v>0</v>
      </c>
      <c r="AI1130" s="0" t="n">
        <v>1</v>
      </c>
      <c r="AJ1130" s="0" t="n">
        <v>6.94</v>
      </c>
      <c r="AK1130" s="0" t="n">
        <v>6.94</v>
      </c>
      <c r="AL1130" s="0" t="n">
        <v>1</v>
      </c>
      <c r="AN1130" s="0" t="n">
        <v>0</v>
      </c>
      <c r="AO1130" s="0" t="n">
        <v>1</v>
      </c>
      <c r="AP1130" s="0" t="n">
        <v>1</v>
      </c>
      <c r="AQ1130" s="0" t="n">
        <v>0</v>
      </c>
      <c r="AR1130" s="0" t="n">
        <v>0</v>
      </c>
      <c r="AT1130" s="0" t="n">
        <v>0.65</v>
      </c>
      <c r="AU1130" s="0" t="s">
        <v>507</v>
      </c>
      <c r="AV1130" s="0" t="n">
        <v>0</v>
      </c>
      <c r="AW1130" s="0" t="n">
        <v>2</v>
      </c>
      <c r="AX1130" s="0" t="n">
        <v>154649581</v>
      </c>
      <c r="AY1130" s="0" t="n">
        <v>1</v>
      </c>
      <c r="AZ1130" s="0" t="n">
        <v>0</v>
      </c>
      <c r="BA1130" s="0" t="n">
        <v>1153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CX1130" s="0" t="n">
        <f aca="false">Y1130*Source!I989</f>
        <v>0.0221</v>
      </c>
      <c r="CY1130" s="0" t="n">
        <f aca="false">AB1130</f>
        <v>47.33</v>
      </c>
      <c r="CZ1130" s="0" t="n">
        <f aca="false">AF1130</f>
        <v>6.82</v>
      </c>
      <c r="DA1130" s="0" t="n">
        <f aca="false">AJ1130</f>
        <v>6.94</v>
      </c>
      <c r="DB1130" s="0" t="n">
        <v>0</v>
      </c>
    </row>
    <row r="1131" customFormat="false" ht="12.75" hidden="false" customHeight="false" outlineLevel="0" collapsed="false">
      <c r="A1131" s="0" t="n">
        <f aca="false">ROW(Source!A989)</f>
        <v>989</v>
      </c>
      <c r="B1131" s="0" t="n">
        <v>154645306</v>
      </c>
      <c r="C1131" s="0" t="n">
        <v>154649568</v>
      </c>
      <c r="D1131" s="0" t="n">
        <v>133056494</v>
      </c>
      <c r="E1131" s="0" t="n">
        <v>1</v>
      </c>
      <c r="F1131" s="0" t="n">
        <v>1</v>
      </c>
      <c r="G1131" s="0" t="n">
        <v>1</v>
      </c>
      <c r="H1131" s="0" t="n">
        <v>2</v>
      </c>
      <c r="I1131" s="0" t="s">
        <v>689</v>
      </c>
      <c r="J1131" s="0" t="s">
        <v>690</v>
      </c>
      <c r="K1131" s="0" t="s">
        <v>691</v>
      </c>
      <c r="L1131" s="0" t="n">
        <v>1368</v>
      </c>
      <c r="N1131" s="0" t="n">
        <v>1011</v>
      </c>
      <c r="O1131" s="0" t="s">
        <v>626</v>
      </c>
      <c r="P1131" s="0" t="s">
        <v>626</v>
      </c>
      <c r="Q1131" s="0" t="n">
        <v>1</v>
      </c>
      <c r="W1131" s="0" t="n">
        <v>0</v>
      </c>
      <c r="X1131" s="0" t="n">
        <v>-876059681</v>
      </c>
      <c r="Y1131" s="0" t="n">
        <v>0.02</v>
      </c>
      <c r="AA1131" s="0" t="n">
        <v>0</v>
      </c>
      <c r="AB1131" s="0" t="n">
        <v>604.96</v>
      </c>
      <c r="AC1131" s="0" t="n">
        <v>80.5</v>
      </c>
      <c r="AD1131" s="0" t="n">
        <v>0</v>
      </c>
      <c r="AE1131" s="0" t="n">
        <v>0</v>
      </c>
      <c r="AF1131" s="0" t="n">
        <v>87.17</v>
      </c>
      <c r="AG1131" s="0" t="n">
        <v>11.6</v>
      </c>
      <c r="AH1131" s="0" t="n">
        <v>0</v>
      </c>
      <c r="AI1131" s="0" t="n">
        <v>1</v>
      </c>
      <c r="AJ1131" s="0" t="n">
        <v>6.94</v>
      </c>
      <c r="AK1131" s="0" t="n">
        <v>6.94</v>
      </c>
      <c r="AL1131" s="0" t="n">
        <v>1</v>
      </c>
      <c r="AN1131" s="0" t="n">
        <v>0</v>
      </c>
      <c r="AO1131" s="0" t="n">
        <v>1</v>
      </c>
      <c r="AP1131" s="0" t="n">
        <v>1</v>
      </c>
      <c r="AQ1131" s="0" t="n">
        <v>0</v>
      </c>
      <c r="AR1131" s="0" t="n">
        <v>0</v>
      </c>
      <c r="AT1131" s="0" t="n">
        <v>0.01</v>
      </c>
      <c r="AU1131" s="0" t="s">
        <v>507</v>
      </c>
      <c r="AV1131" s="0" t="n">
        <v>0</v>
      </c>
      <c r="AW1131" s="0" t="n">
        <v>2</v>
      </c>
      <c r="AX1131" s="0" t="n">
        <v>154649582</v>
      </c>
      <c r="AY1131" s="0" t="n">
        <v>1</v>
      </c>
      <c r="AZ1131" s="0" t="n">
        <v>0</v>
      </c>
      <c r="BA1131" s="0" t="n">
        <v>1154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CX1131" s="0" t="n">
        <f aca="false">Y1131*Source!I989</f>
        <v>0.00034</v>
      </c>
      <c r="CY1131" s="0" t="n">
        <f aca="false">AB1131</f>
        <v>604.96</v>
      </c>
      <c r="CZ1131" s="0" t="n">
        <f aca="false">AF1131</f>
        <v>87.17</v>
      </c>
      <c r="DA1131" s="0" t="n">
        <f aca="false">AJ1131</f>
        <v>6.94</v>
      </c>
      <c r="DB1131" s="0" t="n">
        <v>0</v>
      </c>
    </row>
    <row r="1132" customFormat="false" ht="12.75" hidden="false" customHeight="false" outlineLevel="0" collapsed="false">
      <c r="A1132" s="0" t="n">
        <f aca="false">ROW(Source!A989)</f>
        <v>989</v>
      </c>
      <c r="B1132" s="0" t="n">
        <v>154645306</v>
      </c>
      <c r="C1132" s="0" t="n">
        <v>154649568</v>
      </c>
      <c r="D1132" s="0" t="n">
        <v>133057771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1119</v>
      </c>
      <c r="J1132" s="0" t="s">
        <v>1120</v>
      </c>
      <c r="K1132" s="0" t="s">
        <v>1121</v>
      </c>
      <c r="L1132" s="0" t="n">
        <v>1348</v>
      </c>
      <c r="N1132" s="0" t="n">
        <v>1009</v>
      </c>
      <c r="O1132" s="0" t="s">
        <v>642</v>
      </c>
      <c r="P1132" s="0" t="s">
        <v>642</v>
      </c>
      <c r="Q1132" s="0" t="n">
        <v>1000</v>
      </c>
      <c r="W1132" s="0" t="n">
        <v>0</v>
      </c>
      <c r="X1132" s="0" t="n">
        <v>734942225</v>
      </c>
      <c r="Y1132" s="0" t="n">
        <v>0.0028</v>
      </c>
      <c r="AA1132" s="0" t="n">
        <v>46268.98</v>
      </c>
      <c r="AB1132" s="0" t="n">
        <v>0</v>
      </c>
      <c r="AC1132" s="0" t="n">
        <v>0</v>
      </c>
      <c r="AD1132" s="0" t="n">
        <v>0</v>
      </c>
      <c r="AE1132" s="0" t="n">
        <v>6667</v>
      </c>
      <c r="AF1132" s="0" t="n">
        <v>0</v>
      </c>
      <c r="AG1132" s="0" t="n">
        <v>0</v>
      </c>
      <c r="AH1132" s="0" t="n">
        <v>0</v>
      </c>
      <c r="AI1132" s="0" t="n">
        <v>6.94</v>
      </c>
      <c r="AJ1132" s="0" t="n">
        <v>1</v>
      </c>
      <c r="AK1132" s="0" t="n">
        <v>1</v>
      </c>
      <c r="AL1132" s="0" t="n">
        <v>1</v>
      </c>
      <c r="AN1132" s="0" t="n">
        <v>0</v>
      </c>
      <c r="AO1132" s="0" t="n">
        <v>1</v>
      </c>
      <c r="AP1132" s="0" t="n">
        <v>1</v>
      </c>
      <c r="AQ1132" s="0" t="n">
        <v>0</v>
      </c>
      <c r="AR1132" s="0" t="n">
        <v>0</v>
      </c>
      <c r="AT1132" s="0" t="n">
        <v>0.0014</v>
      </c>
      <c r="AU1132" s="0" t="s">
        <v>507</v>
      </c>
      <c r="AV1132" s="0" t="n">
        <v>0</v>
      </c>
      <c r="AW1132" s="0" t="n">
        <v>2</v>
      </c>
      <c r="AX1132" s="0" t="n">
        <v>154649583</v>
      </c>
      <c r="AY1132" s="0" t="n">
        <v>1</v>
      </c>
      <c r="AZ1132" s="0" t="n">
        <v>0</v>
      </c>
      <c r="BA1132" s="0" t="n">
        <v>1155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CX1132" s="0" t="n">
        <f aca="false">Y1132*Source!I989</f>
        <v>4.76E-005</v>
      </c>
      <c r="CY1132" s="0" t="n">
        <f aca="false">AA1132</f>
        <v>46268.98</v>
      </c>
      <c r="CZ1132" s="0" t="n">
        <f aca="false">AE1132</f>
        <v>6667</v>
      </c>
      <c r="DA1132" s="0" t="n">
        <f aca="false">AI1132</f>
        <v>6.94</v>
      </c>
      <c r="DB1132" s="0" t="n">
        <v>0</v>
      </c>
    </row>
    <row r="1133" customFormat="false" ht="12.75" hidden="false" customHeight="false" outlineLevel="0" collapsed="false">
      <c r="A1133" s="0" t="n">
        <f aca="false">ROW(Source!A989)</f>
        <v>989</v>
      </c>
      <c r="B1133" s="0" t="n">
        <v>154645306</v>
      </c>
      <c r="C1133" s="0" t="n">
        <v>154649568</v>
      </c>
      <c r="D1133" s="0" t="n">
        <v>133072057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1122</v>
      </c>
      <c r="J1133" s="0" t="s">
        <v>1123</v>
      </c>
      <c r="K1133" s="0" t="s">
        <v>1124</v>
      </c>
      <c r="L1133" s="0" t="n">
        <v>1348</v>
      </c>
      <c r="N1133" s="0" t="n">
        <v>1009</v>
      </c>
      <c r="O1133" s="0" t="s">
        <v>642</v>
      </c>
      <c r="P1133" s="0" t="s">
        <v>642</v>
      </c>
      <c r="Q1133" s="0" t="n">
        <v>1000</v>
      </c>
      <c r="W1133" s="0" t="n">
        <v>0</v>
      </c>
      <c r="X1133" s="0" t="n">
        <v>318788224</v>
      </c>
      <c r="Y1133" s="0" t="n">
        <v>0.038</v>
      </c>
      <c r="AA1133" s="0" t="n">
        <v>99331.32</v>
      </c>
      <c r="AB1133" s="0" t="n">
        <v>0</v>
      </c>
      <c r="AC1133" s="0" t="n">
        <v>0</v>
      </c>
      <c r="AD1133" s="0" t="n">
        <v>0</v>
      </c>
      <c r="AE1133" s="0" t="n">
        <v>14312.87</v>
      </c>
      <c r="AF1133" s="0" t="n">
        <v>0</v>
      </c>
      <c r="AG1133" s="0" t="n">
        <v>0</v>
      </c>
      <c r="AH1133" s="0" t="n">
        <v>0</v>
      </c>
      <c r="AI1133" s="0" t="n">
        <v>6.94</v>
      </c>
      <c r="AJ1133" s="0" t="n">
        <v>1</v>
      </c>
      <c r="AK1133" s="0" t="n">
        <v>1</v>
      </c>
      <c r="AL1133" s="0" t="n">
        <v>1</v>
      </c>
      <c r="AN1133" s="0" t="n">
        <v>0</v>
      </c>
      <c r="AO1133" s="0" t="n">
        <v>1</v>
      </c>
      <c r="AP1133" s="0" t="n">
        <v>1</v>
      </c>
      <c r="AQ1133" s="0" t="n">
        <v>0</v>
      </c>
      <c r="AR1133" s="0" t="n">
        <v>0</v>
      </c>
      <c r="AT1133" s="0" t="n">
        <v>0.019</v>
      </c>
      <c r="AU1133" s="0" t="s">
        <v>507</v>
      </c>
      <c r="AV1133" s="0" t="n">
        <v>0</v>
      </c>
      <c r="AW1133" s="0" t="n">
        <v>2</v>
      </c>
      <c r="AX1133" s="0" t="n">
        <v>154649584</v>
      </c>
      <c r="AY1133" s="0" t="n">
        <v>1</v>
      </c>
      <c r="AZ1133" s="0" t="n">
        <v>0</v>
      </c>
      <c r="BA1133" s="0" t="n">
        <v>1156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CX1133" s="0" t="n">
        <f aca="false">Y1133*Source!I989</f>
        <v>0.000646</v>
      </c>
      <c r="CY1133" s="0" t="n">
        <f aca="false">AA1133</f>
        <v>99331.32</v>
      </c>
      <c r="CZ1133" s="0" t="n">
        <f aca="false">AE1133</f>
        <v>14312.87</v>
      </c>
      <c r="DA1133" s="0" t="n">
        <f aca="false">AI1133</f>
        <v>6.94</v>
      </c>
      <c r="DB1133" s="0" t="n">
        <v>0</v>
      </c>
    </row>
    <row r="1134" customFormat="false" ht="12.75" hidden="false" customHeight="false" outlineLevel="0" collapsed="false">
      <c r="A1134" s="0" t="n">
        <f aca="false">ROW(Source!A990)</f>
        <v>990</v>
      </c>
      <c r="B1134" s="0" t="n">
        <v>154645306</v>
      </c>
      <c r="C1134" s="0" t="n">
        <v>154649585</v>
      </c>
      <c r="D1134" s="0" t="n">
        <v>47840527</v>
      </c>
      <c r="E1134" s="0" t="n">
        <v>1</v>
      </c>
      <c r="F1134" s="0" t="n">
        <v>1</v>
      </c>
      <c r="G1134" s="0" t="n">
        <v>1</v>
      </c>
      <c r="H1134" s="0" t="n">
        <v>1</v>
      </c>
      <c r="I1134" s="0" t="s">
        <v>829</v>
      </c>
      <c r="K1134" s="0" t="s">
        <v>830</v>
      </c>
      <c r="L1134" s="0" t="n">
        <v>1369</v>
      </c>
      <c r="N1134" s="0" t="n">
        <v>1013</v>
      </c>
      <c r="O1134" s="0" t="s">
        <v>620</v>
      </c>
      <c r="P1134" s="0" t="s">
        <v>620</v>
      </c>
      <c r="Q1134" s="0" t="n">
        <v>1</v>
      </c>
      <c r="W1134" s="0" t="n">
        <v>0</v>
      </c>
      <c r="X1134" s="0" t="n">
        <v>1607597553</v>
      </c>
      <c r="Y1134" s="0" t="n">
        <v>6.32</v>
      </c>
      <c r="AA1134" s="0" t="n">
        <v>0</v>
      </c>
      <c r="AB1134" s="0" t="n">
        <v>0</v>
      </c>
      <c r="AC1134" s="0" t="n">
        <v>0</v>
      </c>
      <c r="AD1134" s="0" t="n">
        <v>54.13</v>
      </c>
      <c r="AE1134" s="0" t="n">
        <v>0</v>
      </c>
      <c r="AF1134" s="0" t="n">
        <v>0</v>
      </c>
      <c r="AG1134" s="0" t="n">
        <v>0</v>
      </c>
      <c r="AH1134" s="0" t="n">
        <v>7.8</v>
      </c>
      <c r="AI1134" s="0" t="n">
        <v>1</v>
      </c>
      <c r="AJ1134" s="0" t="n">
        <v>1</v>
      </c>
      <c r="AK1134" s="0" t="n">
        <v>1</v>
      </c>
      <c r="AL1134" s="0" t="n">
        <v>6.94</v>
      </c>
      <c r="AN1134" s="0" t="n">
        <v>0</v>
      </c>
      <c r="AO1134" s="0" t="n">
        <v>1</v>
      </c>
      <c r="AP1134" s="0" t="n">
        <v>0</v>
      </c>
      <c r="AQ1134" s="0" t="n">
        <v>0</v>
      </c>
      <c r="AR1134" s="0" t="n">
        <v>0</v>
      </c>
      <c r="AT1134" s="0" t="n">
        <v>6.32</v>
      </c>
      <c r="AV1134" s="0" t="n">
        <v>1</v>
      </c>
      <c r="AW1134" s="0" t="n">
        <v>2</v>
      </c>
      <c r="AX1134" s="0" t="n">
        <v>154649589</v>
      </c>
      <c r="AY1134" s="0" t="n">
        <v>1</v>
      </c>
      <c r="AZ1134" s="0" t="n">
        <v>0</v>
      </c>
      <c r="BA1134" s="0" t="n">
        <v>1157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CX1134" s="0" t="n">
        <f aca="false">Y1134*Source!I990</f>
        <v>0.0632</v>
      </c>
      <c r="CY1134" s="0" t="n">
        <f aca="false">AD1134</f>
        <v>54.13</v>
      </c>
      <c r="CZ1134" s="0" t="n">
        <f aca="false">AH1134</f>
        <v>7.8</v>
      </c>
      <c r="DA1134" s="0" t="n">
        <f aca="false">AL1134</f>
        <v>6.94</v>
      </c>
      <c r="DB1134" s="0" t="n">
        <v>0</v>
      </c>
    </row>
    <row r="1135" customFormat="false" ht="12.75" hidden="false" customHeight="false" outlineLevel="0" collapsed="false">
      <c r="A1135" s="0" t="n">
        <f aca="false">ROW(Source!A990)</f>
        <v>990</v>
      </c>
      <c r="B1135" s="0" t="n">
        <v>154645306</v>
      </c>
      <c r="C1135" s="0" t="n">
        <v>154649585</v>
      </c>
      <c r="D1135" s="0" t="n">
        <v>121548</v>
      </c>
      <c r="E1135" s="0" t="n">
        <v>1</v>
      </c>
      <c r="F1135" s="0" t="n">
        <v>1</v>
      </c>
      <c r="G1135" s="0" t="n">
        <v>1</v>
      </c>
      <c r="H1135" s="0" t="n">
        <v>1</v>
      </c>
      <c r="I1135" s="0" t="s">
        <v>90</v>
      </c>
      <c r="K1135" s="0" t="s">
        <v>621</v>
      </c>
      <c r="L1135" s="0" t="n">
        <v>608254</v>
      </c>
      <c r="N1135" s="0" t="n">
        <v>1013</v>
      </c>
      <c r="O1135" s="0" t="s">
        <v>622</v>
      </c>
      <c r="P1135" s="0" t="s">
        <v>622</v>
      </c>
      <c r="Q1135" s="0" t="n">
        <v>1</v>
      </c>
      <c r="W1135" s="0" t="n">
        <v>0</v>
      </c>
      <c r="X1135" s="0" t="n">
        <v>-185737400</v>
      </c>
      <c r="Y1135" s="0" t="n">
        <v>0.03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1</v>
      </c>
      <c r="AJ1135" s="0" t="n">
        <v>1</v>
      </c>
      <c r="AK1135" s="0" t="n">
        <v>6.94</v>
      </c>
      <c r="AL1135" s="0" t="n">
        <v>1</v>
      </c>
      <c r="AN1135" s="0" t="n">
        <v>0</v>
      </c>
      <c r="AO1135" s="0" t="n">
        <v>1</v>
      </c>
      <c r="AP1135" s="0" t="n">
        <v>0</v>
      </c>
      <c r="AQ1135" s="0" t="n">
        <v>0</v>
      </c>
      <c r="AR1135" s="0" t="n">
        <v>0</v>
      </c>
      <c r="AT1135" s="0" t="n">
        <v>0.03</v>
      </c>
      <c r="AV1135" s="0" t="n">
        <v>2</v>
      </c>
      <c r="AW1135" s="0" t="n">
        <v>2</v>
      </c>
      <c r="AX1135" s="0" t="n">
        <v>154649590</v>
      </c>
      <c r="AY1135" s="0" t="n">
        <v>1</v>
      </c>
      <c r="AZ1135" s="0" t="n">
        <v>0</v>
      </c>
      <c r="BA1135" s="0" t="n">
        <v>1158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  <c r="CX1135" s="0" t="n">
        <f aca="false">Y1135*Source!I990</f>
        <v>0.0003</v>
      </c>
      <c r="CY1135" s="0" t="n">
        <f aca="false">AD1135</f>
        <v>0</v>
      </c>
      <c r="CZ1135" s="0" t="n">
        <f aca="false">AH1135</f>
        <v>0</v>
      </c>
      <c r="DA1135" s="0" t="n">
        <f aca="false">AL1135</f>
        <v>1</v>
      </c>
      <c r="DB1135" s="0" t="n">
        <v>0</v>
      </c>
    </row>
    <row r="1136" customFormat="false" ht="12.75" hidden="false" customHeight="false" outlineLevel="0" collapsed="false">
      <c r="A1136" s="0" t="n">
        <f aca="false">ROW(Source!A990)</f>
        <v>990</v>
      </c>
      <c r="B1136" s="0" t="n">
        <v>154645306</v>
      </c>
      <c r="C1136" s="0" t="n">
        <v>154649585</v>
      </c>
      <c r="D1136" s="0" t="n">
        <v>115066410</v>
      </c>
      <c r="E1136" s="0" t="n">
        <v>1</v>
      </c>
      <c r="F1136" s="0" t="n">
        <v>1</v>
      </c>
      <c r="G1136" s="0" t="n">
        <v>1</v>
      </c>
      <c r="H1136" s="0" t="n">
        <v>2</v>
      </c>
      <c r="I1136" s="0" t="s">
        <v>623</v>
      </c>
      <c r="J1136" s="0" t="s">
        <v>635</v>
      </c>
      <c r="K1136" s="0" t="s">
        <v>625</v>
      </c>
      <c r="L1136" s="0" t="n">
        <v>1368</v>
      </c>
      <c r="N1136" s="0" t="n">
        <v>1011</v>
      </c>
      <c r="O1136" s="0" t="s">
        <v>626</v>
      </c>
      <c r="P1136" s="0" t="s">
        <v>626</v>
      </c>
      <c r="Q1136" s="0" t="n">
        <v>1</v>
      </c>
      <c r="W1136" s="0" t="n">
        <v>0</v>
      </c>
      <c r="X1136" s="0" t="n">
        <v>341432456</v>
      </c>
      <c r="Y1136" s="0" t="n">
        <v>0.03</v>
      </c>
      <c r="AA1136" s="0" t="n">
        <v>0</v>
      </c>
      <c r="AB1136" s="0" t="n">
        <v>216.94</v>
      </c>
      <c r="AC1136" s="0" t="n">
        <v>93.69</v>
      </c>
      <c r="AD1136" s="0" t="n">
        <v>0</v>
      </c>
      <c r="AE1136" s="0" t="n">
        <v>0</v>
      </c>
      <c r="AF1136" s="0" t="n">
        <v>31.26</v>
      </c>
      <c r="AG1136" s="0" t="n">
        <v>13.5</v>
      </c>
      <c r="AH1136" s="0" t="n">
        <v>0</v>
      </c>
      <c r="AI1136" s="0" t="n">
        <v>1</v>
      </c>
      <c r="AJ1136" s="0" t="n">
        <v>6.94</v>
      </c>
      <c r="AK1136" s="0" t="n">
        <v>6.94</v>
      </c>
      <c r="AL1136" s="0" t="n">
        <v>1</v>
      </c>
      <c r="AN1136" s="0" t="n">
        <v>0</v>
      </c>
      <c r="AO1136" s="0" t="n">
        <v>1</v>
      </c>
      <c r="AP1136" s="0" t="n">
        <v>0</v>
      </c>
      <c r="AQ1136" s="0" t="n">
        <v>0</v>
      </c>
      <c r="AR1136" s="0" t="n">
        <v>0</v>
      </c>
      <c r="AT1136" s="0" t="n">
        <v>0.03</v>
      </c>
      <c r="AV1136" s="0" t="n">
        <v>0</v>
      </c>
      <c r="AW1136" s="0" t="n">
        <v>2</v>
      </c>
      <c r="AX1136" s="0" t="n">
        <v>154649591</v>
      </c>
      <c r="AY1136" s="0" t="n">
        <v>1</v>
      </c>
      <c r="AZ1136" s="0" t="n">
        <v>0</v>
      </c>
      <c r="BA1136" s="0" t="n">
        <v>1159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CX1136" s="0" t="n">
        <f aca="false">Y1136*Source!I990</f>
        <v>0.0003</v>
      </c>
      <c r="CY1136" s="0" t="n">
        <f aca="false">AB1136</f>
        <v>216.94</v>
      </c>
      <c r="CZ1136" s="0" t="n">
        <f aca="false">AF1136</f>
        <v>31.26</v>
      </c>
      <c r="DA1136" s="0" t="n">
        <f aca="false">AJ1136</f>
        <v>6.94</v>
      </c>
      <c r="DB1136" s="0" t="n">
        <v>0</v>
      </c>
    </row>
    <row r="1137" customFormat="false" ht="12.75" hidden="false" customHeight="false" outlineLevel="0" collapsed="false">
      <c r="A1137" s="0" t="n">
        <f aca="false">ROW(Source!A991)</f>
        <v>991</v>
      </c>
      <c r="B1137" s="0" t="n">
        <v>154645306</v>
      </c>
      <c r="C1137" s="0" t="n">
        <v>154649592</v>
      </c>
      <c r="D1137" s="0" t="n">
        <v>47856615</v>
      </c>
      <c r="E1137" s="0" t="n">
        <v>1</v>
      </c>
      <c r="F1137" s="0" t="n">
        <v>1</v>
      </c>
      <c r="G1137" s="0" t="n">
        <v>1</v>
      </c>
      <c r="H1137" s="0" t="n">
        <v>1</v>
      </c>
      <c r="I1137" s="0" t="s">
        <v>831</v>
      </c>
      <c r="K1137" s="0" t="s">
        <v>832</v>
      </c>
      <c r="L1137" s="0" t="n">
        <v>1369</v>
      </c>
      <c r="N1137" s="0" t="n">
        <v>1013</v>
      </c>
      <c r="O1137" s="0" t="s">
        <v>620</v>
      </c>
      <c r="P1137" s="0" t="s">
        <v>620</v>
      </c>
      <c r="Q1137" s="0" t="n">
        <v>1</v>
      </c>
      <c r="W1137" s="0" t="n">
        <v>0</v>
      </c>
      <c r="X1137" s="0" t="n">
        <v>1246207434</v>
      </c>
      <c r="Y1137" s="0" t="n">
        <v>70.64</v>
      </c>
      <c r="AA1137" s="0" t="n">
        <v>0</v>
      </c>
      <c r="AB1137" s="0" t="n">
        <v>0</v>
      </c>
      <c r="AC1137" s="0" t="n">
        <v>0</v>
      </c>
      <c r="AD1137" s="0" t="n">
        <v>68.84</v>
      </c>
      <c r="AE1137" s="0" t="n">
        <v>0</v>
      </c>
      <c r="AF1137" s="0" t="n">
        <v>0</v>
      </c>
      <c r="AG1137" s="0" t="n">
        <v>0</v>
      </c>
      <c r="AH1137" s="0" t="n">
        <v>9.92</v>
      </c>
      <c r="AI1137" s="0" t="n">
        <v>1</v>
      </c>
      <c r="AJ1137" s="0" t="n">
        <v>1</v>
      </c>
      <c r="AK1137" s="0" t="n">
        <v>1</v>
      </c>
      <c r="AL1137" s="0" t="n">
        <v>6.94</v>
      </c>
      <c r="AN1137" s="0" t="n">
        <v>0</v>
      </c>
      <c r="AO1137" s="0" t="n">
        <v>1</v>
      </c>
      <c r="AP1137" s="0" t="n">
        <v>1</v>
      </c>
      <c r="AQ1137" s="0" t="n">
        <v>0</v>
      </c>
      <c r="AR1137" s="0" t="n">
        <v>0</v>
      </c>
      <c r="AT1137" s="0" t="n">
        <v>70.64</v>
      </c>
      <c r="AV1137" s="0" t="n">
        <v>1</v>
      </c>
      <c r="AW1137" s="0" t="n">
        <v>2</v>
      </c>
      <c r="AX1137" s="0" t="n">
        <v>154649604</v>
      </c>
      <c r="AY1137" s="0" t="n">
        <v>1</v>
      </c>
      <c r="AZ1137" s="0" t="n">
        <v>0</v>
      </c>
      <c r="BA1137" s="0" t="n">
        <v>1160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CX1137" s="0" t="n">
        <f aca="false">Y1137*Source!I991</f>
        <v>1.4128</v>
      </c>
      <c r="CY1137" s="0" t="n">
        <f aca="false">AD1137</f>
        <v>68.84</v>
      </c>
      <c r="CZ1137" s="0" t="n">
        <f aca="false">AH1137</f>
        <v>9.92</v>
      </c>
      <c r="DA1137" s="0" t="n">
        <f aca="false">AL1137</f>
        <v>6.94</v>
      </c>
      <c r="DB1137" s="0" t="n">
        <v>0</v>
      </c>
    </row>
    <row r="1138" customFormat="false" ht="12.75" hidden="false" customHeight="false" outlineLevel="0" collapsed="false">
      <c r="A1138" s="0" t="n">
        <f aca="false">ROW(Source!A991)</f>
        <v>991</v>
      </c>
      <c r="B1138" s="0" t="n">
        <v>154645306</v>
      </c>
      <c r="C1138" s="0" t="n">
        <v>154649592</v>
      </c>
      <c r="D1138" s="0" t="n">
        <v>121548</v>
      </c>
      <c r="E1138" s="0" t="n">
        <v>1</v>
      </c>
      <c r="F1138" s="0" t="n">
        <v>1</v>
      </c>
      <c r="G1138" s="0" t="n">
        <v>1</v>
      </c>
      <c r="H1138" s="0" t="n">
        <v>1</v>
      </c>
      <c r="I1138" s="0" t="s">
        <v>90</v>
      </c>
      <c r="K1138" s="0" t="s">
        <v>621</v>
      </c>
      <c r="L1138" s="0" t="n">
        <v>608254</v>
      </c>
      <c r="N1138" s="0" t="n">
        <v>1013</v>
      </c>
      <c r="O1138" s="0" t="s">
        <v>622</v>
      </c>
      <c r="P1138" s="0" t="s">
        <v>622</v>
      </c>
      <c r="Q1138" s="0" t="n">
        <v>1</v>
      </c>
      <c r="W1138" s="0" t="n">
        <v>0</v>
      </c>
      <c r="X1138" s="0" t="n">
        <v>-185737400</v>
      </c>
      <c r="Y1138" s="0" t="n">
        <v>0.88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1</v>
      </c>
      <c r="AJ1138" s="0" t="n">
        <v>1</v>
      </c>
      <c r="AK1138" s="0" t="n">
        <v>6.94</v>
      </c>
      <c r="AL1138" s="0" t="n">
        <v>1</v>
      </c>
      <c r="AN1138" s="0" t="n">
        <v>0</v>
      </c>
      <c r="AO1138" s="0" t="n">
        <v>1</v>
      </c>
      <c r="AP1138" s="0" t="n">
        <v>1</v>
      </c>
      <c r="AQ1138" s="0" t="n">
        <v>0</v>
      </c>
      <c r="AR1138" s="0" t="n">
        <v>0</v>
      </c>
      <c r="AT1138" s="0" t="n">
        <v>0.88</v>
      </c>
      <c r="AV1138" s="0" t="n">
        <v>2</v>
      </c>
      <c r="AW1138" s="0" t="n">
        <v>2</v>
      </c>
      <c r="AX1138" s="0" t="n">
        <v>154649605</v>
      </c>
      <c r="AY1138" s="0" t="n">
        <v>1</v>
      </c>
      <c r="AZ1138" s="0" t="n">
        <v>0</v>
      </c>
      <c r="BA1138" s="0" t="n">
        <v>1161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CX1138" s="0" t="n">
        <f aca="false">Y1138*Source!I991</f>
        <v>0.0176</v>
      </c>
      <c r="CY1138" s="0" t="n">
        <f aca="false">AD1138</f>
        <v>0</v>
      </c>
      <c r="CZ1138" s="0" t="n">
        <f aca="false">AH1138</f>
        <v>0</v>
      </c>
      <c r="DA1138" s="0" t="n">
        <f aca="false">AL1138</f>
        <v>1</v>
      </c>
      <c r="DB1138" s="0" t="n">
        <v>0</v>
      </c>
    </row>
    <row r="1139" customFormat="false" ht="12.75" hidden="false" customHeight="false" outlineLevel="0" collapsed="false">
      <c r="A1139" s="0" t="n">
        <f aca="false">ROW(Source!A991)</f>
        <v>991</v>
      </c>
      <c r="B1139" s="0" t="n">
        <v>154645306</v>
      </c>
      <c r="C1139" s="0" t="n">
        <v>154649592</v>
      </c>
      <c r="D1139" s="0" t="n">
        <v>115070876</v>
      </c>
      <c r="E1139" s="0" t="n">
        <v>1</v>
      </c>
      <c r="F1139" s="0" t="n">
        <v>1</v>
      </c>
      <c r="G1139" s="0" t="n">
        <v>1</v>
      </c>
      <c r="H1139" s="0" t="n">
        <v>2</v>
      </c>
      <c r="I1139" s="0" t="s">
        <v>833</v>
      </c>
      <c r="J1139" s="0" t="s">
        <v>834</v>
      </c>
      <c r="K1139" s="0" t="s">
        <v>835</v>
      </c>
      <c r="L1139" s="0" t="n">
        <v>1368</v>
      </c>
      <c r="N1139" s="0" t="n">
        <v>1011</v>
      </c>
      <c r="O1139" s="0" t="s">
        <v>626</v>
      </c>
      <c r="P1139" s="0" t="s">
        <v>626</v>
      </c>
      <c r="Q1139" s="0" t="n">
        <v>1</v>
      </c>
      <c r="W1139" s="0" t="n">
        <v>0</v>
      </c>
      <c r="X1139" s="0" t="n">
        <v>-1522137766</v>
      </c>
      <c r="Y1139" s="0" t="n">
        <v>0.88</v>
      </c>
      <c r="AA1139" s="0" t="n">
        <v>0</v>
      </c>
      <c r="AB1139" s="0" t="n">
        <v>934.47</v>
      </c>
      <c r="AC1139" s="0" t="n">
        <v>93.69</v>
      </c>
      <c r="AD1139" s="0" t="n">
        <v>0</v>
      </c>
      <c r="AE1139" s="0" t="n">
        <v>0</v>
      </c>
      <c r="AF1139" s="0" t="n">
        <v>134.65</v>
      </c>
      <c r="AG1139" s="0" t="n">
        <v>13.5</v>
      </c>
      <c r="AH1139" s="0" t="n">
        <v>0</v>
      </c>
      <c r="AI1139" s="0" t="n">
        <v>1</v>
      </c>
      <c r="AJ1139" s="0" t="n">
        <v>6.94</v>
      </c>
      <c r="AK1139" s="0" t="n">
        <v>6.94</v>
      </c>
      <c r="AL1139" s="0" t="n">
        <v>1</v>
      </c>
      <c r="AN1139" s="0" t="n">
        <v>0</v>
      </c>
      <c r="AO1139" s="0" t="n">
        <v>1</v>
      </c>
      <c r="AP1139" s="0" t="n">
        <v>1</v>
      </c>
      <c r="AQ1139" s="0" t="n">
        <v>0</v>
      </c>
      <c r="AR1139" s="0" t="n">
        <v>0</v>
      </c>
      <c r="AT1139" s="0" t="n">
        <v>0.88</v>
      </c>
      <c r="AV1139" s="0" t="n">
        <v>0</v>
      </c>
      <c r="AW1139" s="0" t="n">
        <v>2</v>
      </c>
      <c r="AX1139" s="0" t="n">
        <v>154649606</v>
      </c>
      <c r="AY1139" s="0" t="n">
        <v>1</v>
      </c>
      <c r="AZ1139" s="0" t="n">
        <v>0</v>
      </c>
      <c r="BA1139" s="0" t="n">
        <v>1162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CX1139" s="0" t="n">
        <f aca="false">Y1139*Source!I991</f>
        <v>0.0176</v>
      </c>
      <c r="CY1139" s="0" t="n">
        <f aca="false">AB1139</f>
        <v>934.47</v>
      </c>
      <c r="CZ1139" s="0" t="n">
        <f aca="false">AF1139</f>
        <v>134.65</v>
      </c>
      <c r="DA1139" s="0" t="n">
        <f aca="false">AJ1139</f>
        <v>6.94</v>
      </c>
      <c r="DB1139" s="0" t="n">
        <v>0</v>
      </c>
    </row>
    <row r="1140" customFormat="false" ht="12.75" hidden="false" customHeight="false" outlineLevel="0" collapsed="false">
      <c r="A1140" s="0" t="n">
        <f aca="false">ROW(Source!A991)</f>
        <v>991</v>
      </c>
      <c r="B1140" s="0" t="n">
        <v>154645306</v>
      </c>
      <c r="C1140" s="0" t="n">
        <v>154649592</v>
      </c>
      <c r="D1140" s="0" t="n">
        <v>115035984</v>
      </c>
      <c r="E1140" s="0" t="n">
        <v>1</v>
      </c>
      <c r="F1140" s="0" t="n">
        <v>1</v>
      </c>
      <c r="G1140" s="0" t="n">
        <v>1</v>
      </c>
      <c r="H1140" s="0" t="n">
        <v>2</v>
      </c>
      <c r="I1140" s="0" t="s">
        <v>686</v>
      </c>
      <c r="J1140" s="0" t="s">
        <v>800</v>
      </c>
      <c r="K1140" s="0" t="s">
        <v>688</v>
      </c>
      <c r="L1140" s="0" t="n">
        <v>1368</v>
      </c>
      <c r="N1140" s="0" t="n">
        <v>1011</v>
      </c>
      <c r="O1140" s="0" t="s">
        <v>626</v>
      </c>
      <c r="P1140" s="0" t="s">
        <v>626</v>
      </c>
      <c r="Q1140" s="0" t="n">
        <v>1</v>
      </c>
      <c r="W1140" s="0" t="n">
        <v>0</v>
      </c>
      <c r="X1140" s="0" t="n">
        <v>-766305843</v>
      </c>
      <c r="Y1140" s="0" t="n">
        <v>16.38</v>
      </c>
      <c r="AA1140" s="0" t="n">
        <v>0</v>
      </c>
      <c r="AB1140" s="0" t="n">
        <v>13.53</v>
      </c>
      <c r="AC1140" s="0" t="n">
        <v>0</v>
      </c>
      <c r="AD1140" s="0" t="n">
        <v>0</v>
      </c>
      <c r="AE1140" s="0" t="n">
        <v>0</v>
      </c>
      <c r="AF1140" s="0" t="n">
        <v>1.95</v>
      </c>
      <c r="AG1140" s="0" t="n">
        <v>0</v>
      </c>
      <c r="AH1140" s="0" t="n">
        <v>0</v>
      </c>
      <c r="AI1140" s="0" t="n">
        <v>1</v>
      </c>
      <c r="AJ1140" s="0" t="n">
        <v>6.94</v>
      </c>
      <c r="AK1140" s="0" t="n">
        <v>6.94</v>
      </c>
      <c r="AL1140" s="0" t="n">
        <v>1</v>
      </c>
      <c r="AN1140" s="0" t="n">
        <v>0</v>
      </c>
      <c r="AO1140" s="0" t="n">
        <v>1</v>
      </c>
      <c r="AP1140" s="0" t="n">
        <v>1</v>
      </c>
      <c r="AQ1140" s="0" t="n">
        <v>0</v>
      </c>
      <c r="AR1140" s="0" t="n">
        <v>0</v>
      </c>
      <c r="AT1140" s="0" t="n">
        <v>16.38</v>
      </c>
      <c r="AV1140" s="0" t="n">
        <v>0</v>
      </c>
      <c r="AW1140" s="0" t="n">
        <v>2</v>
      </c>
      <c r="AX1140" s="0" t="n">
        <v>154649607</v>
      </c>
      <c r="AY1140" s="0" t="n">
        <v>1</v>
      </c>
      <c r="AZ1140" s="0" t="n">
        <v>0</v>
      </c>
      <c r="BA1140" s="0" t="n">
        <v>1163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CX1140" s="0" t="n">
        <f aca="false">Y1140*Source!I991</f>
        <v>0.3276</v>
      </c>
      <c r="CY1140" s="0" t="n">
        <f aca="false">AB1140</f>
        <v>13.53</v>
      </c>
      <c r="CZ1140" s="0" t="n">
        <f aca="false">AF1140</f>
        <v>1.95</v>
      </c>
      <c r="DA1140" s="0" t="n">
        <f aca="false">AJ1140</f>
        <v>6.94</v>
      </c>
      <c r="DB1140" s="0" t="n">
        <v>0</v>
      </c>
    </row>
    <row r="1141" customFormat="false" ht="12.75" hidden="false" customHeight="false" outlineLevel="0" collapsed="false">
      <c r="A1141" s="0" t="n">
        <f aca="false">ROW(Source!A991)</f>
        <v>991</v>
      </c>
      <c r="B1141" s="0" t="n">
        <v>154645306</v>
      </c>
      <c r="C1141" s="0" t="n">
        <v>154649592</v>
      </c>
      <c r="D1141" s="0" t="n">
        <v>115016508</v>
      </c>
      <c r="E1141" s="0" t="n">
        <v>1</v>
      </c>
      <c r="F1141" s="0" t="n">
        <v>1</v>
      </c>
      <c r="G1141" s="0" t="n">
        <v>1</v>
      </c>
      <c r="H1141" s="0" t="n">
        <v>2</v>
      </c>
      <c r="I1141" s="0" t="s">
        <v>689</v>
      </c>
      <c r="J1141" s="0" t="s">
        <v>751</v>
      </c>
      <c r="K1141" s="0" t="s">
        <v>691</v>
      </c>
      <c r="L1141" s="0" t="n">
        <v>1368</v>
      </c>
      <c r="N1141" s="0" t="n">
        <v>1011</v>
      </c>
      <c r="O1141" s="0" t="s">
        <v>626</v>
      </c>
      <c r="P1141" s="0" t="s">
        <v>626</v>
      </c>
      <c r="Q1141" s="0" t="n">
        <v>1</v>
      </c>
      <c r="W1141" s="0" t="n">
        <v>0</v>
      </c>
      <c r="X1141" s="0" t="n">
        <v>-365761310</v>
      </c>
      <c r="Y1141" s="0" t="n">
        <v>0.87</v>
      </c>
      <c r="AA1141" s="0" t="n">
        <v>0</v>
      </c>
      <c r="AB1141" s="0" t="n">
        <v>604.96</v>
      </c>
      <c r="AC1141" s="0" t="n">
        <v>80.5</v>
      </c>
      <c r="AD1141" s="0" t="n">
        <v>0</v>
      </c>
      <c r="AE1141" s="0" t="n">
        <v>0</v>
      </c>
      <c r="AF1141" s="0" t="n">
        <v>87.17</v>
      </c>
      <c r="AG1141" s="0" t="n">
        <v>11.6</v>
      </c>
      <c r="AH1141" s="0" t="n">
        <v>0</v>
      </c>
      <c r="AI1141" s="0" t="n">
        <v>1</v>
      </c>
      <c r="AJ1141" s="0" t="n">
        <v>6.94</v>
      </c>
      <c r="AK1141" s="0" t="n">
        <v>6.94</v>
      </c>
      <c r="AL1141" s="0" t="n">
        <v>1</v>
      </c>
      <c r="AN1141" s="0" t="n">
        <v>0</v>
      </c>
      <c r="AO1141" s="0" t="n">
        <v>1</v>
      </c>
      <c r="AP1141" s="0" t="n">
        <v>1</v>
      </c>
      <c r="AQ1141" s="0" t="n">
        <v>0</v>
      </c>
      <c r="AR1141" s="0" t="n">
        <v>0</v>
      </c>
      <c r="AT1141" s="0" t="n">
        <v>0.87</v>
      </c>
      <c r="AV1141" s="0" t="n">
        <v>0</v>
      </c>
      <c r="AW1141" s="0" t="n">
        <v>2</v>
      </c>
      <c r="AX1141" s="0" t="n">
        <v>154649608</v>
      </c>
      <c r="AY1141" s="0" t="n">
        <v>1</v>
      </c>
      <c r="AZ1141" s="0" t="n">
        <v>0</v>
      </c>
      <c r="BA1141" s="0" t="n">
        <v>1164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CX1141" s="0" t="n">
        <f aca="false">Y1141*Source!I991</f>
        <v>0.0174</v>
      </c>
      <c r="CY1141" s="0" t="n">
        <f aca="false">AB1141</f>
        <v>604.96</v>
      </c>
      <c r="CZ1141" s="0" t="n">
        <f aca="false">AF1141</f>
        <v>87.17</v>
      </c>
      <c r="DA1141" s="0" t="n">
        <f aca="false">AJ1141</f>
        <v>6.94</v>
      </c>
      <c r="DB1141" s="0" t="n">
        <v>0</v>
      </c>
    </row>
    <row r="1142" customFormat="false" ht="12.75" hidden="false" customHeight="false" outlineLevel="0" collapsed="false">
      <c r="A1142" s="0" t="n">
        <f aca="false">ROW(Source!A991)</f>
        <v>991</v>
      </c>
      <c r="B1142" s="0" t="n">
        <v>154645306</v>
      </c>
      <c r="C1142" s="0" t="n">
        <v>154649592</v>
      </c>
      <c r="D1142" s="0" t="n">
        <v>115097907</v>
      </c>
      <c r="E1142" s="0" t="n">
        <v>1</v>
      </c>
      <c r="F1142" s="0" t="n">
        <v>1</v>
      </c>
      <c r="G1142" s="0" t="n">
        <v>1</v>
      </c>
      <c r="H1142" s="0" t="n">
        <v>3</v>
      </c>
      <c r="I1142" s="0" t="s">
        <v>836</v>
      </c>
      <c r="J1142" s="0" t="s">
        <v>837</v>
      </c>
      <c r="K1142" s="0" t="s">
        <v>838</v>
      </c>
      <c r="L1142" s="0" t="n">
        <v>1348</v>
      </c>
      <c r="N1142" s="0" t="n">
        <v>1009</v>
      </c>
      <c r="O1142" s="0" t="s">
        <v>642</v>
      </c>
      <c r="P1142" s="0" t="s">
        <v>642</v>
      </c>
      <c r="Q1142" s="0" t="n">
        <v>1000</v>
      </c>
      <c r="W1142" s="0" t="n">
        <v>0</v>
      </c>
      <c r="X1142" s="0" t="n">
        <v>1083198209</v>
      </c>
      <c r="Y1142" s="0" t="n">
        <v>0.00306</v>
      </c>
      <c r="AA1142" s="0" t="n">
        <v>86264.2</v>
      </c>
      <c r="AB1142" s="0" t="n">
        <v>0</v>
      </c>
      <c r="AC1142" s="0" t="n">
        <v>0</v>
      </c>
      <c r="AD1142" s="0" t="n">
        <v>0</v>
      </c>
      <c r="AE1142" s="0" t="n">
        <v>12430</v>
      </c>
      <c r="AF1142" s="0" t="n">
        <v>0</v>
      </c>
      <c r="AG1142" s="0" t="n">
        <v>0</v>
      </c>
      <c r="AH1142" s="0" t="n">
        <v>0</v>
      </c>
      <c r="AI1142" s="0" t="n">
        <v>6.94</v>
      </c>
      <c r="AJ1142" s="0" t="n">
        <v>1</v>
      </c>
      <c r="AK1142" s="0" t="n">
        <v>1</v>
      </c>
      <c r="AL1142" s="0" t="n">
        <v>1</v>
      </c>
      <c r="AN1142" s="0" t="n">
        <v>0</v>
      </c>
      <c r="AO1142" s="0" t="n">
        <v>1</v>
      </c>
      <c r="AP1142" s="0" t="n">
        <v>1</v>
      </c>
      <c r="AQ1142" s="0" t="n">
        <v>0</v>
      </c>
      <c r="AR1142" s="0" t="n">
        <v>0</v>
      </c>
      <c r="AT1142" s="0" t="n">
        <v>0.00306</v>
      </c>
      <c r="AV1142" s="0" t="n">
        <v>0</v>
      </c>
      <c r="AW1142" s="0" t="n">
        <v>2</v>
      </c>
      <c r="AX1142" s="0" t="n">
        <v>154649609</v>
      </c>
      <c r="AY1142" s="0" t="n">
        <v>1</v>
      </c>
      <c r="AZ1142" s="0" t="n">
        <v>0</v>
      </c>
      <c r="BA1142" s="0" t="n">
        <v>1165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CX1142" s="0" t="n">
        <f aca="false">Y1142*Source!I991</f>
        <v>6.12E-005</v>
      </c>
      <c r="CY1142" s="0" t="n">
        <f aca="false">AA1142</f>
        <v>86264.2</v>
      </c>
      <c r="CZ1142" s="0" t="n">
        <f aca="false">AE1142</f>
        <v>12430</v>
      </c>
      <c r="DA1142" s="0" t="n">
        <f aca="false">AI1142</f>
        <v>6.94</v>
      </c>
      <c r="DB1142" s="0" t="n">
        <v>0</v>
      </c>
    </row>
    <row r="1143" customFormat="false" ht="12.75" hidden="false" customHeight="false" outlineLevel="0" collapsed="false">
      <c r="A1143" s="0" t="n">
        <f aca="false">ROW(Source!A991)</f>
        <v>991</v>
      </c>
      <c r="B1143" s="0" t="n">
        <v>154645306</v>
      </c>
      <c r="C1143" s="0" t="n">
        <v>154649592</v>
      </c>
      <c r="D1143" s="0" t="n">
        <v>115307377</v>
      </c>
      <c r="E1143" s="0" t="n">
        <v>1</v>
      </c>
      <c r="F1143" s="0" t="n">
        <v>1</v>
      </c>
      <c r="G1143" s="0" t="n">
        <v>1</v>
      </c>
      <c r="H1143" s="0" t="n">
        <v>3</v>
      </c>
      <c r="I1143" s="0" t="s">
        <v>839</v>
      </c>
      <c r="J1143" s="0" t="s">
        <v>840</v>
      </c>
      <c r="K1143" s="0" t="s">
        <v>841</v>
      </c>
      <c r="L1143" s="0" t="n">
        <v>1346</v>
      </c>
      <c r="N1143" s="0" t="n">
        <v>1009</v>
      </c>
      <c r="O1143" s="0" t="s">
        <v>407</v>
      </c>
      <c r="P1143" s="0" t="s">
        <v>407</v>
      </c>
      <c r="Q1143" s="0" t="n">
        <v>1</v>
      </c>
      <c r="W1143" s="0" t="n">
        <v>0</v>
      </c>
      <c r="X1143" s="0" t="n">
        <v>295609945</v>
      </c>
      <c r="Y1143" s="0" t="n">
        <v>0.31</v>
      </c>
      <c r="AA1143" s="0" t="n">
        <v>210.98</v>
      </c>
      <c r="AB1143" s="0" t="n">
        <v>0</v>
      </c>
      <c r="AC1143" s="0" t="n">
        <v>0</v>
      </c>
      <c r="AD1143" s="0" t="n">
        <v>0</v>
      </c>
      <c r="AE1143" s="0" t="n">
        <v>30.4</v>
      </c>
      <c r="AF1143" s="0" t="n">
        <v>0</v>
      </c>
      <c r="AG1143" s="0" t="n">
        <v>0</v>
      </c>
      <c r="AH1143" s="0" t="n">
        <v>0</v>
      </c>
      <c r="AI1143" s="0" t="n">
        <v>6.94</v>
      </c>
      <c r="AJ1143" s="0" t="n">
        <v>1</v>
      </c>
      <c r="AK1143" s="0" t="n">
        <v>1</v>
      </c>
      <c r="AL1143" s="0" t="n">
        <v>1</v>
      </c>
      <c r="AN1143" s="0" t="n">
        <v>0</v>
      </c>
      <c r="AO1143" s="0" t="n">
        <v>1</v>
      </c>
      <c r="AP1143" s="0" t="n">
        <v>1</v>
      </c>
      <c r="AQ1143" s="0" t="n">
        <v>0</v>
      </c>
      <c r="AR1143" s="0" t="n">
        <v>0</v>
      </c>
      <c r="AT1143" s="0" t="n">
        <v>0.31</v>
      </c>
      <c r="AV1143" s="0" t="n">
        <v>0</v>
      </c>
      <c r="AW1143" s="0" t="n">
        <v>2</v>
      </c>
      <c r="AX1143" s="0" t="n">
        <v>154649610</v>
      </c>
      <c r="AY1143" s="0" t="n">
        <v>1</v>
      </c>
      <c r="AZ1143" s="0" t="n">
        <v>0</v>
      </c>
      <c r="BA1143" s="0" t="n">
        <v>1166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CX1143" s="0" t="n">
        <f aca="false">Y1143*Source!I991</f>
        <v>0.0062</v>
      </c>
      <c r="CY1143" s="0" t="n">
        <f aca="false">AA1143</f>
        <v>210.98</v>
      </c>
      <c r="CZ1143" s="0" t="n">
        <f aca="false">AE1143</f>
        <v>30.4</v>
      </c>
      <c r="DA1143" s="0" t="n">
        <f aca="false">AI1143</f>
        <v>6.94</v>
      </c>
      <c r="DB1143" s="0" t="n">
        <v>0</v>
      </c>
    </row>
    <row r="1144" customFormat="false" ht="12.75" hidden="false" customHeight="false" outlineLevel="0" collapsed="false">
      <c r="A1144" s="0" t="n">
        <f aca="false">ROW(Source!A991)</f>
        <v>991</v>
      </c>
      <c r="B1144" s="0" t="n">
        <v>154645306</v>
      </c>
      <c r="C1144" s="0" t="n">
        <v>154649592</v>
      </c>
      <c r="D1144" s="0" t="n">
        <v>115112976</v>
      </c>
      <c r="E1144" s="0" t="n">
        <v>1</v>
      </c>
      <c r="F1144" s="0" t="n">
        <v>1</v>
      </c>
      <c r="G1144" s="0" t="n">
        <v>1</v>
      </c>
      <c r="H1144" s="0" t="n">
        <v>3</v>
      </c>
      <c r="I1144" s="0" t="s">
        <v>842</v>
      </c>
      <c r="J1144" s="0" t="s">
        <v>843</v>
      </c>
      <c r="K1144" s="0" t="s">
        <v>844</v>
      </c>
      <c r="L1144" s="0" t="n">
        <v>1355</v>
      </c>
      <c r="N1144" s="0" t="n">
        <v>1010</v>
      </c>
      <c r="O1144" s="0" t="s">
        <v>251</v>
      </c>
      <c r="P1144" s="0" t="s">
        <v>251</v>
      </c>
      <c r="Q1144" s="0" t="n">
        <v>100</v>
      </c>
      <c r="W1144" s="0" t="n">
        <v>0</v>
      </c>
      <c r="X1144" s="0" t="n">
        <v>628216102</v>
      </c>
      <c r="Y1144" s="0" t="n">
        <v>4.08</v>
      </c>
      <c r="AA1144" s="0" t="n">
        <v>596.84</v>
      </c>
      <c r="AB1144" s="0" t="n">
        <v>0</v>
      </c>
      <c r="AC1144" s="0" t="n">
        <v>0</v>
      </c>
      <c r="AD1144" s="0" t="n">
        <v>0</v>
      </c>
      <c r="AE1144" s="0" t="n">
        <v>86</v>
      </c>
      <c r="AF1144" s="0" t="n">
        <v>0</v>
      </c>
      <c r="AG1144" s="0" t="n">
        <v>0</v>
      </c>
      <c r="AH1144" s="0" t="n">
        <v>0</v>
      </c>
      <c r="AI1144" s="0" t="n">
        <v>6.94</v>
      </c>
      <c r="AJ1144" s="0" t="n">
        <v>1</v>
      </c>
      <c r="AK1144" s="0" t="n">
        <v>1</v>
      </c>
      <c r="AL1144" s="0" t="n">
        <v>1</v>
      </c>
      <c r="AN1144" s="0" t="n">
        <v>0</v>
      </c>
      <c r="AO1144" s="0" t="n">
        <v>1</v>
      </c>
      <c r="AP1144" s="0" t="n">
        <v>1</v>
      </c>
      <c r="AQ1144" s="0" t="n">
        <v>0</v>
      </c>
      <c r="AR1144" s="0" t="n">
        <v>0</v>
      </c>
      <c r="AT1144" s="0" t="n">
        <v>4.08</v>
      </c>
      <c r="AV1144" s="0" t="n">
        <v>0</v>
      </c>
      <c r="AW1144" s="0" t="n">
        <v>2</v>
      </c>
      <c r="AX1144" s="0" t="n">
        <v>154649611</v>
      </c>
      <c r="AY1144" s="0" t="n">
        <v>1</v>
      </c>
      <c r="AZ1144" s="0" t="n">
        <v>0</v>
      </c>
      <c r="BA1144" s="0" t="n">
        <v>1167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CX1144" s="0" t="n">
        <f aca="false">Y1144*Source!I991</f>
        <v>0.0816</v>
      </c>
      <c r="CY1144" s="0" t="n">
        <f aca="false">AA1144</f>
        <v>596.84</v>
      </c>
      <c r="CZ1144" s="0" t="n">
        <f aca="false">AE1144</f>
        <v>86</v>
      </c>
      <c r="DA1144" s="0" t="n">
        <f aca="false">AI1144</f>
        <v>6.94</v>
      </c>
      <c r="DB1144" s="0" t="n">
        <v>0</v>
      </c>
    </row>
    <row r="1145" customFormat="false" ht="12.75" hidden="false" customHeight="false" outlineLevel="0" collapsed="false">
      <c r="A1145" s="0" t="n">
        <f aca="false">ROW(Source!A991)</f>
        <v>991</v>
      </c>
      <c r="B1145" s="0" t="n">
        <v>154645306</v>
      </c>
      <c r="C1145" s="0" t="n">
        <v>154649592</v>
      </c>
      <c r="D1145" s="0" t="n">
        <v>115112990</v>
      </c>
      <c r="E1145" s="0" t="n">
        <v>1</v>
      </c>
      <c r="F1145" s="0" t="n">
        <v>1</v>
      </c>
      <c r="G1145" s="0" t="n">
        <v>1</v>
      </c>
      <c r="H1145" s="0" t="n">
        <v>3</v>
      </c>
      <c r="I1145" s="0" t="s">
        <v>845</v>
      </c>
      <c r="J1145" s="0" t="s">
        <v>846</v>
      </c>
      <c r="K1145" s="0" t="s">
        <v>847</v>
      </c>
      <c r="L1145" s="0" t="n">
        <v>1355</v>
      </c>
      <c r="N1145" s="0" t="n">
        <v>1010</v>
      </c>
      <c r="O1145" s="0" t="s">
        <v>251</v>
      </c>
      <c r="P1145" s="0" t="s">
        <v>251</v>
      </c>
      <c r="Q1145" s="0" t="n">
        <v>100</v>
      </c>
      <c r="W1145" s="0" t="n">
        <v>0</v>
      </c>
      <c r="X1145" s="0" t="n">
        <v>126522958</v>
      </c>
      <c r="Y1145" s="0" t="n">
        <v>1.02</v>
      </c>
      <c r="AA1145" s="0" t="n">
        <v>694</v>
      </c>
      <c r="AB1145" s="0" t="n">
        <v>0</v>
      </c>
      <c r="AC1145" s="0" t="n">
        <v>0</v>
      </c>
      <c r="AD1145" s="0" t="n">
        <v>0</v>
      </c>
      <c r="AE1145" s="0" t="n">
        <v>100</v>
      </c>
      <c r="AF1145" s="0" t="n">
        <v>0</v>
      </c>
      <c r="AG1145" s="0" t="n">
        <v>0</v>
      </c>
      <c r="AH1145" s="0" t="n">
        <v>0</v>
      </c>
      <c r="AI1145" s="0" t="n">
        <v>6.94</v>
      </c>
      <c r="AJ1145" s="0" t="n">
        <v>1</v>
      </c>
      <c r="AK1145" s="0" t="n">
        <v>1</v>
      </c>
      <c r="AL1145" s="0" t="n">
        <v>1</v>
      </c>
      <c r="AN1145" s="0" t="n">
        <v>0</v>
      </c>
      <c r="AO1145" s="0" t="n">
        <v>1</v>
      </c>
      <c r="AP1145" s="0" t="n">
        <v>1</v>
      </c>
      <c r="AQ1145" s="0" t="n">
        <v>0</v>
      </c>
      <c r="AR1145" s="0" t="n">
        <v>0</v>
      </c>
      <c r="AT1145" s="0" t="n">
        <v>1.02</v>
      </c>
      <c r="AV1145" s="0" t="n">
        <v>0</v>
      </c>
      <c r="AW1145" s="0" t="n">
        <v>2</v>
      </c>
      <c r="AX1145" s="0" t="n">
        <v>154649612</v>
      </c>
      <c r="AY1145" s="0" t="n">
        <v>1</v>
      </c>
      <c r="AZ1145" s="0" t="n">
        <v>0</v>
      </c>
      <c r="BA1145" s="0" t="n">
        <v>1168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CX1145" s="0" t="n">
        <f aca="false">Y1145*Source!I991</f>
        <v>0.0204</v>
      </c>
      <c r="CY1145" s="0" t="n">
        <f aca="false">AA1145</f>
        <v>694</v>
      </c>
      <c r="CZ1145" s="0" t="n">
        <f aca="false">AE1145</f>
        <v>100</v>
      </c>
      <c r="DA1145" s="0" t="n">
        <f aca="false">AI1145</f>
        <v>6.94</v>
      </c>
      <c r="DB1145" s="0" t="n">
        <v>0</v>
      </c>
    </row>
    <row r="1146" customFormat="false" ht="12.75" hidden="false" customHeight="false" outlineLevel="0" collapsed="false">
      <c r="A1146" s="0" t="n">
        <f aca="false">ROW(Source!A991)</f>
        <v>991</v>
      </c>
      <c r="B1146" s="0" t="n">
        <v>154645306</v>
      </c>
      <c r="C1146" s="0" t="n">
        <v>154649592</v>
      </c>
      <c r="D1146" s="0" t="n">
        <v>115274035</v>
      </c>
      <c r="E1146" s="0" t="n">
        <v>1</v>
      </c>
      <c r="F1146" s="0" t="n">
        <v>1</v>
      </c>
      <c r="G1146" s="0" t="n">
        <v>1</v>
      </c>
      <c r="H1146" s="0" t="n">
        <v>3</v>
      </c>
      <c r="I1146" s="0" t="s">
        <v>848</v>
      </c>
      <c r="J1146" s="0" t="s">
        <v>849</v>
      </c>
      <c r="K1146" s="0" t="s">
        <v>850</v>
      </c>
      <c r="L1146" s="0" t="n">
        <v>1374</v>
      </c>
      <c r="N1146" s="0" t="n">
        <v>1013</v>
      </c>
      <c r="O1146" s="0" t="s">
        <v>851</v>
      </c>
      <c r="P1146" s="0" t="s">
        <v>851</v>
      </c>
      <c r="Q1146" s="0" t="n">
        <v>1</v>
      </c>
      <c r="W1146" s="0" t="n">
        <v>0</v>
      </c>
      <c r="X1146" s="0" t="n">
        <v>1223377994</v>
      </c>
      <c r="Y1146" s="0" t="n">
        <v>14.01</v>
      </c>
      <c r="AA1146" s="0" t="n">
        <v>6.94</v>
      </c>
      <c r="AB1146" s="0" t="n">
        <v>0</v>
      </c>
      <c r="AC1146" s="0" t="n">
        <v>0</v>
      </c>
      <c r="AD1146" s="0" t="n">
        <v>0</v>
      </c>
      <c r="AE1146" s="0" t="n">
        <v>1</v>
      </c>
      <c r="AF1146" s="0" t="n">
        <v>0</v>
      </c>
      <c r="AG1146" s="0" t="n">
        <v>0</v>
      </c>
      <c r="AH1146" s="0" t="n">
        <v>0</v>
      </c>
      <c r="AI1146" s="0" t="n">
        <v>6.94</v>
      </c>
      <c r="AJ1146" s="0" t="n">
        <v>1</v>
      </c>
      <c r="AK1146" s="0" t="n">
        <v>1</v>
      </c>
      <c r="AL1146" s="0" t="n">
        <v>1</v>
      </c>
      <c r="AN1146" s="0" t="n">
        <v>0</v>
      </c>
      <c r="AO1146" s="0" t="n">
        <v>1</v>
      </c>
      <c r="AP1146" s="0" t="n">
        <v>1</v>
      </c>
      <c r="AQ1146" s="0" t="n">
        <v>0</v>
      </c>
      <c r="AR1146" s="0" t="n">
        <v>0</v>
      </c>
      <c r="AT1146" s="0" t="n">
        <v>14.01</v>
      </c>
      <c r="AV1146" s="0" t="n">
        <v>0</v>
      </c>
      <c r="AW1146" s="0" t="n">
        <v>2</v>
      </c>
      <c r="AX1146" s="0" t="n">
        <v>154649613</v>
      </c>
      <c r="AY1146" s="0" t="n">
        <v>1</v>
      </c>
      <c r="AZ1146" s="0" t="n">
        <v>0</v>
      </c>
      <c r="BA1146" s="0" t="n">
        <v>1169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CX1146" s="0" t="n">
        <f aca="false">Y1146*Source!I991</f>
        <v>0.2802</v>
      </c>
      <c r="CY1146" s="0" t="n">
        <f aca="false">AA1146</f>
        <v>6.94</v>
      </c>
      <c r="CZ1146" s="0" t="n">
        <f aca="false">AE1146</f>
        <v>1</v>
      </c>
      <c r="DA1146" s="0" t="n">
        <f aca="false">AI1146</f>
        <v>6.94</v>
      </c>
      <c r="DB1146" s="0" t="n">
        <v>0</v>
      </c>
    </row>
    <row r="1147" customFormat="false" ht="12.75" hidden="false" customHeight="false" outlineLevel="0" collapsed="false">
      <c r="A1147" s="0" t="n">
        <f aca="false">ROW(Source!A991)</f>
        <v>991</v>
      </c>
      <c r="B1147" s="0" t="n">
        <v>154645306</v>
      </c>
      <c r="C1147" s="0" t="n">
        <v>154649592</v>
      </c>
      <c r="D1147" s="0" t="n">
        <v>0</v>
      </c>
      <c r="E1147" s="0" t="n">
        <v>1</v>
      </c>
      <c r="F1147" s="0" t="n">
        <v>1</v>
      </c>
      <c r="G1147" s="0" t="n">
        <v>1</v>
      </c>
      <c r="H1147" s="0" t="n">
        <v>3</v>
      </c>
      <c r="I1147" s="0" t="s">
        <v>260</v>
      </c>
      <c r="K1147" s="0" t="s">
        <v>261</v>
      </c>
      <c r="L1147" s="0" t="n">
        <v>1371</v>
      </c>
      <c r="N1147" s="0" t="n">
        <v>1013</v>
      </c>
      <c r="O1147" s="0" t="s">
        <v>262</v>
      </c>
      <c r="P1147" s="0" t="s">
        <v>262</v>
      </c>
      <c r="Q1147" s="0" t="n">
        <v>1</v>
      </c>
      <c r="W1147" s="0" t="n">
        <v>0</v>
      </c>
      <c r="X1147" s="0" t="n">
        <v>353591962</v>
      </c>
      <c r="Y1147" s="0" t="n">
        <v>100</v>
      </c>
      <c r="AA1147" s="0" t="n">
        <v>1228</v>
      </c>
      <c r="AB1147" s="0" t="n">
        <v>0</v>
      </c>
      <c r="AC1147" s="0" t="n">
        <v>0</v>
      </c>
      <c r="AD1147" s="0" t="n">
        <v>0</v>
      </c>
      <c r="AE1147" s="0" t="n">
        <v>1228</v>
      </c>
      <c r="AF1147" s="0" t="n">
        <v>0</v>
      </c>
      <c r="AG1147" s="0" t="n">
        <v>0</v>
      </c>
      <c r="AH1147" s="0" t="n">
        <v>0</v>
      </c>
      <c r="AI1147" s="0" t="n">
        <v>1</v>
      </c>
      <c r="AJ1147" s="0" t="n">
        <v>1</v>
      </c>
      <c r="AK1147" s="0" t="n">
        <v>1</v>
      </c>
      <c r="AL1147" s="0" t="n">
        <v>1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T1147" s="0" t="n">
        <v>100</v>
      </c>
      <c r="AV1147" s="0" t="n">
        <v>0</v>
      </c>
      <c r="AW1147" s="0" t="n">
        <v>1</v>
      </c>
      <c r="AX1147" s="0" t="n">
        <v>-1</v>
      </c>
      <c r="AY1147" s="0" t="n">
        <v>0</v>
      </c>
      <c r="AZ1147" s="0" t="n">
        <v>0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CX1147" s="0" t="n">
        <f aca="false">Y1147*Source!I991</f>
        <v>2</v>
      </c>
      <c r="CY1147" s="0" t="n">
        <f aca="false">AA1147</f>
        <v>1228</v>
      </c>
      <c r="CZ1147" s="0" t="n">
        <f aca="false">AE1147</f>
        <v>1228</v>
      </c>
      <c r="DA1147" s="0" t="n">
        <f aca="false">AI1147</f>
        <v>1</v>
      </c>
      <c r="DB1147" s="0" t="n">
        <v>0</v>
      </c>
    </row>
    <row r="1148" customFormat="false" ht="12.75" hidden="false" customHeight="false" outlineLevel="0" collapsed="false">
      <c r="A1148" s="0" t="n">
        <f aca="false">ROW(Source!A993)</f>
        <v>993</v>
      </c>
      <c r="B1148" s="0" t="n">
        <v>154645306</v>
      </c>
      <c r="C1148" s="0" t="n">
        <v>154649615</v>
      </c>
      <c r="D1148" s="0" t="n">
        <v>47840527</v>
      </c>
      <c r="E1148" s="0" t="n">
        <v>1</v>
      </c>
      <c r="F1148" s="0" t="n">
        <v>1</v>
      </c>
      <c r="G1148" s="0" t="n">
        <v>1</v>
      </c>
      <c r="H1148" s="0" t="n">
        <v>1</v>
      </c>
      <c r="I1148" s="0" t="s">
        <v>829</v>
      </c>
      <c r="K1148" s="0" t="s">
        <v>830</v>
      </c>
      <c r="L1148" s="0" t="n">
        <v>1369</v>
      </c>
      <c r="N1148" s="0" t="n">
        <v>1013</v>
      </c>
      <c r="O1148" s="0" t="s">
        <v>620</v>
      </c>
      <c r="P1148" s="0" t="s">
        <v>620</v>
      </c>
      <c r="Q1148" s="0" t="n">
        <v>1</v>
      </c>
      <c r="W1148" s="0" t="n">
        <v>0</v>
      </c>
      <c r="X1148" s="0" t="n">
        <v>1607597553</v>
      </c>
      <c r="Y1148" s="0" t="n">
        <v>5.84</v>
      </c>
      <c r="AA1148" s="0" t="n">
        <v>0</v>
      </c>
      <c r="AB1148" s="0" t="n">
        <v>0</v>
      </c>
      <c r="AC1148" s="0" t="n">
        <v>0</v>
      </c>
      <c r="AD1148" s="0" t="n">
        <v>54.13</v>
      </c>
      <c r="AE1148" s="0" t="n">
        <v>0</v>
      </c>
      <c r="AF1148" s="0" t="n">
        <v>0</v>
      </c>
      <c r="AG1148" s="0" t="n">
        <v>0</v>
      </c>
      <c r="AH1148" s="0" t="n">
        <v>7.8</v>
      </c>
      <c r="AI1148" s="0" t="n">
        <v>1</v>
      </c>
      <c r="AJ1148" s="0" t="n">
        <v>1</v>
      </c>
      <c r="AK1148" s="0" t="n">
        <v>1</v>
      </c>
      <c r="AL1148" s="0" t="n">
        <v>6.94</v>
      </c>
      <c r="AN1148" s="0" t="n">
        <v>0</v>
      </c>
      <c r="AO1148" s="0" t="n">
        <v>1</v>
      </c>
      <c r="AP1148" s="0" t="n">
        <v>0</v>
      </c>
      <c r="AQ1148" s="0" t="n">
        <v>0</v>
      </c>
      <c r="AR1148" s="0" t="n">
        <v>0</v>
      </c>
      <c r="AT1148" s="0" t="n">
        <v>5.84</v>
      </c>
      <c r="AV1148" s="0" t="n">
        <v>1</v>
      </c>
      <c r="AW1148" s="0" t="n">
        <v>2</v>
      </c>
      <c r="AX1148" s="0" t="n">
        <v>154649617</v>
      </c>
      <c r="AY1148" s="0" t="n">
        <v>1</v>
      </c>
      <c r="AZ1148" s="0" t="n">
        <v>0</v>
      </c>
      <c r="BA1148" s="0" t="n">
        <v>117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CX1148" s="0" t="n">
        <f aca="false">Y1148*Source!I993</f>
        <v>0.0584</v>
      </c>
      <c r="CY1148" s="0" t="n">
        <f aca="false">AD1148</f>
        <v>54.13</v>
      </c>
      <c r="CZ1148" s="0" t="n">
        <f aca="false">AH1148</f>
        <v>7.8</v>
      </c>
      <c r="DA1148" s="0" t="n">
        <f aca="false">AL1148</f>
        <v>6.94</v>
      </c>
      <c r="DB1148" s="0" t="n">
        <v>0</v>
      </c>
    </row>
    <row r="1149" customFormat="false" ht="12.75" hidden="false" customHeight="false" outlineLevel="0" collapsed="false">
      <c r="A1149" s="0" t="n">
        <f aca="false">ROW(Source!A994)</f>
        <v>994</v>
      </c>
      <c r="B1149" s="0" t="n">
        <v>154645306</v>
      </c>
      <c r="C1149" s="0" t="n">
        <v>154649618</v>
      </c>
      <c r="D1149" s="0" t="n">
        <v>47856615</v>
      </c>
      <c r="E1149" s="0" t="n">
        <v>1</v>
      </c>
      <c r="F1149" s="0" t="n">
        <v>1</v>
      </c>
      <c r="G1149" s="0" t="n">
        <v>1</v>
      </c>
      <c r="H1149" s="0" t="n">
        <v>1</v>
      </c>
      <c r="I1149" s="0" t="s">
        <v>831</v>
      </c>
      <c r="K1149" s="0" t="s">
        <v>832</v>
      </c>
      <c r="L1149" s="0" t="n">
        <v>1369</v>
      </c>
      <c r="N1149" s="0" t="n">
        <v>1013</v>
      </c>
      <c r="O1149" s="0" t="s">
        <v>620</v>
      </c>
      <c r="P1149" s="0" t="s">
        <v>620</v>
      </c>
      <c r="Q1149" s="0" t="n">
        <v>1</v>
      </c>
      <c r="W1149" s="0" t="n">
        <v>0</v>
      </c>
      <c r="X1149" s="0" t="n">
        <v>1246207434</v>
      </c>
      <c r="Y1149" s="0" t="n">
        <v>32.2</v>
      </c>
      <c r="AA1149" s="0" t="n">
        <v>0</v>
      </c>
      <c r="AB1149" s="0" t="n">
        <v>0</v>
      </c>
      <c r="AC1149" s="0" t="n">
        <v>0</v>
      </c>
      <c r="AD1149" s="0" t="n">
        <v>68.84</v>
      </c>
      <c r="AE1149" s="0" t="n">
        <v>0</v>
      </c>
      <c r="AF1149" s="0" t="n">
        <v>0</v>
      </c>
      <c r="AG1149" s="0" t="n">
        <v>0</v>
      </c>
      <c r="AH1149" s="0" t="n">
        <v>9.92</v>
      </c>
      <c r="AI1149" s="0" t="n">
        <v>1</v>
      </c>
      <c r="AJ1149" s="0" t="n">
        <v>1</v>
      </c>
      <c r="AK1149" s="0" t="n">
        <v>1</v>
      </c>
      <c r="AL1149" s="0" t="n">
        <v>6.94</v>
      </c>
      <c r="AN1149" s="0" t="n">
        <v>0</v>
      </c>
      <c r="AO1149" s="0" t="n">
        <v>1</v>
      </c>
      <c r="AP1149" s="0" t="n">
        <v>0</v>
      </c>
      <c r="AQ1149" s="0" t="n">
        <v>0</v>
      </c>
      <c r="AR1149" s="0" t="n">
        <v>0</v>
      </c>
      <c r="AT1149" s="0" t="n">
        <v>32.2</v>
      </c>
      <c r="AV1149" s="0" t="n">
        <v>1</v>
      </c>
      <c r="AW1149" s="0" t="n">
        <v>2</v>
      </c>
      <c r="AX1149" s="0" t="n">
        <v>154649626</v>
      </c>
      <c r="AY1149" s="0" t="n">
        <v>1</v>
      </c>
      <c r="AZ1149" s="0" t="n">
        <v>0</v>
      </c>
      <c r="BA1149" s="0" t="n">
        <v>1171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CX1149" s="0" t="n">
        <f aca="false">Y1149*Source!I994</f>
        <v>0.322</v>
      </c>
      <c r="CY1149" s="0" t="n">
        <f aca="false">AD1149</f>
        <v>68.84</v>
      </c>
      <c r="CZ1149" s="0" t="n">
        <f aca="false">AH1149</f>
        <v>9.92</v>
      </c>
      <c r="DA1149" s="0" t="n">
        <f aca="false">AL1149</f>
        <v>6.94</v>
      </c>
      <c r="DB1149" s="0" t="n">
        <v>0</v>
      </c>
    </row>
    <row r="1150" customFormat="false" ht="12.75" hidden="false" customHeight="false" outlineLevel="0" collapsed="false">
      <c r="A1150" s="0" t="n">
        <f aca="false">ROW(Source!A994)</f>
        <v>994</v>
      </c>
      <c r="B1150" s="0" t="n">
        <v>154645306</v>
      </c>
      <c r="C1150" s="0" t="n">
        <v>154649618</v>
      </c>
      <c r="D1150" s="0" t="n">
        <v>121548</v>
      </c>
      <c r="E1150" s="0" t="n">
        <v>1</v>
      </c>
      <c r="F1150" s="0" t="n">
        <v>1</v>
      </c>
      <c r="G1150" s="0" t="n">
        <v>1</v>
      </c>
      <c r="H1150" s="0" t="n">
        <v>1</v>
      </c>
      <c r="I1150" s="0" t="s">
        <v>90</v>
      </c>
      <c r="K1150" s="0" t="s">
        <v>621</v>
      </c>
      <c r="L1150" s="0" t="n">
        <v>608254</v>
      </c>
      <c r="N1150" s="0" t="n">
        <v>1013</v>
      </c>
      <c r="O1150" s="0" t="s">
        <v>622</v>
      </c>
      <c r="P1150" s="0" t="s">
        <v>622</v>
      </c>
      <c r="Q1150" s="0" t="n">
        <v>1</v>
      </c>
      <c r="W1150" s="0" t="n">
        <v>0</v>
      </c>
      <c r="X1150" s="0" t="n">
        <v>-185737400</v>
      </c>
      <c r="Y1150" s="0" t="n">
        <v>0.04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1</v>
      </c>
      <c r="AJ1150" s="0" t="n">
        <v>1</v>
      </c>
      <c r="AK1150" s="0" t="n">
        <v>6.94</v>
      </c>
      <c r="AL1150" s="0" t="n">
        <v>1</v>
      </c>
      <c r="AN1150" s="0" t="n">
        <v>0</v>
      </c>
      <c r="AO1150" s="0" t="n">
        <v>1</v>
      </c>
      <c r="AP1150" s="0" t="n">
        <v>0</v>
      </c>
      <c r="AQ1150" s="0" t="n">
        <v>0</v>
      </c>
      <c r="AR1150" s="0" t="n">
        <v>0</v>
      </c>
      <c r="AT1150" s="0" t="n">
        <v>0.04</v>
      </c>
      <c r="AV1150" s="0" t="n">
        <v>2</v>
      </c>
      <c r="AW1150" s="0" t="n">
        <v>2</v>
      </c>
      <c r="AX1150" s="0" t="n">
        <v>154649627</v>
      </c>
      <c r="AY1150" s="0" t="n">
        <v>1</v>
      </c>
      <c r="AZ1150" s="0" t="n">
        <v>0</v>
      </c>
      <c r="BA1150" s="0" t="n">
        <v>1172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CX1150" s="0" t="n">
        <f aca="false">Y1150*Source!I994</f>
        <v>0.0004</v>
      </c>
      <c r="CY1150" s="0" t="n">
        <f aca="false">AD1150</f>
        <v>0</v>
      </c>
      <c r="CZ1150" s="0" t="n">
        <f aca="false">AH1150</f>
        <v>0</v>
      </c>
      <c r="DA1150" s="0" t="n">
        <f aca="false">AL1150</f>
        <v>1</v>
      </c>
      <c r="DB1150" s="0" t="n">
        <v>0</v>
      </c>
    </row>
    <row r="1151" customFormat="false" ht="12.75" hidden="false" customHeight="false" outlineLevel="0" collapsed="false">
      <c r="A1151" s="0" t="n">
        <f aca="false">ROW(Source!A994)</f>
        <v>994</v>
      </c>
      <c r="B1151" s="0" t="n">
        <v>154645306</v>
      </c>
      <c r="C1151" s="0" t="n">
        <v>154649618</v>
      </c>
      <c r="D1151" s="0" t="n">
        <v>47855728</v>
      </c>
      <c r="E1151" s="0" t="n">
        <v>1</v>
      </c>
      <c r="F1151" s="0" t="n">
        <v>1</v>
      </c>
      <c r="G1151" s="0" t="n">
        <v>1</v>
      </c>
      <c r="H1151" s="0" t="n">
        <v>2</v>
      </c>
      <c r="I1151" s="0" t="s">
        <v>833</v>
      </c>
      <c r="J1151" s="0" t="s">
        <v>852</v>
      </c>
      <c r="K1151" s="0" t="s">
        <v>853</v>
      </c>
      <c r="L1151" s="0" t="n">
        <v>1480</v>
      </c>
      <c r="N1151" s="0" t="n">
        <v>1013</v>
      </c>
      <c r="O1151" s="0" t="s">
        <v>821</v>
      </c>
      <c r="P1151" s="0" t="s">
        <v>822</v>
      </c>
      <c r="Q1151" s="0" t="n">
        <v>1</v>
      </c>
      <c r="W1151" s="0" t="n">
        <v>0</v>
      </c>
      <c r="X1151" s="0" t="n">
        <v>422270587</v>
      </c>
      <c r="Y1151" s="0" t="n">
        <v>0.04</v>
      </c>
      <c r="AA1151" s="0" t="n">
        <v>0</v>
      </c>
      <c r="AB1151" s="0" t="n">
        <v>934.47</v>
      </c>
      <c r="AC1151" s="0" t="n">
        <v>93.69</v>
      </c>
      <c r="AD1151" s="0" t="n">
        <v>0</v>
      </c>
      <c r="AE1151" s="0" t="n">
        <v>0</v>
      </c>
      <c r="AF1151" s="0" t="n">
        <v>134.65</v>
      </c>
      <c r="AG1151" s="0" t="n">
        <v>13.5</v>
      </c>
      <c r="AH1151" s="0" t="n">
        <v>0</v>
      </c>
      <c r="AI1151" s="0" t="n">
        <v>1</v>
      </c>
      <c r="AJ1151" s="0" t="n">
        <v>6.94</v>
      </c>
      <c r="AK1151" s="0" t="n">
        <v>6.94</v>
      </c>
      <c r="AL1151" s="0" t="n">
        <v>1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  <c r="AT1151" s="0" t="n">
        <v>0.04</v>
      </c>
      <c r="AV1151" s="0" t="n">
        <v>0</v>
      </c>
      <c r="AW1151" s="0" t="n">
        <v>2</v>
      </c>
      <c r="AX1151" s="0" t="n">
        <v>154649628</v>
      </c>
      <c r="AY1151" s="0" t="n">
        <v>1</v>
      </c>
      <c r="AZ1151" s="0" t="n">
        <v>0</v>
      </c>
      <c r="BA1151" s="0" t="n">
        <v>1173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CX1151" s="0" t="n">
        <f aca="false">Y1151*Source!I994</f>
        <v>0.0004</v>
      </c>
      <c r="CY1151" s="0" t="n">
        <f aca="false">AB1151</f>
        <v>934.47</v>
      </c>
      <c r="CZ1151" s="0" t="n">
        <f aca="false">AF1151</f>
        <v>134.65</v>
      </c>
      <c r="DA1151" s="0" t="n">
        <f aca="false">AJ1151</f>
        <v>6.94</v>
      </c>
      <c r="DB1151" s="0" t="n">
        <v>0</v>
      </c>
    </row>
    <row r="1152" customFormat="false" ht="12.75" hidden="false" customHeight="false" outlineLevel="0" collapsed="false">
      <c r="A1152" s="0" t="n">
        <f aca="false">ROW(Source!A994)</f>
        <v>994</v>
      </c>
      <c r="B1152" s="0" t="n">
        <v>154645306</v>
      </c>
      <c r="C1152" s="0" t="n">
        <v>154649618</v>
      </c>
      <c r="D1152" s="0" t="n">
        <v>47861460</v>
      </c>
      <c r="E1152" s="0" t="n">
        <v>1</v>
      </c>
      <c r="F1152" s="0" t="n">
        <v>1</v>
      </c>
      <c r="G1152" s="0" t="n">
        <v>1</v>
      </c>
      <c r="H1152" s="0" t="n">
        <v>2</v>
      </c>
      <c r="I1152" s="0" t="s">
        <v>854</v>
      </c>
      <c r="J1152" s="0" t="s">
        <v>855</v>
      </c>
      <c r="K1152" s="0" t="s">
        <v>856</v>
      </c>
      <c r="L1152" s="0" t="n">
        <v>1480</v>
      </c>
      <c r="N1152" s="0" t="n">
        <v>1013</v>
      </c>
      <c r="O1152" s="0" t="s">
        <v>821</v>
      </c>
      <c r="P1152" s="0" t="s">
        <v>822</v>
      </c>
      <c r="Q1152" s="0" t="n">
        <v>1</v>
      </c>
      <c r="W1152" s="0" t="n">
        <v>0</v>
      </c>
      <c r="X1152" s="0" t="n">
        <v>1014040488</v>
      </c>
      <c r="Y1152" s="0" t="n">
        <v>0.04</v>
      </c>
      <c r="AA1152" s="0" t="n">
        <v>0</v>
      </c>
      <c r="AB1152" s="0" t="n">
        <v>744.66</v>
      </c>
      <c r="AC1152" s="0" t="n">
        <v>80.5</v>
      </c>
      <c r="AD1152" s="0" t="n">
        <v>0</v>
      </c>
      <c r="AE1152" s="0" t="n">
        <v>0</v>
      </c>
      <c r="AF1152" s="0" t="n">
        <v>107.3</v>
      </c>
      <c r="AG1152" s="0" t="n">
        <v>11.6</v>
      </c>
      <c r="AH1152" s="0" t="n">
        <v>0</v>
      </c>
      <c r="AI1152" s="0" t="n">
        <v>1</v>
      </c>
      <c r="AJ1152" s="0" t="n">
        <v>6.94</v>
      </c>
      <c r="AK1152" s="0" t="n">
        <v>6.94</v>
      </c>
      <c r="AL1152" s="0" t="n">
        <v>1</v>
      </c>
      <c r="AN1152" s="0" t="n">
        <v>0</v>
      </c>
      <c r="AO1152" s="0" t="n">
        <v>1</v>
      </c>
      <c r="AP1152" s="0" t="n">
        <v>0</v>
      </c>
      <c r="AQ1152" s="0" t="n">
        <v>0</v>
      </c>
      <c r="AR1152" s="0" t="n">
        <v>0</v>
      </c>
      <c r="AT1152" s="0" t="n">
        <v>0.04</v>
      </c>
      <c r="AV1152" s="0" t="n">
        <v>0</v>
      </c>
      <c r="AW1152" s="0" t="n">
        <v>2</v>
      </c>
      <c r="AX1152" s="0" t="n">
        <v>154649629</v>
      </c>
      <c r="AY1152" s="0" t="n">
        <v>1</v>
      </c>
      <c r="AZ1152" s="0" t="n">
        <v>0</v>
      </c>
      <c r="BA1152" s="0" t="n">
        <v>1174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CX1152" s="0" t="n">
        <f aca="false">Y1152*Source!I994</f>
        <v>0.0004</v>
      </c>
      <c r="CY1152" s="0" t="n">
        <f aca="false">AB1152</f>
        <v>744.66</v>
      </c>
      <c r="CZ1152" s="0" t="n">
        <f aca="false">AF1152</f>
        <v>107.3</v>
      </c>
      <c r="DA1152" s="0" t="n">
        <f aca="false">AJ1152</f>
        <v>6.94</v>
      </c>
      <c r="DB1152" s="0" t="n">
        <v>0</v>
      </c>
    </row>
    <row r="1153" customFormat="false" ht="12.75" hidden="false" customHeight="false" outlineLevel="0" collapsed="false">
      <c r="A1153" s="0" t="n">
        <f aca="false">ROW(Source!A994)</f>
        <v>994</v>
      </c>
      <c r="B1153" s="0" t="n">
        <v>154645306</v>
      </c>
      <c r="C1153" s="0" t="n">
        <v>154649618</v>
      </c>
      <c r="D1153" s="0" t="n">
        <v>47841746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650</v>
      </c>
      <c r="J1153" s="0" t="s">
        <v>857</v>
      </c>
      <c r="K1153" s="0" t="s">
        <v>652</v>
      </c>
      <c r="L1153" s="0" t="n">
        <v>1348</v>
      </c>
      <c r="N1153" s="0" t="n">
        <v>1009</v>
      </c>
      <c r="O1153" s="0" t="s">
        <v>642</v>
      </c>
      <c r="P1153" s="0" t="s">
        <v>642</v>
      </c>
      <c r="Q1153" s="0" t="n">
        <v>1000</v>
      </c>
      <c r="W1153" s="0" t="n">
        <v>0</v>
      </c>
      <c r="X1153" s="0" t="n">
        <v>-1844139984</v>
      </c>
      <c r="Y1153" s="0" t="n">
        <v>0.00315</v>
      </c>
      <c r="AA1153" s="0" t="n">
        <v>5066.06</v>
      </c>
      <c r="AB1153" s="0" t="n">
        <v>0</v>
      </c>
      <c r="AC1153" s="0" t="n">
        <v>0</v>
      </c>
      <c r="AD1153" s="0" t="n">
        <v>0</v>
      </c>
      <c r="AE1153" s="0" t="n">
        <v>729.98</v>
      </c>
      <c r="AF1153" s="0" t="n">
        <v>0</v>
      </c>
      <c r="AG1153" s="0" t="n">
        <v>0</v>
      </c>
      <c r="AH1153" s="0" t="n">
        <v>0</v>
      </c>
      <c r="AI1153" s="0" t="n">
        <v>6.94</v>
      </c>
      <c r="AJ1153" s="0" t="n">
        <v>1</v>
      </c>
      <c r="AK1153" s="0" t="n">
        <v>1</v>
      </c>
      <c r="AL1153" s="0" t="n">
        <v>1</v>
      </c>
      <c r="AN1153" s="0" t="n">
        <v>0</v>
      </c>
      <c r="AO1153" s="0" t="n">
        <v>1</v>
      </c>
      <c r="AP1153" s="0" t="n">
        <v>0</v>
      </c>
      <c r="AQ1153" s="0" t="n">
        <v>0</v>
      </c>
      <c r="AR1153" s="0" t="n">
        <v>0</v>
      </c>
      <c r="AT1153" s="0" t="n">
        <v>0.00315</v>
      </c>
      <c r="AV1153" s="0" t="n">
        <v>0</v>
      </c>
      <c r="AW1153" s="0" t="n">
        <v>2</v>
      </c>
      <c r="AX1153" s="0" t="n">
        <v>154649630</v>
      </c>
      <c r="AY1153" s="0" t="n">
        <v>1</v>
      </c>
      <c r="AZ1153" s="0" t="n">
        <v>0</v>
      </c>
      <c r="BA1153" s="0" t="n">
        <v>1175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CX1153" s="0" t="n">
        <f aca="false">Y1153*Source!I994</f>
        <v>3.15E-005</v>
      </c>
      <c r="CY1153" s="0" t="n">
        <f aca="false">AA1153</f>
        <v>5066.06</v>
      </c>
      <c r="CZ1153" s="0" t="n">
        <f aca="false">AE1153</f>
        <v>729.98</v>
      </c>
      <c r="DA1153" s="0" t="n">
        <f aca="false">AI1153</f>
        <v>6.94</v>
      </c>
      <c r="DB1153" s="0" t="n">
        <v>0</v>
      </c>
    </row>
    <row r="1154" customFormat="false" ht="12.75" hidden="false" customHeight="false" outlineLevel="0" collapsed="false">
      <c r="A1154" s="0" t="n">
        <f aca="false">ROW(Source!A994)</f>
        <v>994</v>
      </c>
      <c r="B1154" s="0" t="n">
        <v>154645306</v>
      </c>
      <c r="C1154" s="0" t="n">
        <v>154649618</v>
      </c>
      <c r="D1154" s="0" t="n">
        <v>9594877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858</v>
      </c>
      <c r="J1154" s="0" t="s">
        <v>859</v>
      </c>
      <c r="K1154" s="0" t="s">
        <v>860</v>
      </c>
      <c r="L1154" s="0" t="n">
        <v>1354</v>
      </c>
      <c r="N1154" s="0" t="n">
        <v>1010</v>
      </c>
      <c r="O1154" s="0" t="s">
        <v>238</v>
      </c>
      <c r="P1154" s="0" t="s">
        <v>238</v>
      </c>
      <c r="Q1154" s="0" t="n">
        <v>1</v>
      </c>
      <c r="W1154" s="0" t="n">
        <v>0</v>
      </c>
      <c r="X1154" s="0" t="n">
        <v>-148027780</v>
      </c>
      <c r="Y1154" s="0" t="n">
        <v>102</v>
      </c>
      <c r="AA1154" s="0" t="n">
        <v>1.87</v>
      </c>
      <c r="AB1154" s="0" t="n">
        <v>0</v>
      </c>
      <c r="AC1154" s="0" t="n">
        <v>0</v>
      </c>
      <c r="AD1154" s="0" t="n">
        <v>0</v>
      </c>
      <c r="AE1154" s="0" t="n">
        <v>0.27</v>
      </c>
      <c r="AF1154" s="0" t="n">
        <v>0</v>
      </c>
      <c r="AG1154" s="0" t="n">
        <v>0</v>
      </c>
      <c r="AH1154" s="0" t="n">
        <v>0</v>
      </c>
      <c r="AI1154" s="0" t="n">
        <v>6.94</v>
      </c>
      <c r="AJ1154" s="0" t="n">
        <v>1</v>
      </c>
      <c r="AK1154" s="0" t="n">
        <v>1</v>
      </c>
      <c r="AL1154" s="0" t="n">
        <v>1</v>
      </c>
      <c r="AN1154" s="0" t="n">
        <v>0</v>
      </c>
      <c r="AO1154" s="0" t="n">
        <v>1</v>
      </c>
      <c r="AP1154" s="0" t="n">
        <v>0</v>
      </c>
      <c r="AQ1154" s="0" t="n">
        <v>0</v>
      </c>
      <c r="AR1154" s="0" t="n">
        <v>0</v>
      </c>
      <c r="AT1154" s="0" t="n">
        <v>102</v>
      </c>
      <c r="AV1154" s="0" t="n">
        <v>0</v>
      </c>
      <c r="AW1154" s="0" t="n">
        <v>2</v>
      </c>
      <c r="AX1154" s="0" t="n">
        <v>154649631</v>
      </c>
      <c r="AY1154" s="0" t="n">
        <v>1</v>
      </c>
      <c r="AZ1154" s="0" t="n">
        <v>0</v>
      </c>
      <c r="BA1154" s="0" t="n">
        <v>1176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CX1154" s="0" t="n">
        <f aca="false">Y1154*Source!I994</f>
        <v>1.02</v>
      </c>
      <c r="CY1154" s="0" t="n">
        <f aca="false">AA1154</f>
        <v>1.87</v>
      </c>
      <c r="CZ1154" s="0" t="n">
        <f aca="false">AE1154</f>
        <v>0.27</v>
      </c>
      <c r="DA1154" s="0" t="n">
        <f aca="false">AI1154</f>
        <v>6.94</v>
      </c>
      <c r="DB1154" s="0" t="n">
        <v>0</v>
      </c>
    </row>
    <row r="1155" customFormat="false" ht="12.75" hidden="false" customHeight="false" outlineLevel="0" collapsed="false">
      <c r="A1155" s="0" t="n">
        <f aca="false">ROW(Source!A994)</f>
        <v>994</v>
      </c>
      <c r="B1155" s="0" t="n">
        <v>154645306</v>
      </c>
      <c r="C1155" s="0" t="n">
        <v>154649618</v>
      </c>
      <c r="D1155" s="0" t="n">
        <v>10035063</v>
      </c>
      <c r="E1155" s="0" t="n">
        <v>1</v>
      </c>
      <c r="F1155" s="0" t="n">
        <v>1</v>
      </c>
      <c r="G1155" s="0" t="n">
        <v>1</v>
      </c>
      <c r="H1155" s="0" t="n">
        <v>3</v>
      </c>
      <c r="I1155" s="0" t="s">
        <v>269</v>
      </c>
      <c r="J1155" s="0" t="s">
        <v>271</v>
      </c>
      <c r="K1155" s="0" t="s">
        <v>270</v>
      </c>
      <c r="L1155" s="0" t="n">
        <v>1354</v>
      </c>
      <c r="N1155" s="0" t="n">
        <v>1010</v>
      </c>
      <c r="O1155" s="0" t="s">
        <v>238</v>
      </c>
      <c r="P1155" s="0" t="s">
        <v>238</v>
      </c>
      <c r="Q1155" s="0" t="n">
        <v>1</v>
      </c>
      <c r="W1155" s="0" t="n">
        <v>0</v>
      </c>
      <c r="X1155" s="0" t="n">
        <v>-661025838</v>
      </c>
      <c r="Y1155" s="0" t="n">
        <v>100</v>
      </c>
      <c r="AA1155" s="0" t="n">
        <v>43.17</v>
      </c>
      <c r="AB1155" s="0" t="n">
        <v>0</v>
      </c>
      <c r="AC1155" s="0" t="n">
        <v>0</v>
      </c>
      <c r="AD1155" s="0" t="n">
        <v>0</v>
      </c>
      <c r="AE1155" s="0" t="n">
        <v>6.22</v>
      </c>
      <c r="AF1155" s="0" t="n">
        <v>0</v>
      </c>
      <c r="AG1155" s="0" t="n">
        <v>0</v>
      </c>
      <c r="AH1155" s="0" t="n">
        <v>0</v>
      </c>
      <c r="AI1155" s="0" t="n">
        <v>6.94</v>
      </c>
      <c r="AJ1155" s="0" t="n">
        <v>1</v>
      </c>
      <c r="AK1155" s="0" t="n">
        <v>1</v>
      </c>
      <c r="AL1155" s="0" t="n">
        <v>1</v>
      </c>
      <c r="AN1155" s="0" t="n">
        <v>1</v>
      </c>
      <c r="AO1155" s="0" t="n">
        <v>0</v>
      </c>
      <c r="AP1155" s="0" t="n">
        <v>0</v>
      </c>
      <c r="AQ1155" s="0" t="n">
        <v>0</v>
      </c>
      <c r="AR1155" s="0" t="n">
        <v>0</v>
      </c>
      <c r="AT1155" s="0" t="n">
        <v>100</v>
      </c>
      <c r="AV1155" s="0" t="n">
        <v>0</v>
      </c>
      <c r="AW1155" s="0" t="n">
        <v>1</v>
      </c>
      <c r="AX1155" s="0" t="n">
        <v>-1</v>
      </c>
      <c r="AY1155" s="0" t="n">
        <v>0</v>
      </c>
      <c r="AZ1155" s="0" t="n">
        <v>0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CX1155" s="0" t="n">
        <f aca="false">Y1155*Source!I994</f>
        <v>1</v>
      </c>
      <c r="CY1155" s="0" t="n">
        <f aca="false">AA1155</f>
        <v>43.17</v>
      </c>
      <c r="CZ1155" s="0" t="n">
        <f aca="false">AE1155</f>
        <v>6.22</v>
      </c>
      <c r="DA1155" s="0" t="n">
        <f aca="false">AI1155</f>
        <v>6.94</v>
      </c>
      <c r="DB1155" s="0" t="n">
        <v>0</v>
      </c>
    </row>
    <row r="1156" customFormat="false" ht="12.75" hidden="false" customHeight="false" outlineLevel="0" collapsed="false">
      <c r="A1156" s="0" t="n">
        <f aca="false">ROW(Source!A996)</f>
        <v>996</v>
      </c>
      <c r="B1156" s="0" t="n">
        <v>154645306</v>
      </c>
      <c r="C1156" s="0" t="n">
        <v>154649634</v>
      </c>
      <c r="D1156" s="0" t="n">
        <v>47855723</v>
      </c>
      <c r="E1156" s="0" t="n">
        <v>1</v>
      </c>
      <c r="F1156" s="0" t="n">
        <v>1</v>
      </c>
      <c r="G1156" s="0" t="n">
        <v>1</v>
      </c>
      <c r="H1156" s="0" t="n">
        <v>1</v>
      </c>
      <c r="I1156" s="0" t="s">
        <v>861</v>
      </c>
      <c r="K1156" s="0" t="s">
        <v>862</v>
      </c>
      <c r="L1156" s="0" t="n">
        <v>1369</v>
      </c>
      <c r="N1156" s="0" t="n">
        <v>1013</v>
      </c>
      <c r="O1156" s="0" t="s">
        <v>620</v>
      </c>
      <c r="P1156" s="0" t="s">
        <v>620</v>
      </c>
      <c r="Q1156" s="0" t="n">
        <v>1</v>
      </c>
      <c r="W1156" s="0" t="n">
        <v>0</v>
      </c>
      <c r="X1156" s="0" t="n">
        <v>625109291</v>
      </c>
      <c r="Y1156" s="0" t="n">
        <v>4.7</v>
      </c>
      <c r="AA1156" s="0" t="n">
        <v>0</v>
      </c>
      <c r="AB1156" s="0" t="n">
        <v>0</v>
      </c>
      <c r="AC1156" s="0" t="n">
        <v>0</v>
      </c>
      <c r="AD1156" s="0" t="n">
        <v>65.24</v>
      </c>
      <c r="AE1156" s="0" t="n">
        <v>0</v>
      </c>
      <c r="AF1156" s="0" t="n">
        <v>0</v>
      </c>
      <c r="AG1156" s="0" t="n">
        <v>0</v>
      </c>
      <c r="AH1156" s="0" t="n">
        <v>9.4</v>
      </c>
      <c r="AI1156" s="0" t="n">
        <v>1</v>
      </c>
      <c r="AJ1156" s="0" t="n">
        <v>1</v>
      </c>
      <c r="AK1156" s="0" t="n">
        <v>1</v>
      </c>
      <c r="AL1156" s="0" t="n">
        <v>6.94</v>
      </c>
      <c r="AN1156" s="0" t="n">
        <v>0</v>
      </c>
      <c r="AO1156" s="0" t="n">
        <v>1</v>
      </c>
      <c r="AP1156" s="0" t="n">
        <v>0</v>
      </c>
      <c r="AQ1156" s="0" t="n">
        <v>0</v>
      </c>
      <c r="AR1156" s="0" t="n">
        <v>0</v>
      </c>
      <c r="AT1156" s="0" t="n">
        <v>4.7</v>
      </c>
      <c r="AV1156" s="0" t="n">
        <v>1</v>
      </c>
      <c r="AW1156" s="0" t="n">
        <v>2</v>
      </c>
      <c r="AX1156" s="0" t="n">
        <v>154649649</v>
      </c>
      <c r="AY1156" s="0" t="n">
        <v>1</v>
      </c>
      <c r="AZ1156" s="0" t="n">
        <v>0</v>
      </c>
      <c r="BA1156" s="0" t="n">
        <v>1178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CX1156" s="0" t="n">
        <f aca="false">Y1156*Source!I996</f>
        <v>0.47</v>
      </c>
      <c r="CY1156" s="0" t="n">
        <f aca="false">AD1156</f>
        <v>65.24</v>
      </c>
      <c r="CZ1156" s="0" t="n">
        <f aca="false">AH1156</f>
        <v>9.4</v>
      </c>
      <c r="DA1156" s="0" t="n">
        <f aca="false">AL1156</f>
        <v>6.94</v>
      </c>
      <c r="DB1156" s="0" t="n">
        <v>0</v>
      </c>
    </row>
    <row r="1157" customFormat="false" ht="12.75" hidden="false" customHeight="false" outlineLevel="0" collapsed="false">
      <c r="A1157" s="0" t="n">
        <f aca="false">ROW(Source!A996)</f>
        <v>996</v>
      </c>
      <c r="B1157" s="0" t="n">
        <v>154645306</v>
      </c>
      <c r="C1157" s="0" t="n">
        <v>154649634</v>
      </c>
      <c r="D1157" s="0" t="n">
        <v>121548</v>
      </c>
      <c r="E1157" s="0" t="n">
        <v>1</v>
      </c>
      <c r="F1157" s="0" t="n">
        <v>1</v>
      </c>
      <c r="G1157" s="0" t="n">
        <v>1</v>
      </c>
      <c r="H1157" s="0" t="n">
        <v>1</v>
      </c>
      <c r="I1157" s="0" t="s">
        <v>90</v>
      </c>
      <c r="K1157" s="0" t="s">
        <v>621</v>
      </c>
      <c r="L1157" s="0" t="n">
        <v>608254</v>
      </c>
      <c r="N1157" s="0" t="n">
        <v>1013</v>
      </c>
      <c r="O1157" s="0" t="s">
        <v>622</v>
      </c>
      <c r="P1157" s="0" t="s">
        <v>622</v>
      </c>
      <c r="Q1157" s="0" t="n">
        <v>1</v>
      </c>
      <c r="W1157" s="0" t="n">
        <v>0</v>
      </c>
      <c r="X1157" s="0" t="n">
        <v>-185737400</v>
      </c>
      <c r="Y1157" s="0" t="n">
        <v>2.21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1</v>
      </c>
      <c r="AJ1157" s="0" t="n">
        <v>1</v>
      </c>
      <c r="AK1157" s="0" t="n">
        <v>6.94</v>
      </c>
      <c r="AL1157" s="0" t="n">
        <v>1</v>
      </c>
      <c r="AN1157" s="0" t="n">
        <v>0</v>
      </c>
      <c r="AO1157" s="0" t="n">
        <v>1</v>
      </c>
      <c r="AP1157" s="0" t="n">
        <v>0</v>
      </c>
      <c r="AQ1157" s="0" t="n">
        <v>0</v>
      </c>
      <c r="AR1157" s="0" t="n">
        <v>0</v>
      </c>
      <c r="AT1157" s="0" t="n">
        <v>2.21</v>
      </c>
      <c r="AV1157" s="0" t="n">
        <v>2</v>
      </c>
      <c r="AW1157" s="0" t="n">
        <v>2</v>
      </c>
      <c r="AX1157" s="0" t="n">
        <v>154649650</v>
      </c>
      <c r="AY1157" s="0" t="n">
        <v>1</v>
      </c>
      <c r="AZ1157" s="0" t="n">
        <v>0</v>
      </c>
      <c r="BA1157" s="0" t="n">
        <v>1179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CX1157" s="0" t="n">
        <f aca="false">Y1157*Source!I996</f>
        <v>0.221</v>
      </c>
      <c r="CY1157" s="0" t="n">
        <f aca="false">AD1157</f>
        <v>0</v>
      </c>
      <c r="CZ1157" s="0" t="n">
        <f aca="false">AH1157</f>
        <v>0</v>
      </c>
      <c r="DA1157" s="0" t="n">
        <f aca="false">AL1157</f>
        <v>1</v>
      </c>
      <c r="DB1157" s="0" t="n">
        <v>0</v>
      </c>
    </row>
    <row r="1158" customFormat="false" ht="12.75" hidden="false" customHeight="false" outlineLevel="0" collapsed="false">
      <c r="A1158" s="0" t="n">
        <f aca="false">ROW(Source!A996)</f>
        <v>996</v>
      </c>
      <c r="B1158" s="0" t="n">
        <v>154645306</v>
      </c>
      <c r="C1158" s="0" t="n">
        <v>154649634</v>
      </c>
      <c r="D1158" s="0" t="n">
        <v>47855728</v>
      </c>
      <c r="E1158" s="0" t="n">
        <v>1</v>
      </c>
      <c r="F1158" s="0" t="n">
        <v>1</v>
      </c>
      <c r="G1158" s="0" t="n">
        <v>1</v>
      </c>
      <c r="H1158" s="0" t="n">
        <v>2</v>
      </c>
      <c r="I1158" s="0" t="s">
        <v>833</v>
      </c>
      <c r="J1158" s="0" t="s">
        <v>852</v>
      </c>
      <c r="K1158" s="0" t="s">
        <v>853</v>
      </c>
      <c r="L1158" s="0" t="n">
        <v>1480</v>
      </c>
      <c r="N1158" s="0" t="n">
        <v>1013</v>
      </c>
      <c r="O1158" s="0" t="s">
        <v>821</v>
      </c>
      <c r="P1158" s="0" t="s">
        <v>822</v>
      </c>
      <c r="Q1158" s="0" t="n">
        <v>1</v>
      </c>
      <c r="W1158" s="0" t="n">
        <v>0</v>
      </c>
      <c r="X1158" s="0" t="n">
        <v>422270587</v>
      </c>
      <c r="Y1158" s="0" t="n">
        <v>0.01</v>
      </c>
      <c r="AA1158" s="0" t="n">
        <v>0</v>
      </c>
      <c r="AB1158" s="0" t="n">
        <v>934.47</v>
      </c>
      <c r="AC1158" s="0" t="n">
        <v>93.69</v>
      </c>
      <c r="AD1158" s="0" t="n">
        <v>0</v>
      </c>
      <c r="AE1158" s="0" t="n">
        <v>0</v>
      </c>
      <c r="AF1158" s="0" t="n">
        <v>134.65</v>
      </c>
      <c r="AG1158" s="0" t="n">
        <v>13.5</v>
      </c>
      <c r="AH1158" s="0" t="n">
        <v>0</v>
      </c>
      <c r="AI1158" s="0" t="n">
        <v>1</v>
      </c>
      <c r="AJ1158" s="0" t="n">
        <v>6.94</v>
      </c>
      <c r="AK1158" s="0" t="n">
        <v>6.94</v>
      </c>
      <c r="AL1158" s="0" t="n">
        <v>1</v>
      </c>
      <c r="AN1158" s="0" t="n">
        <v>0</v>
      </c>
      <c r="AO1158" s="0" t="n">
        <v>1</v>
      </c>
      <c r="AP1158" s="0" t="n">
        <v>0</v>
      </c>
      <c r="AQ1158" s="0" t="n">
        <v>0</v>
      </c>
      <c r="AR1158" s="0" t="n">
        <v>0</v>
      </c>
      <c r="AT1158" s="0" t="n">
        <v>0.01</v>
      </c>
      <c r="AV1158" s="0" t="n">
        <v>0</v>
      </c>
      <c r="AW1158" s="0" t="n">
        <v>2</v>
      </c>
      <c r="AX1158" s="0" t="n">
        <v>154649651</v>
      </c>
      <c r="AY1158" s="0" t="n">
        <v>1</v>
      </c>
      <c r="AZ1158" s="0" t="n">
        <v>0</v>
      </c>
      <c r="BA1158" s="0" t="n">
        <v>1180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CX1158" s="0" t="n">
        <f aca="false">Y1158*Source!I996</f>
        <v>0.001</v>
      </c>
      <c r="CY1158" s="0" t="n">
        <f aca="false">AB1158</f>
        <v>934.47</v>
      </c>
      <c r="CZ1158" s="0" t="n">
        <f aca="false">AF1158</f>
        <v>134.65</v>
      </c>
      <c r="DA1158" s="0" t="n">
        <f aca="false">AJ1158</f>
        <v>6.94</v>
      </c>
      <c r="DB1158" s="0" t="n">
        <v>0</v>
      </c>
    </row>
    <row r="1159" customFormat="false" ht="12.75" hidden="false" customHeight="false" outlineLevel="0" collapsed="false">
      <c r="A1159" s="0" t="n">
        <f aca="false">ROW(Source!A996)</f>
        <v>996</v>
      </c>
      <c r="B1159" s="0" t="n">
        <v>154645306</v>
      </c>
      <c r="C1159" s="0" t="n">
        <v>154649634</v>
      </c>
      <c r="D1159" s="0" t="n">
        <v>48012237</v>
      </c>
      <c r="E1159" s="0" t="n">
        <v>1</v>
      </c>
      <c r="F1159" s="0" t="n">
        <v>1</v>
      </c>
      <c r="G1159" s="0" t="n">
        <v>1</v>
      </c>
      <c r="H1159" s="0" t="n">
        <v>2</v>
      </c>
      <c r="I1159" s="0" t="s">
        <v>863</v>
      </c>
      <c r="J1159" s="0" t="s">
        <v>864</v>
      </c>
      <c r="K1159" s="0" t="s">
        <v>865</v>
      </c>
      <c r="L1159" s="0" t="n">
        <v>1480</v>
      </c>
      <c r="N1159" s="0" t="n">
        <v>1013</v>
      </c>
      <c r="O1159" s="0" t="s">
        <v>821</v>
      </c>
      <c r="P1159" s="0" t="s">
        <v>822</v>
      </c>
      <c r="Q1159" s="0" t="n">
        <v>1</v>
      </c>
      <c r="W1159" s="0" t="n">
        <v>0</v>
      </c>
      <c r="X1159" s="0" t="n">
        <v>-186442088</v>
      </c>
      <c r="Y1159" s="0" t="n">
        <v>2.2</v>
      </c>
      <c r="AA1159" s="0" t="n">
        <v>0</v>
      </c>
      <c r="AB1159" s="0" t="n">
        <v>216.11</v>
      </c>
      <c r="AC1159" s="0" t="n">
        <v>80.5</v>
      </c>
      <c r="AD1159" s="0" t="n">
        <v>0</v>
      </c>
      <c r="AE1159" s="0" t="n">
        <v>0</v>
      </c>
      <c r="AF1159" s="0" t="n">
        <v>31.14</v>
      </c>
      <c r="AG1159" s="0" t="n">
        <v>11.6</v>
      </c>
      <c r="AH1159" s="0" t="n">
        <v>0</v>
      </c>
      <c r="AI1159" s="0" t="n">
        <v>1</v>
      </c>
      <c r="AJ1159" s="0" t="n">
        <v>6.94</v>
      </c>
      <c r="AK1159" s="0" t="n">
        <v>6.94</v>
      </c>
      <c r="AL1159" s="0" t="n">
        <v>1</v>
      </c>
      <c r="AN1159" s="0" t="n">
        <v>0</v>
      </c>
      <c r="AO1159" s="0" t="n">
        <v>1</v>
      </c>
      <c r="AP1159" s="0" t="n">
        <v>0</v>
      </c>
      <c r="AQ1159" s="0" t="n">
        <v>0</v>
      </c>
      <c r="AR1159" s="0" t="n">
        <v>0</v>
      </c>
      <c r="AT1159" s="0" t="n">
        <v>2.2</v>
      </c>
      <c r="AV1159" s="0" t="n">
        <v>0</v>
      </c>
      <c r="AW1159" s="0" t="n">
        <v>2</v>
      </c>
      <c r="AX1159" s="0" t="n">
        <v>154649652</v>
      </c>
      <c r="AY1159" s="0" t="n">
        <v>1</v>
      </c>
      <c r="AZ1159" s="0" t="n">
        <v>0</v>
      </c>
      <c r="BA1159" s="0" t="n">
        <v>1181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CX1159" s="0" t="n">
        <f aca="false">Y1159*Source!I996</f>
        <v>0.22</v>
      </c>
      <c r="CY1159" s="0" t="n">
        <f aca="false">AB1159</f>
        <v>216.11</v>
      </c>
      <c r="CZ1159" s="0" t="n">
        <f aca="false">AF1159</f>
        <v>31.14</v>
      </c>
      <c r="DA1159" s="0" t="n">
        <f aca="false">AJ1159</f>
        <v>6.94</v>
      </c>
      <c r="DB1159" s="0" t="n">
        <v>0</v>
      </c>
    </row>
    <row r="1160" customFormat="false" ht="12.75" hidden="false" customHeight="false" outlineLevel="0" collapsed="false">
      <c r="A1160" s="0" t="n">
        <f aca="false">ROW(Source!A996)</f>
        <v>996</v>
      </c>
      <c r="B1160" s="0" t="n">
        <v>154645306</v>
      </c>
      <c r="C1160" s="0" t="n">
        <v>154649634</v>
      </c>
      <c r="D1160" s="0" t="n">
        <v>47861460</v>
      </c>
      <c r="E1160" s="0" t="n">
        <v>1</v>
      </c>
      <c r="F1160" s="0" t="n">
        <v>1</v>
      </c>
      <c r="G1160" s="0" t="n">
        <v>1</v>
      </c>
      <c r="H1160" s="0" t="n">
        <v>2</v>
      </c>
      <c r="I1160" s="0" t="s">
        <v>854</v>
      </c>
      <c r="J1160" s="0" t="s">
        <v>855</v>
      </c>
      <c r="K1160" s="0" t="s">
        <v>856</v>
      </c>
      <c r="L1160" s="0" t="n">
        <v>1480</v>
      </c>
      <c r="N1160" s="0" t="n">
        <v>1013</v>
      </c>
      <c r="O1160" s="0" t="s">
        <v>821</v>
      </c>
      <c r="P1160" s="0" t="s">
        <v>822</v>
      </c>
      <c r="Q1160" s="0" t="n">
        <v>1</v>
      </c>
      <c r="W1160" s="0" t="n">
        <v>0</v>
      </c>
      <c r="X1160" s="0" t="n">
        <v>1014040488</v>
      </c>
      <c r="Y1160" s="0" t="n">
        <v>0.01</v>
      </c>
      <c r="AA1160" s="0" t="n">
        <v>0</v>
      </c>
      <c r="AB1160" s="0" t="n">
        <v>744.66</v>
      </c>
      <c r="AC1160" s="0" t="n">
        <v>80.5</v>
      </c>
      <c r="AD1160" s="0" t="n">
        <v>0</v>
      </c>
      <c r="AE1160" s="0" t="n">
        <v>0</v>
      </c>
      <c r="AF1160" s="0" t="n">
        <v>107.3</v>
      </c>
      <c r="AG1160" s="0" t="n">
        <v>11.6</v>
      </c>
      <c r="AH1160" s="0" t="n">
        <v>0</v>
      </c>
      <c r="AI1160" s="0" t="n">
        <v>1</v>
      </c>
      <c r="AJ1160" s="0" t="n">
        <v>6.94</v>
      </c>
      <c r="AK1160" s="0" t="n">
        <v>6.94</v>
      </c>
      <c r="AL1160" s="0" t="n">
        <v>1</v>
      </c>
      <c r="AN1160" s="0" t="n">
        <v>0</v>
      </c>
      <c r="AO1160" s="0" t="n">
        <v>1</v>
      </c>
      <c r="AP1160" s="0" t="n">
        <v>0</v>
      </c>
      <c r="AQ1160" s="0" t="n">
        <v>0</v>
      </c>
      <c r="AR1160" s="0" t="n">
        <v>0</v>
      </c>
      <c r="AT1160" s="0" t="n">
        <v>0.01</v>
      </c>
      <c r="AV1160" s="0" t="n">
        <v>0</v>
      </c>
      <c r="AW1160" s="0" t="n">
        <v>2</v>
      </c>
      <c r="AX1160" s="0" t="n">
        <v>154649653</v>
      </c>
      <c r="AY1160" s="0" t="n">
        <v>1</v>
      </c>
      <c r="AZ1160" s="0" t="n">
        <v>0</v>
      </c>
      <c r="BA1160" s="0" t="n">
        <v>1182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  <c r="CX1160" s="0" t="n">
        <f aca="false">Y1160*Source!I996</f>
        <v>0.001</v>
      </c>
      <c r="CY1160" s="0" t="n">
        <f aca="false">AB1160</f>
        <v>744.66</v>
      </c>
      <c r="CZ1160" s="0" t="n">
        <f aca="false">AF1160</f>
        <v>107.3</v>
      </c>
      <c r="DA1160" s="0" t="n">
        <f aca="false">AJ1160</f>
        <v>6.94</v>
      </c>
      <c r="DB1160" s="0" t="n">
        <v>0</v>
      </c>
    </row>
    <row r="1161" customFormat="false" ht="12.75" hidden="false" customHeight="false" outlineLevel="0" collapsed="false">
      <c r="A1161" s="0" t="n">
        <f aca="false">ROW(Source!A996)</f>
        <v>996</v>
      </c>
      <c r="B1161" s="0" t="n">
        <v>154645306</v>
      </c>
      <c r="C1161" s="0" t="n">
        <v>154649634</v>
      </c>
      <c r="D1161" s="0" t="n">
        <v>48012223</v>
      </c>
      <c r="E1161" s="0" t="n">
        <v>1</v>
      </c>
      <c r="F1161" s="0" t="n">
        <v>1</v>
      </c>
      <c r="G1161" s="0" t="n">
        <v>1</v>
      </c>
      <c r="H1161" s="0" t="n">
        <v>3</v>
      </c>
      <c r="I1161" s="0" t="s">
        <v>866</v>
      </c>
      <c r="J1161" s="0" t="s">
        <v>867</v>
      </c>
      <c r="K1161" s="0" t="s">
        <v>868</v>
      </c>
      <c r="L1161" s="0" t="n">
        <v>1346</v>
      </c>
      <c r="N1161" s="0" t="n">
        <v>1009</v>
      </c>
      <c r="O1161" s="0" t="s">
        <v>407</v>
      </c>
      <c r="P1161" s="0" t="s">
        <v>407</v>
      </c>
      <c r="Q1161" s="0" t="n">
        <v>1</v>
      </c>
      <c r="W1161" s="0" t="n">
        <v>0</v>
      </c>
      <c r="X1161" s="0" t="n">
        <v>-226867782</v>
      </c>
      <c r="Y1161" s="0" t="n">
        <v>0.05</v>
      </c>
      <c r="AA1161" s="0" t="n">
        <v>198.48</v>
      </c>
      <c r="AB1161" s="0" t="n">
        <v>0</v>
      </c>
      <c r="AC1161" s="0" t="n">
        <v>0</v>
      </c>
      <c r="AD1161" s="0" t="n">
        <v>0</v>
      </c>
      <c r="AE1161" s="0" t="n">
        <v>28.6</v>
      </c>
      <c r="AF1161" s="0" t="n">
        <v>0</v>
      </c>
      <c r="AG1161" s="0" t="n">
        <v>0</v>
      </c>
      <c r="AH1161" s="0" t="n">
        <v>0</v>
      </c>
      <c r="AI1161" s="0" t="n">
        <v>6.94</v>
      </c>
      <c r="AJ1161" s="0" t="n">
        <v>1</v>
      </c>
      <c r="AK1161" s="0" t="n">
        <v>1</v>
      </c>
      <c r="AL1161" s="0" t="n">
        <v>1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  <c r="AT1161" s="0" t="n">
        <v>0.05</v>
      </c>
      <c r="AV1161" s="0" t="n">
        <v>0</v>
      </c>
      <c r="AW1161" s="0" t="n">
        <v>2</v>
      </c>
      <c r="AX1161" s="0" t="n">
        <v>154649654</v>
      </c>
      <c r="AY1161" s="0" t="n">
        <v>1</v>
      </c>
      <c r="AZ1161" s="0" t="n">
        <v>0</v>
      </c>
      <c r="BA1161" s="0" t="n">
        <v>1183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CX1161" s="0" t="n">
        <f aca="false">Y1161*Source!I996</f>
        <v>0.005</v>
      </c>
      <c r="CY1161" s="0" t="n">
        <f aca="false">AA1161</f>
        <v>198.48</v>
      </c>
      <c r="CZ1161" s="0" t="n">
        <f aca="false">AE1161</f>
        <v>28.6</v>
      </c>
      <c r="DA1161" s="0" t="n">
        <f aca="false">AI1161</f>
        <v>6.94</v>
      </c>
      <c r="DB1161" s="0" t="n">
        <v>0</v>
      </c>
    </row>
    <row r="1162" customFormat="false" ht="12.75" hidden="false" customHeight="false" outlineLevel="0" collapsed="false">
      <c r="A1162" s="0" t="n">
        <f aca="false">ROW(Source!A996)</f>
        <v>996</v>
      </c>
      <c r="B1162" s="0" t="n">
        <v>154645306</v>
      </c>
      <c r="C1162" s="0" t="n">
        <v>154649634</v>
      </c>
      <c r="D1162" s="0" t="n">
        <v>48017863</v>
      </c>
      <c r="E1162" s="0" t="n">
        <v>1</v>
      </c>
      <c r="F1162" s="0" t="n">
        <v>1</v>
      </c>
      <c r="G1162" s="0" t="n">
        <v>1</v>
      </c>
      <c r="H1162" s="0" t="n">
        <v>3</v>
      </c>
      <c r="I1162" s="0" t="s">
        <v>869</v>
      </c>
      <c r="J1162" s="0" t="s">
        <v>870</v>
      </c>
      <c r="K1162" s="0" t="s">
        <v>871</v>
      </c>
      <c r="L1162" s="0" t="n">
        <v>1308</v>
      </c>
      <c r="N1162" s="0" t="n">
        <v>102138004</v>
      </c>
      <c r="O1162" s="0" t="s">
        <v>212</v>
      </c>
      <c r="P1162" s="0" t="s">
        <v>212</v>
      </c>
      <c r="Q1162" s="0" t="n">
        <v>100</v>
      </c>
      <c r="W1162" s="0" t="n">
        <v>0</v>
      </c>
      <c r="X1162" s="0" t="n">
        <v>1395045284</v>
      </c>
      <c r="Y1162" s="0" t="n">
        <v>0.05</v>
      </c>
      <c r="AA1162" s="0" t="n">
        <v>832.8</v>
      </c>
      <c r="AB1162" s="0" t="n">
        <v>0</v>
      </c>
      <c r="AC1162" s="0" t="n">
        <v>0</v>
      </c>
      <c r="AD1162" s="0" t="n">
        <v>0</v>
      </c>
      <c r="AE1162" s="0" t="n">
        <v>120</v>
      </c>
      <c r="AF1162" s="0" t="n">
        <v>0</v>
      </c>
      <c r="AG1162" s="0" t="n">
        <v>0</v>
      </c>
      <c r="AH1162" s="0" t="n">
        <v>0</v>
      </c>
      <c r="AI1162" s="0" t="n">
        <v>6.94</v>
      </c>
      <c r="AJ1162" s="0" t="n">
        <v>1</v>
      </c>
      <c r="AK1162" s="0" t="n">
        <v>1</v>
      </c>
      <c r="AL1162" s="0" t="n">
        <v>1</v>
      </c>
      <c r="AN1162" s="0" t="n">
        <v>0</v>
      </c>
      <c r="AO1162" s="0" t="n">
        <v>1</v>
      </c>
      <c r="AP1162" s="0" t="n">
        <v>0</v>
      </c>
      <c r="AQ1162" s="0" t="n">
        <v>0</v>
      </c>
      <c r="AR1162" s="0" t="n">
        <v>0</v>
      </c>
      <c r="AT1162" s="0" t="n">
        <v>0.05</v>
      </c>
      <c r="AV1162" s="0" t="n">
        <v>0</v>
      </c>
      <c r="AW1162" s="0" t="n">
        <v>2</v>
      </c>
      <c r="AX1162" s="0" t="n">
        <v>154649655</v>
      </c>
      <c r="AY1162" s="0" t="n">
        <v>1</v>
      </c>
      <c r="AZ1162" s="0" t="n">
        <v>0</v>
      </c>
      <c r="BA1162" s="0" t="n">
        <v>1184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CX1162" s="0" t="n">
        <f aca="false">Y1162*Source!I996</f>
        <v>0.005</v>
      </c>
      <c r="CY1162" s="0" t="n">
        <f aca="false">AA1162</f>
        <v>832.8</v>
      </c>
      <c r="CZ1162" s="0" t="n">
        <f aca="false">AE1162</f>
        <v>120</v>
      </c>
      <c r="DA1162" s="0" t="n">
        <f aca="false">AI1162</f>
        <v>6.94</v>
      </c>
      <c r="DB1162" s="0" t="n">
        <v>0</v>
      </c>
    </row>
    <row r="1163" customFormat="false" ht="12.75" hidden="false" customHeight="false" outlineLevel="0" collapsed="false">
      <c r="A1163" s="0" t="n">
        <f aca="false">ROW(Source!A996)</f>
        <v>996</v>
      </c>
      <c r="B1163" s="0" t="n">
        <v>154645306</v>
      </c>
      <c r="C1163" s="0" t="n">
        <v>154649634</v>
      </c>
      <c r="D1163" s="0" t="n">
        <v>47861103</v>
      </c>
      <c r="E1163" s="0" t="n">
        <v>1</v>
      </c>
      <c r="F1163" s="0" t="n">
        <v>1</v>
      </c>
      <c r="G1163" s="0" t="n">
        <v>1</v>
      </c>
      <c r="H1163" s="0" t="n">
        <v>3</v>
      </c>
      <c r="I1163" s="0" t="s">
        <v>872</v>
      </c>
      <c r="J1163" s="0" t="s">
        <v>873</v>
      </c>
      <c r="K1163" s="0" t="s">
        <v>874</v>
      </c>
      <c r="L1163" s="0" t="n">
        <v>1346</v>
      </c>
      <c r="N1163" s="0" t="n">
        <v>1009</v>
      </c>
      <c r="O1163" s="0" t="s">
        <v>407</v>
      </c>
      <c r="P1163" s="0" t="s">
        <v>407</v>
      </c>
      <c r="Q1163" s="0" t="n">
        <v>1</v>
      </c>
      <c r="W1163" s="0" t="n">
        <v>0</v>
      </c>
      <c r="X1163" s="0" t="n">
        <v>1171823547</v>
      </c>
      <c r="Y1163" s="0" t="n">
        <v>0.16</v>
      </c>
      <c r="AA1163" s="0" t="n">
        <v>633.55</v>
      </c>
      <c r="AB1163" s="0" t="n">
        <v>0</v>
      </c>
      <c r="AC1163" s="0" t="n">
        <v>0</v>
      </c>
      <c r="AD1163" s="0" t="n">
        <v>0</v>
      </c>
      <c r="AE1163" s="0" t="n">
        <v>91.29</v>
      </c>
      <c r="AF1163" s="0" t="n">
        <v>0</v>
      </c>
      <c r="AG1163" s="0" t="n">
        <v>0</v>
      </c>
      <c r="AH1163" s="0" t="n">
        <v>0</v>
      </c>
      <c r="AI1163" s="0" t="n">
        <v>6.94</v>
      </c>
      <c r="AJ1163" s="0" t="n">
        <v>1</v>
      </c>
      <c r="AK1163" s="0" t="n">
        <v>1</v>
      </c>
      <c r="AL1163" s="0" t="n">
        <v>1</v>
      </c>
      <c r="AN1163" s="0" t="n">
        <v>0</v>
      </c>
      <c r="AO1163" s="0" t="n">
        <v>1</v>
      </c>
      <c r="AP1163" s="0" t="n">
        <v>0</v>
      </c>
      <c r="AQ1163" s="0" t="n">
        <v>0</v>
      </c>
      <c r="AR1163" s="0" t="n">
        <v>0</v>
      </c>
      <c r="AT1163" s="0" t="n">
        <v>0.16</v>
      </c>
      <c r="AV1163" s="0" t="n">
        <v>0</v>
      </c>
      <c r="AW1163" s="0" t="n">
        <v>2</v>
      </c>
      <c r="AX1163" s="0" t="n">
        <v>154649656</v>
      </c>
      <c r="AY1163" s="0" t="n">
        <v>1</v>
      </c>
      <c r="AZ1163" s="0" t="n">
        <v>0</v>
      </c>
      <c r="BA1163" s="0" t="n">
        <v>1185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CX1163" s="0" t="n">
        <f aca="false">Y1163*Source!I996</f>
        <v>0.016</v>
      </c>
      <c r="CY1163" s="0" t="n">
        <f aca="false">AA1163</f>
        <v>633.55</v>
      </c>
      <c r="CZ1163" s="0" t="n">
        <f aca="false">AE1163</f>
        <v>91.29</v>
      </c>
      <c r="DA1163" s="0" t="n">
        <f aca="false">AI1163</f>
        <v>6.94</v>
      </c>
      <c r="DB1163" s="0" t="n">
        <v>0</v>
      </c>
    </row>
    <row r="1164" customFormat="false" ht="12.75" hidden="false" customHeight="false" outlineLevel="0" collapsed="false">
      <c r="A1164" s="0" t="n">
        <f aca="false">ROW(Source!A996)</f>
        <v>996</v>
      </c>
      <c r="B1164" s="0" t="n">
        <v>154645306</v>
      </c>
      <c r="C1164" s="0" t="n">
        <v>154649634</v>
      </c>
      <c r="D1164" s="0" t="n">
        <v>9591676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875</v>
      </c>
      <c r="J1164" s="0" t="s">
        <v>876</v>
      </c>
      <c r="K1164" s="0" t="s">
        <v>877</v>
      </c>
      <c r="L1164" s="0" t="n">
        <v>1355</v>
      </c>
      <c r="N1164" s="0" t="n">
        <v>1010</v>
      </c>
      <c r="O1164" s="0" t="s">
        <v>251</v>
      </c>
      <c r="P1164" s="0" t="s">
        <v>251</v>
      </c>
      <c r="Q1164" s="0" t="n">
        <v>100</v>
      </c>
      <c r="W1164" s="0" t="n">
        <v>0</v>
      </c>
      <c r="X1164" s="0" t="n">
        <v>-1827007044</v>
      </c>
      <c r="Y1164" s="0" t="n">
        <v>0.05</v>
      </c>
      <c r="AA1164" s="0" t="n">
        <v>988.95</v>
      </c>
      <c r="AB1164" s="0" t="n">
        <v>0</v>
      </c>
      <c r="AC1164" s="0" t="n">
        <v>0</v>
      </c>
      <c r="AD1164" s="0" t="n">
        <v>0</v>
      </c>
      <c r="AE1164" s="0" t="n">
        <v>142.5</v>
      </c>
      <c r="AF1164" s="0" t="n">
        <v>0</v>
      </c>
      <c r="AG1164" s="0" t="n">
        <v>0</v>
      </c>
      <c r="AH1164" s="0" t="n">
        <v>0</v>
      </c>
      <c r="AI1164" s="0" t="n">
        <v>6.94</v>
      </c>
      <c r="AJ1164" s="0" t="n">
        <v>1</v>
      </c>
      <c r="AK1164" s="0" t="n">
        <v>1</v>
      </c>
      <c r="AL1164" s="0" t="n">
        <v>1</v>
      </c>
      <c r="AN1164" s="0" t="n">
        <v>0</v>
      </c>
      <c r="AO1164" s="0" t="n">
        <v>1</v>
      </c>
      <c r="AP1164" s="0" t="n">
        <v>0</v>
      </c>
      <c r="AQ1164" s="0" t="n">
        <v>0</v>
      </c>
      <c r="AR1164" s="0" t="n">
        <v>0</v>
      </c>
      <c r="AT1164" s="0" t="n">
        <v>0.05</v>
      </c>
      <c r="AV1164" s="0" t="n">
        <v>0</v>
      </c>
      <c r="AW1164" s="0" t="n">
        <v>2</v>
      </c>
      <c r="AX1164" s="0" t="n">
        <v>154649657</v>
      </c>
      <c r="AY1164" s="0" t="n">
        <v>1</v>
      </c>
      <c r="AZ1164" s="0" t="n">
        <v>0</v>
      </c>
      <c r="BA1164" s="0" t="n">
        <v>1186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CX1164" s="0" t="n">
        <f aca="false">Y1164*Source!I996</f>
        <v>0.005</v>
      </c>
      <c r="CY1164" s="0" t="n">
        <f aca="false">AA1164</f>
        <v>988.95</v>
      </c>
      <c r="CZ1164" s="0" t="n">
        <f aca="false">AE1164</f>
        <v>142.5</v>
      </c>
      <c r="DA1164" s="0" t="n">
        <f aca="false">AI1164</f>
        <v>6.94</v>
      </c>
      <c r="DB1164" s="0" t="n">
        <v>0</v>
      </c>
    </row>
    <row r="1165" customFormat="false" ht="12.75" hidden="false" customHeight="false" outlineLevel="0" collapsed="false">
      <c r="A1165" s="0" t="n">
        <f aca="false">ROW(Source!A996)</f>
        <v>996</v>
      </c>
      <c r="B1165" s="0" t="n">
        <v>154645306</v>
      </c>
      <c r="C1165" s="0" t="n">
        <v>154649634</v>
      </c>
      <c r="D1165" s="0" t="n">
        <v>115552957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276</v>
      </c>
      <c r="J1165" s="0" t="s">
        <v>279</v>
      </c>
      <c r="K1165" s="0" t="s">
        <v>277</v>
      </c>
      <c r="L1165" s="0" t="n">
        <v>1477</v>
      </c>
      <c r="N1165" s="0" t="n">
        <v>1013</v>
      </c>
      <c r="O1165" s="0" t="s">
        <v>278</v>
      </c>
      <c r="P1165" s="0" t="s">
        <v>280</v>
      </c>
      <c r="Q1165" s="0" t="n">
        <v>1</v>
      </c>
      <c r="W1165" s="0" t="n">
        <v>0</v>
      </c>
      <c r="X1165" s="0" t="n">
        <v>1788923085</v>
      </c>
      <c r="Y1165" s="0" t="n">
        <v>0.1</v>
      </c>
      <c r="AA1165" s="0" t="n">
        <v>33534.91</v>
      </c>
      <c r="AB1165" s="0" t="n">
        <v>0</v>
      </c>
      <c r="AC1165" s="0" t="n">
        <v>0</v>
      </c>
      <c r="AD1165" s="0" t="n">
        <v>0</v>
      </c>
      <c r="AE1165" s="0" t="n">
        <v>4832.12</v>
      </c>
      <c r="AF1165" s="0" t="n">
        <v>0</v>
      </c>
      <c r="AG1165" s="0" t="n">
        <v>0</v>
      </c>
      <c r="AH1165" s="0" t="n">
        <v>0</v>
      </c>
      <c r="AI1165" s="0" t="n">
        <v>6.94</v>
      </c>
      <c r="AJ1165" s="0" t="n">
        <v>1</v>
      </c>
      <c r="AK1165" s="0" t="n">
        <v>1</v>
      </c>
      <c r="AL1165" s="0" t="n">
        <v>1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T1165" s="0" t="n">
        <v>0.1</v>
      </c>
      <c r="AV1165" s="0" t="n">
        <v>0</v>
      </c>
      <c r="AW1165" s="0" t="n">
        <v>1</v>
      </c>
      <c r="AX1165" s="0" t="n">
        <v>-1</v>
      </c>
      <c r="AY1165" s="0" t="n">
        <v>0</v>
      </c>
      <c r="AZ1165" s="0" t="n">
        <v>0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CX1165" s="0" t="n">
        <f aca="false">Y1165*Source!I996</f>
        <v>0.01</v>
      </c>
      <c r="CY1165" s="0" t="n">
        <f aca="false">AA1165</f>
        <v>33534.91</v>
      </c>
      <c r="CZ1165" s="0" t="n">
        <f aca="false">AE1165</f>
        <v>4832.12</v>
      </c>
      <c r="DA1165" s="0" t="n">
        <f aca="false">AI1165</f>
        <v>6.94</v>
      </c>
      <c r="DB1165" s="0" t="n">
        <v>0</v>
      </c>
    </row>
    <row r="1166" customFormat="false" ht="12.75" hidden="false" customHeight="false" outlineLevel="0" collapsed="false">
      <c r="A1166" s="0" t="n">
        <f aca="false">ROW(Source!A996)</f>
        <v>996</v>
      </c>
      <c r="B1166" s="0" t="n">
        <v>154645306</v>
      </c>
      <c r="C1166" s="0" t="n">
        <v>154649634</v>
      </c>
      <c r="D1166" s="0" t="n">
        <v>9593089</v>
      </c>
      <c r="E1166" s="0" t="n">
        <v>1</v>
      </c>
      <c r="F1166" s="0" t="n">
        <v>1</v>
      </c>
      <c r="G1166" s="0" t="n">
        <v>1</v>
      </c>
      <c r="H1166" s="0" t="n">
        <v>3</v>
      </c>
      <c r="I1166" s="0" t="s">
        <v>878</v>
      </c>
      <c r="J1166" s="0" t="s">
        <v>879</v>
      </c>
      <c r="K1166" s="0" t="s">
        <v>880</v>
      </c>
      <c r="L1166" s="0" t="n">
        <v>1356</v>
      </c>
      <c r="N1166" s="0" t="n">
        <v>1010</v>
      </c>
      <c r="O1166" s="0" t="s">
        <v>881</v>
      </c>
      <c r="P1166" s="0" t="s">
        <v>881</v>
      </c>
      <c r="Q1166" s="0" t="n">
        <v>1000</v>
      </c>
      <c r="W1166" s="0" t="n">
        <v>0</v>
      </c>
      <c r="X1166" s="0" t="n">
        <v>-1459039576</v>
      </c>
      <c r="Y1166" s="0" t="n">
        <v>0.02</v>
      </c>
      <c r="AA1166" s="0" t="n">
        <v>135.33</v>
      </c>
      <c r="AB1166" s="0" t="n">
        <v>0</v>
      </c>
      <c r="AC1166" s="0" t="n">
        <v>0</v>
      </c>
      <c r="AD1166" s="0" t="n">
        <v>0</v>
      </c>
      <c r="AE1166" s="0" t="n">
        <v>19.5</v>
      </c>
      <c r="AF1166" s="0" t="n">
        <v>0</v>
      </c>
      <c r="AG1166" s="0" t="n">
        <v>0</v>
      </c>
      <c r="AH1166" s="0" t="n">
        <v>0</v>
      </c>
      <c r="AI1166" s="0" t="n">
        <v>6.94</v>
      </c>
      <c r="AJ1166" s="0" t="n">
        <v>1</v>
      </c>
      <c r="AK1166" s="0" t="n">
        <v>1</v>
      </c>
      <c r="AL1166" s="0" t="n">
        <v>1</v>
      </c>
      <c r="AN1166" s="0" t="n">
        <v>0</v>
      </c>
      <c r="AO1166" s="0" t="n">
        <v>1</v>
      </c>
      <c r="AP1166" s="0" t="n">
        <v>0</v>
      </c>
      <c r="AQ1166" s="0" t="n">
        <v>0</v>
      </c>
      <c r="AR1166" s="0" t="n">
        <v>0</v>
      </c>
      <c r="AT1166" s="0" t="n">
        <v>0.02</v>
      </c>
      <c r="AV1166" s="0" t="n">
        <v>0</v>
      </c>
      <c r="AW1166" s="0" t="n">
        <v>2</v>
      </c>
      <c r="AX1166" s="0" t="n">
        <v>154649658</v>
      </c>
      <c r="AY1166" s="0" t="n">
        <v>1</v>
      </c>
      <c r="AZ1166" s="0" t="n">
        <v>0</v>
      </c>
      <c r="BA1166" s="0" t="n">
        <v>1187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CX1166" s="0" t="n">
        <f aca="false">Y1166*Source!I996</f>
        <v>0.002</v>
      </c>
      <c r="CY1166" s="0" t="n">
        <f aca="false">AA1166</f>
        <v>135.33</v>
      </c>
      <c r="CZ1166" s="0" t="n">
        <f aca="false">AE1166</f>
        <v>19.5</v>
      </c>
      <c r="DA1166" s="0" t="n">
        <f aca="false">AI1166</f>
        <v>6.94</v>
      </c>
      <c r="DB1166" s="0" t="n">
        <v>0</v>
      </c>
    </row>
    <row r="1167" customFormat="false" ht="12.75" hidden="false" customHeight="false" outlineLevel="0" collapsed="false">
      <c r="A1167" s="0" t="n">
        <f aca="false">ROW(Source!A996)</f>
        <v>996</v>
      </c>
      <c r="B1167" s="0" t="n">
        <v>154645306</v>
      </c>
      <c r="C1167" s="0" t="n">
        <v>154649634</v>
      </c>
      <c r="D1167" s="0" t="n">
        <v>9598258</v>
      </c>
      <c r="E1167" s="0" t="n">
        <v>1</v>
      </c>
      <c r="F1167" s="0" t="n">
        <v>1</v>
      </c>
      <c r="G1167" s="0" t="n">
        <v>1</v>
      </c>
      <c r="H1167" s="0" t="n">
        <v>3</v>
      </c>
      <c r="I1167" s="0" t="s">
        <v>882</v>
      </c>
      <c r="J1167" s="0" t="s">
        <v>883</v>
      </c>
      <c r="K1167" s="0" t="s">
        <v>884</v>
      </c>
      <c r="L1167" s="0" t="n">
        <v>1355</v>
      </c>
      <c r="N1167" s="0" t="n">
        <v>1010</v>
      </c>
      <c r="O1167" s="0" t="s">
        <v>251</v>
      </c>
      <c r="P1167" s="0" t="s">
        <v>251</v>
      </c>
      <c r="Q1167" s="0" t="n">
        <v>100</v>
      </c>
      <c r="W1167" s="0" t="n">
        <v>0</v>
      </c>
      <c r="X1167" s="0" t="n">
        <v>503956043</v>
      </c>
      <c r="Y1167" s="0" t="n">
        <v>0.26</v>
      </c>
      <c r="AA1167" s="0" t="n">
        <v>347</v>
      </c>
      <c r="AB1167" s="0" t="n">
        <v>0</v>
      </c>
      <c r="AC1167" s="0" t="n">
        <v>0</v>
      </c>
      <c r="AD1167" s="0" t="n">
        <v>0</v>
      </c>
      <c r="AE1167" s="0" t="n">
        <v>50</v>
      </c>
      <c r="AF1167" s="0" t="n">
        <v>0</v>
      </c>
      <c r="AG1167" s="0" t="n">
        <v>0</v>
      </c>
      <c r="AH1167" s="0" t="n">
        <v>0</v>
      </c>
      <c r="AI1167" s="0" t="n">
        <v>6.94</v>
      </c>
      <c r="AJ1167" s="0" t="n">
        <v>1</v>
      </c>
      <c r="AK1167" s="0" t="n">
        <v>1</v>
      </c>
      <c r="AL1167" s="0" t="n">
        <v>1</v>
      </c>
      <c r="AN1167" s="0" t="n">
        <v>0</v>
      </c>
      <c r="AO1167" s="0" t="n">
        <v>1</v>
      </c>
      <c r="AP1167" s="0" t="n">
        <v>0</v>
      </c>
      <c r="AQ1167" s="0" t="n">
        <v>0</v>
      </c>
      <c r="AR1167" s="0" t="n">
        <v>0</v>
      </c>
      <c r="AT1167" s="0" t="n">
        <v>0.26</v>
      </c>
      <c r="AV1167" s="0" t="n">
        <v>0</v>
      </c>
      <c r="AW1167" s="0" t="n">
        <v>2</v>
      </c>
      <c r="AX1167" s="0" t="n">
        <v>154649659</v>
      </c>
      <c r="AY1167" s="0" t="n">
        <v>1</v>
      </c>
      <c r="AZ1167" s="0" t="n">
        <v>0</v>
      </c>
      <c r="BA1167" s="0" t="n">
        <v>1188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CX1167" s="0" t="n">
        <f aca="false">Y1167*Source!I996</f>
        <v>0.026</v>
      </c>
      <c r="CY1167" s="0" t="n">
        <f aca="false">AA1167</f>
        <v>347</v>
      </c>
      <c r="CZ1167" s="0" t="n">
        <f aca="false">AE1167</f>
        <v>50</v>
      </c>
      <c r="DA1167" s="0" t="n">
        <f aca="false">AI1167</f>
        <v>6.94</v>
      </c>
      <c r="DB1167" s="0" t="n">
        <v>0</v>
      </c>
    </row>
    <row r="1168" customFormat="false" ht="12.75" hidden="false" customHeight="false" outlineLevel="0" collapsed="false">
      <c r="A1168" s="0" t="n">
        <f aca="false">ROW(Source!A996)</f>
        <v>996</v>
      </c>
      <c r="B1168" s="0" t="n">
        <v>154645306</v>
      </c>
      <c r="C1168" s="0" t="n">
        <v>154649634</v>
      </c>
      <c r="D1168" s="0" t="n">
        <v>9598260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845</v>
      </c>
      <c r="J1168" s="0" t="s">
        <v>885</v>
      </c>
      <c r="K1168" s="0" t="s">
        <v>847</v>
      </c>
      <c r="L1168" s="0" t="n">
        <v>1355</v>
      </c>
      <c r="N1168" s="0" t="n">
        <v>1010</v>
      </c>
      <c r="O1168" s="0" t="s">
        <v>251</v>
      </c>
      <c r="P1168" s="0" t="s">
        <v>251</v>
      </c>
      <c r="Q1168" s="0" t="n">
        <v>100</v>
      </c>
      <c r="W1168" s="0" t="n">
        <v>0</v>
      </c>
      <c r="X1168" s="0" t="n">
        <v>1258207412</v>
      </c>
      <c r="Y1168" s="0" t="n">
        <v>0.1</v>
      </c>
      <c r="AA1168" s="0" t="n">
        <v>694</v>
      </c>
      <c r="AB1168" s="0" t="n">
        <v>0</v>
      </c>
      <c r="AC1168" s="0" t="n">
        <v>0</v>
      </c>
      <c r="AD1168" s="0" t="n">
        <v>0</v>
      </c>
      <c r="AE1168" s="0" t="n">
        <v>100</v>
      </c>
      <c r="AF1168" s="0" t="n">
        <v>0</v>
      </c>
      <c r="AG1168" s="0" t="n">
        <v>0</v>
      </c>
      <c r="AH1168" s="0" t="n">
        <v>0</v>
      </c>
      <c r="AI1168" s="0" t="n">
        <v>6.94</v>
      </c>
      <c r="AJ1168" s="0" t="n">
        <v>1</v>
      </c>
      <c r="AK1168" s="0" t="n">
        <v>1</v>
      </c>
      <c r="AL1168" s="0" t="n">
        <v>1</v>
      </c>
      <c r="AN1168" s="0" t="n">
        <v>0</v>
      </c>
      <c r="AO1168" s="0" t="n">
        <v>1</v>
      </c>
      <c r="AP1168" s="0" t="n">
        <v>0</v>
      </c>
      <c r="AQ1168" s="0" t="n">
        <v>0</v>
      </c>
      <c r="AR1168" s="0" t="n">
        <v>0</v>
      </c>
      <c r="AT1168" s="0" t="n">
        <v>0.1</v>
      </c>
      <c r="AV1168" s="0" t="n">
        <v>0</v>
      </c>
      <c r="AW1168" s="0" t="n">
        <v>2</v>
      </c>
      <c r="AX1168" s="0" t="n">
        <v>154649660</v>
      </c>
      <c r="AY1168" s="0" t="n">
        <v>1</v>
      </c>
      <c r="AZ1168" s="0" t="n">
        <v>0</v>
      </c>
      <c r="BA1168" s="0" t="n">
        <v>1189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CX1168" s="0" t="n">
        <f aca="false">Y1168*Source!I996</f>
        <v>0.01</v>
      </c>
      <c r="CY1168" s="0" t="n">
        <f aca="false">AA1168</f>
        <v>694</v>
      </c>
      <c r="CZ1168" s="0" t="n">
        <f aca="false">AE1168</f>
        <v>100</v>
      </c>
      <c r="DA1168" s="0" t="n">
        <f aca="false">AI1168</f>
        <v>6.94</v>
      </c>
      <c r="DB1168" s="0" t="n">
        <v>0</v>
      </c>
    </row>
    <row r="1169" customFormat="false" ht="12.75" hidden="false" customHeight="false" outlineLevel="0" collapsed="false">
      <c r="A1169" s="0" t="n">
        <f aca="false">ROW(Source!A996)</f>
        <v>996</v>
      </c>
      <c r="B1169" s="0" t="n">
        <v>154645306</v>
      </c>
      <c r="C1169" s="0" t="n">
        <v>154649634</v>
      </c>
      <c r="D1169" s="0" t="n">
        <v>47855729</v>
      </c>
      <c r="E1169" s="0" t="n">
        <v>1</v>
      </c>
      <c r="F1169" s="0" t="n">
        <v>1</v>
      </c>
      <c r="G1169" s="0" t="n">
        <v>1</v>
      </c>
      <c r="H1169" s="0" t="n">
        <v>3</v>
      </c>
      <c r="I1169" s="0" t="s">
        <v>848</v>
      </c>
      <c r="J1169" s="0" t="s">
        <v>886</v>
      </c>
      <c r="K1169" s="0" t="s">
        <v>887</v>
      </c>
      <c r="L1169" s="0" t="n">
        <v>19075395</v>
      </c>
      <c r="N1169" s="0" t="n">
        <v>1009</v>
      </c>
      <c r="O1169" s="0" t="s">
        <v>642</v>
      </c>
      <c r="P1169" s="0" t="s">
        <v>888</v>
      </c>
      <c r="Q1169" s="0" t="n">
        <v>1000</v>
      </c>
      <c r="W1169" s="0" t="n">
        <v>0</v>
      </c>
      <c r="X1169" s="0" t="n">
        <v>-1732504269</v>
      </c>
      <c r="Y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6.94</v>
      </c>
      <c r="AJ1169" s="0" t="n">
        <v>1</v>
      </c>
      <c r="AK1169" s="0" t="n">
        <v>1</v>
      </c>
      <c r="AL1169" s="0" t="n">
        <v>1</v>
      </c>
      <c r="AN1169" s="0" t="n">
        <v>1</v>
      </c>
      <c r="AO1169" s="0" t="n">
        <v>0</v>
      </c>
      <c r="AP1169" s="0" t="n">
        <v>0</v>
      </c>
      <c r="AQ1169" s="0" t="n">
        <v>0</v>
      </c>
      <c r="AR1169" s="0" t="n">
        <v>0</v>
      </c>
      <c r="AT1169" s="0" t="n">
        <v>0</v>
      </c>
      <c r="AV1169" s="0" t="n">
        <v>0</v>
      </c>
      <c r="AW1169" s="0" t="n">
        <v>2</v>
      </c>
      <c r="AX1169" s="0" t="n">
        <v>154649661</v>
      </c>
      <c r="AY1169" s="0" t="n">
        <v>1</v>
      </c>
      <c r="AZ1169" s="0" t="n">
        <v>0</v>
      </c>
      <c r="BA1169" s="0" t="n">
        <v>1190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CX1169" s="0" t="n">
        <f aca="false">Y1169*Source!I996</f>
        <v>0</v>
      </c>
      <c r="CY1169" s="0" t="n">
        <f aca="false">AA1169</f>
        <v>0</v>
      </c>
      <c r="CZ1169" s="0" t="n">
        <f aca="false">AE1169</f>
        <v>0</v>
      </c>
      <c r="DA1169" s="0" t="n">
        <f aca="false">AI1169</f>
        <v>6.94</v>
      </c>
      <c r="DB1169" s="0" t="n">
        <v>0</v>
      </c>
    </row>
    <row r="1170" customFormat="false" ht="12.75" hidden="false" customHeight="false" outlineLevel="0" collapsed="false">
      <c r="A1170" s="0" t="n">
        <f aca="false">ROW(Source!A998)</f>
        <v>998</v>
      </c>
      <c r="B1170" s="0" t="n">
        <v>154645306</v>
      </c>
      <c r="C1170" s="0" t="n">
        <v>154649663</v>
      </c>
      <c r="D1170" s="0" t="n">
        <v>47855957</v>
      </c>
      <c r="E1170" s="0" t="n">
        <v>1</v>
      </c>
      <c r="F1170" s="0" t="n">
        <v>1</v>
      </c>
      <c r="G1170" s="0" t="n">
        <v>1</v>
      </c>
      <c r="H1170" s="0" t="n">
        <v>1</v>
      </c>
      <c r="I1170" s="0" t="s">
        <v>889</v>
      </c>
      <c r="K1170" s="0" t="s">
        <v>890</v>
      </c>
      <c r="L1170" s="0" t="n">
        <v>1369</v>
      </c>
      <c r="N1170" s="0" t="n">
        <v>1013</v>
      </c>
      <c r="O1170" s="0" t="s">
        <v>620</v>
      </c>
      <c r="P1170" s="0" t="s">
        <v>620</v>
      </c>
      <c r="Q1170" s="0" t="n">
        <v>1</v>
      </c>
      <c r="W1170" s="0" t="n">
        <v>0</v>
      </c>
      <c r="X1170" s="0" t="n">
        <v>1526831556</v>
      </c>
      <c r="Y1170" s="0" t="n">
        <v>15.2</v>
      </c>
      <c r="AA1170" s="0" t="n">
        <v>0</v>
      </c>
      <c r="AB1170" s="0" t="n">
        <v>0</v>
      </c>
      <c r="AC1170" s="0" t="n">
        <v>0</v>
      </c>
      <c r="AD1170" s="0" t="n">
        <v>63.71</v>
      </c>
      <c r="AE1170" s="0" t="n">
        <v>0</v>
      </c>
      <c r="AF1170" s="0" t="n">
        <v>0</v>
      </c>
      <c r="AG1170" s="0" t="n">
        <v>0</v>
      </c>
      <c r="AH1170" s="0" t="n">
        <v>9.18</v>
      </c>
      <c r="AI1170" s="0" t="n">
        <v>1</v>
      </c>
      <c r="AJ1170" s="0" t="n">
        <v>1</v>
      </c>
      <c r="AK1170" s="0" t="n">
        <v>1</v>
      </c>
      <c r="AL1170" s="0" t="n">
        <v>6.94</v>
      </c>
      <c r="AN1170" s="0" t="n">
        <v>0</v>
      </c>
      <c r="AO1170" s="0" t="n">
        <v>1</v>
      </c>
      <c r="AP1170" s="0" t="n">
        <v>0</v>
      </c>
      <c r="AQ1170" s="0" t="n">
        <v>0</v>
      </c>
      <c r="AR1170" s="0" t="n">
        <v>0</v>
      </c>
      <c r="AT1170" s="0" t="n">
        <v>15.2</v>
      </c>
      <c r="AV1170" s="0" t="n">
        <v>1</v>
      </c>
      <c r="AW1170" s="0" t="n">
        <v>2</v>
      </c>
      <c r="AX1170" s="0" t="n">
        <v>154649671</v>
      </c>
      <c r="AY1170" s="0" t="n">
        <v>1</v>
      </c>
      <c r="AZ1170" s="0" t="n">
        <v>0</v>
      </c>
      <c r="BA1170" s="0" t="n">
        <v>1191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  <c r="CX1170" s="0" t="n">
        <f aca="false">Y1170*Source!I998</f>
        <v>1.52</v>
      </c>
      <c r="CY1170" s="0" t="n">
        <f aca="false">AD1170</f>
        <v>63.71</v>
      </c>
      <c r="CZ1170" s="0" t="n">
        <f aca="false">AH1170</f>
        <v>9.18</v>
      </c>
      <c r="DA1170" s="0" t="n">
        <f aca="false">AL1170</f>
        <v>6.94</v>
      </c>
      <c r="DB1170" s="0" t="n">
        <v>0</v>
      </c>
    </row>
    <row r="1171" customFormat="false" ht="12.75" hidden="false" customHeight="false" outlineLevel="0" collapsed="false">
      <c r="A1171" s="0" t="n">
        <f aca="false">ROW(Source!A998)</f>
        <v>998</v>
      </c>
      <c r="B1171" s="0" t="n">
        <v>154645306</v>
      </c>
      <c r="C1171" s="0" t="n">
        <v>154649663</v>
      </c>
      <c r="D1171" s="0" t="n">
        <v>133055451</v>
      </c>
      <c r="E1171" s="0" t="n">
        <v>1</v>
      </c>
      <c r="F1171" s="0" t="n">
        <v>1</v>
      </c>
      <c r="G1171" s="0" t="n">
        <v>1</v>
      </c>
      <c r="H1171" s="0" t="n">
        <v>2</v>
      </c>
      <c r="I1171" s="0" t="s">
        <v>764</v>
      </c>
      <c r="J1171" s="0" t="s">
        <v>891</v>
      </c>
      <c r="K1171" s="0" t="s">
        <v>766</v>
      </c>
      <c r="L1171" s="0" t="n">
        <v>1368</v>
      </c>
      <c r="N1171" s="0" t="n">
        <v>1011</v>
      </c>
      <c r="O1171" s="0" t="s">
        <v>626</v>
      </c>
      <c r="P1171" s="0" t="s">
        <v>626</v>
      </c>
      <c r="Q1171" s="0" t="n">
        <v>1</v>
      </c>
      <c r="W1171" s="0" t="n">
        <v>0</v>
      </c>
      <c r="X1171" s="0" t="n">
        <v>38294520</v>
      </c>
      <c r="Y1171" s="0" t="n">
        <v>2.28</v>
      </c>
      <c r="AA1171" s="0" t="n">
        <v>0</v>
      </c>
      <c r="AB1171" s="0" t="n">
        <v>20.82</v>
      </c>
      <c r="AC1171" s="0" t="n">
        <v>0</v>
      </c>
      <c r="AD1171" s="0" t="n">
        <v>0</v>
      </c>
      <c r="AE1171" s="0" t="n">
        <v>0</v>
      </c>
      <c r="AF1171" s="0" t="n">
        <v>3</v>
      </c>
      <c r="AG1171" s="0" t="n">
        <v>0</v>
      </c>
      <c r="AH1171" s="0" t="n">
        <v>0</v>
      </c>
      <c r="AI1171" s="0" t="n">
        <v>1</v>
      </c>
      <c r="AJ1171" s="0" t="n">
        <v>6.94</v>
      </c>
      <c r="AK1171" s="0" t="n">
        <v>6.94</v>
      </c>
      <c r="AL1171" s="0" t="n">
        <v>1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  <c r="AT1171" s="0" t="n">
        <v>2.28</v>
      </c>
      <c r="AV1171" s="0" t="n">
        <v>0</v>
      </c>
      <c r="AW1171" s="0" t="n">
        <v>2</v>
      </c>
      <c r="AX1171" s="0" t="n">
        <v>154649672</v>
      </c>
      <c r="AY1171" s="0" t="n">
        <v>1</v>
      </c>
      <c r="AZ1171" s="0" t="n">
        <v>0</v>
      </c>
      <c r="BA1171" s="0" t="n">
        <v>1192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CX1171" s="0" t="n">
        <f aca="false">Y1171*Source!I998</f>
        <v>0.228</v>
      </c>
      <c r="CY1171" s="0" t="n">
        <f aca="false">AB1171</f>
        <v>20.82</v>
      </c>
      <c r="CZ1171" s="0" t="n">
        <f aca="false">AF1171</f>
        <v>3</v>
      </c>
      <c r="DA1171" s="0" t="n">
        <f aca="false">AJ1171</f>
        <v>6.94</v>
      </c>
      <c r="DB1171" s="0" t="n">
        <v>0</v>
      </c>
    </row>
    <row r="1172" customFormat="false" ht="12.75" hidden="false" customHeight="false" outlineLevel="0" collapsed="false">
      <c r="A1172" s="0" t="n">
        <f aca="false">ROW(Source!A998)</f>
        <v>998</v>
      </c>
      <c r="B1172" s="0" t="n">
        <v>154645306</v>
      </c>
      <c r="C1172" s="0" t="n">
        <v>154649663</v>
      </c>
      <c r="D1172" s="0" t="n">
        <v>133056247</v>
      </c>
      <c r="E1172" s="0" t="n">
        <v>1</v>
      </c>
      <c r="F1172" s="0" t="n">
        <v>1</v>
      </c>
      <c r="G1172" s="0" t="n">
        <v>1</v>
      </c>
      <c r="H1172" s="0" t="n">
        <v>2</v>
      </c>
      <c r="I1172" s="0" t="s">
        <v>892</v>
      </c>
      <c r="J1172" s="0" t="s">
        <v>893</v>
      </c>
      <c r="K1172" s="0" t="s">
        <v>894</v>
      </c>
      <c r="L1172" s="0" t="n">
        <v>1368</v>
      </c>
      <c r="N1172" s="0" t="n">
        <v>1011</v>
      </c>
      <c r="O1172" s="0" t="s">
        <v>626</v>
      </c>
      <c r="P1172" s="0" t="s">
        <v>626</v>
      </c>
      <c r="Q1172" s="0" t="n">
        <v>1</v>
      </c>
      <c r="W1172" s="0" t="n">
        <v>0</v>
      </c>
      <c r="X1172" s="0" t="n">
        <v>1657521517</v>
      </c>
      <c r="Y1172" s="0" t="n">
        <v>2.16</v>
      </c>
      <c r="AA1172" s="0" t="n">
        <v>0</v>
      </c>
      <c r="AB1172" s="0" t="n">
        <v>182.24</v>
      </c>
      <c r="AC1172" s="0" t="n">
        <v>0</v>
      </c>
      <c r="AD1172" s="0" t="n">
        <v>0</v>
      </c>
      <c r="AE1172" s="0" t="n">
        <v>0</v>
      </c>
      <c r="AF1172" s="0" t="n">
        <v>26.26</v>
      </c>
      <c r="AG1172" s="0" t="n">
        <v>0</v>
      </c>
      <c r="AH1172" s="0" t="n">
        <v>0</v>
      </c>
      <c r="AI1172" s="0" t="n">
        <v>1</v>
      </c>
      <c r="AJ1172" s="0" t="n">
        <v>6.94</v>
      </c>
      <c r="AK1172" s="0" t="n">
        <v>6.94</v>
      </c>
      <c r="AL1172" s="0" t="n">
        <v>1</v>
      </c>
      <c r="AN1172" s="0" t="n">
        <v>0</v>
      </c>
      <c r="AO1172" s="0" t="n">
        <v>1</v>
      </c>
      <c r="AP1172" s="0" t="n">
        <v>0</v>
      </c>
      <c r="AQ1172" s="0" t="n">
        <v>0</v>
      </c>
      <c r="AR1172" s="0" t="n">
        <v>0</v>
      </c>
      <c r="AT1172" s="0" t="n">
        <v>2.16</v>
      </c>
      <c r="AV1172" s="0" t="n">
        <v>0</v>
      </c>
      <c r="AW1172" s="0" t="n">
        <v>2</v>
      </c>
      <c r="AX1172" s="0" t="n">
        <v>154649673</v>
      </c>
      <c r="AY1172" s="0" t="n">
        <v>1</v>
      </c>
      <c r="AZ1172" s="0" t="n">
        <v>0</v>
      </c>
      <c r="BA1172" s="0" t="n">
        <v>1193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CX1172" s="0" t="n">
        <f aca="false">Y1172*Source!I998</f>
        <v>0.216</v>
      </c>
      <c r="CY1172" s="0" t="n">
        <f aca="false">AB1172</f>
        <v>182.24</v>
      </c>
      <c r="CZ1172" s="0" t="n">
        <f aca="false">AF1172</f>
        <v>26.26</v>
      </c>
      <c r="DA1172" s="0" t="n">
        <f aca="false">AJ1172</f>
        <v>6.94</v>
      </c>
      <c r="DB1172" s="0" t="n">
        <v>0</v>
      </c>
    </row>
    <row r="1173" customFormat="false" ht="12.75" hidden="false" customHeight="false" outlineLevel="0" collapsed="false">
      <c r="A1173" s="0" t="n">
        <f aca="false">ROW(Source!A998)</f>
        <v>998</v>
      </c>
      <c r="B1173" s="0" t="n">
        <v>154645306</v>
      </c>
      <c r="C1173" s="0" t="n">
        <v>154649663</v>
      </c>
      <c r="D1173" s="0" t="n">
        <v>133064238</v>
      </c>
      <c r="E1173" s="0" t="n">
        <v>1</v>
      </c>
      <c r="F1173" s="0" t="n">
        <v>1</v>
      </c>
      <c r="G1173" s="0" t="n">
        <v>1</v>
      </c>
      <c r="H1173" s="0" t="n">
        <v>3</v>
      </c>
      <c r="I1173" s="0" t="s">
        <v>895</v>
      </c>
      <c r="J1173" s="0" t="s">
        <v>896</v>
      </c>
      <c r="K1173" s="0" t="s">
        <v>897</v>
      </c>
      <c r="L1173" s="0" t="n">
        <v>1354</v>
      </c>
      <c r="N1173" s="0" t="n">
        <v>1010</v>
      </c>
      <c r="O1173" s="0" t="s">
        <v>238</v>
      </c>
      <c r="P1173" s="0" t="s">
        <v>238</v>
      </c>
      <c r="Q1173" s="0" t="n">
        <v>1</v>
      </c>
      <c r="W1173" s="0" t="n">
        <v>0</v>
      </c>
      <c r="X1173" s="0" t="n">
        <v>562664958</v>
      </c>
      <c r="Y1173" s="0" t="n">
        <v>175</v>
      </c>
      <c r="AA1173" s="0" t="n">
        <v>0.56</v>
      </c>
      <c r="AB1173" s="0" t="n">
        <v>0</v>
      </c>
      <c r="AC1173" s="0" t="n">
        <v>0</v>
      </c>
      <c r="AD1173" s="0" t="n">
        <v>0</v>
      </c>
      <c r="AE1173" s="0" t="n">
        <v>0.08</v>
      </c>
      <c r="AF1173" s="0" t="n">
        <v>0</v>
      </c>
      <c r="AG1173" s="0" t="n">
        <v>0</v>
      </c>
      <c r="AH1173" s="0" t="n">
        <v>0</v>
      </c>
      <c r="AI1173" s="0" t="n">
        <v>6.94</v>
      </c>
      <c r="AJ1173" s="0" t="n">
        <v>1</v>
      </c>
      <c r="AK1173" s="0" t="n">
        <v>1</v>
      </c>
      <c r="AL1173" s="0" t="n">
        <v>1</v>
      </c>
      <c r="AN1173" s="0" t="n">
        <v>0</v>
      </c>
      <c r="AO1173" s="0" t="n">
        <v>1</v>
      </c>
      <c r="AP1173" s="0" t="n">
        <v>0</v>
      </c>
      <c r="AQ1173" s="0" t="n">
        <v>0</v>
      </c>
      <c r="AR1173" s="0" t="n">
        <v>0</v>
      </c>
      <c r="AT1173" s="0" t="n">
        <v>175</v>
      </c>
      <c r="AV1173" s="0" t="n">
        <v>0</v>
      </c>
      <c r="AW1173" s="0" t="n">
        <v>2</v>
      </c>
      <c r="AX1173" s="0" t="n">
        <v>154649674</v>
      </c>
      <c r="AY1173" s="0" t="n">
        <v>1</v>
      </c>
      <c r="AZ1173" s="0" t="n">
        <v>0</v>
      </c>
      <c r="BA1173" s="0" t="n">
        <v>1194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CX1173" s="0" t="n">
        <f aca="false">Y1173*Source!I998</f>
        <v>17.5</v>
      </c>
      <c r="CY1173" s="0" t="n">
        <f aca="false">AA1173</f>
        <v>0.56</v>
      </c>
      <c r="CZ1173" s="0" t="n">
        <f aca="false">AE1173</f>
        <v>0.08</v>
      </c>
      <c r="DA1173" s="0" t="n">
        <f aca="false">AI1173</f>
        <v>6.94</v>
      </c>
      <c r="DB1173" s="0" t="n">
        <v>0</v>
      </c>
    </row>
    <row r="1174" customFormat="false" ht="12.75" hidden="false" customHeight="false" outlineLevel="0" collapsed="false">
      <c r="A1174" s="0" t="n">
        <f aca="false">ROW(Source!A998)</f>
        <v>998</v>
      </c>
      <c r="B1174" s="0" t="n">
        <v>154645306</v>
      </c>
      <c r="C1174" s="0" t="n">
        <v>154649663</v>
      </c>
      <c r="D1174" s="0" t="n">
        <v>133068032</v>
      </c>
      <c r="E1174" s="0" t="n">
        <v>1</v>
      </c>
      <c r="F1174" s="0" t="n">
        <v>1</v>
      </c>
      <c r="G1174" s="0" t="n">
        <v>1</v>
      </c>
      <c r="H1174" s="0" t="n">
        <v>3</v>
      </c>
      <c r="I1174" s="0" t="s">
        <v>285</v>
      </c>
      <c r="J1174" s="0" t="s">
        <v>287</v>
      </c>
      <c r="K1174" s="0" t="s">
        <v>286</v>
      </c>
      <c r="L1174" s="0" t="n">
        <v>1354</v>
      </c>
      <c r="N1174" s="0" t="n">
        <v>1010</v>
      </c>
      <c r="O1174" s="0" t="s">
        <v>238</v>
      </c>
      <c r="P1174" s="0" t="s">
        <v>238</v>
      </c>
      <c r="Q1174" s="0" t="n">
        <v>1</v>
      </c>
      <c r="W1174" s="0" t="n">
        <v>0</v>
      </c>
      <c r="X1174" s="0" t="n">
        <v>-2004986674</v>
      </c>
      <c r="Y1174" s="0" t="n">
        <v>130</v>
      </c>
      <c r="AA1174" s="0" t="n">
        <v>2.01</v>
      </c>
      <c r="AB1174" s="0" t="n">
        <v>0</v>
      </c>
      <c r="AC1174" s="0" t="n">
        <v>0</v>
      </c>
      <c r="AD1174" s="0" t="n">
        <v>0</v>
      </c>
      <c r="AE1174" s="0" t="n">
        <v>0.29</v>
      </c>
      <c r="AF1174" s="0" t="n">
        <v>0</v>
      </c>
      <c r="AG1174" s="0" t="n">
        <v>0</v>
      </c>
      <c r="AH1174" s="0" t="n">
        <v>0</v>
      </c>
      <c r="AI1174" s="0" t="n">
        <v>6.94</v>
      </c>
      <c r="AJ1174" s="0" t="n">
        <v>1</v>
      </c>
      <c r="AK1174" s="0" t="n">
        <v>1</v>
      </c>
      <c r="AL1174" s="0" t="n">
        <v>1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T1174" s="0" t="n">
        <v>130</v>
      </c>
      <c r="AV1174" s="0" t="n">
        <v>0</v>
      </c>
      <c r="AW1174" s="0" t="n">
        <v>1</v>
      </c>
      <c r="AX1174" s="0" t="n">
        <v>-1</v>
      </c>
      <c r="AY1174" s="0" t="n">
        <v>0</v>
      </c>
      <c r="AZ1174" s="0" t="n">
        <v>0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CX1174" s="0" t="n">
        <f aca="false">Y1174*Source!I998</f>
        <v>13</v>
      </c>
      <c r="CY1174" s="0" t="n">
        <f aca="false">AA1174</f>
        <v>2.01</v>
      </c>
      <c r="CZ1174" s="0" t="n">
        <f aca="false">AE1174</f>
        <v>0.29</v>
      </c>
      <c r="DA1174" s="0" t="n">
        <f aca="false">AI1174</f>
        <v>6.94</v>
      </c>
      <c r="DB1174" s="0" t="n">
        <v>0</v>
      </c>
    </row>
    <row r="1175" customFormat="false" ht="12.75" hidden="false" customHeight="false" outlineLevel="0" collapsed="false">
      <c r="A1175" s="0" t="n">
        <f aca="false">ROW(Source!A998)</f>
        <v>998</v>
      </c>
      <c r="B1175" s="0" t="n">
        <v>154645306</v>
      </c>
      <c r="C1175" s="0" t="n">
        <v>154649663</v>
      </c>
      <c r="D1175" s="0" t="n">
        <v>133088149</v>
      </c>
      <c r="E1175" s="0" t="n">
        <v>1</v>
      </c>
      <c r="F1175" s="0" t="n">
        <v>1</v>
      </c>
      <c r="G1175" s="0" t="n">
        <v>1</v>
      </c>
      <c r="H1175" s="0" t="n">
        <v>3</v>
      </c>
      <c r="I1175" s="0" t="s">
        <v>289</v>
      </c>
      <c r="J1175" s="0" t="s">
        <v>291</v>
      </c>
      <c r="K1175" s="0" t="s">
        <v>290</v>
      </c>
      <c r="L1175" s="0" t="n">
        <v>1301</v>
      </c>
      <c r="N1175" s="0" t="n">
        <v>102138004</v>
      </c>
      <c r="O1175" s="0" t="s">
        <v>170</v>
      </c>
      <c r="P1175" s="0" t="s">
        <v>170</v>
      </c>
      <c r="Q1175" s="0" t="n">
        <v>1</v>
      </c>
      <c r="W1175" s="0" t="n">
        <v>0</v>
      </c>
      <c r="X1175" s="0" t="n">
        <v>1221498573</v>
      </c>
      <c r="Y1175" s="0" t="n">
        <v>100</v>
      </c>
      <c r="AA1175" s="0" t="n">
        <v>65.93</v>
      </c>
      <c r="AB1175" s="0" t="n">
        <v>0</v>
      </c>
      <c r="AC1175" s="0" t="n">
        <v>0</v>
      </c>
      <c r="AD1175" s="0" t="n">
        <v>0</v>
      </c>
      <c r="AE1175" s="0" t="n">
        <v>9.5</v>
      </c>
      <c r="AF1175" s="0" t="n">
        <v>0</v>
      </c>
      <c r="AG1175" s="0" t="n">
        <v>0</v>
      </c>
      <c r="AH1175" s="0" t="n">
        <v>0</v>
      </c>
      <c r="AI1175" s="0" t="n">
        <v>6.94</v>
      </c>
      <c r="AJ1175" s="0" t="n">
        <v>1</v>
      </c>
      <c r="AK1175" s="0" t="n">
        <v>1</v>
      </c>
      <c r="AL1175" s="0" t="n">
        <v>1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T1175" s="0" t="n">
        <v>100</v>
      </c>
      <c r="AV1175" s="0" t="n">
        <v>0</v>
      </c>
      <c r="AW1175" s="0" t="n">
        <v>1</v>
      </c>
      <c r="AX1175" s="0" t="n">
        <v>-1</v>
      </c>
      <c r="AY1175" s="0" t="n">
        <v>0</v>
      </c>
      <c r="AZ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CX1175" s="0" t="n">
        <f aca="false">Y1175*Source!I998</f>
        <v>10</v>
      </c>
      <c r="CY1175" s="0" t="n">
        <f aca="false">AA1175</f>
        <v>65.93</v>
      </c>
      <c r="CZ1175" s="0" t="n">
        <f aca="false">AE1175</f>
        <v>9.5</v>
      </c>
      <c r="DA1175" s="0" t="n">
        <f aca="false">AI1175</f>
        <v>6.94</v>
      </c>
      <c r="DB1175" s="0" t="n">
        <v>0</v>
      </c>
    </row>
    <row r="1176" customFormat="false" ht="12.75" hidden="false" customHeight="false" outlineLevel="0" collapsed="false">
      <c r="A1176" s="0" t="n">
        <f aca="false">ROW(Source!A998)</f>
        <v>998</v>
      </c>
      <c r="B1176" s="0" t="n">
        <v>154645306</v>
      </c>
      <c r="C1176" s="0" t="n">
        <v>154649663</v>
      </c>
      <c r="D1176" s="0" t="n">
        <v>133121438</v>
      </c>
      <c r="E1176" s="0" t="n">
        <v>1</v>
      </c>
      <c r="F1176" s="0" t="n">
        <v>1</v>
      </c>
      <c r="G1176" s="0" t="n">
        <v>1</v>
      </c>
      <c r="H1176" s="0" t="n">
        <v>3</v>
      </c>
      <c r="I1176" s="0" t="s">
        <v>848</v>
      </c>
      <c r="J1176" s="0" t="s">
        <v>898</v>
      </c>
      <c r="K1176" s="0" t="s">
        <v>850</v>
      </c>
      <c r="L1176" s="0" t="n">
        <v>1374</v>
      </c>
      <c r="N1176" s="0" t="n">
        <v>1013</v>
      </c>
      <c r="O1176" s="0" t="s">
        <v>851</v>
      </c>
      <c r="P1176" s="0" t="s">
        <v>851</v>
      </c>
      <c r="Q1176" s="0" t="n">
        <v>1</v>
      </c>
      <c r="W1176" s="0" t="n">
        <v>0</v>
      </c>
      <c r="X1176" s="0" t="n">
        <v>1340510974</v>
      </c>
      <c r="Y1176" s="0" t="n">
        <v>2.79</v>
      </c>
      <c r="AA1176" s="0" t="n">
        <v>6.94</v>
      </c>
      <c r="AB1176" s="0" t="n">
        <v>0</v>
      </c>
      <c r="AC1176" s="0" t="n">
        <v>0</v>
      </c>
      <c r="AD1176" s="0" t="n">
        <v>0</v>
      </c>
      <c r="AE1176" s="0" t="n">
        <v>1</v>
      </c>
      <c r="AF1176" s="0" t="n">
        <v>0</v>
      </c>
      <c r="AG1176" s="0" t="n">
        <v>0</v>
      </c>
      <c r="AH1176" s="0" t="n">
        <v>0</v>
      </c>
      <c r="AI1176" s="0" t="n">
        <v>6.94</v>
      </c>
      <c r="AJ1176" s="0" t="n">
        <v>1</v>
      </c>
      <c r="AK1176" s="0" t="n">
        <v>1</v>
      </c>
      <c r="AL1176" s="0" t="n">
        <v>1</v>
      </c>
      <c r="AN1176" s="0" t="n">
        <v>0</v>
      </c>
      <c r="AO1176" s="0" t="n">
        <v>1</v>
      </c>
      <c r="AP1176" s="0" t="n">
        <v>0</v>
      </c>
      <c r="AQ1176" s="0" t="n">
        <v>0</v>
      </c>
      <c r="AR1176" s="0" t="n">
        <v>0</v>
      </c>
      <c r="AT1176" s="0" t="n">
        <v>2.79</v>
      </c>
      <c r="AV1176" s="0" t="n">
        <v>0</v>
      </c>
      <c r="AW1176" s="0" t="n">
        <v>2</v>
      </c>
      <c r="AX1176" s="0" t="n">
        <v>154649677</v>
      </c>
      <c r="AY1176" s="0" t="n">
        <v>1</v>
      </c>
      <c r="AZ1176" s="0" t="n">
        <v>0</v>
      </c>
      <c r="BA1176" s="0" t="n">
        <v>1197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CX1176" s="0" t="n">
        <f aca="false">Y1176*Source!I998</f>
        <v>0.279</v>
      </c>
      <c r="CY1176" s="0" t="n">
        <f aca="false">AA1176</f>
        <v>6.94</v>
      </c>
      <c r="CZ1176" s="0" t="n">
        <f aca="false">AE1176</f>
        <v>1</v>
      </c>
      <c r="DA1176" s="0" t="n">
        <f aca="false">AI1176</f>
        <v>6.94</v>
      </c>
      <c r="DB1176" s="0" t="n">
        <v>0</v>
      </c>
    </row>
    <row r="1177" customFormat="false" ht="12.75" hidden="false" customHeight="false" outlineLevel="0" collapsed="false">
      <c r="A1177" s="0" t="n">
        <f aca="false">ROW(Source!A1068)</f>
        <v>1068</v>
      </c>
      <c r="B1177" s="0" t="n">
        <v>154645306</v>
      </c>
      <c r="C1177" s="0" t="n">
        <v>154649680</v>
      </c>
      <c r="D1177" s="0" t="n">
        <v>47840642</v>
      </c>
      <c r="E1177" s="0" t="n">
        <v>1</v>
      </c>
      <c r="F1177" s="0" t="n">
        <v>1</v>
      </c>
      <c r="G1177" s="0" t="n">
        <v>1</v>
      </c>
      <c r="H1177" s="0" t="n">
        <v>1</v>
      </c>
      <c r="I1177" s="0" t="s">
        <v>618</v>
      </c>
      <c r="K1177" s="0" t="s">
        <v>619</v>
      </c>
      <c r="L1177" s="0" t="n">
        <v>1369</v>
      </c>
      <c r="N1177" s="0" t="n">
        <v>1013</v>
      </c>
      <c r="O1177" s="0" t="s">
        <v>620</v>
      </c>
      <c r="P1177" s="0" t="s">
        <v>620</v>
      </c>
      <c r="Q1177" s="0" t="n">
        <v>1</v>
      </c>
      <c r="W1177" s="0" t="n">
        <v>0</v>
      </c>
      <c r="X1177" s="0" t="n">
        <v>-902650305</v>
      </c>
      <c r="Y1177" s="0" t="n">
        <v>74.3</v>
      </c>
      <c r="AA1177" s="0" t="n">
        <v>0</v>
      </c>
      <c r="AB1177" s="0" t="n">
        <v>0</v>
      </c>
      <c r="AC1177" s="0" t="n">
        <v>0</v>
      </c>
      <c r="AD1177" s="0" t="n">
        <v>54.62</v>
      </c>
      <c r="AE1177" s="0" t="n">
        <v>0</v>
      </c>
      <c r="AF1177" s="0" t="n">
        <v>0</v>
      </c>
      <c r="AG1177" s="0" t="n">
        <v>0</v>
      </c>
      <c r="AH1177" s="0" t="n">
        <v>7.87</v>
      </c>
      <c r="AI1177" s="0" t="n">
        <v>1</v>
      </c>
      <c r="AJ1177" s="0" t="n">
        <v>1</v>
      </c>
      <c r="AK1177" s="0" t="n">
        <v>1</v>
      </c>
      <c r="AL1177" s="0" t="n">
        <v>6.94</v>
      </c>
      <c r="AN1177" s="0" t="n">
        <v>0</v>
      </c>
      <c r="AO1177" s="0" t="n">
        <v>1</v>
      </c>
      <c r="AP1177" s="0" t="n">
        <v>0</v>
      </c>
      <c r="AQ1177" s="0" t="n">
        <v>0</v>
      </c>
      <c r="AR1177" s="0" t="n">
        <v>0</v>
      </c>
      <c r="AT1177" s="0" t="n">
        <v>74.3</v>
      </c>
      <c r="AV1177" s="0" t="n">
        <v>1</v>
      </c>
      <c r="AW1177" s="0" t="n">
        <v>2</v>
      </c>
      <c r="AX1177" s="0" t="n">
        <v>154649686</v>
      </c>
      <c r="AY1177" s="0" t="n">
        <v>1</v>
      </c>
      <c r="AZ1177" s="0" t="n">
        <v>0</v>
      </c>
      <c r="BA1177" s="0" t="n">
        <v>1198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CX1177" s="0" t="n">
        <f aca="false">Y1177*Source!I1068</f>
        <v>15.603</v>
      </c>
      <c r="CY1177" s="0" t="n">
        <f aca="false">AD1177</f>
        <v>54.62</v>
      </c>
      <c r="CZ1177" s="0" t="n">
        <f aca="false">AH1177</f>
        <v>7.87</v>
      </c>
      <c r="DA1177" s="0" t="n">
        <f aca="false">AL1177</f>
        <v>6.94</v>
      </c>
      <c r="DB1177" s="0" t="n">
        <v>0</v>
      </c>
    </row>
    <row r="1178" customFormat="false" ht="12.75" hidden="false" customHeight="false" outlineLevel="0" collapsed="false">
      <c r="A1178" s="0" t="n">
        <f aca="false">ROW(Source!A1068)</f>
        <v>1068</v>
      </c>
      <c r="B1178" s="0" t="n">
        <v>154645306</v>
      </c>
      <c r="C1178" s="0" t="n">
        <v>154649680</v>
      </c>
      <c r="D1178" s="0" t="n">
        <v>121548</v>
      </c>
      <c r="E1178" s="0" t="n">
        <v>1</v>
      </c>
      <c r="F1178" s="0" t="n">
        <v>1</v>
      </c>
      <c r="G1178" s="0" t="n">
        <v>1</v>
      </c>
      <c r="H1178" s="0" t="n">
        <v>1</v>
      </c>
      <c r="I1178" s="0" t="s">
        <v>90</v>
      </c>
      <c r="K1178" s="0" t="s">
        <v>621</v>
      </c>
      <c r="L1178" s="0" t="n">
        <v>608254</v>
      </c>
      <c r="N1178" s="0" t="n">
        <v>1013</v>
      </c>
      <c r="O1178" s="0" t="s">
        <v>622</v>
      </c>
      <c r="P1178" s="0" t="s">
        <v>622</v>
      </c>
      <c r="Q1178" s="0" t="n">
        <v>1</v>
      </c>
      <c r="W1178" s="0" t="n">
        <v>0</v>
      </c>
      <c r="X1178" s="0" t="n">
        <v>-185737400</v>
      </c>
      <c r="Y1178" s="0" t="n">
        <v>1.99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1</v>
      </c>
      <c r="AJ1178" s="0" t="n">
        <v>1</v>
      </c>
      <c r="AK1178" s="0" t="n">
        <v>6.94</v>
      </c>
      <c r="AL1178" s="0" t="n">
        <v>1</v>
      </c>
      <c r="AN1178" s="0" t="n">
        <v>0</v>
      </c>
      <c r="AO1178" s="0" t="n">
        <v>1</v>
      </c>
      <c r="AP1178" s="0" t="n">
        <v>0</v>
      </c>
      <c r="AQ1178" s="0" t="n">
        <v>0</v>
      </c>
      <c r="AR1178" s="0" t="n">
        <v>0</v>
      </c>
      <c r="AT1178" s="0" t="n">
        <v>1.99</v>
      </c>
      <c r="AV1178" s="0" t="n">
        <v>2</v>
      </c>
      <c r="AW1178" s="0" t="n">
        <v>2</v>
      </c>
      <c r="AX1178" s="0" t="n">
        <v>154649687</v>
      </c>
      <c r="AY1178" s="0" t="n">
        <v>1</v>
      </c>
      <c r="AZ1178" s="0" t="n">
        <v>0</v>
      </c>
      <c r="BA1178" s="0" t="n">
        <v>1199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CX1178" s="0" t="n">
        <f aca="false">Y1178*Source!I1068</f>
        <v>0.4179</v>
      </c>
      <c r="CY1178" s="0" t="n">
        <f aca="false">AD1178</f>
        <v>0</v>
      </c>
      <c r="CZ1178" s="0" t="n">
        <f aca="false">AH1178</f>
        <v>0</v>
      </c>
      <c r="DA1178" s="0" t="n">
        <f aca="false">AL1178</f>
        <v>1</v>
      </c>
      <c r="DB1178" s="0" t="n">
        <v>0</v>
      </c>
    </row>
    <row r="1179" customFormat="false" ht="12.75" hidden="false" customHeight="false" outlineLevel="0" collapsed="false">
      <c r="A1179" s="0" t="n">
        <f aca="false">ROW(Source!A1068)</f>
        <v>1068</v>
      </c>
      <c r="B1179" s="0" t="n">
        <v>154645306</v>
      </c>
      <c r="C1179" s="0" t="n">
        <v>154649680</v>
      </c>
      <c r="D1179" s="0" t="n">
        <v>133054778</v>
      </c>
      <c r="E1179" s="0" t="n">
        <v>1</v>
      </c>
      <c r="F1179" s="0" t="n">
        <v>1</v>
      </c>
      <c r="G1179" s="0" t="n">
        <v>1</v>
      </c>
      <c r="H1179" s="0" t="n">
        <v>2</v>
      </c>
      <c r="I1179" s="0" t="s">
        <v>623</v>
      </c>
      <c r="J1179" s="0" t="s">
        <v>624</v>
      </c>
      <c r="K1179" s="0" t="s">
        <v>625</v>
      </c>
      <c r="L1179" s="0" t="n">
        <v>1368</v>
      </c>
      <c r="N1179" s="0" t="n">
        <v>1011</v>
      </c>
      <c r="O1179" s="0" t="s">
        <v>626</v>
      </c>
      <c r="P1179" s="0" t="s">
        <v>626</v>
      </c>
      <c r="Q1179" s="0" t="n">
        <v>1</v>
      </c>
      <c r="W1179" s="0" t="n">
        <v>0</v>
      </c>
      <c r="X1179" s="0" t="n">
        <v>-2083244365</v>
      </c>
      <c r="Y1179" s="0" t="n">
        <v>0.35</v>
      </c>
      <c r="AA1179" s="0" t="n">
        <v>0</v>
      </c>
      <c r="AB1179" s="0" t="n">
        <v>216.94</v>
      </c>
      <c r="AC1179" s="0" t="n">
        <v>93.69</v>
      </c>
      <c r="AD1179" s="0" t="n">
        <v>0</v>
      </c>
      <c r="AE1179" s="0" t="n">
        <v>0</v>
      </c>
      <c r="AF1179" s="0" t="n">
        <v>31.26</v>
      </c>
      <c r="AG1179" s="0" t="n">
        <v>13.5</v>
      </c>
      <c r="AH1179" s="0" t="n">
        <v>0</v>
      </c>
      <c r="AI1179" s="0" t="n">
        <v>1</v>
      </c>
      <c r="AJ1179" s="0" t="n">
        <v>6.94</v>
      </c>
      <c r="AK1179" s="0" t="n">
        <v>6.94</v>
      </c>
      <c r="AL1179" s="0" t="n">
        <v>1</v>
      </c>
      <c r="AN1179" s="0" t="n">
        <v>0</v>
      </c>
      <c r="AO1179" s="0" t="n">
        <v>1</v>
      </c>
      <c r="AP1179" s="0" t="n">
        <v>0</v>
      </c>
      <c r="AQ1179" s="0" t="n">
        <v>0</v>
      </c>
      <c r="AR1179" s="0" t="n">
        <v>0</v>
      </c>
      <c r="AT1179" s="0" t="n">
        <v>0.35</v>
      </c>
      <c r="AV1179" s="0" t="n">
        <v>0</v>
      </c>
      <c r="AW1179" s="0" t="n">
        <v>2</v>
      </c>
      <c r="AX1179" s="0" t="n">
        <v>154649688</v>
      </c>
      <c r="AY1179" s="0" t="n">
        <v>1</v>
      </c>
      <c r="AZ1179" s="0" t="n">
        <v>0</v>
      </c>
      <c r="BA1179" s="0" t="n">
        <v>1200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CX1179" s="0" t="n">
        <f aca="false">Y1179*Source!I1068</f>
        <v>0.0735</v>
      </c>
      <c r="CY1179" s="0" t="n">
        <f aca="false">AB1179</f>
        <v>216.94</v>
      </c>
      <c r="CZ1179" s="0" t="n">
        <f aca="false">AF1179</f>
        <v>31.26</v>
      </c>
      <c r="DA1179" s="0" t="n">
        <f aca="false">AJ1179</f>
        <v>6.94</v>
      </c>
      <c r="DB1179" s="0" t="n">
        <v>0</v>
      </c>
    </row>
    <row r="1180" customFormat="false" ht="12.75" hidden="false" customHeight="false" outlineLevel="0" collapsed="false">
      <c r="A1180" s="0" t="n">
        <f aca="false">ROW(Source!A1068)</f>
        <v>1068</v>
      </c>
      <c r="B1180" s="0" t="n">
        <v>154645306</v>
      </c>
      <c r="C1180" s="0" t="n">
        <v>154649680</v>
      </c>
      <c r="D1180" s="0" t="n">
        <v>133054888</v>
      </c>
      <c r="E1180" s="0" t="n">
        <v>1</v>
      </c>
      <c r="F1180" s="0" t="n">
        <v>1</v>
      </c>
      <c r="G1180" s="0" t="n">
        <v>1</v>
      </c>
      <c r="H1180" s="0" t="n">
        <v>2</v>
      </c>
      <c r="I1180" s="0" t="s">
        <v>627</v>
      </c>
      <c r="J1180" s="0" t="s">
        <v>628</v>
      </c>
      <c r="K1180" s="0" t="s">
        <v>629</v>
      </c>
      <c r="L1180" s="0" t="n">
        <v>1368</v>
      </c>
      <c r="N1180" s="0" t="n">
        <v>1011</v>
      </c>
      <c r="O1180" s="0" t="s">
        <v>626</v>
      </c>
      <c r="P1180" s="0" t="s">
        <v>626</v>
      </c>
      <c r="Q1180" s="0" t="n">
        <v>1</v>
      </c>
      <c r="W1180" s="0" t="n">
        <v>0</v>
      </c>
      <c r="X1180" s="0" t="n">
        <v>257437476</v>
      </c>
      <c r="Y1180" s="0" t="n">
        <v>1.64</v>
      </c>
      <c r="AA1180" s="0" t="n">
        <v>0</v>
      </c>
      <c r="AB1180" s="0" t="n">
        <v>624.6</v>
      </c>
      <c r="AC1180" s="0" t="n">
        <v>69.82</v>
      </c>
      <c r="AD1180" s="0" t="n">
        <v>0</v>
      </c>
      <c r="AE1180" s="0" t="n">
        <v>0</v>
      </c>
      <c r="AF1180" s="0" t="n">
        <v>90</v>
      </c>
      <c r="AG1180" s="0" t="n">
        <v>10.06</v>
      </c>
      <c r="AH1180" s="0" t="n">
        <v>0</v>
      </c>
      <c r="AI1180" s="0" t="n">
        <v>1</v>
      </c>
      <c r="AJ1180" s="0" t="n">
        <v>6.94</v>
      </c>
      <c r="AK1180" s="0" t="n">
        <v>6.94</v>
      </c>
      <c r="AL1180" s="0" t="n">
        <v>1</v>
      </c>
      <c r="AN1180" s="0" t="n">
        <v>0</v>
      </c>
      <c r="AO1180" s="0" t="n">
        <v>1</v>
      </c>
      <c r="AP1180" s="0" t="n">
        <v>0</v>
      </c>
      <c r="AQ1180" s="0" t="n">
        <v>0</v>
      </c>
      <c r="AR1180" s="0" t="n">
        <v>0</v>
      </c>
      <c r="AT1180" s="0" t="n">
        <v>1.64</v>
      </c>
      <c r="AV1180" s="0" t="n">
        <v>0</v>
      </c>
      <c r="AW1180" s="0" t="n">
        <v>2</v>
      </c>
      <c r="AX1180" s="0" t="n">
        <v>154649689</v>
      </c>
      <c r="AY1180" s="0" t="n">
        <v>1</v>
      </c>
      <c r="AZ1180" s="0" t="n">
        <v>0</v>
      </c>
      <c r="BA1180" s="0" t="n">
        <v>1201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CX1180" s="0" t="n">
        <f aca="false">Y1180*Source!I1068</f>
        <v>0.3444</v>
      </c>
      <c r="CY1180" s="0" t="n">
        <f aca="false">AB1180</f>
        <v>624.6</v>
      </c>
      <c r="CZ1180" s="0" t="n">
        <f aca="false">AF1180</f>
        <v>90</v>
      </c>
      <c r="DA1180" s="0" t="n">
        <f aca="false">AJ1180</f>
        <v>6.94</v>
      </c>
      <c r="DB1180" s="0" t="n">
        <v>0</v>
      </c>
    </row>
    <row r="1181" customFormat="false" ht="12.75" hidden="false" customHeight="false" outlineLevel="0" collapsed="false">
      <c r="A1181" s="0" t="n">
        <f aca="false">ROW(Source!A1068)</f>
        <v>1068</v>
      </c>
      <c r="B1181" s="0" t="n">
        <v>154645306</v>
      </c>
      <c r="C1181" s="0" t="n">
        <v>154649680</v>
      </c>
      <c r="D1181" s="0" t="n">
        <v>133056206</v>
      </c>
      <c r="E1181" s="0" t="n">
        <v>1</v>
      </c>
      <c r="F1181" s="0" t="n">
        <v>1</v>
      </c>
      <c r="G1181" s="0" t="n">
        <v>1</v>
      </c>
      <c r="H1181" s="0" t="n">
        <v>2</v>
      </c>
      <c r="I1181" s="0" t="s">
        <v>630</v>
      </c>
      <c r="J1181" s="0" t="s">
        <v>631</v>
      </c>
      <c r="K1181" s="0" t="s">
        <v>632</v>
      </c>
      <c r="L1181" s="0" t="n">
        <v>1368</v>
      </c>
      <c r="N1181" s="0" t="n">
        <v>1011</v>
      </c>
      <c r="O1181" s="0" t="s">
        <v>626</v>
      </c>
      <c r="P1181" s="0" t="s">
        <v>626</v>
      </c>
      <c r="Q1181" s="0" t="n">
        <v>1</v>
      </c>
      <c r="W1181" s="0" t="n">
        <v>0</v>
      </c>
      <c r="X1181" s="0" t="n">
        <v>-2118649171</v>
      </c>
      <c r="Y1181" s="0" t="n">
        <v>3.28</v>
      </c>
      <c r="AA1181" s="0" t="n">
        <v>0</v>
      </c>
      <c r="AB1181" s="0" t="n">
        <v>10.62</v>
      </c>
      <c r="AC1181" s="0" t="n">
        <v>0</v>
      </c>
      <c r="AD1181" s="0" t="n">
        <v>0</v>
      </c>
      <c r="AE1181" s="0" t="n">
        <v>0</v>
      </c>
      <c r="AF1181" s="0" t="n">
        <v>1.53</v>
      </c>
      <c r="AG1181" s="0" t="n">
        <v>0</v>
      </c>
      <c r="AH1181" s="0" t="n">
        <v>0</v>
      </c>
      <c r="AI1181" s="0" t="n">
        <v>1</v>
      </c>
      <c r="AJ1181" s="0" t="n">
        <v>6.94</v>
      </c>
      <c r="AK1181" s="0" t="n">
        <v>6.94</v>
      </c>
      <c r="AL1181" s="0" t="n">
        <v>1</v>
      </c>
      <c r="AN1181" s="0" t="n">
        <v>0</v>
      </c>
      <c r="AO1181" s="0" t="n">
        <v>1</v>
      </c>
      <c r="AP1181" s="0" t="n">
        <v>0</v>
      </c>
      <c r="AQ1181" s="0" t="n">
        <v>0</v>
      </c>
      <c r="AR1181" s="0" t="n">
        <v>0</v>
      </c>
      <c r="AT1181" s="0" t="n">
        <v>3.28</v>
      </c>
      <c r="AV1181" s="0" t="n">
        <v>0</v>
      </c>
      <c r="AW1181" s="0" t="n">
        <v>2</v>
      </c>
      <c r="AX1181" s="0" t="n">
        <v>154649690</v>
      </c>
      <c r="AY1181" s="0" t="n">
        <v>1</v>
      </c>
      <c r="AZ1181" s="0" t="n">
        <v>0</v>
      </c>
      <c r="BA1181" s="0" t="n">
        <v>1202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CX1181" s="0" t="n">
        <f aca="false">Y1181*Source!I1068</f>
        <v>0.6888</v>
      </c>
      <c r="CY1181" s="0" t="n">
        <f aca="false">AB1181</f>
        <v>10.62</v>
      </c>
      <c r="CZ1181" s="0" t="n">
        <f aca="false">AF1181</f>
        <v>1.53</v>
      </c>
      <c r="DA1181" s="0" t="n">
        <f aca="false">AJ1181</f>
        <v>6.94</v>
      </c>
      <c r="DB1181" s="0" t="n">
        <v>0</v>
      </c>
    </row>
    <row r="1182" customFormat="false" ht="12.75" hidden="false" customHeight="false" outlineLevel="0" collapsed="false">
      <c r="A1182" s="0" t="n">
        <f aca="false">ROW(Source!A1069)</f>
        <v>1069</v>
      </c>
      <c r="B1182" s="0" t="n">
        <v>154645306</v>
      </c>
      <c r="C1182" s="0" t="n">
        <v>154649691</v>
      </c>
      <c r="D1182" s="0" t="n">
        <v>47840801</v>
      </c>
      <c r="E1182" s="0" t="n">
        <v>1</v>
      </c>
      <c r="F1182" s="0" t="n">
        <v>1</v>
      </c>
      <c r="G1182" s="0" t="n">
        <v>1</v>
      </c>
      <c r="H1182" s="0" t="n">
        <v>1</v>
      </c>
      <c r="I1182" s="0" t="s">
        <v>901</v>
      </c>
      <c r="K1182" s="0" t="s">
        <v>902</v>
      </c>
      <c r="L1182" s="0" t="n">
        <v>1369</v>
      </c>
      <c r="N1182" s="0" t="n">
        <v>1013</v>
      </c>
      <c r="O1182" s="0" t="s">
        <v>620</v>
      </c>
      <c r="P1182" s="0" t="s">
        <v>620</v>
      </c>
      <c r="Q1182" s="0" t="n">
        <v>1</v>
      </c>
      <c r="W1182" s="0" t="n">
        <v>0</v>
      </c>
      <c r="X1182" s="0" t="n">
        <v>1774519361</v>
      </c>
      <c r="Y1182" s="0" t="n">
        <v>5.21</v>
      </c>
      <c r="AA1182" s="0" t="n">
        <v>0</v>
      </c>
      <c r="AB1182" s="0" t="n">
        <v>0</v>
      </c>
      <c r="AC1182" s="0" t="n">
        <v>0</v>
      </c>
      <c r="AD1182" s="0" t="n">
        <v>57.67</v>
      </c>
      <c r="AE1182" s="0" t="n">
        <v>0</v>
      </c>
      <c r="AF1182" s="0" t="n">
        <v>0</v>
      </c>
      <c r="AG1182" s="0" t="n">
        <v>0</v>
      </c>
      <c r="AH1182" s="0" t="n">
        <v>8.31</v>
      </c>
      <c r="AI1182" s="0" t="n">
        <v>1</v>
      </c>
      <c r="AJ1182" s="0" t="n">
        <v>1</v>
      </c>
      <c r="AK1182" s="0" t="n">
        <v>1</v>
      </c>
      <c r="AL1182" s="0" t="n">
        <v>6.94</v>
      </c>
      <c r="AN1182" s="0" t="n">
        <v>0</v>
      </c>
      <c r="AO1182" s="0" t="n">
        <v>1</v>
      </c>
      <c r="AP1182" s="0" t="n">
        <v>0</v>
      </c>
      <c r="AQ1182" s="0" t="n">
        <v>0</v>
      </c>
      <c r="AR1182" s="0" t="n">
        <v>0</v>
      </c>
      <c r="AT1182" s="0" t="n">
        <v>5.21</v>
      </c>
      <c r="AV1182" s="0" t="n">
        <v>1</v>
      </c>
      <c r="AW1182" s="0" t="n">
        <v>2</v>
      </c>
      <c r="AX1182" s="0" t="n">
        <v>154649699</v>
      </c>
      <c r="AY1182" s="0" t="n">
        <v>1</v>
      </c>
      <c r="AZ1182" s="0" t="n">
        <v>0</v>
      </c>
      <c r="BA1182" s="0" t="n">
        <v>1203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0</v>
      </c>
      <c r="BT1182" s="0" t="n">
        <v>0</v>
      </c>
      <c r="BU1182" s="0" t="n">
        <v>0</v>
      </c>
      <c r="BV1182" s="0" t="n">
        <v>0</v>
      </c>
      <c r="BW1182" s="0" t="n">
        <v>0</v>
      </c>
      <c r="CX1182" s="0" t="n">
        <f aca="false">Y1182*Source!I1069</f>
        <v>2.084</v>
      </c>
      <c r="CY1182" s="0" t="n">
        <f aca="false">AD1182</f>
        <v>57.67</v>
      </c>
      <c r="CZ1182" s="0" t="n">
        <f aca="false">AH1182</f>
        <v>8.31</v>
      </c>
      <c r="DA1182" s="0" t="n">
        <f aca="false">AL1182</f>
        <v>6.94</v>
      </c>
      <c r="DB1182" s="0" t="n">
        <v>0</v>
      </c>
    </row>
    <row r="1183" customFormat="false" ht="12.75" hidden="false" customHeight="false" outlineLevel="0" collapsed="false">
      <c r="A1183" s="0" t="n">
        <f aca="false">ROW(Source!A1069)</f>
        <v>1069</v>
      </c>
      <c r="B1183" s="0" t="n">
        <v>154645306</v>
      </c>
      <c r="C1183" s="0" t="n">
        <v>154649691</v>
      </c>
      <c r="D1183" s="0" t="n">
        <v>121548</v>
      </c>
      <c r="E1183" s="0" t="n">
        <v>1</v>
      </c>
      <c r="F1183" s="0" t="n">
        <v>1</v>
      </c>
      <c r="G1183" s="0" t="n">
        <v>1</v>
      </c>
      <c r="H1183" s="0" t="n">
        <v>1</v>
      </c>
      <c r="I1183" s="0" t="s">
        <v>90</v>
      </c>
      <c r="K1183" s="0" t="s">
        <v>621</v>
      </c>
      <c r="L1183" s="0" t="n">
        <v>608254</v>
      </c>
      <c r="N1183" s="0" t="n">
        <v>1013</v>
      </c>
      <c r="O1183" s="0" t="s">
        <v>622</v>
      </c>
      <c r="P1183" s="0" t="s">
        <v>622</v>
      </c>
      <c r="Q1183" s="0" t="n">
        <v>1</v>
      </c>
      <c r="W1183" s="0" t="n">
        <v>0</v>
      </c>
      <c r="X1183" s="0" t="n">
        <v>-185737400</v>
      </c>
      <c r="Y1183" s="0" t="n">
        <v>0.4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1</v>
      </c>
      <c r="AJ1183" s="0" t="n">
        <v>1</v>
      </c>
      <c r="AK1183" s="0" t="n">
        <v>6.94</v>
      </c>
      <c r="AL1183" s="0" t="n">
        <v>1</v>
      </c>
      <c r="AN1183" s="0" t="n">
        <v>0</v>
      </c>
      <c r="AO1183" s="0" t="n">
        <v>1</v>
      </c>
      <c r="AP1183" s="0" t="n">
        <v>0</v>
      </c>
      <c r="AQ1183" s="0" t="n">
        <v>0</v>
      </c>
      <c r="AR1183" s="0" t="n">
        <v>0</v>
      </c>
      <c r="AT1183" s="0" t="n">
        <v>0.4</v>
      </c>
      <c r="AV1183" s="0" t="n">
        <v>2</v>
      </c>
      <c r="AW1183" s="0" t="n">
        <v>2</v>
      </c>
      <c r="AX1183" s="0" t="n">
        <v>154649700</v>
      </c>
      <c r="AY1183" s="0" t="n">
        <v>1</v>
      </c>
      <c r="AZ1183" s="0" t="n">
        <v>0</v>
      </c>
      <c r="BA1183" s="0" t="n">
        <v>1204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0</v>
      </c>
      <c r="BI1183" s="0" t="n">
        <v>0</v>
      </c>
      <c r="BJ1183" s="0" t="n">
        <v>0</v>
      </c>
      <c r="BK1183" s="0" t="n">
        <v>0</v>
      </c>
      <c r="BL1183" s="0" t="n">
        <v>0</v>
      </c>
      <c r="BM1183" s="0" t="n">
        <v>0</v>
      </c>
      <c r="BN1183" s="0" t="n">
        <v>0</v>
      </c>
      <c r="BO1183" s="0" t="n">
        <v>0</v>
      </c>
      <c r="BP1183" s="0" t="n">
        <v>0</v>
      </c>
      <c r="BQ1183" s="0" t="n">
        <v>0</v>
      </c>
      <c r="BR1183" s="0" t="n">
        <v>0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  <c r="CX1183" s="0" t="n">
        <f aca="false">Y1183*Source!I1069</f>
        <v>0.16</v>
      </c>
      <c r="CY1183" s="0" t="n">
        <f aca="false">AD1183</f>
        <v>0</v>
      </c>
      <c r="CZ1183" s="0" t="n">
        <f aca="false">AH1183</f>
        <v>0</v>
      </c>
      <c r="DA1183" s="0" t="n">
        <f aca="false">AL1183</f>
        <v>1</v>
      </c>
      <c r="DB1183" s="0" t="n">
        <v>0</v>
      </c>
    </row>
    <row r="1184" customFormat="false" ht="12.75" hidden="false" customHeight="false" outlineLevel="0" collapsed="false">
      <c r="A1184" s="0" t="n">
        <f aca="false">ROW(Source!A1069)</f>
        <v>1069</v>
      </c>
      <c r="B1184" s="0" t="n">
        <v>154645306</v>
      </c>
      <c r="C1184" s="0" t="n">
        <v>154649691</v>
      </c>
      <c r="D1184" s="0" t="n">
        <v>115051871</v>
      </c>
      <c r="E1184" s="0" t="n">
        <v>1</v>
      </c>
      <c r="F1184" s="0" t="n">
        <v>1</v>
      </c>
      <c r="G1184" s="0" t="n">
        <v>1</v>
      </c>
      <c r="H1184" s="0" t="n">
        <v>2</v>
      </c>
      <c r="I1184" s="0" t="s">
        <v>914</v>
      </c>
      <c r="J1184" s="0" t="s">
        <v>915</v>
      </c>
      <c r="K1184" s="0" t="s">
        <v>916</v>
      </c>
      <c r="L1184" s="0" t="n">
        <v>1368</v>
      </c>
      <c r="N1184" s="0" t="n">
        <v>1011</v>
      </c>
      <c r="O1184" s="0" t="s">
        <v>626</v>
      </c>
      <c r="P1184" s="0" t="s">
        <v>626</v>
      </c>
      <c r="Q1184" s="0" t="n">
        <v>1</v>
      </c>
      <c r="W1184" s="0" t="n">
        <v>0</v>
      </c>
      <c r="X1184" s="0" t="n">
        <v>463261590</v>
      </c>
      <c r="Y1184" s="0" t="n">
        <v>0.4</v>
      </c>
      <c r="AA1184" s="0" t="n">
        <v>0</v>
      </c>
      <c r="AB1184" s="0" t="n">
        <v>599.62</v>
      </c>
      <c r="AC1184" s="0" t="n">
        <v>93.69</v>
      </c>
      <c r="AD1184" s="0" t="n">
        <v>0</v>
      </c>
      <c r="AE1184" s="0" t="n">
        <v>0</v>
      </c>
      <c r="AF1184" s="0" t="n">
        <v>86.4</v>
      </c>
      <c r="AG1184" s="0" t="n">
        <v>13.5</v>
      </c>
      <c r="AH1184" s="0" t="n">
        <v>0</v>
      </c>
      <c r="AI1184" s="0" t="n">
        <v>1</v>
      </c>
      <c r="AJ1184" s="0" t="n">
        <v>6.94</v>
      </c>
      <c r="AK1184" s="0" t="n">
        <v>6.94</v>
      </c>
      <c r="AL1184" s="0" t="n">
        <v>1</v>
      </c>
      <c r="AN1184" s="0" t="n">
        <v>0</v>
      </c>
      <c r="AO1184" s="0" t="n">
        <v>1</v>
      </c>
      <c r="AP1184" s="0" t="n">
        <v>0</v>
      </c>
      <c r="AQ1184" s="0" t="n">
        <v>0</v>
      </c>
      <c r="AR1184" s="0" t="n">
        <v>0</v>
      </c>
      <c r="AT1184" s="0" t="n">
        <v>0.4</v>
      </c>
      <c r="AV1184" s="0" t="n">
        <v>0</v>
      </c>
      <c r="AW1184" s="0" t="n">
        <v>2</v>
      </c>
      <c r="AX1184" s="0" t="n">
        <v>154649701</v>
      </c>
      <c r="AY1184" s="0" t="n">
        <v>1</v>
      </c>
      <c r="AZ1184" s="0" t="n">
        <v>0</v>
      </c>
      <c r="BA1184" s="0" t="n">
        <v>1205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0</v>
      </c>
      <c r="BI1184" s="0" t="n">
        <v>0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  <c r="CX1184" s="0" t="n">
        <f aca="false">Y1184*Source!I1069</f>
        <v>0.16</v>
      </c>
      <c r="CY1184" s="0" t="n">
        <f aca="false">AB1184</f>
        <v>599.62</v>
      </c>
      <c r="CZ1184" s="0" t="n">
        <f aca="false">AF1184</f>
        <v>86.4</v>
      </c>
      <c r="DA1184" s="0" t="n">
        <f aca="false">AJ1184</f>
        <v>6.94</v>
      </c>
      <c r="DB1184" s="0" t="n">
        <v>0</v>
      </c>
    </row>
    <row r="1185" customFormat="false" ht="12.75" hidden="false" customHeight="false" outlineLevel="0" collapsed="false">
      <c r="A1185" s="0" t="n">
        <f aca="false">ROW(Source!A1069)</f>
        <v>1069</v>
      </c>
      <c r="B1185" s="0" t="n">
        <v>154645306</v>
      </c>
      <c r="C1185" s="0" t="n">
        <v>154649691</v>
      </c>
      <c r="D1185" s="0" t="n">
        <v>115024155</v>
      </c>
      <c r="E1185" s="0" t="n">
        <v>1</v>
      </c>
      <c r="F1185" s="0" t="n">
        <v>1</v>
      </c>
      <c r="G1185" s="0" t="n">
        <v>1</v>
      </c>
      <c r="H1185" s="0" t="n">
        <v>3</v>
      </c>
      <c r="I1185" s="0" t="s">
        <v>1068</v>
      </c>
      <c r="J1185" s="0" t="s">
        <v>1069</v>
      </c>
      <c r="K1185" s="0" t="s">
        <v>1070</v>
      </c>
      <c r="L1185" s="0" t="n">
        <v>1339</v>
      </c>
      <c r="N1185" s="0" t="n">
        <v>1007</v>
      </c>
      <c r="O1185" s="0" t="s">
        <v>649</v>
      </c>
      <c r="P1185" s="0" t="s">
        <v>649</v>
      </c>
      <c r="Q1185" s="0" t="n">
        <v>1</v>
      </c>
      <c r="W1185" s="0" t="n">
        <v>0</v>
      </c>
      <c r="X1185" s="0" t="n">
        <v>1251502634</v>
      </c>
      <c r="Y1185" s="0" t="n">
        <v>0.0005</v>
      </c>
      <c r="AA1185" s="0" t="n">
        <v>7328.64</v>
      </c>
      <c r="AB1185" s="0" t="n">
        <v>0</v>
      </c>
      <c r="AC1185" s="0" t="n">
        <v>0</v>
      </c>
      <c r="AD1185" s="0" t="n">
        <v>0</v>
      </c>
      <c r="AE1185" s="0" t="n">
        <v>1056</v>
      </c>
      <c r="AF1185" s="0" t="n">
        <v>0</v>
      </c>
      <c r="AG1185" s="0" t="n">
        <v>0</v>
      </c>
      <c r="AH1185" s="0" t="n">
        <v>0</v>
      </c>
      <c r="AI1185" s="0" t="n">
        <v>6.94</v>
      </c>
      <c r="AJ1185" s="0" t="n">
        <v>1</v>
      </c>
      <c r="AK1185" s="0" t="n">
        <v>1</v>
      </c>
      <c r="AL1185" s="0" t="n">
        <v>1</v>
      </c>
      <c r="AN1185" s="0" t="n">
        <v>0</v>
      </c>
      <c r="AO1185" s="0" t="n">
        <v>1</v>
      </c>
      <c r="AP1185" s="0" t="n">
        <v>0</v>
      </c>
      <c r="AQ1185" s="0" t="n">
        <v>0</v>
      </c>
      <c r="AR1185" s="0" t="n">
        <v>0</v>
      </c>
      <c r="AT1185" s="0" t="n">
        <v>0.0005</v>
      </c>
      <c r="AV1185" s="0" t="n">
        <v>0</v>
      </c>
      <c r="AW1185" s="0" t="n">
        <v>2</v>
      </c>
      <c r="AX1185" s="0" t="n">
        <v>154649702</v>
      </c>
      <c r="AY1185" s="0" t="n">
        <v>1</v>
      </c>
      <c r="AZ1185" s="0" t="n">
        <v>0</v>
      </c>
      <c r="BA1185" s="0" t="n">
        <v>1206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0</v>
      </c>
      <c r="BI1185" s="0" t="n">
        <v>0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  <c r="CX1185" s="0" t="n">
        <f aca="false">Y1185*Source!I1069</f>
        <v>0.0002</v>
      </c>
      <c r="CY1185" s="0" t="n">
        <f aca="false">AA1185</f>
        <v>7328.64</v>
      </c>
      <c r="CZ1185" s="0" t="n">
        <f aca="false">AE1185</f>
        <v>1056</v>
      </c>
      <c r="DA1185" s="0" t="n">
        <f aca="false">AI1185</f>
        <v>6.94</v>
      </c>
      <c r="DB1185" s="0" t="n">
        <v>0</v>
      </c>
    </row>
    <row r="1186" customFormat="false" ht="12.75" hidden="false" customHeight="false" outlineLevel="0" collapsed="false">
      <c r="A1186" s="0" t="n">
        <f aca="false">ROW(Source!A1069)</f>
        <v>1069</v>
      </c>
      <c r="B1186" s="0" t="n">
        <v>154645306</v>
      </c>
      <c r="C1186" s="0" t="n">
        <v>154649691</v>
      </c>
      <c r="D1186" s="0" t="n">
        <v>115061356</v>
      </c>
      <c r="E1186" s="0" t="n">
        <v>1</v>
      </c>
      <c r="F1186" s="0" t="n">
        <v>1</v>
      </c>
      <c r="G1186" s="0" t="n">
        <v>1</v>
      </c>
      <c r="H1186" s="0" t="n">
        <v>3</v>
      </c>
      <c r="I1186" s="0" t="s">
        <v>1071</v>
      </c>
      <c r="J1186" s="0" t="s">
        <v>1072</v>
      </c>
      <c r="K1186" s="0" t="s">
        <v>1073</v>
      </c>
      <c r="L1186" s="0" t="n">
        <v>1339</v>
      </c>
      <c r="N1186" s="0" t="n">
        <v>1007</v>
      </c>
      <c r="O1186" s="0" t="s">
        <v>649</v>
      </c>
      <c r="P1186" s="0" t="s">
        <v>649</v>
      </c>
      <c r="Q1186" s="0" t="n">
        <v>1</v>
      </c>
      <c r="W1186" s="0" t="n">
        <v>0</v>
      </c>
      <c r="X1186" s="0" t="n">
        <v>1510467311</v>
      </c>
      <c r="Y1186" s="0" t="n">
        <v>0.234</v>
      </c>
      <c r="AA1186" s="0" t="n">
        <v>3607.41</v>
      </c>
      <c r="AB1186" s="0" t="n">
        <v>0</v>
      </c>
      <c r="AC1186" s="0" t="n">
        <v>0</v>
      </c>
      <c r="AD1186" s="0" t="n">
        <v>0</v>
      </c>
      <c r="AE1186" s="0" t="n">
        <v>519.8</v>
      </c>
      <c r="AF1186" s="0" t="n">
        <v>0</v>
      </c>
      <c r="AG1186" s="0" t="n">
        <v>0</v>
      </c>
      <c r="AH1186" s="0" t="n">
        <v>0</v>
      </c>
      <c r="AI1186" s="0" t="n">
        <v>6.94</v>
      </c>
      <c r="AJ1186" s="0" t="n">
        <v>1</v>
      </c>
      <c r="AK1186" s="0" t="n">
        <v>1</v>
      </c>
      <c r="AL1186" s="0" t="n">
        <v>1</v>
      </c>
      <c r="AN1186" s="0" t="n">
        <v>0</v>
      </c>
      <c r="AO1186" s="0" t="n">
        <v>1</v>
      </c>
      <c r="AP1186" s="0" t="n">
        <v>0</v>
      </c>
      <c r="AQ1186" s="0" t="n">
        <v>0</v>
      </c>
      <c r="AR1186" s="0" t="n">
        <v>0</v>
      </c>
      <c r="AT1186" s="0" t="n">
        <v>0.234</v>
      </c>
      <c r="AV1186" s="0" t="n">
        <v>0</v>
      </c>
      <c r="AW1186" s="0" t="n">
        <v>2</v>
      </c>
      <c r="AX1186" s="0" t="n">
        <v>154649703</v>
      </c>
      <c r="AY1186" s="0" t="n">
        <v>1</v>
      </c>
      <c r="AZ1186" s="0" t="n">
        <v>0</v>
      </c>
      <c r="BA1186" s="0" t="n">
        <v>1207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0</v>
      </c>
      <c r="BI1186" s="0" t="n">
        <v>0</v>
      </c>
      <c r="BJ1186" s="0" t="n">
        <v>0</v>
      </c>
      <c r="BK1186" s="0" t="n">
        <v>0</v>
      </c>
      <c r="BL1186" s="0" t="n">
        <v>0</v>
      </c>
      <c r="BM1186" s="0" t="n">
        <v>0</v>
      </c>
      <c r="BN1186" s="0" t="n">
        <v>0</v>
      </c>
      <c r="BO1186" s="0" t="n">
        <v>0</v>
      </c>
      <c r="BP1186" s="0" t="n">
        <v>0</v>
      </c>
      <c r="BQ1186" s="0" t="n">
        <v>0</v>
      </c>
      <c r="BR1186" s="0" t="n">
        <v>0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  <c r="CX1186" s="0" t="n">
        <f aca="false">Y1186*Source!I1069</f>
        <v>0.0936</v>
      </c>
      <c r="CY1186" s="0" t="n">
        <f aca="false">AA1186</f>
        <v>3607.41</v>
      </c>
      <c r="CZ1186" s="0" t="n">
        <f aca="false">AE1186</f>
        <v>519.8</v>
      </c>
      <c r="DA1186" s="0" t="n">
        <f aca="false">AI1186</f>
        <v>6.94</v>
      </c>
      <c r="DB1186" s="0" t="n">
        <v>0</v>
      </c>
    </row>
    <row r="1187" customFormat="false" ht="12.75" hidden="false" customHeight="false" outlineLevel="0" collapsed="false">
      <c r="A1187" s="0" t="n">
        <f aca="false">ROW(Source!A1069)</f>
        <v>1069</v>
      </c>
      <c r="B1187" s="0" t="n">
        <v>154645306</v>
      </c>
      <c r="C1187" s="0" t="n">
        <v>154649691</v>
      </c>
      <c r="D1187" s="0" t="n">
        <v>115069410</v>
      </c>
      <c r="E1187" s="0" t="n">
        <v>1</v>
      </c>
      <c r="F1187" s="0" t="n">
        <v>1</v>
      </c>
      <c r="G1187" s="0" t="n">
        <v>1</v>
      </c>
      <c r="H1187" s="0" t="n">
        <v>3</v>
      </c>
      <c r="I1187" s="0" t="s">
        <v>1074</v>
      </c>
      <c r="J1187" s="0" t="s">
        <v>1075</v>
      </c>
      <c r="K1187" s="0" t="s">
        <v>1076</v>
      </c>
      <c r="L1187" s="0" t="n">
        <v>1356</v>
      </c>
      <c r="N1187" s="0" t="n">
        <v>1010</v>
      </c>
      <c r="O1187" s="0" t="s">
        <v>881</v>
      </c>
      <c r="P1187" s="0" t="s">
        <v>881</v>
      </c>
      <c r="Q1187" s="0" t="n">
        <v>1000</v>
      </c>
      <c r="W1187" s="0" t="n">
        <v>0</v>
      </c>
      <c r="X1187" s="0" t="n">
        <v>-2123585775</v>
      </c>
      <c r="Y1187" s="0" t="n">
        <v>0.395</v>
      </c>
      <c r="AA1187" s="0" t="n">
        <v>12163.04</v>
      </c>
      <c r="AB1187" s="0" t="n">
        <v>0</v>
      </c>
      <c r="AC1187" s="0" t="n">
        <v>0</v>
      </c>
      <c r="AD1187" s="0" t="n">
        <v>0</v>
      </c>
      <c r="AE1187" s="0" t="n">
        <v>1752.6</v>
      </c>
      <c r="AF1187" s="0" t="n">
        <v>0</v>
      </c>
      <c r="AG1187" s="0" t="n">
        <v>0</v>
      </c>
      <c r="AH1187" s="0" t="n">
        <v>0</v>
      </c>
      <c r="AI1187" s="0" t="n">
        <v>6.94</v>
      </c>
      <c r="AJ1187" s="0" t="n">
        <v>1</v>
      </c>
      <c r="AK1187" s="0" t="n">
        <v>1</v>
      </c>
      <c r="AL1187" s="0" t="n">
        <v>1</v>
      </c>
      <c r="AN1187" s="0" t="n">
        <v>0</v>
      </c>
      <c r="AO1187" s="0" t="n">
        <v>1</v>
      </c>
      <c r="AP1187" s="0" t="n">
        <v>0</v>
      </c>
      <c r="AQ1187" s="0" t="n">
        <v>0</v>
      </c>
      <c r="AR1187" s="0" t="n">
        <v>0</v>
      </c>
      <c r="AT1187" s="0" t="n">
        <v>0.395</v>
      </c>
      <c r="AV1187" s="0" t="n">
        <v>0</v>
      </c>
      <c r="AW1187" s="0" t="n">
        <v>2</v>
      </c>
      <c r="AX1187" s="0" t="n">
        <v>154649704</v>
      </c>
      <c r="AY1187" s="0" t="n">
        <v>1</v>
      </c>
      <c r="AZ1187" s="0" t="n">
        <v>0</v>
      </c>
      <c r="BA1187" s="0" t="n">
        <v>1208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0</v>
      </c>
      <c r="BI1187" s="0" t="n">
        <v>0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  <c r="CX1187" s="0" t="n">
        <f aca="false">Y1187*Source!I1069</f>
        <v>0.158</v>
      </c>
      <c r="CY1187" s="0" t="n">
        <f aca="false">AA1187</f>
        <v>12163.04</v>
      </c>
      <c r="CZ1187" s="0" t="n">
        <f aca="false">AE1187</f>
        <v>1752.6</v>
      </c>
      <c r="DA1187" s="0" t="n">
        <f aca="false">AI1187</f>
        <v>6.94</v>
      </c>
      <c r="DB1187" s="0" t="n">
        <v>0</v>
      </c>
    </row>
    <row r="1188" customFormat="false" ht="12.75" hidden="false" customHeight="false" outlineLevel="0" collapsed="false">
      <c r="A1188" s="0" t="n">
        <f aca="false">ROW(Source!A1069)</f>
        <v>1069</v>
      </c>
      <c r="B1188" s="0" t="n">
        <v>154645306</v>
      </c>
      <c r="C1188" s="0" t="n">
        <v>154649691</v>
      </c>
      <c r="D1188" s="0" t="n">
        <v>115017389</v>
      </c>
      <c r="E1188" s="0" t="n">
        <v>1</v>
      </c>
      <c r="F1188" s="0" t="n">
        <v>1</v>
      </c>
      <c r="G1188" s="0" t="n">
        <v>1</v>
      </c>
      <c r="H1188" s="0" t="n">
        <v>3</v>
      </c>
      <c r="I1188" s="0" t="s">
        <v>673</v>
      </c>
      <c r="J1188" s="0" t="s">
        <v>674</v>
      </c>
      <c r="K1188" s="0" t="s">
        <v>675</v>
      </c>
      <c r="L1188" s="0" t="n">
        <v>1339</v>
      </c>
      <c r="N1188" s="0" t="n">
        <v>1007</v>
      </c>
      <c r="O1188" s="0" t="s">
        <v>649</v>
      </c>
      <c r="P1188" s="0" t="s">
        <v>649</v>
      </c>
      <c r="Q1188" s="0" t="n">
        <v>1</v>
      </c>
      <c r="W1188" s="0" t="n">
        <v>0</v>
      </c>
      <c r="X1188" s="0" t="n">
        <v>11619063</v>
      </c>
      <c r="Y1188" s="0" t="n">
        <v>0.44</v>
      </c>
      <c r="AA1188" s="0" t="n">
        <v>16.93</v>
      </c>
      <c r="AB1188" s="0" t="n">
        <v>0</v>
      </c>
      <c r="AC1188" s="0" t="n">
        <v>0</v>
      </c>
      <c r="AD1188" s="0" t="n">
        <v>0</v>
      </c>
      <c r="AE1188" s="0" t="n">
        <v>2.44</v>
      </c>
      <c r="AF1188" s="0" t="n">
        <v>0</v>
      </c>
      <c r="AG1188" s="0" t="n">
        <v>0</v>
      </c>
      <c r="AH1188" s="0" t="n">
        <v>0</v>
      </c>
      <c r="AI1188" s="0" t="n">
        <v>6.94</v>
      </c>
      <c r="AJ1188" s="0" t="n">
        <v>1</v>
      </c>
      <c r="AK1188" s="0" t="n">
        <v>1</v>
      </c>
      <c r="AL1188" s="0" t="n">
        <v>1</v>
      </c>
      <c r="AN1188" s="0" t="n">
        <v>0</v>
      </c>
      <c r="AO1188" s="0" t="n">
        <v>1</v>
      </c>
      <c r="AP1188" s="0" t="n">
        <v>0</v>
      </c>
      <c r="AQ1188" s="0" t="n">
        <v>0</v>
      </c>
      <c r="AR1188" s="0" t="n">
        <v>0</v>
      </c>
      <c r="AT1188" s="0" t="n">
        <v>0.44</v>
      </c>
      <c r="AV1188" s="0" t="n">
        <v>0</v>
      </c>
      <c r="AW1188" s="0" t="n">
        <v>2</v>
      </c>
      <c r="AX1188" s="0" t="n">
        <v>154649705</v>
      </c>
      <c r="AY1188" s="0" t="n">
        <v>1</v>
      </c>
      <c r="AZ1188" s="0" t="n">
        <v>0</v>
      </c>
      <c r="BA1188" s="0" t="n">
        <v>1209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0</v>
      </c>
      <c r="BI1188" s="0" t="n">
        <v>0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  <c r="CX1188" s="0" t="n">
        <f aca="false">Y1188*Source!I1069</f>
        <v>0.176</v>
      </c>
      <c r="CY1188" s="0" t="n">
        <f aca="false">AA1188</f>
        <v>16.93</v>
      </c>
      <c r="CZ1188" s="0" t="n">
        <f aca="false">AE1188</f>
        <v>2.44</v>
      </c>
      <c r="DA1188" s="0" t="n">
        <f aca="false">AI1188</f>
        <v>6.94</v>
      </c>
      <c r="DB1188" s="0" t="n">
        <v>0</v>
      </c>
    </row>
    <row r="1189" customFormat="false" ht="12.75" hidden="false" customHeight="false" outlineLevel="0" collapsed="false">
      <c r="A1189" s="0" t="n">
        <f aca="false">ROW(Source!A1070)</f>
        <v>1070</v>
      </c>
      <c r="B1189" s="0" t="n">
        <v>154645306</v>
      </c>
      <c r="C1189" s="0" t="n">
        <v>154649706</v>
      </c>
      <c r="D1189" s="0" t="n">
        <v>47841090</v>
      </c>
      <c r="E1189" s="0" t="n">
        <v>1</v>
      </c>
      <c r="F1189" s="0" t="n">
        <v>1</v>
      </c>
      <c r="G1189" s="0" t="n">
        <v>1</v>
      </c>
      <c r="H1189" s="0" t="n">
        <v>1</v>
      </c>
      <c r="I1189" s="0" t="s">
        <v>633</v>
      </c>
      <c r="K1189" s="0" t="s">
        <v>634</v>
      </c>
      <c r="L1189" s="0" t="n">
        <v>1369</v>
      </c>
      <c r="N1189" s="0" t="n">
        <v>1013</v>
      </c>
      <c r="O1189" s="0" t="s">
        <v>620</v>
      </c>
      <c r="P1189" s="0" t="s">
        <v>620</v>
      </c>
      <c r="Q1189" s="0" t="n">
        <v>1</v>
      </c>
      <c r="W1189" s="0" t="n">
        <v>0</v>
      </c>
      <c r="X1189" s="0" t="n">
        <v>-887838387</v>
      </c>
      <c r="Y1189" s="0" t="n">
        <v>75.4</v>
      </c>
      <c r="AA1189" s="0" t="n">
        <v>0</v>
      </c>
      <c r="AB1189" s="0" t="n">
        <v>0</v>
      </c>
      <c r="AC1189" s="0" t="n">
        <v>0</v>
      </c>
      <c r="AD1189" s="0" t="n">
        <v>62.95</v>
      </c>
      <c r="AE1189" s="0" t="n">
        <v>0</v>
      </c>
      <c r="AF1189" s="0" t="n">
        <v>0</v>
      </c>
      <c r="AG1189" s="0" t="n">
        <v>0</v>
      </c>
      <c r="AH1189" s="0" t="n">
        <v>9.07</v>
      </c>
      <c r="AI1189" s="0" t="n">
        <v>1</v>
      </c>
      <c r="AJ1189" s="0" t="n">
        <v>1</v>
      </c>
      <c r="AK1189" s="0" t="n">
        <v>1</v>
      </c>
      <c r="AL1189" s="0" t="n">
        <v>6.94</v>
      </c>
      <c r="AN1189" s="0" t="n">
        <v>0</v>
      </c>
      <c r="AO1189" s="0" t="n">
        <v>1</v>
      </c>
      <c r="AP1189" s="0" t="n">
        <v>0</v>
      </c>
      <c r="AQ1189" s="0" t="n">
        <v>0</v>
      </c>
      <c r="AR1189" s="0" t="n">
        <v>0</v>
      </c>
      <c r="AT1189" s="0" t="n">
        <v>75.4</v>
      </c>
      <c r="AV1189" s="0" t="n">
        <v>1</v>
      </c>
      <c r="AW1189" s="0" t="n">
        <v>2</v>
      </c>
      <c r="AX1189" s="0" t="n">
        <v>154649715</v>
      </c>
      <c r="AY1189" s="0" t="n">
        <v>1</v>
      </c>
      <c r="AZ1189" s="0" t="n">
        <v>0</v>
      </c>
      <c r="BA1189" s="0" t="n">
        <v>1210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0</v>
      </c>
      <c r="BI1189" s="0" t="n">
        <v>0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  <c r="CX1189" s="0" t="n">
        <f aca="false">Y1189*Source!I1070</f>
        <v>24.882</v>
      </c>
      <c r="CY1189" s="0" t="n">
        <f aca="false">AD1189</f>
        <v>62.95</v>
      </c>
      <c r="CZ1189" s="0" t="n">
        <f aca="false">AH1189</f>
        <v>9.07</v>
      </c>
      <c r="DA1189" s="0" t="n">
        <f aca="false">AL1189</f>
        <v>6.94</v>
      </c>
      <c r="DB1189" s="0" t="n">
        <v>0</v>
      </c>
    </row>
    <row r="1190" customFormat="false" ht="12.75" hidden="false" customHeight="false" outlineLevel="0" collapsed="false">
      <c r="A1190" s="0" t="n">
        <f aca="false">ROW(Source!A1070)</f>
        <v>1070</v>
      </c>
      <c r="B1190" s="0" t="n">
        <v>154645306</v>
      </c>
      <c r="C1190" s="0" t="n">
        <v>154649706</v>
      </c>
      <c r="D1190" s="0" t="n">
        <v>121548</v>
      </c>
      <c r="E1190" s="0" t="n">
        <v>1</v>
      </c>
      <c r="F1190" s="0" t="n">
        <v>1</v>
      </c>
      <c r="G1190" s="0" t="n">
        <v>1</v>
      </c>
      <c r="H1190" s="0" t="n">
        <v>1</v>
      </c>
      <c r="I1190" s="0" t="s">
        <v>90</v>
      </c>
      <c r="K1190" s="0" t="s">
        <v>621</v>
      </c>
      <c r="L1190" s="0" t="n">
        <v>608254</v>
      </c>
      <c r="N1190" s="0" t="n">
        <v>1013</v>
      </c>
      <c r="O1190" s="0" t="s">
        <v>622</v>
      </c>
      <c r="P1190" s="0" t="s">
        <v>622</v>
      </c>
      <c r="Q1190" s="0" t="n">
        <v>1</v>
      </c>
      <c r="W1190" s="0" t="n">
        <v>0</v>
      </c>
      <c r="X1190" s="0" t="n">
        <v>-185737400</v>
      </c>
      <c r="Y1190" s="0" t="n">
        <v>6.07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1</v>
      </c>
      <c r="AJ1190" s="0" t="n">
        <v>1</v>
      </c>
      <c r="AK1190" s="0" t="n">
        <v>6.94</v>
      </c>
      <c r="AL1190" s="0" t="n">
        <v>1</v>
      </c>
      <c r="AN1190" s="0" t="n">
        <v>0</v>
      </c>
      <c r="AO1190" s="0" t="n">
        <v>1</v>
      </c>
      <c r="AP1190" s="0" t="n">
        <v>0</v>
      </c>
      <c r="AQ1190" s="0" t="n">
        <v>0</v>
      </c>
      <c r="AR1190" s="0" t="n">
        <v>0</v>
      </c>
      <c r="AT1190" s="0" t="n">
        <v>6.07</v>
      </c>
      <c r="AV1190" s="0" t="n">
        <v>2</v>
      </c>
      <c r="AW1190" s="0" t="n">
        <v>2</v>
      </c>
      <c r="AX1190" s="0" t="n">
        <v>154649716</v>
      </c>
      <c r="AY1190" s="0" t="n">
        <v>1</v>
      </c>
      <c r="AZ1190" s="0" t="n">
        <v>0</v>
      </c>
      <c r="BA1190" s="0" t="n">
        <v>1211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0</v>
      </c>
      <c r="BI1190" s="0" t="n">
        <v>0</v>
      </c>
      <c r="BJ1190" s="0" t="n">
        <v>0</v>
      </c>
      <c r="BK1190" s="0" t="n">
        <v>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  <c r="CX1190" s="0" t="n">
        <f aca="false">Y1190*Source!I1070</f>
        <v>2.0031</v>
      </c>
      <c r="CY1190" s="0" t="n">
        <f aca="false">AD1190</f>
        <v>0</v>
      </c>
      <c r="CZ1190" s="0" t="n">
        <f aca="false">AH1190</f>
        <v>0</v>
      </c>
      <c r="DA1190" s="0" t="n">
        <f aca="false">AL1190</f>
        <v>1</v>
      </c>
      <c r="DB1190" s="0" t="n">
        <v>0</v>
      </c>
    </row>
    <row r="1191" customFormat="false" ht="12.75" hidden="false" customHeight="false" outlineLevel="0" collapsed="false">
      <c r="A1191" s="0" t="n">
        <f aca="false">ROW(Source!A1070)</f>
        <v>1070</v>
      </c>
      <c r="B1191" s="0" t="n">
        <v>154645306</v>
      </c>
      <c r="C1191" s="0" t="n">
        <v>154649706</v>
      </c>
      <c r="D1191" s="0" t="n">
        <v>115066410</v>
      </c>
      <c r="E1191" s="0" t="n">
        <v>1</v>
      </c>
      <c r="F1191" s="0" t="n">
        <v>1</v>
      </c>
      <c r="G1191" s="0" t="n">
        <v>1</v>
      </c>
      <c r="H1191" s="0" t="n">
        <v>2</v>
      </c>
      <c r="I1191" s="0" t="s">
        <v>623</v>
      </c>
      <c r="J1191" s="0" t="s">
        <v>635</v>
      </c>
      <c r="K1191" s="0" t="s">
        <v>625</v>
      </c>
      <c r="L1191" s="0" t="n">
        <v>1368</v>
      </c>
      <c r="N1191" s="0" t="n">
        <v>1011</v>
      </c>
      <c r="O1191" s="0" t="s">
        <v>626</v>
      </c>
      <c r="P1191" s="0" t="s">
        <v>626</v>
      </c>
      <c r="Q1191" s="0" t="n">
        <v>1</v>
      </c>
      <c r="W1191" s="0" t="n">
        <v>0</v>
      </c>
      <c r="X1191" s="0" t="n">
        <v>341432456</v>
      </c>
      <c r="Y1191" s="0" t="n">
        <v>0.62</v>
      </c>
      <c r="AA1191" s="0" t="n">
        <v>0</v>
      </c>
      <c r="AB1191" s="0" t="n">
        <v>216.94</v>
      </c>
      <c r="AC1191" s="0" t="n">
        <v>93.69</v>
      </c>
      <c r="AD1191" s="0" t="n">
        <v>0</v>
      </c>
      <c r="AE1191" s="0" t="n">
        <v>0</v>
      </c>
      <c r="AF1191" s="0" t="n">
        <v>31.26</v>
      </c>
      <c r="AG1191" s="0" t="n">
        <v>13.5</v>
      </c>
      <c r="AH1191" s="0" t="n">
        <v>0</v>
      </c>
      <c r="AI1191" s="0" t="n">
        <v>1</v>
      </c>
      <c r="AJ1191" s="0" t="n">
        <v>6.94</v>
      </c>
      <c r="AK1191" s="0" t="n">
        <v>6.94</v>
      </c>
      <c r="AL1191" s="0" t="n">
        <v>1</v>
      </c>
      <c r="AN1191" s="0" t="n">
        <v>0</v>
      </c>
      <c r="AO1191" s="0" t="n">
        <v>1</v>
      </c>
      <c r="AP1191" s="0" t="n">
        <v>0</v>
      </c>
      <c r="AQ1191" s="0" t="n">
        <v>0</v>
      </c>
      <c r="AR1191" s="0" t="n">
        <v>0</v>
      </c>
      <c r="AT1191" s="0" t="n">
        <v>0.62</v>
      </c>
      <c r="AV1191" s="0" t="n">
        <v>0</v>
      </c>
      <c r="AW1191" s="0" t="n">
        <v>2</v>
      </c>
      <c r="AX1191" s="0" t="n">
        <v>154649717</v>
      </c>
      <c r="AY1191" s="0" t="n">
        <v>1</v>
      </c>
      <c r="AZ1191" s="0" t="n">
        <v>0</v>
      </c>
      <c r="BA1191" s="0" t="n">
        <v>1212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  <c r="BI1191" s="0" t="n">
        <v>0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  <c r="CX1191" s="0" t="n">
        <f aca="false">Y1191*Source!I1070</f>
        <v>0.2046</v>
      </c>
      <c r="CY1191" s="0" t="n">
        <f aca="false">AB1191</f>
        <v>216.94</v>
      </c>
      <c r="CZ1191" s="0" t="n">
        <f aca="false">AF1191</f>
        <v>31.26</v>
      </c>
      <c r="DA1191" s="0" t="n">
        <f aca="false">AJ1191</f>
        <v>6.94</v>
      </c>
      <c r="DB1191" s="0" t="n">
        <v>0</v>
      </c>
    </row>
    <row r="1192" customFormat="false" ht="12.75" hidden="false" customHeight="false" outlineLevel="0" collapsed="false">
      <c r="A1192" s="0" t="n">
        <f aca="false">ROW(Source!A1070)</f>
        <v>1070</v>
      </c>
      <c r="B1192" s="0" t="n">
        <v>154645306</v>
      </c>
      <c r="C1192" s="0" t="n">
        <v>154649706</v>
      </c>
      <c r="D1192" s="0" t="n">
        <v>115068402</v>
      </c>
      <c r="E1192" s="0" t="n">
        <v>1</v>
      </c>
      <c r="F1192" s="0" t="n">
        <v>1</v>
      </c>
      <c r="G1192" s="0" t="n">
        <v>1</v>
      </c>
      <c r="H1192" s="0" t="n">
        <v>2</v>
      </c>
      <c r="I1192" s="0" t="s">
        <v>636</v>
      </c>
      <c r="J1192" s="0" t="s">
        <v>637</v>
      </c>
      <c r="K1192" s="0" t="s">
        <v>638</v>
      </c>
      <c r="L1192" s="0" t="n">
        <v>1368</v>
      </c>
      <c r="N1192" s="0" t="n">
        <v>1011</v>
      </c>
      <c r="O1192" s="0" t="s">
        <v>626</v>
      </c>
      <c r="P1192" s="0" t="s">
        <v>626</v>
      </c>
      <c r="Q1192" s="0" t="n">
        <v>1</v>
      </c>
      <c r="W1192" s="0" t="n">
        <v>0</v>
      </c>
      <c r="X1192" s="0" t="n">
        <v>-1038526836</v>
      </c>
      <c r="Y1192" s="0" t="n">
        <v>5.45</v>
      </c>
      <c r="AA1192" s="0" t="n">
        <v>0</v>
      </c>
      <c r="AB1192" s="0" t="n">
        <v>98.2</v>
      </c>
      <c r="AC1192" s="0" t="n">
        <v>61.84</v>
      </c>
      <c r="AD1192" s="0" t="n">
        <v>0</v>
      </c>
      <c r="AE1192" s="0" t="n">
        <v>0</v>
      </c>
      <c r="AF1192" s="0" t="n">
        <v>14.15</v>
      </c>
      <c r="AG1192" s="0" t="n">
        <v>8.91</v>
      </c>
      <c r="AH1192" s="0" t="n">
        <v>0</v>
      </c>
      <c r="AI1192" s="0" t="n">
        <v>1</v>
      </c>
      <c r="AJ1192" s="0" t="n">
        <v>6.94</v>
      </c>
      <c r="AK1192" s="0" t="n">
        <v>6.94</v>
      </c>
      <c r="AL1192" s="0" t="n">
        <v>1</v>
      </c>
      <c r="AN1192" s="0" t="n">
        <v>0</v>
      </c>
      <c r="AO1192" s="0" t="n">
        <v>1</v>
      </c>
      <c r="AP1192" s="0" t="n">
        <v>0</v>
      </c>
      <c r="AQ1192" s="0" t="n">
        <v>0</v>
      </c>
      <c r="AR1192" s="0" t="n">
        <v>0</v>
      </c>
      <c r="AT1192" s="0" t="n">
        <v>5.45</v>
      </c>
      <c r="AV1192" s="0" t="n">
        <v>0</v>
      </c>
      <c r="AW1192" s="0" t="n">
        <v>2</v>
      </c>
      <c r="AX1192" s="0" t="n">
        <v>154649718</v>
      </c>
      <c r="AY1192" s="0" t="n">
        <v>1</v>
      </c>
      <c r="AZ1192" s="0" t="n">
        <v>0</v>
      </c>
      <c r="BA1192" s="0" t="n">
        <v>1213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  <c r="BI1192" s="0" t="n">
        <v>0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  <c r="CX1192" s="0" t="n">
        <f aca="false">Y1192*Source!I1070</f>
        <v>1.7985</v>
      </c>
      <c r="CY1192" s="0" t="n">
        <f aca="false">AB1192</f>
        <v>98.2</v>
      </c>
      <c r="CZ1192" s="0" t="n">
        <f aca="false">AF1192</f>
        <v>14.15</v>
      </c>
      <c r="DA1192" s="0" t="n">
        <f aca="false">AJ1192</f>
        <v>6.94</v>
      </c>
      <c r="DB1192" s="0" t="n">
        <v>0</v>
      </c>
    </row>
    <row r="1193" customFormat="false" ht="12.75" hidden="false" customHeight="false" outlineLevel="0" collapsed="false">
      <c r="A1193" s="0" t="n">
        <f aca="false">ROW(Source!A1070)</f>
        <v>1070</v>
      </c>
      <c r="B1193" s="0" t="n">
        <v>154645306</v>
      </c>
      <c r="C1193" s="0" t="n">
        <v>154649706</v>
      </c>
      <c r="D1193" s="0" t="n">
        <v>115070105</v>
      </c>
      <c r="E1193" s="0" t="n">
        <v>1</v>
      </c>
      <c r="F1193" s="0" t="n">
        <v>1</v>
      </c>
      <c r="G1193" s="0" t="n">
        <v>1</v>
      </c>
      <c r="H1193" s="0" t="n">
        <v>3</v>
      </c>
      <c r="I1193" s="0" t="s">
        <v>639</v>
      </c>
      <c r="J1193" s="0" t="s">
        <v>640</v>
      </c>
      <c r="K1193" s="0" t="s">
        <v>641</v>
      </c>
      <c r="L1193" s="0" t="n">
        <v>1348</v>
      </c>
      <c r="N1193" s="0" t="n">
        <v>1009</v>
      </c>
      <c r="O1193" s="0" t="s">
        <v>642</v>
      </c>
      <c r="P1193" s="0" t="s">
        <v>642</v>
      </c>
      <c r="Q1193" s="0" t="n">
        <v>1000</v>
      </c>
      <c r="W1193" s="0" t="n">
        <v>0</v>
      </c>
      <c r="X1193" s="0" t="n">
        <v>-358609915</v>
      </c>
      <c r="Y1193" s="0" t="n">
        <v>7E-005</v>
      </c>
      <c r="AA1193" s="0" t="n">
        <v>58816.5</v>
      </c>
      <c r="AB1193" s="0" t="n">
        <v>0</v>
      </c>
      <c r="AC1193" s="0" t="n">
        <v>0</v>
      </c>
      <c r="AD1193" s="0" t="n">
        <v>0</v>
      </c>
      <c r="AE1193" s="0" t="n">
        <v>8475</v>
      </c>
      <c r="AF1193" s="0" t="n">
        <v>0</v>
      </c>
      <c r="AG1193" s="0" t="n">
        <v>0</v>
      </c>
      <c r="AH1193" s="0" t="n">
        <v>0</v>
      </c>
      <c r="AI1193" s="0" t="n">
        <v>6.94</v>
      </c>
      <c r="AJ1193" s="0" t="n">
        <v>1</v>
      </c>
      <c r="AK1193" s="0" t="n">
        <v>1</v>
      </c>
      <c r="AL1193" s="0" t="n">
        <v>1</v>
      </c>
      <c r="AN1193" s="0" t="n">
        <v>0</v>
      </c>
      <c r="AO1193" s="0" t="n">
        <v>1</v>
      </c>
      <c r="AP1193" s="0" t="n">
        <v>0</v>
      </c>
      <c r="AQ1193" s="0" t="n">
        <v>0</v>
      </c>
      <c r="AR1193" s="0" t="n">
        <v>0</v>
      </c>
      <c r="AT1193" s="0" t="n">
        <v>7E-005</v>
      </c>
      <c r="AV1193" s="0" t="n">
        <v>0</v>
      </c>
      <c r="AW1193" s="0" t="n">
        <v>2</v>
      </c>
      <c r="AX1193" s="0" t="n">
        <v>154649719</v>
      </c>
      <c r="AY1193" s="0" t="n">
        <v>1</v>
      </c>
      <c r="AZ1193" s="0" t="n">
        <v>0</v>
      </c>
      <c r="BA1193" s="0" t="n">
        <v>1214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0</v>
      </c>
      <c r="BI1193" s="0" t="n">
        <v>0</v>
      </c>
      <c r="BJ1193" s="0" t="n">
        <v>0</v>
      </c>
      <c r="BK1193" s="0" t="n">
        <v>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  <c r="CX1193" s="0" t="n">
        <f aca="false">Y1193*Source!I1070</f>
        <v>2.31E-005</v>
      </c>
      <c r="CY1193" s="0" t="n">
        <f aca="false">AA1193</f>
        <v>58816.5</v>
      </c>
      <c r="CZ1193" s="0" t="n">
        <f aca="false">AE1193</f>
        <v>8475</v>
      </c>
      <c r="DA1193" s="0" t="n">
        <f aca="false">AI1193</f>
        <v>6.94</v>
      </c>
      <c r="DB1193" s="0" t="n">
        <v>0</v>
      </c>
    </row>
    <row r="1194" customFormat="false" ht="12.75" hidden="false" customHeight="false" outlineLevel="0" collapsed="false">
      <c r="A1194" s="0" t="n">
        <f aca="false">ROW(Source!A1070)</f>
        <v>1070</v>
      </c>
      <c r="B1194" s="0" t="n">
        <v>154645306</v>
      </c>
      <c r="C1194" s="0" t="n">
        <v>154649706</v>
      </c>
      <c r="D1194" s="0" t="n">
        <v>115060118</v>
      </c>
      <c r="E1194" s="0" t="n">
        <v>1</v>
      </c>
      <c r="F1194" s="0" t="n">
        <v>1</v>
      </c>
      <c r="G1194" s="0" t="n">
        <v>1</v>
      </c>
      <c r="H1194" s="0" t="n">
        <v>3</v>
      </c>
      <c r="I1194" s="0" t="s">
        <v>643</v>
      </c>
      <c r="J1194" s="0" t="s">
        <v>644</v>
      </c>
      <c r="K1194" s="0" t="s">
        <v>645</v>
      </c>
      <c r="L1194" s="0" t="n">
        <v>1327</v>
      </c>
      <c r="N1194" s="0" t="n">
        <v>1005</v>
      </c>
      <c r="O1194" s="0" t="s">
        <v>105</v>
      </c>
      <c r="P1194" s="0" t="s">
        <v>105</v>
      </c>
      <c r="Q1194" s="0" t="n">
        <v>1</v>
      </c>
      <c r="W1194" s="0" t="n">
        <v>0</v>
      </c>
      <c r="X1194" s="0" t="n">
        <v>1952629805</v>
      </c>
      <c r="Y1194" s="0" t="n">
        <v>2.77</v>
      </c>
      <c r="AA1194" s="0" t="n">
        <v>196.06</v>
      </c>
      <c r="AB1194" s="0" t="n">
        <v>0</v>
      </c>
      <c r="AC1194" s="0" t="n">
        <v>0</v>
      </c>
      <c r="AD1194" s="0" t="n">
        <v>0</v>
      </c>
      <c r="AE1194" s="0" t="n">
        <v>28.25</v>
      </c>
      <c r="AF1194" s="0" t="n">
        <v>0</v>
      </c>
      <c r="AG1194" s="0" t="n">
        <v>0</v>
      </c>
      <c r="AH1194" s="0" t="n">
        <v>0</v>
      </c>
      <c r="AI1194" s="0" t="n">
        <v>6.94</v>
      </c>
      <c r="AJ1194" s="0" t="n">
        <v>1</v>
      </c>
      <c r="AK1194" s="0" t="n">
        <v>1</v>
      </c>
      <c r="AL1194" s="0" t="n">
        <v>1</v>
      </c>
      <c r="AN1194" s="0" t="n">
        <v>0</v>
      </c>
      <c r="AO1194" s="0" t="n">
        <v>1</v>
      </c>
      <c r="AP1194" s="0" t="n">
        <v>0</v>
      </c>
      <c r="AQ1194" s="0" t="n">
        <v>0</v>
      </c>
      <c r="AR1194" s="0" t="n">
        <v>0</v>
      </c>
      <c r="AT1194" s="0" t="n">
        <v>2.77</v>
      </c>
      <c r="AV1194" s="0" t="n">
        <v>0</v>
      </c>
      <c r="AW1194" s="0" t="n">
        <v>2</v>
      </c>
      <c r="AX1194" s="0" t="n">
        <v>154649720</v>
      </c>
      <c r="AY1194" s="0" t="n">
        <v>1</v>
      </c>
      <c r="AZ1194" s="0" t="n">
        <v>0</v>
      </c>
      <c r="BA1194" s="0" t="n">
        <v>1215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0</v>
      </c>
      <c r="BI1194" s="0" t="n">
        <v>0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  <c r="CX1194" s="0" t="n">
        <f aca="false">Y1194*Source!I1070</f>
        <v>0.9141</v>
      </c>
      <c r="CY1194" s="0" t="n">
        <f aca="false">AA1194</f>
        <v>196.06</v>
      </c>
      <c r="CZ1194" s="0" t="n">
        <f aca="false">AE1194</f>
        <v>28.25</v>
      </c>
      <c r="DA1194" s="0" t="n">
        <f aca="false">AI1194</f>
        <v>6.94</v>
      </c>
      <c r="DB1194" s="0" t="n">
        <v>0</v>
      </c>
    </row>
    <row r="1195" customFormat="false" ht="12.75" hidden="false" customHeight="false" outlineLevel="0" collapsed="false">
      <c r="A1195" s="0" t="n">
        <f aca="false">ROW(Source!A1070)</f>
        <v>1070</v>
      </c>
      <c r="B1195" s="0" t="n">
        <v>154645306</v>
      </c>
      <c r="C1195" s="0" t="n">
        <v>154649706</v>
      </c>
      <c r="D1195" s="0" t="n">
        <v>115062661</v>
      </c>
      <c r="E1195" s="0" t="n">
        <v>1</v>
      </c>
      <c r="F1195" s="0" t="n">
        <v>1</v>
      </c>
      <c r="G1195" s="0" t="n">
        <v>1</v>
      </c>
      <c r="H1195" s="0" t="n">
        <v>3</v>
      </c>
      <c r="I1195" s="0" t="s">
        <v>646</v>
      </c>
      <c r="J1195" s="0" t="s">
        <v>647</v>
      </c>
      <c r="K1195" s="0" t="s">
        <v>648</v>
      </c>
      <c r="L1195" s="0" t="n">
        <v>1339</v>
      </c>
      <c r="N1195" s="0" t="n">
        <v>1007</v>
      </c>
      <c r="O1195" s="0" t="s">
        <v>649</v>
      </c>
      <c r="P1195" s="0" t="s">
        <v>649</v>
      </c>
      <c r="Q1195" s="0" t="n">
        <v>1</v>
      </c>
      <c r="W1195" s="0" t="n">
        <v>0</v>
      </c>
      <c r="X1195" s="0" t="n">
        <v>-1164549231</v>
      </c>
      <c r="Y1195" s="0" t="n">
        <v>1.51</v>
      </c>
      <c r="AA1195" s="0" t="n">
        <v>3594.3</v>
      </c>
      <c r="AB1195" s="0" t="n">
        <v>0</v>
      </c>
      <c r="AC1195" s="0" t="n">
        <v>0</v>
      </c>
      <c r="AD1195" s="0" t="n">
        <v>0</v>
      </c>
      <c r="AE1195" s="0" t="n">
        <v>517.91</v>
      </c>
      <c r="AF1195" s="0" t="n">
        <v>0</v>
      </c>
      <c r="AG1195" s="0" t="n">
        <v>0</v>
      </c>
      <c r="AH1195" s="0" t="n">
        <v>0</v>
      </c>
      <c r="AI1195" s="0" t="n">
        <v>6.94</v>
      </c>
      <c r="AJ1195" s="0" t="n">
        <v>1</v>
      </c>
      <c r="AK1195" s="0" t="n">
        <v>1</v>
      </c>
      <c r="AL1195" s="0" t="n">
        <v>1</v>
      </c>
      <c r="AN1195" s="0" t="n">
        <v>0</v>
      </c>
      <c r="AO1195" s="0" t="n">
        <v>1</v>
      </c>
      <c r="AP1195" s="0" t="n">
        <v>0</v>
      </c>
      <c r="AQ1195" s="0" t="n">
        <v>0</v>
      </c>
      <c r="AR1195" s="0" t="n">
        <v>0</v>
      </c>
      <c r="AT1195" s="0" t="n">
        <v>1.51</v>
      </c>
      <c r="AV1195" s="0" t="n">
        <v>0</v>
      </c>
      <c r="AW1195" s="0" t="n">
        <v>2</v>
      </c>
      <c r="AX1195" s="0" t="n">
        <v>154649721</v>
      </c>
      <c r="AY1195" s="0" t="n">
        <v>1</v>
      </c>
      <c r="AZ1195" s="0" t="n">
        <v>0</v>
      </c>
      <c r="BA1195" s="0" t="n">
        <v>1216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0</v>
      </c>
      <c r="BI1195" s="0" t="n">
        <v>0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  <c r="CX1195" s="0" t="n">
        <f aca="false">Y1195*Source!I1070</f>
        <v>0.4983</v>
      </c>
      <c r="CY1195" s="0" t="n">
        <f aca="false">AA1195</f>
        <v>3594.3</v>
      </c>
      <c r="CZ1195" s="0" t="n">
        <f aca="false">AE1195</f>
        <v>517.91</v>
      </c>
      <c r="DA1195" s="0" t="n">
        <f aca="false">AI1195</f>
        <v>6.94</v>
      </c>
      <c r="DB1195" s="0" t="n">
        <v>0</v>
      </c>
    </row>
    <row r="1196" customFormat="false" ht="12.75" hidden="false" customHeight="false" outlineLevel="0" collapsed="false">
      <c r="A1196" s="0" t="n">
        <f aca="false">ROW(Source!A1070)</f>
        <v>1070</v>
      </c>
      <c r="B1196" s="0" t="n">
        <v>154645306</v>
      </c>
      <c r="C1196" s="0" t="n">
        <v>154649706</v>
      </c>
      <c r="D1196" s="0" t="n">
        <v>115066678</v>
      </c>
      <c r="E1196" s="0" t="n">
        <v>1</v>
      </c>
      <c r="F1196" s="0" t="n">
        <v>1</v>
      </c>
      <c r="G1196" s="0" t="n">
        <v>1</v>
      </c>
      <c r="H1196" s="0" t="n">
        <v>3</v>
      </c>
      <c r="I1196" s="0" t="s">
        <v>650</v>
      </c>
      <c r="J1196" s="0" t="s">
        <v>651</v>
      </c>
      <c r="K1196" s="0" t="s">
        <v>652</v>
      </c>
      <c r="L1196" s="0" t="n">
        <v>1348</v>
      </c>
      <c r="N1196" s="0" t="n">
        <v>1009</v>
      </c>
      <c r="O1196" s="0" t="s">
        <v>642</v>
      </c>
      <c r="P1196" s="0" t="s">
        <v>642</v>
      </c>
      <c r="Q1196" s="0" t="n">
        <v>1000</v>
      </c>
      <c r="W1196" s="0" t="n">
        <v>0</v>
      </c>
      <c r="X1196" s="0" t="n">
        <v>-1518679237</v>
      </c>
      <c r="Y1196" s="0" t="n">
        <v>0.006</v>
      </c>
      <c r="AA1196" s="0" t="n">
        <v>5066.06</v>
      </c>
      <c r="AB1196" s="0" t="n">
        <v>0</v>
      </c>
      <c r="AC1196" s="0" t="n">
        <v>0</v>
      </c>
      <c r="AD1196" s="0" t="n">
        <v>0</v>
      </c>
      <c r="AE1196" s="0" t="n">
        <v>729.98</v>
      </c>
      <c r="AF1196" s="0" t="n">
        <v>0</v>
      </c>
      <c r="AG1196" s="0" t="n">
        <v>0</v>
      </c>
      <c r="AH1196" s="0" t="n">
        <v>0</v>
      </c>
      <c r="AI1196" s="0" t="n">
        <v>6.94</v>
      </c>
      <c r="AJ1196" s="0" t="n">
        <v>1</v>
      </c>
      <c r="AK1196" s="0" t="n">
        <v>1</v>
      </c>
      <c r="AL1196" s="0" t="n">
        <v>1</v>
      </c>
      <c r="AN1196" s="0" t="n">
        <v>0</v>
      </c>
      <c r="AO1196" s="0" t="n">
        <v>1</v>
      </c>
      <c r="AP1196" s="0" t="n">
        <v>0</v>
      </c>
      <c r="AQ1196" s="0" t="n">
        <v>0</v>
      </c>
      <c r="AR1196" s="0" t="n">
        <v>0</v>
      </c>
      <c r="AT1196" s="0" t="n">
        <v>0.006</v>
      </c>
      <c r="AV1196" s="0" t="n">
        <v>0</v>
      </c>
      <c r="AW1196" s="0" t="n">
        <v>2</v>
      </c>
      <c r="AX1196" s="0" t="n">
        <v>154649722</v>
      </c>
      <c r="AY1196" s="0" t="n">
        <v>1</v>
      </c>
      <c r="AZ1196" s="0" t="n">
        <v>0</v>
      </c>
      <c r="BA1196" s="0" t="n">
        <v>1217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0</v>
      </c>
      <c r="BI1196" s="0" t="n">
        <v>0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  <c r="CX1196" s="0" t="n">
        <f aca="false">Y1196*Source!I1070</f>
        <v>0.00198</v>
      </c>
      <c r="CY1196" s="0" t="n">
        <f aca="false">AA1196</f>
        <v>5066.06</v>
      </c>
      <c r="CZ1196" s="0" t="n">
        <f aca="false">AE1196</f>
        <v>729.98</v>
      </c>
      <c r="DA1196" s="0" t="n">
        <f aca="false">AI1196</f>
        <v>6.94</v>
      </c>
      <c r="DB1196" s="0" t="n">
        <v>0</v>
      </c>
    </row>
    <row r="1197" customFormat="false" ht="12.75" hidden="false" customHeight="false" outlineLevel="0" collapsed="false">
      <c r="A1197" s="0" t="n">
        <f aca="false">ROW(Source!A1071)</f>
        <v>1071</v>
      </c>
      <c r="B1197" s="0" t="n">
        <v>154645306</v>
      </c>
      <c r="C1197" s="0" t="n">
        <v>154649723</v>
      </c>
      <c r="D1197" s="0" t="n">
        <v>47841451</v>
      </c>
      <c r="E1197" s="0" t="n">
        <v>1</v>
      </c>
      <c r="F1197" s="0" t="n">
        <v>1</v>
      </c>
      <c r="G1197" s="0" t="n">
        <v>1</v>
      </c>
      <c r="H1197" s="0" t="n">
        <v>1</v>
      </c>
      <c r="I1197" s="0" t="s">
        <v>653</v>
      </c>
      <c r="K1197" s="0" t="s">
        <v>654</v>
      </c>
      <c r="L1197" s="0" t="n">
        <v>1369</v>
      </c>
      <c r="N1197" s="0" t="n">
        <v>1013</v>
      </c>
      <c r="O1197" s="0" t="s">
        <v>620</v>
      </c>
      <c r="P1197" s="0" t="s">
        <v>620</v>
      </c>
      <c r="Q1197" s="0" t="n">
        <v>1</v>
      </c>
      <c r="W1197" s="0" t="n">
        <v>0</v>
      </c>
      <c r="X1197" s="0" t="n">
        <v>2103360120</v>
      </c>
      <c r="Y1197" s="0" t="n">
        <v>166.11</v>
      </c>
      <c r="AA1197" s="0" t="n">
        <v>0</v>
      </c>
      <c r="AB1197" s="0" t="n">
        <v>0</v>
      </c>
      <c r="AC1197" s="0" t="n">
        <v>0</v>
      </c>
      <c r="AD1197" s="0" t="n">
        <v>63.71</v>
      </c>
      <c r="AE1197" s="0" t="n">
        <v>0</v>
      </c>
      <c r="AF1197" s="0" t="n">
        <v>0</v>
      </c>
      <c r="AG1197" s="0" t="n">
        <v>0</v>
      </c>
      <c r="AH1197" s="0" t="n">
        <v>9.18</v>
      </c>
      <c r="AI1197" s="0" t="n">
        <v>1</v>
      </c>
      <c r="AJ1197" s="0" t="n">
        <v>1</v>
      </c>
      <c r="AK1197" s="0" t="n">
        <v>1</v>
      </c>
      <c r="AL1197" s="0" t="n">
        <v>6.94</v>
      </c>
      <c r="AN1197" s="0" t="n">
        <v>0</v>
      </c>
      <c r="AO1197" s="0" t="n">
        <v>1</v>
      </c>
      <c r="AP1197" s="0" t="n">
        <v>0</v>
      </c>
      <c r="AQ1197" s="0" t="n">
        <v>0</v>
      </c>
      <c r="AR1197" s="0" t="n">
        <v>0</v>
      </c>
      <c r="AT1197" s="0" t="n">
        <v>166.11</v>
      </c>
      <c r="AV1197" s="0" t="n">
        <v>1</v>
      </c>
      <c r="AW1197" s="0" t="n">
        <v>2</v>
      </c>
      <c r="AX1197" s="0" t="n">
        <v>154649736</v>
      </c>
      <c r="AY1197" s="0" t="n">
        <v>1</v>
      </c>
      <c r="AZ1197" s="0" t="n">
        <v>0</v>
      </c>
      <c r="BA1197" s="0" t="n">
        <v>1218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0</v>
      </c>
      <c r="BI1197" s="0" t="n">
        <v>0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  <c r="CX1197" s="0" t="n">
        <f aca="false">Y1197*Source!I1071</f>
        <v>54.8163</v>
      </c>
      <c r="CY1197" s="0" t="n">
        <f aca="false">AD1197</f>
        <v>63.71</v>
      </c>
      <c r="CZ1197" s="0" t="n">
        <f aca="false">AH1197</f>
        <v>9.18</v>
      </c>
      <c r="DA1197" s="0" t="n">
        <f aca="false">AL1197</f>
        <v>6.94</v>
      </c>
      <c r="DB1197" s="0" t="n">
        <v>0</v>
      </c>
    </row>
    <row r="1198" customFormat="false" ht="12.75" hidden="false" customHeight="false" outlineLevel="0" collapsed="false">
      <c r="A1198" s="0" t="n">
        <f aca="false">ROW(Source!A1071)</f>
        <v>1071</v>
      </c>
      <c r="B1198" s="0" t="n">
        <v>154645306</v>
      </c>
      <c r="C1198" s="0" t="n">
        <v>154649723</v>
      </c>
      <c r="D1198" s="0" t="n">
        <v>121548</v>
      </c>
      <c r="E1198" s="0" t="n">
        <v>1</v>
      </c>
      <c r="F1198" s="0" t="n">
        <v>1</v>
      </c>
      <c r="G1198" s="0" t="n">
        <v>1</v>
      </c>
      <c r="H1198" s="0" t="n">
        <v>1</v>
      </c>
      <c r="I1198" s="0" t="s">
        <v>90</v>
      </c>
      <c r="K1198" s="0" t="s">
        <v>621</v>
      </c>
      <c r="L1198" s="0" t="n">
        <v>608254</v>
      </c>
      <c r="N1198" s="0" t="n">
        <v>1013</v>
      </c>
      <c r="O1198" s="0" t="s">
        <v>622</v>
      </c>
      <c r="P1198" s="0" t="s">
        <v>622</v>
      </c>
      <c r="Q1198" s="0" t="n">
        <v>1</v>
      </c>
      <c r="W1198" s="0" t="n">
        <v>0</v>
      </c>
      <c r="X1198" s="0" t="n">
        <v>-185737400</v>
      </c>
      <c r="Y1198" s="0" t="n">
        <v>1.65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1</v>
      </c>
      <c r="AJ1198" s="0" t="n">
        <v>1</v>
      </c>
      <c r="AK1198" s="0" t="n">
        <v>6.94</v>
      </c>
      <c r="AL1198" s="0" t="n">
        <v>1</v>
      </c>
      <c r="AN1198" s="0" t="n">
        <v>0</v>
      </c>
      <c r="AO1198" s="0" t="n">
        <v>1</v>
      </c>
      <c r="AP1198" s="0" t="n">
        <v>0</v>
      </c>
      <c r="AQ1198" s="0" t="n">
        <v>0</v>
      </c>
      <c r="AR1198" s="0" t="n">
        <v>0</v>
      </c>
      <c r="AT1198" s="0" t="n">
        <v>1.65</v>
      </c>
      <c r="AV1198" s="0" t="n">
        <v>2</v>
      </c>
      <c r="AW1198" s="0" t="n">
        <v>2</v>
      </c>
      <c r="AX1198" s="0" t="n">
        <v>154649737</v>
      </c>
      <c r="AY1198" s="0" t="n">
        <v>1</v>
      </c>
      <c r="AZ1198" s="0" t="n">
        <v>0</v>
      </c>
      <c r="BA1198" s="0" t="n">
        <v>1219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0</v>
      </c>
      <c r="BI1198" s="0" t="n">
        <v>0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  <c r="CX1198" s="0" t="n">
        <f aca="false">Y1198*Source!I1071</f>
        <v>0.5445</v>
      </c>
      <c r="CY1198" s="0" t="n">
        <f aca="false">AD1198</f>
        <v>0</v>
      </c>
      <c r="CZ1198" s="0" t="n">
        <f aca="false">AH1198</f>
        <v>0</v>
      </c>
      <c r="DA1198" s="0" t="n">
        <f aca="false">AL1198</f>
        <v>1</v>
      </c>
      <c r="DB1198" s="0" t="n">
        <v>0</v>
      </c>
    </row>
    <row r="1199" customFormat="false" ht="12.75" hidden="false" customHeight="false" outlineLevel="0" collapsed="false">
      <c r="A1199" s="0" t="n">
        <f aca="false">ROW(Source!A1071)</f>
        <v>1071</v>
      </c>
      <c r="B1199" s="0" t="n">
        <v>154645306</v>
      </c>
      <c r="C1199" s="0" t="n">
        <v>154649723</v>
      </c>
      <c r="D1199" s="0" t="n">
        <v>115020330</v>
      </c>
      <c r="E1199" s="0" t="n">
        <v>1</v>
      </c>
      <c r="F1199" s="0" t="n">
        <v>1</v>
      </c>
      <c r="G1199" s="0" t="n">
        <v>1</v>
      </c>
      <c r="H1199" s="0" t="n">
        <v>2</v>
      </c>
      <c r="I1199" s="0" t="s">
        <v>655</v>
      </c>
      <c r="J1199" s="0" t="s">
        <v>656</v>
      </c>
      <c r="K1199" s="0" t="s">
        <v>657</v>
      </c>
      <c r="L1199" s="0" t="n">
        <v>1368</v>
      </c>
      <c r="N1199" s="0" t="n">
        <v>1011</v>
      </c>
      <c r="O1199" s="0" t="s">
        <v>626</v>
      </c>
      <c r="P1199" s="0" t="s">
        <v>626</v>
      </c>
      <c r="Q1199" s="0" t="n">
        <v>1</v>
      </c>
      <c r="W1199" s="0" t="n">
        <v>0</v>
      </c>
      <c r="X1199" s="0" t="n">
        <v>1835961613</v>
      </c>
      <c r="Y1199" s="0" t="n">
        <v>0.08</v>
      </c>
      <c r="AA1199" s="0" t="n">
        <v>0</v>
      </c>
      <c r="AB1199" s="0" t="n">
        <v>624.53</v>
      </c>
      <c r="AC1199" s="0" t="n">
        <v>69.82</v>
      </c>
      <c r="AD1199" s="0" t="n">
        <v>0</v>
      </c>
      <c r="AE1199" s="0" t="n">
        <v>0</v>
      </c>
      <c r="AF1199" s="0" t="n">
        <v>89.99</v>
      </c>
      <c r="AG1199" s="0" t="n">
        <v>10.06</v>
      </c>
      <c r="AH1199" s="0" t="n">
        <v>0</v>
      </c>
      <c r="AI1199" s="0" t="n">
        <v>1</v>
      </c>
      <c r="AJ1199" s="0" t="n">
        <v>6.94</v>
      </c>
      <c r="AK1199" s="0" t="n">
        <v>6.94</v>
      </c>
      <c r="AL1199" s="0" t="n">
        <v>1</v>
      </c>
      <c r="AN1199" s="0" t="n">
        <v>0</v>
      </c>
      <c r="AO1199" s="0" t="n">
        <v>1</v>
      </c>
      <c r="AP1199" s="0" t="n">
        <v>0</v>
      </c>
      <c r="AQ1199" s="0" t="n">
        <v>0</v>
      </c>
      <c r="AR1199" s="0" t="n">
        <v>0</v>
      </c>
      <c r="AT1199" s="0" t="n">
        <v>0.08</v>
      </c>
      <c r="AV1199" s="0" t="n">
        <v>0</v>
      </c>
      <c r="AW1199" s="0" t="n">
        <v>2</v>
      </c>
      <c r="AX1199" s="0" t="n">
        <v>154649738</v>
      </c>
      <c r="AY1199" s="0" t="n">
        <v>1</v>
      </c>
      <c r="AZ1199" s="0" t="n">
        <v>0</v>
      </c>
      <c r="BA1199" s="0" t="n">
        <v>1220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0</v>
      </c>
      <c r="BI1199" s="0" t="n">
        <v>0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  <c r="CX1199" s="0" t="n">
        <f aca="false">Y1199*Source!I1071</f>
        <v>0.0264</v>
      </c>
      <c r="CY1199" s="0" t="n">
        <f aca="false">AB1199</f>
        <v>624.53</v>
      </c>
      <c r="CZ1199" s="0" t="n">
        <f aca="false">AF1199</f>
        <v>89.99</v>
      </c>
      <c r="DA1199" s="0" t="n">
        <f aca="false">AJ1199</f>
        <v>6.94</v>
      </c>
      <c r="DB1199" s="0" t="n">
        <v>0</v>
      </c>
    </row>
    <row r="1200" customFormat="false" ht="12.75" hidden="false" customHeight="false" outlineLevel="0" collapsed="false">
      <c r="A1200" s="0" t="n">
        <f aca="false">ROW(Source!A1071)</f>
        <v>1071</v>
      </c>
      <c r="B1200" s="0" t="n">
        <v>154645306</v>
      </c>
      <c r="C1200" s="0" t="n">
        <v>154649723</v>
      </c>
      <c r="D1200" s="0" t="n">
        <v>115066410</v>
      </c>
      <c r="E1200" s="0" t="n">
        <v>1</v>
      </c>
      <c r="F1200" s="0" t="n">
        <v>1</v>
      </c>
      <c r="G1200" s="0" t="n">
        <v>1</v>
      </c>
      <c r="H1200" s="0" t="n">
        <v>2</v>
      </c>
      <c r="I1200" s="0" t="s">
        <v>623</v>
      </c>
      <c r="J1200" s="0" t="s">
        <v>635</v>
      </c>
      <c r="K1200" s="0" t="s">
        <v>625</v>
      </c>
      <c r="L1200" s="0" t="n">
        <v>1368</v>
      </c>
      <c r="N1200" s="0" t="n">
        <v>1011</v>
      </c>
      <c r="O1200" s="0" t="s">
        <v>626</v>
      </c>
      <c r="P1200" s="0" t="s">
        <v>626</v>
      </c>
      <c r="Q1200" s="0" t="n">
        <v>1</v>
      </c>
      <c r="W1200" s="0" t="n">
        <v>0</v>
      </c>
      <c r="X1200" s="0" t="n">
        <v>341432456</v>
      </c>
      <c r="Y1200" s="0" t="n">
        <v>0.27</v>
      </c>
      <c r="AA1200" s="0" t="n">
        <v>0</v>
      </c>
      <c r="AB1200" s="0" t="n">
        <v>216.94</v>
      </c>
      <c r="AC1200" s="0" t="n">
        <v>93.69</v>
      </c>
      <c r="AD1200" s="0" t="n">
        <v>0</v>
      </c>
      <c r="AE1200" s="0" t="n">
        <v>0</v>
      </c>
      <c r="AF1200" s="0" t="n">
        <v>31.26</v>
      </c>
      <c r="AG1200" s="0" t="n">
        <v>13.5</v>
      </c>
      <c r="AH1200" s="0" t="n">
        <v>0</v>
      </c>
      <c r="AI1200" s="0" t="n">
        <v>1</v>
      </c>
      <c r="AJ1200" s="0" t="n">
        <v>6.94</v>
      </c>
      <c r="AK1200" s="0" t="n">
        <v>6.94</v>
      </c>
      <c r="AL1200" s="0" t="n">
        <v>1</v>
      </c>
      <c r="AN1200" s="0" t="n">
        <v>0</v>
      </c>
      <c r="AO1200" s="0" t="n">
        <v>1</v>
      </c>
      <c r="AP1200" s="0" t="n">
        <v>0</v>
      </c>
      <c r="AQ1200" s="0" t="n">
        <v>0</v>
      </c>
      <c r="AR1200" s="0" t="n">
        <v>0</v>
      </c>
      <c r="AT1200" s="0" t="n">
        <v>0.27</v>
      </c>
      <c r="AV1200" s="0" t="n">
        <v>0</v>
      </c>
      <c r="AW1200" s="0" t="n">
        <v>2</v>
      </c>
      <c r="AX1200" s="0" t="n">
        <v>154649739</v>
      </c>
      <c r="AY1200" s="0" t="n">
        <v>1</v>
      </c>
      <c r="AZ1200" s="0" t="n">
        <v>0</v>
      </c>
      <c r="BA1200" s="0" t="n">
        <v>1221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0</v>
      </c>
      <c r="BI1200" s="0" t="n">
        <v>0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  <c r="CX1200" s="0" t="n">
        <f aca="false">Y1200*Source!I1071</f>
        <v>0.0891</v>
      </c>
      <c r="CY1200" s="0" t="n">
        <f aca="false">AB1200</f>
        <v>216.94</v>
      </c>
      <c r="CZ1200" s="0" t="n">
        <f aca="false">AF1200</f>
        <v>31.26</v>
      </c>
      <c r="DA1200" s="0" t="n">
        <f aca="false">AJ1200</f>
        <v>6.94</v>
      </c>
      <c r="DB1200" s="0" t="n">
        <v>0</v>
      </c>
    </row>
    <row r="1201" customFormat="false" ht="12.75" hidden="false" customHeight="false" outlineLevel="0" collapsed="false">
      <c r="A1201" s="0" t="n">
        <f aca="false">ROW(Source!A1071)</f>
        <v>1071</v>
      </c>
      <c r="B1201" s="0" t="n">
        <v>154645306</v>
      </c>
      <c r="C1201" s="0" t="n">
        <v>154649723</v>
      </c>
      <c r="D1201" s="0" t="n">
        <v>115068377</v>
      </c>
      <c r="E1201" s="0" t="n">
        <v>1</v>
      </c>
      <c r="F1201" s="0" t="n">
        <v>1</v>
      </c>
      <c r="G1201" s="0" t="n">
        <v>1</v>
      </c>
      <c r="H1201" s="0" t="n">
        <v>2</v>
      </c>
      <c r="I1201" s="0" t="s">
        <v>658</v>
      </c>
      <c r="J1201" s="0" t="s">
        <v>659</v>
      </c>
      <c r="K1201" s="0" t="s">
        <v>660</v>
      </c>
      <c r="L1201" s="0" t="n">
        <v>1368</v>
      </c>
      <c r="N1201" s="0" t="n">
        <v>1011</v>
      </c>
      <c r="O1201" s="0" t="s">
        <v>626</v>
      </c>
      <c r="P1201" s="0" t="s">
        <v>626</v>
      </c>
      <c r="Q1201" s="0" t="n">
        <v>1</v>
      </c>
      <c r="W1201" s="0" t="n">
        <v>0</v>
      </c>
      <c r="X1201" s="0" t="n">
        <v>-1705222261</v>
      </c>
      <c r="Y1201" s="0" t="n">
        <v>1.3</v>
      </c>
      <c r="AA1201" s="0" t="n">
        <v>0</v>
      </c>
      <c r="AB1201" s="0" t="n">
        <v>85.99</v>
      </c>
      <c r="AC1201" s="0" t="n">
        <v>69.82</v>
      </c>
      <c r="AD1201" s="0" t="n">
        <v>0</v>
      </c>
      <c r="AE1201" s="0" t="n">
        <v>0</v>
      </c>
      <c r="AF1201" s="0" t="n">
        <v>12.39</v>
      </c>
      <c r="AG1201" s="0" t="n">
        <v>10.06</v>
      </c>
      <c r="AH1201" s="0" t="n">
        <v>0</v>
      </c>
      <c r="AI1201" s="0" t="n">
        <v>1</v>
      </c>
      <c r="AJ1201" s="0" t="n">
        <v>6.94</v>
      </c>
      <c r="AK1201" s="0" t="n">
        <v>6.94</v>
      </c>
      <c r="AL1201" s="0" t="n">
        <v>1</v>
      </c>
      <c r="AN1201" s="0" t="n">
        <v>0</v>
      </c>
      <c r="AO1201" s="0" t="n">
        <v>1</v>
      </c>
      <c r="AP1201" s="0" t="n">
        <v>0</v>
      </c>
      <c r="AQ1201" s="0" t="n">
        <v>0</v>
      </c>
      <c r="AR1201" s="0" t="n">
        <v>0</v>
      </c>
      <c r="AT1201" s="0" t="n">
        <v>1.3</v>
      </c>
      <c r="AV1201" s="0" t="n">
        <v>0</v>
      </c>
      <c r="AW1201" s="0" t="n">
        <v>2</v>
      </c>
      <c r="AX1201" s="0" t="n">
        <v>154649740</v>
      </c>
      <c r="AY1201" s="0" t="n">
        <v>1</v>
      </c>
      <c r="AZ1201" s="0" t="n">
        <v>0</v>
      </c>
      <c r="BA1201" s="0" t="n">
        <v>1222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0</v>
      </c>
      <c r="BI1201" s="0" t="n">
        <v>0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  <c r="CX1201" s="0" t="n">
        <f aca="false">Y1201*Source!I1071</f>
        <v>0.429</v>
      </c>
      <c r="CY1201" s="0" t="n">
        <f aca="false">AB1201</f>
        <v>85.99</v>
      </c>
      <c r="CZ1201" s="0" t="n">
        <f aca="false">AF1201</f>
        <v>12.39</v>
      </c>
      <c r="DA1201" s="0" t="n">
        <f aca="false">AJ1201</f>
        <v>6.94</v>
      </c>
      <c r="DB1201" s="0" t="n">
        <v>0</v>
      </c>
    </row>
    <row r="1202" customFormat="false" ht="12.75" hidden="false" customHeight="false" outlineLevel="0" collapsed="false">
      <c r="A1202" s="0" t="n">
        <f aca="false">ROW(Source!A1071)</f>
        <v>1071</v>
      </c>
      <c r="B1202" s="0" t="n">
        <v>154645306</v>
      </c>
      <c r="C1202" s="0" t="n">
        <v>154649723</v>
      </c>
      <c r="D1202" s="0" t="n">
        <v>115266666</v>
      </c>
      <c r="E1202" s="0" t="n">
        <v>1</v>
      </c>
      <c r="F1202" s="0" t="n">
        <v>1</v>
      </c>
      <c r="G1202" s="0" t="n">
        <v>1</v>
      </c>
      <c r="H1202" s="0" t="n">
        <v>3</v>
      </c>
      <c r="I1202" s="0" t="s">
        <v>108</v>
      </c>
      <c r="J1202" s="0" t="s">
        <v>110</v>
      </c>
      <c r="K1202" s="0" t="s">
        <v>109</v>
      </c>
      <c r="L1202" s="0" t="n">
        <v>1327</v>
      </c>
      <c r="N1202" s="0" t="n">
        <v>1005</v>
      </c>
      <c r="O1202" s="0" t="s">
        <v>105</v>
      </c>
      <c r="P1202" s="0" t="s">
        <v>105</v>
      </c>
      <c r="Q1202" s="0" t="n">
        <v>1</v>
      </c>
      <c r="W1202" s="0" t="n">
        <v>0</v>
      </c>
      <c r="X1202" s="0" t="n">
        <v>-1000685280</v>
      </c>
      <c r="Y1202" s="0" t="n">
        <v>99</v>
      </c>
      <c r="AA1202" s="0" t="n">
        <v>494.06</v>
      </c>
      <c r="AB1202" s="0" t="n">
        <v>0</v>
      </c>
      <c r="AC1202" s="0" t="n">
        <v>0</v>
      </c>
      <c r="AD1202" s="0" t="n">
        <v>0</v>
      </c>
      <c r="AE1202" s="0" t="n">
        <v>71.19</v>
      </c>
      <c r="AF1202" s="0" t="n">
        <v>0</v>
      </c>
      <c r="AG1202" s="0" t="n">
        <v>0</v>
      </c>
      <c r="AH1202" s="0" t="n">
        <v>0</v>
      </c>
      <c r="AI1202" s="0" t="n">
        <v>6.94</v>
      </c>
      <c r="AJ1202" s="0" t="n">
        <v>1</v>
      </c>
      <c r="AK1202" s="0" t="n">
        <v>1</v>
      </c>
      <c r="AL1202" s="0" t="n">
        <v>1</v>
      </c>
      <c r="AN1202" s="0" t="n">
        <v>0</v>
      </c>
      <c r="AO1202" s="0" t="n">
        <v>1</v>
      </c>
      <c r="AP1202" s="0" t="n">
        <v>0</v>
      </c>
      <c r="AQ1202" s="0" t="n">
        <v>0</v>
      </c>
      <c r="AR1202" s="0" t="n">
        <v>0</v>
      </c>
      <c r="AT1202" s="0" t="n">
        <v>99</v>
      </c>
      <c r="AV1202" s="0" t="n">
        <v>0</v>
      </c>
      <c r="AW1202" s="0" t="n">
        <v>2</v>
      </c>
      <c r="AX1202" s="0" t="n">
        <v>154649741</v>
      </c>
      <c r="AY1202" s="0" t="n">
        <v>1</v>
      </c>
      <c r="AZ1202" s="0" t="n">
        <v>0</v>
      </c>
      <c r="BA1202" s="0" t="n">
        <v>1223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0</v>
      </c>
      <c r="BI1202" s="0" t="n">
        <v>0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  <c r="CX1202" s="0" t="n">
        <f aca="false">Y1202*Source!I1071</f>
        <v>32.67</v>
      </c>
      <c r="CY1202" s="0" t="n">
        <f aca="false">AA1202</f>
        <v>494.06</v>
      </c>
      <c r="CZ1202" s="0" t="n">
        <f aca="false">AE1202</f>
        <v>71.19</v>
      </c>
      <c r="DA1202" s="0" t="n">
        <f aca="false">AI1202</f>
        <v>6.94</v>
      </c>
      <c r="DB1202" s="0" t="n">
        <v>0</v>
      </c>
    </row>
    <row r="1203" customFormat="false" ht="12.75" hidden="false" customHeight="false" outlineLevel="0" collapsed="false">
      <c r="A1203" s="0" t="n">
        <f aca="false">ROW(Source!A1071)</f>
        <v>1071</v>
      </c>
      <c r="B1203" s="0" t="n">
        <v>154645306</v>
      </c>
      <c r="C1203" s="0" t="n">
        <v>154649723</v>
      </c>
      <c r="D1203" s="0" t="n">
        <v>115091624</v>
      </c>
      <c r="E1203" s="0" t="n">
        <v>1</v>
      </c>
      <c r="F1203" s="0" t="n">
        <v>1</v>
      </c>
      <c r="G1203" s="0" t="n">
        <v>1</v>
      </c>
      <c r="H1203" s="0" t="n">
        <v>3</v>
      </c>
      <c r="I1203" s="0" t="s">
        <v>661</v>
      </c>
      <c r="J1203" s="0" t="s">
        <v>662</v>
      </c>
      <c r="K1203" s="0" t="s">
        <v>663</v>
      </c>
      <c r="L1203" s="0" t="n">
        <v>1035</v>
      </c>
      <c r="N1203" s="0" t="n">
        <v>1013</v>
      </c>
      <c r="O1203" s="0" t="s">
        <v>323</v>
      </c>
      <c r="P1203" s="0" t="s">
        <v>323</v>
      </c>
      <c r="Q1203" s="0" t="n">
        <v>1</v>
      </c>
      <c r="W1203" s="0" t="n">
        <v>0</v>
      </c>
      <c r="X1203" s="0" t="n">
        <v>1215404819</v>
      </c>
      <c r="Y1203" s="0" t="n">
        <v>7</v>
      </c>
      <c r="AA1203" s="0" t="n">
        <v>2195.12</v>
      </c>
      <c r="AB1203" s="0" t="n">
        <v>0</v>
      </c>
      <c r="AC1203" s="0" t="n">
        <v>0</v>
      </c>
      <c r="AD1203" s="0" t="n">
        <v>0</v>
      </c>
      <c r="AE1203" s="0" t="n">
        <v>316.3</v>
      </c>
      <c r="AF1203" s="0" t="n">
        <v>0</v>
      </c>
      <c r="AG1203" s="0" t="n">
        <v>0</v>
      </c>
      <c r="AH1203" s="0" t="n">
        <v>0</v>
      </c>
      <c r="AI1203" s="0" t="n">
        <v>6.94</v>
      </c>
      <c r="AJ1203" s="0" t="n">
        <v>1</v>
      </c>
      <c r="AK1203" s="0" t="n">
        <v>1</v>
      </c>
      <c r="AL1203" s="0" t="n">
        <v>1</v>
      </c>
      <c r="AN1203" s="0" t="n">
        <v>0</v>
      </c>
      <c r="AO1203" s="0" t="n">
        <v>1</v>
      </c>
      <c r="AP1203" s="0" t="n">
        <v>0</v>
      </c>
      <c r="AQ1203" s="0" t="n">
        <v>0</v>
      </c>
      <c r="AR1203" s="0" t="n">
        <v>0</v>
      </c>
      <c r="AT1203" s="0" t="n">
        <v>7</v>
      </c>
      <c r="AV1203" s="0" t="n">
        <v>0</v>
      </c>
      <c r="AW1203" s="0" t="n">
        <v>2</v>
      </c>
      <c r="AX1203" s="0" t="n">
        <v>154649742</v>
      </c>
      <c r="AY1203" s="0" t="n">
        <v>1</v>
      </c>
      <c r="AZ1203" s="0" t="n">
        <v>0</v>
      </c>
      <c r="BA1203" s="0" t="n">
        <v>1224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0</v>
      </c>
      <c r="BI1203" s="0" t="n">
        <v>0</v>
      </c>
      <c r="BJ1203" s="0" t="n">
        <v>0</v>
      </c>
      <c r="BK1203" s="0" t="n">
        <v>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  <c r="CX1203" s="0" t="n">
        <f aca="false">Y1203*Source!I1071</f>
        <v>2.31</v>
      </c>
      <c r="CY1203" s="0" t="n">
        <f aca="false">AA1203</f>
        <v>2195.12</v>
      </c>
      <c r="CZ1203" s="0" t="n">
        <f aca="false">AE1203</f>
        <v>316.3</v>
      </c>
      <c r="DA1203" s="0" t="n">
        <f aca="false">AI1203</f>
        <v>6.94</v>
      </c>
      <c r="DB1203" s="0" t="n">
        <v>0</v>
      </c>
    </row>
    <row r="1204" customFormat="false" ht="12.75" hidden="false" customHeight="false" outlineLevel="0" collapsed="false">
      <c r="A1204" s="0" t="n">
        <f aca="false">ROW(Source!A1071)</f>
        <v>1071</v>
      </c>
      <c r="B1204" s="0" t="n">
        <v>154645306</v>
      </c>
      <c r="C1204" s="0" t="n">
        <v>154649723</v>
      </c>
      <c r="D1204" s="0" t="n">
        <v>115057134</v>
      </c>
      <c r="E1204" s="0" t="n">
        <v>1</v>
      </c>
      <c r="F1204" s="0" t="n">
        <v>1</v>
      </c>
      <c r="G1204" s="0" t="n">
        <v>1</v>
      </c>
      <c r="H1204" s="0" t="n">
        <v>3</v>
      </c>
      <c r="I1204" s="0" t="s">
        <v>664</v>
      </c>
      <c r="J1204" s="0" t="s">
        <v>665</v>
      </c>
      <c r="K1204" s="0" t="s">
        <v>666</v>
      </c>
      <c r="L1204" s="0" t="n">
        <v>1346</v>
      </c>
      <c r="N1204" s="0" t="n">
        <v>1009</v>
      </c>
      <c r="O1204" s="0" t="s">
        <v>407</v>
      </c>
      <c r="P1204" s="0" t="s">
        <v>407</v>
      </c>
      <c r="Q1204" s="0" t="n">
        <v>1</v>
      </c>
      <c r="W1204" s="0" t="n">
        <v>0</v>
      </c>
      <c r="X1204" s="0" t="n">
        <v>1519769894</v>
      </c>
      <c r="Y1204" s="0" t="n">
        <v>0.5</v>
      </c>
      <c r="AA1204" s="0" t="n">
        <v>12.63</v>
      </c>
      <c r="AB1204" s="0" t="n">
        <v>0</v>
      </c>
      <c r="AC1204" s="0" t="n">
        <v>0</v>
      </c>
      <c r="AD1204" s="0" t="n">
        <v>0</v>
      </c>
      <c r="AE1204" s="0" t="n">
        <v>1.82</v>
      </c>
      <c r="AF1204" s="0" t="n">
        <v>0</v>
      </c>
      <c r="AG1204" s="0" t="n">
        <v>0</v>
      </c>
      <c r="AH1204" s="0" t="n">
        <v>0</v>
      </c>
      <c r="AI1204" s="0" t="n">
        <v>6.94</v>
      </c>
      <c r="AJ1204" s="0" t="n">
        <v>1</v>
      </c>
      <c r="AK1204" s="0" t="n">
        <v>1</v>
      </c>
      <c r="AL1204" s="0" t="n">
        <v>1</v>
      </c>
      <c r="AN1204" s="0" t="n">
        <v>0</v>
      </c>
      <c r="AO1204" s="0" t="n">
        <v>1</v>
      </c>
      <c r="AP1204" s="0" t="n">
        <v>0</v>
      </c>
      <c r="AQ1204" s="0" t="n">
        <v>0</v>
      </c>
      <c r="AR1204" s="0" t="n">
        <v>0</v>
      </c>
      <c r="AT1204" s="0" t="n">
        <v>0.5</v>
      </c>
      <c r="AV1204" s="0" t="n">
        <v>0</v>
      </c>
      <c r="AW1204" s="0" t="n">
        <v>2</v>
      </c>
      <c r="AX1204" s="0" t="n">
        <v>154649743</v>
      </c>
      <c r="AY1204" s="0" t="n">
        <v>1</v>
      </c>
      <c r="AZ1204" s="0" t="n">
        <v>0</v>
      </c>
      <c r="BA1204" s="0" t="n">
        <v>1225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0</v>
      </c>
      <c r="BI1204" s="0" t="n">
        <v>0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  <c r="CX1204" s="0" t="n">
        <f aca="false">Y1204*Source!I1071</f>
        <v>0.165</v>
      </c>
      <c r="CY1204" s="0" t="n">
        <f aca="false">AA1204</f>
        <v>12.63</v>
      </c>
      <c r="CZ1204" s="0" t="n">
        <f aca="false">AE1204</f>
        <v>1.82</v>
      </c>
      <c r="DA1204" s="0" t="n">
        <f aca="false">AI1204</f>
        <v>6.94</v>
      </c>
      <c r="DB1204" s="0" t="n">
        <v>0</v>
      </c>
    </row>
    <row r="1205" customFormat="false" ht="12.75" hidden="false" customHeight="false" outlineLevel="0" collapsed="false">
      <c r="A1205" s="0" t="n">
        <f aca="false">ROW(Source!A1071)</f>
        <v>1071</v>
      </c>
      <c r="B1205" s="0" t="n">
        <v>154645306</v>
      </c>
      <c r="C1205" s="0" t="n">
        <v>154649723</v>
      </c>
      <c r="D1205" s="0" t="n">
        <v>115525997</v>
      </c>
      <c r="E1205" s="0" t="n">
        <v>1</v>
      </c>
      <c r="F1205" s="0" t="n">
        <v>1</v>
      </c>
      <c r="G1205" s="0" t="n">
        <v>1</v>
      </c>
      <c r="H1205" s="0" t="n">
        <v>3</v>
      </c>
      <c r="I1205" s="0" t="s">
        <v>667</v>
      </c>
      <c r="J1205" s="0" t="s">
        <v>668</v>
      </c>
      <c r="K1205" s="0" t="s">
        <v>669</v>
      </c>
      <c r="L1205" s="0" t="n">
        <v>1348</v>
      </c>
      <c r="N1205" s="0" t="n">
        <v>1009</v>
      </c>
      <c r="O1205" s="0" t="s">
        <v>642</v>
      </c>
      <c r="P1205" s="0" t="s">
        <v>642</v>
      </c>
      <c r="Q1205" s="0" t="n">
        <v>1000</v>
      </c>
      <c r="W1205" s="0" t="n">
        <v>0</v>
      </c>
      <c r="X1205" s="0" t="n">
        <v>-1451307209</v>
      </c>
      <c r="Y1205" s="0" t="n">
        <v>0.375</v>
      </c>
      <c r="AA1205" s="0" t="n">
        <v>29953.04</v>
      </c>
      <c r="AB1205" s="0" t="n">
        <v>0</v>
      </c>
      <c r="AC1205" s="0" t="n">
        <v>0</v>
      </c>
      <c r="AD1205" s="0" t="n">
        <v>0</v>
      </c>
      <c r="AE1205" s="0" t="n">
        <v>4316</v>
      </c>
      <c r="AF1205" s="0" t="n">
        <v>0</v>
      </c>
      <c r="AG1205" s="0" t="n">
        <v>0</v>
      </c>
      <c r="AH1205" s="0" t="n">
        <v>0</v>
      </c>
      <c r="AI1205" s="0" t="n">
        <v>6.94</v>
      </c>
      <c r="AJ1205" s="0" t="n">
        <v>1</v>
      </c>
      <c r="AK1205" s="0" t="n">
        <v>1</v>
      </c>
      <c r="AL1205" s="0" t="n">
        <v>1</v>
      </c>
      <c r="AN1205" s="0" t="n">
        <v>0</v>
      </c>
      <c r="AO1205" s="0" t="n">
        <v>1</v>
      </c>
      <c r="AP1205" s="0" t="n">
        <v>0</v>
      </c>
      <c r="AQ1205" s="0" t="n">
        <v>0</v>
      </c>
      <c r="AR1205" s="0" t="n">
        <v>0</v>
      </c>
      <c r="AT1205" s="0" t="n">
        <v>0.375</v>
      </c>
      <c r="AV1205" s="0" t="n">
        <v>0</v>
      </c>
      <c r="AW1205" s="0" t="n">
        <v>2</v>
      </c>
      <c r="AX1205" s="0" t="n">
        <v>154649744</v>
      </c>
      <c r="AY1205" s="0" t="n">
        <v>1</v>
      </c>
      <c r="AZ1205" s="0" t="n">
        <v>0</v>
      </c>
      <c r="BA1205" s="0" t="n">
        <v>1226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0</v>
      </c>
      <c r="BI1205" s="0" t="n">
        <v>0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  <c r="CX1205" s="0" t="n">
        <f aca="false">Y1205*Source!I1071</f>
        <v>0.12375</v>
      </c>
      <c r="CY1205" s="0" t="n">
        <f aca="false">AA1205</f>
        <v>29953.04</v>
      </c>
      <c r="CZ1205" s="0" t="n">
        <f aca="false">AE1205</f>
        <v>4316</v>
      </c>
      <c r="DA1205" s="0" t="n">
        <f aca="false">AI1205</f>
        <v>6.94</v>
      </c>
      <c r="DB1205" s="0" t="n">
        <v>0</v>
      </c>
    </row>
    <row r="1206" customFormat="false" ht="12.75" hidden="false" customHeight="false" outlineLevel="0" collapsed="false">
      <c r="A1206" s="0" t="n">
        <f aca="false">ROW(Source!A1071)</f>
        <v>1071</v>
      </c>
      <c r="B1206" s="0" t="n">
        <v>154645306</v>
      </c>
      <c r="C1206" s="0" t="n">
        <v>154649723</v>
      </c>
      <c r="D1206" s="0" t="n">
        <v>115507882</v>
      </c>
      <c r="E1206" s="0" t="n">
        <v>1</v>
      </c>
      <c r="F1206" s="0" t="n">
        <v>1</v>
      </c>
      <c r="G1206" s="0" t="n">
        <v>1</v>
      </c>
      <c r="H1206" s="0" t="n">
        <v>3</v>
      </c>
      <c r="I1206" s="0" t="s">
        <v>670</v>
      </c>
      <c r="J1206" s="0" t="s">
        <v>671</v>
      </c>
      <c r="K1206" s="0" t="s">
        <v>672</v>
      </c>
      <c r="L1206" s="0" t="n">
        <v>1348</v>
      </c>
      <c r="N1206" s="0" t="n">
        <v>1009</v>
      </c>
      <c r="O1206" s="0" t="s">
        <v>642</v>
      </c>
      <c r="P1206" s="0" t="s">
        <v>642</v>
      </c>
      <c r="Q1206" s="0" t="n">
        <v>1000</v>
      </c>
      <c r="W1206" s="0" t="n">
        <v>0</v>
      </c>
      <c r="X1206" s="0" t="n">
        <v>-916938668</v>
      </c>
      <c r="Y1206" s="0" t="n">
        <v>0.05</v>
      </c>
      <c r="AA1206" s="0" t="n">
        <v>62460</v>
      </c>
      <c r="AB1206" s="0" t="n">
        <v>0</v>
      </c>
      <c r="AC1206" s="0" t="n">
        <v>0</v>
      </c>
      <c r="AD1206" s="0" t="n">
        <v>0</v>
      </c>
      <c r="AE1206" s="0" t="n">
        <v>9000</v>
      </c>
      <c r="AF1206" s="0" t="n">
        <v>0</v>
      </c>
      <c r="AG1206" s="0" t="n">
        <v>0</v>
      </c>
      <c r="AH1206" s="0" t="n">
        <v>0</v>
      </c>
      <c r="AI1206" s="0" t="n">
        <v>6.94</v>
      </c>
      <c r="AJ1206" s="0" t="n">
        <v>1</v>
      </c>
      <c r="AK1206" s="0" t="n">
        <v>1</v>
      </c>
      <c r="AL1206" s="0" t="n">
        <v>1</v>
      </c>
      <c r="AN1206" s="0" t="n">
        <v>0</v>
      </c>
      <c r="AO1206" s="0" t="n">
        <v>1</v>
      </c>
      <c r="AP1206" s="0" t="n">
        <v>0</v>
      </c>
      <c r="AQ1206" s="0" t="n">
        <v>0</v>
      </c>
      <c r="AR1206" s="0" t="n">
        <v>0</v>
      </c>
      <c r="AT1206" s="0" t="n">
        <v>0.05</v>
      </c>
      <c r="AV1206" s="0" t="n">
        <v>0</v>
      </c>
      <c r="AW1206" s="0" t="n">
        <v>2</v>
      </c>
      <c r="AX1206" s="0" t="n">
        <v>154649745</v>
      </c>
      <c r="AY1206" s="0" t="n">
        <v>1</v>
      </c>
      <c r="AZ1206" s="0" t="n">
        <v>0</v>
      </c>
      <c r="BA1206" s="0" t="n">
        <v>1227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0</v>
      </c>
      <c r="BI1206" s="0" t="n">
        <v>0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  <c r="CX1206" s="0" t="n">
        <f aca="false">Y1206*Source!I1071</f>
        <v>0.0165</v>
      </c>
      <c r="CY1206" s="0" t="n">
        <f aca="false">AA1206</f>
        <v>62460</v>
      </c>
      <c r="CZ1206" s="0" t="n">
        <f aca="false">AE1206</f>
        <v>9000</v>
      </c>
      <c r="DA1206" s="0" t="n">
        <f aca="false">AI1206</f>
        <v>6.94</v>
      </c>
      <c r="DB1206" s="0" t="n">
        <v>0</v>
      </c>
    </row>
    <row r="1207" customFormat="false" ht="12.75" hidden="false" customHeight="false" outlineLevel="0" collapsed="false">
      <c r="A1207" s="0" t="n">
        <f aca="false">ROW(Source!A1071)</f>
        <v>1071</v>
      </c>
      <c r="B1207" s="0" t="n">
        <v>154645306</v>
      </c>
      <c r="C1207" s="0" t="n">
        <v>154649723</v>
      </c>
      <c r="D1207" s="0" t="n">
        <v>115017389</v>
      </c>
      <c r="E1207" s="0" t="n">
        <v>1</v>
      </c>
      <c r="F1207" s="0" t="n">
        <v>1</v>
      </c>
      <c r="G1207" s="0" t="n">
        <v>1</v>
      </c>
      <c r="H1207" s="0" t="n">
        <v>3</v>
      </c>
      <c r="I1207" s="0" t="s">
        <v>673</v>
      </c>
      <c r="J1207" s="0" t="s">
        <v>674</v>
      </c>
      <c r="K1207" s="0" t="s">
        <v>675</v>
      </c>
      <c r="L1207" s="0" t="n">
        <v>1339</v>
      </c>
      <c r="N1207" s="0" t="n">
        <v>1007</v>
      </c>
      <c r="O1207" s="0" t="s">
        <v>649</v>
      </c>
      <c r="P1207" s="0" t="s">
        <v>649</v>
      </c>
      <c r="Q1207" s="0" t="n">
        <v>1</v>
      </c>
      <c r="W1207" s="0" t="n">
        <v>0</v>
      </c>
      <c r="X1207" s="0" t="n">
        <v>11619063</v>
      </c>
      <c r="Y1207" s="0" t="n">
        <v>0.93</v>
      </c>
      <c r="AA1207" s="0" t="n">
        <v>16.93</v>
      </c>
      <c r="AB1207" s="0" t="n">
        <v>0</v>
      </c>
      <c r="AC1207" s="0" t="n">
        <v>0</v>
      </c>
      <c r="AD1207" s="0" t="n">
        <v>0</v>
      </c>
      <c r="AE1207" s="0" t="n">
        <v>2.44</v>
      </c>
      <c r="AF1207" s="0" t="n">
        <v>0</v>
      </c>
      <c r="AG1207" s="0" t="n">
        <v>0</v>
      </c>
      <c r="AH1207" s="0" t="n">
        <v>0</v>
      </c>
      <c r="AI1207" s="0" t="n">
        <v>6.94</v>
      </c>
      <c r="AJ1207" s="0" t="n">
        <v>1</v>
      </c>
      <c r="AK1207" s="0" t="n">
        <v>1</v>
      </c>
      <c r="AL1207" s="0" t="n">
        <v>1</v>
      </c>
      <c r="AN1207" s="0" t="n">
        <v>0</v>
      </c>
      <c r="AO1207" s="0" t="n">
        <v>1</v>
      </c>
      <c r="AP1207" s="0" t="n">
        <v>0</v>
      </c>
      <c r="AQ1207" s="0" t="n">
        <v>0</v>
      </c>
      <c r="AR1207" s="0" t="n">
        <v>0</v>
      </c>
      <c r="AT1207" s="0" t="n">
        <v>0.93</v>
      </c>
      <c r="AV1207" s="0" t="n">
        <v>0</v>
      </c>
      <c r="AW1207" s="0" t="n">
        <v>2</v>
      </c>
      <c r="AX1207" s="0" t="n">
        <v>154649746</v>
      </c>
      <c r="AY1207" s="0" t="n">
        <v>1</v>
      </c>
      <c r="AZ1207" s="0" t="n">
        <v>0</v>
      </c>
      <c r="BA1207" s="0" t="n">
        <v>1228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0</v>
      </c>
      <c r="BI1207" s="0" t="n">
        <v>0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  <c r="CX1207" s="0" t="n">
        <f aca="false">Y1207*Source!I1071</f>
        <v>0.3069</v>
      </c>
      <c r="CY1207" s="0" t="n">
        <f aca="false">AA1207</f>
        <v>16.93</v>
      </c>
      <c r="CZ1207" s="0" t="n">
        <f aca="false">AE1207</f>
        <v>2.44</v>
      </c>
      <c r="DA1207" s="0" t="n">
        <f aca="false">AI1207</f>
        <v>6.94</v>
      </c>
      <c r="DB1207" s="0" t="n">
        <v>0</v>
      </c>
    </row>
    <row r="1208" customFormat="false" ht="12.75" hidden="false" customHeight="false" outlineLevel="0" collapsed="false">
      <c r="A1208" s="0" t="n">
        <f aca="false">ROW(Source!A1071)</f>
        <v>1071</v>
      </c>
      <c r="B1208" s="0" t="n">
        <v>154645306</v>
      </c>
      <c r="C1208" s="0" t="n">
        <v>154649723</v>
      </c>
      <c r="D1208" s="0" t="n">
        <v>0</v>
      </c>
      <c r="E1208" s="0" t="n">
        <v>1</v>
      </c>
      <c r="F1208" s="0" t="n">
        <v>1</v>
      </c>
      <c r="G1208" s="0" t="n">
        <v>1</v>
      </c>
      <c r="H1208" s="0" t="n">
        <v>3</v>
      </c>
      <c r="I1208" s="0" t="s">
        <v>103</v>
      </c>
      <c r="K1208" s="0" t="s">
        <v>104</v>
      </c>
      <c r="L1208" s="0" t="n">
        <v>1327</v>
      </c>
      <c r="N1208" s="0" t="n">
        <v>1005</v>
      </c>
      <c r="O1208" s="0" t="s">
        <v>105</v>
      </c>
      <c r="P1208" s="0" t="s">
        <v>105</v>
      </c>
      <c r="Q1208" s="0" t="n">
        <v>1</v>
      </c>
      <c r="W1208" s="0" t="n">
        <v>0</v>
      </c>
      <c r="X1208" s="0" t="n">
        <v>1882696822</v>
      </c>
      <c r="Y1208" s="0" t="n">
        <v>99</v>
      </c>
      <c r="AA1208" s="0" t="n">
        <v>441</v>
      </c>
      <c r="AB1208" s="0" t="n">
        <v>0</v>
      </c>
      <c r="AC1208" s="0" t="n">
        <v>0</v>
      </c>
      <c r="AD1208" s="0" t="n">
        <v>0</v>
      </c>
      <c r="AE1208" s="0" t="n">
        <v>441</v>
      </c>
      <c r="AF1208" s="0" t="n">
        <v>0</v>
      </c>
      <c r="AG1208" s="0" t="n">
        <v>0</v>
      </c>
      <c r="AH1208" s="0" t="n">
        <v>0</v>
      </c>
      <c r="AI1208" s="0" t="n">
        <v>1</v>
      </c>
      <c r="AJ1208" s="0" t="n">
        <v>1</v>
      </c>
      <c r="AK1208" s="0" t="n">
        <v>1</v>
      </c>
      <c r="AL1208" s="0" t="n">
        <v>1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T1208" s="0" t="n">
        <v>99</v>
      </c>
      <c r="AV1208" s="0" t="n">
        <v>0</v>
      </c>
      <c r="AW1208" s="0" t="n">
        <v>1</v>
      </c>
      <c r="AX1208" s="0" t="n">
        <v>-1</v>
      </c>
      <c r="AY1208" s="0" t="n">
        <v>0</v>
      </c>
      <c r="AZ1208" s="0" t="n">
        <v>0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0</v>
      </c>
      <c r="BI1208" s="0" t="n">
        <v>0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  <c r="CX1208" s="0" t="n">
        <f aca="false">Y1208*Source!I1071</f>
        <v>32.67</v>
      </c>
      <c r="CY1208" s="0" t="n">
        <f aca="false">AA1208</f>
        <v>441</v>
      </c>
      <c r="CZ1208" s="0" t="n">
        <f aca="false">AE1208</f>
        <v>441</v>
      </c>
      <c r="DA1208" s="0" t="n">
        <f aca="false">AI1208</f>
        <v>1</v>
      </c>
      <c r="DB1208" s="0" t="n">
        <v>0</v>
      </c>
    </row>
    <row r="1209" customFormat="false" ht="12.75" hidden="false" customHeight="false" outlineLevel="0" collapsed="false">
      <c r="A1209" s="0" t="n">
        <f aca="false">ROW(Source!A1105)</f>
        <v>1105</v>
      </c>
      <c r="B1209" s="0" t="n">
        <v>154645306</v>
      </c>
      <c r="C1209" s="0" t="n">
        <v>154649749</v>
      </c>
      <c r="D1209" s="0" t="n">
        <v>47840997</v>
      </c>
      <c r="E1209" s="0" t="n">
        <v>1</v>
      </c>
      <c r="F1209" s="0" t="n">
        <v>1</v>
      </c>
      <c r="G1209" s="0" t="n">
        <v>1</v>
      </c>
      <c r="H1209" s="0" t="n">
        <v>1</v>
      </c>
      <c r="I1209" s="0" t="s">
        <v>676</v>
      </c>
      <c r="K1209" s="0" t="s">
        <v>677</v>
      </c>
      <c r="L1209" s="0" t="n">
        <v>1369</v>
      </c>
      <c r="N1209" s="0" t="n">
        <v>1013</v>
      </c>
      <c r="O1209" s="0" t="s">
        <v>620</v>
      </c>
      <c r="P1209" s="0" t="s">
        <v>620</v>
      </c>
      <c r="Q1209" s="0" t="n">
        <v>1</v>
      </c>
      <c r="W1209" s="0" t="n">
        <v>0</v>
      </c>
      <c r="X1209" s="0" t="n">
        <v>-1776080102</v>
      </c>
      <c r="Y1209" s="0" t="n">
        <v>7.31</v>
      </c>
      <c r="AA1209" s="0" t="n">
        <v>0</v>
      </c>
      <c r="AB1209" s="0" t="n">
        <v>0</v>
      </c>
      <c r="AC1209" s="0" t="n">
        <v>0</v>
      </c>
      <c r="AD1209" s="0" t="n">
        <v>59.96</v>
      </c>
      <c r="AE1209" s="0" t="n">
        <v>0</v>
      </c>
      <c r="AF1209" s="0" t="n">
        <v>0</v>
      </c>
      <c r="AG1209" s="0" t="n">
        <v>0</v>
      </c>
      <c r="AH1209" s="0" t="n">
        <v>8.64</v>
      </c>
      <c r="AI1209" s="0" t="n">
        <v>1</v>
      </c>
      <c r="AJ1209" s="0" t="n">
        <v>1</v>
      </c>
      <c r="AK1209" s="0" t="n">
        <v>1</v>
      </c>
      <c r="AL1209" s="0" t="n">
        <v>6.94</v>
      </c>
      <c r="AN1209" s="0" t="n">
        <v>0</v>
      </c>
      <c r="AO1209" s="0" t="n">
        <v>1</v>
      </c>
      <c r="AP1209" s="0" t="n">
        <v>0</v>
      </c>
      <c r="AQ1209" s="0" t="n">
        <v>0</v>
      </c>
      <c r="AR1209" s="0" t="n">
        <v>0</v>
      </c>
      <c r="AT1209" s="0" t="n">
        <v>7.31</v>
      </c>
      <c r="AV1209" s="0" t="n">
        <v>1</v>
      </c>
      <c r="AW1209" s="0" t="n">
        <v>2</v>
      </c>
      <c r="AX1209" s="0" t="n">
        <v>154649753</v>
      </c>
      <c r="AY1209" s="0" t="n">
        <v>1</v>
      </c>
      <c r="AZ1209" s="0" t="n">
        <v>0</v>
      </c>
      <c r="BA1209" s="0" t="n">
        <v>1229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0</v>
      </c>
      <c r="BI1209" s="0" t="n">
        <v>0</v>
      </c>
      <c r="BJ1209" s="0" t="n">
        <v>0</v>
      </c>
      <c r="BK1209" s="0" t="n">
        <v>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  <c r="CX1209" s="0" t="n">
        <f aca="false">Y1209*Source!I1105</f>
        <v>0.3655</v>
      </c>
      <c r="CY1209" s="0" t="n">
        <f aca="false">AD1209</f>
        <v>59.96</v>
      </c>
      <c r="CZ1209" s="0" t="n">
        <f aca="false">AH1209</f>
        <v>8.64</v>
      </c>
      <c r="DA1209" s="0" t="n">
        <f aca="false">AL1209</f>
        <v>6.94</v>
      </c>
      <c r="DB1209" s="0" t="n">
        <v>0</v>
      </c>
    </row>
    <row r="1210" customFormat="false" ht="12.75" hidden="false" customHeight="false" outlineLevel="0" collapsed="false">
      <c r="A1210" s="0" t="n">
        <f aca="false">ROW(Source!A1105)</f>
        <v>1105</v>
      </c>
      <c r="B1210" s="0" t="n">
        <v>154645306</v>
      </c>
      <c r="C1210" s="0" t="n">
        <v>154649749</v>
      </c>
      <c r="D1210" s="0" t="n">
        <v>121548</v>
      </c>
      <c r="E1210" s="0" t="n">
        <v>1</v>
      </c>
      <c r="F1210" s="0" t="n">
        <v>1</v>
      </c>
      <c r="G1210" s="0" t="n">
        <v>1</v>
      </c>
      <c r="H1210" s="0" t="n">
        <v>1</v>
      </c>
      <c r="I1210" s="0" t="s">
        <v>90</v>
      </c>
      <c r="K1210" s="0" t="s">
        <v>621</v>
      </c>
      <c r="L1210" s="0" t="n">
        <v>608254</v>
      </c>
      <c r="N1210" s="0" t="n">
        <v>1013</v>
      </c>
      <c r="O1210" s="0" t="s">
        <v>622</v>
      </c>
      <c r="P1210" s="0" t="s">
        <v>622</v>
      </c>
      <c r="Q1210" s="0" t="n">
        <v>1</v>
      </c>
      <c r="W1210" s="0" t="n">
        <v>0</v>
      </c>
      <c r="X1210" s="0" t="n">
        <v>-185737400</v>
      </c>
      <c r="Y1210" s="0" t="n">
        <v>0.2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1</v>
      </c>
      <c r="AJ1210" s="0" t="n">
        <v>1</v>
      </c>
      <c r="AK1210" s="0" t="n">
        <v>6.94</v>
      </c>
      <c r="AL1210" s="0" t="n">
        <v>1</v>
      </c>
      <c r="AN1210" s="0" t="n">
        <v>0</v>
      </c>
      <c r="AO1210" s="0" t="n">
        <v>1</v>
      </c>
      <c r="AP1210" s="0" t="n">
        <v>0</v>
      </c>
      <c r="AQ1210" s="0" t="n">
        <v>0</v>
      </c>
      <c r="AR1210" s="0" t="n">
        <v>0</v>
      </c>
      <c r="AT1210" s="0" t="n">
        <v>0.2</v>
      </c>
      <c r="AV1210" s="0" t="n">
        <v>2</v>
      </c>
      <c r="AW1210" s="0" t="n">
        <v>2</v>
      </c>
      <c r="AX1210" s="0" t="n">
        <v>154649754</v>
      </c>
      <c r="AY1210" s="0" t="n">
        <v>1</v>
      </c>
      <c r="AZ1210" s="0" t="n">
        <v>0</v>
      </c>
      <c r="BA1210" s="0" t="n">
        <v>123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0</v>
      </c>
      <c r="BI1210" s="0" t="n">
        <v>0</v>
      </c>
      <c r="BJ1210" s="0" t="n">
        <v>0</v>
      </c>
      <c r="BK1210" s="0" t="n">
        <v>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  <c r="CX1210" s="0" t="n">
        <f aca="false">Y1210*Source!I1105</f>
        <v>0.01</v>
      </c>
      <c r="CY1210" s="0" t="n">
        <f aca="false">AD1210</f>
        <v>0</v>
      </c>
      <c r="CZ1210" s="0" t="n">
        <f aca="false">AH1210</f>
        <v>0</v>
      </c>
      <c r="DA1210" s="0" t="n">
        <f aca="false">AL1210</f>
        <v>1</v>
      </c>
      <c r="DB1210" s="0" t="n">
        <v>0</v>
      </c>
    </row>
    <row r="1211" customFormat="false" ht="12.75" hidden="false" customHeight="false" outlineLevel="0" collapsed="false">
      <c r="A1211" s="0" t="n">
        <f aca="false">ROW(Source!A1105)</f>
        <v>1105</v>
      </c>
      <c r="B1211" s="0" t="n">
        <v>154645306</v>
      </c>
      <c r="C1211" s="0" t="n">
        <v>154649749</v>
      </c>
      <c r="D1211" s="0" t="n">
        <v>133054778</v>
      </c>
      <c r="E1211" s="0" t="n">
        <v>1</v>
      </c>
      <c r="F1211" s="0" t="n">
        <v>1</v>
      </c>
      <c r="G1211" s="0" t="n">
        <v>1</v>
      </c>
      <c r="H1211" s="0" t="n">
        <v>2</v>
      </c>
      <c r="I1211" s="0" t="s">
        <v>623</v>
      </c>
      <c r="J1211" s="0" t="s">
        <v>624</v>
      </c>
      <c r="K1211" s="0" t="s">
        <v>625</v>
      </c>
      <c r="L1211" s="0" t="n">
        <v>1368</v>
      </c>
      <c r="N1211" s="0" t="n">
        <v>1011</v>
      </c>
      <c r="O1211" s="0" t="s">
        <v>626</v>
      </c>
      <c r="P1211" s="0" t="s">
        <v>626</v>
      </c>
      <c r="Q1211" s="0" t="n">
        <v>1</v>
      </c>
      <c r="W1211" s="0" t="n">
        <v>0</v>
      </c>
      <c r="X1211" s="0" t="n">
        <v>-2083244365</v>
      </c>
      <c r="Y1211" s="0" t="n">
        <v>0.2</v>
      </c>
      <c r="AA1211" s="0" t="n">
        <v>0</v>
      </c>
      <c r="AB1211" s="0" t="n">
        <v>216.94</v>
      </c>
      <c r="AC1211" s="0" t="n">
        <v>93.69</v>
      </c>
      <c r="AD1211" s="0" t="n">
        <v>0</v>
      </c>
      <c r="AE1211" s="0" t="n">
        <v>0</v>
      </c>
      <c r="AF1211" s="0" t="n">
        <v>31.26</v>
      </c>
      <c r="AG1211" s="0" t="n">
        <v>13.5</v>
      </c>
      <c r="AH1211" s="0" t="n">
        <v>0</v>
      </c>
      <c r="AI1211" s="0" t="n">
        <v>1</v>
      </c>
      <c r="AJ1211" s="0" t="n">
        <v>6.94</v>
      </c>
      <c r="AK1211" s="0" t="n">
        <v>6.94</v>
      </c>
      <c r="AL1211" s="0" t="n">
        <v>1</v>
      </c>
      <c r="AN1211" s="0" t="n">
        <v>0</v>
      </c>
      <c r="AO1211" s="0" t="n">
        <v>1</v>
      </c>
      <c r="AP1211" s="0" t="n">
        <v>0</v>
      </c>
      <c r="AQ1211" s="0" t="n">
        <v>0</v>
      </c>
      <c r="AR1211" s="0" t="n">
        <v>0</v>
      </c>
      <c r="AT1211" s="0" t="n">
        <v>0.2</v>
      </c>
      <c r="AV1211" s="0" t="n">
        <v>0</v>
      </c>
      <c r="AW1211" s="0" t="n">
        <v>2</v>
      </c>
      <c r="AX1211" s="0" t="n">
        <v>154649755</v>
      </c>
      <c r="AY1211" s="0" t="n">
        <v>1</v>
      </c>
      <c r="AZ1211" s="0" t="n">
        <v>0</v>
      </c>
      <c r="BA1211" s="0" t="n">
        <v>1231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0</v>
      </c>
      <c r="BI1211" s="0" t="n">
        <v>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  <c r="CX1211" s="0" t="n">
        <f aca="false">Y1211*Source!I1105</f>
        <v>0.01</v>
      </c>
      <c r="CY1211" s="0" t="n">
        <f aca="false">AB1211</f>
        <v>216.94</v>
      </c>
      <c r="CZ1211" s="0" t="n">
        <f aca="false">AF1211</f>
        <v>31.26</v>
      </c>
      <c r="DA1211" s="0" t="n">
        <f aca="false">AJ1211</f>
        <v>6.94</v>
      </c>
      <c r="DB1211" s="0" t="n">
        <v>0</v>
      </c>
    </row>
    <row r="1212" customFormat="false" ht="12.75" hidden="false" customHeight="false" outlineLevel="0" collapsed="false">
      <c r="A1212" s="0" t="n">
        <f aca="false">ROW(Source!A1106)</f>
        <v>1106</v>
      </c>
      <c r="B1212" s="0" t="n">
        <v>154645306</v>
      </c>
      <c r="C1212" s="0" t="n">
        <v>154649756</v>
      </c>
      <c r="D1212" s="0" t="n">
        <v>47840747</v>
      </c>
      <c r="E1212" s="0" t="n">
        <v>1</v>
      </c>
      <c r="F1212" s="0" t="n">
        <v>1</v>
      </c>
      <c r="G1212" s="0" t="n">
        <v>1</v>
      </c>
      <c r="H1212" s="0" t="n">
        <v>1</v>
      </c>
      <c r="I1212" s="0" t="s">
        <v>678</v>
      </c>
      <c r="K1212" s="0" t="s">
        <v>679</v>
      </c>
      <c r="L1212" s="0" t="n">
        <v>1369</v>
      </c>
      <c r="N1212" s="0" t="n">
        <v>1013</v>
      </c>
      <c r="O1212" s="0" t="s">
        <v>620</v>
      </c>
      <c r="P1212" s="0" t="s">
        <v>620</v>
      </c>
      <c r="Q1212" s="0" t="n">
        <v>1</v>
      </c>
      <c r="W1212" s="0" t="n">
        <v>0</v>
      </c>
      <c r="X1212" s="0" t="n">
        <v>1951387513</v>
      </c>
      <c r="Y1212" s="0" t="n">
        <v>108.36</v>
      </c>
      <c r="AA1212" s="0" t="n">
        <v>0</v>
      </c>
      <c r="AB1212" s="0" t="n">
        <v>0</v>
      </c>
      <c r="AC1212" s="0" t="n">
        <v>0</v>
      </c>
      <c r="AD1212" s="0" t="n">
        <v>65.24</v>
      </c>
      <c r="AE1212" s="0" t="n">
        <v>0</v>
      </c>
      <c r="AF1212" s="0" t="n">
        <v>0</v>
      </c>
      <c r="AG1212" s="0" t="n">
        <v>0</v>
      </c>
      <c r="AH1212" s="0" t="n">
        <v>9.4</v>
      </c>
      <c r="AI1212" s="0" t="n">
        <v>1</v>
      </c>
      <c r="AJ1212" s="0" t="n">
        <v>1</v>
      </c>
      <c r="AK1212" s="0" t="n">
        <v>1</v>
      </c>
      <c r="AL1212" s="0" t="n">
        <v>6.94</v>
      </c>
      <c r="AN1212" s="0" t="n">
        <v>0</v>
      </c>
      <c r="AO1212" s="0" t="n">
        <v>1</v>
      </c>
      <c r="AP1212" s="0" t="n">
        <v>0</v>
      </c>
      <c r="AQ1212" s="0" t="n">
        <v>0</v>
      </c>
      <c r="AR1212" s="0" t="n">
        <v>0</v>
      </c>
      <c r="AT1212" s="0" t="n">
        <v>108.36</v>
      </c>
      <c r="AV1212" s="0" t="n">
        <v>1</v>
      </c>
      <c r="AW1212" s="0" t="n">
        <v>2</v>
      </c>
      <c r="AX1212" s="0" t="n">
        <v>154649767</v>
      </c>
      <c r="AY1212" s="0" t="n">
        <v>1</v>
      </c>
      <c r="AZ1212" s="0" t="n">
        <v>0</v>
      </c>
      <c r="BA1212" s="0" t="n">
        <v>1232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  <c r="BI1212" s="0" t="n">
        <v>0</v>
      </c>
      <c r="BJ1212" s="0" t="n">
        <v>0</v>
      </c>
      <c r="BK1212" s="0" t="n">
        <v>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  <c r="CX1212" s="0" t="n">
        <f aca="false">Y1212*Source!I1106</f>
        <v>5.418</v>
      </c>
      <c r="CY1212" s="0" t="n">
        <f aca="false">AD1212</f>
        <v>65.24</v>
      </c>
      <c r="CZ1212" s="0" t="n">
        <f aca="false">AH1212</f>
        <v>9.4</v>
      </c>
      <c r="DA1212" s="0" t="n">
        <f aca="false">AL1212</f>
        <v>6.94</v>
      </c>
      <c r="DB1212" s="0" t="n">
        <v>0</v>
      </c>
    </row>
    <row r="1213" customFormat="false" ht="12.75" hidden="false" customHeight="false" outlineLevel="0" collapsed="false">
      <c r="A1213" s="0" t="n">
        <f aca="false">ROW(Source!A1106)</f>
        <v>1106</v>
      </c>
      <c r="B1213" s="0" t="n">
        <v>154645306</v>
      </c>
      <c r="C1213" s="0" t="n">
        <v>154649756</v>
      </c>
      <c r="D1213" s="0" t="n">
        <v>121548</v>
      </c>
      <c r="E1213" s="0" t="n">
        <v>1</v>
      </c>
      <c r="F1213" s="0" t="n">
        <v>1</v>
      </c>
      <c r="G1213" s="0" t="n">
        <v>1</v>
      </c>
      <c r="H1213" s="0" t="n">
        <v>1</v>
      </c>
      <c r="I1213" s="0" t="s">
        <v>90</v>
      </c>
      <c r="K1213" s="0" t="s">
        <v>621</v>
      </c>
      <c r="L1213" s="0" t="n">
        <v>608254</v>
      </c>
      <c r="N1213" s="0" t="n">
        <v>1013</v>
      </c>
      <c r="O1213" s="0" t="s">
        <v>622</v>
      </c>
      <c r="P1213" s="0" t="s">
        <v>622</v>
      </c>
      <c r="Q1213" s="0" t="n">
        <v>1</v>
      </c>
      <c r="W1213" s="0" t="n">
        <v>0</v>
      </c>
      <c r="X1213" s="0" t="n">
        <v>-185737400</v>
      </c>
      <c r="Y1213" s="0" t="n">
        <v>0.25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1</v>
      </c>
      <c r="AJ1213" s="0" t="n">
        <v>1</v>
      </c>
      <c r="AK1213" s="0" t="n">
        <v>6.94</v>
      </c>
      <c r="AL1213" s="0" t="n">
        <v>1</v>
      </c>
      <c r="AN1213" s="0" t="n">
        <v>0</v>
      </c>
      <c r="AO1213" s="0" t="n">
        <v>1</v>
      </c>
      <c r="AP1213" s="0" t="n">
        <v>0</v>
      </c>
      <c r="AQ1213" s="0" t="n">
        <v>0</v>
      </c>
      <c r="AR1213" s="0" t="n">
        <v>0</v>
      </c>
      <c r="AT1213" s="0" t="n">
        <v>0.25</v>
      </c>
      <c r="AV1213" s="0" t="n">
        <v>2</v>
      </c>
      <c r="AW1213" s="0" t="n">
        <v>2</v>
      </c>
      <c r="AX1213" s="0" t="n">
        <v>154649768</v>
      </c>
      <c r="AY1213" s="0" t="n">
        <v>1</v>
      </c>
      <c r="AZ1213" s="0" t="n">
        <v>0</v>
      </c>
      <c r="BA1213" s="0" t="n">
        <v>1233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0</v>
      </c>
      <c r="BI1213" s="0" t="n">
        <v>0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  <c r="CX1213" s="0" t="n">
        <f aca="false">Y1213*Source!I1106</f>
        <v>0.0125</v>
      </c>
      <c r="CY1213" s="0" t="n">
        <f aca="false">AD1213</f>
        <v>0</v>
      </c>
      <c r="CZ1213" s="0" t="n">
        <f aca="false">AH1213</f>
        <v>0</v>
      </c>
      <c r="DA1213" s="0" t="n">
        <f aca="false">AL1213</f>
        <v>1</v>
      </c>
      <c r="DB1213" s="0" t="n">
        <v>0</v>
      </c>
    </row>
    <row r="1214" customFormat="false" ht="12.75" hidden="false" customHeight="false" outlineLevel="0" collapsed="false">
      <c r="A1214" s="0" t="n">
        <f aca="false">ROW(Source!A1106)</f>
        <v>1106</v>
      </c>
      <c r="B1214" s="0" t="n">
        <v>154645306</v>
      </c>
      <c r="C1214" s="0" t="n">
        <v>154649756</v>
      </c>
      <c r="D1214" s="0" t="n">
        <v>133054647</v>
      </c>
      <c r="E1214" s="0" t="n">
        <v>1</v>
      </c>
      <c r="F1214" s="0" t="n">
        <v>1</v>
      </c>
      <c r="G1214" s="0" t="n">
        <v>1</v>
      </c>
      <c r="H1214" s="0" t="n">
        <v>2</v>
      </c>
      <c r="I1214" s="0" t="s">
        <v>680</v>
      </c>
      <c r="J1214" s="0" t="s">
        <v>681</v>
      </c>
      <c r="K1214" s="0" t="s">
        <v>682</v>
      </c>
      <c r="L1214" s="0" t="n">
        <v>1368</v>
      </c>
      <c r="N1214" s="0" t="n">
        <v>1011</v>
      </c>
      <c r="O1214" s="0" t="s">
        <v>626</v>
      </c>
      <c r="P1214" s="0" t="s">
        <v>626</v>
      </c>
      <c r="Q1214" s="0" t="n">
        <v>1</v>
      </c>
      <c r="W1214" s="0" t="n">
        <v>0</v>
      </c>
      <c r="X1214" s="0" t="n">
        <v>237727910</v>
      </c>
      <c r="Y1214" s="0" t="n">
        <v>0.25</v>
      </c>
      <c r="AA1214" s="0" t="n">
        <v>0</v>
      </c>
      <c r="AB1214" s="0" t="n">
        <v>777.21</v>
      </c>
      <c r="AC1214" s="0" t="n">
        <v>93.69</v>
      </c>
      <c r="AD1214" s="0" t="n">
        <v>0</v>
      </c>
      <c r="AE1214" s="0" t="n">
        <v>0</v>
      </c>
      <c r="AF1214" s="0" t="n">
        <v>111.99</v>
      </c>
      <c r="AG1214" s="0" t="n">
        <v>13.5</v>
      </c>
      <c r="AH1214" s="0" t="n">
        <v>0</v>
      </c>
      <c r="AI1214" s="0" t="n">
        <v>1</v>
      </c>
      <c r="AJ1214" s="0" t="n">
        <v>6.94</v>
      </c>
      <c r="AK1214" s="0" t="n">
        <v>6.94</v>
      </c>
      <c r="AL1214" s="0" t="n">
        <v>1</v>
      </c>
      <c r="AN1214" s="0" t="n">
        <v>0</v>
      </c>
      <c r="AO1214" s="0" t="n">
        <v>1</v>
      </c>
      <c r="AP1214" s="0" t="n">
        <v>0</v>
      </c>
      <c r="AQ1214" s="0" t="n">
        <v>0</v>
      </c>
      <c r="AR1214" s="0" t="n">
        <v>0</v>
      </c>
      <c r="AT1214" s="0" t="n">
        <v>0.25</v>
      </c>
      <c r="AV1214" s="0" t="n">
        <v>0</v>
      </c>
      <c r="AW1214" s="0" t="n">
        <v>2</v>
      </c>
      <c r="AX1214" s="0" t="n">
        <v>154649769</v>
      </c>
      <c r="AY1214" s="0" t="n">
        <v>1</v>
      </c>
      <c r="AZ1214" s="0" t="n">
        <v>0</v>
      </c>
      <c r="BA1214" s="0" t="n">
        <v>1234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0</v>
      </c>
      <c r="BI1214" s="0" t="n">
        <v>0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  <c r="CX1214" s="0" t="n">
        <f aca="false">Y1214*Source!I1106</f>
        <v>0.0125</v>
      </c>
      <c r="CY1214" s="0" t="n">
        <f aca="false">AB1214</f>
        <v>777.21</v>
      </c>
      <c r="CZ1214" s="0" t="n">
        <f aca="false">AF1214</f>
        <v>111.99</v>
      </c>
      <c r="DA1214" s="0" t="n">
        <f aca="false">AJ1214</f>
        <v>6.94</v>
      </c>
      <c r="DB1214" s="0" t="n">
        <v>0</v>
      </c>
    </row>
    <row r="1215" customFormat="false" ht="12.75" hidden="false" customHeight="false" outlineLevel="0" collapsed="false">
      <c r="A1215" s="0" t="n">
        <f aca="false">ROW(Source!A1106)</f>
        <v>1106</v>
      </c>
      <c r="B1215" s="0" t="n">
        <v>154645306</v>
      </c>
      <c r="C1215" s="0" t="n">
        <v>154649756</v>
      </c>
      <c r="D1215" s="0" t="n">
        <v>133054746</v>
      </c>
      <c r="E1215" s="0" t="n">
        <v>1</v>
      </c>
      <c r="F1215" s="0" t="n">
        <v>1</v>
      </c>
      <c r="G1215" s="0" t="n">
        <v>1</v>
      </c>
      <c r="H1215" s="0" t="n">
        <v>2</v>
      </c>
      <c r="I1215" s="0" t="s">
        <v>683</v>
      </c>
      <c r="J1215" s="0" t="s">
        <v>684</v>
      </c>
      <c r="K1215" s="0" t="s">
        <v>685</v>
      </c>
      <c r="L1215" s="0" t="n">
        <v>1368</v>
      </c>
      <c r="N1215" s="0" t="n">
        <v>1011</v>
      </c>
      <c r="O1215" s="0" t="s">
        <v>626</v>
      </c>
      <c r="P1215" s="0" t="s">
        <v>626</v>
      </c>
      <c r="Q1215" s="0" t="n">
        <v>1</v>
      </c>
      <c r="W1215" s="0" t="n">
        <v>0</v>
      </c>
      <c r="X1215" s="0" t="n">
        <v>621439666</v>
      </c>
      <c r="Y1215" s="0" t="n">
        <v>16.2</v>
      </c>
      <c r="AA1215" s="0" t="n">
        <v>0</v>
      </c>
      <c r="AB1215" s="0" t="n">
        <v>47.89</v>
      </c>
      <c r="AC1215" s="0" t="n">
        <v>0</v>
      </c>
      <c r="AD1215" s="0" t="n">
        <v>0</v>
      </c>
      <c r="AE1215" s="0" t="n">
        <v>0</v>
      </c>
      <c r="AF1215" s="0" t="n">
        <v>6.9</v>
      </c>
      <c r="AG1215" s="0" t="n">
        <v>0</v>
      </c>
      <c r="AH1215" s="0" t="n">
        <v>0</v>
      </c>
      <c r="AI1215" s="0" t="n">
        <v>1</v>
      </c>
      <c r="AJ1215" s="0" t="n">
        <v>6.94</v>
      </c>
      <c r="AK1215" s="0" t="n">
        <v>6.94</v>
      </c>
      <c r="AL1215" s="0" t="n">
        <v>1</v>
      </c>
      <c r="AN1215" s="0" t="n">
        <v>0</v>
      </c>
      <c r="AO1215" s="0" t="n">
        <v>1</v>
      </c>
      <c r="AP1215" s="0" t="n">
        <v>0</v>
      </c>
      <c r="AQ1215" s="0" t="n">
        <v>0</v>
      </c>
      <c r="AR1215" s="0" t="n">
        <v>0</v>
      </c>
      <c r="AT1215" s="0" t="n">
        <v>16.2</v>
      </c>
      <c r="AV1215" s="0" t="n">
        <v>0</v>
      </c>
      <c r="AW1215" s="0" t="n">
        <v>2</v>
      </c>
      <c r="AX1215" s="0" t="n">
        <v>154649770</v>
      </c>
      <c r="AY1215" s="0" t="n">
        <v>1</v>
      </c>
      <c r="AZ1215" s="0" t="n">
        <v>0</v>
      </c>
      <c r="BA1215" s="0" t="n">
        <v>1235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  <c r="BI1215" s="0" t="n">
        <v>0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  <c r="CX1215" s="0" t="n">
        <f aca="false">Y1215*Source!I1106</f>
        <v>0.81</v>
      </c>
      <c r="CY1215" s="0" t="n">
        <f aca="false">AB1215</f>
        <v>47.89</v>
      </c>
      <c r="CZ1215" s="0" t="n">
        <f aca="false">AF1215</f>
        <v>6.9</v>
      </c>
      <c r="DA1215" s="0" t="n">
        <f aca="false">AJ1215</f>
        <v>6.94</v>
      </c>
      <c r="DB1215" s="0" t="n">
        <v>0</v>
      </c>
    </row>
    <row r="1216" customFormat="false" ht="12.75" hidden="false" customHeight="false" outlineLevel="0" collapsed="false">
      <c r="A1216" s="0" t="n">
        <f aca="false">ROW(Source!A1106)</f>
        <v>1106</v>
      </c>
      <c r="B1216" s="0" t="n">
        <v>154645306</v>
      </c>
      <c r="C1216" s="0" t="n">
        <v>154649756</v>
      </c>
      <c r="D1216" s="0" t="n">
        <v>133056181</v>
      </c>
      <c r="E1216" s="0" t="n">
        <v>1</v>
      </c>
      <c r="F1216" s="0" t="n">
        <v>1</v>
      </c>
      <c r="G1216" s="0" t="n">
        <v>1</v>
      </c>
      <c r="H1216" s="0" t="n">
        <v>2</v>
      </c>
      <c r="I1216" s="0" t="s">
        <v>686</v>
      </c>
      <c r="J1216" s="0" t="s">
        <v>687</v>
      </c>
      <c r="K1216" s="0" t="s">
        <v>688</v>
      </c>
      <c r="L1216" s="0" t="n">
        <v>1368</v>
      </c>
      <c r="N1216" s="0" t="n">
        <v>1011</v>
      </c>
      <c r="O1216" s="0" t="s">
        <v>626</v>
      </c>
      <c r="P1216" s="0" t="s">
        <v>626</v>
      </c>
      <c r="Q1216" s="0" t="n">
        <v>1</v>
      </c>
      <c r="W1216" s="0" t="n">
        <v>0</v>
      </c>
      <c r="X1216" s="0" t="n">
        <v>-1893004738</v>
      </c>
      <c r="Y1216" s="0" t="n">
        <v>3.54</v>
      </c>
      <c r="AA1216" s="0" t="n">
        <v>0</v>
      </c>
      <c r="AB1216" s="0" t="n">
        <v>13.53</v>
      </c>
      <c r="AC1216" s="0" t="n">
        <v>0</v>
      </c>
      <c r="AD1216" s="0" t="n">
        <v>0</v>
      </c>
      <c r="AE1216" s="0" t="n">
        <v>0</v>
      </c>
      <c r="AF1216" s="0" t="n">
        <v>1.95</v>
      </c>
      <c r="AG1216" s="0" t="n">
        <v>0</v>
      </c>
      <c r="AH1216" s="0" t="n">
        <v>0</v>
      </c>
      <c r="AI1216" s="0" t="n">
        <v>1</v>
      </c>
      <c r="AJ1216" s="0" t="n">
        <v>6.94</v>
      </c>
      <c r="AK1216" s="0" t="n">
        <v>6.94</v>
      </c>
      <c r="AL1216" s="0" t="n">
        <v>1</v>
      </c>
      <c r="AN1216" s="0" t="n">
        <v>0</v>
      </c>
      <c r="AO1216" s="0" t="n">
        <v>1</v>
      </c>
      <c r="AP1216" s="0" t="n">
        <v>0</v>
      </c>
      <c r="AQ1216" s="0" t="n">
        <v>0</v>
      </c>
      <c r="AR1216" s="0" t="n">
        <v>0</v>
      </c>
      <c r="AT1216" s="0" t="n">
        <v>3.54</v>
      </c>
      <c r="AV1216" s="0" t="n">
        <v>0</v>
      </c>
      <c r="AW1216" s="0" t="n">
        <v>2</v>
      </c>
      <c r="AX1216" s="0" t="n">
        <v>154649771</v>
      </c>
      <c r="AY1216" s="0" t="n">
        <v>1</v>
      </c>
      <c r="AZ1216" s="0" t="n">
        <v>0</v>
      </c>
      <c r="BA1216" s="0" t="n">
        <v>1236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0</v>
      </c>
      <c r="BI1216" s="0" t="n">
        <v>0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  <c r="CX1216" s="0" t="n">
        <f aca="false">Y1216*Source!I1106</f>
        <v>0.177</v>
      </c>
      <c r="CY1216" s="0" t="n">
        <f aca="false">AB1216</f>
        <v>13.53</v>
      </c>
      <c r="CZ1216" s="0" t="n">
        <f aca="false">AF1216</f>
        <v>1.95</v>
      </c>
      <c r="DA1216" s="0" t="n">
        <f aca="false">AJ1216</f>
        <v>6.94</v>
      </c>
      <c r="DB1216" s="0" t="n">
        <v>0</v>
      </c>
    </row>
    <row r="1217" customFormat="false" ht="12.75" hidden="false" customHeight="false" outlineLevel="0" collapsed="false">
      <c r="A1217" s="0" t="n">
        <f aca="false">ROW(Source!A1106)</f>
        <v>1106</v>
      </c>
      <c r="B1217" s="0" t="n">
        <v>154645306</v>
      </c>
      <c r="C1217" s="0" t="n">
        <v>154649756</v>
      </c>
      <c r="D1217" s="0" t="n">
        <v>133056494</v>
      </c>
      <c r="E1217" s="0" t="n">
        <v>1</v>
      </c>
      <c r="F1217" s="0" t="n">
        <v>1</v>
      </c>
      <c r="G1217" s="0" t="n">
        <v>1</v>
      </c>
      <c r="H1217" s="0" t="n">
        <v>2</v>
      </c>
      <c r="I1217" s="0" t="s">
        <v>689</v>
      </c>
      <c r="J1217" s="0" t="s">
        <v>690</v>
      </c>
      <c r="K1217" s="0" t="s">
        <v>691</v>
      </c>
      <c r="L1217" s="0" t="n">
        <v>1368</v>
      </c>
      <c r="N1217" s="0" t="n">
        <v>1011</v>
      </c>
      <c r="O1217" s="0" t="s">
        <v>626</v>
      </c>
      <c r="P1217" s="0" t="s">
        <v>626</v>
      </c>
      <c r="Q1217" s="0" t="n">
        <v>1</v>
      </c>
      <c r="W1217" s="0" t="n">
        <v>0</v>
      </c>
      <c r="X1217" s="0" t="n">
        <v>-876059681</v>
      </c>
      <c r="Y1217" s="0" t="n">
        <v>0.14</v>
      </c>
      <c r="AA1217" s="0" t="n">
        <v>0</v>
      </c>
      <c r="AB1217" s="0" t="n">
        <v>604.96</v>
      </c>
      <c r="AC1217" s="0" t="n">
        <v>80.5</v>
      </c>
      <c r="AD1217" s="0" t="n">
        <v>0</v>
      </c>
      <c r="AE1217" s="0" t="n">
        <v>0</v>
      </c>
      <c r="AF1217" s="0" t="n">
        <v>87.17</v>
      </c>
      <c r="AG1217" s="0" t="n">
        <v>11.6</v>
      </c>
      <c r="AH1217" s="0" t="n">
        <v>0</v>
      </c>
      <c r="AI1217" s="0" t="n">
        <v>1</v>
      </c>
      <c r="AJ1217" s="0" t="n">
        <v>6.94</v>
      </c>
      <c r="AK1217" s="0" t="n">
        <v>6.94</v>
      </c>
      <c r="AL1217" s="0" t="n">
        <v>1</v>
      </c>
      <c r="AN1217" s="0" t="n">
        <v>0</v>
      </c>
      <c r="AO1217" s="0" t="n">
        <v>1</v>
      </c>
      <c r="AP1217" s="0" t="n">
        <v>0</v>
      </c>
      <c r="AQ1217" s="0" t="n">
        <v>0</v>
      </c>
      <c r="AR1217" s="0" t="n">
        <v>0</v>
      </c>
      <c r="AT1217" s="0" t="n">
        <v>0.14</v>
      </c>
      <c r="AV1217" s="0" t="n">
        <v>0</v>
      </c>
      <c r="AW1217" s="0" t="n">
        <v>2</v>
      </c>
      <c r="AX1217" s="0" t="n">
        <v>154649772</v>
      </c>
      <c r="AY1217" s="0" t="n">
        <v>1</v>
      </c>
      <c r="AZ1217" s="0" t="n">
        <v>0</v>
      </c>
      <c r="BA1217" s="0" t="n">
        <v>1237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  <c r="BI1217" s="0" t="n">
        <v>0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  <c r="CX1217" s="0" t="n">
        <f aca="false">Y1217*Source!I1106</f>
        <v>0.007</v>
      </c>
      <c r="CY1217" s="0" t="n">
        <f aca="false">AB1217</f>
        <v>604.96</v>
      </c>
      <c r="CZ1217" s="0" t="n">
        <f aca="false">AF1217</f>
        <v>87.17</v>
      </c>
      <c r="DA1217" s="0" t="n">
        <f aca="false">AJ1217</f>
        <v>6.94</v>
      </c>
      <c r="DB1217" s="0" t="n">
        <v>0</v>
      </c>
    </row>
    <row r="1218" customFormat="false" ht="12.75" hidden="false" customHeight="false" outlineLevel="0" collapsed="false">
      <c r="A1218" s="0" t="n">
        <f aca="false">ROW(Source!A1106)</f>
        <v>1106</v>
      </c>
      <c r="B1218" s="0" t="n">
        <v>154645306</v>
      </c>
      <c r="C1218" s="0" t="n">
        <v>154649756</v>
      </c>
      <c r="D1218" s="0" t="n">
        <v>133081008</v>
      </c>
      <c r="E1218" s="0" t="n">
        <v>1</v>
      </c>
      <c r="F1218" s="0" t="n">
        <v>1</v>
      </c>
      <c r="G1218" s="0" t="n">
        <v>1</v>
      </c>
      <c r="H1218" s="0" t="n">
        <v>3</v>
      </c>
      <c r="I1218" s="0" t="s">
        <v>692</v>
      </c>
      <c r="J1218" s="0" t="s">
        <v>693</v>
      </c>
      <c r="K1218" s="0" t="s">
        <v>694</v>
      </c>
      <c r="L1218" s="0" t="n">
        <v>1301</v>
      </c>
      <c r="N1218" s="0" t="n">
        <v>102138004</v>
      </c>
      <c r="O1218" s="0" t="s">
        <v>170</v>
      </c>
      <c r="P1218" s="0" t="s">
        <v>170</v>
      </c>
      <c r="Q1218" s="0" t="n">
        <v>1</v>
      </c>
      <c r="W1218" s="0" t="n">
        <v>0</v>
      </c>
      <c r="X1218" s="0" t="n">
        <v>826116161</v>
      </c>
      <c r="Y1218" s="0" t="n">
        <v>1050</v>
      </c>
      <c r="AA1218" s="0" t="n">
        <v>171.49</v>
      </c>
      <c r="AB1218" s="0" t="n">
        <v>0</v>
      </c>
      <c r="AC1218" s="0" t="n">
        <v>0</v>
      </c>
      <c r="AD1218" s="0" t="n">
        <v>0</v>
      </c>
      <c r="AE1218" s="0" t="n">
        <v>24.71</v>
      </c>
      <c r="AF1218" s="0" t="n">
        <v>0</v>
      </c>
      <c r="AG1218" s="0" t="n">
        <v>0</v>
      </c>
      <c r="AH1218" s="0" t="n">
        <v>0</v>
      </c>
      <c r="AI1218" s="0" t="n">
        <v>6.94</v>
      </c>
      <c r="AJ1218" s="0" t="n">
        <v>1</v>
      </c>
      <c r="AK1218" s="0" t="n">
        <v>1</v>
      </c>
      <c r="AL1218" s="0" t="n">
        <v>1</v>
      </c>
      <c r="AN1218" s="0" t="n">
        <v>0</v>
      </c>
      <c r="AO1218" s="0" t="n">
        <v>1</v>
      </c>
      <c r="AP1218" s="0" t="n">
        <v>0</v>
      </c>
      <c r="AQ1218" s="0" t="n">
        <v>0</v>
      </c>
      <c r="AR1218" s="0" t="n">
        <v>0</v>
      </c>
      <c r="AT1218" s="0" t="n">
        <v>1050</v>
      </c>
      <c r="AV1218" s="0" t="n">
        <v>0</v>
      </c>
      <c r="AW1218" s="0" t="n">
        <v>2</v>
      </c>
      <c r="AX1218" s="0" t="n">
        <v>154649773</v>
      </c>
      <c r="AY1218" s="0" t="n">
        <v>1</v>
      </c>
      <c r="AZ1218" s="0" t="n">
        <v>0</v>
      </c>
      <c r="BA1218" s="0" t="n">
        <v>1238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0</v>
      </c>
      <c r="BI1218" s="0" t="n">
        <v>0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  <c r="CX1218" s="0" t="n">
        <f aca="false">Y1218*Source!I1106</f>
        <v>52.5</v>
      </c>
      <c r="CY1218" s="0" t="n">
        <f aca="false">AA1218</f>
        <v>171.49</v>
      </c>
      <c r="CZ1218" s="0" t="n">
        <f aca="false">AE1218</f>
        <v>24.71</v>
      </c>
      <c r="DA1218" s="0" t="n">
        <f aca="false">AI1218</f>
        <v>6.94</v>
      </c>
      <c r="DB1218" s="0" t="n">
        <v>0</v>
      </c>
    </row>
    <row r="1219" customFormat="false" ht="12.75" hidden="false" customHeight="false" outlineLevel="0" collapsed="false">
      <c r="A1219" s="0" t="n">
        <f aca="false">ROW(Source!A1106)</f>
        <v>1106</v>
      </c>
      <c r="B1219" s="0" t="n">
        <v>154645306</v>
      </c>
      <c r="C1219" s="0" t="n">
        <v>154649756</v>
      </c>
      <c r="D1219" s="0" t="n">
        <v>133081010</v>
      </c>
      <c r="E1219" s="0" t="n">
        <v>1</v>
      </c>
      <c r="F1219" s="0" t="n">
        <v>1</v>
      </c>
      <c r="G1219" s="0" t="n">
        <v>1</v>
      </c>
      <c r="H1219" s="0" t="n">
        <v>3</v>
      </c>
      <c r="I1219" s="0" t="s">
        <v>695</v>
      </c>
      <c r="J1219" s="0" t="s">
        <v>696</v>
      </c>
      <c r="K1219" s="0" t="s">
        <v>697</v>
      </c>
      <c r="L1219" s="0" t="n">
        <v>1301</v>
      </c>
      <c r="N1219" s="0" t="n">
        <v>102138004</v>
      </c>
      <c r="O1219" s="0" t="s">
        <v>170</v>
      </c>
      <c r="P1219" s="0" t="s">
        <v>170</v>
      </c>
      <c r="Q1219" s="0" t="n">
        <v>1</v>
      </c>
      <c r="W1219" s="0" t="n">
        <v>0</v>
      </c>
      <c r="X1219" s="0" t="n">
        <v>-601154603</v>
      </c>
      <c r="Y1219" s="0" t="n">
        <v>100</v>
      </c>
      <c r="AA1219" s="0" t="n">
        <v>142.06</v>
      </c>
      <c r="AB1219" s="0" t="n">
        <v>0</v>
      </c>
      <c r="AC1219" s="0" t="n">
        <v>0</v>
      </c>
      <c r="AD1219" s="0" t="n">
        <v>0</v>
      </c>
      <c r="AE1219" s="0" t="n">
        <v>20.47</v>
      </c>
      <c r="AF1219" s="0" t="n">
        <v>0</v>
      </c>
      <c r="AG1219" s="0" t="n">
        <v>0</v>
      </c>
      <c r="AH1219" s="0" t="n">
        <v>0</v>
      </c>
      <c r="AI1219" s="0" t="n">
        <v>6.94</v>
      </c>
      <c r="AJ1219" s="0" t="n">
        <v>1</v>
      </c>
      <c r="AK1219" s="0" t="n">
        <v>1</v>
      </c>
      <c r="AL1219" s="0" t="n">
        <v>1</v>
      </c>
      <c r="AN1219" s="0" t="n">
        <v>0</v>
      </c>
      <c r="AO1219" s="0" t="n">
        <v>1</v>
      </c>
      <c r="AP1219" s="0" t="n">
        <v>0</v>
      </c>
      <c r="AQ1219" s="0" t="n">
        <v>0</v>
      </c>
      <c r="AR1219" s="0" t="n">
        <v>0</v>
      </c>
      <c r="AT1219" s="0" t="n">
        <v>100</v>
      </c>
      <c r="AV1219" s="0" t="n">
        <v>0</v>
      </c>
      <c r="AW1219" s="0" t="n">
        <v>2</v>
      </c>
      <c r="AX1219" s="0" t="n">
        <v>154649774</v>
      </c>
      <c r="AY1219" s="0" t="n">
        <v>1</v>
      </c>
      <c r="AZ1219" s="0" t="n">
        <v>0</v>
      </c>
      <c r="BA1219" s="0" t="n">
        <v>1239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0</v>
      </c>
      <c r="BI1219" s="0" t="n">
        <v>0</v>
      </c>
      <c r="BJ1219" s="0" t="n">
        <v>0</v>
      </c>
      <c r="BK1219" s="0" t="n">
        <v>0</v>
      </c>
      <c r="BL1219" s="0" t="n">
        <v>0</v>
      </c>
      <c r="BM1219" s="0" t="n">
        <v>0</v>
      </c>
      <c r="BN1219" s="0" t="n">
        <v>0</v>
      </c>
      <c r="BO1219" s="0" t="n">
        <v>0</v>
      </c>
      <c r="BP1219" s="0" t="n">
        <v>0</v>
      </c>
      <c r="BQ1219" s="0" t="n">
        <v>0</v>
      </c>
      <c r="BR1219" s="0" t="n">
        <v>0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  <c r="CX1219" s="0" t="n">
        <f aca="false">Y1219*Source!I1106</f>
        <v>5</v>
      </c>
      <c r="CY1219" s="0" t="n">
        <f aca="false">AA1219</f>
        <v>142.06</v>
      </c>
      <c r="CZ1219" s="0" t="n">
        <f aca="false">AE1219</f>
        <v>20.47</v>
      </c>
      <c r="DA1219" s="0" t="n">
        <f aca="false">AI1219</f>
        <v>6.94</v>
      </c>
      <c r="DB1219" s="0" t="n">
        <v>0</v>
      </c>
    </row>
    <row r="1220" customFormat="false" ht="12.75" hidden="false" customHeight="false" outlineLevel="0" collapsed="false">
      <c r="A1220" s="0" t="n">
        <f aca="false">ROW(Source!A1106)</f>
        <v>1106</v>
      </c>
      <c r="B1220" s="0" t="n">
        <v>154645306</v>
      </c>
      <c r="C1220" s="0" t="n">
        <v>154649756</v>
      </c>
      <c r="D1220" s="0" t="n">
        <v>133081011</v>
      </c>
      <c r="E1220" s="0" t="n">
        <v>1</v>
      </c>
      <c r="F1220" s="0" t="n">
        <v>1</v>
      </c>
      <c r="G1220" s="0" t="n">
        <v>1</v>
      </c>
      <c r="H1220" s="0" t="n">
        <v>3</v>
      </c>
      <c r="I1220" s="0" t="s">
        <v>168</v>
      </c>
      <c r="J1220" s="0" t="s">
        <v>171</v>
      </c>
      <c r="K1220" s="0" t="s">
        <v>169</v>
      </c>
      <c r="L1220" s="0" t="n">
        <v>1301</v>
      </c>
      <c r="N1220" s="0" t="n">
        <v>102138004</v>
      </c>
      <c r="O1220" s="0" t="s">
        <v>170</v>
      </c>
      <c r="P1220" s="0" t="s">
        <v>170</v>
      </c>
      <c r="Q1220" s="0" t="n">
        <v>1</v>
      </c>
      <c r="W1220" s="0" t="n">
        <v>0</v>
      </c>
      <c r="X1220" s="0" t="n">
        <v>1605466055</v>
      </c>
      <c r="Y1220" s="0" t="n">
        <v>300</v>
      </c>
      <c r="AA1220" s="0" t="n">
        <v>43.58</v>
      </c>
      <c r="AB1220" s="0" t="n">
        <v>0</v>
      </c>
      <c r="AC1220" s="0" t="n">
        <v>0</v>
      </c>
      <c r="AD1220" s="0" t="n">
        <v>0</v>
      </c>
      <c r="AE1220" s="0" t="n">
        <v>6.28</v>
      </c>
      <c r="AF1220" s="0" t="n">
        <v>0</v>
      </c>
      <c r="AG1220" s="0" t="n">
        <v>0</v>
      </c>
      <c r="AH1220" s="0" t="n">
        <v>0</v>
      </c>
      <c r="AI1220" s="0" t="n">
        <v>6.94</v>
      </c>
      <c r="AJ1220" s="0" t="n">
        <v>1</v>
      </c>
      <c r="AK1220" s="0" t="n">
        <v>1</v>
      </c>
      <c r="AL1220" s="0" t="n">
        <v>1</v>
      </c>
      <c r="AN1220" s="0" t="n">
        <v>1</v>
      </c>
      <c r="AO1220" s="0" t="n">
        <v>0</v>
      </c>
      <c r="AP1220" s="0" t="n">
        <v>0</v>
      </c>
      <c r="AQ1220" s="0" t="n">
        <v>0</v>
      </c>
      <c r="AR1220" s="0" t="n">
        <v>0</v>
      </c>
      <c r="AT1220" s="0" t="n">
        <v>300</v>
      </c>
      <c r="AV1220" s="0" t="n">
        <v>0</v>
      </c>
      <c r="AW1220" s="0" t="n">
        <v>2</v>
      </c>
      <c r="AX1220" s="0" t="n">
        <v>154649775</v>
      </c>
      <c r="AY1220" s="0" t="n">
        <v>1</v>
      </c>
      <c r="AZ1220" s="0" t="n">
        <v>6144</v>
      </c>
      <c r="BA1220" s="0" t="n">
        <v>124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0</v>
      </c>
      <c r="BI1220" s="0" t="n">
        <v>0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  <c r="CX1220" s="0" t="n">
        <f aca="false">Y1220*Source!I1106</f>
        <v>15</v>
      </c>
      <c r="CY1220" s="0" t="n">
        <f aca="false">AA1220</f>
        <v>43.58</v>
      </c>
      <c r="CZ1220" s="0" t="n">
        <f aca="false">AE1220</f>
        <v>6.28</v>
      </c>
      <c r="DA1220" s="0" t="n">
        <f aca="false">AI1220</f>
        <v>6.94</v>
      </c>
      <c r="DB1220" s="0" t="n">
        <v>0</v>
      </c>
    </row>
    <row r="1221" customFormat="false" ht="12.75" hidden="false" customHeight="false" outlineLevel="0" collapsed="false">
      <c r="A1221" s="0" t="n">
        <f aca="false">ROW(Source!A1106)</f>
        <v>1106</v>
      </c>
      <c r="B1221" s="0" t="n">
        <v>154645306</v>
      </c>
      <c r="C1221" s="0" t="n">
        <v>154649756</v>
      </c>
      <c r="D1221" s="0" t="n">
        <v>133081012</v>
      </c>
      <c r="E1221" s="0" t="n">
        <v>1</v>
      </c>
      <c r="F1221" s="0" t="n">
        <v>1</v>
      </c>
      <c r="G1221" s="0" t="n">
        <v>1</v>
      </c>
      <c r="H1221" s="0" t="n">
        <v>3</v>
      </c>
      <c r="I1221" s="0" t="s">
        <v>698</v>
      </c>
      <c r="J1221" s="0" t="s">
        <v>699</v>
      </c>
      <c r="K1221" s="0" t="s">
        <v>700</v>
      </c>
      <c r="L1221" s="0" t="n">
        <v>1354</v>
      </c>
      <c r="N1221" s="0" t="n">
        <v>1010</v>
      </c>
      <c r="O1221" s="0" t="s">
        <v>238</v>
      </c>
      <c r="P1221" s="0" t="s">
        <v>238</v>
      </c>
      <c r="Q1221" s="0" t="n">
        <v>1</v>
      </c>
      <c r="W1221" s="0" t="n">
        <v>0</v>
      </c>
      <c r="X1221" s="0" t="n">
        <v>1048458227</v>
      </c>
      <c r="Y1221" s="0" t="n">
        <v>70</v>
      </c>
      <c r="AA1221" s="0" t="n">
        <v>25.4</v>
      </c>
      <c r="AB1221" s="0" t="n">
        <v>0</v>
      </c>
      <c r="AC1221" s="0" t="n">
        <v>0</v>
      </c>
      <c r="AD1221" s="0" t="n">
        <v>0</v>
      </c>
      <c r="AE1221" s="0" t="n">
        <v>3.66</v>
      </c>
      <c r="AF1221" s="0" t="n">
        <v>0</v>
      </c>
      <c r="AG1221" s="0" t="n">
        <v>0</v>
      </c>
      <c r="AH1221" s="0" t="n">
        <v>0</v>
      </c>
      <c r="AI1221" s="0" t="n">
        <v>6.94</v>
      </c>
      <c r="AJ1221" s="0" t="n">
        <v>1</v>
      </c>
      <c r="AK1221" s="0" t="n">
        <v>1</v>
      </c>
      <c r="AL1221" s="0" t="n">
        <v>1</v>
      </c>
      <c r="AN1221" s="0" t="n">
        <v>0</v>
      </c>
      <c r="AO1221" s="0" t="n">
        <v>1</v>
      </c>
      <c r="AP1221" s="0" t="n">
        <v>0</v>
      </c>
      <c r="AQ1221" s="0" t="n">
        <v>0</v>
      </c>
      <c r="AR1221" s="0" t="n">
        <v>0</v>
      </c>
      <c r="AT1221" s="0" t="n">
        <v>70</v>
      </c>
      <c r="AV1221" s="0" t="n">
        <v>0</v>
      </c>
      <c r="AW1221" s="0" t="n">
        <v>2</v>
      </c>
      <c r="AX1221" s="0" t="n">
        <v>154649776</v>
      </c>
      <c r="AY1221" s="0" t="n">
        <v>1</v>
      </c>
      <c r="AZ1221" s="0" t="n">
        <v>0</v>
      </c>
      <c r="BA1221" s="0" t="n">
        <v>1241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0</v>
      </c>
      <c r="BI1221" s="0" t="n">
        <v>0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  <c r="CX1221" s="0" t="n">
        <f aca="false">Y1221*Source!I1106</f>
        <v>3.5</v>
      </c>
      <c r="CY1221" s="0" t="n">
        <f aca="false">AA1221</f>
        <v>25.4</v>
      </c>
      <c r="CZ1221" s="0" t="n">
        <f aca="false">AE1221</f>
        <v>3.66</v>
      </c>
      <c r="DA1221" s="0" t="n">
        <f aca="false">AI1221</f>
        <v>6.94</v>
      </c>
      <c r="DB1221" s="0" t="n">
        <v>0</v>
      </c>
    </row>
    <row r="1222" customFormat="false" ht="12.75" hidden="false" customHeight="false" outlineLevel="0" collapsed="false">
      <c r="A1222" s="0" t="n">
        <f aca="false">ROW(Source!A1139)</f>
        <v>1139</v>
      </c>
      <c r="B1222" s="0" t="n">
        <v>154645306</v>
      </c>
      <c r="C1222" s="0" t="n">
        <v>154649778</v>
      </c>
      <c r="D1222" s="0" t="n">
        <v>47841101</v>
      </c>
      <c r="E1222" s="0" t="n">
        <v>1</v>
      </c>
      <c r="F1222" s="0" t="n">
        <v>1</v>
      </c>
      <c r="G1222" s="0" t="n">
        <v>1</v>
      </c>
      <c r="H1222" s="0" t="n">
        <v>1</v>
      </c>
      <c r="I1222" s="0" t="s">
        <v>701</v>
      </c>
      <c r="K1222" s="0" t="s">
        <v>702</v>
      </c>
      <c r="L1222" s="0" t="n">
        <v>1369</v>
      </c>
      <c r="N1222" s="0" t="n">
        <v>1013</v>
      </c>
      <c r="O1222" s="0" t="s">
        <v>620</v>
      </c>
      <c r="P1222" s="0" t="s">
        <v>620</v>
      </c>
      <c r="Q1222" s="0" t="n">
        <v>1</v>
      </c>
      <c r="W1222" s="0" t="n">
        <v>0</v>
      </c>
      <c r="X1222" s="0" t="n">
        <v>657145562</v>
      </c>
      <c r="Y1222" s="0" t="n">
        <v>9.59</v>
      </c>
      <c r="AA1222" s="0" t="n">
        <v>0</v>
      </c>
      <c r="AB1222" s="0" t="n">
        <v>0</v>
      </c>
      <c r="AC1222" s="0" t="n">
        <v>0</v>
      </c>
      <c r="AD1222" s="0" t="n">
        <v>61.49</v>
      </c>
      <c r="AE1222" s="0" t="n">
        <v>0</v>
      </c>
      <c r="AF1222" s="0" t="n">
        <v>0</v>
      </c>
      <c r="AG1222" s="0" t="n">
        <v>0</v>
      </c>
      <c r="AH1222" s="0" t="n">
        <v>8.86</v>
      </c>
      <c r="AI1222" s="0" t="n">
        <v>1</v>
      </c>
      <c r="AJ1222" s="0" t="n">
        <v>1</v>
      </c>
      <c r="AK1222" s="0" t="n">
        <v>1</v>
      </c>
      <c r="AL1222" s="0" t="n">
        <v>6.94</v>
      </c>
      <c r="AN1222" s="0" t="n">
        <v>0</v>
      </c>
      <c r="AO1222" s="0" t="n">
        <v>1</v>
      </c>
      <c r="AP1222" s="0" t="n">
        <v>0</v>
      </c>
      <c r="AQ1222" s="0" t="n">
        <v>0</v>
      </c>
      <c r="AR1222" s="0" t="n">
        <v>0</v>
      </c>
      <c r="AT1222" s="0" t="n">
        <v>9.59</v>
      </c>
      <c r="AV1222" s="0" t="n">
        <v>1</v>
      </c>
      <c r="AW1222" s="0" t="n">
        <v>2</v>
      </c>
      <c r="AX1222" s="0" t="n">
        <v>154649783</v>
      </c>
      <c r="AY1222" s="0" t="n">
        <v>1</v>
      </c>
      <c r="AZ1222" s="0" t="n">
        <v>0</v>
      </c>
      <c r="BA1222" s="0" t="n">
        <v>1242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0</v>
      </c>
      <c r="BI1222" s="0" t="n">
        <v>0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  <c r="CX1222" s="0" t="n">
        <f aca="false">Y1222*Source!I1139</f>
        <v>5.754</v>
      </c>
      <c r="CY1222" s="0" t="n">
        <f aca="false">AD1222</f>
        <v>61.49</v>
      </c>
      <c r="CZ1222" s="0" t="n">
        <f aca="false">AH1222</f>
        <v>8.86</v>
      </c>
      <c r="DA1222" s="0" t="n">
        <f aca="false">AL1222</f>
        <v>6.94</v>
      </c>
      <c r="DB1222" s="0" t="n">
        <v>0</v>
      </c>
    </row>
    <row r="1223" customFormat="false" ht="12.75" hidden="false" customHeight="false" outlineLevel="0" collapsed="false">
      <c r="A1223" s="0" t="n">
        <f aca="false">ROW(Source!A1139)</f>
        <v>1139</v>
      </c>
      <c r="B1223" s="0" t="n">
        <v>154645306</v>
      </c>
      <c r="C1223" s="0" t="n">
        <v>154649778</v>
      </c>
      <c r="D1223" s="0" t="n">
        <v>121548</v>
      </c>
      <c r="E1223" s="0" t="n">
        <v>1</v>
      </c>
      <c r="F1223" s="0" t="n">
        <v>1</v>
      </c>
      <c r="G1223" s="0" t="n">
        <v>1</v>
      </c>
      <c r="H1223" s="0" t="n">
        <v>1</v>
      </c>
      <c r="I1223" s="0" t="s">
        <v>90</v>
      </c>
      <c r="K1223" s="0" t="s">
        <v>621</v>
      </c>
      <c r="L1223" s="0" t="n">
        <v>608254</v>
      </c>
      <c r="N1223" s="0" t="n">
        <v>1013</v>
      </c>
      <c r="O1223" s="0" t="s">
        <v>622</v>
      </c>
      <c r="P1223" s="0" t="s">
        <v>622</v>
      </c>
      <c r="Q1223" s="0" t="n">
        <v>1</v>
      </c>
      <c r="W1223" s="0" t="n">
        <v>0</v>
      </c>
      <c r="X1223" s="0" t="n">
        <v>-185737400</v>
      </c>
      <c r="Y1223" s="0" t="n">
        <v>2.84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1</v>
      </c>
      <c r="AJ1223" s="0" t="n">
        <v>1</v>
      </c>
      <c r="AK1223" s="0" t="n">
        <v>6.94</v>
      </c>
      <c r="AL1223" s="0" t="n">
        <v>1</v>
      </c>
      <c r="AN1223" s="0" t="n">
        <v>0</v>
      </c>
      <c r="AO1223" s="0" t="n">
        <v>1</v>
      </c>
      <c r="AP1223" s="0" t="n">
        <v>0</v>
      </c>
      <c r="AQ1223" s="0" t="n">
        <v>0</v>
      </c>
      <c r="AR1223" s="0" t="n">
        <v>0</v>
      </c>
      <c r="AT1223" s="0" t="n">
        <v>2.84</v>
      </c>
      <c r="AV1223" s="0" t="n">
        <v>2</v>
      </c>
      <c r="AW1223" s="0" t="n">
        <v>2</v>
      </c>
      <c r="AX1223" s="0" t="n">
        <v>154649784</v>
      </c>
      <c r="AY1223" s="0" t="n">
        <v>1</v>
      </c>
      <c r="AZ1223" s="0" t="n">
        <v>0</v>
      </c>
      <c r="BA1223" s="0" t="n">
        <v>1243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0</v>
      </c>
      <c r="BI1223" s="0" t="n">
        <v>0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0</v>
      </c>
      <c r="BT1223" s="0" t="n">
        <v>0</v>
      </c>
      <c r="BU1223" s="0" t="n">
        <v>0</v>
      </c>
      <c r="BV1223" s="0" t="n">
        <v>0</v>
      </c>
      <c r="BW1223" s="0" t="n">
        <v>0</v>
      </c>
      <c r="CX1223" s="0" t="n">
        <f aca="false">Y1223*Source!I1139</f>
        <v>1.704</v>
      </c>
      <c r="CY1223" s="0" t="n">
        <f aca="false">AD1223</f>
        <v>0</v>
      </c>
      <c r="CZ1223" s="0" t="n">
        <f aca="false">AH1223</f>
        <v>0</v>
      </c>
      <c r="DA1223" s="0" t="n">
        <f aca="false">AL1223</f>
        <v>1</v>
      </c>
      <c r="DB1223" s="0" t="n">
        <v>0</v>
      </c>
    </row>
    <row r="1224" customFormat="false" ht="12.75" hidden="false" customHeight="false" outlineLevel="0" collapsed="false">
      <c r="A1224" s="0" t="n">
        <f aca="false">ROW(Source!A1139)</f>
        <v>1139</v>
      </c>
      <c r="B1224" s="0" t="n">
        <v>154645306</v>
      </c>
      <c r="C1224" s="0" t="n">
        <v>154649778</v>
      </c>
      <c r="D1224" s="0" t="n">
        <v>115022373</v>
      </c>
      <c r="E1224" s="0" t="n">
        <v>1</v>
      </c>
      <c r="F1224" s="0" t="n">
        <v>1</v>
      </c>
      <c r="G1224" s="0" t="n">
        <v>1</v>
      </c>
      <c r="H1224" s="0" t="n">
        <v>2</v>
      </c>
      <c r="I1224" s="0" t="s">
        <v>627</v>
      </c>
      <c r="J1224" s="0" t="s">
        <v>703</v>
      </c>
      <c r="K1224" s="0" t="s">
        <v>629</v>
      </c>
      <c r="L1224" s="0" t="n">
        <v>1368</v>
      </c>
      <c r="N1224" s="0" t="n">
        <v>1011</v>
      </c>
      <c r="O1224" s="0" t="s">
        <v>626</v>
      </c>
      <c r="P1224" s="0" t="s">
        <v>626</v>
      </c>
      <c r="Q1224" s="0" t="n">
        <v>1</v>
      </c>
      <c r="W1224" s="0" t="n">
        <v>0</v>
      </c>
      <c r="X1224" s="0" t="n">
        <v>-1418027447</v>
      </c>
      <c r="Y1224" s="0" t="n">
        <v>2.84</v>
      </c>
      <c r="AA1224" s="0" t="n">
        <v>0</v>
      </c>
      <c r="AB1224" s="0" t="n">
        <v>624.6</v>
      </c>
      <c r="AC1224" s="0" t="n">
        <v>69.82</v>
      </c>
      <c r="AD1224" s="0" t="n">
        <v>0</v>
      </c>
      <c r="AE1224" s="0" t="n">
        <v>0</v>
      </c>
      <c r="AF1224" s="0" t="n">
        <v>90</v>
      </c>
      <c r="AG1224" s="0" t="n">
        <v>10.06</v>
      </c>
      <c r="AH1224" s="0" t="n">
        <v>0</v>
      </c>
      <c r="AI1224" s="0" t="n">
        <v>1</v>
      </c>
      <c r="AJ1224" s="0" t="n">
        <v>6.94</v>
      </c>
      <c r="AK1224" s="0" t="n">
        <v>6.94</v>
      </c>
      <c r="AL1224" s="0" t="n">
        <v>1</v>
      </c>
      <c r="AN1224" s="0" t="n">
        <v>0</v>
      </c>
      <c r="AO1224" s="0" t="n">
        <v>1</v>
      </c>
      <c r="AP1224" s="0" t="n">
        <v>0</v>
      </c>
      <c r="AQ1224" s="0" t="n">
        <v>0</v>
      </c>
      <c r="AR1224" s="0" t="n">
        <v>0</v>
      </c>
      <c r="AT1224" s="0" t="n">
        <v>2.84</v>
      </c>
      <c r="AV1224" s="0" t="n">
        <v>0</v>
      </c>
      <c r="AW1224" s="0" t="n">
        <v>2</v>
      </c>
      <c r="AX1224" s="0" t="n">
        <v>154649785</v>
      </c>
      <c r="AY1224" s="0" t="n">
        <v>1</v>
      </c>
      <c r="AZ1224" s="0" t="n">
        <v>0</v>
      </c>
      <c r="BA1224" s="0" t="n">
        <v>1244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0</v>
      </c>
      <c r="BI1224" s="0" t="n">
        <v>0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  <c r="CX1224" s="0" t="n">
        <f aca="false">Y1224*Source!I1139</f>
        <v>1.704</v>
      </c>
      <c r="CY1224" s="0" t="n">
        <f aca="false">AB1224</f>
        <v>624.6</v>
      </c>
      <c r="CZ1224" s="0" t="n">
        <f aca="false">AF1224</f>
        <v>90</v>
      </c>
      <c r="DA1224" s="0" t="n">
        <f aca="false">AJ1224</f>
        <v>6.94</v>
      </c>
      <c r="DB1224" s="0" t="n">
        <v>0</v>
      </c>
    </row>
    <row r="1225" customFormat="false" ht="12.75" hidden="false" customHeight="false" outlineLevel="0" collapsed="false">
      <c r="A1225" s="0" t="n">
        <f aca="false">ROW(Source!A1139)</f>
        <v>1139</v>
      </c>
      <c r="B1225" s="0" t="n">
        <v>154645306</v>
      </c>
      <c r="C1225" s="0" t="n">
        <v>154649778</v>
      </c>
      <c r="D1225" s="0" t="n">
        <v>115023337</v>
      </c>
      <c r="E1225" s="0" t="n">
        <v>1</v>
      </c>
      <c r="F1225" s="0" t="n">
        <v>1</v>
      </c>
      <c r="G1225" s="0" t="n">
        <v>1</v>
      </c>
      <c r="H1225" s="0" t="n">
        <v>2</v>
      </c>
      <c r="I1225" s="0" t="s">
        <v>630</v>
      </c>
      <c r="J1225" s="0" t="s">
        <v>704</v>
      </c>
      <c r="K1225" s="0" t="s">
        <v>632</v>
      </c>
      <c r="L1225" s="0" t="n">
        <v>1368</v>
      </c>
      <c r="N1225" s="0" t="n">
        <v>1011</v>
      </c>
      <c r="O1225" s="0" t="s">
        <v>626</v>
      </c>
      <c r="P1225" s="0" t="s">
        <v>626</v>
      </c>
      <c r="Q1225" s="0" t="n">
        <v>1</v>
      </c>
      <c r="W1225" s="0" t="n">
        <v>0</v>
      </c>
      <c r="X1225" s="0" t="n">
        <v>775724482</v>
      </c>
      <c r="Y1225" s="0" t="n">
        <v>5.68</v>
      </c>
      <c r="AA1225" s="0" t="n">
        <v>0</v>
      </c>
      <c r="AB1225" s="0" t="n">
        <v>10.62</v>
      </c>
      <c r="AC1225" s="0" t="n">
        <v>0</v>
      </c>
      <c r="AD1225" s="0" t="n">
        <v>0</v>
      </c>
      <c r="AE1225" s="0" t="n">
        <v>0</v>
      </c>
      <c r="AF1225" s="0" t="n">
        <v>1.53</v>
      </c>
      <c r="AG1225" s="0" t="n">
        <v>0</v>
      </c>
      <c r="AH1225" s="0" t="n">
        <v>0</v>
      </c>
      <c r="AI1225" s="0" t="n">
        <v>1</v>
      </c>
      <c r="AJ1225" s="0" t="n">
        <v>6.94</v>
      </c>
      <c r="AK1225" s="0" t="n">
        <v>6.94</v>
      </c>
      <c r="AL1225" s="0" t="n">
        <v>1</v>
      </c>
      <c r="AN1225" s="0" t="n">
        <v>0</v>
      </c>
      <c r="AO1225" s="0" t="n">
        <v>1</v>
      </c>
      <c r="AP1225" s="0" t="n">
        <v>0</v>
      </c>
      <c r="AQ1225" s="0" t="n">
        <v>0</v>
      </c>
      <c r="AR1225" s="0" t="n">
        <v>0</v>
      </c>
      <c r="AT1225" s="0" t="n">
        <v>5.68</v>
      </c>
      <c r="AV1225" s="0" t="n">
        <v>0</v>
      </c>
      <c r="AW1225" s="0" t="n">
        <v>2</v>
      </c>
      <c r="AX1225" s="0" t="n">
        <v>154649786</v>
      </c>
      <c r="AY1225" s="0" t="n">
        <v>1</v>
      </c>
      <c r="AZ1225" s="0" t="n">
        <v>0</v>
      </c>
      <c r="BA1225" s="0" t="n">
        <v>1245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0</v>
      </c>
      <c r="BI1225" s="0" t="n">
        <v>0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  <c r="CX1225" s="0" t="n">
        <f aca="false">Y1225*Source!I1139</f>
        <v>3.408</v>
      </c>
      <c r="CY1225" s="0" t="n">
        <f aca="false">AB1225</f>
        <v>10.62</v>
      </c>
      <c r="CZ1225" s="0" t="n">
        <f aca="false">AF1225</f>
        <v>1.53</v>
      </c>
      <c r="DA1225" s="0" t="n">
        <f aca="false">AJ1225</f>
        <v>6.94</v>
      </c>
      <c r="DB1225" s="0" t="n">
        <v>0</v>
      </c>
    </row>
    <row r="1226" customFormat="false" ht="12.75" hidden="false" customHeight="false" outlineLevel="0" collapsed="false">
      <c r="A1226" s="0" t="n">
        <f aca="false">ROW(Source!A1140)</f>
        <v>1140</v>
      </c>
      <c r="B1226" s="0" t="n">
        <v>154645306</v>
      </c>
      <c r="C1226" s="0" t="n">
        <v>154649787</v>
      </c>
      <c r="D1226" s="0" t="n">
        <v>47840853</v>
      </c>
      <c r="E1226" s="0" t="n">
        <v>1</v>
      </c>
      <c r="F1226" s="0" t="n">
        <v>1</v>
      </c>
      <c r="G1226" s="0" t="n">
        <v>1</v>
      </c>
      <c r="H1226" s="0" t="n">
        <v>1</v>
      </c>
      <c r="I1226" s="0" t="s">
        <v>705</v>
      </c>
      <c r="K1226" s="0" t="s">
        <v>706</v>
      </c>
      <c r="L1226" s="0" t="n">
        <v>1369</v>
      </c>
      <c r="N1226" s="0" t="n">
        <v>1013</v>
      </c>
      <c r="O1226" s="0" t="s">
        <v>620</v>
      </c>
      <c r="P1226" s="0" t="s">
        <v>620</v>
      </c>
      <c r="Q1226" s="0" t="n">
        <v>1</v>
      </c>
      <c r="W1226" s="0" t="n">
        <v>0</v>
      </c>
      <c r="X1226" s="0" t="n">
        <v>1774247228</v>
      </c>
      <c r="Y1226" s="0" t="n">
        <v>69.87</v>
      </c>
      <c r="AA1226" s="0" t="n">
        <v>0</v>
      </c>
      <c r="AB1226" s="0" t="n">
        <v>0</v>
      </c>
      <c r="AC1226" s="0" t="n">
        <v>0</v>
      </c>
      <c r="AD1226" s="0" t="n">
        <v>59.2</v>
      </c>
      <c r="AE1226" s="0" t="n">
        <v>0</v>
      </c>
      <c r="AF1226" s="0" t="n">
        <v>0</v>
      </c>
      <c r="AG1226" s="0" t="n">
        <v>0</v>
      </c>
      <c r="AH1226" s="0" t="n">
        <v>8.53</v>
      </c>
      <c r="AI1226" s="0" t="n">
        <v>1</v>
      </c>
      <c r="AJ1226" s="0" t="n">
        <v>1</v>
      </c>
      <c r="AK1226" s="0" t="n">
        <v>1</v>
      </c>
      <c r="AL1226" s="0" t="n">
        <v>6.94</v>
      </c>
      <c r="AN1226" s="0" t="n">
        <v>0</v>
      </c>
      <c r="AO1226" s="0" t="n">
        <v>1</v>
      </c>
      <c r="AP1226" s="0" t="n">
        <v>0</v>
      </c>
      <c r="AQ1226" s="0" t="n">
        <v>0</v>
      </c>
      <c r="AR1226" s="0" t="n">
        <v>0</v>
      </c>
      <c r="AT1226" s="0" t="n">
        <v>69.87</v>
      </c>
      <c r="AV1226" s="0" t="n">
        <v>1</v>
      </c>
      <c r="AW1226" s="0" t="n">
        <v>2</v>
      </c>
      <c r="AX1226" s="0" t="n">
        <v>154649791</v>
      </c>
      <c r="AY1226" s="0" t="n">
        <v>1</v>
      </c>
      <c r="AZ1226" s="0" t="n">
        <v>0</v>
      </c>
      <c r="BA1226" s="0" t="n">
        <v>1246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0</v>
      </c>
      <c r="BI1226" s="0" t="n">
        <v>0</v>
      </c>
      <c r="BJ1226" s="0" t="n">
        <v>0</v>
      </c>
      <c r="BK1226" s="0" t="n">
        <v>0</v>
      </c>
      <c r="BL1226" s="0" t="n">
        <v>0</v>
      </c>
      <c r="BM1226" s="0" t="n">
        <v>0</v>
      </c>
      <c r="BN1226" s="0" t="n">
        <v>0</v>
      </c>
      <c r="BO1226" s="0" t="n">
        <v>0</v>
      </c>
      <c r="BP1226" s="0" t="n">
        <v>0</v>
      </c>
      <c r="BQ1226" s="0" t="n">
        <v>0</v>
      </c>
      <c r="BR1226" s="0" t="n">
        <v>0</v>
      </c>
      <c r="BS1226" s="0" t="n">
        <v>0</v>
      </c>
      <c r="BT1226" s="0" t="n">
        <v>0</v>
      </c>
      <c r="BU1226" s="0" t="n">
        <v>0</v>
      </c>
      <c r="BV1226" s="0" t="n">
        <v>0</v>
      </c>
      <c r="BW1226" s="0" t="n">
        <v>0</v>
      </c>
      <c r="CX1226" s="0" t="n">
        <f aca="false">Y1226*Source!I1140</f>
        <v>3.4935</v>
      </c>
      <c r="CY1226" s="0" t="n">
        <f aca="false">AD1226</f>
        <v>59.2</v>
      </c>
      <c r="CZ1226" s="0" t="n">
        <f aca="false">AH1226</f>
        <v>8.53</v>
      </c>
      <c r="DA1226" s="0" t="n">
        <f aca="false">AL1226</f>
        <v>6.94</v>
      </c>
      <c r="DB1226" s="0" t="n">
        <v>0</v>
      </c>
    </row>
    <row r="1227" customFormat="false" ht="12.75" hidden="false" customHeight="false" outlineLevel="0" collapsed="false">
      <c r="A1227" s="0" t="n">
        <f aca="false">ROW(Source!A1140)</f>
        <v>1140</v>
      </c>
      <c r="B1227" s="0" t="n">
        <v>154645306</v>
      </c>
      <c r="C1227" s="0" t="n">
        <v>154649787</v>
      </c>
      <c r="D1227" s="0" t="n">
        <v>121548</v>
      </c>
      <c r="E1227" s="0" t="n">
        <v>1</v>
      </c>
      <c r="F1227" s="0" t="n">
        <v>1</v>
      </c>
      <c r="G1227" s="0" t="n">
        <v>1</v>
      </c>
      <c r="H1227" s="0" t="n">
        <v>1</v>
      </c>
      <c r="I1227" s="0" t="s">
        <v>90</v>
      </c>
      <c r="K1227" s="0" t="s">
        <v>621</v>
      </c>
      <c r="L1227" s="0" t="n">
        <v>608254</v>
      </c>
      <c r="N1227" s="0" t="n">
        <v>1013</v>
      </c>
      <c r="O1227" s="0" t="s">
        <v>622</v>
      </c>
      <c r="P1227" s="0" t="s">
        <v>622</v>
      </c>
      <c r="Q1227" s="0" t="n">
        <v>1</v>
      </c>
      <c r="W1227" s="0" t="n">
        <v>0</v>
      </c>
      <c r="X1227" s="0" t="n">
        <v>-185737400</v>
      </c>
      <c r="Y1227" s="0" t="n">
        <v>1.44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1</v>
      </c>
      <c r="AJ1227" s="0" t="n">
        <v>1</v>
      </c>
      <c r="AK1227" s="0" t="n">
        <v>6.94</v>
      </c>
      <c r="AL1227" s="0" t="n">
        <v>1</v>
      </c>
      <c r="AN1227" s="0" t="n">
        <v>0</v>
      </c>
      <c r="AO1227" s="0" t="n">
        <v>1</v>
      </c>
      <c r="AP1227" s="0" t="n">
        <v>0</v>
      </c>
      <c r="AQ1227" s="0" t="n">
        <v>0</v>
      </c>
      <c r="AR1227" s="0" t="n">
        <v>0</v>
      </c>
      <c r="AT1227" s="0" t="n">
        <v>1.44</v>
      </c>
      <c r="AV1227" s="0" t="n">
        <v>2</v>
      </c>
      <c r="AW1227" s="0" t="n">
        <v>2</v>
      </c>
      <c r="AX1227" s="0" t="n">
        <v>154649792</v>
      </c>
      <c r="AY1227" s="0" t="n">
        <v>1</v>
      </c>
      <c r="AZ1227" s="0" t="n">
        <v>0</v>
      </c>
      <c r="BA1227" s="0" t="n">
        <v>1247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0</v>
      </c>
      <c r="BI1227" s="0" t="n">
        <v>0</v>
      </c>
      <c r="BJ1227" s="0" t="n">
        <v>0</v>
      </c>
      <c r="BK1227" s="0" t="n">
        <v>0</v>
      </c>
      <c r="BL1227" s="0" t="n">
        <v>0</v>
      </c>
      <c r="BM1227" s="0" t="n">
        <v>0</v>
      </c>
      <c r="BN1227" s="0" t="n">
        <v>0</v>
      </c>
      <c r="BO1227" s="0" t="n">
        <v>0</v>
      </c>
      <c r="BP1227" s="0" t="n">
        <v>0</v>
      </c>
      <c r="BQ1227" s="0" t="n">
        <v>0</v>
      </c>
      <c r="BR1227" s="0" t="n">
        <v>0</v>
      </c>
      <c r="BS1227" s="0" t="n">
        <v>0</v>
      </c>
      <c r="BT1227" s="0" t="n">
        <v>0</v>
      </c>
      <c r="BU1227" s="0" t="n">
        <v>0</v>
      </c>
      <c r="BV1227" s="0" t="n">
        <v>0</v>
      </c>
      <c r="BW1227" s="0" t="n">
        <v>0</v>
      </c>
      <c r="CX1227" s="0" t="n">
        <f aca="false">Y1227*Source!I1140</f>
        <v>0.072</v>
      </c>
      <c r="CY1227" s="0" t="n">
        <f aca="false">AD1227</f>
        <v>0</v>
      </c>
      <c r="CZ1227" s="0" t="n">
        <f aca="false">AH1227</f>
        <v>0</v>
      </c>
      <c r="DA1227" s="0" t="n">
        <f aca="false">AL1227</f>
        <v>1</v>
      </c>
      <c r="DB1227" s="0" t="n">
        <v>0</v>
      </c>
    </row>
    <row r="1228" customFormat="false" ht="12.75" hidden="false" customHeight="false" outlineLevel="0" collapsed="false">
      <c r="A1228" s="0" t="n">
        <f aca="false">ROW(Source!A1140)</f>
        <v>1140</v>
      </c>
      <c r="B1228" s="0" t="n">
        <v>154645306</v>
      </c>
      <c r="C1228" s="0" t="n">
        <v>154649787</v>
      </c>
      <c r="D1228" s="0" t="n">
        <v>133054778</v>
      </c>
      <c r="E1228" s="0" t="n">
        <v>1</v>
      </c>
      <c r="F1228" s="0" t="n">
        <v>1</v>
      </c>
      <c r="G1228" s="0" t="n">
        <v>1</v>
      </c>
      <c r="H1228" s="0" t="n">
        <v>2</v>
      </c>
      <c r="I1228" s="0" t="s">
        <v>623</v>
      </c>
      <c r="J1228" s="0" t="s">
        <v>624</v>
      </c>
      <c r="K1228" s="0" t="s">
        <v>625</v>
      </c>
      <c r="L1228" s="0" t="n">
        <v>1368</v>
      </c>
      <c r="N1228" s="0" t="n">
        <v>1011</v>
      </c>
      <c r="O1228" s="0" t="s">
        <v>626</v>
      </c>
      <c r="P1228" s="0" t="s">
        <v>626</v>
      </c>
      <c r="Q1228" s="0" t="n">
        <v>1</v>
      </c>
      <c r="W1228" s="0" t="n">
        <v>0</v>
      </c>
      <c r="X1228" s="0" t="n">
        <v>-2083244365</v>
      </c>
      <c r="Y1228" s="0" t="n">
        <v>1.44</v>
      </c>
      <c r="AA1228" s="0" t="n">
        <v>0</v>
      </c>
      <c r="AB1228" s="0" t="n">
        <v>216.94</v>
      </c>
      <c r="AC1228" s="0" t="n">
        <v>93.69</v>
      </c>
      <c r="AD1228" s="0" t="n">
        <v>0</v>
      </c>
      <c r="AE1228" s="0" t="n">
        <v>0</v>
      </c>
      <c r="AF1228" s="0" t="n">
        <v>31.26</v>
      </c>
      <c r="AG1228" s="0" t="n">
        <v>13.5</v>
      </c>
      <c r="AH1228" s="0" t="n">
        <v>0</v>
      </c>
      <c r="AI1228" s="0" t="n">
        <v>1</v>
      </c>
      <c r="AJ1228" s="0" t="n">
        <v>6.94</v>
      </c>
      <c r="AK1228" s="0" t="n">
        <v>6.94</v>
      </c>
      <c r="AL1228" s="0" t="n">
        <v>1</v>
      </c>
      <c r="AN1228" s="0" t="n">
        <v>0</v>
      </c>
      <c r="AO1228" s="0" t="n">
        <v>1</v>
      </c>
      <c r="AP1228" s="0" t="n">
        <v>0</v>
      </c>
      <c r="AQ1228" s="0" t="n">
        <v>0</v>
      </c>
      <c r="AR1228" s="0" t="n">
        <v>0</v>
      </c>
      <c r="AT1228" s="0" t="n">
        <v>1.44</v>
      </c>
      <c r="AV1228" s="0" t="n">
        <v>0</v>
      </c>
      <c r="AW1228" s="0" t="n">
        <v>2</v>
      </c>
      <c r="AX1228" s="0" t="n">
        <v>154649793</v>
      </c>
      <c r="AY1228" s="0" t="n">
        <v>1</v>
      </c>
      <c r="AZ1228" s="0" t="n">
        <v>0</v>
      </c>
      <c r="BA1228" s="0" t="n">
        <v>1248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0</v>
      </c>
      <c r="BI1228" s="0" t="n">
        <v>0</v>
      </c>
      <c r="BJ1228" s="0" t="n">
        <v>0</v>
      </c>
      <c r="BK1228" s="0" t="n">
        <v>0</v>
      </c>
      <c r="BL1228" s="0" t="n">
        <v>0</v>
      </c>
      <c r="BM1228" s="0" t="n">
        <v>0</v>
      </c>
      <c r="BN1228" s="0" t="n">
        <v>0</v>
      </c>
      <c r="BO1228" s="0" t="n">
        <v>0</v>
      </c>
      <c r="BP1228" s="0" t="n">
        <v>0</v>
      </c>
      <c r="BQ1228" s="0" t="n">
        <v>0</v>
      </c>
      <c r="BR1228" s="0" t="n">
        <v>0</v>
      </c>
      <c r="BS1228" s="0" t="n">
        <v>0</v>
      </c>
      <c r="BT1228" s="0" t="n">
        <v>0</v>
      </c>
      <c r="BU1228" s="0" t="n">
        <v>0</v>
      </c>
      <c r="BV1228" s="0" t="n">
        <v>0</v>
      </c>
      <c r="BW1228" s="0" t="n">
        <v>0</v>
      </c>
      <c r="CX1228" s="0" t="n">
        <f aca="false">Y1228*Source!I1140</f>
        <v>0.072</v>
      </c>
      <c r="CY1228" s="0" t="n">
        <f aca="false">AB1228</f>
        <v>216.94</v>
      </c>
      <c r="CZ1228" s="0" t="n">
        <f aca="false">AF1228</f>
        <v>31.26</v>
      </c>
      <c r="DA1228" s="0" t="n">
        <f aca="false">AJ1228</f>
        <v>6.94</v>
      </c>
      <c r="DB1228" s="0" t="n">
        <v>0</v>
      </c>
    </row>
    <row r="1229" customFormat="false" ht="12.75" hidden="false" customHeight="false" outlineLevel="0" collapsed="false">
      <c r="A1229" s="0" t="n">
        <f aca="false">ROW(Source!A1141)</f>
        <v>1141</v>
      </c>
      <c r="B1229" s="0" t="n">
        <v>154645306</v>
      </c>
      <c r="C1229" s="0" t="n">
        <v>154649795</v>
      </c>
      <c r="D1229" s="0" t="n">
        <v>47840853</v>
      </c>
      <c r="E1229" s="0" t="n">
        <v>1</v>
      </c>
      <c r="F1229" s="0" t="n">
        <v>1</v>
      </c>
      <c r="G1229" s="0" t="n">
        <v>1</v>
      </c>
      <c r="H1229" s="0" t="n">
        <v>1</v>
      </c>
      <c r="I1229" s="0" t="s">
        <v>705</v>
      </c>
      <c r="K1229" s="0" t="s">
        <v>706</v>
      </c>
      <c r="L1229" s="0" t="n">
        <v>1369</v>
      </c>
      <c r="N1229" s="0" t="n">
        <v>1013</v>
      </c>
      <c r="O1229" s="0" t="s">
        <v>620</v>
      </c>
      <c r="P1229" s="0" t="s">
        <v>620</v>
      </c>
      <c r="Q1229" s="0" t="n">
        <v>1</v>
      </c>
      <c r="W1229" s="0" t="n">
        <v>0</v>
      </c>
      <c r="X1229" s="0" t="n">
        <v>1774247228</v>
      </c>
      <c r="Y1229" s="0" t="n">
        <v>111.2</v>
      </c>
      <c r="AA1229" s="0" t="n">
        <v>0</v>
      </c>
      <c r="AB1229" s="0" t="n">
        <v>0</v>
      </c>
      <c r="AC1229" s="0" t="n">
        <v>0</v>
      </c>
      <c r="AD1229" s="0" t="n">
        <v>59.2</v>
      </c>
      <c r="AE1229" s="0" t="n">
        <v>0</v>
      </c>
      <c r="AF1229" s="0" t="n">
        <v>0</v>
      </c>
      <c r="AG1229" s="0" t="n">
        <v>0</v>
      </c>
      <c r="AH1229" s="0" t="n">
        <v>8.53</v>
      </c>
      <c r="AI1229" s="0" t="n">
        <v>1</v>
      </c>
      <c r="AJ1229" s="0" t="n">
        <v>1</v>
      </c>
      <c r="AK1229" s="0" t="n">
        <v>1</v>
      </c>
      <c r="AL1229" s="0" t="n">
        <v>6.94</v>
      </c>
      <c r="AN1229" s="0" t="n">
        <v>0</v>
      </c>
      <c r="AO1229" s="0" t="n">
        <v>1</v>
      </c>
      <c r="AP1229" s="0" t="n">
        <v>0</v>
      </c>
      <c r="AQ1229" s="0" t="n">
        <v>0</v>
      </c>
      <c r="AR1229" s="0" t="n">
        <v>0</v>
      </c>
      <c r="AT1229" s="0" t="n">
        <v>111.2</v>
      </c>
      <c r="AV1229" s="0" t="n">
        <v>1</v>
      </c>
      <c r="AW1229" s="0" t="n">
        <v>2</v>
      </c>
      <c r="AX1229" s="0" t="n">
        <v>154649801</v>
      </c>
      <c r="AY1229" s="0" t="n">
        <v>1</v>
      </c>
      <c r="AZ1229" s="0" t="n">
        <v>0</v>
      </c>
      <c r="BA1229" s="0" t="n">
        <v>1250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0</v>
      </c>
      <c r="BI1229" s="0" t="n">
        <v>0</v>
      </c>
      <c r="BJ1229" s="0" t="n">
        <v>0</v>
      </c>
      <c r="BK1229" s="0" t="n">
        <v>0</v>
      </c>
      <c r="BL1229" s="0" t="n">
        <v>0</v>
      </c>
      <c r="BM1229" s="0" t="n">
        <v>0</v>
      </c>
      <c r="BN1229" s="0" t="n">
        <v>0</v>
      </c>
      <c r="BO1229" s="0" t="n">
        <v>0</v>
      </c>
      <c r="BP1229" s="0" t="n">
        <v>0</v>
      </c>
      <c r="BQ1229" s="0" t="n">
        <v>0</v>
      </c>
      <c r="BR1229" s="0" t="n">
        <v>0</v>
      </c>
      <c r="BS1229" s="0" t="n">
        <v>0</v>
      </c>
      <c r="BT1229" s="0" t="n">
        <v>0</v>
      </c>
      <c r="BU1229" s="0" t="n">
        <v>0</v>
      </c>
      <c r="BV1229" s="0" t="n">
        <v>0</v>
      </c>
      <c r="BW1229" s="0" t="n">
        <v>0</v>
      </c>
      <c r="CX1229" s="0" t="n">
        <f aca="false">Y1229*Source!I1141</f>
        <v>5.56</v>
      </c>
      <c r="CY1229" s="0" t="n">
        <f aca="false">AD1229</f>
        <v>59.2</v>
      </c>
      <c r="CZ1229" s="0" t="n">
        <f aca="false">AH1229</f>
        <v>8.53</v>
      </c>
      <c r="DA1229" s="0" t="n">
        <f aca="false">AL1229</f>
        <v>6.94</v>
      </c>
      <c r="DB1229" s="0" t="n">
        <v>0</v>
      </c>
    </row>
    <row r="1230" customFormat="false" ht="12.75" hidden="false" customHeight="false" outlineLevel="0" collapsed="false">
      <c r="A1230" s="0" t="n">
        <f aca="false">ROW(Source!A1141)</f>
        <v>1141</v>
      </c>
      <c r="B1230" s="0" t="n">
        <v>154645306</v>
      </c>
      <c r="C1230" s="0" t="n">
        <v>154649795</v>
      </c>
      <c r="D1230" s="0" t="n">
        <v>121548</v>
      </c>
      <c r="E1230" s="0" t="n">
        <v>1</v>
      </c>
      <c r="F1230" s="0" t="n">
        <v>1</v>
      </c>
      <c r="G1230" s="0" t="n">
        <v>1</v>
      </c>
      <c r="H1230" s="0" t="n">
        <v>1</v>
      </c>
      <c r="I1230" s="0" t="s">
        <v>90</v>
      </c>
      <c r="K1230" s="0" t="s">
        <v>621</v>
      </c>
      <c r="L1230" s="0" t="n">
        <v>608254</v>
      </c>
      <c r="N1230" s="0" t="n">
        <v>1013</v>
      </c>
      <c r="O1230" s="0" t="s">
        <v>622</v>
      </c>
      <c r="P1230" s="0" t="s">
        <v>622</v>
      </c>
      <c r="Q1230" s="0" t="n">
        <v>1</v>
      </c>
      <c r="W1230" s="0" t="n">
        <v>0</v>
      </c>
      <c r="X1230" s="0" t="n">
        <v>-185737400</v>
      </c>
      <c r="Y1230" s="0" t="n">
        <v>21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1</v>
      </c>
      <c r="AJ1230" s="0" t="n">
        <v>1</v>
      </c>
      <c r="AK1230" s="0" t="n">
        <v>6.94</v>
      </c>
      <c r="AL1230" s="0" t="n">
        <v>1</v>
      </c>
      <c r="AN1230" s="0" t="n">
        <v>0</v>
      </c>
      <c r="AO1230" s="0" t="n">
        <v>1</v>
      </c>
      <c r="AP1230" s="0" t="n">
        <v>0</v>
      </c>
      <c r="AQ1230" s="0" t="n">
        <v>0</v>
      </c>
      <c r="AR1230" s="0" t="n">
        <v>0</v>
      </c>
      <c r="AT1230" s="0" t="n">
        <v>21</v>
      </c>
      <c r="AV1230" s="0" t="n">
        <v>2</v>
      </c>
      <c r="AW1230" s="0" t="n">
        <v>2</v>
      </c>
      <c r="AX1230" s="0" t="n">
        <v>154649802</v>
      </c>
      <c r="AY1230" s="0" t="n">
        <v>1</v>
      </c>
      <c r="AZ1230" s="0" t="n">
        <v>0</v>
      </c>
      <c r="BA1230" s="0" t="n">
        <v>1251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0</v>
      </c>
      <c r="BI1230" s="0" t="n">
        <v>0</v>
      </c>
      <c r="BJ1230" s="0" t="n">
        <v>0</v>
      </c>
      <c r="BK1230" s="0" t="n">
        <v>0</v>
      </c>
      <c r="BL1230" s="0" t="n">
        <v>0</v>
      </c>
      <c r="BM1230" s="0" t="n">
        <v>0</v>
      </c>
      <c r="BN1230" s="0" t="n">
        <v>0</v>
      </c>
      <c r="BO1230" s="0" t="n">
        <v>0</v>
      </c>
      <c r="BP1230" s="0" t="n">
        <v>0</v>
      </c>
      <c r="BQ1230" s="0" t="n">
        <v>0</v>
      </c>
      <c r="BR1230" s="0" t="n">
        <v>0</v>
      </c>
      <c r="BS1230" s="0" t="n">
        <v>0</v>
      </c>
      <c r="BT1230" s="0" t="n">
        <v>0</v>
      </c>
      <c r="BU1230" s="0" t="n">
        <v>0</v>
      </c>
      <c r="BV1230" s="0" t="n">
        <v>0</v>
      </c>
      <c r="BW1230" s="0" t="n">
        <v>0</v>
      </c>
      <c r="CX1230" s="0" t="n">
        <f aca="false">Y1230*Source!I1141</f>
        <v>1.05</v>
      </c>
      <c r="CY1230" s="0" t="n">
        <f aca="false">AD1230</f>
        <v>0</v>
      </c>
      <c r="CZ1230" s="0" t="n">
        <f aca="false">AH1230</f>
        <v>0</v>
      </c>
      <c r="DA1230" s="0" t="n">
        <f aca="false">AL1230</f>
        <v>1</v>
      </c>
      <c r="DB1230" s="0" t="n">
        <v>0</v>
      </c>
    </row>
    <row r="1231" customFormat="false" ht="12.75" hidden="false" customHeight="false" outlineLevel="0" collapsed="false">
      <c r="A1231" s="0" t="n">
        <f aca="false">ROW(Source!A1141)</f>
        <v>1141</v>
      </c>
      <c r="B1231" s="0" t="n">
        <v>154645306</v>
      </c>
      <c r="C1231" s="0" t="n">
        <v>154649795</v>
      </c>
      <c r="D1231" s="0" t="n">
        <v>133054778</v>
      </c>
      <c r="E1231" s="0" t="n">
        <v>1</v>
      </c>
      <c r="F1231" s="0" t="n">
        <v>1</v>
      </c>
      <c r="G1231" s="0" t="n">
        <v>1</v>
      </c>
      <c r="H1231" s="0" t="n">
        <v>2</v>
      </c>
      <c r="I1231" s="0" t="s">
        <v>623</v>
      </c>
      <c r="J1231" s="0" t="s">
        <v>624</v>
      </c>
      <c r="K1231" s="0" t="s">
        <v>625</v>
      </c>
      <c r="L1231" s="0" t="n">
        <v>1368</v>
      </c>
      <c r="N1231" s="0" t="n">
        <v>1011</v>
      </c>
      <c r="O1231" s="0" t="s">
        <v>626</v>
      </c>
      <c r="P1231" s="0" t="s">
        <v>626</v>
      </c>
      <c r="Q1231" s="0" t="n">
        <v>1</v>
      </c>
      <c r="W1231" s="0" t="n">
        <v>0</v>
      </c>
      <c r="X1231" s="0" t="n">
        <v>-2083244365</v>
      </c>
      <c r="Y1231" s="0" t="n">
        <v>1.8</v>
      </c>
      <c r="AA1231" s="0" t="n">
        <v>0</v>
      </c>
      <c r="AB1231" s="0" t="n">
        <v>216.94</v>
      </c>
      <c r="AC1231" s="0" t="n">
        <v>93.69</v>
      </c>
      <c r="AD1231" s="0" t="n">
        <v>0</v>
      </c>
      <c r="AE1231" s="0" t="n">
        <v>0</v>
      </c>
      <c r="AF1231" s="0" t="n">
        <v>31.26</v>
      </c>
      <c r="AG1231" s="0" t="n">
        <v>13.5</v>
      </c>
      <c r="AH1231" s="0" t="n">
        <v>0</v>
      </c>
      <c r="AI1231" s="0" t="n">
        <v>1</v>
      </c>
      <c r="AJ1231" s="0" t="n">
        <v>6.94</v>
      </c>
      <c r="AK1231" s="0" t="n">
        <v>6.94</v>
      </c>
      <c r="AL1231" s="0" t="n">
        <v>1</v>
      </c>
      <c r="AN1231" s="0" t="n">
        <v>0</v>
      </c>
      <c r="AO1231" s="0" t="n">
        <v>1</v>
      </c>
      <c r="AP1231" s="0" t="n">
        <v>0</v>
      </c>
      <c r="AQ1231" s="0" t="n">
        <v>0</v>
      </c>
      <c r="AR1231" s="0" t="n">
        <v>0</v>
      </c>
      <c r="AT1231" s="0" t="n">
        <v>1.8</v>
      </c>
      <c r="AV1231" s="0" t="n">
        <v>0</v>
      </c>
      <c r="AW1231" s="0" t="n">
        <v>2</v>
      </c>
      <c r="AX1231" s="0" t="n">
        <v>154649803</v>
      </c>
      <c r="AY1231" s="0" t="n">
        <v>1</v>
      </c>
      <c r="AZ1231" s="0" t="n">
        <v>0</v>
      </c>
      <c r="BA1231" s="0" t="n">
        <v>1252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0</v>
      </c>
      <c r="BI1231" s="0" t="n">
        <v>0</v>
      </c>
      <c r="BJ1231" s="0" t="n">
        <v>0</v>
      </c>
      <c r="BK1231" s="0" t="n">
        <v>0</v>
      </c>
      <c r="BL1231" s="0" t="n">
        <v>0</v>
      </c>
      <c r="BM1231" s="0" t="n">
        <v>0</v>
      </c>
      <c r="BN1231" s="0" t="n">
        <v>0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0</v>
      </c>
      <c r="BT1231" s="0" t="n">
        <v>0</v>
      </c>
      <c r="BU1231" s="0" t="n">
        <v>0</v>
      </c>
      <c r="BV1231" s="0" t="n">
        <v>0</v>
      </c>
      <c r="BW1231" s="0" t="n">
        <v>0</v>
      </c>
      <c r="CX1231" s="0" t="n">
        <f aca="false">Y1231*Source!I1141</f>
        <v>0.09</v>
      </c>
      <c r="CY1231" s="0" t="n">
        <f aca="false">AB1231</f>
        <v>216.94</v>
      </c>
      <c r="CZ1231" s="0" t="n">
        <f aca="false">AF1231</f>
        <v>31.26</v>
      </c>
      <c r="DA1231" s="0" t="n">
        <f aca="false">AJ1231</f>
        <v>6.94</v>
      </c>
      <c r="DB1231" s="0" t="n">
        <v>0</v>
      </c>
    </row>
    <row r="1232" customFormat="false" ht="12.75" hidden="false" customHeight="false" outlineLevel="0" collapsed="false">
      <c r="A1232" s="0" t="n">
        <f aca="false">ROW(Source!A1141)</f>
        <v>1141</v>
      </c>
      <c r="B1232" s="0" t="n">
        <v>154645306</v>
      </c>
      <c r="C1232" s="0" t="n">
        <v>154649795</v>
      </c>
      <c r="D1232" s="0" t="n">
        <v>133054888</v>
      </c>
      <c r="E1232" s="0" t="n">
        <v>1</v>
      </c>
      <c r="F1232" s="0" t="n">
        <v>1</v>
      </c>
      <c r="G1232" s="0" t="n">
        <v>1</v>
      </c>
      <c r="H1232" s="0" t="n">
        <v>2</v>
      </c>
      <c r="I1232" s="0" t="s">
        <v>627</v>
      </c>
      <c r="J1232" s="0" t="s">
        <v>628</v>
      </c>
      <c r="K1232" s="0" t="s">
        <v>629</v>
      </c>
      <c r="L1232" s="0" t="n">
        <v>1368</v>
      </c>
      <c r="N1232" s="0" t="n">
        <v>1011</v>
      </c>
      <c r="O1232" s="0" t="s">
        <v>626</v>
      </c>
      <c r="P1232" s="0" t="s">
        <v>626</v>
      </c>
      <c r="Q1232" s="0" t="n">
        <v>1</v>
      </c>
      <c r="W1232" s="0" t="n">
        <v>0</v>
      </c>
      <c r="X1232" s="0" t="n">
        <v>257437476</v>
      </c>
      <c r="Y1232" s="0" t="n">
        <v>19.2</v>
      </c>
      <c r="AA1232" s="0" t="n">
        <v>0</v>
      </c>
      <c r="AB1232" s="0" t="n">
        <v>624.6</v>
      </c>
      <c r="AC1232" s="0" t="n">
        <v>69.82</v>
      </c>
      <c r="AD1232" s="0" t="n">
        <v>0</v>
      </c>
      <c r="AE1232" s="0" t="n">
        <v>0</v>
      </c>
      <c r="AF1232" s="0" t="n">
        <v>90</v>
      </c>
      <c r="AG1232" s="0" t="n">
        <v>10.06</v>
      </c>
      <c r="AH1232" s="0" t="n">
        <v>0</v>
      </c>
      <c r="AI1232" s="0" t="n">
        <v>1</v>
      </c>
      <c r="AJ1232" s="0" t="n">
        <v>6.94</v>
      </c>
      <c r="AK1232" s="0" t="n">
        <v>6.94</v>
      </c>
      <c r="AL1232" s="0" t="n">
        <v>1</v>
      </c>
      <c r="AN1232" s="0" t="n">
        <v>0</v>
      </c>
      <c r="AO1232" s="0" t="n">
        <v>1</v>
      </c>
      <c r="AP1232" s="0" t="n">
        <v>0</v>
      </c>
      <c r="AQ1232" s="0" t="n">
        <v>0</v>
      </c>
      <c r="AR1232" s="0" t="n">
        <v>0</v>
      </c>
      <c r="AT1232" s="0" t="n">
        <v>19.2</v>
      </c>
      <c r="AV1232" s="0" t="n">
        <v>0</v>
      </c>
      <c r="AW1232" s="0" t="n">
        <v>2</v>
      </c>
      <c r="AX1232" s="0" t="n">
        <v>154649804</v>
      </c>
      <c r="AY1232" s="0" t="n">
        <v>1</v>
      </c>
      <c r="AZ1232" s="0" t="n">
        <v>0</v>
      </c>
      <c r="BA1232" s="0" t="n">
        <v>1253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0</v>
      </c>
      <c r="BI1232" s="0" t="n">
        <v>0</v>
      </c>
      <c r="BJ1232" s="0" t="n">
        <v>0</v>
      </c>
      <c r="BK1232" s="0" t="n">
        <v>0</v>
      </c>
      <c r="BL1232" s="0" t="n">
        <v>0</v>
      </c>
      <c r="BM1232" s="0" t="n">
        <v>0</v>
      </c>
      <c r="BN1232" s="0" t="n">
        <v>0</v>
      </c>
      <c r="BO1232" s="0" t="n">
        <v>0</v>
      </c>
      <c r="BP1232" s="0" t="n">
        <v>0</v>
      </c>
      <c r="BQ1232" s="0" t="n">
        <v>0</v>
      </c>
      <c r="BR1232" s="0" t="n">
        <v>0</v>
      </c>
      <c r="BS1232" s="0" t="n">
        <v>0</v>
      </c>
      <c r="BT1232" s="0" t="n">
        <v>0</v>
      </c>
      <c r="BU1232" s="0" t="n">
        <v>0</v>
      </c>
      <c r="BV1232" s="0" t="n">
        <v>0</v>
      </c>
      <c r="BW1232" s="0" t="n">
        <v>0</v>
      </c>
      <c r="CX1232" s="0" t="n">
        <f aca="false">Y1232*Source!I1141</f>
        <v>0.96</v>
      </c>
      <c r="CY1232" s="0" t="n">
        <f aca="false">AB1232</f>
        <v>624.6</v>
      </c>
      <c r="CZ1232" s="0" t="n">
        <f aca="false">AF1232</f>
        <v>90</v>
      </c>
      <c r="DA1232" s="0" t="n">
        <f aca="false">AJ1232</f>
        <v>6.94</v>
      </c>
      <c r="DB1232" s="0" t="n">
        <v>0</v>
      </c>
    </row>
    <row r="1233" customFormat="false" ht="12.75" hidden="false" customHeight="false" outlineLevel="0" collapsed="false">
      <c r="A1233" s="0" t="n">
        <f aca="false">ROW(Source!A1141)</f>
        <v>1141</v>
      </c>
      <c r="B1233" s="0" t="n">
        <v>154645306</v>
      </c>
      <c r="C1233" s="0" t="n">
        <v>154649795</v>
      </c>
      <c r="D1233" s="0" t="n">
        <v>133056206</v>
      </c>
      <c r="E1233" s="0" t="n">
        <v>1</v>
      </c>
      <c r="F1233" s="0" t="n">
        <v>1</v>
      </c>
      <c r="G1233" s="0" t="n">
        <v>1</v>
      </c>
      <c r="H1233" s="0" t="n">
        <v>2</v>
      </c>
      <c r="I1233" s="0" t="s">
        <v>630</v>
      </c>
      <c r="J1233" s="0" t="s">
        <v>631</v>
      </c>
      <c r="K1233" s="0" t="s">
        <v>632</v>
      </c>
      <c r="L1233" s="0" t="n">
        <v>1368</v>
      </c>
      <c r="N1233" s="0" t="n">
        <v>1011</v>
      </c>
      <c r="O1233" s="0" t="s">
        <v>626</v>
      </c>
      <c r="P1233" s="0" t="s">
        <v>626</v>
      </c>
      <c r="Q1233" s="0" t="n">
        <v>1</v>
      </c>
      <c r="W1233" s="0" t="n">
        <v>0</v>
      </c>
      <c r="X1233" s="0" t="n">
        <v>-2118649171</v>
      </c>
      <c r="Y1233" s="0" t="n">
        <v>38.4</v>
      </c>
      <c r="AA1233" s="0" t="n">
        <v>0</v>
      </c>
      <c r="AB1233" s="0" t="n">
        <v>10.62</v>
      </c>
      <c r="AC1233" s="0" t="n">
        <v>0</v>
      </c>
      <c r="AD1233" s="0" t="n">
        <v>0</v>
      </c>
      <c r="AE1233" s="0" t="n">
        <v>0</v>
      </c>
      <c r="AF1233" s="0" t="n">
        <v>1.53</v>
      </c>
      <c r="AG1233" s="0" t="n">
        <v>0</v>
      </c>
      <c r="AH1233" s="0" t="n">
        <v>0</v>
      </c>
      <c r="AI1233" s="0" t="n">
        <v>1</v>
      </c>
      <c r="AJ1233" s="0" t="n">
        <v>6.94</v>
      </c>
      <c r="AK1233" s="0" t="n">
        <v>6.94</v>
      </c>
      <c r="AL1233" s="0" t="n">
        <v>1</v>
      </c>
      <c r="AN1233" s="0" t="n">
        <v>0</v>
      </c>
      <c r="AO1233" s="0" t="n">
        <v>1</v>
      </c>
      <c r="AP1233" s="0" t="n">
        <v>0</v>
      </c>
      <c r="AQ1233" s="0" t="n">
        <v>0</v>
      </c>
      <c r="AR1233" s="0" t="n">
        <v>0</v>
      </c>
      <c r="AT1233" s="0" t="n">
        <v>38.4</v>
      </c>
      <c r="AV1233" s="0" t="n">
        <v>0</v>
      </c>
      <c r="AW1233" s="0" t="n">
        <v>2</v>
      </c>
      <c r="AX1233" s="0" t="n">
        <v>154649805</v>
      </c>
      <c r="AY1233" s="0" t="n">
        <v>1</v>
      </c>
      <c r="AZ1233" s="0" t="n">
        <v>0</v>
      </c>
      <c r="BA1233" s="0" t="n">
        <v>1254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0</v>
      </c>
      <c r="BI1233" s="0" t="n">
        <v>0</v>
      </c>
      <c r="BJ1233" s="0" t="n">
        <v>0</v>
      </c>
      <c r="BK1233" s="0" t="n">
        <v>0</v>
      </c>
      <c r="BL1233" s="0" t="n">
        <v>0</v>
      </c>
      <c r="BM1233" s="0" t="n">
        <v>0</v>
      </c>
      <c r="BN1233" s="0" t="n">
        <v>0</v>
      </c>
      <c r="BO1233" s="0" t="n">
        <v>0</v>
      </c>
      <c r="BP1233" s="0" t="n">
        <v>0</v>
      </c>
      <c r="BQ1233" s="0" t="n">
        <v>0</v>
      </c>
      <c r="BR1233" s="0" t="n">
        <v>0</v>
      </c>
      <c r="BS1233" s="0" t="n">
        <v>0</v>
      </c>
      <c r="BT1233" s="0" t="n">
        <v>0</v>
      </c>
      <c r="BU1233" s="0" t="n">
        <v>0</v>
      </c>
      <c r="BV1233" s="0" t="n">
        <v>0</v>
      </c>
      <c r="BW1233" s="0" t="n">
        <v>0</v>
      </c>
      <c r="CX1233" s="0" t="n">
        <f aca="false">Y1233*Source!I1141</f>
        <v>1.92</v>
      </c>
      <c r="CY1233" s="0" t="n">
        <f aca="false">AB1233</f>
        <v>10.62</v>
      </c>
      <c r="CZ1233" s="0" t="n">
        <f aca="false">AF1233</f>
        <v>1.53</v>
      </c>
      <c r="DA1233" s="0" t="n">
        <f aca="false">AJ1233</f>
        <v>6.94</v>
      </c>
      <c r="DB1233" s="0" t="n">
        <v>0</v>
      </c>
    </row>
    <row r="1234" customFormat="false" ht="12.75" hidden="false" customHeight="false" outlineLevel="0" collapsed="false">
      <c r="A1234" s="0" t="n">
        <f aca="false">ROW(Source!A1142)</f>
        <v>1142</v>
      </c>
      <c r="B1234" s="0" t="n">
        <v>154645306</v>
      </c>
      <c r="C1234" s="0" t="n">
        <v>154649807</v>
      </c>
      <c r="D1234" s="0" t="n">
        <v>47840614</v>
      </c>
      <c r="E1234" s="0" t="n">
        <v>1</v>
      </c>
      <c r="F1234" s="0" t="n">
        <v>1</v>
      </c>
      <c r="G1234" s="0" t="n">
        <v>1</v>
      </c>
      <c r="H1234" s="0" t="n">
        <v>1</v>
      </c>
      <c r="I1234" s="0" t="s">
        <v>707</v>
      </c>
      <c r="K1234" s="0" t="s">
        <v>708</v>
      </c>
      <c r="L1234" s="0" t="n">
        <v>1369</v>
      </c>
      <c r="N1234" s="0" t="n">
        <v>1013</v>
      </c>
      <c r="O1234" s="0" t="s">
        <v>620</v>
      </c>
      <c r="P1234" s="0" t="s">
        <v>620</v>
      </c>
      <c r="Q1234" s="0" t="n">
        <v>1</v>
      </c>
      <c r="W1234" s="0" t="n">
        <v>0</v>
      </c>
      <c r="X1234" s="0" t="n">
        <v>-2028629724</v>
      </c>
      <c r="Y1234" s="0" t="n">
        <v>39.51</v>
      </c>
      <c r="AA1234" s="0" t="n">
        <v>0</v>
      </c>
      <c r="AB1234" s="0" t="n">
        <v>0</v>
      </c>
      <c r="AC1234" s="0" t="n">
        <v>0</v>
      </c>
      <c r="AD1234" s="0" t="n">
        <v>55.1</v>
      </c>
      <c r="AE1234" s="0" t="n">
        <v>0</v>
      </c>
      <c r="AF1234" s="0" t="n">
        <v>0</v>
      </c>
      <c r="AG1234" s="0" t="n">
        <v>0</v>
      </c>
      <c r="AH1234" s="0" t="n">
        <v>7.94</v>
      </c>
      <c r="AI1234" s="0" t="n">
        <v>1</v>
      </c>
      <c r="AJ1234" s="0" t="n">
        <v>1</v>
      </c>
      <c r="AK1234" s="0" t="n">
        <v>1</v>
      </c>
      <c r="AL1234" s="0" t="n">
        <v>6.94</v>
      </c>
      <c r="AN1234" s="0" t="n">
        <v>0</v>
      </c>
      <c r="AO1234" s="0" t="n">
        <v>1</v>
      </c>
      <c r="AP1234" s="0" t="n">
        <v>0</v>
      </c>
      <c r="AQ1234" s="0" t="n">
        <v>0</v>
      </c>
      <c r="AR1234" s="0" t="n">
        <v>0</v>
      </c>
      <c r="AT1234" s="0" t="n">
        <v>39.51</v>
      </c>
      <c r="AV1234" s="0" t="n">
        <v>1</v>
      </c>
      <c r="AW1234" s="0" t="n">
        <v>2</v>
      </c>
      <c r="AX1234" s="0" t="n">
        <v>154649814</v>
      </c>
      <c r="AY1234" s="0" t="n">
        <v>1</v>
      </c>
      <c r="AZ1234" s="0" t="n">
        <v>0</v>
      </c>
      <c r="BA1234" s="0" t="n">
        <v>1256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0</v>
      </c>
      <c r="BI1234" s="0" t="n">
        <v>0</v>
      </c>
      <c r="BJ1234" s="0" t="n">
        <v>0</v>
      </c>
      <c r="BK1234" s="0" t="n">
        <v>0</v>
      </c>
      <c r="BL1234" s="0" t="n">
        <v>0</v>
      </c>
      <c r="BM1234" s="0" t="n">
        <v>0</v>
      </c>
      <c r="BN1234" s="0" t="n">
        <v>0</v>
      </c>
      <c r="BO1234" s="0" t="n">
        <v>0</v>
      </c>
      <c r="BP1234" s="0" t="n">
        <v>0</v>
      </c>
      <c r="BQ1234" s="0" t="n">
        <v>0</v>
      </c>
      <c r="BR1234" s="0" t="n">
        <v>0</v>
      </c>
      <c r="BS1234" s="0" t="n">
        <v>0</v>
      </c>
      <c r="BT1234" s="0" t="n">
        <v>0</v>
      </c>
      <c r="BU1234" s="0" t="n">
        <v>0</v>
      </c>
      <c r="BV1234" s="0" t="n">
        <v>0</v>
      </c>
      <c r="BW1234" s="0" t="n">
        <v>0</v>
      </c>
      <c r="CX1234" s="0" t="n">
        <f aca="false">Y1234*Source!I1142</f>
        <v>1.9755</v>
      </c>
      <c r="CY1234" s="0" t="n">
        <f aca="false">AD1234</f>
        <v>55.1</v>
      </c>
      <c r="CZ1234" s="0" t="n">
        <f aca="false">AH1234</f>
        <v>7.94</v>
      </c>
      <c r="DA1234" s="0" t="n">
        <f aca="false">AL1234</f>
        <v>6.94</v>
      </c>
      <c r="DB1234" s="0" t="n">
        <v>0</v>
      </c>
    </row>
    <row r="1235" customFormat="false" ht="12.75" hidden="false" customHeight="false" outlineLevel="0" collapsed="false">
      <c r="A1235" s="0" t="n">
        <f aca="false">ROW(Source!A1142)</f>
        <v>1142</v>
      </c>
      <c r="B1235" s="0" t="n">
        <v>154645306</v>
      </c>
      <c r="C1235" s="0" t="n">
        <v>154649807</v>
      </c>
      <c r="D1235" s="0" t="n">
        <v>121548</v>
      </c>
      <c r="E1235" s="0" t="n">
        <v>1</v>
      </c>
      <c r="F1235" s="0" t="n">
        <v>1</v>
      </c>
      <c r="G1235" s="0" t="n">
        <v>1</v>
      </c>
      <c r="H1235" s="0" t="n">
        <v>1</v>
      </c>
      <c r="I1235" s="0" t="s">
        <v>90</v>
      </c>
      <c r="K1235" s="0" t="s">
        <v>621</v>
      </c>
      <c r="L1235" s="0" t="n">
        <v>608254</v>
      </c>
      <c r="N1235" s="0" t="n">
        <v>1013</v>
      </c>
      <c r="O1235" s="0" t="s">
        <v>622</v>
      </c>
      <c r="P1235" s="0" t="s">
        <v>622</v>
      </c>
      <c r="Q1235" s="0" t="n">
        <v>1</v>
      </c>
      <c r="W1235" s="0" t="n">
        <v>0</v>
      </c>
      <c r="X1235" s="0" t="n">
        <v>-185737400</v>
      </c>
      <c r="Y1235" s="0" t="n">
        <v>1.27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1</v>
      </c>
      <c r="AJ1235" s="0" t="n">
        <v>1</v>
      </c>
      <c r="AK1235" s="0" t="n">
        <v>6.94</v>
      </c>
      <c r="AL1235" s="0" t="n">
        <v>1</v>
      </c>
      <c r="AN1235" s="0" t="n">
        <v>0</v>
      </c>
      <c r="AO1235" s="0" t="n">
        <v>1</v>
      </c>
      <c r="AP1235" s="0" t="n">
        <v>0</v>
      </c>
      <c r="AQ1235" s="0" t="n">
        <v>0</v>
      </c>
      <c r="AR1235" s="0" t="n">
        <v>0</v>
      </c>
      <c r="AT1235" s="0" t="n">
        <v>1.27</v>
      </c>
      <c r="AV1235" s="0" t="n">
        <v>2</v>
      </c>
      <c r="AW1235" s="0" t="n">
        <v>2</v>
      </c>
      <c r="AX1235" s="0" t="n">
        <v>154649815</v>
      </c>
      <c r="AY1235" s="0" t="n">
        <v>1</v>
      </c>
      <c r="AZ1235" s="0" t="n">
        <v>0</v>
      </c>
      <c r="BA1235" s="0" t="n">
        <v>1257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0</v>
      </c>
      <c r="BI1235" s="0" t="n">
        <v>0</v>
      </c>
      <c r="BJ1235" s="0" t="n">
        <v>0</v>
      </c>
      <c r="BK1235" s="0" t="n">
        <v>0</v>
      </c>
      <c r="BL1235" s="0" t="n">
        <v>0</v>
      </c>
      <c r="BM1235" s="0" t="n">
        <v>0</v>
      </c>
      <c r="BN1235" s="0" t="n">
        <v>0</v>
      </c>
      <c r="BO1235" s="0" t="n">
        <v>0</v>
      </c>
      <c r="BP1235" s="0" t="n">
        <v>0</v>
      </c>
      <c r="BQ1235" s="0" t="n">
        <v>0</v>
      </c>
      <c r="BR1235" s="0" t="n">
        <v>0</v>
      </c>
      <c r="BS1235" s="0" t="n">
        <v>0</v>
      </c>
      <c r="BT1235" s="0" t="n">
        <v>0</v>
      </c>
      <c r="BU1235" s="0" t="n">
        <v>0</v>
      </c>
      <c r="BV1235" s="0" t="n">
        <v>0</v>
      </c>
      <c r="BW1235" s="0" t="n">
        <v>0</v>
      </c>
      <c r="CX1235" s="0" t="n">
        <f aca="false">Y1235*Source!I1142</f>
        <v>0.0635</v>
      </c>
      <c r="CY1235" s="0" t="n">
        <f aca="false">AD1235</f>
        <v>0</v>
      </c>
      <c r="CZ1235" s="0" t="n">
        <f aca="false">AH1235</f>
        <v>0</v>
      </c>
      <c r="DA1235" s="0" t="n">
        <f aca="false">AL1235</f>
        <v>1</v>
      </c>
      <c r="DB1235" s="0" t="n">
        <v>0</v>
      </c>
    </row>
    <row r="1236" customFormat="false" ht="12.75" hidden="false" customHeight="false" outlineLevel="0" collapsed="false">
      <c r="A1236" s="0" t="n">
        <f aca="false">ROW(Source!A1142)</f>
        <v>1142</v>
      </c>
      <c r="B1236" s="0" t="n">
        <v>154645306</v>
      </c>
      <c r="C1236" s="0" t="n">
        <v>154649807</v>
      </c>
      <c r="D1236" s="0" t="n">
        <v>133054778</v>
      </c>
      <c r="E1236" s="0" t="n">
        <v>1</v>
      </c>
      <c r="F1236" s="0" t="n">
        <v>1</v>
      </c>
      <c r="G1236" s="0" t="n">
        <v>1</v>
      </c>
      <c r="H1236" s="0" t="n">
        <v>2</v>
      </c>
      <c r="I1236" s="0" t="s">
        <v>623</v>
      </c>
      <c r="J1236" s="0" t="s">
        <v>624</v>
      </c>
      <c r="K1236" s="0" t="s">
        <v>625</v>
      </c>
      <c r="L1236" s="0" t="n">
        <v>1368</v>
      </c>
      <c r="N1236" s="0" t="n">
        <v>1011</v>
      </c>
      <c r="O1236" s="0" t="s">
        <v>626</v>
      </c>
      <c r="P1236" s="0" t="s">
        <v>626</v>
      </c>
      <c r="Q1236" s="0" t="n">
        <v>1</v>
      </c>
      <c r="W1236" s="0" t="n">
        <v>0</v>
      </c>
      <c r="X1236" s="0" t="n">
        <v>-2083244365</v>
      </c>
      <c r="Y1236" s="0" t="n">
        <v>1.27</v>
      </c>
      <c r="AA1236" s="0" t="n">
        <v>0</v>
      </c>
      <c r="AB1236" s="0" t="n">
        <v>216.94</v>
      </c>
      <c r="AC1236" s="0" t="n">
        <v>93.69</v>
      </c>
      <c r="AD1236" s="0" t="n">
        <v>0</v>
      </c>
      <c r="AE1236" s="0" t="n">
        <v>0</v>
      </c>
      <c r="AF1236" s="0" t="n">
        <v>31.26</v>
      </c>
      <c r="AG1236" s="0" t="n">
        <v>13.5</v>
      </c>
      <c r="AH1236" s="0" t="n">
        <v>0</v>
      </c>
      <c r="AI1236" s="0" t="n">
        <v>1</v>
      </c>
      <c r="AJ1236" s="0" t="n">
        <v>6.94</v>
      </c>
      <c r="AK1236" s="0" t="n">
        <v>6.94</v>
      </c>
      <c r="AL1236" s="0" t="n">
        <v>1</v>
      </c>
      <c r="AN1236" s="0" t="n">
        <v>0</v>
      </c>
      <c r="AO1236" s="0" t="n">
        <v>1</v>
      </c>
      <c r="AP1236" s="0" t="n">
        <v>0</v>
      </c>
      <c r="AQ1236" s="0" t="n">
        <v>0</v>
      </c>
      <c r="AR1236" s="0" t="n">
        <v>0</v>
      </c>
      <c r="AT1236" s="0" t="n">
        <v>1.27</v>
      </c>
      <c r="AV1236" s="0" t="n">
        <v>0</v>
      </c>
      <c r="AW1236" s="0" t="n">
        <v>2</v>
      </c>
      <c r="AX1236" s="0" t="n">
        <v>154649816</v>
      </c>
      <c r="AY1236" s="0" t="n">
        <v>1</v>
      </c>
      <c r="AZ1236" s="0" t="n">
        <v>0</v>
      </c>
      <c r="BA1236" s="0" t="n">
        <v>1258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0</v>
      </c>
      <c r="BI1236" s="0" t="n">
        <v>0</v>
      </c>
      <c r="BJ1236" s="0" t="n">
        <v>0</v>
      </c>
      <c r="BK1236" s="0" t="n">
        <v>0</v>
      </c>
      <c r="BL1236" s="0" t="n">
        <v>0</v>
      </c>
      <c r="BM1236" s="0" t="n">
        <v>0</v>
      </c>
      <c r="BN1236" s="0" t="n">
        <v>0</v>
      </c>
      <c r="BO1236" s="0" t="n">
        <v>0</v>
      </c>
      <c r="BP1236" s="0" t="n">
        <v>0</v>
      </c>
      <c r="BQ1236" s="0" t="n">
        <v>0</v>
      </c>
      <c r="BR1236" s="0" t="n">
        <v>0</v>
      </c>
      <c r="BS1236" s="0" t="n">
        <v>0</v>
      </c>
      <c r="BT1236" s="0" t="n">
        <v>0</v>
      </c>
      <c r="BU1236" s="0" t="n">
        <v>0</v>
      </c>
      <c r="BV1236" s="0" t="n">
        <v>0</v>
      </c>
      <c r="BW1236" s="0" t="n">
        <v>0</v>
      </c>
      <c r="CX1236" s="0" t="n">
        <f aca="false">Y1236*Source!I1142</f>
        <v>0.0635</v>
      </c>
      <c r="CY1236" s="0" t="n">
        <f aca="false">AB1236</f>
        <v>216.94</v>
      </c>
      <c r="CZ1236" s="0" t="n">
        <f aca="false">AF1236</f>
        <v>31.26</v>
      </c>
      <c r="DA1236" s="0" t="n">
        <f aca="false">AJ1236</f>
        <v>6.94</v>
      </c>
      <c r="DB1236" s="0" t="n">
        <v>0</v>
      </c>
    </row>
    <row r="1237" customFormat="false" ht="12.75" hidden="false" customHeight="false" outlineLevel="0" collapsed="false">
      <c r="A1237" s="0" t="n">
        <f aca="false">ROW(Source!A1142)</f>
        <v>1142</v>
      </c>
      <c r="B1237" s="0" t="n">
        <v>154645306</v>
      </c>
      <c r="C1237" s="0" t="n">
        <v>154649807</v>
      </c>
      <c r="D1237" s="0" t="n">
        <v>133055189</v>
      </c>
      <c r="E1237" s="0" t="n">
        <v>1</v>
      </c>
      <c r="F1237" s="0" t="n">
        <v>1</v>
      </c>
      <c r="G1237" s="0" t="n">
        <v>1</v>
      </c>
      <c r="H1237" s="0" t="n">
        <v>2</v>
      </c>
      <c r="I1237" s="0" t="s">
        <v>709</v>
      </c>
      <c r="J1237" s="0" t="s">
        <v>710</v>
      </c>
      <c r="K1237" s="0" t="s">
        <v>711</v>
      </c>
      <c r="L1237" s="0" t="n">
        <v>1368</v>
      </c>
      <c r="N1237" s="0" t="n">
        <v>1011</v>
      </c>
      <c r="O1237" s="0" t="s">
        <v>626</v>
      </c>
      <c r="P1237" s="0" t="s">
        <v>626</v>
      </c>
      <c r="Q1237" s="0" t="n">
        <v>1</v>
      </c>
      <c r="W1237" s="0" t="n">
        <v>0</v>
      </c>
      <c r="X1237" s="0" t="n">
        <v>-172351033</v>
      </c>
      <c r="Y1237" s="0" t="n">
        <v>9.07</v>
      </c>
      <c r="AA1237" s="0" t="n">
        <v>0</v>
      </c>
      <c r="AB1237" s="0" t="n">
        <v>3.47</v>
      </c>
      <c r="AC1237" s="0" t="n">
        <v>0</v>
      </c>
      <c r="AD1237" s="0" t="n">
        <v>0</v>
      </c>
      <c r="AE1237" s="0" t="n">
        <v>0</v>
      </c>
      <c r="AF1237" s="0" t="n">
        <v>0.5</v>
      </c>
      <c r="AG1237" s="0" t="n">
        <v>0</v>
      </c>
      <c r="AH1237" s="0" t="n">
        <v>0</v>
      </c>
      <c r="AI1237" s="0" t="n">
        <v>1</v>
      </c>
      <c r="AJ1237" s="0" t="n">
        <v>6.94</v>
      </c>
      <c r="AK1237" s="0" t="n">
        <v>6.94</v>
      </c>
      <c r="AL1237" s="0" t="n">
        <v>1</v>
      </c>
      <c r="AN1237" s="0" t="n">
        <v>0</v>
      </c>
      <c r="AO1237" s="0" t="n">
        <v>1</v>
      </c>
      <c r="AP1237" s="0" t="n">
        <v>0</v>
      </c>
      <c r="AQ1237" s="0" t="n">
        <v>0</v>
      </c>
      <c r="AR1237" s="0" t="n">
        <v>0</v>
      </c>
      <c r="AT1237" s="0" t="n">
        <v>9.07</v>
      </c>
      <c r="AV1237" s="0" t="n">
        <v>0</v>
      </c>
      <c r="AW1237" s="0" t="n">
        <v>2</v>
      </c>
      <c r="AX1237" s="0" t="n">
        <v>154649817</v>
      </c>
      <c r="AY1237" s="0" t="n">
        <v>1</v>
      </c>
      <c r="AZ1237" s="0" t="n">
        <v>0</v>
      </c>
      <c r="BA1237" s="0" t="n">
        <v>1259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0</v>
      </c>
      <c r="BI1237" s="0" t="n">
        <v>0</v>
      </c>
      <c r="BJ1237" s="0" t="n">
        <v>0</v>
      </c>
      <c r="BK1237" s="0" t="n">
        <v>0</v>
      </c>
      <c r="BL1237" s="0" t="n">
        <v>0</v>
      </c>
      <c r="BM1237" s="0" t="n">
        <v>0</v>
      </c>
      <c r="BN1237" s="0" t="n">
        <v>0</v>
      </c>
      <c r="BO1237" s="0" t="n">
        <v>0</v>
      </c>
      <c r="BP1237" s="0" t="n">
        <v>0</v>
      </c>
      <c r="BQ1237" s="0" t="n">
        <v>0</v>
      </c>
      <c r="BR1237" s="0" t="n">
        <v>0</v>
      </c>
      <c r="BS1237" s="0" t="n">
        <v>0</v>
      </c>
      <c r="BT1237" s="0" t="n">
        <v>0</v>
      </c>
      <c r="BU1237" s="0" t="n">
        <v>0</v>
      </c>
      <c r="BV1237" s="0" t="n">
        <v>0</v>
      </c>
      <c r="BW1237" s="0" t="n">
        <v>0</v>
      </c>
      <c r="CX1237" s="0" t="n">
        <f aca="false">Y1237*Source!I1142</f>
        <v>0.4535</v>
      </c>
      <c r="CY1237" s="0" t="n">
        <f aca="false">AB1237</f>
        <v>3.47</v>
      </c>
      <c r="CZ1237" s="0" t="n">
        <f aca="false">AF1237</f>
        <v>0.5</v>
      </c>
      <c r="DA1237" s="0" t="n">
        <f aca="false">AJ1237</f>
        <v>6.94</v>
      </c>
      <c r="DB1237" s="0" t="n">
        <v>0</v>
      </c>
    </row>
    <row r="1238" customFormat="false" ht="12.75" hidden="false" customHeight="false" outlineLevel="0" collapsed="false">
      <c r="A1238" s="0" t="n">
        <f aca="false">ROW(Source!A1142)</f>
        <v>1142</v>
      </c>
      <c r="B1238" s="0" t="n">
        <v>154645306</v>
      </c>
      <c r="C1238" s="0" t="n">
        <v>154649807</v>
      </c>
      <c r="D1238" s="0" t="n">
        <v>133092349</v>
      </c>
      <c r="E1238" s="0" t="n">
        <v>1</v>
      </c>
      <c r="F1238" s="0" t="n">
        <v>1</v>
      </c>
      <c r="G1238" s="0" t="n">
        <v>1</v>
      </c>
      <c r="H1238" s="0" t="n">
        <v>3</v>
      </c>
      <c r="I1238" s="0" t="s">
        <v>712</v>
      </c>
      <c r="J1238" s="0" t="s">
        <v>713</v>
      </c>
      <c r="K1238" s="0" t="s">
        <v>714</v>
      </c>
      <c r="L1238" s="0" t="n">
        <v>1339</v>
      </c>
      <c r="N1238" s="0" t="n">
        <v>1007</v>
      </c>
      <c r="O1238" s="0" t="s">
        <v>649</v>
      </c>
      <c r="P1238" s="0" t="s">
        <v>649</v>
      </c>
      <c r="Q1238" s="0" t="n">
        <v>1</v>
      </c>
      <c r="W1238" s="0" t="n">
        <v>0</v>
      </c>
      <c r="X1238" s="0" t="n">
        <v>-105605884</v>
      </c>
      <c r="Y1238" s="0" t="n">
        <v>2.04</v>
      </c>
      <c r="AA1238" s="0" t="n">
        <v>3805.2</v>
      </c>
      <c r="AB1238" s="0" t="n">
        <v>0</v>
      </c>
      <c r="AC1238" s="0" t="n">
        <v>0</v>
      </c>
      <c r="AD1238" s="0" t="n">
        <v>0</v>
      </c>
      <c r="AE1238" s="0" t="n">
        <v>548.3</v>
      </c>
      <c r="AF1238" s="0" t="n">
        <v>0</v>
      </c>
      <c r="AG1238" s="0" t="n">
        <v>0</v>
      </c>
      <c r="AH1238" s="0" t="n">
        <v>0</v>
      </c>
      <c r="AI1238" s="0" t="n">
        <v>6.94</v>
      </c>
      <c r="AJ1238" s="0" t="n">
        <v>1</v>
      </c>
      <c r="AK1238" s="0" t="n">
        <v>1</v>
      </c>
      <c r="AL1238" s="0" t="n">
        <v>1</v>
      </c>
      <c r="AN1238" s="0" t="n">
        <v>0</v>
      </c>
      <c r="AO1238" s="0" t="n">
        <v>1</v>
      </c>
      <c r="AP1238" s="0" t="n">
        <v>0</v>
      </c>
      <c r="AQ1238" s="0" t="n">
        <v>0</v>
      </c>
      <c r="AR1238" s="0" t="n">
        <v>0</v>
      </c>
      <c r="AT1238" s="0" t="n">
        <v>2.04</v>
      </c>
      <c r="AV1238" s="0" t="n">
        <v>0</v>
      </c>
      <c r="AW1238" s="0" t="n">
        <v>2</v>
      </c>
      <c r="AX1238" s="0" t="n">
        <v>154649818</v>
      </c>
      <c r="AY1238" s="0" t="n">
        <v>1</v>
      </c>
      <c r="AZ1238" s="0" t="n">
        <v>0</v>
      </c>
      <c r="BA1238" s="0" t="n">
        <v>1260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0</v>
      </c>
      <c r="BI1238" s="0" t="n">
        <v>0</v>
      </c>
      <c r="BJ1238" s="0" t="n">
        <v>0</v>
      </c>
      <c r="BK1238" s="0" t="n">
        <v>0</v>
      </c>
      <c r="BL1238" s="0" t="n">
        <v>0</v>
      </c>
      <c r="BM1238" s="0" t="n">
        <v>0</v>
      </c>
      <c r="BN1238" s="0" t="n">
        <v>0</v>
      </c>
      <c r="BO1238" s="0" t="n">
        <v>0</v>
      </c>
      <c r="BP1238" s="0" t="n">
        <v>0</v>
      </c>
      <c r="BQ1238" s="0" t="n">
        <v>0</v>
      </c>
      <c r="BR1238" s="0" t="n">
        <v>0</v>
      </c>
      <c r="BS1238" s="0" t="n">
        <v>0</v>
      </c>
      <c r="BT1238" s="0" t="n">
        <v>0</v>
      </c>
      <c r="BU1238" s="0" t="n">
        <v>0</v>
      </c>
      <c r="BV1238" s="0" t="n">
        <v>0</v>
      </c>
      <c r="BW1238" s="0" t="n">
        <v>0</v>
      </c>
      <c r="CX1238" s="0" t="n">
        <f aca="false">Y1238*Source!I1142</f>
        <v>0.102</v>
      </c>
      <c r="CY1238" s="0" t="n">
        <f aca="false">AA1238</f>
        <v>3805.2</v>
      </c>
      <c r="CZ1238" s="0" t="n">
        <f aca="false">AE1238</f>
        <v>548.3</v>
      </c>
      <c r="DA1238" s="0" t="n">
        <f aca="false">AI1238</f>
        <v>6.94</v>
      </c>
      <c r="DB1238" s="0" t="n">
        <v>0</v>
      </c>
    </row>
    <row r="1239" customFormat="false" ht="12.75" hidden="false" customHeight="false" outlineLevel="0" collapsed="false">
      <c r="A1239" s="0" t="n">
        <f aca="false">ROW(Source!A1142)</f>
        <v>1142</v>
      </c>
      <c r="B1239" s="0" t="n">
        <v>154645306</v>
      </c>
      <c r="C1239" s="0" t="n">
        <v>154649807</v>
      </c>
      <c r="D1239" s="0" t="n">
        <v>133100924</v>
      </c>
      <c r="E1239" s="0" t="n">
        <v>1</v>
      </c>
      <c r="F1239" s="0" t="n">
        <v>1</v>
      </c>
      <c r="G1239" s="0" t="n">
        <v>1</v>
      </c>
      <c r="H1239" s="0" t="n">
        <v>3</v>
      </c>
      <c r="I1239" s="0" t="s">
        <v>673</v>
      </c>
      <c r="J1239" s="0" t="s">
        <v>715</v>
      </c>
      <c r="K1239" s="0" t="s">
        <v>675</v>
      </c>
      <c r="L1239" s="0" t="n">
        <v>1339</v>
      </c>
      <c r="N1239" s="0" t="n">
        <v>1007</v>
      </c>
      <c r="O1239" s="0" t="s">
        <v>649</v>
      </c>
      <c r="P1239" s="0" t="s">
        <v>649</v>
      </c>
      <c r="Q1239" s="0" t="n">
        <v>1</v>
      </c>
      <c r="W1239" s="0" t="n">
        <v>0</v>
      </c>
      <c r="X1239" s="0" t="n">
        <v>1672679581</v>
      </c>
      <c r="Y1239" s="0" t="n">
        <v>3.5</v>
      </c>
      <c r="AA1239" s="0" t="n">
        <v>16.93</v>
      </c>
      <c r="AB1239" s="0" t="n">
        <v>0</v>
      </c>
      <c r="AC1239" s="0" t="n">
        <v>0</v>
      </c>
      <c r="AD1239" s="0" t="n">
        <v>0</v>
      </c>
      <c r="AE1239" s="0" t="n">
        <v>2.44</v>
      </c>
      <c r="AF1239" s="0" t="n">
        <v>0</v>
      </c>
      <c r="AG1239" s="0" t="n">
        <v>0</v>
      </c>
      <c r="AH1239" s="0" t="n">
        <v>0</v>
      </c>
      <c r="AI1239" s="0" t="n">
        <v>6.94</v>
      </c>
      <c r="AJ1239" s="0" t="n">
        <v>1</v>
      </c>
      <c r="AK1239" s="0" t="n">
        <v>1</v>
      </c>
      <c r="AL1239" s="0" t="n">
        <v>1</v>
      </c>
      <c r="AN1239" s="0" t="n">
        <v>0</v>
      </c>
      <c r="AO1239" s="0" t="n">
        <v>1</v>
      </c>
      <c r="AP1239" s="0" t="n">
        <v>0</v>
      </c>
      <c r="AQ1239" s="0" t="n">
        <v>0</v>
      </c>
      <c r="AR1239" s="0" t="n">
        <v>0</v>
      </c>
      <c r="AT1239" s="0" t="n">
        <v>3.5</v>
      </c>
      <c r="AV1239" s="0" t="n">
        <v>0</v>
      </c>
      <c r="AW1239" s="0" t="n">
        <v>2</v>
      </c>
      <c r="AX1239" s="0" t="n">
        <v>154649819</v>
      </c>
      <c r="AY1239" s="0" t="n">
        <v>1</v>
      </c>
      <c r="AZ1239" s="0" t="n">
        <v>0</v>
      </c>
      <c r="BA1239" s="0" t="n">
        <v>1261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0</v>
      </c>
      <c r="BI1239" s="0" t="n">
        <v>0</v>
      </c>
      <c r="BJ1239" s="0" t="n">
        <v>0</v>
      </c>
      <c r="BK1239" s="0" t="n">
        <v>0</v>
      </c>
      <c r="BL1239" s="0" t="n">
        <v>0</v>
      </c>
      <c r="BM1239" s="0" t="n">
        <v>0</v>
      </c>
      <c r="BN1239" s="0" t="n">
        <v>0</v>
      </c>
      <c r="BO1239" s="0" t="n">
        <v>0</v>
      </c>
      <c r="BP1239" s="0" t="n">
        <v>0</v>
      </c>
      <c r="BQ1239" s="0" t="n">
        <v>0</v>
      </c>
      <c r="BR1239" s="0" t="n">
        <v>0</v>
      </c>
      <c r="BS1239" s="0" t="n">
        <v>0</v>
      </c>
      <c r="BT1239" s="0" t="n">
        <v>0</v>
      </c>
      <c r="BU1239" s="0" t="n">
        <v>0</v>
      </c>
      <c r="BV1239" s="0" t="n">
        <v>0</v>
      </c>
      <c r="BW1239" s="0" t="n">
        <v>0</v>
      </c>
      <c r="CX1239" s="0" t="n">
        <f aca="false">Y1239*Source!I1142</f>
        <v>0.175</v>
      </c>
      <c r="CY1239" s="0" t="n">
        <f aca="false">AA1239</f>
        <v>16.93</v>
      </c>
      <c r="CZ1239" s="0" t="n">
        <f aca="false">AE1239</f>
        <v>2.44</v>
      </c>
      <c r="DA1239" s="0" t="n">
        <f aca="false">AI1239</f>
        <v>6.94</v>
      </c>
      <c r="DB1239" s="0" t="n">
        <v>0</v>
      </c>
    </row>
    <row r="1240" customFormat="false" ht="12.75" hidden="false" customHeight="false" outlineLevel="0" collapsed="false">
      <c r="A1240" s="0" t="n">
        <f aca="false">ROW(Source!A1143)</f>
        <v>1143</v>
      </c>
      <c r="B1240" s="0" t="n">
        <v>154645306</v>
      </c>
      <c r="C1240" s="0" t="n">
        <v>154649820</v>
      </c>
      <c r="D1240" s="0" t="n">
        <v>48083077</v>
      </c>
      <c r="E1240" s="0" t="n">
        <v>1</v>
      </c>
      <c r="F1240" s="0" t="n">
        <v>1</v>
      </c>
      <c r="G1240" s="0" t="n">
        <v>1</v>
      </c>
      <c r="H1240" s="0" t="n">
        <v>1</v>
      </c>
      <c r="I1240" s="0" t="s">
        <v>716</v>
      </c>
      <c r="K1240" s="0" t="s">
        <v>717</v>
      </c>
      <c r="L1240" s="0" t="n">
        <v>1369</v>
      </c>
      <c r="N1240" s="0" t="n">
        <v>1013</v>
      </c>
      <c r="O1240" s="0" t="s">
        <v>620</v>
      </c>
      <c r="P1240" s="0" t="s">
        <v>620</v>
      </c>
      <c r="Q1240" s="0" t="n">
        <v>1</v>
      </c>
      <c r="W1240" s="0" t="n">
        <v>0</v>
      </c>
      <c r="X1240" s="0" t="n">
        <v>-512898324</v>
      </c>
      <c r="Y1240" s="0" t="n">
        <v>26.97</v>
      </c>
      <c r="AA1240" s="0" t="n">
        <v>0</v>
      </c>
      <c r="AB1240" s="0" t="n">
        <v>0</v>
      </c>
      <c r="AC1240" s="0" t="n">
        <v>0</v>
      </c>
      <c r="AD1240" s="0" t="n">
        <v>75.92</v>
      </c>
      <c r="AE1240" s="0" t="n">
        <v>0</v>
      </c>
      <c r="AF1240" s="0" t="n">
        <v>0</v>
      </c>
      <c r="AG1240" s="0" t="n">
        <v>0</v>
      </c>
      <c r="AH1240" s="0" t="n">
        <v>10.94</v>
      </c>
      <c r="AI1240" s="0" t="n">
        <v>1</v>
      </c>
      <c r="AJ1240" s="0" t="n">
        <v>1</v>
      </c>
      <c r="AK1240" s="0" t="n">
        <v>1</v>
      </c>
      <c r="AL1240" s="0" t="n">
        <v>6.94</v>
      </c>
      <c r="AN1240" s="0" t="n">
        <v>0</v>
      </c>
      <c r="AO1240" s="0" t="n">
        <v>1</v>
      </c>
      <c r="AP1240" s="0" t="n">
        <v>0</v>
      </c>
      <c r="AQ1240" s="0" t="n">
        <v>0</v>
      </c>
      <c r="AR1240" s="0" t="n">
        <v>0</v>
      </c>
      <c r="AT1240" s="0" t="n">
        <v>26.97</v>
      </c>
      <c r="AV1240" s="0" t="n">
        <v>1</v>
      </c>
      <c r="AW1240" s="0" t="n">
        <v>2</v>
      </c>
      <c r="AX1240" s="0" t="n">
        <v>154649833</v>
      </c>
      <c r="AY1240" s="0" t="n">
        <v>1</v>
      </c>
      <c r="AZ1240" s="0" t="n">
        <v>0</v>
      </c>
      <c r="BA1240" s="0" t="n">
        <v>1262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0</v>
      </c>
      <c r="BI1240" s="0" t="n">
        <v>0</v>
      </c>
      <c r="BJ1240" s="0" t="n">
        <v>0</v>
      </c>
      <c r="BK1240" s="0" t="n">
        <v>0</v>
      </c>
      <c r="BL1240" s="0" t="n">
        <v>0</v>
      </c>
      <c r="BM1240" s="0" t="n">
        <v>0</v>
      </c>
      <c r="BN1240" s="0" t="n">
        <v>0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0</v>
      </c>
      <c r="BT1240" s="0" t="n">
        <v>0</v>
      </c>
      <c r="BU1240" s="0" t="n">
        <v>0</v>
      </c>
      <c r="BV1240" s="0" t="n">
        <v>0</v>
      </c>
      <c r="BW1240" s="0" t="n">
        <v>0</v>
      </c>
      <c r="CX1240" s="0" t="n">
        <f aca="false">Y1240*Source!I1143</f>
        <v>1.3485</v>
      </c>
      <c r="CY1240" s="0" t="n">
        <f aca="false">AD1240</f>
        <v>75.92</v>
      </c>
      <c r="CZ1240" s="0" t="n">
        <f aca="false">AH1240</f>
        <v>10.94</v>
      </c>
      <c r="DA1240" s="0" t="n">
        <f aca="false">AL1240</f>
        <v>6.94</v>
      </c>
      <c r="DB1240" s="0" t="n">
        <v>0</v>
      </c>
    </row>
    <row r="1241" customFormat="false" ht="12.75" hidden="false" customHeight="false" outlineLevel="0" collapsed="false">
      <c r="A1241" s="0" t="n">
        <f aca="false">ROW(Source!A1143)</f>
        <v>1143</v>
      </c>
      <c r="B1241" s="0" t="n">
        <v>154645306</v>
      </c>
      <c r="C1241" s="0" t="n">
        <v>154649820</v>
      </c>
      <c r="D1241" s="0" t="n">
        <v>121548</v>
      </c>
      <c r="E1241" s="0" t="n">
        <v>1</v>
      </c>
      <c r="F1241" s="0" t="n">
        <v>1</v>
      </c>
      <c r="G1241" s="0" t="n">
        <v>1</v>
      </c>
      <c r="H1241" s="0" t="n">
        <v>1</v>
      </c>
      <c r="I1241" s="0" t="s">
        <v>90</v>
      </c>
      <c r="K1241" s="0" t="s">
        <v>621</v>
      </c>
      <c r="L1241" s="0" t="n">
        <v>608254</v>
      </c>
      <c r="N1241" s="0" t="n">
        <v>1013</v>
      </c>
      <c r="O1241" s="0" t="s">
        <v>622</v>
      </c>
      <c r="P1241" s="0" t="s">
        <v>622</v>
      </c>
      <c r="Q1241" s="0" t="n">
        <v>1</v>
      </c>
      <c r="W1241" s="0" t="n">
        <v>0</v>
      </c>
      <c r="X1241" s="0" t="n">
        <v>-185737400</v>
      </c>
      <c r="Y1241" s="0" t="n">
        <v>0.18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1</v>
      </c>
      <c r="AJ1241" s="0" t="n">
        <v>1</v>
      </c>
      <c r="AK1241" s="0" t="n">
        <v>6.94</v>
      </c>
      <c r="AL1241" s="0" t="n">
        <v>1</v>
      </c>
      <c r="AN1241" s="0" t="n">
        <v>0</v>
      </c>
      <c r="AO1241" s="0" t="n">
        <v>1</v>
      </c>
      <c r="AP1241" s="0" t="n">
        <v>0</v>
      </c>
      <c r="AQ1241" s="0" t="n">
        <v>0</v>
      </c>
      <c r="AR1241" s="0" t="n">
        <v>0</v>
      </c>
      <c r="AT1241" s="0" t="n">
        <v>0.18</v>
      </c>
      <c r="AV1241" s="0" t="n">
        <v>2</v>
      </c>
      <c r="AW1241" s="0" t="n">
        <v>2</v>
      </c>
      <c r="AX1241" s="0" t="n">
        <v>154649834</v>
      </c>
      <c r="AY1241" s="0" t="n">
        <v>1</v>
      </c>
      <c r="AZ1241" s="0" t="n">
        <v>0</v>
      </c>
      <c r="BA1241" s="0" t="n">
        <v>1263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0</v>
      </c>
      <c r="BI1241" s="0" t="n">
        <v>0</v>
      </c>
      <c r="BJ1241" s="0" t="n">
        <v>0</v>
      </c>
      <c r="BK1241" s="0" t="n">
        <v>0</v>
      </c>
      <c r="BL1241" s="0" t="n">
        <v>0</v>
      </c>
      <c r="BM1241" s="0" t="n">
        <v>0</v>
      </c>
      <c r="BN1241" s="0" t="n">
        <v>0</v>
      </c>
      <c r="BO1241" s="0" t="n">
        <v>0</v>
      </c>
      <c r="BP1241" s="0" t="n">
        <v>0</v>
      </c>
      <c r="BQ1241" s="0" t="n">
        <v>0</v>
      </c>
      <c r="BR1241" s="0" t="n">
        <v>0</v>
      </c>
      <c r="BS1241" s="0" t="n">
        <v>0</v>
      </c>
      <c r="BT1241" s="0" t="n">
        <v>0</v>
      </c>
      <c r="BU1241" s="0" t="n">
        <v>0</v>
      </c>
      <c r="BV1241" s="0" t="n">
        <v>0</v>
      </c>
      <c r="BW1241" s="0" t="n">
        <v>0</v>
      </c>
      <c r="CX1241" s="0" t="n">
        <f aca="false">Y1241*Source!I1143</f>
        <v>0.009</v>
      </c>
      <c r="CY1241" s="0" t="n">
        <f aca="false">AD1241</f>
        <v>0</v>
      </c>
      <c r="CZ1241" s="0" t="n">
        <f aca="false">AH1241</f>
        <v>0</v>
      </c>
      <c r="DA1241" s="0" t="n">
        <f aca="false">AL1241</f>
        <v>1</v>
      </c>
      <c r="DB1241" s="0" t="n">
        <v>0</v>
      </c>
    </row>
    <row r="1242" customFormat="false" ht="12.75" hidden="false" customHeight="false" outlineLevel="0" collapsed="false">
      <c r="A1242" s="0" t="n">
        <f aca="false">ROW(Source!A1143)</f>
        <v>1143</v>
      </c>
      <c r="B1242" s="0" t="n">
        <v>154645306</v>
      </c>
      <c r="C1242" s="0" t="n">
        <v>154649820</v>
      </c>
      <c r="D1242" s="0" t="n">
        <v>133054778</v>
      </c>
      <c r="E1242" s="0" t="n">
        <v>1</v>
      </c>
      <c r="F1242" s="0" t="n">
        <v>1</v>
      </c>
      <c r="G1242" s="0" t="n">
        <v>1</v>
      </c>
      <c r="H1242" s="0" t="n">
        <v>2</v>
      </c>
      <c r="I1242" s="0" t="s">
        <v>623</v>
      </c>
      <c r="J1242" s="0" t="s">
        <v>624</v>
      </c>
      <c r="K1242" s="0" t="s">
        <v>625</v>
      </c>
      <c r="L1242" s="0" t="n">
        <v>1368</v>
      </c>
      <c r="N1242" s="0" t="n">
        <v>1011</v>
      </c>
      <c r="O1242" s="0" t="s">
        <v>626</v>
      </c>
      <c r="P1242" s="0" t="s">
        <v>626</v>
      </c>
      <c r="Q1242" s="0" t="n">
        <v>1</v>
      </c>
      <c r="W1242" s="0" t="n">
        <v>0</v>
      </c>
      <c r="X1242" s="0" t="n">
        <v>-2083244365</v>
      </c>
      <c r="Y1242" s="0" t="n">
        <v>0.18</v>
      </c>
      <c r="AA1242" s="0" t="n">
        <v>0</v>
      </c>
      <c r="AB1242" s="0" t="n">
        <v>216.94</v>
      </c>
      <c r="AC1242" s="0" t="n">
        <v>93.69</v>
      </c>
      <c r="AD1242" s="0" t="n">
        <v>0</v>
      </c>
      <c r="AE1242" s="0" t="n">
        <v>0</v>
      </c>
      <c r="AF1242" s="0" t="n">
        <v>31.26</v>
      </c>
      <c r="AG1242" s="0" t="n">
        <v>13.5</v>
      </c>
      <c r="AH1242" s="0" t="n">
        <v>0</v>
      </c>
      <c r="AI1242" s="0" t="n">
        <v>1</v>
      </c>
      <c r="AJ1242" s="0" t="n">
        <v>6.94</v>
      </c>
      <c r="AK1242" s="0" t="n">
        <v>6.94</v>
      </c>
      <c r="AL1242" s="0" t="n">
        <v>1</v>
      </c>
      <c r="AN1242" s="0" t="n">
        <v>0</v>
      </c>
      <c r="AO1242" s="0" t="n">
        <v>1</v>
      </c>
      <c r="AP1242" s="0" t="n">
        <v>0</v>
      </c>
      <c r="AQ1242" s="0" t="n">
        <v>0</v>
      </c>
      <c r="AR1242" s="0" t="n">
        <v>0</v>
      </c>
      <c r="AT1242" s="0" t="n">
        <v>0.18</v>
      </c>
      <c r="AV1242" s="0" t="n">
        <v>0</v>
      </c>
      <c r="AW1242" s="0" t="n">
        <v>2</v>
      </c>
      <c r="AX1242" s="0" t="n">
        <v>154649835</v>
      </c>
      <c r="AY1242" s="0" t="n">
        <v>1</v>
      </c>
      <c r="AZ1242" s="0" t="n">
        <v>0</v>
      </c>
      <c r="BA1242" s="0" t="n">
        <v>1264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0</v>
      </c>
      <c r="BI1242" s="0" t="n">
        <v>0</v>
      </c>
      <c r="BJ1242" s="0" t="n">
        <v>0</v>
      </c>
      <c r="BK1242" s="0" t="n">
        <v>0</v>
      </c>
      <c r="BL1242" s="0" t="n">
        <v>0</v>
      </c>
      <c r="BM1242" s="0" t="n">
        <v>0</v>
      </c>
      <c r="BN1242" s="0" t="n">
        <v>0</v>
      </c>
      <c r="BO1242" s="0" t="n">
        <v>0</v>
      </c>
      <c r="BP1242" s="0" t="n">
        <v>0</v>
      </c>
      <c r="BQ1242" s="0" t="n">
        <v>0</v>
      </c>
      <c r="BR1242" s="0" t="n">
        <v>0</v>
      </c>
      <c r="BS1242" s="0" t="n">
        <v>0</v>
      </c>
      <c r="BT1242" s="0" t="n">
        <v>0</v>
      </c>
      <c r="BU1242" s="0" t="n">
        <v>0</v>
      </c>
      <c r="BV1242" s="0" t="n">
        <v>0</v>
      </c>
      <c r="BW1242" s="0" t="n">
        <v>0</v>
      </c>
      <c r="CX1242" s="0" t="n">
        <f aca="false">Y1242*Source!I1143</f>
        <v>0.009</v>
      </c>
      <c r="CY1242" s="0" t="n">
        <f aca="false">AB1242</f>
        <v>216.94</v>
      </c>
      <c r="CZ1242" s="0" t="n">
        <f aca="false">AF1242</f>
        <v>31.26</v>
      </c>
      <c r="DA1242" s="0" t="n">
        <f aca="false">AJ1242</f>
        <v>6.94</v>
      </c>
      <c r="DB1242" s="0" t="n">
        <v>0</v>
      </c>
    </row>
    <row r="1243" customFormat="false" ht="12.75" hidden="false" customHeight="false" outlineLevel="0" collapsed="false">
      <c r="A1243" s="0" t="n">
        <f aca="false">ROW(Source!A1143)</f>
        <v>1143</v>
      </c>
      <c r="B1243" s="0" t="n">
        <v>154645306</v>
      </c>
      <c r="C1243" s="0" t="n">
        <v>154649820</v>
      </c>
      <c r="D1243" s="0" t="n">
        <v>133055261</v>
      </c>
      <c r="E1243" s="0" t="n">
        <v>1</v>
      </c>
      <c r="F1243" s="0" t="n">
        <v>1</v>
      </c>
      <c r="G1243" s="0" t="n">
        <v>1</v>
      </c>
      <c r="H1243" s="0" t="n">
        <v>2</v>
      </c>
      <c r="I1243" s="0" t="s">
        <v>718</v>
      </c>
      <c r="J1243" s="0" t="s">
        <v>719</v>
      </c>
      <c r="K1243" s="0" t="s">
        <v>720</v>
      </c>
      <c r="L1243" s="0" t="n">
        <v>1368</v>
      </c>
      <c r="N1243" s="0" t="n">
        <v>1011</v>
      </c>
      <c r="O1243" s="0" t="s">
        <v>626</v>
      </c>
      <c r="P1243" s="0" t="s">
        <v>626</v>
      </c>
      <c r="Q1243" s="0" t="n">
        <v>1</v>
      </c>
      <c r="W1243" s="0" t="n">
        <v>0</v>
      </c>
      <c r="X1243" s="0" t="n">
        <v>515533130</v>
      </c>
      <c r="Y1243" s="0" t="n">
        <v>4.37</v>
      </c>
      <c r="AA1243" s="0" t="n">
        <v>0</v>
      </c>
      <c r="AB1243" s="0" t="n">
        <v>208.2</v>
      </c>
      <c r="AC1243" s="0" t="n">
        <v>0</v>
      </c>
      <c r="AD1243" s="0" t="n">
        <v>0</v>
      </c>
      <c r="AE1243" s="0" t="n">
        <v>0</v>
      </c>
      <c r="AF1243" s="0" t="n">
        <v>30</v>
      </c>
      <c r="AG1243" s="0" t="n">
        <v>0</v>
      </c>
      <c r="AH1243" s="0" t="n">
        <v>0</v>
      </c>
      <c r="AI1243" s="0" t="n">
        <v>1</v>
      </c>
      <c r="AJ1243" s="0" t="n">
        <v>6.94</v>
      </c>
      <c r="AK1243" s="0" t="n">
        <v>6.94</v>
      </c>
      <c r="AL1243" s="0" t="n">
        <v>1</v>
      </c>
      <c r="AN1243" s="0" t="n">
        <v>0</v>
      </c>
      <c r="AO1243" s="0" t="n">
        <v>1</v>
      </c>
      <c r="AP1243" s="0" t="n">
        <v>0</v>
      </c>
      <c r="AQ1243" s="0" t="n">
        <v>0</v>
      </c>
      <c r="AR1243" s="0" t="n">
        <v>0</v>
      </c>
      <c r="AT1243" s="0" t="n">
        <v>4.37</v>
      </c>
      <c r="AV1243" s="0" t="n">
        <v>0</v>
      </c>
      <c r="AW1243" s="0" t="n">
        <v>2</v>
      </c>
      <c r="AX1243" s="0" t="n">
        <v>154649836</v>
      </c>
      <c r="AY1243" s="0" t="n">
        <v>1</v>
      </c>
      <c r="AZ1243" s="0" t="n">
        <v>0</v>
      </c>
      <c r="BA1243" s="0" t="n">
        <v>1265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0</v>
      </c>
      <c r="BI1243" s="0" t="n">
        <v>0</v>
      </c>
      <c r="BJ1243" s="0" t="n">
        <v>0</v>
      </c>
      <c r="BK1243" s="0" t="n">
        <v>0</v>
      </c>
      <c r="BL1243" s="0" t="n">
        <v>0</v>
      </c>
      <c r="BM1243" s="0" t="n">
        <v>0</v>
      </c>
      <c r="BN1243" s="0" t="n">
        <v>0</v>
      </c>
      <c r="BO1243" s="0" t="n">
        <v>0</v>
      </c>
      <c r="BP1243" s="0" t="n">
        <v>0</v>
      </c>
      <c r="BQ1243" s="0" t="n">
        <v>0</v>
      </c>
      <c r="BR1243" s="0" t="n">
        <v>0</v>
      </c>
      <c r="BS1243" s="0" t="n">
        <v>0</v>
      </c>
      <c r="BT1243" s="0" t="n">
        <v>0</v>
      </c>
      <c r="BU1243" s="0" t="n">
        <v>0</v>
      </c>
      <c r="BV1243" s="0" t="n">
        <v>0</v>
      </c>
      <c r="BW1243" s="0" t="n">
        <v>0</v>
      </c>
      <c r="CX1243" s="0" t="n">
        <f aca="false">Y1243*Source!I1143</f>
        <v>0.2185</v>
      </c>
      <c r="CY1243" s="0" t="n">
        <f aca="false">AB1243</f>
        <v>208.2</v>
      </c>
      <c r="CZ1243" s="0" t="n">
        <f aca="false">AF1243</f>
        <v>30</v>
      </c>
      <c r="DA1243" s="0" t="n">
        <f aca="false">AJ1243</f>
        <v>6.94</v>
      </c>
      <c r="DB1243" s="0" t="n">
        <v>0</v>
      </c>
    </row>
    <row r="1244" customFormat="false" ht="12.75" hidden="false" customHeight="false" outlineLevel="0" collapsed="false">
      <c r="A1244" s="0" t="n">
        <f aca="false">ROW(Source!A1143)</f>
        <v>1143</v>
      </c>
      <c r="B1244" s="0" t="n">
        <v>154645306</v>
      </c>
      <c r="C1244" s="0" t="n">
        <v>154649820</v>
      </c>
      <c r="D1244" s="0" t="n">
        <v>133056364</v>
      </c>
      <c r="E1244" s="0" t="n">
        <v>1</v>
      </c>
      <c r="F1244" s="0" t="n">
        <v>1</v>
      </c>
      <c r="G1244" s="0" t="n">
        <v>1</v>
      </c>
      <c r="H1244" s="0" t="n">
        <v>2</v>
      </c>
      <c r="I1244" s="0" t="s">
        <v>721</v>
      </c>
      <c r="J1244" s="0" t="s">
        <v>722</v>
      </c>
      <c r="K1244" s="0" t="s">
        <v>723</v>
      </c>
      <c r="L1244" s="0" t="n">
        <v>1368</v>
      </c>
      <c r="N1244" s="0" t="n">
        <v>1011</v>
      </c>
      <c r="O1244" s="0" t="s">
        <v>626</v>
      </c>
      <c r="P1244" s="0" t="s">
        <v>626</v>
      </c>
      <c r="Q1244" s="0" t="n">
        <v>1</v>
      </c>
      <c r="W1244" s="0" t="n">
        <v>0</v>
      </c>
      <c r="X1244" s="0" t="n">
        <v>1624962627</v>
      </c>
      <c r="Y1244" s="0" t="n">
        <v>1.5</v>
      </c>
      <c r="AA1244" s="0" t="n">
        <v>0</v>
      </c>
      <c r="AB1244" s="0" t="n">
        <v>18.74</v>
      </c>
      <c r="AC1244" s="0" t="n">
        <v>0</v>
      </c>
      <c r="AD1244" s="0" t="n">
        <v>0</v>
      </c>
      <c r="AE1244" s="0" t="n">
        <v>0</v>
      </c>
      <c r="AF1244" s="0" t="n">
        <v>2.7</v>
      </c>
      <c r="AG1244" s="0" t="n">
        <v>0</v>
      </c>
      <c r="AH1244" s="0" t="n">
        <v>0</v>
      </c>
      <c r="AI1244" s="0" t="n">
        <v>1</v>
      </c>
      <c r="AJ1244" s="0" t="n">
        <v>6.94</v>
      </c>
      <c r="AK1244" s="0" t="n">
        <v>6.94</v>
      </c>
      <c r="AL1244" s="0" t="n">
        <v>1</v>
      </c>
      <c r="AN1244" s="0" t="n">
        <v>0</v>
      </c>
      <c r="AO1244" s="0" t="n">
        <v>1</v>
      </c>
      <c r="AP1244" s="0" t="n">
        <v>0</v>
      </c>
      <c r="AQ1244" s="0" t="n">
        <v>0</v>
      </c>
      <c r="AR1244" s="0" t="n">
        <v>0</v>
      </c>
      <c r="AT1244" s="0" t="n">
        <v>1.5</v>
      </c>
      <c r="AV1244" s="0" t="n">
        <v>0</v>
      </c>
      <c r="AW1244" s="0" t="n">
        <v>2</v>
      </c>
      <c r="AX1244" s="0" t="n">
        <v>154649837</v>
      </c>
      <c r="AY1244" s="0" t="n">
        <v>1</v>
      </c>
      <c r="AZ1244" s="0" t="n">
        <v>0</v>
      </c>
      <c r="BA1244" s="0" t="n">
        <v>1266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0</v>
      </c>
      <c r="BI1244" s="0" t="n">
        <v>0</v>
      </c>
      <c r="BJ1244" s="0" t="n">
        <v>0</v>
      </c>
      <c r="BK1244" s="0" t="n">
        <v>0</v>
      </c>
      <c r="BL1244" s="0" t="n">
        <v>0</v>
      </c>
      <c r="BM1244" s="0" t="n">
        <v>0</v>
      </c>
      <c r="BN1244" s="0" t="n">
        <v>0</v>
      </c>
      <c r="BO1244" s="0" t="n">
        <v>0</v>
      </c>
      <c r="BP1244" s="0" t="n">
        <v>0</v>
      </c>
      <c r="BQ1244" s="0" t="n">
        <v>0</v>
      </c>
      <c r="BR1244" s="0" t="n">
        <v>0</v>
      </c>
      <c r="BS1244" s="0" t="n">
        <v>0</v>
      </c>
      <c r="BT1244" s="0" t="n">
        <v>0</v>
      </c>
      <c r="BU1244" s="0" t="n">
        <v>0</v>
      </c>
      <c r="BV1244" s="0" t="n">
        <v>0</v>
      </c>
      <c r="BW1244" s="0" t="n">
        <v>0</v>
      </c>
      <c r="CX1244" s="0" t="n">
        <f aca="false">Y1244*Source!I1143</f>
        <v>0.075</v>
      </c>
      <c r="CY1244" s="0" t="n">
        <f aca="false">AB1244</f>
        <v>18.74</v>
      </c>
      <c r="CZ1244" s="0" t="n">
        <f aca="false">AF1244</f>
        <v>2.7</v>
      </c>
      <c r="DA1244" s="0" t="n">
        <f aca="false">AJ1244</f>
        <v>6.94</v>
      </c>
      <c r="DB1244" s="0" t="n">
        <v>0</v>
      </c>
    </row>
    <row r="1245" customFormat="false" ht="12.75" hidden="false" customHeight="false" outlineLevel="0" collapsed="false">
      <c r="A1245" s="0" t="n">
        <f aca="false">ROW(Source!A1143)</f>
        <v>1143</v>
      </c>
      <c r="B1245" s="0" t="n">
        <v>154645306</v>
      </c>
      <c r="C1245" s="0" t="n">
        <v>154649820</v>
      </c>
      <c r="D1245" s="0" t="n">
        <v>133056494</v>
      </c>
      <c r="E1245" s="0" t="n">
        <v>1</v>
      </c>
      <c r="F1245" s="0" t="n">
        <v>1</v>
      </c>
      <c r="G1245" s="0" t="n">
        <v>1</v>
      </c>
      <c r="H1245" s="0" t="n">
        <v>2</v>
      </c>
      <c r="I1245" s="0" t="s">
        <v>689</v>
      </c>
      <c r="J1245" s="0" t="s">
        <v>690</v>
      </c>
      <c r="K1245" s="0" t="s">
        <v>691</v>
      </c>
      <c r="L1245" s="0" t="n">
        <v>1368</v>
      </c>
      <c r="N1245" s="0" t="n">
        <v>1011</v>
      </c>
      <c r="O1245" s="0" t="s">
        <v>626</v>
      </c>
      <c r="P1245" s="0" t="s">
        <v>626</v>
      </c>
      <c r="Q1245" s="0" t="n">
        <v>1</v>
      </c>
      <c r="W1245" s="0" t="n">
        <v>0</v>
      </c>
      <c r="X1245" s="0" t="n">
        <v>-876059681</v>
      </c>
      <c r="Y1245" s="0" t="n">
        <v>0.25</v>
      </c>
      <c r="AA1245" s="0" t="n">
        <v>0</v>
      </c>
      <c r="AB1245" s="0" t="n">
        <v>604.96</v>
      </c>
      <c r="AC1245" s="0" t="n">
        <v>80.5</v>
      </c>
      <c r="AD1245" s="0" t="n">
        <v>0</v>
      </c>
      <c r="AE1245" s="0" t="n">
        <v>0</v>
      </c>
      <c r="AF1245" s="0" t="n">
        <v>87.17</v>
      </c>
      <c r="AG1245" s="0" t="n">
        <v>11.6</v>
      </c>
      <c r="AH1245" s="0" t="n">
        <v>0</v>
      </c>
      <c r="AI1245" s="0" t="n">
        <v>1</v>
      </c>
      <c r="AJ1245" s="0" t="n">
        <v>6.94</v>
      </c>
      <c r="AK1245" s="0" t="n">
        <v>6.94</v>
      </c>
      <c r="AL1245" s="0" t="n">
        <v>1</v>
      </c>
      <c r="AN1245" s="0" t="n">
        <v>0</v>
      </c>
      <c r="AO1245" s="0" t="n">
        <v>1</v>
      </c>
      <c r="AP1245" s="0" t="n">
        <v>0</v>
      </c>
      <c r="AQ1245" s="0" t="n">
        <v>0</v>
      </c>
      <c r="AR1245" s="0" t="n">
        <v>0</v>
      </c>
      <c r="AT1245" s="0" t="n">
        <v>0.25</v>
      </c>
      <c r="AV1245" s="0" t="n">
        <v>0</v>
      </c>
      <c r="AW1245" s="0" t="n">
        <v>2</v>
      </c>
      <c r="AX1245" s="0" t="n">
        <v>154649838</v>
      </c>
      <c r="AY1245" s="0" t="n">
        <v>1</v>
      </c>
      <c r="AZ1245" s="0" t="n">
        <v>0</v>
      </c>
      <c r="BA1245" s="0" t="n">
        <v>1267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0</v>
      </c>
      <c r="BI1245" s="0" t="n">
        <v>0</v>
      </c>
      <c r="BJ1245" s="0" t="n">
        <v>0</v>
      </c>
      <c r="BK1245" s="0" t="n">
        <v>0</v>
      </c>
      <c r="BL1245" s="0" t="n">
        <v>0</v>
      </c>
      <c r="BM1245" s="0" t="n">
        <v>0</v>
      </c>
      <c r="BN1245" s="0" t="n">
        <v>0</v>
      </c>
      <c r="BO1245" s="0" t="n">
        <v>0</v>
      </c>
      <c r="BP1245" s="0" t="n">
        <v>0</v>
      </c>
      <c r="BQ1245" s="0" t="n">
        <v>0</v>
      </c>
      <c r="BR1245" s="0" t="n">
        <v>0</v>
      </c>
      <c r="BS1245" s="0" t="n">
        <v>0</v>
      </c>
      <c r="BT1245" s="0" t="n">
        <v>0</v>
      </c>
      <c r="BU1245" s="0" t="n">
        <v>0</v>
      </c>
      <c r="BV1245" s="0" t="n">
        <v>0</v>
      </c>
      <c r="BW1245" s="0" t="n">
        <v>0</v>
      </c>
      <c r="CX1245" s="0" t="n">
        <f aca="false">Y1245*Source!I1143</f>
        <v>0.0125</v>
      </c>
      <c r="CY1245" s="0" t="n">
        <f aca="false">AB1245</f>
        <v>604.96</v>
      </c>
      <c r="CZ1245" s="0" t="n">
        <f aca="false">AF1245</f>
        <v>87.17</v>
      </c>
      <c r="DA1245" s="0" t="n">
        <f aca="false">AJ1245</f>
        <v>6.94</v>
      </c>
      <c r="DB1245" s="0" t="n">
        <v>0</v>
      </c>
    </row>
    <row r="1246" customFormat="false" ht="12.75" hidden="false" customHeight="false" outlineLevel="0" collapsed="false">
      <c r="A1246" s="0" t="n">
        <f aca="false">ROW(Source!A1143)</f>
        <v>1143</v>
      </c>
      <c r="B1246" s="0" t="n">
        <v>154645306</v>
      </c>
      <c r="C1246" s="0" t="n">
        <v>154649820</v>
      </c>
      <c r="D1246" s="0" t="n">
        <v>133057369</v>
      </c>
      <c r="E1246" s="0" t="n">
        <v>1</v>
      </c>
      <c r="F1246" s="0" t="n">
        <v>1</v>
      </c>
      <c r="G1246" s="0" t="n">
        <v>1</v>
      </c>
      <c r="H1246" s="0" t="n">
        <v>3</v>
      </c>
      <c r="I1246" s="0" t="s">
        <v>724</v>
      </c>
      <c r="J1246" s="0" t="s">
        <v>725</v>
      </c>
      <c r="K1246" s="0" t="s">
        <v>726</v>
      </c>
      <c r="L1246" s="0" t="n">
        <v>1348</v>
      </c>
      <c r="N1246" s="0" t="n">
        <v>1009</v>
      </c>
      <c r="O1246" s="0" t="s">
        <v>642</v>
      </c>
      <c r="P1246" s="0" t="s">
        <v>642</v>
      </c>
      <c r="Q1246" s="0" t="n">
        <v>1000</v>
      </c>
      <c r="W1246" s="0" t="n">
        <v>0</v>
      </c>
      <c r="X1246" s="0" t="n">
        <v>1505301232</v>
      </c>
      <c r="Y1246" s="0" t="n">
        <v>0.008</v>
      </c>
      <c r="AA1246" s="0" t="n">
        <v>8050.4</v>
      </c>
      <c r="AB1246" s="0" t="n">
        <v>0</v>
      </c>
      <c r="AC1246" s="0" t="n">
        <v>0</v>
      </c>
      <c r="AD1246" s="0" t="n">
        <v>0</v>
      </c>
      <c r="AE1246" s="0" t="n">
        <v>1160</v>
      </c>
      <c r="AF1246" s="0" t="n">
        <v>0</v>
      </c>
      <c r="AG1246" s="0" t="n">
        <v>0</v>
      </c>
      <c r="AH1246" s="0" t="n">
        <v>0</v>
      </c>
      <c r="AI1246" s="0" t="n">
        <v>6.94</v>
      </c>
      <c r="AJ1246" s="0" t="n">
        <v>1</v>
      </c>
      <c r="AK1246" s="0" t="n">
        <v>1</v>
      </c>
      <c r="AL1246" s="0" t="n">
        <v>1</v>
      </c>
      <c r="AN1246" s="0" t="n">
        <v>0</v>
      </c>
      <c r="AO1246" s="0" t="n">
        <v>1</v>
      </c>
      <c r="AP1246" s="0" t="n">
        <v>0</v>
      </c>
      <c r="AQ1246" s="0" t="n">
        <v>0</v>
      </c>
      <c r="AR1246" s="0" t="n">
        <v>0</v>
      </c>
      <c r="AT1246" s="0" t="n">
        <v>0.008</v>
      </c>
      <c r="AV1246" s="0" t="n">
        <v>0</v>
      </c>
      <c r="AW1246" s="0" t="n">
        <v>2</v>
      </c>
      <c r="AX1246" s="0" t="n">
        <v>154649839</v>
      </c>
      <c r="AY1246" s="0" t="n">
        <v>1</v>
      </c>
      <c r="AZ1246" s="0" t="n">
        <v>0</v>
      </c>
      <c r="BA1246" s="0" t="n">
        <v>1268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0</v>
      </c>
      <c r="BI1246" s="0" t="n">
        <v>0</v>
      </c>
      <c r="BJ1246" s="0" t="n">
        <v>0</v>
      </c>
      <c r="BK1246" s="0" t="n">
        <v>0</v>
      </c>
      <c r="BL1246" s="0" t="n">
        <v>0</v>
      </c>
      <c r="BM1246" s="0" t="n">
        <v>0</v>
      </c>
      <c r="BN1246" s="0" t="n">
        <v>0</v>
      </c>
      <c r="BO1246" s="0" t="n">
        <v>0</v>
      </c>
      <c r="BP1246" s="0" t="n">
        <v>0</v>
      </c>
      <c r="BQ1246" s="0" t="n">
        <v>0</v>
      </c>
      <c r="BR1246" s="0" t="n">
        <v>0</v>
      </c>
      <c r="BS1246" s="0" t="n">
        <v>0</v>
      </c>
      <c r="BT1246" s="0" t="n">
        <v>0</v>
      </c>
      <c r="BU1246" s="0" t="n">
        <v>0</v>
      </c>
      <c r="BV1246" s="0" t="n">
        <v>0</v>
      </c>
      <c r="BW1246" s="0" t="n">
        <v>0</v>
      </c>
      <c r="CX1246" s="0" t="n">
        <f aca="false">Y1246*Source!I1143</f>
        <v>0.0004</v>
      </c>
      <c r="CY1246" s="0" t="n">
        <f aca="false">AA1246</f>
        <v>8050.4</v>
      </c>
      <c r="CZ1246" s="0" t="n">
        <f aca="false">AE1246</f>
        <v>1160</v>
      </c>
      <c r="DA1246" s="0" t="n">
        <f aca="false">AI1246</f>
        <v>6.94</v>
      </c>
      <c r="DB1246" s="0" t="n">
        <v>0</v>
      </c>
    </row>
    <row r="1247" customFormat="false" ht="12.75" hidden="false" customHeight="false" outlineLevel="0" collapsed="false">
      <c r="A1247" s="0" t="n">
        <f aca="false">ROW(Source!A1143)</f>
        <v>1143</v>
      </c>
      <c r="B1247" s="0" t="n">
        <v>154645306</v>
      </c>
      <c r="C1247" s="0" t="n">
        <v>154649820</v>
      </c>
      <c r="D1247" s="0" t="n">
        <v>133058242</v>
      </c>
      <c r="E1247" s="0" t="n">
        <v>1</v>
      </c>
      <c r="F1247" s="0" t="n">
        <v>1</v>
      </c>
      <c r="G1247" s="0" t="n">
        <v>1</v>
      </c>
      <c r="H1247" s="0" t="n">
        <v>3</v>
      </c>
      <c r="I1247" s="0" t="s">
        <v>727</v>
      </c>
      <c r="J1247" s="0" t="s">
        <v>728</v>
      </c>
      <c r="K1247" s="0" t="s">
        <v>729</v>
      </c>
      <c r="L1247" s="0" t="n">
        <v>1348</v>
      </c>
      <c r="N1247" s="0" t="n">
        <v>1009</v>
      </c>
      <c r="O1247" s="0" t="s">
        <v>642</v>
      </c>
      <c r="P1247" s="0" t="s">
        <v>642</v>
      </c>
      <c r="Q1247" s="0" t="n">
        <v>1000</v>
      </c>
      <c r="W1247" s="0" t="n">
        <v>0</v>
      </c>
      <c r="X1247" s="0" t="n">
        <v>-993733388</v>
      </c>
      <c r="Y1247" s="0" t="n">
        <v>0.157</v>
      </c>
      <c r="AA1247" s="0" t="n">
        <v>9598.71</v>
      </c>
      <c r="AB1247" s="0" t="n">
        <v>0</v>
      </c>
      <c r="AC1247" s="0" t="n">
        <v>0</v>
      </c>
      <c r="AD1247" s="0" t="n">
        <v>0</v>
      </c>
      <c r="AE1247" s="0" t="n">
        <v>1383.1</v>
      </c>
      <c r="AF1247" s="0" t="n">
        <v>0</v>
      </c>
      <c r="AG1247" s="0" t="n">
        <v>0</v>
      </c>
      <c r="AH1247" s="0" t="n">
        <v>0</v>
      </c>
      <c r="AI1247" s="0" t="n">
        <v>6.94</v>
      </c>
      <c r="AJ1247" s="0" t="n">
        <v>1</v>
      </c>
      <c r="AK1247" s="0" t="n">
        <v>1</v>
      </c>
      <c r="AL1247" s="0" t="n">
        <v>1</v>
      </c>
      <c r="AN1247" s="0" t="n">
        <v>0</v>
      </c>
      <c r="AO1247" s="0" t="n">
        <v>1</v>
      </c>
      <c r="AP1247" s="0" t="n">
        <v>0</v>
      </c>
      <c r="AQ1247" s="0" t="n">
        <v>0</v>
      </c>
      <c r="AR1247" s="0" t="n">
        <v>0</v>
      </c>
      <c r="AT1247" s="0" t="n">
        <v>0.157</v>
      </c>
      <c r="AV1247" s="0" t="n">
        <v>0</v>
      </c>
      <c r="AW1247" s="0" t="n">
        <v>2</v>
      </c>
      <c r="AX1247" s="0" t="n">
        <v>154649840</v>
      </c>
      <c r="AY1247" s="0" t="n">
        <v>1</v>
      </c>
      <c r="AZ1247" s="0" t="n">
        <v>0</v>
      </c>
      <c r="BA1247" s="0" t="n">
        <v>1269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0</v>
      </c>
      <c r="BI1247" s="0" t="n">
        <v>0</v>
      </c>
      <c r="BJ1247" s="0" t="n">
        <v>0</v>
      </c>
      <c r="BK1247" s="0" t="n">
        <v>0</v>
      </c>
      <c r="BL1247" s="0" t="n">
        <v>0</v>
      </c>
      <c r="BM1247" s="0" t="n">
        <v>0</v>
      </c>
      <c r="BN1247" s="0" t="n">
        <v>0</v>
      </c>
      <c r="BO1247" s="0" t="n">
        <v>0</v>
      </c>
      <c r="BP1247" s="0" t="n">
        <v>0</v>
      </c>
      <c r="BQ1247" s="0" t="n">
        <v>0</v>
      </c>
      <c r="BR1247" s="0" t="n">
        <v>0</v>
      </c>
      <c r="BS1247" s="0" t="n">
        <v>0</v>
      </c>
      <c r="BT1247" s="0" t="n">
        <v>0</v>
      </c>
      <c r="BU1247" s="0" t="n">
        <v>0</v>
      </c>
      <c r="BV1247" s="0" t="n">
        <v>0</v>
      </c>
      <c r="BW1247" s="0" t="n">
        <v>0</v>
      </c>
      <c r="CX1247" s="0" t="n">
        <f aca="false">Y1247*Source!I1143</f>
        <v>0.00785</v>
      </c>
      <c r="CY1247" s="0" t="n">
        <f aca="false">AA1247</f>
        <v>9598.71</v>
      </c>
      <c r="CZ1247" s="0" t="n">
        <f aca="false">AE1247</f>
        <v>1383.1</v>
      </c>
      <c r="DA1247" s="0" t="n">
        <f aca="false">AI1247</f>
        <v>6.94</v>
      </c>
      <c r="DB1247" s="0" t="n">
        <v>0</v>
      </c>
    </row>
    <row r="1248" customFormat="false" ht="12.75" hidden="false" customHeight="false" outlineLevel="0" collapsed="false">
      <c r="A1248" s="0" t="n">
        <f aca="false">ROW(Source!A1143)</f>
        <v>1143</v>
      </c>
      <c r="B1248" s="0" t="n">
        <v>154645306</v>
      </c>
      <c r="C1248" s="0" t="n">
        <v>154649820</v>
      </c>
      <c r="D1248" s="0" t="n">
        <v>133058243</v>
      </c>
      <c r="E1248" s="0" t="n">
        <v>1</v>
      </c>
      <c r="F1248" s="0" t="n">
        <v>1</v>
      </c>
      <c r="G1248" s="0" t="n">
        <v>1</v>
      </c>
      <c r="H1248" s="0" t="n">
        <v>3</v>
      </c>
      <c r="I1248" s="0" t="s">
        <v>730</v>
      </c>
      <c r="J1248" s="0" t="s">
        <v>731</v>
      </c>
      <c r="K1248" s="0" t="s">
        <v>732</v>
      </c>
      <c r="L1248" s="0" t="n">
        <v>1348</v>
      </c>
      <c r="N1248" s="0" t="n">
        <v>1009</v>
      </c>
      <c r="O1248" s="0" t="s">
        <v>642</v>
      </c>
      <c r="P1248" s="0" t="s">
        <v>642</v>
      </c>
      <c r="Q1248" s="0" t="n">
        <v>1000</v>
      </c>
      <c r="W1248" s="0" t="n">
        <v>0</v>
      </c>
      <c r="X1248" s="0" t="n">
        <v>-1723853216</v>
      </c>
      <c r="Y1248" s="0" t="n">
        <v>0.019</v>
      </c>
      <c r="AA1248" s="0" t="n">
        <v>10586.97</v>
      </c>
      <c r="AB1248" s="0" t="n">
        <v>0</v>
      </c>
      <c r="AC1248" s="0" t="n">
        <v>0</v>
      </c>
      <c r="AD1248" s="0" t="n">
        <v>0</v>
      </c>
      <c r="AE1248" s="0" t="n">
        <v>1525.5</v>
      </c>
      <c r="AF1248" s="0" t="n">
        <v>0</v>
      </c>
      <c r="AG1248" s="0" t="n">
        <v>0</v>
      </c>
      <c r="AH1248" s="0" t="n">
        <v>0</v>
      </c>
      <c r="AI1248" s="0" t="n">
        <v>6.94</v>
      </c>
      <c r="AJ1248" s="0" t="n">
        <v>1</v>
      </c>
      <c r="AK1248" s="0" t="n">
        <v>1</v>
      </c>
      <c r="AL1248" s="0" t="n">
        <v>1</v>
      </c>
      <c r="AN1248" s="0" t="n">
        <v>0</v>
      </c>
      <c r="AO1248" s="0" t="n">
        <v>1</v>
      </c>
      <c r="AP1248" s="0" t="n">
        <v>0</v>
      </c>
      <c r="AQ1248" s="0" t="n">
        <v>0</v>
      </c>
      <c r="AR1248" s="0" t="n">
        <v>0</v>
      </c>
      <c r="AT1248" s="0" t="n">
        <v>0.019</v>
      </c>
      <c r="AV1248" s="0" t="n">
        <v>0</v>
      </c>
      <c r="AW1248" s="0" t="n">
        <v>2</v>
      </c>
      <c r="AX1248" s="0" t="n">
        <v>154649841</v>
      </c>
      <c r="AY1248" s="0" t="n">
        <v>1</v>
      </c>
      <c r="AZ1248" s="0" t="n">
        <v>0</v>
      </c>
      <c r="BA1248" s="0" t="n">
        <v>1270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0</v>
      </c>
      <c r="BI1248" s="0" t="n">
        <v>0</v>
      </c>
      <c r="BJ1248" s="0" t="n">
        <v>0</v>
      </c>
      <c r="BK1248" s="0" t="n">
        <v>0</v>
      </c>
      <c r="BL1248" s="0" t="n">
        <v>0</v>
      </c>
      <c r="BM1248" s="0" t="n">
        <v>0</v>
      </c>
      <c r="BN1248" s="0" t="n">
        <v>0</v>
      </c>
      <c r="BO1248" s="0" t="n">
        <v>0</v>
      </c>
      <c r="BP1248" s="0" t="n">
        <v>0</v>
      </c>
      <c r="BQ1248" s="0" t="n">
        <v>0</v>
      </c>
      <c r="BR1248" s="0" t="n">
        <v>0</v>
      </c>
      <c r="BS1248" s="0" t="n">
        <v>0</v>
      </c>
      <c r="BT1248" s="0" t="n">
        <v>0</v>
      </c>
      <c r="BU1248" s="0" t="n">
        <v>0</v>
      </c>
      <c r="BV1248" s="0" t="n">
        <v>0</v>
      </c>
      <c r="BW1248" s="0" t="n">
        <v>0</v>
      </c>
      <c r="CX1248" s="0" t="n">
        <f aca="false">Y1248*Source!I1143</f>
        <v>0.00095</v>
      </c>
      <c r="CY1248" s="0" t="n">
        <f aca="false">AA1248</f>
        <v>10586.97</v>
      </c>
      <c r="CZ1248" s="0" t="n">
        <f aca="false">AE1248</f>
        <v>1525.5</v>
      </c>
      <c r="DA1248" s="0" t="n">
        <f aca="false">AI1248</f>
        <v>6.94</v>
      </c>
      <c r="DB1248" s="0" t="n">
        <v>0</v>
      </c>
    </row>
    <row r="1249" customFormat="false" ht="12.75" hidden="false" customHeight="false" outlineLevel="0" collapsed="false">
      <c r="A1249" s="0" t="n">
        <f aca="false">ROW(Source!A1143)</f>
        <v>1143</v>
      </c>
      <c r="B1249" s="0" t="n">
        <v>154645306</v>
      </c>
      <c r="C1249" s="0" t="n">
        <v>154649820</v>
      </c>
      <c r="D1249" s="0" t="n">
        <v>133057507</v>
      </c>
      <c r="E1249" s="0" t="n">
        <v>1</v>
      </c>
      <c r="F1249" s="0" t="n">
        <v>1</v>
      </c>
      <c r="G1249" s="0" t="n">
        <v>1</v>
      </c>
      <c r="H1249" s="0" t="n">
        <v>3</v>
      </c>
      <c r="I1249" s="0" t="s">
        <v>733</v>
      </c>
      <c r="J1249" s="0" t="s">
        <v>734</v>
      </c>
      <c r="K1249" s="0" t="s">
        <v>735</v>
      </c>
      <c r="L1249" s="0" t="n">
        <v>1348</v>
      </c>
      <c r="N1249" s="0" t="n">
        <v>1009</v>
      </c>
      <c r="O1249" s="0" t="s">
        <v>642</v>
      </c>
      <c r="P1249" s="0" t="s">
        <v>642</v>
      </c>
      <c r="Q1249" s="0" t="n">
        <v>1000</v>
      </c>
      <c r="W1249" s="0" t="n">
        <v>0</v>
      </c>
      <c r="X1249" s="0" t="n">
        <v>-59531858</v>
      </c>
      <c r="Y1249" s="0" t="n">
        <v>0.057</v>
      </c>
      <c r="AA1249" s="0" t="n">
        <v>42637.97</v>
      </c>
      <c r="AB1249" s="0" t="n">
        <v>0</v>
      </c>
      <c r="AC1249" s="0" t="n">
        <v>0</v>
      </c>
      <c r="AD1249" s="0" t="n">
        <v>0</v>
      </c>
      <c r="AE1249" s="0" t="n">
        <v>6143.8</v>
      </c>
      <c r="AF1249" s="0" t="n">
        <v>0</v>
      </c>
      <c r="AG1249" s="0" t="n">
        <v>0</v>
      </c>
      <c r="AH1249" s="0" t="n">
        <v>0</v>
      </c>
      <c r="AI1249" s="0" t="n">
        <v>6.94</v>
      </c>
      <c r="AJ1249" s="0" t="n">
        <v>1</v>
      </c>
      <c r="AK1249" s="0" t="n">
        <v>1</v>
      </c>
      <c r="AL1249" s="0" t="n">
        <v>1</v>
      </c>
      <c r="AN1249" s="0" t="n">
        <v>0</v>
      </c>
      <c r="AO1249" s="0" t="n">
        <v>1</v>
      </c>
      <c r="AP1249" s="0" t="n">
        <v>0</v>
      </c>
      <c r="AQ1249" s="0" t="n">
        <v>0</v>
      </c>
      <c r="AR1249" s="0" t="n">
        <v>0</v>
      </c>
      <c r="AT1249" s="0" t="n">
        <v>0.057</v>
      </c>
      <c r="AV1249" s="0" t="n">
        <v>0</v>
      </c>
      <c r="AW1249" s="0" t="n">
        <v>2</v>
      </c>
      <c r="AX1249" s="0" t="n">
        <v>154649842</v>
      </c>
      <c r="AY1249" s="0" t="n">
        <v>1</v>
      </c>
      <c r="AZ1249" s="0" t="n">
        <v>0</v>
      </c>
      <c r="BA1249" s="0" t="n">
        <v>1271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0</v>
      </c>
      <c r="BI1249" s="0" t="n">
        <v>0</v>
      </c>
      <c r="BJ1249" s="0" t="n">
        <v>0</v>
      </c>
      <c r="BK1249" s="0" t="n">
        <v>0</v>
      </c>
      <c r="BL1249" s="0" t="n">
        <v>0</v>
      </c>
      <c r="BM1249" s="0" t="n">
        <v>0</v>
      </c>
      <c r="BN1249" s="0" t="n">
        <v>0</v>
      </c>
      <c r="BO1249" s="0" t="n">
        <v>0</v>
      </c>
      <c r="BP1249" s="0" t="n">
        <v>0</v>
      </c>
      <c r="BQ1249" s="0" t="n">
        <v>0</v>
      </c>
      <c r="BR1249" s="0" t="n">
        <v>0</v>
      </c>
      <c r="BS1249" s="0" t="n">
        <v>0</v>
      </c>
      <c r="BT1249" s="0" t="n">
        <v>0</v>
      </c>
      <c r="BU1249" s="0" t="n">
        <v>0</v>
      </c>
      <c r="BV1249" s="0" t="n">
        <v>0</v>
      </c>
      <c r="BW1249" s="0" t="n">
        <v>0</v>
      </c>
      <c r="CX1249" s="0" t="n">
        <f aca="false">Y1249*Source!I1143</f>
        <v>0.00285</v>
      </c>
      <c r="CY1249" s="0" t="n">
        <f aca="false">AA1249</f>
        <v>42637.97</v>
      </c>
      <c r="CZ1249" s="0" t="n">
        <f aca="false">AE1249</f>
        <v>6143.8</v>
      </c>
      <c r="DA1249" s="0" t="n">
        <f aca="false">AI1249</f>
        <v>6.94</v>
      </c>
      <c r="DB1249" s="0" t="n">
        <v>0</v>
      </c>
    </row>
    <row r="1250" customFormat="false" ht="12.75" hidden="false" customHeight="false" outlineLevel="0" collapsed="false">
      <c r="A1250" s="0" t="n">
        <f aca="false">ROW(Source!A1143)</f>
        <v>1143</v>
      </c>
      <c r="B1250" s="0" t="n">
        <v>154645306</v>
      </c>
      <c r="C1250" s="0" t="n">
        <v>154649820</v>
      </c>
      <c r="D1250" s="0" t="n">
        <v>133057841</v>
      </c>
      <c r="E1250" s="0" t="n">
        <v>1</v>
      </c>
      <c r="F1250" s="0" t="n">
        <v>1</v>
      </c>
      <c r="G1250" s="0" t="n">
        <v>1</v>
      </c>
      <c r="H1250" s="0" t="n">
        <v>3</v>
      </c>
      <c r="I1250" s="0" t="s">
        <v>664</v>
      </c>
      <c r="J1250" s="0" t="s">
        <v>736</v>
      </c>
      <c r="K1250" s="0" t="s">
        <v>666</v>
      </c>
      <c r="L1250" s="0" t="n">
        <v>1346</v>
      </c>
      <c r="N1250" s="0" t="n">
        <v>1009</v>
      </c>
      <c r="O1250" s="0" t="s">
        <v>407</v>
      </c>
      <c r="P1250" s="0" t="s">
        <v>407</v>
      </c>
      <c r="Q1250" s="0" t="n">
        <v>1</v>
      </c>
      <c r="W1250" s="0" t="n">
        <v>0</v>
      </c>
      <c r="X1250" s="0" t="n">
        <v>176228312</v>
      </c>
      <c r="Y1250" s="0" t="n">
        <v>0.5</v>
      </c>
      <c r="AA1250" s="0" t="n">
        <v>12.63</v>
      </c>
      <c r="AB1250" s="0" t="n">
        <v>0</v>
      </c>
      <c r="AC1250" s="0" t="n">
        <v>0</v>
      </c>
      <c r="AD1250" s="0" t="n">
        <v>0</v>
      </c>
      <c r="AE1250" s="0" t="n">
        <v>1.82</v>
      </c>
      <c r="AF1250" s="0" t="n">
        <v>0</v>
      </c>
      <c r="AG1250" s="0" t="n">
        <v>0</v>
      </c>
      <c r="AH1250" s="0" t="n">
        <v>0</v>
      </c>
      <c r="AI1250" s="0" t="n">
        <v>6.94</v>
      </c>
      <c r="AJ1250" s="0" t="n">
        <v>1</v>
      </c>
      <c r="AK1250" s="0" t="n">
        <v>1</v>
      </c>
      <c r="AL1250" s="0" t="n">
        <v>1</v>
      </c>
      <c r="AN1250" s="0" t="n">
        <v>0</v>
      </c>
      <c r="AO1250" s="0" t="n">
        <v>1</v>
      </c>
      <c r="AP1250" s="0" t="n">
        <v>0</v>
      </c>
      <c r="AQ1250" s="0" t="n">
        <v>0</v>
      </c>
      <c r="AR1250" s="0" t="n">
        <v>0</v>
      </c>
      <c r="AT1250" s="0" t="n">
        <v>0.5</v>
      </c>
      <c r="AV1250" s="0" t="n">
        <v>0</v>
      </c>
      <c r="AW1250" s="0" t="n">
        <v>2</v>
      </c>
      <c r="AX1250" s="0" t="n">
        <v>154649843</v>
      </c>
      <c r="AY1250" s="0" t="n">
        <v>1</v>
      </c>
      <c r="AZ1250" s="0" t="n">
        <v>0</v>
      </c>
      <c r="BA1250" s="0" t="n">
        <v>1272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0</v>
      </c>
      <c r="BI1250" s="0" t="n">
        <v>0</v>
      </c>
      <c r="BJ1250" s="0" t="n">
        <v>0</v>
      </c>
      <c r="BK1250" s="0" t="n">
        <v>0</v>
      </c>
      <c r="BL1250" s="0" t="n">
        <v>0</v>
      </c>
      <c r="BM1250" s="0" t="n">
        <v>0</v>
      </c>
      <c r="BN1250" s="0" t="n">
        <v>0</v>
      </c>
      <c r="BO1250" s="0" t="n">
        <v>0</v>
      </c>
      <c r="BP1250" s="0" t="n">
        <v>0</v>
      </c>
      <c r="BQ1250" s="0" t="n">
        <v>0</v>
      </c>
      <c r="BR1250" s="0" t="n">
        <v>0</v>
      </c>
      <c r="BS1250" s="0" t="n">
        <v>0</v>
      </c>
      <c r="BT1250" s="0" t="n">
        <v>0</v>
      </c>
      <c r="BU1250" s="0" t="n">
        <v>0</v>
      </c>
      <c r="BV1250" s="0" t="n">
        <v>0</v>
      </c>
      <c r="BW1250" s="0" t="n">
        <v>0</v>
      </c>
      <c r="CX1250" s="0" t="n">
        <f aca="false">Y1250*Source!I1143</f>
        <v>0.025</v>
      </c>
      <c r="CY1250" s="0" t="n">
        <f aca="false">AA1250</f>
        <v>12.63</v>
      </c>
      <c r="CZ1250" s="0" t="n">
        <f aca="false">AE1250</f>
        <v>1.82</v>
      </c>
      <c r="DA1250" s="0" t="n">
        <f aca="false">AI1250</f>
        <v>6.94</v>
      </c>
      <c r="DB1250" s="0" t="n">
        <v>0</v>
      </c>
    </row>
    <row r="1251" customFormat="false" ht="12.75" hidden="false" customHeight="false" outlineLevel="0" collapsed="false">
      <c r="A1251" s="0" t="n">
        <f aca="false">ROW(Source!A1143)</f>
        <v>1143</v>
      </c>
      <c r="B1251" s="0" t="n">
        <v>154645306</v>
      </c>
      <c r="C1251" s="0" t="n">
        <v>154649820</v>
      </c>
      <c r="D1251" s="0" t="n">
        <v>133071666</v>
      </c>
      <c r="E1251" s="0" t="n">
        <v>1</v>
      </c>
      <c r="F1251" s="0" t="n">
        <v>1</v>
      </c>
      <c r="G1251" s="0" t="n">
        <v>1</v>
      </c>
      <c r="H1251" s="0" t="n">
        <v>3</v>
      </c>
      <c r="I1251" s="0" t="s">
        <v>737</v>
      </c>
      <c r="J1251" s="0" t="s">
        <v>738</v>
      </c>
      <c r="K1251" s="0" t="s">
        <v>739</v>
      </c>
      <c r="L1251" s="0" t="n">
        <v>1348</v>
      </c>
      <c r="N1251" s="0" t="n">
        <v>1009</v>
      </c>
      <c r="O1251" s="0" t="s">
        <v>642</v>
      </c>
      <c r="P1251" s="0" t="s">
        <v>642</v>
      </c>
      <c r="Q1251" s="0" t="n">
        <v>1000</v>
      </c>
      <c r="W1251" s="0" t="n">
        <v>0</v>
      </c>
      <c r="X1251" s="0" t="n">
        <v>1419405508</v>
      </c>
      <c r="Y1251" s="0" t="n">
        <v>0.125</v>
      </c>
      <c r="AA1251" s="0" t="n">
        <v>4780.27</v>
      </c>
      <c r="AB1251" s="0" t="n">
        <v>0</v>
      </c>
      <c r="AC1251" s="0" t="n">
        <v>0</v>
      </c>
      <c r="AD1251" s="0" t="n">
        <v>0</v>
      </c>
      <c r="AE1251" s="0" t="n">
        <v>688.8</v>
      </c>
      <c r="AF1251" s="0" t="n">
        <v>0</v>
      </c>
      <c r="AG1251" s="0" t="n">
        <v>0</v>
      </c>
      <c r="AH1251" s="0" t="n">
        <v>0</v>
      </c>
      <c r="AI1251" s="0" t="n">
        <v>6.94</v>
      </c>
      <c r="AJ1251" s="0" t="n">
        <v>1</v>
      </c>
      <c r="AK1251" s="0" t="n">
        <v>1</v>
      </c>
      <c r="AL1251" s="0" t="n">
        <v>1</v>
      </c>
      <c r="AN1251" s="0" t="n">
        <v>0</v>
      </c>
      <c r="AO1251" s="0" t="n">
        <v>1</v>
      </c>
      <c r="AP1251" s="0" t="n">
        <v>0</v>
      </c>
      <c r="AQ1251" s="0" t="n">
        <v>0</v>
      </c>
      <c r="AR1251" s="0" t="n">
        <v>0</v>
      </c>
      <c r="AT1251" s="0" t="n">
        <v>0.125</v>
      </c>
      <c r="AV1251" s="0" t="n">
        <v>0</v>
      </c>
      <c r="AW1251" s="0" t="n">
        <v>2</v>
      </c>
      <c r="AX1251" s="0" t="n">
        <v>154649844</v>
      </c>
      <c r="AY1251" s="0" t="n">
        <v>1</v>
      </c>
      <c r="AZ1251" s="0" t="n">
        <v>0</v>
      </c>
      <c r="BA1251" s="0" t="n">
        <v>1273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0</v>
      </c>
      <c r="BI1251" s="0" t="n">
        <v>0</v>
      </c>
      <c r="BJ1251" s="0" t="n">
        <v>0</v>
      </c>
      <c r="BK1251" s="0" t="n">
        <v>0</v>
      </c>
      <c r="BL1251" s="0" t="n">
        <v>0</v>
      </c>
      <c r="BM1251" s="0" t="n">
        <v>0</v>
      </c>
      <c r="BN1251" s="0" t="n">
        <v>0</v>
      </c>
      <c r="BO1251" s="0" t="n">
        <v>0</v>
      </c>
      <c r="BP1251" s="0" t="n">
        <v>0</v>
      </c>
      <c r="BQ1251" s="0" t="n">
        <v>0</v>
      </c>
      <c r="BR1251" s="0" t="n">
        <v>0</v>
      </c>
      <c r="BS1251" s="0" t="n">
        <v>0</v>
      </c>
      <c r="BT1251" s="0" t="n">
        <v>0</v>
      </c>
      <c r="BU1251" s="0" t="n">
        <v>0</v>
      </c>
      <c r="BV1251" s="0" t="n">
        <v>0</v>
      </c>
      <c r="BW1251" s="0" t="n">
        <v>0</v>
      </c>
      <c r="CX1251" s="0" t="n">
        <f aca="false">Y1251*Source!I1143</f>
        <v>0.00625</v>
      </c>
      <c r="CY1251" s="0" t="n">
        <f aca="false">AA1251</f>
        <v>4780.27</v>
      </c>
      <c r="CZ1251" s="0" t="n">
        <f aca="false">AE1251</f>
        <v>688.8</v>
      </c>
      <c r="DA1251" s="0" t="n">
        <f aca="false">AI1251</f>
        <v>6.94</v>
      </c>
      <c r="DB1251" s="0" t="n">
        <v>0</v>
      </c>
    </row>
    <row r="1252" customFormat="false" ht="12.75" hidden="false" customHeight="false" outlineLevel="0" collapsed="false">
      <c r="A1252" s="0" t="n">
        <f aca="false">ROW(Source!A1144)</f>
        <v>1144</v>
      </c>
      <c r="B1252" s="0" t="n">
        <v>154645306</v>
      </c>
      <c r="C1252" s="0" t="n">
        <v>154649845</v>
      </c>
      <c r="D1252" s="0" t="n">
        <v>47841023</v>
      </c>
      <c r="E1252" s="0" t="n">
        <v>1</v>
      </c>
      <c r="F1252" s="0" t="n">
        <v>1</v>
      </c>
      <c r="G1252" s="0" t="n">
        <v>1</v>
      </c>
      <c r="H1252" s="0" t="n">
        <v>1</v>
      </c>
      <c r="I1252" s="0" t="s">
        <v>740</v>
      </c>
      <c r="K1252" s="0" t="s">
        <v>741</v>
      </c>
      <c r="L1252" s="0" t="n">
        <v>1369</v>
      </c>
      <c r="N1252" s="0" t="n">
        <v>1013</v>
      </c>
      <c r="O1252" s="0" t="s">
        <v>620</v>
      </c>
      <c r="P1252" s="0" t="s">
        <v>620</v>
      </c>
      <c r="Q1252" s="0" t="n">
        <v>1</v>
      </c>
      <c r="W1252" s="0" t="n">
        <v>0</v>
      </c>
      <c r="X1252" s="0" t="n">
        <v>-1371206905</v>
      </c>
      <c r="Y1252" s="0" t="n">
        <v>310.42</v>
      </c>
      <c r="AA1252" s="0" t="n">
        <v>0</v>
      </c>
      <c r="AB1252" s="0" t="n">
        <v>0</v>
      </c>
      <c r="AC1252" s="0" t="n">
        <v>0</v>
      </c>
      <c r="AD1252" s="0" t="n">
        <v>60.66</v>
      </c>
      <c r="AE1252" s="0" t="n">
        <v>0</v>
      </c>
      <c r="AF1252" s="0" t="n">
        <v>0</v>
      </c>
      <c r="AG1252" s="0" t="n">
        <v>0</v>
      </c>
      <c r="AH1252" s="0" t="n">
        <v>8.74</v>
      </c>
      <c r="AI1252" s="0" t="n">
        <v>1</v>
      </c>
      <c r="AJ1252" s="0" t="n">
        <v>1</v>
      </c>
      <c r="AK1252" s="0" t="n">
        <v>1</v>
      </c>
      <c r="AL1252" s="0" t="n">
        <v>6.94</v>
      </c>
      <c r="AN1252" s="0" t="n">
        <v>0</v>
      </c>
      <c r="AO1252" s="0" t="n">
        <v>1</v>
      </c>
      <c r="AP1252" s="0" t="n">
        <v>0</v>
      </c>
      <c r="AQ1252" s="0" t="n">
        <v>0</v>
      </c>
      <c r="AR1252" s="0" t="n">
        <v>0</v>
      </c>
      <c r="AT1252" s="0" t="n">
        <v>310.42</v>
      </c>
      <c r="AV1252" s="0" t="n">
        <v>1</v>
      </c>
      <c r="AW1252" s="0" t="n">
        <v>2</v>
      </c>
      <c r="AX1252" s="0" t="n">
        <v>154649858</v>
      </c>
      <c r="AY1252" s="0" t="n">
        <v>1</v>
      </c>
      <c r="AZ1252" s="0" t="n">
        <v>0</v>
      </c>
      <c r="BA1252" s="0" t="n">
        <v>1274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0</v>
      </c>
      <c r="BI1252" s="0" t="n">
        <v>0</v>
      </c>
      <c r="BJ1252" s="0" t="n">
        <v>0</v>
      </c>
      <c r="BK1252" s="0" t="n">
        <v>0</v>
      </c>
      <c r="BL1252" s="0" t="n">
        <v>0</v>
      </c>
      <c r="BM1252" s="0" t="n">
        <v>0</v>
      </c>
      <c r="BN1252" s="0" t="n">
        <v>0</v>
      </c>
      <c r="BO1252" s="0" t="n">
        <v>0</v>
      </c>
      <c r="BP1252" s="0" t="n">
        <v>0</v>
      </c>
      <c r="BQ1252" s="0" t="n">
        <v>0</v>
      </c>
      <c r="BR1252" s="0" t="n">
        <v>0</v>
      </c>
      <c r="BS1252" s="0" t="n">
        <v>0</v>
      </c>
      <c r="BT1252" s="0" t="n">
        <v>0</v>
      </c>
      <c r="BU1252" s="0" t="n">
        <v>0</v>
      </c>
      <c r="BV1252" s="0" t="n">
        <v>0</v>
      </c>
      <c r="BW1252" s="0" t="n">
        <v>0</v>
      </c>
      <c r="CX1252" s="0" t="n">
        <f aca="false">Y1252*Source!I1144</f>
        <v>15.521</v>
      </c>
      <c r="CY1252" s="0" t="n">
        <f aca="false">AD1252</f>
        <v>60.66</v>
      </c>
      <c r="CZ1252" s="0" t="n">
        <f aca="false">AH1252</f>
        <v>8.74</v>
      </c>
      <c r="DA1252" s="0" t="n">
        <f aca="false">AL1252</f>
        <v>6.94</v>
      </c>
      <c r="DB1252" s="0" t="n">
        <v>0</v>
      </c>
    </row>
    <row r="1253" customFormat="false" ht="12.75" hidden="false" customHeight="false" outlineLevel="0" collapsed="false">
      <c r="A1253" s="0" t="n">
        <f aca="false">ROW(Source!A1144)</f>
        <v>1144</v>
      </c>
      <c r="B1253" s="0" t="n">
        <v>154645306</v>
      </c>
      <c r="C1253" s="0" t="n">
        <v>154649845</v>
      </c>
      <c r="D1253" s="0" t="n">
        <v>121548</v>
      </c>
      <c r="E1253" s="0" t="n">
        <v>1</v>
      </c>
      <c r="F1253" s="0" t="n">
        <v>1</v>
      </c>
      <c r="G1253" s="0" t="n">
        <v>1</v>
      </c>
      <c r="H1253" s="0" t="n">
        <v>1</v>
      </c>
      <c r="I1253" s="0" t="s">
        <v>90</v>
      </c>
      <c r="K1253" s="0" t="s">
        <v>621</v>
      </c>
      <c r="L1253" s="0" t="n">
        <v>608254</v>
      </c>
      <c r="N1253" s="0" t="n">
        <v>1013</v>
      </c>
      <c r="O1253" s="0" t="s">
        <v>622</v>
      </c>
      <c r="P1253" s="0" t="s">
        <v>622</v>
      </c>
      <c r="Q1253" s="0" t="n">
        <v>1</v>
      </c>
      <c r="W1253" s="0" t="n">
        <v>0</v>
      </c>
      <c r="X1253" s="0" t="n">
        <v>-185737400</v>
      </c>
      <c r="Y1253" s="0" t="n">
        <v>1.72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1</v>
      </c>
      <c r="AJ1253" s="0" t="n">
        <v>1</v>
      </c>
      <c r="AK1253" s="0" t="n">
        <v>6.94</v>
      </c>
      <c r="AL1253" s="0" t="n">
        <v>1</v>
      </c>
      <c r="AN1253" s="0" t="n">
        <v>0</v>
      </c>
      <c r="AO1253" s="0" t="n">
        <v>1</v>
      </c>
      <c r="AP1253" s="0" t="n">
        <v>0</v>
      </c>
      <c r="AQ1253" s="0" t="n">
        <v>0</v>
      </c>
      <c r="AR1253" s="0" t="n">
        <v>0</v>
      </c>
      <c r="AT1253" s="0" t="n">
        <v>1.72</v>
      </c>
      <c r="AV1253" s="0" t="n">
        <v>2</v>
      </c>
      <c r="AW1253" s="0" t="n">
        <v>2</v>
      </c>
      <c r="AX1253" s="0" t="n">
        <v>154649859</v>
      </c>
      <c r="AY1253" s="0" t="n">
        <v>1</v>
      </c>
      <c r="AZ1253" s="0" t="n">
        <v>0</v>
      </c>
      <c r="BA1253" s="0" t="n">
        <v>1275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0</v>
      </c>
      <c r="BI1253" s="0" t="n">
        <v>0</v>
      </c>
      <c r="BJ1253" s="0" t="n">
        <v>0</v>
      </c>
      <c r="BK1253" s="0" t="n">
        <v>0</v>
      </c>
      <c r="BL1253" s="0" t="n">
        <v>0</v>
      </c>
      <c r="BM1253" s="0" t="n">
        <v>0</v>
      </c>
      <c r="BN1253" s="0" t="n">
        <v>0</v>
      </c>
      <c r="BO1253" s="0" t="n">
        <v>0</v>
      </c>
      <c r="BP1253" s="0" t="n">
        <v>0</v>
      </c>
      <c r="BQ1253" s="0" t="n">
        <v>0</v>
      </c>
      <c r="BR1253" s="0" t="n">
        <v>0</v>
      </c>
      <c r="BS1253" s="0" t="n">
        <v>0</v>
      </c>
      <c r="BT1253" s="0" t="n">
        <v>0</v>
      </c>
      <c r="BU1253" s="0" t="n">
        <v>0</v>
      </c>
      <c r="BV1253" s="0" t="n">
        <v>0</v>
      </c>
      <c r="BW1253" s="0" t="n">
        <v>0</v>
      </c>
      <c r="CX1253" s="0" t="n">
        <f aca="false">Y1253*Source!I1144</f>
        <v>0.086</v>
      </c>
      <c r="CY1253" s="0" t="n">
        <f aca="false">AD1253</f>
        <v>0</v>
      </c>
      <c r="CZ1253" s="0" t="n">
        <f aca="false">AH1253</f>
        <v>0</v>
      </c>
      <c r="DA1253" s="0" t="n">
        <f aca="false">AL1253</f>
        <v>1</v>
      </c>
      <c r="DB1253" s="0" t="n">
        <v>0</v>
      </c>
    </row>
    <row r="1254" customFormat="false" ht="12.75" hidden="false" customHeight="false" outlineLevel="0" collapsed="false">
      <c r="A1254" s="0" t="n">
        <f aca="false">ROW(Source!A1144)</f>
        <v>1144</v>
      </c>
      <c r="B1254" s="0" t="n">
        <v>154645306</v>
      </c>
      <c r="C1254" s="0" t="n">
        <v>154649845</v>
      </c>
      <c r="D1254" s="0" t="n">
        <v>115069430</v>
      </c>
      <c r="E1254" s="0" t="n">
        <v>1</v>
      </c>
      <c r="F1254" s="0" t="n">
        <v>1</v>
      </c>
      <c r="G1254" s="0" t="n">
        <v>1</v>
      </c>
      <c r="H1254" s="0" t="n">
        <v>2</v>
      </c>
      <c r="I1254" s="0" t="s">
        <v>742</v>
      </c>
      <c r="J1254" s="0" t="s">
        <v>743</v>
      </c>
      <c r="K1254" s="0" t="s">
        <v>744</v>
      </c>
      <c r="L1254" s="0" t="n">
        <v>1368</v>
      </c>
      <c r="N1254" s="0" t="n">
        <v>1011</v>
      </c>
      <c r="O1254" s="0" t="s">
        <v>626</v>
      </c>
      <c r="P1254" s="0" t="s">
        <v>626</v>
      </c>
      <c r="Q1254" s="0" t="n">
        <v>1</v>
      </c>
      <c r="W1254" s="0" t="n">
        <v>0</v>
      </c>
      <c r="X1254" s="0" t="n">
        <v>-1347679350</v>
      </c>
      <c r="Y1254" s="0" t="n">
        <v>0.02</v>
      </c>
      <c r="AA1254" s="0" t="n">
        <v>0</v>
      </c>
      <c r="AB1254" s="0" t="n">
        <v>579</v>
      </c>
      <c r="AC1254" s="0" t="n">
        <v>93.69</v>
      </c>
      <c r="AD1254" s="0" t="n">
        <v>0</v>
      </c>
      <c r="AE1254" s="0" t="n">
        <v>0</v>
      </c>
      <c r="AF1254" s="0" t="n">
        <v>83.43</v>
      </c>
      <c r="AG1254" s="0" t="n">
        <v>13.5</v>
      </c>
      <c r="AH1254" s="0" t="n">
        <v>0</v>
      </c>
      <c r="AI1254" s="0" t="n">
        <v>1</v>
      </c>
      <c r="AJ1254" s="0" t="n">
        <v>6.94</v>
      </c>
      <c r="AK1254" s="0" t="n">
        <v>6.94</v>
      </c>
      <c r="AL1254" s="0" t="n">
        <v>1</v>
      </c>
      <c r="AN1254" s="0" t="n">
        <v>0</v>
      </c>
      <c r="AO1254" s="0" t="n">
        <v>1</v>
      </c>
      <c r="AP1254" s="0" t="n">
        <v>0</v>
      </c>
      <c r="AQ1254" s="0" t="n">
        <v>0</v>
      </c>
      <c r="AR1254" s="0" t="n">
        <v>0</v>
      </c>
      <c r="AT1254" s="0" t="n">
        <v>0.02</v>
      </c>
      <c r="AV1254" s="0" t="n">
        <v>0</v>
      </c>
      <c r="AW1254" s="0" t="n">
        <v>2</v>
      </c>
      <c r="AX1254" s="0" t="n">
        <v>154649860</v>
      </c>
      <c r="AY1254" s="0" t="n">
        <v>1</v>
      </c>
      <c r="AZ1254" s="0" t="n">
        <v>0</v>
      </c>
      <c r="BA1254" s="0" t="n">
        <v>1276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0</v>
      </c>
      <c r="BI1254" s="0" t="n">
        <v>0</v>
      </c>
      <c r="BJ1254" s="0" t="n">
        <v>0</v>
      </c>
      <c r="BK1254" s="0" t="n">
        <v>0</v>
      </c>
      <c r="BL1254" s="0" t="n">
        <v>0</v>
      </c>
      <c r="BM1254" s="0" t="n">
        <v>0</v>
      </c>
      <c r="BN1254" s="0" t="n">
        <v>0</v>
      </c>
      <c r="BO1254" s="0" t="n">
        <v>0</v>
      </c>
      <c r="BP1254" s="0" t="n">
        <v>0</v>
      </c>
      <c r="BQ1254" s="0" t="n">
        <v>0</v>
      </c>
      <c r="BR1254" s="0" t="n">
        <v>0</v>
      </c>
      <c r="BS1254" s="0" t="n">
        <v>0</v>
      </c>
      <c r="BT1254" s="0" t="n">
        <v>0</v>
      </c>
      <c r="BU1254" s="0" t="n">
        <v>0</v>
      </c>
      <c r="BV1254" s="0" t="n">
        <v>0</v>
      </c>
      <c r="BW1254" s="0" t="n">
        <v>0</v>
      </c>
      <c r="CX1254" s="0" t="n">
        <f aca="false">Y1254*Source!I1144</f>
        <v>0.001</v>
      </c>
      <c r="CY1254" s="0" t="n">
        <f aca="false">AB1254</f>
        <v>579</v>
      </c>
      <c r="CZ1254" s="0" t="n">
        <f aca="false">AF1254</f>
        <v>83.43</v>
      </c>
      <c r="DA1254" s="0" t="n">
        <f aca="false">AJ1254</f>
        <v>6.94</v>
      </c>
      <c r="DB1254" s="0" t="n">
        <v>0</v>
      </c>
    </row>
    <row r="1255" customFormat="false" ht="12.75" hidden="false" customHeight="false" outlineLevel="0" collapsed="false">
      <c r="A1255" s="0" t="n">
        <f aca="false">ROW(Source!A1144)</f>
        <v>1144</v>
      </c>
      <c r="B1255" s="0" t="n">
        <v>154645306</v>
      </c>
      <c r="C1255" s="0" t="n">
        <v>154649845</v>
      </c>
      <c r="D1255" s="0" t="n">
        <v>115064733</v>
      </c>
      <c r="E1255" s="0" t="n">
        <v>1</v>
      </c>
      <c r="F1255" s="0" t="n">
        <v>1</v>
      </c>
      <c r="G1255" s="0" t="n">
        <v>1</v>
      </c>
      <c r="H1255" s="0" t="n">
        <v>2</v>
      </c>
      <c r="I1255" s="0" t="s">
        <v>745</v>
      </c>
      <c r="J1255" s="0" t="s">
        <v>746</v>
      </c>
      <c r="K1255" s="0" t="s">
        <v>747</v>
      </c>
      <c r="L1255" s="0" t="n">
        <v>1368</v>
      </c>
      <c r="N1255" s="0" t="n">
        <v>1011</v>
      </c>
      <c r="O1255" s="0" t="s">
        <v>626</v>
      </c>
      <c r="P1255" s="0" t="s">
        <v>626</v>
      </c>
      <c r="Q1255" s="0" t="n">
        <v>1</v>
      </c>
      <c r="W1255" s="0" t="n">
        <v>0</v>
      </c>
      <c r="X1255" s="0" t="n">
        <v>-221431183</v>
      </c>
      <c r="Y1255" s="0" t="n">
        <v>0.01</v>
      </c>
      <c r="AA1255" s="0" t="n">
        <v>0</v>
      </c>
      <c r="AB1255" s="0" t="n">
        <v>610.79</v>
      </c>
      <c r="AC1255" s="0" t="n">
        <v>80.5</v>
      </c>
      <c r="AD1255" s="0" t="n">
        <v>0</v>
      </c>
      <c r="AE1255" s="0" t="n">
        <v>0</v>
      </c>
      <c r="AF1255" s="0" t="n">
        <v>88.01</v>
      </c>
      <c r="AG1255" s="0" t="n">
        <v>11.6</v>
      </c>
      <c r="AH1255" s="0" t="n">
        <v>0</v>
      </c>
      <c r="AI1255" s="0" t="n">
        <v>1</v>
      </c>
      <c r="AJ1255" s="0" t="n">
        <v>6.94</v>
      </c>
      <c r="AK1255" s="0" t="n">
        <v>6.94</v>
      </c>
      <c r="AL1255" s="0" t="n">
        <v>1</v>
      </c>
      <c r="AN1255" s="0" t="n">
        <v>0</v>
      </c>
      <c r="AO1255" s="0" t="n">
        <v>1</v>
      </c>
      <c r="AP1255" s="0" t="n">
        <v>0</v>
      </c>
      <c r="AQ1255" s="0" t="n">
        <v>0</v>
      </c>
      <c r="AR1255" s="0" t="n">
        <v>0</v>
      </c>
      <c r="AT1255" s="0" t="n">
        <v>0.01</v>
      </c>
      <c r="AV1255" s="0" t="n">
        <v>0</v>
      </c>
      <c r="AW1255" s="0" t="n">
        <v>2</v>
      </c>
      <c r="AX1255" s="0" t="n">
        <v>154649861</v>
      </c>
      <c r="AY1255" s="0" t="n">
        <v>1</v>
      </c>
      <c r="AZ1255" s="0" t="n">
        <v>0</v>
      </c>
      <c r="BA1255" s="0" t="n">
        <v>1277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0</v>
      </c>
      <c r="BI1255" s="0" t="n">
        <v>0</v>
      </c>
      <c r="BJ1255" s="0" t="n">
        <v>0</v>
      </c>
      <c r="BK1255" s="0" t="n">
        <v>0</v>
      </c>
      <c r="BL1255" s="0" t="n">
        <v>0</v>
      </c>
      <c r="BM1255" s="0" t="n">
        <v>0</v>
      </c>
      <c r="BN1255" s="0" t="n">
        <v>0</v>
      </c>
      <c r="BO1255" s="0" t="n">
        <v>0</v>
      </c>
      <c r="BP1255" s="0" t="n">
        <v>0</v>
      </c>
      <c r="BQ1255" s="0" t="n">
        <v>0</v>
      </c>
      <c r="BR1255" s="0" t="n">
        <v>0</v>
      </c>
      <c r="BS1255" s="0" t="n">
        <v>0</v>
      </c>
      <c r="BT1255" s="0" t="n">
        <v>0</v>
      </c>
      <c r="BU1255" s="0" t="n">
        <v>0</v>
      </c>
      <c r="BV1255" s="0" t="n">
        <v>0</v>
      </c>
      <c r="BW1255" s="0" t="n">
        <v>0</v>
      </c>
      <c r="CX1255" s="0" t="n">
        <f aca="false">Y1255*Source!I1144</f>
        <v>0.0005</v>
      </c>
      <c r="CY1255" s="0" t="n">
        <f aca="false">AB1255</f>
        <v>610.79</v>
      </c>
      <c r="CZ1255" s="0" t="n">
        <f aca="false">AF1255</f>
        <v>88.01</v>
      </c>
      <c r="DA1255" s="0" t="n">
        <f aca="false">AJ1255</f>
        <v>6.94</v>
      </c>
      <c r="DB1255" s="0" t="n">
        <v>0</v>
      </c>
    </row>
    <row r="1256" customFormat="false" ht="12.75" hidden="false" customHeight="false" outlineLevel="0" collapsed="false">
      <c r="A1256" s="0" t="n">
        <f aca="false">ROW(Source!A1144)</f>
        <v>1144</v>
      </c>
      <c r="B1256" s="0" t="n">
        <v>154645306</v>
      </c>
      <c r="C1256" s="0" t="n">
        <v>154649845</v>
      </c>
      <c r="D1256" s="0" t="n">
        <v>115068377</v>
      </c>
      <c r="E1256" s="0" t="n">
        <v>1</v>
      </c>
      <c r="F1256" s="0" t="n">
        <v>1</v>
      </c>
      <c r="G1256" s="0" t="n">
        <v>1</v>
      </c>
      <c r="H1256" s="0" t="n">
        <v>2</v>
      </c>
      <c r="I1256" s="0" t="s">
        <v>658</v>
      </c>
      <c r="J1256" s="0" t="s">
        <v>659</v>
      </c>
      <c r="K1256" s="0" t="s">
        <v>660</v>
      </c>
      <c r="L1256" s="0" t="n">
        <v>1368</v>
      </c>
      <c r="N1256" s="0" t="n">
        <v>1011</v>
      </c>
      <c r="O1256" s="0" t="s">
        <v>626</v>
      </c>
      <c r="P1256" s="0" t="s">
        <v>626</v>
      </c>
      <c r="Q1256" s="0" t="n">
        <v>1</v>
      </c>
      <c r="W1256" s="0" t="n">
        <v>0</v>
      </c>
      <c r="X1256" s="0" t="n">
        <v>-1705222261</v>
      </c>
      <c r="Y1256" s="0" t="n">
        <v>1.69</v>
      </c>
      <c r="AA1256" s="0" t="n">
        <v>0</v>
      </c>
      <c r="AB1256" s="0" t="n">
        <v>85.99</v>
      </c>
      <c r="AC1256" s="0" t="n">
        <v>69.82</v>
      </c>
      <c r="AD1256" s="0" t="n">
        <v>0</v>
      </c>
      <c r="AE1256" s="0" t="n">
        <v>0</v>
      </c>
      <c r="AF1256" s="0" t="n">
        <v>12.39</v>
      </c>
      <c r="AG1256" s="0" t="n">
        <v>10.06</v>
      </c>
      <c r="AH1256" s="0" t="n">
        <v>0</v>
      </c>
      <c r="AI1256" s="0" t="n">
        <v>1</v>
      </c>
      <c r="AJ1256" s="0" t="n">
        <v>6.94</v>
      </c>
      <c r="AK1256" s="0" t="n">
        <v>6.94</v>
      </c>
      <c r="AL1256" s="0" t="n">
        <v>1</v>
      </c>
      <c r="AN1256" s="0" t="n">
        <v>0</v>
      </c>
      <c r="AO1256" s="0" t="n">
        <v>1</v>
      </c>
      <c r="AP1256" s="0" t="n">
        <v>0</v>
      </c>
      <c r="AQ1256" s="0" t="n">
        <v>0</v>
      </c>
      <c r="AR1256" s="0" t="n">
        <v>0</v>
      </c>
      <c r="AT1256" s="0" t="n">
        <v>1.69</v>
      </c>
      <c r="AV1256" s="0" t="n">
        <v>0</v>
      </c>
      <c r="AW1256" s="0" t="n">
        <v>2</v>
      </c>
      <c r="AX1256" s="0" t="n">
        <v>154649862</v>
      </c>
      <c r="AY1256" s="0" t="n">
        <v>1</v>
      </c>
      <c r="AZ1256" s="0" t="n">
        <v>0</v>
      </c>
      <c r="BA1256" s="0" t="n">
        <v>1278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0</v>
      </c>
      <c r="BI1256" s="0" t="n">
        <v>0</v>
      </c>
      <c r="BJ1256" s="0" t="n">
        <v>0</v>
      </c>
      <c r="BK1256" s="0" t="n">
        <v>0</v>
      </c>
      <c r="BL1256" s="0" t="n">
        <v>0</v>
      </c>
      <c r="BM1256" s="0" t="n">
        <v>0</v>
      </c>
      <c r="BN1256" s="0" t="n">
        <v>0</v>
      </c>
      <c r="BO1256" s="0" t="n">
        <v>0</v>
      </c>
      <c r="BP1256" s="0" t="n">
        <v>0</v>
      </c>
      <c r="BQ1256" s="0" t="n">
        <v>0</v>
      </c>
      <c r="BR1256" s="0" t="n">
        <v>0</v>
      </c>
      <c r="BS1256" s="0" t="n">
        <v>0</v>
      </c>
      <c r="BT1256" s="0" t="n">
        <v>0</v>
      </c>
      <c r="BU1256" s="0" t="n">
        <v>0</v>
      </c>
      <c r="BV1256" s="0" t="n">
        <v>0</v>
      </c>
      <c r="BW1256" s="0" t="n">
        <v>0</v>
      </c>
      <c r="CX1256" s="0" t="n">
        <f aca="false">Y1256*Source!I1144</f>
        <v>0.0845</v>
      </c>
      <c r="CY1256" s="0" t="n">
        <f aca="false">AB1256</f>
        <v>85.99</v>
      </c>
      <c r="CZ1256" s="0" t="n">
        <f aca="false">AF1256</f>
        <v>12.39</v>
      </c>
      <c r="DA1256" s="0" t="n">
        <f aca="false">AJ1256</f>
        <v>6.94</v>
      </c>
      <c r="DB1256" s="0" t="n">
        <v>0</v>
      </c>
    </row>
    <row r="1257" customFormat="false" ht="12.75" hidden="false" customHeight="false" outlineLevel="0" collapsed="false">
      <c r="A1257" s="0" t="n">
        <f aca="false">ROW(Source!A1144)</f>
        <v>1144</v>
      </c>
      <c r="B1257" s="0" t="n">
        <v>154645306</v>
      </c>
      <c r="C1257" s="0" t="n">
        <v>154649845</v>
      </c>
      <c r="D1257" s="0" t="n">
        <v>115085760</v>
      </c>
      <c r="E1257" s="0" t="n">
        <v>1</v>
      </c>
      <c r="F1257" s="0" t="n">
        <v>1</v>
      </c>
      <c r="G1257" s="0" t="n">
        <v>1</v>
      </c>
      <c r="H1257" s="0" t="n">
        <v>2</v>
      </c>
      <c r="I1257" s="0" t="s">
        <v>748</v>
      </c>
      <c r="J1257" s="0" t="s">
        <v>749</v>
      </c>
      <c r="K1257" s="0" t="s">
        <v>750</v>
      </c>
      <c r="L1257" s="0" t="n">
        <v>1368</v>
      </c>
      <c r="N1257" s="0" t="n">
        <v>1011</v>
      </c>
      <c r="O1257" s="0" t="s">
        <v>626</v>
      </c>
      <c r="P1257" s="0" t="s">
        <v>626</v>
      </c>
      <c r="Q1257" s="0" t="n">
        <v>1</v>
      </c>
      <c r="W1257" s="0" t="n">
        <v>0</v>
      </c>
      <c r="X1257" s="0" t="n">
        <v>-1762306581</v>
      </c>
      <c r="Y1257" s="0" t="n">
        <v>0.05</v>
      </c>
      <c r="AA1257" s="0" t="n">
        <v>0</v>
      </c>
      <c r="AB1257" s="0" t="n">
        <v>69.19</v>
      </c>
      <c r="AC1257" s="0" t="n">
        <v>0</v>
      </c>
      <c r="AD1257" s="0" t="n">
        <v>0</v>
      </c>
      <c r="AE1257" s="0" t="n">
        <v>0</v>
      </c>
      <c r="AF1257" s="0" t="n">
        <v>9.97</v>
      </c>
      <c r="AG1257" s="0" t="n">
        <v>0</v>
      </c>
      <c r="AH1257" s="0" t="n">
        <v>0</v>
      </c>
      <c r="AI1257" s="0" t="n">
        <v>1</v>
      </c>
      <c r="AJ1257" s="0" t="n">
        <v>6.94</v>
      </c>
      <c r="AK1257" s="0" t="n">
        <v>6.94</v>
      </c>
      <c r="AL1257" s="0" t="n">
        <v>1</v>
      </c>
      <c r="AN1257" s="0" t="n">
        <v>0</v>
      </c>
      <c r="AO1257" s="0" t="n">
        <v>1</v>
      </c>
      <c r="AP1257" s="0" t="n">
        <v>0</v>
      </c>
      <c r="AQ1257" s="0" t="n">
        <v>0</v>
      </c>
      <c r="AR1257" s="0" t="n">
        <v>0</v>
      </c>
      <c r="AT1257" s="0" t="n">
        <v>0.05</v>
      </c>
      <c r="AV1257" s="0" t="n">
        <v>0</v>
      </c>
      <c r="AW1257" s="0" t="n">
        <v>2</v>
      </c>
      <c r="AX1257" s="0" t="n">
        <v>154649863</v>
      </c>
      <c r="AY1257" s="0" t="n">
        <v>1</v>
      </c>
      <c r="AZ1257" s="0" t="n">
        <v>0</v>
      </c>
      <c r="BA1257" s="0" t="n">
        <v>1279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0</v>
      </c>
      <c r="BI1257" s="0" t="n">
        <v>0</v>
      </c>
      <c r="BJ1257" s="0" t="n">
        <v>0</v>
      </c>
      <c r="BK1257" s="0" t="n">
        <v>0</v>
      </c>
      <c r="BL1257" s="0" t="n">
        <v>0</v>
      </c>
      <c r="BM1257" s="0" t="n">
        <v>0</v>
      </c>
      <c r="BN1257" s="0" t="n">
        <v>0</v>
      </c>
      <c r="BO1257" s="0" t="n">
        <v>0</v>
      </c>
      <c r="BP1257" s="0" t="n">
        <v>0</v>
      </c>
      <c r="BQ1257" s="0" t="n">
        <v>0</v>
      </c>
      <c r="BR1257" s="0" t="n">
        <v>0</v>
      </c>
      <c r="BS1257" s="0" t="n">
        <v>0</v>
      </c>
      <c r="BT1257" s="0" t="n">
        <v>0</v>
      </c>
      <c r="BU1257" s="0" t="n">
        <v>0</v>
      </c>
      <c r="BV1257" s="0" t="n">
        <v>0</v>
      </c>
      <c r="BW1257" s="0" t="n">
        <v>0</v>
      </c>
      <c r="CX1257" s="0" t="n">
        <f aca="false">Y1257*Source!I1144</f>
        <v>0.0025</v>
      </c>
      <c r="CY1257" s="0" t="n">
        <f aca="false">AB1257</f>
        <v>69.19</v>
      </c>
      <c r="CZ1257" s="0" t="n">
        <f aca="false">AF1257</f>
        <v>9.97</v>
      </c>
      <c r="DA1257" s="0" t="n">
        <f aca="false">AJ1257</f>
        <v>6.94</v>
      </c>
      <c r="DB1257" s="0" t="n">
        <v>0</v>
      </c>
    </row>
    <row r="1258" customFormat="false" ht="12.75" hidden="false" customHeight="false" outlineLevel="0" collapsed="false">
      <c r="A1258" s="0" t="n">
        <f aca="false">ROW(Source!A1144)</f>
        <v>1144</v>
      </c>
      <c r="B1258" s="0" t="n">
        <v>154645306</v>
      </c>
      <c r="C1258" s="0" t="n">
        <v>154649845</v>
      </c>
      <c r="D1258" s="0" t="n">
        <v>115016508</v>
      </c>
      <c r="E1258" s="0" t="n">
        <v>1</v>
      </c>
      <c r="F1258" s="0" t="n">
        <v>1</v>
      </c>
      <c r="G1258" s="0" t="n">
        <v>1</v>
      </c>
      <c r="H1258" s="0" t="n">
        <v>2</v>
      </c>
      <c r="I1258" s="0" t="s">
        <v>689</v>
      </c>
      <c r="J1258" s="0" t="s">
        <v>751</v>
      </c>
      <c r="K1258" s="0" t="s">
        <v>691</v>
      </c>
      <c r="L1258" s="0" t="n">
        <v>1368</v>
      </c>
      <c r="N1258" s="0" t="n">
        <v>1011</v>
      </c>
      <c r="O1258" s="0" t="s">
        <v>626</v>
      </c>
      <c r="P1258" s="0" t="s">
        <v>626</v>
      </c>
      <c r="Q1258" s="0" t="n">
        <v>1</v>
      </c>
      <c r="W1258" s="0" t="n">
        <v>0</v>
      </c>
      <c r="X1258" s="0" t="n">
        <v>-365761310</v>
      </c>
      <c r="Y1258" s="0" t="n">
        <v>0.01</v>
      </c>
      <c r="AA1258" s="0" t="n">
        <v>0</v>
      </c>
      <c r="AB1258" s="0" t="n">
        <v>604.96</v>
      </c>
      <c r="AC1258" s="0" t="n">
        <v>80.5</v>
      </c>
      <c r="AD1258" s="0" t="n">
        <v>0</v>
      </c>
      <c r="AE1258" s="0" t="n">
        <v>0</v>
      </c>
      <c r="AF1258" s="0" t="n">
        <v>87.17</v>
      </c>
      <c r="AG1258" s="0" t="n">
        <v>11.6</v>
      </c>
      <c r="AH1258" s="0" t="n">
        <v>0</v>
      </c>
      <c r="AI1258" s="0" t="n">
        <v>1</v>
      </c>
      <c r="AJ1258" s="0" t="n">
        <v>6.94</v>
      </c>
      <c r="AK1258" s="0" t="n">
        <v>6.94</v>
      </c>
      <c r="AL1258" s="0" t="n">
        <v>1</v>
      </c>
      <c r="AN1258" s="0" t="n">
        <v>0</v>
      </c>
      <c r="AO1258" s="0" t="n">
        <v>1</v>
      </c>
      <c r="AP1258" s="0" t="n">
        <v>0</v>
      </c>
      <c r="AQ1258" s="0" t="n">
        <v>0</v>
      </c>
      <c r="AR1258" s="0" t="n">
        <v>0</v>
      </c>
      <c r="AT1258" s="0" t="n">
        <v>0.01</v>
      </c>
      <c r="AV1258" s="0" t="n">
        <v>0</v>
      </c>
      <c r="AW1258" s="0" t="n">
        <v>2</v>
      </c>
      <c r="AX1258" s="0" t="n">
        <v>154649864</v>
      </c>
      <c r="AY1258" s="0" t="n">
        <v>1</v>
      </c>
      <c r="AZ1258" s="0" t="n">
        <v>0</v>
      </c>
      <c r="BA1258" s="0" t="n">
        <v>1280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0</v>
      </c>
      <c r="BI1258" s="0" t="n">
        <v>0</v>
      </c>
      <c r="BJ1258" s="0" t="n">
        <v>0</v>
      </c>
      <c r="BK1258" s="0" t="n">
        <v>0</v>
      </c>
      <c r="BL1258" s="0" t="n">
        <v>0</v>
      </c>
      <c r="BM1258" s="0" t="n">
        <v>0</v>
      </c>
      <c r="BN1258" s="0" t="n">
        <v>0</v>
      </c>
      <c r="BO1258" s="0" t="n">
        <v>0</v>
      </c>
      <c r="BP1258" s="0" t="n">
        <v>0</v>
      </c>
      <c r="BQ1258" s="0" t="n">
        <v>0</v>
      </c>
      <c r="BR1258" s="0" t="n">
        <v>0</v>
      </c>
      <c r="BS1258" s="0" t="n">
        <v>0</v>
      </c>
      <c r="BT1258" s="0" t="n">
        <v>0</v>
      </c>
      <c r="BU1258" s="0" t="n">
        <v>0</v>
      </c>
      <c r="BV1258" s="0" t="n">
        <v>0</v>
      </c>
      <c r="BW1258" s="0" t="n">
        <v>0</v>
      </c>
      <c r="CX1258" s="0" t="n">
        <f aca="false">Y1258*Source!I1144</f>
        <v>0.0005</v>
      </c>
      <c r="CY1258" s="0" t="n">
        <f aca="false">AB1258</f>
        <v>604.96</v>
      </c>
      <c r="CZ1258" s="0" t="n">
        <f aca="false">AF1258</f>
        <v>87.17</v>
      </c>
      <c r="DA1258" s="0" t="n">
        <f aca="false">AJ1258</f>
        <v>6.94</v>
      </c>
      <c r="DB1258" s="0" t="n">
        <v>0</v>
      </c>
    </row>
    <row r="1259" customFormat="false" ht="12.75" hidden="false" customHeight="false" outlineLevel="0" collapsed="false">
      <c r="A1259" s="0" t="n">
        <f aca="false">ROW(Source!A1144)</f>
        <v>1144</v>
      </c>
      <c r="B1259" s="0" t="n">
        <v>154645306</v>
      </c>
      <c r="C1259" s="0" t="n">
        <v>154649845</v>
      </c>
      <c r="D1259" s="0" t="n">
        <v>115085197</v>
      </c>
      <c r="E1259" s="0" t="n">
        <v>1</v>
      </c>
      <c r="F1259" s="0" t="n">
        <v>1</v>
      </c>
      <c r="G1259" s="0" t="n">
        <v>1</v>
      </c>
      <c r="H1259" s="0" t="n">
        <v>3</v>
      </c>
      <c r="I1259" s="0" t="s">
        <v>752</v>
      </c>
      <c r="J1259" s="0" t="s">
        <v>753</v>
      </c>
      <c r="K1259" s="0" t="s">
        <v>754</v>
      </c>
      <c r="L1259" s="0" t="n">
        <v>1348</v>
      </c>
      <c r="N1259" s="0" t="n">
        <v>1009</v>
      </c>
      <c r="O1259" s="0" t="s">
        <v>642</v>
      </c>
      <c r="P1259" s="0" t="s">
        <v>642</v>
      </c>
      <c r="Q1259" s="0" t="n">
        <v>1000</v>
      </c>
      <c r="W1259" s="0" t="n">
        <v>0</v>
      </c>
      <c r="X1259" s="0" t="n">
        <v>-2127106556</v>
      </c>
      <c r="Y1259" s="0" t="n">
        <v>0.013</v>
      </c>
      <c r="AA1259" s="0" t="n">
        <v>45200.22</v>
      </c>
      <c r="AB1259" s="0" t="n">
        <v>0</v>
      </c>
      <c r="AC1259" s="0" t="n">
        <v>0</v>
      </c>
      <c r="AD1259" s="0" t="n">
        <v>0</v>
      </c>
      <c r="AE1259" s="0" t="n">
        <v>6513</v>
      </c>
      <c r="AF1259" s="0" t="n">
        <v>0</v>
      </c>
      <c r="AG1259" s="0" t="n">
        <v>0</v>
      </c>
      <c r="AH1259" s="0" t="n">
        <v>0</v>
      </c>
      <c r="AI1259" s="0" t="n">
        <v>6.94</v>
      </c>
      <c r="AJ1259" s="0" t="n">
        <v>1</v>
      </c>
      <c r="AK1259" s="0" t="n">
        <v>1</v>
      </c>
      <c r="AL1259" s="0" t="n">
        <v>1</v>
      </c>
      <c r="AN1259" s="0" t="n">
        <v>0</v>
      </c>
      <c r="AO1259" s="0" t="n">
        <v>1</v>
      </c>
      <c r="AP1259" s="0" t="n">
        <v>0</v>
      </c>
      <c r="AQ1259" s="0" t="n">
        <v>0</v>
      </c>
      <c r="AR1259" s="0" t="n">
        <v>0</v>
      </c>
      <c r="AT1259" s="0" t="n">
        <v>0.013</v>
      </c>
      <c r="AV1259" s="0" t="n">
        <v>0</v>
      </c>
      <c r="AW1259" s="0" t="n">
        <v>2</v>
      </c>
      <c r="AX1259" s="0" t="n">
        <v>154649865</v>
      </c>
      <c r="AY1259" s="0" t="n">
        <v>1</v>
      </c>
      <c r="AZ1259" s="0" t="n">
        <v>0</v>
      </c>
      <c r="BA1259" s="0" t="n">
        <v>1281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0</v>
      </c>
      <c r="BI1259" s="0" t="n">
        <v>0</v>
      </c>
      <c r="BJ1259" s="0" t="n">
        <v>0</v>
      </c>
      <c r="BK1259" s="0" t="n">
        <v>0</v>
      </c>
      <c r="BL1259" s="0" t="n">
        <v>0</v>
      </c>
      <c r="BM1259" s="0" t="n">
        <v>0</v>
      </c>
      <c r="BN1259" s="0" t="n">
        <v>0</v>
      </c>
      <c r="BO1259" s="0" t="n">
        <v>0</v>
      </c>
      <c r="BP1259" s="0" t="n">
        <v>0</v>
      </c>
      <c r="BQ1259" s="0" t="n">
        <v>0</v>
      </c>
      <c r="BR1259" s="0" t="n">
        <v>0</v>
      </c>
      <c r="BS1259" s="0" t="n">
        <v>0</v>
      </c>
      <c r="BT1259" s="0" t="n">
        <v>0</v>
      </c>
      <c r="BU1259" s="0" t="n">
        <v>0</v>
      </c>
      <c r="BV1259" s="0" t="n">
        <v>0</v>
      </c>
      <c r="BW1259" s="0" t="n">
        <v>0</v>
      </c>
      <c r="CX1259" s="0" t="n">
        <f aca="false">Y1259*Source!I1144</f>
        <v>0.00065</v>
      </c>
      <c r="CY1259" s="0" t="n">
        <f aca="false">AA1259</f>
        <v>45200.22</v>
      </c>
      <c r="CZ1259" s="0" t="n">
        <f aca="false">AE1259</f>
        <v>6513</v>
      </c>
      <c r="DA1259" s="0" t="n">
        <f aca="false">AI1259</f>
        <v>6.94</v>
      </c>
      <c r="DB1259" s="0" t="n">
        <v>0</v>
      </c>
    </row>
    <row r="1260" customFormat="false" ht="12.75" hidden="false" customHeight="false" outlineLevel="0" collapsed="false">
      <c r="A1260" s="0" t="n">
        <f aca="false">ROW(Source!A1144)</f>
        <v>1144</v>
      </c>
      <c r="B1260" s="0" t="n">
        <v>154645306</v>
      </c>
      <c r="C1260" s="0" t="n">
        <v>154649845</v>
      </c>
      <c r="D1260" s="0" t="n">
        <v>115085757</v>
      </c>
      <c r="E1260" s="0" t="n">
        <v>1</v>
      </c>
      <c r="F1260" s="0" t="n">
        <v>1</v>
      </c>
      <c r="G1260" s="0" t="n">
        <v>1</v>
      </c>
      <c r="H1260" s="0" t="n">
        <v>3</v>
      </c>
      <c r="I1260" s="0" t="s">
        <v>755</v>
      </c>
      <c r="J1260" s="0" t="s">
        <v>756</v>
      </c>
      <c r="K1260" s="0" t="s">
        <v>757</v>
      </c>
      <c r="L1260" s="0" t="n">
        <v>1346</v>
      </c>
      <c r="N1260" s="0" t="n">
        <v>1009</v>
      </c>
      <c r="O1260" s="0" t="s">
        <v>407</v>
      </c>
      <c r="P1260" s="0" t="s">
        <v>407</v>
      </c>
      <c r="Q1260" s="0" t="n">
        <v>1</v>
      </c>
      <c r="W1260" s="0" t="n">
        <v>0</v>
      </c>
      <c r="X1260" s="0" t="n">
        <v>1573397389</v>
      </c>
      <c r="Y1260" s="0" t="n">
        <v>1200</v>
      </c>
      <c r="AA1260" s="0" t="n">
        <v>25.61</v>
      </c>
      <c r="AB1260" s="0" t="n">
        <v>0</v>
      </c>
      <c r="AC1260" s="0" t="n">
        <v>0</v>
      </c>
      <c r="AD1260" s="0" t="n">
        <v>0</v>
      </c>
      <c r="AE1260" s="0" t="n">
        <v>3.69</v>
      </c>
      <c r="AF1260" s="0" t="n">
        <v>0</v>
      </c>
      <c r="AG1260" s="0" t="n">
        <v>0</v>
      </c>
      <c r="AH1260" s="0" t="n">
        <v>0</v>
      </c>
      <c r="AI1260" s="0" t="n">
        <v>6.94</v>
      </c>
      <c r="AJ1260" s="0" t="n">
        <v>1</v>
      </c>
      <c r="AK1260" s="0" t="n">
        <v>1</v>
      </c>
      <c r="AL1260" s="0" t="n">
        <v>1</v>
      </c>
      <c r="AN1260" s="0" t="n">
        <v>0</v>
      </c>
      <c r="AO1260" s="0" t="n">
        <v>1</v>
      </c>
      <c r="AP1260" s="0" t="n">
        <v>0</v>
      </c>
      <c r="AQ1260" s="0" t="n">
        <v>0</v>
      </c>
      <c r="AR1260" s="0" t="n">
        <v>0</v>
      </c>
      <c r="AT1260" s="0" t="n">
        <v>1200</v>
      </c>
      <c r="AV1260" s="0" t="n">
        <v>0</v>
      </c>
      <c r="AW1260" s="0" t="n">
        <v>2</v>
      </c>
      <c r="AX1260" s="0" t="n">
        <v>154649866</v>
      </c>
      <c r="AY1260" s="0" t="n">
        <v>1</v>
      </c>
      <c r="AZ1260" s="0" t="n">
        <v>0</v>
      </c>
      <c r="BA1260" s="0" t="n">
        <v>1282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0</v>
      </c>
      <c r="BI1260" s="0" t="n">
        <v>0</v>
      </c>
      <c r="BJ1260" s="0" t="n">
        <v>0</v>
      </c>
      <c r="BK1260" s="0" t="n">
        <v>0</v>
      </c>
      <c r="BL1260" s="0" t="n">
        <v>0</v>
      </c>
      <c r="BM1260" s="0" t="n">
        <v>0</v>
      </c>
      <c r="BN1260" s="0" t="n">
        <v>0</v>
      </c>
      <c r="BO1260" s="0" t="n">
        <v>0</v>
      </c>
      <c r="BP1260" s="0" t="n">
        <v>0</v>
      </c>
      <c r="BQ1260" s="0" t="n">
        <v>0</v>
      </c>
      <c r="BR1260" s="0" t="n">
        <v>0</v>
      </c>
      <c r="BS1260" s="0" t="n">
        <v>0</v>
      </c>
      <c r="BT1260" s="0" t="n">
        <v>0</v>
      </c>
      <c r="BU1260" s="0" t="n">
        <v>0</v>
      </c>
      <c r="BV1260" s="0" t="n">
        <v>0</v>
      </c>
      <c r="BW1260" s="0" t="n">
        <v>0</v>
      </c>
      <c r="CX1260" s="0" t="n">
        <f aca="false">Y1260*Source!I1144</f>
        <v>60</v>
      </c>
      <c r="CY1260" s="0" t="n">
        <f aca="false">AA1260</f>
        <v>25.61</v>
      </c>
      <c r="CZ1260" s="0" t="n">
        <f aca="false">AE1260</f>
        <v>3.69</v>
      </c>
      <c r="DA1260" s="0" t="n">
        <f aca="false">AI1260</f>
        <v>6.94</v>
      </c>
      <c r="DB1260" s="0" t="n">
        <v>0</v>
      </c>
    </row>
    <row r="1261" customFormat="false" ht="12.75" hidden="false" customHeight="false" outlineLevel="0" collapsed="false">
      <c r="A1261" s="0" t="n">
        <f aca="false">ROW(Source!A1144)</f>
        <v>1144</v>
      </c>
      <c r="B1261" s="0" t="n">
        <v>154645306</v>
      </c>
      <c r="C1261" s="0" t="n">
        <v>154649845</v>
      </c>
      <c r="D1261" s="0" t="n">
        <v>115085758</v>
      </c>
      <c r="E1261" s="0" t="n">
        <v>1</v>
      </c>
      <c r="F1261" s="0" t="n">
        <v>1</v>
      </c>
      <c r="G1261" s="0" t="n">
        <v>1</v>
      </c>
      <c r="H1261" s="0" t="n">
        <v>3</v>
      </c>
      <c r="I1261" s="0" t="s">
        <v>206</v>
      </c>
      <c r="J1261" s="0" t="s">
        <v>208</v>
      </c>
      <c r="K1261" s="0" t="s">
        <v>207</v>
      </c>
      <c r="L1261" s="0" t="n">
        <v>1327</v>
      </c>
      <c r="N1261" s="0" t="n">
        <v>1005</v>
      </c>
      <c r="O1261" s="0" t="s">
        <v>105</v>
      </c>
      <c r="P1261" s="0" t="s">
        <v>105</v>
      </c>
      <c r="Q1261" s="0" t="n">
        <v>1</v>
      </c>
      <c r="W1261" s="0" t="n">
        <v>0</v>
      </c>
      <c r="X1261" s="0" t="n">
        <v>-756472791</v>
      </c>
      <c r="Y1261" s="0" t="n">
        <v>102</v>
      </c>
      <c r="AA1261" s="0" t="n">
        <v>974.72</v>
      </c>
      <c r="AB1261" s="0" t="n">
        <v>0</v>
      </c>
      <c r="AC1261" s="0" t="n">
        <v>0</v>
      </c>
      <c r="AD1261" s="0" t="n">
        <v>0</v>
      </c>
      <c r="AE1261" s="0" t="n">
        <v>140.45</v>
      </c>
      <c r="AF1261" s="0" t="n">
        <v>0</v>
      </c>
      <c r="AG1261" s="0" t="n">
        <v>0</v>
      </c>
      <c r="AH1261" s="0" t="n">
        <v>0</v>
      </c>
      <c r="AI1261" s="0" t="n">
        <v>6.94</v>
      </c>
      <c r="AJ1261" s="0" t="n">
        <v>1</v>
      </c>
      <c r="AK1261" s="0" t="n">
        <v>1</v>
      </c>
      <c r="AL1261" s="0" t="n">
        <v>1</v>
      </c>
      <c r="AN1261" s="0" t="n">
        <v>0</v>
      </c>
      <c r="AO1261" s="0" t="n">
        <v>1</v>
      </c>
      <c r="AP1261" s="0" t="n">
        <v>0</v>
      </c>
      <c r="AQ1261" s="0" t="n">
        <v>0</v>
      </c>
      <c r="AR1261" s="0" t="n">
        <v>0</v>
      </c>
      <c r="AT1261" s="0" t="n">
        <v>102</v>
      </c>
      <c r="AV1261" s="0" t="n">
        <v>0</v>
      </c>
      <c r="AW1261" s="0" t="n">
        <v>2</v>
      </c>
      <c r="AX1261" s="0" t="n">
        <v>154649867</v>
      </c>
      <c r="AY1261" s="0" t="n">
        <v>1</v>
      </c>
      <c r="AZ1261" s="0" t="n">
        <v>0</v>
      </c>
      <c r="BA1261" s="0" t="n">
        <v>1283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0</v>
      </c>
      <c r="BI1261" s="0" t="n">
        <v>0</v>
      </c>
      <c r="BJ1261" s="0" t="n">
        <v>0</v>
      </c>
      <c r="BK1261" s="0" t="n">
        <v>0</v>
      </c>
      <c r="BL1261" s="0" t="n">
        <v>0</v>
      </c>
      <c r="BM1261" s="0" t="n">
        <v>0</v>
      </c>
      <c r="BN1261" s="0" t="n">
        <v>0</v>
      </c>
      <c r="BO1261" s="0" t="n">
        <v>0</v>
      </c>
      <c r="BP1261" s="0" t="n">
        <v>0</v>
      </c>
      <c r="BQ1261" s="0" t="n">
        <v>0</v>
      </c>
      <c r="BR1261" s="0" t="n">
        <v>0</v>
      </c>
      <c r="BS1261" s="0" t="n">
        <v>0</v>
      </c>
      <c r="BT1261" s="0" t="n">
        <v>0</v>
      </c>
      <c r="BU1261" s="0" t="n">
        <v>0</v>
      </c>
      <c r="BV1261" s="0" t="n">
        <v>0</v>
      </c>
      <c r="BW1261" s="0" t="n">
        <v>0</v>
      </c>
      <c r="CX1261" s="0" t="n">
        <f aca="false">Y1261*Source!I1144</f>
        <v>5.1</v>
      </c>
      <c r="CY1261" s="0" t="n">
        <f aca="false">AA1261</f>
        <v>974.72</v>
      </c>
      <c r="CZ1261" s="0" t="n">
        <f aca="false">AE1261</f>
        <v>140.45</v>
      </c>
      <c r="DA1261" s="0" t="n">
        <f aca="false">AI1261</f>
        <v>6.94</v>
      </c>
      <c r="DB1261" s="0" t="n">
        <v>0</v>
      </c>
    </row>
    <row r="1262" customFormat="false" ht="12.75" hidden="false" customHeight="false" outlineLevel="0" collapsed="false">
      <c r="A1262" s="0" t="n">
        <f aca="false">ROW(Source!A1144)</f>
        <v>1144</v>
      </c>
      <c r="B1262" s="0" t="n">
        <v>154645306</v>
      </c>
      <c r="C1262" s="0" t="n">
        <v>154649845</v>
      </c>
      <c r="D1262" s="0" t="n">
        <v>115017389</v>
      </c>
      <c r="E1262" s="0" t="n">
        <v>1</v>
      </c>
      <c r="F1262" s="0" t="n">
        <v>1</v>
      </c>
      <c r="G1262" s="0" t="n">
        <v>1</v>
      </c>
      <c r="H1262" s="0" t="n">
        <v>3</v>
      </c>
      <c r="I1262" s="0" t="s">
        <v>673</v>
      </c>
      <c r="J1262" s="0" t="s">
        <v>674</v>
      </c>
      <c r="K1262" s="0" t="s">
        <v>675</v>
      </c>
      <c r="L1262" s="0" t="n">
        <v>1339</v>
      </c>
      <c r="N1262" s="0" t="n">
        <v>1007</v>
      </c>
      <c r="O1262" s="0" t="s">
        <v>649</v>
      </c>
      <c r="P1262" s="0" t="s">
        <v>649</v>
      </c>
      <c r="Q1262" s="0" t="n">
        <v>1</v>
      </c>
      <c r="W1262" s="0" t="n">
        <v>0</v>
      </c>
      <c r="X1262" s="0" t="n">
        <v>11619063</v>
      </c>
      <c r="Y1262" s="0" t="n">
        <v>0.44</v>
      </c>
      <c r="AA1262" s="0" t="n">
        <v>16.93</v>
      </c>
      <c r="AB1262" s="0" t="n">
        <v>0</v>
      </c>
      <c r="AC1262" s="0" t="n">
        <v>0</v>
      </c>
      <c r="AD1262" s="0" t="n">
        <v>0</v>
      </c>
      <c r="AE1262" s="0" t="n">
        <v>2.44</v>
      </c>
      <c r="AF1262" s="0" t="n">
        <v>0</v>
      </c>
      <c r="AG1262" s="0" t="n">
        <v>0</v>
      </c>
      <c r="AH1262" s="0" t="n">
        <v>0</v>
      </c>
      <c r="AI1262" s="0" t="n">
        <v>6.94</v>
      </c>
      <c r="AJ1262" s="0" t="n">
        <v>1</v>
      </c>
      <c r="AK1262" s="0" t="n">
        <v>1</v>
      </c>
      <c r="AL1262" s="0" t="n">
        <v>1</v>
      </c>
      <c r="AN1262" s="0" t="n">
        <v>0</v>
      </c>
      <c r="AO1262" s="0" t="n">
        <v>1</v>
      </c>
      <c r="AP1262" s="0" t="n">
        <v>0</v>
      </c>
      <c r="AQ1262" s="0" t="n">
        <v>0</v>
      </c>
      <c r="AR1262" s="0" t="n">
        <v>0</v>
      </c>
      <c r="AT1262" s="0" t="n">
        <v>0.44</v>
      </c>
      <c r="AV1262" s="0" t="n">
        <v>0</v>
      </c>
      <c r="AW1262" s="0" t="n">
        <v>2</v>
      </c>
      <c r="AX1262" s="0" t="n">
        <v>154649870</v>
      </c>
      <c r="AY1262" s="0" t="n">
        <v>1</v>
      </c>
      <c r="AZ1262" s="0" t="n">
        <v>0</v>
      </c>
      <c r="BA1262" s="0" t="n">
        <v>1286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0</v>
      </c>
      <c r="BI1262" s="0" t="n">
        <v>0</v>
      </c>
      <c r="BJ1262" s="0" t="n">
        <v>0</v>
      </c>
      <c r="BK1262" s="0" t="n">
        <v>0</v>
      </c>
      <c r="BL1262" s="0" t="n">
        <v>0</v>
      </c>
      <c r="BM1262" s="0" t="n">
        <v>0</v>
      </c>
      <c r="BN1262" s="0" t="n">
        <v>0</v>
      </c>
      <c r="BO1262" s="0" t="n">
        <v>0</v>
      </c>
      <c r="BP1262" s="0" t="n">
        <v>0</v>
      </c>
      <c r="BQ1262" s="0" t="n">
        <v>0</v>
      </c>
      <c r="BR1262" s="0" t="n">
        <v>0</v>
      </c>
      <c r="BS1262" s="0" t="n">
        <v>0</v>
      </c>
      <c r="BT1262" s="0" t="n">
        <v>0</v>
      </c>
      <c r="BU1262" s="0" t="n">
        <v>0</v>
      </c>
      <c r="BV1262" s="0" t="n">
        <v>0</v>
      </c>
      <c r="BW1262" s="0" t="n">
        <v>0</v>
      </c>
      <c r="CX1262" s="0" t="n">
        <f aca="false">Y1262*Source!I1144</f>
        <v>0.022</v>
      </c>
      <c r="CY1262" s="0" t="n">
        <f aca="false">AA1262</f>
        <v>16.93</v>
      </c>
      <c r="CZ1262" s="0" t="n">
        <f aca="false">AE1262</f>
        <v>2.44</v>
      </c>
      <c r="DA1262" s="0" t="n">
        <f aca="false">AI1262</f>
        <v>6.94</v>
      </c>
      <c r="DB1262" s="0" t="n">
        <v>0</v>
      </c>
    </row>
    <row r="1263" customFormat="false" ht="12.75" hidden="false" customHeight="false" outlineLevel="0" collapsed="false">
      <c r="A1263" s="0" t="n">
        <f aca="false">ROW(Source!A1144)</f>
        <v>1144</v>
      </c>
      <c r="B1263" s="0" t="n">
        <v>154645306</v>
      </c>
      <c r="C1263" s="0" t="n">
        <v>154649845</v>
      </c>
      <c r="D1263" s="0" t="n">
        <v>0</v>
      </c>
      <c r="E1263" s="0" t="n">
        <v>1</v>
      </c>
      <c r="F1263" s="0" t="n">
        <v>1</v>
      </c>
      <c r="G1263" s="0" t="n">
        <v>1</v>
      </c>
      <c r="H1263" s="0" t="n">
        <v>3</v>
      </c>
      <c r="I1263" s="0" t="s">
        <v>202</v>
      </c>
      <c r="J1263" s="0" t="s">
        <v>204</v>
      </c>
      <c r="K1263" s="0" t="s">
        <v>203</v>
      </c>
      <c r="L1263" s="0" t="n">
        <v>1327</v>
      </c>
      <c r="N1263" s="0" t="n">
        <v>1005</v>
      </c>
      <c r="O1263" s="0" t="s">
        <v>105</v>
      </c>
      <c r="P1263" s="0" t="s">
        <v>105</v>
      </c>
      <c r="Q1263" s="0" t="n">
        <v>1</v>
      </c>
      <c r="W1263" s="0" t="n">
        <v>0</v>
      </c>
      <c r="X1263" s="0" t="n">
        <v>-376823175</v>
      </c>
      <c r="Y1263" s="0" t="n">
        <v>102</v>
      </c>
      <c r="AA1263" s="0" t="n">
        <v>984</v>
      </c>
      <c r="AB1263" s="0" t="n">
        <v>0</v>
      </c>
      <c r="AC1263" s="0" t="n">
        <v>0</v>
      </c>
      <c r="AD1263" s="0" t="n">
        <v>0</v>
      </c>
      <c r="AE1263" s="0" t="n">
        <v>984</v>
      </c>
      <c r="AF1263" s="0" t="n">
        <v>0</v>
      </c>
      <c r="AG1263" s="0" t="n">
        <v>0</v>
      </c>
      <c r="AH1263" s="0" t="n">
        <v>0</v>
      </c>
      <c r="AI1263" s="0" t="n">
        <v>1</v>
      </c>
      <c r="AJ1263" s="0" t="n">
        <v>1</v>
      </c>
      <c r="AK1263" s="0" t="n">
        <v>1</v>
      </c>
      <c r="AL1263" s="0" t="n">
        <v>1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T1263" s="0" t="n">
        <v>102</v>
      </c>
      <c r="AV1263" s="0" t="n">
        <v>0</v>
      </c>
      <c r="AW1263" s="0" t="n">
        <v>1</v>
      </c>
      <c r="AX1263" s="0" t="n">
        <v>-1</v>
      </c>
      <c r="AY1263" s="0" t="n">
        <v>0</v>
      </c>
      <c r="AZ1263" s="0" t="n">
        <v>0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0</v>
      </c>
      <c r="BI1263" s="0" t="n">
        <v>0</v>
      </c>
      <c r="BJ1263" s="0" t="n">
        <v>0</v>
      </c>
      <c r="BK1263" s="0" t="n">
        <v>0</v>
      </c>
      <c r="BL1263" s="0" t="n">
        <v>0</v>
      </c>
      <c r="BM1263" s="0" t="n">
        <v>0</v>
      </c>
      <c r="BN1263" s="0" t="n">
        <v>0</v>
      </c>
      <c r="BO1263" s="0" t="n">
        <v>0</v>
      </c>
      <c r="BP1263" s="0" t="n">
        <v>0</v>
      </c>
      <c r="BQ1263" s="0" t="n">
        <v>0</v>
      </c>
      <c r="BR1263" s="0" t="n">
        <v>0</v>
      </c>
      <c r="BS1263" s="0" t="n">
        <v>0</v>
      </c>
      <c r="BT1263" s="0" t="n">
        <v>0</v>
      </c>
      <c r="BU1263" s="0" t="n">
        <v>0</v>
      </c>
      <c r="BV1263" s="0" t="n">
        <v>0</v>
      </c>
      <c r="BW1263" s="0" t="n">
        <v>0</v>
      </c>
      <c r="CX1263" s="0" t="n">
        <f aca="false">Y1263*Source!I1144</f>
        <v>5.1</v>
      </c>
      <c r="CY1263" s="0" t="n">
        <f aca="false">AA1263</f>
        <v>984</v>
      </c>
      <c r="CZ1263" s="0" t="n">
        <f aca="false">AE1263</f>
        <v>984</v>
      </c>
      <c r="DA1263" s="0" t="n">
        <f aca="false">AI1263</f>
        <v>1</v>
      </c>
      <c r="DB1263" s="0" t="n">
        <v>0</v>
      </c>
    </row>
    <row r="1264" customFormat="false" ht="12.75" hidden="false" customHeight="false" outlineLevel="0" collapsed="false">
      <c r="A1264" s="0" t="n">
        <f aca="false">ROW(Source!A1178)</f>
        <v>1178</v>
      </c>
      <c r="B1264" s="0" t="n">
        <v>154645306</v>
      </c>
      <c r="C1264" s="0" t="n">
        <v>154649873</v>
      </c>
      <c r="D1264" s="0" t="n">
        <v>47840614</v>
      </c>
      <c r="E1264" s="0" t="n">
        <v>1</v>
      </c>
      <c r="F1264" s="0" t="n">
        <v>1</v>
      </c>
      <c r="G1264" s="0" t="n">
        <v>1</v>
      </c>
      <c r="H1264" s="0" t="n">
        <v>1</v>
      </c>
      <c r="I1264" s="0" t="s">
        <v>707</v>
      </c>
      <c r="K1264" s="0" t="s">
        <v>708</v>
      </c>
      <c r="L1264" s="0" t="n">
        <v>1369</v>
      </c>
      <c r="N1264" s="0" t="n">
        <v>1013</v>
      </c>
      <c r="O1264" s="0" t="s">
        <v>620</v>
      </c>
      <c r="P1264" s="0" t="s">
        <v>620</v>
      </c>
      <c r="Q1264" s="0" t="n">
        <v>1</v>
      </c>
      <c r="W1264" s="0" t="n">
        <v>0</v>
      </c>
      <c r="X1264" s="0" t="n">
        <v>-2028629724</v>
      </c>
      <c r="Y1264" s="0" t="n">
        <v>4.21</v>
      </c>
      <c r="AA1264" s="0" t="n">
        <v>0</v>
      </c>
      <c r="AB1264" s="0" t="n">
        <v>0</v>
      </c>
      <c r="AC1264" s="0" t="n">
        <v>0</v>
      </c>
      <c r="AD1264" s="0" t="n">
        <v>55.1</v>
      </c>
      <c r="AE1264" s="0" t="n">
        <v>0</v>
      </c>
      <c r="AF1264" s="0" t="n">
        <v>0</v>
      </c>
      <c r="AG1264" s="0" t="n">
        <v>0</v>
      </c>
      <c r="AH1264" s="0" t="n">
        <v>7.94</v>
      </c>
      <c r="AI1264" s="0" t="n">
        <v>1</v>
      </c>
      <c r="AJ1264" s="0" t="n">
        <v>1</v>
      </c>
      <c r="AK1264" s="0" t="n">
        <v>1</v>
      </c>
      <c r="AL1264" s="0" t="n">
        <v>6.94</v>
      </c>
      <c r="AN1264" s="0" t="n">
        <v>0</v>
      </c>
      <c r="AO1264" s="0" t="n">
        <v>1</v>
      </c>
      <c r="AP1264" s="0" t="n">
        <v>0</v>
      </c>
      <c r="AQ1264" s="0" t="n">
        <v>0</v>
      </c>
      <c r="AR1264" s="0" t="n">
        <v>0</v>
      </c>
      <c r="AT1264" s="0" t="n">
        <v>4.21</v>
      </c>
      <c r="AV1264" s="0" t="n">
        <v>1</v>
      </c>
      <c r="AW1264" s="0" t="n">
        <v>2</v>
      </c>
      <c r="AX1264" s="0" t="n">
        <v>154649876</v>
      </c>
      <c r="AY1264" s="0" t="n">
        <v>1</v>
      </c>
      <c r="AZ1264" s="0" t="n">
        <v>0</v>
      </c>
      <c r="BA1264" s="0" t="n">
        <v>1287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0</v>
      </c>
      <c r="BI1264" s="0" t="n">
        <v>0</v>
      </c>
      <c r="BJ1264" s="0" t="n">
        <v>0</v>
      </c>
      <c r="BK1264" s="0" t="n">
        <v>0</v>
      </c>
      <c r="BL1264" s="0" t="n">
        <v>0</v>
      </c>
      <c r="BM1264" s="0" t="n">
        <v>0</v>
      </c>
      <c r="BN1264" s="0" t="n">
        <v>0</v>
      </c>
      <c r="BO1264" s="0" t="n">
        <v>0</v>
      </c>
      <c r="BP1264" s="0" t="n">
        <v>0</v>
      </c>
      <c r="BQ1264" s="0" t="n">
        <v>0</v>
      </c>
      <c r="BR1264" s="0" t="n">
        <v>0</v>
      </c>
      <c r="BS1264" s="0" t="n">
        <v>0</v>
      </c>
      <c r="BT1264" s="0" t="n">
        <v>0</v>
      </c>
      <c r="BU1264" s="0" t="n">
        <v>0</v>
      </c>
      <c r="BV1264" s="0" t="n">
        <v>0</v>
      </c>
      <c r="BW1264" s="0" t="n">
        <v>0</v>
      </c>
      <c r="CX1264" s="0" t="n">
        <f aca="false">Y1264*Source!I1178</f>
        <v>0.421</v>
      </c>
      <c r="CY1264" s="0" t="n">
        <f aca="false">AD1264</f>
        <v>55.1</v>
      </c>
      <c r="CZ1264" s="0" t="n">
        <f aca="false">AH1264</f>
        <v>7.94</v>
      </c>
      <c r="DA1264" s="0" t="n">
        <f aca="false">AL1264</f>
        <v>6.94</v>
      </c>
      <c r="DB1264" s="0" t="n">
        <v>0</v>
      </c>
    </row>
    <row r="1265" customFormat="false" ht="12.75" hidden="false" customHeight="false" outlineLevel="0" collapsed="false">
      <c r="A1265" s="0" t="n">
        <f aca="false">ROW(Source!A1178)</f>
        <v>1178</v>
      </c>
      <c r="B1265" s="0" t="n">
        <v>154645306</v>
      </c>
      <c r="C1265" s="0" t="n">
        <v>154649873</v>
      </c>
      <c r="D1265" s="0" t="n">
        <v>9415611</v>
      </c>
      <c r="E1265" s="0" t="n">
        <v>1</v>
      </c>
      <c r="F1265" s="0" t="n">
        <v>1</v>
      </c>
      <c r="G1265" s="0" t="n">
        <v>1</v>
      </c>
      <c r="H1265" s="0" t="n">
        <v>3</v>
      </c>
      <c r="I1265" s="0" t="s">
        <v>758</v>
      </c>
      <c r="J1265" s="0" t="s">
        <v>759</v>
      </c>
      <c r="K1265" s="0" t="s">
        <v>760</v>
      </c>
      <c r="L1265" s="0" t="n">
        <v>1348</v>
      </c>
      <c r="N1265" s="0" t="n">
        <v>1009</v>
      </c>
      <c r="O1265" s="0" t="s">
        <v>642</v>
      </c>
      <c r="P1265" s="0" t="s">
        <v>642</v>
      </c>
      <c r="Q1265" s="0" t="n">
        <v>1000</v>
      </c>
      <c r="W1265" s="0" t="n">
        <v>0</v>
      </c>
      <c r="X1265" s="0" t="n">
        <v>2140161894</v>
      </c>
      <c r="Y1265" s="0" t="n">
        <v>0.4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6.94</v>
      </c>
      <c r="AJ1265" s="0" t="n">
        <v>1</v>
      </c>
      <c r="AK1265" s="0" t="n">
        <v>1</v>
      </c>
      <c r="AL1265" s="0" t="n">
        <v>1</v>
      </c>
      <c r="AN1265" s="0" t="n">
        <v>0</v>
      </c>
      <c r="AO1265" s="0" t="n">
        <v>1</v>
      </c>
      <c r="AP1265" s="0" t="n">
        <v>0</v>
      </c>
      <c r="AQ1265" s="0" t="n">
        <v>0</v>
      </c>
      <c r="AR1265" s="0" t="n">
        <v>0</v>
      </c>
      <c r="AT1265" s="0" t="n">
        <v>0.4</v>
      </c>
      <c r="AV1265" s="0" t="n">
        <v>0</v>
      </c>
      <c r="AW1265" s="0" t="n">
        <v>2</v>
      </c>
      <c r="AX1265" s="0" t="n">
        <v>154649877</v>
      </c>
      <c r="AY1265" s="0" t="n">
        <v>1</v>
      </c>
      <c r="AZ1265" s="0" t="n">
        <v>0</v>
      </c>
      <c r="BA1265" s="0" t="n">
        <v>1288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0</v>
      </c>
      <c r="BI1265" s="0" t="n">
        <v>0</v>
      </c>
      <c r="BJ1265" s="0" t="n">
        <v>0</v>
      </c>
      <c r="BK1265" s="0" t="n">
        <v>0</v>
      </c>
      <c r="BL1265" s="0" t="n">
        <v>0</v>
      </c>
      <c r="BM1265" s="0" t="n">
        <v>0</v>
      </c>
      <c r="BN1265" s="0" t="n">
        <v>0</v>
      </c>
      <c r="BO1265" s="0" t="n">
        <v>0</v>
      </c>
      <c r="BP1265" s="0" t="n">
        <v>0</v>
      </c>
      <c r="BQ1265" s="0" t="n">
        <v>0</v>
      </c>
      <c r="BR1265" s="0" t="n">
        <v>0</v>
      </c>
      <c r="BS1265" s="0" t="n">
        <v>0</v>
      </c>
      <c r="BT1265" s="0" t="n">
        <v>0</v>
      </c>
      <c r="BU1265" s="0" t="n">
        <v>0</v>
      </c>
      <c r="BV1265" s="0" t="n">
        <v>0</v>
      </c>
      <c r="BW1265" s="0" t="n">
        <v>0</v>
      </c>
      <c r="CX1265" s="0" t="n">
        <f aca="false">Y1265*Source!I1178</f>
        <v>0.04</v>
      </c>
      <c r="CY1265" s="0" t="n">
        <f aca="false">AA1265</f>
        <v>0</v>
      </c>
      <c r="CZ1265" s="0" t="n">
        <f aca="false">AE1265</f>
        <v>0</v>
      </c>
      <c r="DA1265" s="0" t="n">
        <f aca="false">AI1265</f>
        <v>6.94</v>
      </c>
      <c r="DB1265" s="0" t="n">
        <v>0</v>
      </c>
    </row>
    <row r="1266" customFormat="false" ht="12.75" hidden="false" customHeight="false" outlineLevel="0" collapsed="false">
      <c r="A1266" s="0" t="n">
        <f aca="false">ROW(Source!A1179)</f>
        <v>1179</v>
      </c>
      <c r="B1266" s="0" t="n">
        <v>154645306</v>
      </c>
      <c r="C1266" s="0" t="n">
        <v>154649878</v>
      </c>
      <c r="D1266" s="0" t="n">
        <v>47840622</v>
      </c>
      <c r="E1266" s="0" t="n">
        <v>1</v>
      </c>
      <c r="F1266" s="0" t="n">
        <v>1</v>
      </c>
      <c r="G1266" s="0" t="n">
        <v>1</v>
      </c>
      <c r="H1266" s="0" t="n">
        <v>1</v>
      </c>
      <c r="I1266" s="0" t="s">
        <v>761</v>
      </c>
      <c r="K1266" s="0" t="s">
        <v>762</v>
      </c>
      <c r="L1266" s="0" t="n">
        <v>1369</v>
      </c>
      <c r="N1266" s="0" t="n">
        <v>1013</v>
      </c>
      <c r="O1266" s="0" t="s">
        <v>620</v>
      </c>
      <c r="P1266" s="0" t="s">
        <v>620</v>
      </c>
      <c r="Q1266" s="0" t="n">
        <v>1</v>
      </c>
      <c r="W1266" s="0" t="n">
        <v>0</v>
      </c>
      <c r="X1266" s="0" t="n">
        <v>172505351</v>
      </c>
      <c r="Y1266" s="0" t="n">
        <v>179.3</v>
      </c>
      <c r="AA1266" s="0" t="n">
        <v>0</v>
      </c>
      <c r="AB1266" s="0" t="n">
        <v>0</v>
      </c>
      <c r="AC1266" s="0" t="n">
        <v>0</v>
      </c>
      <c r="AD1266" s="0" t="n">
        <v>55.66</v>
      </c>
      <c r="AE1266" s="0" t="n">
        <v>0</v>
      </c>
      <c r="AF1266" s="0" t="n">
        <v>0</v>
      </c>
      <c r="AG1266" s="0" t="n">
        <v>0</v>
      </c>
      <c r="AH1266" s="0" t="n">
        <v>8.02</v>
      </c>
      <c r="AI1266" s="0" t="n">
        <v>1</v>
      </c>
      <c r="AJ1266" s="0" t="n">
        <v>1</v>
      </c>
      <c r="AK1266" s="0" t="n">
        <v>1</v>
      </c>
      <c r="AL1266" s="0" t="n">
        <v>6.94</v>
      </c>
      <c r="AN1266" s="0" t="n">
        <v>0</v>
      </c>
      <c r="AO1266" s="0" t="n">
        <v>1</v>
      </c>
      <c r="AP1266" s="0" t="n">
        <v>0</v>
      </c>
      <c r="AQ1266" s="0" t="n">
        <v>0</v>
      </c>
      <c r="AR1266" s="0" t="n">
        <v>0</v>
      </c>
      <c r="AT1266" s="0" t="n">
        <v>179.3</v>
      </c>
      <c r="AV1266" s="0" t="n">
        <v>1</v>
      </c>
      <c r="AW1266" s="0" t="n">
        <v>2</v>
      </c>
      <c r="AX1266" s="0" t="n">
        <v>154649883</v>
      </c>
      <c r="AY1266" s="0" t="n">
        <v>1</v>
      </c>
      <c r="AZ1266" s="0" t="n">
        <v>0</v>
      </c>
      <c r="BA1266" s="0" t="n">
        <v>1289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0</v>
      </c>
      <c r="BI1266" s="0" t="n">
        <v>0</v>
      </c>
      <c r="BJ1266" s="0" t="n">
        <v>0</v>
      </c>
      <c r="BK1266" s="0" t="n">
        <v>0</v>
      </c>
      <c r="BL1266" s="0" t="n">
        <v>0</v>
      </c>
      <c r="BM1266" s="0" t="n">
        <v>0</v>
      </c>
      <c r="BN1266" s="0" t="n">
        <v>0</v>
      </c>
      <c r="BO1266" s="0" t="n">
        <v>0</v>
      </c>
      <c r="BP1266" s="0" t="n">
        <v>0</v>
      </c>
      <c r="BQ1266" s="0" t="n">
        <v>0</v>
      </c>
      <c r="BR1266" s="0" t="n">
        <v>0</v>
      </c>
      <c r="BS1266" s="0" t="n">
        <v>0</v>
      </c>
      <c r="BT1266" s="0" t="n">
        <v>0</v>
      </c>
      <c r="BU1266" s="0" t="n">
        <v>0</v>
      </c>
      <c r="BV1266" s="0" t="n">
        <v>0</v>
      </c>
      <c r="BW1266" s="0" t="n">
        <v>0</v>
      </c>
      <c r="CX1266" s="0" t="n">
        <f aca="false">Y1266*Source!I1179</f>
        <v>1.793</v>
      </c>
      <c r="CY1266" s="0" t="n">
        <f aca="false">AD1266</f>
        <v>55.66</v>
      </c>
      <c r="CZ1266" s="0" t="n">
        <f aca="false">AH1266</f>
        <v>8.02</v>
      </c>
      <c r="DA1266" s="0" t="n">
        <f aca="false">AL1266</f>
        <v>6.94</v>
      </c>
      <c r="DB1266" s="0" t="n">
        <v>0</v>
      </c>
    </row>
    <row r="1267" customFormat="false" ht="12.75" hidden="false" customHeight="false" outlineLevel="0" collapsed="false">
      <c r="A1267" s="0" t="n">
        <f aca="false">ROW(Source!A1179)</f>
        <v>1179</v>
      </c>
      <c r="B1267" s="0" t="n">
        <v>154645306</v>
      </c>
      <c r="C1267" s="0" t="n">
        <v>154649878</v>
      </c>
      <c r="D1267" s="0" t="n">
        <v>121548</v>
      </c>
      <c r="E1267" s="0" t="n">
        <v>1</v>
      </c>
      <c r="F1267" s="0" t="n">
        <v>1</v>
      </c>
      <c r="G1267" s="0" t="n">
        <v>1</v>
      </c>
      <c r="H1267" s="0" t="n">
        <v>1</v>
      </c>
      <c r="I1267" s="0" t="s">
        <v>90</v>
      </c>
      <c r="K1267" s="0" t="s">
        <v>621</v>
      </c>
      <c r="L1267" s="0" t="n">
        <v>608254</v>
      </c>
      <c r="N1267" s="0" t="n">
        <v>1013</v>
      </c>
      <c r="O1267" s="0" t="s">
        <v>622</v>
      </c>
      <c r="P1267" s="0" t="s">
        <v>622</v>
      </c>
      <c r="Q1267" s="0" t="n">
        <v>1</v>
      </c>
      <c r="W1267" s="0" t="n">
        <v>0</v>
      </c>
      <c r="X1267" s="0" t="n">
        <v>-185737400</v>
      </c>
      <c r="Y1267" s="0" t="n">
        <v>3.97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1</v>
      </c>
      <c r="AJ1267" s="0" t="n">
        <v>1</v>
      </c>
      <c r="AK1267" s="0" t="n">
        <v>6.94</v>
      </c>
      <c r="AL1267" s="0" t="n">
        <v>1</v>
      </c>
      <c r="AN1267" s="0" t="n">
        <v>0</v>
      </c>
      <c r="AO1267" s="0" t="n">
        <v>1</v>
      </c>
      <c r="AP1267" s="0" t="n">
        <v>0</v>
      </c>
      <c r="AQ1267" s="0" t="n">
        <v>0</v>
      </c>
      <c r="AR1267" s="0" t="n">
        <v>0</v>
      </c>
      <c r="AT1267" s="0" t="n">
        <v>3.97</v>
      </c>
      <c r="AV1267" s="0" t="n">
        <v>2</v>
      </c>
      <c r="AW1267" s="0" t="n">
        <v>2</v>
      </c>
      <c r="AX1267" s="0" t="n">
        <v>154649884</v>
      </c>
      <c r="AY1267" s="0" t="n">
        <v>1</v>
      </c>
      <c r="AZ1267" s="0" t="n">
        <v>0</v>
      </c>
      <c r="BA1267" s="0" t="n">
        <v>1290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0</v>
      </c>
      <c r="BI1267" s="0" t="n">
        <v>0</v>
      </c>
      <c r="BJ1267" s="0" t="n">
        <v>0</v>
      </c>
      <c r="BK1267" s="0" t="n">
        <v>0</v>
      </c>
      <c r="BL1267" s="0" t="n">
        <v>0</v>
      </c>
      <c r="BM1267" s="0" t="n">
        <v>0</v>
      </c>
      <c r="BN1267" s="0" t="n">
        <v>0</v>
      </c>
      <c r="BO1267" s="0" t="n">
        <v>0</v>
      </c>
      <c r="BP1267" s="0" t="n">
        <v>0</v>
      </c>
      <c r="BQ1267" s="0" t="n">
        <v>0</v>
      </c>
      <c r="BR1267" s="0" t="n">
        <v>0</v>
      </c>
      <c r="BS1267" s="0" t="n">
        <v>0</v>
      </c>
      <c r="BT1267" s="0" t="n">
        <v>0</v>
      </c>
      <c r="BU1267" s="0" t="n">
        <v>0</v>
      </c>
      <c r="BV1267" s="0" t="n">
        <v>0</v>
      </c>
      <c r="BW1267" s="0" t="n">
        <v>0</v>
      </c>
      <c r="CX1267" s="0" t="n">
        <f aca="false">Y1267*Source!I1179</f>
        <v>0.0397</v>
      </c>
      <c r="CY1267" s="0" t="n">
        <f aca="false">AD1267</f>
        <v>0</v>
      </c>
      <c r="CZ1267" s="0" t="n">
        <f aca="false">AH1267</f>
        <v>0</v>
      </c>
      <c r="DA1267" s="0" t="n">
        <f aca="false">AL1267</f>
        <v>1</v>
      </c>
      <c r="DB1267" s="0" t="n">
        <v>0</v>
      </c>
    </row>
    <row r="1268" customFormat="false" ht="12.75" hidden="false" customHeight="false" outlineLevel="0" collapsed="false">
      <c r="A1268" s="0" t="n">
        <f aca="false">ROW(Source!A1179)</f>
        <v>1179</v>
      </c>
      <c r="B1268" s="0" t="n">
        <v>154645306</v>
      </c>
      <c r="C1268" s="0" t="n">
        <v>154649878</v>
      </c>
      <c r="D1268" s="0" t="n">
        <v>115022373</v>
      </c>
      <c r="E1268" s="0" t="n">
        <v>1</v>
      </c>
      <c r="F1268" s="0" t="n">
        <v>1</v>
      </c>
      <c r="G1268" s="0" t="n">
        <v>1</v>
      </c>
      <c r="H1268" s="0" t="n">
        <v>2</v>
      </c>
      <c r="I1268" s="0" t="s">
        <v>627</v>
      </c>
      <c r="J1268" s="0" t="s">
        <v>703</v>
      </c>
      <c r="K1268" s="0" t="s">
        <v>629</v>
      </c>
      <c r="L1268" s="0" t="n">
        <v>1368</v>
      </c>
      <c r="N1268" s="0" t="n">
        <v>1011</v>
      </c>
      <c r="O1268" s="0" t="s">
        <v>626</v>
      </c>
      <c r="P1268" s="0" t="s">
        <v>626</v>
      </c>
      <c r="Q1268" s="0" t="n">
        <v>1</v>
      </c>
      <c r="W1268" s="0" t="n">
        <v>0</v>
      </c>
      <c r="X1268" s="0" t="n">
        <v>-1418027447</v>
      </c>
      <c r="Y1268" s="0" t="n">
        <v>3.97</v>
      </c>
      <c r="AA1268" s="0" t="n">
        <v>0</v>
      </c>
      <c r="AB1268" s="0" t="n">
        <v>624.6</v>
      </c>
      <c r="AC1268" s="0" t="n">
        <v>69.82</v>
      </c>
      <c r="AD1268" s="0" t="n">
        <v>0</v>
      </c>
      <c r="AE1268" s="0" t="n">
        <v>0</v>
      </c>
      <c r="AF1268" s="0" t="n">
        <v>90</v>
      </c>
      <c r="AG1268" s="0" t="n">
        <v>10.06</v>
      </c>
      <c r="AH1268" s="0" t="n">
        <v>0</v>
      </c>
      <c r="AI1268" s="0" t="n">
        <v>1</v>
      </c>
      <c r="AJ1268" s="0" t="n">
        <v>6.94</v>
      </c>
      <c r="AK1268" s="0" t="n">
        <v>6.94</v>
      </c>
      <c r="AL1268" s="0" t="n">
        <v>1</v>
      </c>
      <c r="AN1268" s="0" t="n">
        <v>0</v>
      </c>
      <c r="AO1268" s="0" t="n">
        <v>1</v>
      </c>
      <c r="AP1268" s="0" t="n">
        <v>0</v>
      </c>
      <c r="AQ1268" s="0" t="n">
        <v>0</v>
      </c>
      <c r="AR1268" s="0" t="n">
        <v>0</v>
      </c>
      <c r="AT1268" s="0" t="n">
        <v>3.97</v>
      </c>
      <c r="AV1268" s="0" t="n">
        <v>0</v>
      </c>
      <c r="AW1268" s="0" t="n">
        <v>2</v>
      </c>
      <c r="AX1268" s="0" t="n">
        <v>154649885</v>
      </c>
      <c r="AY1268" s="0" t="n">
        <v>1</v>
      </c>
      <c r="AZ1268" s="0" t="n">
        <v>0</v>
      </c>
      <c r="BA1268" s="0" t="n">
        <v>1291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0</v>
      </c>
      <c r="BI1268" s="0" t="n">
        <v>0</v>
      </c>
      <c r="BJ1268" s="0" t="n">
        <v>0</v>
      </c>
      <c r="BK1268" s="0" t="n">
        <v>0</v>
      </c>
      <c r="BL1268" s="0" t="n">
        <v>0</v>
      </c>
      <c r="BM1268" s="0" t="n">
        <v>0</v>
      </c>
      <c r="BN1268" s="0" t="n">
        <v>0</v>
      </c>
      <c r="BO1268" s="0" t="n">
        <v>0</v>
      </c>
      <c r="BP1268" s="0" t="n">
        <v>0</v>
      </c>
      <c r="BQ1268" s="0" t="n">
        <v>0</v>
      </c>
      <c r="BR1268" s="0" t="n">
        <v>0</v>
      </c>
      <c r="BS1268" s="0" t="n">
        <v>0</v>
      </c>
      <c r="BT1268" s="0" t="n">
        <v>0</v>
      </c>
      <c r="BU1268" s="0" t="n">
        <v>0</v>
      </c>
      <c r="BV1268" s="0" t="n">
        <v>0</v>
      </c>
      <c r="BW1268" s="0" t="n">
        <v>0</v>
      </c>
      <c r="CX1268" s="0" t="n">
        <f aca="false">Y1268*Source!I1179</f>
        <v>0.0397</v>
      </c>
      <c r="CY1268" s="0" t="n">
        <f aca="false">AB1268</f>
        <v>624.6</v>
      </c>
      <c r="CZ1268" s="0" t="n">
        <f aca="false">AF1268</f>
        <v>90</v>
      </c>
      <c r="DA1268" s="0" t="n">
        <f aca="false">AJ1268</f>
        <v>6.94</v>
      </c>
      <c r="DB1268" s="0" t="n">
        <v>0</v>
      </c>
    </row>
    <row r="1269" customFormat="false" ht="12.75" hidden="false" customHeight="false" outlineLevel="0" collapsed="false">
      <c r="A1269" s="0" t="n">
        <f aca="false">ROW(Source!A1179)</f>
        <v>1179</v>
      </c>
      <c r="B1269" s="0" t="n">
        <v>154645306</v>
      </c>
      <c r="C1269" s="0" t="n">
        <v>154649878</v>
      </c>
      <c r="D1269" s="0" t="n">
        <v>115023337</v>
      </c>
      <c r="E1269" s="0" t="n">
        <v>1</v>
      </c>
      <c r="F1269" s="0" t="n">
        <v>1</v>
      </c>
      <c r="G1269" s="0" t="n">
        <v>1</v>
      </c>
      <c r="H1269" s="0" t="n">
        <v>2</v>
      </c>
      <c r="I1269" s="0" t="s">
        <v>630</v>
      </c>
      <c r="J1269" s="0" t="s">
        <v>704</v>
      </c>
      <c r="K1269" s="0" t="s">
        <v>632</v>
      </c>
      <c r="L1269" s="0" t="n">
        <v>1368</v>
      </c>
      <c r="N1269" s="0" t="n">
        <v>1011</v>
      </c>
      <c r="O1269" s="0" t="s">
        <v>626</v>
      </c>
      <c r="P1269" s="0" t="s">
        <v>626</v>
      </c>
      <c r="Q1269" s="0" t="n">
        <v>1</v>
      </c>
      <c r="W1269" s="0" t="n">
        <v>0</v>
      </c>
      <c r="X1269" s="0" t="n">
        <v>775724482</v>
      </c>
      <c r="Y1269" s="0" t="n">
        <v>7.93</v>
      </c>
      <c r="AA1269" s="0" t="n">
        <v>0</v>
      </c>
      <c r="AB1269" s="0" t="n">
        <v>10.62</v>
      </c>
      <c r="AC1269" s="0" t="n">
        <v>0</v>
      </c>
      <c r="AD1269" s="0" t="n">
        <v>0</v>
      </c>
      <c r="AE1269" s="0" t="n">
        <v>0</v>
      </c>
      <c r="AF1269" s="0" t="n">
        <v>1.53</v>
      </c>
      <c r="AG1269" s="0" t="n">
        <v>0</v>
      </c>
      <c r="AH1269" s="0" t="n">
        <v>0</v>
      </c>
      <c r="AI1269" s="0" t="n">
        <v>1</v>
      </c>
      <c r="AJ1269" s="0" t="n">
        <v>6.94</v>
      </c>
      <c r="AK1269" s="0" t="n">
        <v>6.94</v>
      </c>
      <c r="AL1269" s="0" t="n">
        <v>1</v>
      </c>
      <c r="AN1269" s="0" t="n">
        <v>0</v>
      </c>
      <c r="AO1269" s="0" t="n">
        <v>1</v>
      </c>
      <c r="AP1269" s="0" t="n">
        <v>0</v>
      </c>
      <c r="AQ1269" s="0" t="n">
        <v>0</v>
      </c>
      <c r="AR1269" s="0" t="n">
        <v>0</v>
      </c>
      <c r="AT1269" s="0" t="n">
        <v>7.93</v>
      </c>
      <c r="AV1269" s="0" t="n">
        <v>0</v>
      </c>
      <c r="AW1269" s="0" t="n">
        <v>2</v>
      </c>
      <c r="AX1269" s="0" t="n">
        <v>154649886</v>
      </c>
      <c r="AY1269" s="0" t="n">
        <v>1</v>
      </c>
      <c r="AZ1269" s="0" t="n">
        <v>0</v>
      </c>
      <c r="BA1269" s="0" t="n">
        <v>1292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0</v>
      </c>
      <c r="BI1269" s="0" t="n">
        <v>0</v>
      </c>
      <c r="BJ1269" s="0" t="n">
        <v>0</v>
      </c>
      <c r="BK1269" s="0" t="n">
        <v>0</v>
      </c>
      <c r="BL1269" s="0" t="n">
        <v>0</v>
      </c>
      <c r="BM1269" s="0" t="n">
        <v>0</v>
      </c>
      <c r="BN1269" s="0" t="n">
        <v>0</v>
      </c>
      <c r="BO1269" s="0" t="n">
        <v>0</v>
      </c>
      <c r="BP1269" s="0" t="n">
        <v>0</v>
      </c>
      <c r="BQ1269" s="0" t="n">
        <v>0</v>
      </c>
      <c r="BR1269" s="0" t="n">
        <v>0</v>
      </c>
      <c r="BS1269" s="0" t="n">
        <v>0</v>
      </c>
      <c r="BT1269" s="0" t="n">
        <v>0</v>
      </c>
      <c r="BU1269" s="0" t="n">
        <v>0</v>
      </c>
      <c r="BV1269" s="0" t="n">
        <v>0</v>
      </c>
      <c r="BW1269" s="0" t="n">
        <v>0</v>
      </c>
      <c r="CX1269" s="0" t="n">
        <f aca="false">Y1269*Source!I1179</f>
        <v>0.0793</v>
      </c>
      <c r="CY1269" s="0" t="n">
        <f aca="false">AB1269</f>
        <v>10.62</v>
      </c>
      <c r="CZ1269" s="0" t="n">
        <f aca="false">AF1269</f>
        <v>1.53</v>
      </c>
      <c r="DA1269" s="0" t="n">
        <f aca="false">AJ1269</f>
        <v>6.94</v>
      </c>
      <c r="DB1269" s="0" t="n">
        <v>0</v>
      </c>
    </row>
    <row r="1270" customFormat="false" ht="12.75" hidden="false" customHeight="false" outlineLevel="0" collapsed="false">
      <c r="A1270" s="0" t="n">
        <f aca="false">ROW(Source!A1180)</f>
        <v>1180</v>
      </c>
      <c r="B1270" s="0" t="n">
        <v>154645306</v>
      </c>
      <c r="C1270" s="0" t="n">
        <v>154649888</v>
      </c>
      <c r="D1270" s="0" t="n">
        <v>47840614</v>
      </c>
      <c r="E1270" s="0" t="n">
        <v>1</v>
      </c>
      <c r="F1270" s="0" t="n">
        <v>1</v>
      </c>
      <c r="G1270" s="0" t="n">
        <v>1</v>
      </c>
      <c r="H1270" s="0" t="n">
        <v>1</v>
      </c>
      <c r="I1270" s="0" t="s">
        <v>707</v>
      </c>
      <c r="K1270" s="0" t="s">
        <v>708</v>
      </c>
      <c r="L1270" s="0" t="n">
        <v>1369</v>
      </c>
      <c r="N1270" s="0" t="n">
        <v>1013</v>
      </c>
      <c r="O1270" s="0" t="s">
        <v>620</v>
      </c>
      <c r="P1270" s="0" t="s">
        <v>620</v>
      </c>
      <c r="Q1270" s="0" t="n">
        <v>1</v>
      </c>
      <c r="W1270" s="0" t="n">
        <v>0</v>
      </c>
      <c r="X1270" s="0" t="n">
        <v>-2028629724</v>
      </c>
      <c r="Y1270" s="0" t="n">
        <v>36.28</v>
      </c>
      <c r="AA1270" s="0" t="n">
        <v>0</v>
      </c>
      <c r="AB1270" s="0" t="n">
        <v>0</v>
      </c>
      <c r="AC1270" s="0" t="n">
        <v>0</v>
      </c>
      <c r="AD1270" s="0" t="n">
        <v>55.1</v>
      </c>
      <c r="AE1270" s="0" t="n">
        <v>0</v>
      </c>
      <c r="AF1270" s="0" t="n">
        <v>0</v>
      </c>
      <c r="AG1270" s="0" t="n">
        <v>0</v>
      </c>
      <c r="AH1270" s="0" t="n">
        <v>7.94</v>
      </c>
      <c r="AI1270" s="0" t="n">
        <v>1</v>
      </c>
      <c r="AJ1270" s="0" t="n">
        <v>1</v>
      </c>
      <c r="AK1270" s="0" t="n">
        <v>1</v>
      </c>
      <c r="AL1270" s="0" t="n">
        <v>6.94</v>
      </c>
      <c r="AN1270" s="0" t="n">
        <v>0</v>
      </c>
      <c r="AO1270" s="0" t="n">
        <v>1</v>
      </c>
      <c r="AP1270" s="0" t="n">
        <v>0</v>
      </c>
      <c r="AQ1270" s="0" t="n">
        <v>0</v>
      </c>
      <c r="AR1270" s="0" t="n">
        <v>0</v>
      </c>
      <c r="AT1270" s="0" t="n">
        <v>36.28</v>
      </c>
      <c r="AV1270" s="0" t="n">
        <v>1</v>
      </c>
      <c r="AW1270" s="0" t="n">
        <v>2</v>
      </c>
      <c r="AX1270" s="0" t="n">
        <v>154649890</v>
      </c>
      <c r="AY1270" s="0" t="n">
        <v>1</v>
      </c>
      <c r="AZ1270" s="0" t="n">
        <v>0</v>
      </c>
      <c r="BA1270" s="0" t="n">
        <v>1294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0</v>
      </c>
      <c r="BI1270" s="0" t="n">
        <v>0</v>
      </c>
      <c r="BJ1270" s="0" t="n">
        <v>0</v>
      </c>
      <c r="BK1270" s="0" t="n">
        <v>0</v>
      </c>
      <c r="BL1270" s="0" t="n">
        <v>0</v>
      </c>
      <c r="BM1270" s="0" t="n">
        <v>0</v>
      </c>
      <c r="BN1270" s="0" t="n">
        <v>0</v>
      </c>
      <c r="BO1270" s="0" t="n">
        <v>0</v>
      </c>
      <c r="BP1270" s="0" t="n">
        <v>0</v>
      </c>
      <c r="BQ1270" s="0" t="n">
        <v>0</v>
      </c>
      <c r="BR1270" s="0" t="n">
        <v>0</v>
      </c>
      <c r="BS1270" s="0" t="n">
        <v>0</v>
      </c>
      <c r="BT1270" s="0" t="n">
        <v>0</v>
      </c>
      <c r="BU1270" s="0" t="n">
        <v>0</v>
      </c>
      <c r="BV1270" s="0" t="n">
        <v>0</v>
      </c>
      <c r="BW1270" s="0" t="n">
        <v>0</v>
      </c>
      <c r="CX1270" s="0" t="n">
        <f aca="false">Y1270*Source!I1180</f>
        <v>0.76188</v>
      </c>
      <c r="CY1270" s="0" t="n">
        <f aca="false">AD1270</f>
        <v>55.1</v>
      </c>
      <c r="CZ1270" s="0" t="n">
        <f aca="false">AH1270</f>
        <v>7.94</v>
      </c>
      <c r="DA1270" s="0" t="n">
        <f aca="false">AL1270</f>
        <v>6.94</v>
      </c>
      <c r="DB1270" s="0" t="n">
        <v>0</v>
      </c>
    </row>
    <row r="1271" customFormat="false" ht="12.75" hidden="false" customHeight="false" outlineLevel="0" collapsed="false">
      <c r="A1271" s="0" t="n">
        <f aca="false">ROW(Source!A1181)</f>
        <v>1181</v>
      </c>
      <c r="B1271" s="0" t="n">
        <v>154645306</v>
      </c>
      <c r="C1271" s="0" t="n">
        <v>154649892</v>
      </c>
      <c r="D1271" s="0" t="n">
        <v>47841101</v>
      </c>
      <c r="E1271" s="0" t="n">
        <v>1</v>
      </c>
      <c r="F1271" s="0" t="n">
        <v>1</v>
      </c>
      <c r="G1271" s="0" t="n">
        <v>1</v>
      </c>
      <c r="H1271" s="0" t="n">
        <v>1</v>
      </c>
      <c r="I1271" s="0" t="s">
        <v>701</v>
      </c>
      <c r="K1271" s="0" t="s">
        <v>702</v>
      </c>
      <c r="L1271" s="0" t="n">
        <v>1369</v>
      </c>
      <c r="N1271" s="0" t="n">
        <v>1013</v>
      </c>
      <c r="O1271" s="0" t="s">
        <v>620</v>
      </c>
      <c r="P1271" s="0" t="s">
        <v>620</v>
      </c>
      <c r="Q1271" s="0" t="n">
        <v>1</v>
      </c>
      <c r="W1271" s="0" t="n">
        <v>0</v>
      </c>
      <c r="X1271" s="0" t="n">
        <v>657145562</v>
      </c>
      <c r="Y1271" s="0" t="n">
        <v>201</v>
      </c>
      <c r="AA1271" s="0" t="n">
        <v>0</v>
      </c>
      <c r="AB1271" s="0" t="n">
        <v>0</v>
      </c>
      <c r="AC1271" s="0" t="n">
        <v>0</v>
      </c>
      <c r="AD1271" s="0" t="n">
        <v>61.49</v>
      </c>
      <c r="AE1271" s="0" t="n">
        <v>0</v>
      </c>
      <c r="AF1271" s="0" t="n">
        <v>0</v>
      </c>
      <c r="AG1271" s="0" t="n">
        <v>0</v>
      </c>
      <c r="AH1271" s="0" t="n">
        <v>8.86</v>
      </c>
      <c r="AI1271" s="0" t="n">
        <v>1</v>
      </c>
      <c r="AJ1271" s="0" t="n">
        <v>1</v>
      </c>
      <c r="AK1271" s="0" t="n">
        <v>1</v>
      </c>
      <c r="AL1271" s="0" t="n">
        <v>6.94</v>
      </c>
      <c r="AN1271" s="0" t="n">
        <v>0</v>
      </c>
      <c r="AO1271" s="0" t="n">
        <v>1</v>
      </c>
      <c r="AP1271" s="0" t="n">
        <v>0</v>
      </c>
      <c r="AQ1271" s="0" t="n">
        <v>0</v>
      </c>
      <c r="AR1271" s="0" t="n">
        <v>0</v>
      </c>
      <c r="AT1271" s="0" t="n">
        <v>201</v>
      </c>
      <c r="AV1271" s="0" t="n">
        <v>1</v>
      </c>
      <c r="AW1271" s="0" t="n">
        <v>2</v>
      </c>
      <c r="AX1271" s="0" t="n">
        <v>154649906</v>
      </c>
      <c r="AY1271" s="0" t="n">
        <v>1</v>
      </c>
      <c r="AZ1271" s="0" t="n">
        <v>0</v>
      </c>
      <c r="BA1271" s="0" t="n">
        <v>1296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0</v>
      </c>
      <c r="BI1271" s="0" t="n">
        <v>0</v>
      </c>
      <c r="BJ1271" s="0" t="n">
        <v>0</v>
      </c>
      <c r="BK1271" s="0" t="n">
        <v>0</v>
      </c>
      <c r="BL1271" s="0" t="n">
        <v>0</v>
      </c>
      <c r="BM1271" s="0" t="n">
        <v>0</v>
      </c>
      <c r="BN1271" s="0" t="n">
        <v>0</v>
      </c>
      <c r="BO1271" s="0" t="n">
        <v>0</v>
      </c>
      <c r="BP1271" s="0" t="n">
        <v>0</v>
      </c>
      <c r="BQ1271" s="0" t="n">
        <v>0</v>
      </c>
      <c r="BR1271" s="0" t="n">
        <v>0</v>
      </c>
      <c r="BS1271" s="0" t="n">
        <v>0</v>
      </c>
      <c r="BT1271" s="0" t="n">
        <v>0</v>
      </c>
      <c r="BU1271" s="0" t="n">
        <v>0</v>
      </c>
      <c r="BV1271" s="0" t="n">
        <v>0</v>
      </c>
      <c r="BW1271" s="0" t="n">
        <v>0</v>
      </c>
      <c r="CX1271" s="0" t="n">
        <f aca="false">Y1271*Source!I1181</f>
        <v>7.1757</v>
      </c>
      <c r="CY1271" s="0" t="n">
        <f aca="false">AD1271</f>
        <v>61.49</v>
      </c>
      <c r="CZ1271" s="0" t="n">
        <f aca="false">AH1271</f>
        <v>8.86</v>
      </c>
      <c r="DA1271" s="0" t="n">
        <f aca="false">AL1271</f>
        <v>6.94</v>
      </c>
      <c r="DB1271" s="0" t="n">
        <v>0</v>
      </c>
    </row>
    <row r="1272" customFormat="false" ht="12.75" hidden="false" customHeight="false" outlineLevel="0" collapsed="false">
      <c r="A1272" s="0" t="n">
        <f aca="false">ROW(Source!A1181)</f>
        <v>1181</v>
      </c>
      <c r="B1272" s="0" t="n">
        <v>154645306</v>
      </c>
      <c r="C1272" s="0" t="n">
        <v>154649892</v>
      </c>
      <c r="D1272" s="0" t="n">
        <v>121548</v>
      </c>
      <c r="E1272" s="0" t="n">
        <v>1</v>
      </c>
      <c r="F1272" s="0" t="n">
        <v>1</v>
      </c>
      <c r="G1272" s="0" t="n">
        <v>1</v>
      </c>
      <c r="H1272" s="0" t="n">
        <v>1</v>
      </c>
      <c r="I1272" s="0" t="s">
        <v>90</v>
      </c>
      <c r="K1272" s="0" t="s">
        <v>621</v>
      </c>
      <c r="L1272" s="0" t="n">
        <v>608254</v>
      </c>
      <c r="N1272" s="0" t="n">
        <v>1013</v>
      </c>
      <c r="O1272" s="0" t="s">
        <v>622</v>
      </c>
      <c r="P1272" s="0" t="s">
        <v>622</v>
      </c>
      <c r="Q1272" s="0" t="n">
        <v>1</v>
      </c>
      <c r="W1272" s="0" t="n">
        <v>0</v>
      </c>
      <c r="X1272" s="0" t="n">
        <v>-185737400</v>
      </c>
      <c r="Y1272" s="0" t="n">
        <v>1.05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1</v>
      </c>
      <c r="AJ1272" s="0" t="n">
        <v>1</v>
      </c>
      <c r="AK1272" s="0" t="n">
        <v>6.94</v>
      </c>
      <c r="AL1272" s="0" t="n">
        <v>1</v>
      </c>
      <c r="AN1272" s="0" t="n">
        <v>0</v>
      </c>
      <c r="AO1272" s="0" t="n">
        <v>1</v>
      </c>
      <c r="AP1272" s="0" t="n">
        <v>0</v>
      </c>
      <c r="AQ1272" s="0" t="n">
        <v>0</v>
      </c>
      <c r="AR1272" s="0" t="n">
        <v>0</v>
      </c>
      <c r="AT1272" s="0" t="n">
        <v>1.05</v>
      </c>
      <c r="AV1272" s="0" t="n">
        <v>2</v>
      </c>
      <c r="AW1272" s="0" t="n">
        <v>2</v>
      </c>
      <c r="AX1272" s="0" t="n">
        <v>154649907</v>
      </c>
      <c r="AY1272" s="0" t="n">
        <v>1</v>
      </c>
      <c r="AZ1272" s="0" t="n">
        <v>0</v>
      </c>
      <c r="BA1272" s="0" t="n">
        <v>1297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0</v>
      </c>
      <c r="BI1272" s="0" t="n">
        <v>0</v>
      </c>
      <c r="BJ1272" s="0" t="n">
        <v>0</v>
      </c>
      <c r="BK1272" s="0" t="n">
        <v>0</v>
      </c>
      <c r="BL1272" s="0" t="n">
        <v>0</v>
      </c>
      <c r="BM1272" s="0" t="n">
        <v>0</v>
      </c>
      <c r="BN1272" s="0" t="n">
        <v>0</v>
      </c>
      <c r="BO1272" s="0" t="n">
        <v>0</v>
      </c>
      <c r="BP1272" s="0" t="n">
        <v>0</v>
      </c>
      <c r="BQ1272" s="0" t="n">
        <v>0</v>
      </c>
      <c r="BR1272" s="0" t="n">
        <v>0</v>
      </c>
      <c r="BS1272" s="0" t="n">
        <v>0</v>
      </c>
      <c r="BT1272" s="0" t="n">
        <v>0</v>
      </c>
      <c r="BU1272" s="0" t="n">
        <v>0</v>
      </c>
      <c r="BV1272" s="0" t="n">
        <v>0</v>
      </c>
      <c r="BW1272" s="0" t="n">
        <v>0</v>
      </c>
      <c r="CX1272" s="0" t="n">
        <f aca="false">Y1272*Source!I1181</f>
        <v>0.037485</v>
      </c>
      <c r="CY1272" s="0" t="n">
        <f aca="false">AD1272</f>
        <v>0</v>
      </c>
      <c r="CZ1272" s="0" t="n">
        <f aca="false">AH1272</f>
        <v>0</v>
      </c>
      <c r="DA1272" s="0" t="n">
        <f aca="false">AL1272</f>
        <v>1</v>
      </c>
      <c r="DB1272" s="0" t="n">
        <v>0</v>
      </c>
    </row>
    <row r="1273" customFormat="false" ht="12.75" hidden="false" customHeight="false" outlineLevel="0" collapsed="false">
      <c r="A1273" s="0" t="n">
        <f aca="false">ROW(Source!A1181)</f>
        <v>1181</v>
      </c>
      <c r="B1273" s="0" t="n">
        <v>154645306</v>
      </c>
      <c r="C1273" s="0" t="n">
        <v>154649892</v>
      </c>
      <c r="D1273" s="0" t="n">
        <v>115066410</v>
      </c>
      <c r="E1273" s="0" t="n">
        <v>1</v>
      </c>
      <c r="F1273" s="0" t="n">
        <v>1</v>
      </c>
      <c r="G1273" s="0" t="n">
        <v>1</v>
      </c>
      <c r="H1273" s="0" t="n">
        <v>2</v>
      </c>
      <c r="I1273" s="0" t="s">
        <v>623</v>
      </c>
      <c r="J1273" s="0" t="s">
        <v>763</v>
      </c>
      <c r="K1273" s="0" t="s">
        <v>625</v>
      </c>
      <c r="L1273" s="0" t="n">
        <v>1368</v>
      </c>
      <c r="N1273" s="0" t="n">
        <v>1011</v>
      </c>
      <c r="O1273" s="0" t="s">
        <v>626</v>
      </c>
      <c r="P1273" s="0" t="s">
        <v>626</v>
      </c>
      <c r="Q1273" s="0" t="n">
        <v>1</v>
      </c>
      <c r="W1273" s="0" t="n">
        <v>0</v>
      </c>
      <c r="X1273" s="0" t="n">
        <v>1288145784</v>
      </c>
      <c r="Y1273" s="0" t="n">
        <v>1.05</v>
      </c>
      <c r="AA1273" s="0" t="n">
        <v>0</v>
      </c>
      <c r="AB1273" s="0" t="n">
        <v>216.94</v>
      </c>
      <c r="AC1273" s="0" t="n">
        <v>93.69</v>
      </c>
      <c r="AD1273" s="0" t="n">
        <v>0</v>
      </c>
      <c r="AE1273" s="0" t="n">
        <v>0</v>
      </c>
      <c r="AF1273" s="0" t="n">
        <v>31.26</v>
      </c>
      <c r="AG1273" s="0" t="n">
        <v>13.5</v>
      </c>
      <c r="AH1273" s="0" t="n">
        <v>0</v>
      </c>
      <c r="AI1273" s="0" t="n">
        <v>1</v>
      </c>
      <c r="AJ1273" s="0" t="n">
        <v>6.94</v>
      </c>
      <c r="AK1273" s="0" t="n">
        <v>6.94</v>
      </c>
      <c r="AL1273" s="0" t="n">
        <v>1</v>
      </c>
      <c r="AN1273" s="0" t="n">
        <v>0</v>
      </c>
      <c r="AO1273" s="0" t="n">
        <v>1</v>
      </c>
      <c r="AP1273" s="0" t="n">
        <v>0</v>
      </c>
      <c r="AQ1273" s="0" t="n">
        <v>0</v>
      </c>
      <c r="AR1273" s="0" t="n">
        <v>0</v>
      </c>
      <c r="AT1273" s="0" t="n">
        <v>1.05</v>
      </c>
      <c r="AV1273" s="0" t="n">
        <v>0</v>
      </c>
      <c r="AW1273" s="0" t="n">
        <v>2</v>
      </c>
      <c r="AX1273" s="0" t="n">
        <v>154649908</v>
      </c>
      <c r="AY1273" s="0" t="n">
        <v>1</v>
      </c>
      <c r="AZ1273" s="0" t="n">
        <v>0</v>
      </c>
      <c r="BA1273" s="0" t="n">
        <v>1298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0</v>
      </c>
      <c r="BI1273" s="0" t="n">
        <v>0</v>
      </c>
      <c r="BJ1273" s="0" t="n">
        <v>0</v>
      </c>
      <c r="BK1273" s="0" t="n">
        <v>0</v>
      </c>
      <c r="BL1273" s="0" t="n">
        <v>0</v>
      </c>
      <c r="BM1273" s="0" t="n">
        <v>0</v>
      </c>
      <c r="BN1273" s="0" t="n">
        <v>0</v>
      </c>
      <c r="BO1273" s="0" t="n">
        <v>0</v>
      </c>
      <c r="BP1273" s="0" t="n">
        <v>0</v>
      </c>
      <c r="BQ1273" s="0" t="n">
        <v>0</v>
      </c>
      <c r="BR1273" s="0" t="n">
        <v>0</v>
      </c>
      <c r="BS1273" s="0" t="n">
        <v>0</v>
      </c>
      <c r="BT1273" s="0" t="n">
        <v>0</v>
      </c>
      <c r="BU1273" s="0" t="n">
        <v>0</v>
      </c>
      <c r="BV1273" s="0" t="n">
        <v>0</v>
      </c>
      <c r="BW1273" s="0" t="n">
        <v>0</v>
      </c>
      <c r="CX1273" s="0" t="n">
        <f aca="false">Y1273*Source!I1181</f>
        <v>0.037485</v>
      </c>
      <c r="CY1273" s="0" t="n">
        <f aca="false">AB1273</f>
        <v>216.94</v>
      </c>
      <c r="CZ1273" s="0" t="n">
        <f aca="false">AF1273</f>
        <v>31.26</v>
      </c>
      <c r="DA1273" s="0" t="n">
        <f aca="false">AJ1273</f>
        <v>6.94</v>
      </c>
      <c r="DB1273" s="0" t="n">
        <v>0</v>
      </c>
    </row>
    <row r="1274" customFormat="false" ht="12.75" hidden="false" customHeight="false" outlineLevel="0" collapsed="false">
      <c r="A1274" s="0" t="n">
        <f aca="false">ROW(Source!A1181)</f>
        <v>1181</v>
      </c>
      <c r="B1274" s="0" t="n">
        <v>154645306</v>
      </c>
      <c r="C1274" s="0" t="n">
        <v>154649892</v>
      </c>
      <c r="D1274" s="0" t="n">
        <v>115067656</v>
      </c>
      <c r="E1274" s="0" t="n">
        <v>1</v>
      </c>
      <c r="F1274" s="0" t="n">
        <v>1</v>
      </c>
      <c r="G1274" s="0" t="n">
        <v>1</v>
      </c>
      <c r="H1274" s="0" t="n">
        <v>2</v>
      </c>
      <c r="I1274" s="0" t="s">
        <v>764</v>
      </c>
      <c r="J1274" s="0" t="s">
        <v>765</v>
      </c>
      <c r="K1274" s="0" t="s">
        <v>766</v>
      </c>
      <c r="L1274" s="0" t="n">
        <v>1368</v>
      </c>
      <c r="N1274" s="0" t="n">
        <v>1011</v>
      </c>
      <c r="O1274" s="0" t="s">
        <v>626</v>
      </c>
      <c r="P1274" s="0" t="s">
        <v>626</v>
      </c>
      <c r="Q1274" s="0" t="n">
        <v>1</v>
      </c>
      <c r="W1274" s="0" t="n">
        <v>0</v>
      </c>
      <c r="X1274" s="0" t="n">
        <v>-2139931877</v>
      </c>
      <c r="Y1274" s="0" t="n">
        <v>20.91</v>
      </c>
      <c r="AA1274" s="0" t="n">
        <v>0</v>
      </c>
      <c r="AB1274" s="0" t="n">
        <v>20.82</v>
      </c>
      <c r="AC1274" s="0" t="n">
        <v>0</v>
      </c>
      <c r="AD1274" s="0" t="n">
        <v>0</v>
      </c>
      <c r="AE1274" s="0" t="n">
        <v>0</v>
      </c>
      <c r="AF1274" s="0" t="n">
        <v>3</v>
      </c>
      <c r="AG1274" s="0" t="n">
        <v>0</v>
      </c>
      <c r="AH1274" s="0" t="n">
        <v>0</v>
      </c>
      <c r="AI1274" s="0" t="n">
        <v>1</v>
      </c>
      <c r="AJ1274" s="0" t="n">
        <v>6.94</v>
      </c>
      <c r="AK1274" s="0" t="n">
        <v>6.94</v>
      </c>
      <c r="AL1274" s="0" t="n">
        <v>1</v>
      </c>
      <c r="AN1274" s="0" t="n">
        <v>0</v>
      </c>
      <c r="AO1274" s="0" t="n">
        <v>1</v>
      </c>
      <c r="AP1274" s="0" t="n">
        <v>0</v>
      </c>
      <c r="AQ1274" s="0" t="n">
        <v>0</v>
      </c>
      <c r="AR1274" s="0" t="n">
        <v>0</v>
      </c>
      <c r="AT1274" s="0" t="n">
        <v>20.91</v>
      </c>
      <c r="AV1274" s="0" t="n">
        <v>0</v>
      </c>
      <c r="AW1274" s="0" t="n">
        <v>2</v>
      </c>
      <c r="AX1274" s="0" t="n">
        <v>154649909</v>
      </c>
      <c r="AY1274" s="0" t="n">
        <v>1</v>
      </c>
      <c r="AZ1274" s="0" t="n">
        <v>0</v>
      </c>
      <c r="BA1274" s="0" t="n">
        <v>1299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0</v>
      </c>
      <c r="BI1274" s="0" t="n">
        <v>0</v>
      </c>
      <c r="BJ1274" s="0" t="n">
        <v>0</v>
      </c>
      <c r="BK1274" s="0" t="n">
        <v>0</v>
      </c>
      <c r="BL1274" s="0" t="n">
        <v>0</v>
      </c>
      <c r="BM1274" s="0" t="n">
        <v>0</v>
      </c>
      <c r="BN1274" s="0" t="n">
        <v>0</v>
      </c>
      <c r="BO1274" s="0" t="n">
        <v>0</v>
      </c>
      <c r="BP1274" s="0" t="n">
        <v>0</v>
      </c>
      <c r="BQ1274" s="0" t="n">
        <v>0</v>
      </c>
      <c r="BR1274" s="0" t="n">
        <v>0</v>
      </c>
      <c r="BS1274" s="0" t="n">
        <v>0</v>
      </c>
      <c r="BT1274" s="0" t="n">
        <v>0</v>
      </c>
      <c r="BU1274" s="0" t="n">
        <v>0</v>
      </c>
      <c r="BV1274" s="0" t="n">
        <v>0</v>
      </c>
      <c r="BW1274" s="0" t="n">
        <v>0</v>
      </c>
      <c r="CX1274" s="0" t="n">
        <f aca="false">Y1274*Source!I1181</f>
        <v>0.746487</v>
      </c>
      <c r="CY1274" s="0" t="n">
        <f aca="false">AB1274</f>
        <v>20.82</v>
      </c>
      <c r="CZ1274" s="0" t="n">
        <f aca="false">AF1274</f>
        <v>3</v>
      </c>
      <c r="DA1274" s="0" t="n">
        <f aca="false">AJ1274</f>
        <v>6.94</v>
      </c>
      <c r="DB1274" s="0" t="n">
        <v>0</v>
      </c>
    </row>
    <row r="1275" customFormat="false" ht="12.75" hidden="false" customHeight="false" outlineLevel="0" collapsed="false">
      <c r="A1275" s="0" t="n">
        <f aca="false">ROW(Source!A1181)</f>
        <v>1181</v>
      </c>
      <c r="B1275" s="0" t="n">
        <v>154645306</v>
      </c>
      <c r="C1275" s="0" t="n">
        <v>154649892</v>
      </c>
      <c r="D1275" s="0" t="n">
        <v>115059168</v>
      </c>
      <c r="E1275" s="0" t="n">
        <v>1</v>
      </c>
      <c r="F1275" s="0" t="n">
        <v>1</v>
      </c>
      <c r="G1275" s="0" t="n">
        <v>1</v>
      </c>
      <c r="H1275" s="0" t="n">
        <v>2</v>
      </c>
      <c r="I1275" s="0" t="s">
        <v>767</v>
      </c>
      <c r="J1275" s="0" t="s">
        <v>768</v>
      </c>
      <c r="K1275" s="0" t="s">
        <v>769</v>
      </c>
      <c r="L1275" s="0" t="n">
        <v>1368</v>
      </c>
      <c r="N1275" s="0" t="n">
        <v>1011</v>
      </c>
      <c r="O1275" s="0" t="s">
        <v>626</v>
      </c>
      <c r="P1275" s="0" t="s">
        <v>626</v>
      </c>
      <c r="Q1275" s="0" t="n">
        <v>1</v>
      </c>
      <c r="W1275" s="0" t="n">
        <v>0</v>
      </c>
      <c r="X1275" s="0" t="n">
        <v>-284764736</v>
      </c>
      <c r="Y1275" s="0" t="n">
        <v>32.21</v>
      </c>
      <c r="AA1275" s="0" t="n">
        <v>0</v>
      </c>
      <c r="AB1275" s="0" t="n">
        <v>14.44</v>
      </c>
      <c r="AC1275" s="0" t="n">
        <v>0</v>
      </c>
      <c r="AD1275" s="0" t="n">
        <v>0</v>
      </c>
      <c r="AE1275" s="0" t="n">
        <v>0</v>
      </c>
      <c r="AF1275" s="0" t="n">
        <v>2.08</v>
      </c>
      <c r="AG1275" s="0" t="n">
        <v>0</v>
      </c>
      <c r="AH1275" s="0" t="n">
        <v>0</v>
      </c>
      <c r="AI1275" s="0" t="n">
        <v>1</v>
      </c>
      <c r="AJ1275" s="0" t="n">
        <v>6.94</v>
      </c>
      <c r="AK1275" s="0" t="n">
        <v>6.94</v>
      </c>
      <c r="AL1275" s="0" t="n">
        <v>1</v>
      </c>
      <c r="AN1275" s="0" t="n">
        <v>0</v>
      </c>
      <c r="AO1275" s="0" t="n">
        <v>1</v>
      </c>
      <c r="AP1275" s="0" t="n">
        <v>0</v>
      </c>
      <c r="AQ1275" s="0" t="n">
        <v>0</v>
      </c>
      <c r="AR1275" s="0" t="n">
        <v>0</v>
      </c>
      <c r="AT1275" s="0" t="n">
        <v>32.21</v>
      </c>
      <c r="AV1275" s="0" t="n">
        <v>0</v>
      </c>
      <c r="AW1275" s="0" t="n">
        <v>2</v>
      </c>
      <c r="AX1275" s="0" t="n">
        <v>154649910</v>
      </c>
      <c r="AY1275" s="0" t="n">
        <v>1</v>
      </c>
      <c r="AZ1275" s="0" t="n">
        <v>0</v>
      </c>
      <c r="BA1275" s="0" t="n">
        <v>1300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0</v>
      </c>
      <c r="BI1275" s="0" t="n">
        <v>0</v>
      </c>
      <c r="BJ1275" s="0" t="n">
        <v>0</v>
      </c>
      <c r="BK1275" s="0" t="n">
        <v>0</v>
      </c>
      <c r="BL1275" s="0" t="n">
        <v>0</v>
      </c>
      <c r="BM1275" s="0" t="n">
        <v>0</v>
      </c>
      <c r="BN1275" s="0" t="n">
        <v>0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0</v>
      </c>
      <c r="BT1275" s="0" t="n">
        <v>0</v>
      </c>
      <c r="BU1275" s="0" t="n">
        <v>0</v>
      </c>
      <c r="BV1275" s="0" t="n">
        <v>0</v>
      </c>
      <c r="BW1275" s="0" t="n">
        <v>0</v>
      </c>
      <c r="CX1275" s="0" t="n">
        <f aca="false">Y1275*Source!I1181</f>
        <v>1.149897</v>
      </c>
      <c r="CY1275" s="0" t="n">
        <f aca="false">AB1275</f>
        <v>14.44</v>
      </c>
      <c r="CZ1275" s="0" t="n">
        <f aca="false">AF1275</f>
        <v>2.08</v>
      </c>
      <c r="DA1275" s="0" t="n">
        <f aca="false">AJ1275</f>
        <v>6.94</v>
      </c>
      <c r="DB1275" s="0" t="n">
        <v>0</v>
      </c>
    </row>
    <row r="1276" customFormat="false" ht="12.75" hidden="false" customHeight="false" outlineLevel="0" collapsed="false">
      <c r="A1276" s="0" t="n">
        <f aca="false">ROW(Source!A1181)</f>
        <v>1181</v>
      </c>
      <c r="B1276" s="0" t="n">
        <v>154645306</v>
      </c>
      <c r="C1276" s="0" t="n">
        <v>154649892</v>
      </c>
      <c r="D1276" s="0" t="n">
        <v>115016508</v>
      </c>
      <c r="E1276" s="0" t="n">
        <v>1</v>
      </c>
      <c r="F1276" s="0" t="n">
        <v>1</v>
      </c>
      <c r="G1276" s="0" t="n">
        <v>1</v>
      </c>
      <c r="H1276" s="0" t="n">
        <v>2</v>
      </c>
      <c r="I1276" s="0" t="s">
        <v>689</v>
      </c>
      <c r="J1276" s="0" t="s">
        <v>770</v>
      </c>
      <c r="K1276" s="0" t="s">
        <v>691</v>
      </c>
      <c r="L1276" s="0" t="n">
        <v>1368</v>
      </c>
      <c r="N1276" s="0" t="n">
        <v>1011</v>
      </c>
      <c r="O1276" s="0" t="s">
        <v>626</v>
      </c>
      <c r="P1276" s="0" t="s">
        <v>626</v>
      </c>
      <c r="Q1276" s="0" t="n">
        <v>1</v>
      </c>
      <c r="W1276" s="0" t="n">
        <v>0</v>
      </c>
      <c r="X1276" s="0" t="n">
        <v>1408474864</v>
      </c>
      <c r="Y1276" s="0" t="n">
        <v>3.57</v>
      </c>
      <c r="AA1276" s="0" t="n">
        <v>0</v>
      </c>
      <c r="AB1276" s="0" t="n">
        <v>604.96</v>
      </c>
      <c r="AC1276" s="0" t="n">
        <v>80.5</v>
      </c>
      <c r="AD1276" s="0" t="n">
        <v>0</v>
      </c>
      <c r="AE1276" s="0" t="n">
        <v>0</v>
      </c>
      <c r="AF1276" s="0" t="n">
        <v>87.17</v>
      </c>
      <c r="AG1276" s="0" t="n">
        <v>11.6</v>
      </c>
      <c r="AH1276" s="0" t="n">
        <v>0</v>
      </c>
      <c r="AI1276" s="0" t="n">
        <v>1</v>
      </c>
      <c r="AJ1276" s="0" t="n">
        <v>6.94</v>
      </c>
      <c r="AK1276" s="0" t="n">
        <v>6.94</v>
      </c>
      <c r="AL1276" s="0" t="n">
        <v>1</v>
      </c>
      <c r="AN1276" s="0" t="n">
        <v>0</v>
      </c>
      <c r="AO1276" s="0" t="n">
        <v>1</v>
      </c>
      <c r="AP1276" s="0" t="n">
        <v>0</v>
      </c>
      <c r="AQ1276" s="0" t="n">
        <v>0</v>
      </c>
      <c r="AR1276" s="0" t="n">
        <v>0</v>
      </c>
      <c r="AT1276" s="0" t="n">
        <v>3.57</v>
      </c>
      <c r="AV1276" s="0" t="n">
        <v>0</v>
      </c>
      <c r="AW1276" s="0" t="n">
        <v>2</v>
      </c>
      <c r="AX1276" s="0" t="n">
        <v>154649911</v>
      </c>
      <c r="AY1276" s="0" t="n">
        <v>1</v>
      </c>
      <c r="AZ1276" s="0" t="n">
        <v>0</v>
      </c>
      <c r="BA1276" s="0" t="n">
        <v>1301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0</v>
      </c>
      <c r="BI1276" s="0" t="n">
        <v>0</v>
      </c>
      <c r="BJ1276" s="0" t="n">
        <v>0</v>
      </c>
      <c r="BK1276" s="0" t="n">
        <v>0</v>
      </c>
      <c r="BL1276" s="0" t="n">
        <v>0</v>
      </c>
      <c r="BM1276" s="0" t="n">
        <v>0</v>
      </c>
      <c r="BN1276" s="0" t="n">
        <v>0</v>
      </c>
      <c r="BO1276" s="0" t="n">
        <v>0</v>
      </c>
      <c r="BP1276" s="0" t="n">
        <v>0</v>
      </c>
      <c r="BQ1276" s="0" t="n">
        <v>0</v>
      </c>
      <c r="BR1276" s="0" t="n">
        <v>0</v>
      </c>
      <c r="BS1276" s="0" t="n">
        <v>0</v>
      </c>
      <c r="BT1276" s="0" t="n">
        <v>0</v>
      </c>
      <c r="BU1276" s="0" t="n">
        <v>0</v>
      </c>
      <c r="BV1276" s="0" t="n">
        <v>0</v>
      </c>
      <c r="BW1276" s="0" t="n">
        <v>0</v>
      </c>
      <c r="CX1276" s="0" t="n">
        <f aca="false">Y1276*Source!I1181</f>
        <v>0.127449</v>
      </c>
      <c r="CY1276" s="0" t="n">
        <f aca="false">AB1276</f>
        <v>604.96</v>
      </c>
      <c r="CZ1276" s="0" t="n">
        <f aca="false">AF1276</f>
        <v>87.17</v>
      </c>
      <c r="DA1276" s="0" t="n">
        <f aca="false">AJ1276</f>
        <v>6.94</v>
      </c>
      <c r="DB1276" s="0" t="n">
        <v>0</v>
      </c>
    </row>
    <row r="1277" customFormat="false" ht="12.75" hidden="false" customHeight="false" outlineLevel="0" collapsed="false">
      <c r="A1277" s="0" t="n">
        <f aca="false">ROW(Source!A1181)</f>
        <v>1181</v>
      </c>
      <c r="B1277" s="0" t="n">
        <v>154645306</v>
      </c>
      <c r="C1277" s="0" t="n">
        <v>154649892</v>
      </c>
      <c r="D1277" s="0" t="n">
        <v>115060423</v>
      </c>
      <c r="E1277" s="0" t="n">
        <v>1</v>
      </c>
      <c r="F1277" s="0" t="n">
        <v>1</v>
      </c>
      <c r="G1277" s="0" t="n">
        <v>1</v>
      </c>
      <c r="H1277" s="0" t="n">
        <v>3</v>
      </c>
      <c r="I1277" s="0" t="s">
        <v>771</v>
      </c>
      <c r="J1277" s="0" t="s">
        <v>772</v>
      </c>
      <c r="K1277" s="0" t="s">
        <v>773</v>
      </c>
      <c r="L1277" s="0" t="n">
        <v>1301</v>
      </c>
      <c r="N1277" s="0" t="n">
        <v>102138004</v>
      </c>
      <c r="O1277" s="0" t="s">
        <v>170</v>
      </c>
      <c r="P1277" s="0" t="s">
        <v>170</v>
      </c>
      <c r="Q1277" s="0" t="n">
        <v>1</v>
      </c>
      <c r="W1277" s="0" t="n">
        <v>0</v>
      </c>
      <c r="X1277" s="0" t="n">
        <v>268583627</v>
      </c>
      <c r="Y1277" s="0" t="n">
        <v>402</v>
      </c>
      <c r="AA1277" s="0" t="n">
        <v>44.28</v>
      </c>
      <c r="AB1277" s="0" t="n">
        <v>0</v>
      </c>
      <c r="AC1277" s="0" t="n">
        <v>0</v>
      </c>
      <c r="AD1277" s="0" t="n">
        <v>0</v>
      </c>
      <c r="AE1277" s="0" t="n">
        <v>6.38</v>
      </c>
      <c r="AF1277" s="0" t="n">
        <v>0</v>
      </c>
      <c r="AG1277" s="0" t="n">
        <v>0</v>
      </c>
      <c r="AH1277" s="0" t="n">
        <v>0</v>
      </c>
      <c r="AI1277" s="0" t="n">
        <v>6.94</v>
      </c>
      <c r="AJ1277" s="0" t="n">
        <v>1</v>
      </c>
      <c r="AK1277" s="0" t="n">
        <v>1</v>
      </c>
      <c r="AL1277" s="0" t="n">
        <v>1</v>
      </c>
      <c r="AN1277" s="0" t="n">
        <v>0</v>
      </c>
      <c r="AO1277" s="0" t="n">
        <v>1</v>
      </c>
      <c r="AP1277" s="0" t="n">
        <v>0</v>
      </c>
      <c r="AQ1277" s="0" t="n">
        <v>0</v>
      </c>
      <c r="AR1277" s="0" t="n">
        <v>0</v>
      </c>
      <c r="AT1277" s="0" t="n">
        <v>402</v>
      </c>
      <c r="AV1277" s="0" t="n">
        <v>0</v>
      </c>
      <c r="AW1277" s="0" t="n">
        <v>2</v>
      </c>
      <c r="AX1277" s="0" t="n">
        <v>154649912</v>
      </c>
      <c r="AY1277" s="0" t="n">
        <v>1</v>
      </c>
      <c r="AZ1277" s="0" t="n">
        <v>0</v>
      </c>
      <c r="BA1277" s="0" t="n">
        <v>1302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0</v>
      </c>
      <c r="BI1277" s="0" t="n">
        <v>0</v>
      </c>
      <c r="BJ1277" s="0" t="n">
        <v>0</v>
      </c>
      <c r="BK1277" s="0" t="n">
        <v>0</v>
      </c>
      <c r="BL1277" s="0" t="n">
        <v>0</v>
      </c>
      <c r="BM1277" s="0" t="n">
        <v>0</v>
      </c>
      <c r="BN1277" s="0" t="n">
        <v>0</v>
      </c>
      <c r="BO1277" s="0" t="n">
        <v>0</v>
      </c>
      <c r="BP1277" s="0" t="n">
        <v>0</v>
      </c>
      <c r="BQ1277" s="0" t="n">
        <v>0</v>
      </c>
      <c r="BR1277" s="0" t="n">
        <v>0</v>
      </c>
      <c r="BS1277" s="0" t="n">
        <v>0</v>
      </c>
      <c r="BT1277" s="0" t="n">
        <v>0</v>
      </c>
      <c r="BU1277" s="0" t="n">
        <v>0</v>
      </c>
      <c r="BV1277" s="0" t="n">
        <v>0</v>
      </c>
      <c r="BW1277" s="0" t="n">
        <v>0</v>
      </c>
      <c r="CX1277" s="0" t="n">
        <f aca="false">Y1277*Source!I1181</f>
        <v>14.3514</v>
      </c>
      <c r="CY1277" s="0" t="n">
        <f aca="false">AA1277</f>
        <v>44.28</v>
      </c>
      <c r="CZ1277" s="0" t="n">
        <f aca="false">AE1277</f>
        <v>6.38</v>
      </c>
      <c r="DA1277" s="0" t="n">
        <f aca="false">AI1277</f>
        <v>6.94</v>
      </c>
      <c r="DB1277" s="0" t="n">
        <v>0</v>
      </c>
    </row>
    <row r="1278" customFormat="false" ht="12.75" hidden="false" customHeight="false" outlineLevel="0" collapsed="false">
      <c r="A1278" s="0" t="n">
        <f aca="false">ROW(Source!A1181)</f>
        <v>1181</v>
      </c>
      <c r="B1278" s="0" t="n">
        <v>154645306</v>
      </c>
      <c r="C1278" s="0" t="n">
        <v>154649892</v>
      </c>
      <c r="D1278" s="0" t="n">
        <v>115079823</v>
      </c>
      <c r="E1278" s="0" t="n">
        <v>1</v>
      </c>
      <c r="F1278" s="0" t="n">
        <v>1</v>
      </c>
      <c r="G1278" s="0" t="n">
        <v>1</v>
      </c>
      <c r="H1278" s="0" t="n">
        <v>3</v>
      </c>
      <c r="I1278" s="0" t="s">
        <v>774</v>
      </c>
      <c r="J1278" s="0" t="s">
        <v>775</v>
      </c>
      <c r="K1278" s="0" t="s">
        <v>776</v>
      </c>
      <c r="L1278" s="0" t="n">
        <v>1301</v>
      </c>
      <c r="N1278" s="0" t="n">
        <v>102138004</v>
      </c>
      <c r="O1278" s="0" t="s">
        <v>170</v>
      </c>
      <c r="P1278" s="0" t="s">
        <v>170</v>
      </c>
      <c r="Q1278" s="0" t="n">
        <v>1</v>
      </c>
      <c r="W1278" s="0" t="n">
        <v>0</v>
      </c>
      <c r="X1278" s="0" t="n">
        <v>-1698230917</v>
      </c>
      <c r="Y1278" s="0" t="n">
        <v>43</v>
      </c>
      <c r="AA1278" s="0" t="n">
        <v>55.17</v>
      </c>
      <c r="AB1278" s="0" t="n">
        <v>0</v>
      </c>
      <c r="AC1278" s="0" t="n">
        <v>0</v>
      </c>
      <c r="AD1278" s="0" t="n">
        <v>0</v>
      </c>
      <c r="AE1278" s="0" t="n">
        <v>7.95</v>
      </c>
      <c r="AF1278" s="0" t="n">
        <v>0</v>
      </c>
      <c r="AG1278" s="0" t="n">
        <v>0</v>
      </c>
      <c r="AH1278" s="0" t="n">
        <v>0</v>
      </c>
      <c r="AI1278" s="0" t="n">
        <v>6.94</v>
      </c>
      <c r="AJ1278" s="0" t="n">
        <v>1</v>
      </c>
      <c r="AK1278" s="0" t="n">
        <v>1</v>
      </c>
      <c r="AL1278" s="0" t="n">
        <v>1</v>
      </c>
      <c r="AN1278" s="0" t="n">
        <v>0</v>
      </c>
      <c r="AO1278" s="0" t="n">
        <v>1</v>
      </c>
      <c r="AP1278" s="0" t="n">
        <v>0</v>
      </c>
      <c r="AQ1278" s="0" t="n">
        <v>0</v>
      </c>
      <c r="AR1278" s="0" t="n">
        <v>0</v>
      </c>
      <c r="AT1278" s="0" t="n">
        <v>43</v>
      </c>
      <c r="AV1278" s="0" t="n">
        <v>0</v>
      </c>
      <c r="AW1278" s="0" t="n">
        <v>2</v>
      </c>
      <c r="AX1278" s="0" t="n">
        <v>154649913</v>
      </c>
      <c r="AY1278" s="0" t="n">
        <v>1</v>
      </c>
      <c r="AZ1278" s="0" t="n">
        <v>0</v>
      </c>
      <c r="BA1278" s="0" t="n">
        <v>1303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0</v>
      </c>
      <c r="BI1278" s="0" t="n">
        <v>0</v>
      </c>
      <c r="BJ1278" s="0" t="n">
        <v>0</v>
      </c>
      <c r="BK1278" s="0" t="n">
        <v>0</v>
      </c>
      <c r="BL1278" s="0" t="n">
        <v>0</v>
      </c>
      <c r="BM1278" s="0" t="n">
        <v>0</v>
      </c>
      <c r="BN1278" s="0" t="n">
        <v>0</v>
      </c>
      <c r="BO1278" s="0" t="n">
        <v>0</v>
      </c>
      <c r="BP1278" s="0" t="n">
        <v>0</v>
      </c>
      <c r="BQ1278" s="0" t="n">
        <v>0</v>
      </c>
      <c r="BR1278" s="0" t="n">
        <v>0</v>
      </c>
      <c r="BS1278" s="0" t="n">
        <v>0</v>
      </c>
      <c r="BT1278" s="0" t="n">
        <v>0</v>
      </c>
      <c r="BU1278" s="0" t="n">
        <v>0</v>
      </c>
      <c r="BV1278" s="0" t="n">
        <v>0</v>
      </c>
      <c r="BW1278" s="0" t="n">
        <v>0</v>
      </c>
      <c r="CX1278" s="0" t="n">
        <f aca="false">Y1278*Source!I1181</f>
        <v>1.5351</v>
      </c>
      <c r="CY1278" s="0" t="n">
        <f aca="false">AA1278</f>
        <v>55.17</v>
      </c>
      <c r="CZ1278" s="0" t="n">
        <f aca="false">AE1278</f>
        <v>7.95</v>
      </c>
      <c r="DA1278" s="0" t="n">
        <f aca="false">AI1278</f>
        <v>6.94</v>
      </c>
      <c r="DB1278" s="0" t="n">
        <v>0</v>
      </c>
    </row>
    <row r="1279" customFormat="false" ht="12.75" hidden="false" customHeight="false" outlineLevel="0" collapsed="false">
      <c r="A1279" s="0" t="n">
        <f aca="false">ROW(Source!A1181)</f>
        <v>1181</v>
      </c>
      <c r="B1279" s="0" t="n">
        <v>154645306</v>
      </c>
      <c r="C1279" s="0" t="n">
        <v>154649892</v>
      </c>
      <c r="D1279" s="0" t="n">
        <v>115079822</v>
      </c>
      <c r="E1279" s="0" t="n">
        <v>1</v>
      </c>
      <c r="F1279" s="0" t="n">
        <v>1</v>
      </c>
      <c r="G1279" s="0" t="n">
        <v>1</v>
      </c>
      <c r="H1279" s="0" t="n">
        <v>3</v>
      </c>
      <c r="I1279" s="0" t="s">
        <v>777</v>
      </c>
      <c r="J1279" s="0" t="s">
        <v>778</v>
      </c>
      <c r="K1279" s="0" t="s">
        <v>779</v>
      </c>
      <c r="L1279" s="0" t="n">
        <v>1354</v>
      </c>
      <c r="N1279" s="0" t="n">
        <v>1010</v>
      </c>
      <c r="O1279" s="0" t="s">
        <v>238</v>
      </c>
      <c r="P1279" s="0" t="s">
        <v>238</v>
      </c>
      <c r="Q1279" s="0" t="n">
        <v>1</v>
      </c>
      <c r="W1279" s="0" t="n">
        <v>0</v>
      </c>
      <c r="X1279" s="0" t="n">
        <v>2141126451</v>
      </c>
      <c r="Y1279" s="0" t="n">
        <v>123.5</v>
      </c>
      <c r="AA1279" s="0" t="n">
        <v>464.98</v>
      </c>
      <c r="AB1279" s="0" t="n">
        <v>0</v>
      </c>
      <c r="AC1279" s="0" t="n">
        <v>0</v>
      </c>
      <c r="AD1279" s="0" t="n">
        <v>0</v>
      </c>
      <c r="AE1279" s="0" t="n">
        <v>67</v>
      </c>
      <c r="AF1279" s="0" t="n">
        <v>0</v>
      </c>
      <c r="AG1279" s="0" t="n">
        <v>0</v>
      </c>
      <c r="AH1279" s="0" t="n">
        <v>0</v>
      </c>
      <c r="AI1279" s="0" t="n">
        <v>6.94</v>
      </c>
      <c r="AJ1279" s="0" t="n">
        <v>1</v>
      </c>
      <c r="AK1279" s="0" t="n">
        <v>1</v>
      </c>
      <c r="AL1279" s="0" t="n">
        <v>1</v>
      </c>
      <c r="AN1279" s="0" t="n">
        <v>0</v>
      </c>
      <c r="AO1279" s="0" t="n">
        <v>1</v>
      </c>
      <c r="AP1279" s="0" t="n">
        <v>0</v>
      </c>
      <c r="AQ1279" s="0" t="n">
        <v>0</v>
      </c>
      <c r="AR1279" s="0" t="n">
        <v>0</v>
      </c>
      <c r="AT1279" s="0" t="n">
        <v>123.5</v>
      </c>
      <c r="AV1279" s="0" t="n">
        <v>0</v>
      </c>
      <c r="AW1279" s="0" t="n">
        <v>2</v>
      </c>
      <c r="AX1279" s="0" t="n">
        <v>154649914</v>
      </c>
      <c r="AY1279" s="0" t="n">
        <v>1</v>
      </c>
      <c r="AZ1279" s="0" t="n">
        <v>0</v>
      </c>
      <c r="BA1279" s="0" t="n">
        <v>1304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0</v>
      </c>
      <c r="BI1279" s="0" t="n">
        <v>0</v>
      </c>
      <c r="BJ1279" s="0" t="n">
        <v>0</v>
      </c>
      <c r="BK1279" s="0" t="n">
        <v>0</v>
      </c>
      <c r="BL1279" s="0" t="n">
        <v>0</v>
      </c>
      <c r="BM1279" s="0" t="n">
        <v>0</v>
      </c>
      <c r="BN1279" s="0" t="n">
        <v>0</v>
      </c>
      <c r="BO1279" s="0" t="n">
        <v>0</v>
      </c>
      <c r="BP1279" s="0" t="n">
        <v>0</v>
      </c>
      <c r="BQ1279" s="0" t="n">
        <v>0</v>
      </c>
      <c r="BR1279" s="0" t="n">
        <v>0</v>
      </c>
      <c r="BS1279" s="0" t="n">
        <v>0</v>
      </c>
      <c r="BT1279" s="0" t="n">
        <v>0</v>
      </c>
      <c r="BU1279" s="0" t="n">
        <v>0</v>
      </c>
      <c r="BV1279" s="0" t="n">
        <v>0</v>
      </c>
      <c r="BW1279" s="0" t="n">
        <v>0</v>
      </c>
      <c r="CX1279" s="0" t="n">
        <f aca="false">Y1279*Source!I1181</f>
        <v>4.40895</v>
      </c>
      <c r="CY1279" s="0" t="n">
        <f aca="false">AA1279</f>
        <v>464.98</v>
      </c>
      <c r="CZ1279" s="0" t="n">
        <f aca="false">AE1279</f>
        <v>67</v>
      </c>
      <c r="DA1279" s="0" t="n">
        <f aca="false">AI1279</f>
        <v>6.94</v>
      </c>
      <c r="DB1279" s="0" t="n">
        <v>0</v>
      </c>
    </row>
    <row r="1280" customFormat="false" ht="12.75" hidden="false" customHeight="false" outlineLevel="0" collapsed="false">
      <c r="A1280" s="0" t="n">
        <f aca="false">ROW(Source!A1181)</f>
        <v>1181</v>
      </c>
      <c r="B1280" s="0" t="n">
        <v>154645306</v>
      </c>
      <c r="C1280" s="0" t="n">
        <v>154649892</v>
      </c>
      <c r="D1280" s="0" t="n">
        <v>115072793</v>
      </c>
      <c r="E1280" s="0" t="n">
        <v>1</v>
      </c>
      <c r="F1280" s="0" t="n">
        <v>1</v>
      </c>
      <c r="G1280" s="0" t="n">
        <v>1</v>
      </c>
      <c r="H1280" s="0" t="n">
        <v>3</v>
      </c>
      <c r="I1280" s="0" t="s">
        <v>780</v>
      </c>
      <c r="J1280" s="0" t="s">
        <v>781</v>
      </c>
      <c r="K1280" s="0" t="s">
        <v>782</v>
      </c>
      <c r="L1280" s="0" t="n">
        <v>1302</v>
      </c>
      <c r="N1280" s="0" t="n">
        <v>102138004</v>
      </c>
      <c r="O1280" s="0" t="s">
        <v>783</v>
      </c>
      <c r="P1280" s="0" t="s">
        <v>783</v>
      </c>
      <c r="Q1280" s="0" t="n">
        <v>10</v>
      </c>
      <c r="W1280" s="0" t="n">
        <v>0</v>
      </c>
      <c r="X1280" s="0" t="n">
        <v>240702828</v>
      </c>
      <c r="Y1280" s="0" t="n">
        <v>29.3</v>
      </c>
      <c r="AA1280" s="0" t="n">
        <v>444.85</v>
      </c>
      <c r="AB1280" s="0" t="n">
        <v>0</v>
      </c>
      <c r="AC1280" s="0" t="n">
        <v>0</v>
      </c>
      <c r="AD1280" s="0" t="n">
        <v>0</v>
      </c>
      <c r="AE1280" s="0" t="n">
        <v>64.1</v>
      </c>
      <c r="AF1280" s="0" t="n">
        <v>0</v>
      </c>
      <c r="AG1280" s="0" t="n">
        <v>0</v>
      </c>
      <c r="AH1280" s="0" t="n">
        <v>0</v>
      </c>
      <c r="AI1280" s="0" t="n">
        <v>6.94</v>
      </c>
      <c r="AJ1280" s="0" t="n">
        <v>1</v>
      </c>
      <c r="AK1280" s="0" t="n">
        <v>1</v>
      </c>
      <c r="AL1280" s="0" t="n">
        <v>1</v>
      </c>
      <c r="AN1280" s="0" t="n">
        <v>0</v>
      </c>
      <c r="AO1280" s="0" t="n">
        <v>1</v>
      </c>
      <c r="AP1280" s="0" t="n">
        <v>0</v>
      </c>
      <c r="AQ1280" s="0" t="n">
        <v>0</v>
      </c>
      <c r="AR1280" s="0" t="n">
        <v>0</v>
      </c>
      <c r="AT1280" s="0" t="n">
        <v>29.3</v>
      </c>
      <c r="AV1280" s="0" t="n">
        <v>0</v>
      </c>
      <c r="AW1280" s="0" t="n">
        <v>2</v>
      </c>
      <c r="AX1280" s="0" t="n">
        <v>154649915</v>
      </c>
      <c r="AY1280" s="0" t="n">
        <v>1</v>
      </c>
      <c r="AZ1280" s="0" t="n">
        <v>0</v>
      </c>
      <c r="BA1280" s="0" t="n">
        <v>1305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0</v>
      </c>
      <c r="BI1280" s="0" t="n">
        <v>0</v>
      </c>
      <c r="BJ1280" s="0" t="n">
        <v>0</v>
      </c>
      <c r="BK1280" s="0" t="n">
        <v>0</v>
      </c>
      <c r="BL1280" s="0" t="n">
        <v>0</v>
      </c>
      <c r="BM1280" s="0" t="n">
        <v>0</v>
      </c>
      <c r="BN1280" s="0" t="n">
        <v>0</v>
      </c>
      <c r="BO1280" s="0" t="n">
        <v>0</v>
      </c>
      <c r="BP1280" s="0" t="n">
        <v>0</v>
      </c>
      <c r="BQ1280" s="0" t="n">
        <v>0</v>
      </c>
      <c r="BR1280" s="0" t="n">
        <v>0</v>
      </c>
      <c r="BS1280" s="0" t="n">
        <v>0</v>
      </c>
      <c r="BT1280" s="0" t="n">
        <v>0</v>
      </c>
      <c r="BU1280" s="0" t="n">
        <v>0</v>
      </c>
      <c r="BV1280" s="0" t="n">
        <v>0</v>
      </c>
      <c r="BW1280" s="0" t="n">
        <v>0</v>
      </c>
      <c r="CX1280" s="0" t="n">
        <f aca="false">Y1280*Source!I1181</f>
        <v>1.04601</v>
      </c>
      <c r="CY1280" s="0" t="n">
        <f aca="false">AA1280</f>
        <v>444.85</v>
      </c>
      <c r="CZ1280" s="0" t="n">
        <f aca="false">AE1280</f>
        <v>64.1</v>
      </c>
      <c r="DA1280" s="0" t="n">
        <f aca="false">AI1280</f>
        <v>6.94</v>
      </c>
      <c r="DB1280" s="0" t="n">
        <v>0</v>
      </c>
    </row>
    <row r="1281" customFormat="false" ht="12.75" hidden="false" customHeight="false" outlineLevel="0" collapsed="false">
      <c r="A1281" s="0" t="n">
        <f aca="false">ROW(Source!A1181)</f>
        <v>1181</v>
      </c>
      <c r="B1281" s="0" t="n">
        <v>154645306</v>
      </c>
      <c r="C1281" s="0" t="n">
        <v>154649892</v>
      </c>
      <c r="D1281" s="0" t="n">
        <v>115079824</v>
      </c>
      <c r="E1281" s="0" t="n">
        <v>1</v>
      </c>
      <c r="F1281" s="0" t="n">
        <v>1</v>
      </c>
      <c r="G1281" s="0" t="n">
        <v>1</v>
      </c>
      <c r="H1281" s="0" t="n">
        <v>3</v>
      </c>
      <c r="I1281" s="0" t="s">
        <v>784</v>
      </c>
      <c r="J1281" s="0" t="s">
        <v>785</v>
      </c>
      <c r="K1281" s="0" t="s">
        <v>786</v>
      </c>
      <c r="L1281" s="0" t="n">
        <v>1358</v>
      </c>
      <c r="N1281" s="0" t="n">
        <v>1010</v>
      </c>
      <c r="O1281" s="0" t="s">
        <v>787</v>
      </c>
      <c r="P1281" s="0" t="s">
        <v>787</v>
      </c>
      <c r="Q1281" s="0" t="n">
        <v>10</v>
      </c>
      <c r="W1281" s="0" t="n">
        <v>0</v>
      </c>
      <c r="X1281" s="0" t="n">
        <v>1984424718</v>
      </c>
      <c r="Y1281" s="0" t="n">
        <v>65.2</v>
      </c>
      <c r="AA1281" s="0" t="n">
        <v>48.79</v>
      </c>
      <c r="AB1281" s="0" t="n">
        <v>0</v>
      </c>
      <c r="AC1281" s="0" t="n">
        <v>0</v>
      </c>
      <c r="AD1281" s="0" t="n">
        <v>0</v>
      </c>
      <c r="AE1281" s="0" t="n">
        <v>7.03</v>
      </c>
      <c r="AF1281" s="0" t="n">
        <v>0</v>
      </c>
      <c r="AG1281" s="0" t="n">
        <v>0</v>
      </c>
      <c r="AH1281" s="0" t="n">
        <v>0</v>
      </c>
      <c r="AI1281" s="0" t="n">
        <v>6.94</v>
      </c>
      <c r="AJ1281" s="0" t="n">
        <v>1</v>
      </c>
      <c r="AK1281" s="0" t="n">
        <v>1</v>
      </c>
      <c r="AL1281" s="0" t="n">
        <v>1</v>
      </c>
      <c r="AN1281" s="0" t="n">
        <v>0</v>
      </c>
      <c r="AO1281" s="0" t="n">
        <v>1</v>
      </c>
      <c r="AP1281" s="0" t="n">
        <v>0</v>
      </c>
      <c r="AQ1281" s="0" t="n">
        <v>0</v>
      </c>
      <c r="AR1281" s="0" t="n">
        <v>0</v>
      </c>
      <c r="AT1281" s="0" t="n">
        <v>65.2</v>
      </c>
      <c r="AV1281" s="0" t="n">
        <v>0</v>
      </c>
      <c r="AW1281" s="0" t="n">
        <v>2</v>
      </c>
      <c r="AX1281" s="0" t="n">
        <v>154649916</v>
      </c>
      <c r="AY1281" s="0" t="n">
        <v>1</v>
      </c>
      <c r="AZ1281" s="0" t="n">
        <v>0</v>
      </c>
      <c r="BA1281" s="0" t="n">
        <v>1306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0</v>
      </c>
      <c r="BI1281" s="0" t="n">
        <v>0</v>
      </c>
      <c r="BJ1281" s="0" t="n">
        <v>0</v>
      </c>
      <c r="BK1281" s="0" t="n">
        <v>0</v>
      </c>
      <c r="BL1281" s="0" t="n">
        <v>0</v>
      </c>
      <c r="BM1281" s="0" t="n">
        <v>0</v>
      </c>
      <c r="BN1281" s="0" t="n">
        <v>0</v>
      </c>
      <c r="BO1281" s="0" t="n">
        <v>0</v>
      </c>
      <c r="BP1281" s="0" t="n">
        <v>0</v>
      </c>
      <c r="BQ1281" s="0" t="n">
        <v>0</v>
      </c>
      <c r="BR1281" s="0" t="n">
        <v>0</v>
      </c>
      <c r="BS1281" s="0" t="n">
        <v>0</v>
      </c>
      <c r="BT1281" s="0" t="n">
        <v>0</v>
      </c>
      <c r="BU1281" s="0" t="n">
        <v>0</v>
      </c>
      <c r="BV1281" s="0" t="n">
        <v>0</v>
      </c>
      <c r="BW1281" s="0" t="n">
        <v>0</v>
      </c>
      <c r="CX1281" s="0" t="n">
        <f aca="false">Y1281*Source!I1181</f>
        <v>2.32764</v>
      </c>
      <c r="CY1281" s="0" t="n">
        <f aca="false">AA1281</f>
        <v>48.79</v>
      </c>
      <c r="CZ1281" s="0" t="n">
        <f aca="false">AE1281</f>
        <v>7.03</v>
      </c>
      <c r="DA1281" s="0" t="n">
        <f aca="false">AI1281</f>
        <v>6.94</v>
      </c>
      <c r="DB1281" s="0" t="n">
        <v>0</v>
      </c>
    </row>
    <row r="1282" customFormat="false" ht="12.75" hidden="false" customHeight="false" outlineLevel="0" collapsed="false">
      <c r="A1282" s="0" t="n">
        <f aca="false">ROW(Source!A1181)</f>
        <v>1181</v>
      </c>
      <c r="B1282" s="0" t="n">
        <v>154645306</v>
      </c>
      <c r="C1282" s="0" t="n">
        <v>154649892</v>
      </c>
      <c r="D1282" s="0" t="n">
        <v>115079825</v>
      </c>
      <c r="E1282" s="0" t="n">
        <v>1</v>
      </c>
      <c r="F1282" s="0" t="n">
        <v>1</v>
      </c>
      <c r="G1282" s="0" t="n">
        <v>1</v>
      </c>
      <c r="H1282" s="0" t="n">
        <v>3</v>
      </c>
      <c r="I1282" s="0" t="s">
        <v>788</v>
      </c>
      <c r="J1282" s="0" t="s">
        <v>789</v>
      </c>
      <c r="K1282" s="0" t="s">
        <v>790</v>
      </c>
      <c r="L1282" s="0" t="n">
        <v>1355</v>
      </c>
      <c r="N1282" s="0" t="n">
        <v>1010</v>
      </c>
      <c r="O1282" s="0" t="s">
        <v>251</v>
      </c>
      <c r="P1282" s="0" t="s">
        <v>251</v>
      </c>
      <c r="Q1282" s="0" t="n">
        <v>100</v>
      </c>
      <c r="W1282" s="0" t="n">
        <v>0</v>
      </c>
      <c r="X1282" s="0" t="n">
        <v>-1515398238</v>
      </c>
      <c r="Y1282" s="0" t="n">
        <v>8</v>
      </c>
      <c r="AA1282" s="0" t="n">
        <v>347</v>
      </c>
      <c r="AB1282" s="0" t="n">
        <v>0</v>
      </c>
      <c r="AC1282" s="0" t="n">
        <v>0</v>
      </c>
      <c r="AD1282" s="0" t="n">
        <v>0</v>
      </c>
      <c r="AE1282" s="0" t="n">
        <v>50</v>
      </c>
      <c r="AF1282" s="0" t="n">
        <v>0</v>
      </c>
      <c r="AG1282" s="0" t="n">
        <v>0</v>
      </c>
      <c r="AH1282" s="0" t="n">
        <v>0</v>
      </c>
      <c r="AI1282" s="0" t="n">
        <v>6.94</v>
      </c>
      <c r="AJ1282" s="0" t="n">
        <v>1</v>
      </c>
      <c r="AK1282" s="0" t="n">
        <v>1</v>
      </c>
      <c r="AL1282" s="0" t="n">
        <v>1</v>
      </c>
      <c r="AN1282" s="0" t="n">
        <v>0</v>
      </c>
      <c r="AO1282" s="0" t="n">
        <v>1</v>
      </c>
      <c r="AP1282" s="0" t="n">
        <v>0</v>
      </c>
      <c r="AQ1282" s="0" t="n">
        <v>0</v>
      </c>
      <c r="AR1282" s="0" t="n">
        <v>0</v>
      </c>
      <c r="AT1282" s="0" t="n">
        <v>8</v>
      </c>
      <c r="AV1282" s="0" t="n">
        <v>0</v>
      </c>
      <c r="AW1282" s="0" t="n">
        <v>2</v>
      </c>
      <c r="AX1282" s="0" t="n">
        <v>154649917</v>
      </c>
      <c r="AY1282" s="0" t="n">
        <v>1</v>
      </c>
      <c r="AZ1282" s="0" t="n">
        <v>0</v>
      </c>
      <c r="BA1282" s="0" t="n">
        <v>1307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0</v>
      </c>
      <c r="BI1282" s="0" t="n">
        <v>0</v>
      </c>
      <c r="BJ1282" s="0" t="n">
        <v>0</v>
      </c>
      <c r="BK1282" s="0" t="n">
        <v>0</v>
      </c>
      <c r="BL1282" s="0" t="n">
        <v>0</v>
      </c>
      <c r="BM1282" s="0" t="n">
        <v>0</v>
      </c>
      <c r="BN1282" s="0" t="n">
        <v>0</v>
      </c>
      <c r="BO1282" s="0" t="n">
        <v>0</v>
      </c>
      <c r="BP1282" s="0" t="n">
        <v>0</v>
      </c>
      <c r="BQ1282" s="0" t="n">
        <v>0</v>
      </c>
      <c r="BR1282" s="0" t="n">
        <v>0</v>
      </c>
      <c r="BS1282" s="0" t="n">
        <v>0</v>
      </c>
      <c r="BT1282" s="0" t="n">
        <v>0</v>
      </c>
      <c r="BU1282" s="0" t="n">
        <v>0</v>
      </c>
      <c r="BV1282" s="0" t="n">
        <v>0</v>
      </c>
      <c r="BW1282" s="0" t="n">
        <v>0</v>
      </c>
      <c r="CX1282" s="0" t="n">
        <f aca="false">Y1282*Source!I1181</f>
        <v>0.2856</v>
      </c>
      <c r="CY1282" s="0" t="n">
        <f aca="false">AA1282</f>
        <v>347</v>
      </c>
      <c r="CZ1282" s="0" t="n">
        <f aca="false">AE1282</f>
        <v>50</v>
      </c>
      <c r="DA1282" s="0" t="n">
        <f aca="false">AI1282</f>
        <v>6.94</v>
      </c>
      <c r="DB1282" s="0" t="n">
        <v>0</v>
      </c>
    </row>
    <row r="1283" customFormat="false" ht="12.75" hidden="false" customHeight="false" outlineLevel="0" collapsed="false">
      <c r="A1283" s="0" t="n">
        <f aca="false">ROW(Source!A1181)</f>
        <v>1181</v>
      </c>
      <c r="B1283" s="0" t="n">
        <v>154645306</v>
      </c>
      <c r="C1283" s="0" t="n">
        <v>154649892</v>
      </c>
      <c r="D1283" s="0" t="n">
        <v>115521326</v>
      </c>
      <c r="E1283" s="0" t="n">
        <v>1</v>
      </c>
      <c r="F1283" s="0" t="n">
        <v>1</v>
      </c>
      <c r="G1283" s="0" t="n">
        <v>1</v>
      </c>
      <c r="H1283" s="0" t="n">
        <v>3</v>
      </c>
      <c r="I1283" s="0" t="s">
        <v>791</v>
      </c>
      <c r="J1283" s="0" t="s">
        <v>792</v>
      </c>
      <c r="K1283" s="0" t="s">
        <v>793</v>
      </c>
      <c r="L1283" s="0" t="n">
        <v>1327</v>
      </c>
      <c r="N1283" s="0" t="n">
        <v>1005</v>
      </c>
      <c r="O1283" s="0" t="s">
        <v>105</v>
      </c>
      <c r="P1283" s="0" t="s">
        <v>105</v>
      </c>
      <c r="Q1283" s="0" t="n">
        <v>1</v>
      </c>
      <c r="W1283" s="0" t="n">
        <v>0</v>
      </c>
      <c r="X1283" s="0" t="n">
        <v>-1972269069</v>
      </c>
      <c r="Y1283" s="0" t="n">
        <v>100</v>
      </c>
      <c r="AA1283" s="0" t="n">
        <v>10612.3</v>
      </c>
      <c r="AB1283" s="0" t="n">
        <v>0</v>
      </c>
      <c r="AC1283" s="0" t="n">
        <v>0</v>
      </c>
      <c r="AD1283" s="0" t="n">
        <v>0</v>
      </c>
      <c r="AE1283" s="0" t="n">
        <v>1529.15</v>
      </c>
      <c r="AF1283" s="0" t="n">
        <v>0</v>
      </c>
      <c r="AG1283" s="0" t="n">
        <v>0</v>
      </c>
      <c r="AH1283" s="0" t="n">
        <v>0</v>
      </c>
      <c r="AI1283" s="0" t="n">
        <v>6.94</v>
      </c>
      <c r="AJ1283" s="0" t="n">
        <v>1</v>
      </c>
      <c r="AK1283" s="0" t="n">
        <v>1</v>
      </c>
      <c r="AL1283" s="0" t="n">
        <v>1</v>
      </c>
      <c r="AN1283" s="0" t="n">
        <v>0</v>
      </c>
      <c r="AO1283" s="0" t="n">
        <v>1</v>
      </c>
      <c r="AP1283" s="0" t="n">
        <v>0</v>
      </c>
      <c r="AQ1283" s="0" t="n">
        <v>0</v>
      </c>
      <c r="AR1283" s="0" t="n">
        <v>0</v>
      </c>
      <c r="AT1283" s="0" t="n">
        <v>100</v>
      </c>
      <c r="AV1283" s="0" t="n">
        <v>0</v>
      </c>
      <c r="AW1283" s="0" t="n">
        <v>2</v>
      </c>
      <c r="AX1283" s="0" t="n">
        <v>154649918</v>
      </c>
      <c r="AY1283" s="0" t="n">
        <v>1</v>
      </c>
      <c r="AZ1283" s="0" t="n">
        <v>0</v>
      </c>
      <c r="BA1283" s="0" t="n">
        <v>1308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0</v>
      </c>
      <c r="BI1283" s="0" t="n">
        <v>0</v>
      </c>
      <c r="BJ1283" s="0" t="n">
        <v>0</v>
      </c>
      <c r="BK1283" s="0" t="n">
        <v>0</v>
      </c>
      <c r="BL1283" s="0" t="n">
        <v>0</v>
      </c>
      <c r="BM1283" s="0" t="n">
        <v>0</v>
      </c>
      <c r="BN1283" s="0" t="n">
        <v>0</v>
      </c>
      <c r="BO1283" s="0" t="n">
        <v>0</v>
      </c>
      <c r="BP1283" s="0" t="n">
        <v>0</v>
      </c>
      <c r="BQ1283" s="0" t="n">
        <v>0</v>
      </c>
      <c r="BR1283" s="0" t="n">
        <v>0</v>
      </c>
      <c r="BS1283" s="0" t="n">
        <v>0</v>
      </c>
      <c r="BT1283" s="0" t="n">
        <v>0</v>
      </c>
      <c r="BU1283" s="0" t="n">
        <v>0</v>
      </c>
      <c r="BV1283" s="0" t="n">
        <v>0</v>
      </c>
      <c r="BW1283" s="0" t="n">
        <v>0</v>
      </c>
      <c r="CX1283" s="0" t="n">
        <f aca="false">Y1283*Source!I1181</f>
        <v>3.57</v>
      </c>
      <c r="CY1283" s="0" t="n">
        <f aca="false">AA1283</f>
        <v>10612.3</v>
      </c>
      <c r="CZ1283" s="0" t="n">
        <f aca="false">AE1283</f>
        <v>1529.15</v>
      </c>
      <c r="DA1283" s="0" t="n">
        <f aca="false">AI1283</f>
        <v>6.94</v>
      </c>
      <c r="DB1283" s="0" t="n">
        <v>0</v>
      </c>
    </row>
    <row r="1284" customFormat="false" ht="12.75" hidden="false" customHeight="false" outlineLevel="0" collapsed="false">
      <c r="A1284" s="0" t="n">
        <f aca="false">ROW(Source!A1182)</f>
        <v>1182</v>
      </c>
      <c r="B1284" s="0" t="n">
        <v>154645306</v>
      </c>
      <c r="C1284" s="0" t="n">
        <v>154649919</v>
      </c>
      <c r="D1284" s="0" t="n">
        <v>47841735</v>
      </c>
      <c r="E1284" s="0" t="n">
        <v>1</v>
      </c>
      <c r="F1284" s="0" t="n">
        <v>1</v>
      </c>
      <c r="G1284" s="0" t="n">
        <v>1</v>
      </c>
      <c r="H1284" s="0" t="n">
        <v>1</v>
      </c>
      <c r="I1284" s="0" t="s">
        <v>794</v>
      </c>
      <c r="K1284" s="0" t="s">
        <v>795</v>
      </c>
      <c r="L1284" s="0" t="n">
        <v>1369</v>
      </c>
      <c r="N1284" s="0" t="n">
        <v>1013</v>
      </c>
      <c r="O1284" s="0" t="s">
        <v>620</v>
      </c>
      <c r="P1284" s="0" t="s">
        <v>620</v>
      </c>
      <c r="Q1284" s="0" t="n">
        <v>1</v>
      </c>
      <c r="W1284" s="0" t="n">
        <v>0</v>
      </c>
      <c r="X1284" s="0" t="n">
        <v>-262818771</v>
      </c>
      <c r="Y1284" s="0" t="n">
        <v>1.11</v>
      </c>
      <c r="AA1284" s="0" t="n">
        <v>0</v>
      </c>
      <c r="AB1284" s="0" t="n">
        <v>0</v>
      </c>
      <c r="AC1284" s="0" t="n">
        <v>0</v>
      </c>
      <c r="AD1284" s="0" t="n">
        <v>68.84</v>
      </c>
      <c r="AE1284" s="0" t="n">
        <v>0</v>
      </c>
      <c r="AF1284" s="0" t="n">
        <v>0</v>
      </c>
      <c r="AG1284" s="0" t="n">
        <v>0</v>
      </c>
      <c r="AH1284" s="0" t="n">
        <v>9.92</v>
      </c>
      <c r="AI1284" s="0" t="n">
        <v>1</v>
      </c>
      <c r="AJ1284" s="0" t="n">
        <v>1</v>
      </c>
      <c r="AK1284" s="0" t="n">
        <v>1</v>
      </c>
      <c r="AL1284" s="0" t="n">
        <v>6.94</v>
      </c>
      <c r="AN1284" s="0" t="n">
        <v>0</v>
      </c>
      <c r="AO1284" s="0" t="n">
        <v>1</v>
      </c>
      <c r="AP1284" s="0" t="n">
        <v>0</v>
      </c>
      <c r="AQ1284" s="0" t="n">
        <v>0</v>
      </c>
      <c r="AR1284" s="0" t="n">
        <v>0</v>
      </c>
      <c r="AT1284" s="0" t="n">
        <v>1.11</v>
      </c>
      <c r="AV1284" s="0" t="n">
        <v>1</v>
      </c>
      <c r="AW1284" s="0" t="n">
        <v>2</v>
      </c>
      <c r="AX1284" s="0" t="n">
        <v>154649928</v>
      </c>
      <c r="AY1284" s="0" t="n">
        <v>1</v>
      </c>
      <c r="AZ1284" s="0" t="n">
        <v>0</v>
      </c>
      <c r="BA1284" s="0" t="n">
        <v>1309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0</v>
      </c>
      <c r="BI1284" s="0" t="n">
        <v>0</v>
      </c>
      <c r="BJ1284" s="0" t="n">
        <v>0</v>
      </c>
      <c r="BK1284" s="0" t="n">
        <v>0</v>
      </c>
      <c r="BL1284" s="0" t="n">
        <v>0</v>
      </c>
      <c r="BM1284" s="0" t="n">
        <v>0</v>
      </c>
      <c r="BN1284" s="0" t="n">
        <v>0</v>
      </c>
      <c r="BO1284" s="0" t="n">
        <v>0</v>
      </c>
      <c r="BP1284" s="0" t="n">
        <v>0</v>
      </c>
      <c r="BQ1284" s="0" t="n">
        <v>0</v>
      </c>
      <c r="BR1284" s="0" t="n">
        <v>0</v>
      </c>
      <c r="BS1284" s="0" t="n">
        <v>0</v>
      </c>
      <c r="BT1284" s="0" t="n">
        <v>0</v>
      </c>
      <c r="BU1284" s="0" t="n">
        <v>0</v>
      </c>
      <c r="BV1284" s="0" t="n">
        <v>0</v>
      </c>
      <c r="BW1284" s="0" t="n">
        <v>0</v>
      </c>
      <c r="CX1284" s="0" t="n">
        <f aca="false">Y1284*Source!I1182</f>
        <v>1.11</v>
      </c>
      <c r="CY1284" s="0" t="n">
        <f aca="false">AD1284</f>
        <v>68.84</v>
      </c>
      <c r="CZ1284" s="0" t="n">
        <f aca="false">AH1284</f>
        <v>9.92</v>
      </c>
      <c r="DA1284" s="0" t="n">
        <f aca="false">AL1284</f>
        <v>6.94</v>
      </c>
      <c r="DB1284" s="0" t="n">
        <v>0</v>
      </c>
    </row>
    <row r="1285" customFormat="false" ht="12.75" hidden="false" customHeight="false" outlineLevel="0" collapsed="false">
      <c r="A1285" s="0" t="n">
        <f aca="false">ROW(Source!A1182)</f>
        <v>1182</v>
      </c>
      <c r="B1285" s="0" t="n">
        <v>154645306</v>
      </c>
      <c r="C1285" s="0" t="n">
        <v>154649919</v>
      </c>
      <c r="D1285" s="0" t="n">
        <v>115021185</v>
      </c>
      <c r="E1285" s="0" t="n">
        <v>1</v>
      </c>
      <c r="F1285" s="0" t="n">
        <v>1</v>
      </c>
      <c r="G1285" s="0" t="n">
        <v>1</v>
      </c>
      <c r="H1285" s="0" t="n">
        <v>2</v>
      </c>
      <c r="I1285" s="0" t="s">
        <v>796</v>
      </c>
      <c r="J1285" s="0" t="s">
        <v>797</v>
      </c>
      <c r="K1285" s="0" t="s">
        <v>798</v>
      </c>
      <c r="L1285" s="0" t="n">
        <v>1368</v>
      </c>
      <c r="N1285" s="0" t="n">
        <v>1011</v>
      </c>
      <c r="O1285" s="0" t="s">
        <v>626</v>
      </c>
      <c r="P1285" s="0" t="s">
        <v>626</v>
      </c>
      <c r="Q1285" s="0" t="n">
        <v>1</v>
      </c>
      <c r="W1285" s="0" t="n">
        <v>0</v>
      </c>
      <c r="X1285" s="0" t="n">
        <v>733323170</v>
      </c>
      <c r="Y1285" s="0" t="n">
        <v>0.26</v>
      </c>
      <c r="AA1285" s="0" t="n">
        <v>0</v>
      </c>
      <c r="AB1285" s="0" t="n">
        <v>56.21</v>
      </c>
      <c r="AC1285" s="0" t="n">
        <v>0</v>
      </c>
      <c r="AD1285" s="0" t="n">
        <v>0</v>
      </c>
      <c r="AE1285" s="0" t="n">
        <v>0</v>
      </c>
      <c r="AF1285" s="0" t="n">
        <v>8.1</v>
      </c>
      <c r="AG1285" s="0" t="n">
        <v>0</v>
      </c>
      <c r="AH1285" s="0" t="n">
        <v>0</v>
      </c>
      <c r="AI1285" s="0" t="n">
        <v>1</v>
      </c>
      <c r="AJ1285" s="0" t="n">
        <v>6.94</v>
      </c>
      <c r="AK1285" s="0" t="n">
        <v>6.94</v>
      </c>
      <c r="AL1285" s="0" t="n">
        <v>1</v>
      </c>
      <c r="AN1285" s="0" t="n">
        <v>0</v>
      </c>
      <c r="AO1285" s="0" t="n">
        <v>1</v>
      </c>
      <c r="AP1285" s="0" t="n">
        <v>0</v>
      </c>
      <c r="AQ1285" s="0" t="n">
        <v>0</v>
      </c>
      <c r="AR1285" s="0" t="n">
        <v>0</v>
      </c>
      <c r="AT1285" s="0" t="n">
        <v>0.26</v>
      </c>
      <c r="AV1285" s="0" t="n">
        <v>0</v>
      </c>
      <c r="AW1285" s="0" t="n">
        <v>2</v>
      </c>
      <c r="AX1285" s="0" t="n">
        <v>154649929</v>
      </c>
      <c r="AY1285" s="0" t="n">
        <v>1</v>
      </c>
      <c r="AZ1285" s="0" t="n">
        <v>0</v>
      </c>
      <c r="BA1285" s="0" t="n">
        <v>1310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0</v>
      </c>
      <c r="BI1285" s="0" t="n">
        <v>0</v>
      </c>
      <c r="BJ1285" s="0" t="n">
        <v>0</v>
      </c>
      <c r="BK1285" s="0" t="n">
        <v>0</v>
      </c>
      <c r="BL1285" s="0" t="n">
        <v>0</v>
      </c>
      <c r="BM1285" s="0" t="n">
        <v>0</v>
      </c>
      <c r="BN1285" s="0" t="n">
        <v>0</v>
      </c>
      <c r="BO1285" s="0" t="n">
        <v>0</v>
      </c>
      <c r="BP1285" s="0" t="n">
        <v>0</v>
      </c>
      <c r="BQ1285" s="0" t="n">
        <v>0</v>
      </c>
      <c r="BR1285" s="0" t="n">
        <v>0</v>
      </c>
      <c r="BS1285" s="0" t="n">
        <v>0</v>
      </c>
      <c r="BT1285" s="0" t="n">
        <v>0</v>
      </c>
      <c r="BU1285" s="0" t="n">
        <v>0</v>
      </c>
      <c r="BV1285" s="0" t="n">
        <v>0</v>
      </c>
      <c r="BW1285" s="0" t="n">
        <v>0</v>
      </c>
      <c r="CX1285" s="0" t="n">
        <f aca="false">Y1285*Source!I1182</f>
        <v>0.26</v>
      </c>
      <c r="CY1285" s="0" t="n">
        <f aca="false">AB1285</f>
        <v>56.21</v>
      </c>
      <c r="CZ1285" s="0" t="n">
        <f aca="false">AF1285</f>
        <v>8.1</v>
      </c>
      <c r="DA1285" s="0" t="n">
        <f aca="false">AJ1285</f>
        <v>6.94</v>
      </c>
      <c r="DB1285" s="0" t="n">
        <v>0</v>
      </c>
    </row>
    <row r="1286" customFormat="false" ht="12.75" hidden="false" customHeight="false" outlineLevel="0" collapsed="false">
      <c r="A1286" s="0" t="n">
        <f aca="false">ROW(Source!A1182)</f>
        <v>1182</v>
      </c>
      <c r="B1286" s="0" t="n">
        <v>154645306</v>
      </c>
      <c r="C1286" s="0" t="n">
        <v>154649919</v>
      </c>
      <c r="D1286" s="0" t="n">
        <v>115067656</v>
      </c>
      <c r="E1286" s="0" t="n">
        <v>1</v>
      </c>
      <c r="F1286" s="0" t="n">
        <v>1</v>
      </c>
      <c r="G1286" s="0" t="n">
        <v>1</v>
      </c>
      <c r="H1286" s="0" t="n">
        <v>2</v>
      </c>
      <c r="I1286" s="0" t="s">
        <v>764</v>
      </c>
      <c r="J1286" s="0" t="s">
        <v>799</v>
      </c>
      <c r="K1286" s="0" t="s">
        <v>766</v>
      </c>
      <c r="L1286" s="0" t="n">
        <v>1368</v>
      </c>
      <c r="N1286" s="0" t="n">
        <v>1011</v>
      </c>
      <c r="O1286" s="0" t="s">
        <v>626</v>
      </c>
      <c r="P1286" s="0" t="s">
        <v>626</v>
      </c>
      <c r="Q1286" s="0" t="n">
        <v>1</v>
      </c>
      <c r="W1286" s="0" t="n">
        <v>0</v>
      </c>
      <c r="X1286" s="0" t="n">
        <v>-293867439</v>
      </c>
      <c r="Y1286" s="0" t="n">
        <v>0.15</v>
      </c>
      <c r="AA1286" s="0" t="n">
        <v>0</v>
      </c>
      <c r="AB1286" s="0" t="n">
        <v>20.82</v>
      </c>
      <c r="AC1286" s="0" t="n">
        <v>0</v>
      </c>
      <c r="AD1286" s="0" t="n">
        <v>0</v>
      </c>
      <c r="AE1286" s="0" t="n">
        <v>0</v>
      </c>
      <c r="AF1286" s="0" t="n">
        <v>3</v>
      </c>
      <c r="AG1286" s="0" t="n">
        <v>0</v>
      </c>
      <c r="AH1286" s="0" t="n">
        <v>0</v>
      </c>
      <c r="AI1286" s="0" t="n">
        <v>1</v>
      </c>
      <c r="AJ1286" s="0" t="n">
        <v>6.94</v>
      </c>
      <c r="AK1286" s="0" t="n">
        <v>6.94</v>
      </c>
      <c r="AL1286" s="0" t="n">
        <v>1</v>
      </c>
      <c r="AN1286" s="0" t="n">
        <v>0</v>
      </c>
      <c r="AO1286" s="0" t="n">
        <v>1</v>
      </c>
      <c r="AP1286" s="0" t="n">
        <v>0</v>
      </c>
      <c r="AQ1286" s="0" t="n">
        <v>0</v>
      </c>
      <c r="AR1286" s="0" t="n">
        <v>0</v>
      </c>
      <c r="AT1286" s="0" t="n">
        <v>0.15</v>
      </c>
      <c r="AV1286" s="0" t="n">
        <v>0</v>
      </c>
      <c r="AW1286" s="0" t="n">
        <v>2</v>
      </c>
      <c r="AX1286" s="0" t="n">
        <v>154649930</v>
      </c>
      <c r="AY1286" s="0" t="n">
        <v>1</v>
      </c>
      <c r="AZ1286" s="0" t="n">
        <v>0</v>
      </c>
      <c r="BA1286" s="0" t="n">
        <v>1311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0</v>
      </c>
      <c r="BI1286" s="0" t="n">
        <v>0</v>
      </c>
      <c r="BJ1286" s="0" t="n">
        <v>0</v>
      </c>
      <c r="BK1286" s="0" t="n">
        <v>0</v>
      </c>
      <c r="BL1286" s="0" t="n">
        <v>0</v>
      </c>
      <c r="BM1286" s="0" t="n">
        <v>0</v>
      </c>
      <c r="BN1286" s="0" t="n">
        <v>0</v>
      </c>
      <c r="BO1286" s="0" t="n">
        <v>0</v>
      </c>
      <c r="BP1286" s="0" t="n">
        <v>0</v>
      </c>
      <c r="BQ1286" s="0" t="n">
        <v>0</v>
      </c>
      <c r="BR1286" s="0" t="n">
        <v>0</v>
      </c>
      <c r="BS1286" s="0" t="n">
        <v>0</v>
      </c>
      <c r="BT1286" s="0" t="n">
        <v>0</v>
      </c>
      <c r="BU1286" s="0" t="n">
        <v>0</v>
      </c>
      <c r="BV1286" s="0" t="n">
        <v>0</v>
      </c>
      <c r="BW1286" s="0" t="n">
        <v>0</v>
      </c>
      <c r="CX1286" s="0" t="n">
        <f aca="false">Y1286*Source!I1182</f>
        <v>0.15</v>
      </c>
      <c r="CY1286" s="0" t="n">
        <f aca="false">AB1286</f>
        <v>20.82</v>
      </c>
      <c r="CZ1286" s="0" t="n">
        <f aca="false">AF1286</f>
        <v>3</v>
      </c>
      <c r="DA1286" s="0" t="n">
        <f aca="false">AJ1286</f>
        <v>6.94</v>
      </c>
      <c r="DB1286" s="0" t="n">
        <v>0</v>
      </c>
    </row>
    <row r="1287" customFormat="false" ht="12.75" hidden="false" customHeight="false" outlineLevel="0" collapsed="false">
      <c r="A1287" s="0" t="n">
        <f aca="false">ROW(Source!A1182)</f>
        <v>1182</v>
      </c>
      <c r="B1287" s="0" t="n">
        <v>154645306</v>
      </c>
      <c r="C1287" s="0" t="n">
        <v>154649919</v>
      </c>
      <c r="D1287" s="0" t="n">
        <v>115035984</v>
      </c>
      <c r="E1287" s="0" t="n">
        <v>1</v>
      </c>
      <c r="F1287" s="0" t="n">
        <v>1</v>
      </c>
      <c r="G1287" s="0" t="n">
        <v>1</v>
      </c>
      <c r="H1287" s="0" t="n">
        <v>2</v>
      </c>
      <c r="I1287" s="0" t="s">
        <v>686</v>
      </c>
      <c r="J1287" s="0" t="s">
        <v>800</v>
      </c>
      <c r="K1287" s="0" t="s">
        <v>688</v>
      </c>
      <c r="L1287" s="0" t="n">
        <v>1368</v>
      </c>
      <c r="N1287" s="0" t="n">
        <v>1011</v>
      </c>
      <c r="O1287" s="0" t="s">
        <v>626</v>
      </c>
      <c r="P1287" s="0" t="s">
        <v>626</v>
      </c>
      <c r="Q1287" s="0" t="n">
        <v>1</v>
      </c>
      <c r="W1287" s="0" t="n">
        <v>0</v>
      </c>
      <c r="X1287" s="0" t="n">
        <v>-766305843</v>
      </c>
      <c r="Y1287" s="0" t="n">
        <v>0.11</v>
      </c>
      <c r="AA1287" s="0" t="n">
        <v>0</v>
      </c>
      <c r="AB1287" s="0" t="n">
        <v>13.53</v>
      </c>
      <c r="AC1287" s="0" t="n">
        <v>0</v>
      </c>
      <c r="AD1287" s="0" t="n">
        <v>0</v>
      </c>
      <c r="AE1287" s="0" t="n">
        <v>0</v>
      </c>
      <c r="AF1287" s="0" t="n">
        <v>1.95</v>
      </c>
      <c r="AG1287" s="0" t="n">
        <v>0</v>
      </c>
      <c r="AH1287" s="0" t="n">
        <v>0</v>
      </c>
      <c r="AI1287" s="0" t="n">
        <v>1</v>
      </c>
      <c r="AJ1287" s="0" t="n">
        <v>6.94</v>
      </c>
      <c r="AK1287" s="0" t="n">
        <v>6.94</v>
      </c>
      <c r="AL1287" s="0" t="n">
        <v>1</v>
      </c>
      <c r="AN1287" s="0" t="n">
        <v>0</v>
      </c>
      <c r="AO1287" s="0" t="n">
        <v>1</v>
      </c>
      <c r="AP1287" s="0" t="n">
        <v>0</v>
      </c>
      <c r="AQ1287" s="0" t="n">
        <v>0</v>
      </c>
      <c r="AR1287" s="0" t="n">
        <v>0</v>
      </c>
      <c r="AT1287" s="0" t="n">
        <v>0.11</v>
      </c>
      <c r="AV1287" s="0" t="n">
        <v>0</v>
      </c>
      <c r="AW1287" s="0" t="n">
        <v>2</v>
      </c>
      <c r="AX1287" s="0" t="n">
        <v>154649931</v>
      </c>
      <c r="AY1287" s="0" t="n">
        <v>1</v>
      </c>
      <c r="AZ1287" s="0" t="n">
        <v>0</v>
      </c>
      <c r="BA1287" s="0" t="n">
        <v>1312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0</v>
      </c>
      <c r="BI1287" s="0" t="n">
        <v>0</v>
      </c>
      <c r="BJ1287" s="0" t="n">
        <v>0</v>
      </c>
      <c r="BK1287" s="0" t="n">
        <v>0</v>
      </c>
      <c r="BL1287" s="0" t="n">
        <v>0</v>
      </c>
      <c r="BM1287" s="0" t="n">
        <v>0</v>
      </c>
      <c r="BN1287" s="0" t="n">
        <v>0</v>
      </c>
      <c r="BO1287" s="0" t="n">
        <v>0</v>
      </c>
      <c r="BP1287" s="0" t="n">
        <v>0</v>
      </c>
      <c r="BQ1287" s="0" t="n">
        <v>0</v>
      </c>
      <c r="BR1287" s="0" t="n">
        <v>0</v>
      </c>
      <c r="BS1287" s="0" t="n">
        <v>0</v>
      </c>
      <c r="BT1287" s="0" t="n">
        <v>0</v>
      </c>
      <c r="BU1287" s="0" t="n">
        <v>0</v>
      </c>
      <c r="BV1287" s="0" t="n">
        <v>0</v>
      </c>
      <c r="BW1287" s="0" t="n">
        <v>0</v>
      </c>
      <c r="CX1287" s="0" t="n">
        <f aca="false">Y1287*Source!I1182</f>
        <v>0.11</v>
      </c>
      <c r="CY1287" s="0" t="n">
        <f aca="false">AB1287</f>
        <v>13.53</v>
      </c>
      <c r="CZ1287" s="0" t="n">
        <f aca="false">AF1287</f>
        <v>1.95</v>
      </c>
      <c r="DA1287" s="0" t="n">
        <f aca="false">AJ1287</f>
        <v>6.94</v>
      </c>
      <c r="DB1287" s="0" t="n">
        <v>0</v>
      </c>
    </row>
    <row r="1288" customFormat="false" ht="12.75" hidden="false" customHeight="false" outlineLevel="0" collapsed="false">
      <c r="A1288" s="0" t="n">
        <f aca="false">ROW(Source!A1182)</f>
        <v>1182</v>
      </c>
      <c r="B1288" s="0" t="n">
        <v>154645306</v>
      </c>
      <c r="C1288" s="0" t="n">
        <v>154649919</v>
      </c>
      <c r="D1288" s="0" t="n">
        <v>115049782</v>
      </c>
      <c r="E1288" s="0" t="n">
        <v>1</v>
      </c>
      <c r="F1288" s="0" t="n">
        <v>1</v>
      </c>
      <c r="G1288" s="0" t="n">
        <v>1</v>
      </c>
      <c r="H1288" s="0" t="n">
        <v>2</v>
      </c>
      <c r="I1288" s="0" t="s">
        <v>801</v>
      </c>
      <c r="J1288" s="0" t="s">
        <v>802</v>
      </c>
      <c r="K1288" s="0" t="s">
        <v>803</v>
      </c>
      <c r="L1288" s="0" t="n">
        <v>1368</v>
      </c>
      <c r="N1288" s="0" t="n">
        <v>1011</v>
      </c>
      <c r="O1288" s="0" t="s">
        <v>626</v>
      </c>
      <c r="P1288" s="0" t="s">
        <v>626</v>
      </c>
      <c r="Q1288" s="0" t="n">
        <v>1</v>
      </c>
      <c r="W1288" s="0" t="n">
        <v>0</v>
      </c>
      <c r="X1288" s="0" t="n">
        <v>-209033084</v>
      </c>
      <c r="Y1288" s="0" t="n">
        <v>0.02</v>
      </c>
      <c r="AA1288" s="0" t="n">
        <v>0</v>
      </c>
      <c r="AB1288" s="0" t="n">
        <v>35.6</v>
      </c>
      <c r="AC1288" s="0" t="n">
        <v>0</v>
      </c>
      <c r="AD1288" s="0" t="n">
        <v>0</v>
      </c>
      <c r="AE1288" s="0" t="n">
        <v>0</v>
      </c>
      <c r="AF1288" s="0" t="n">
        <v>5.13</v>
      </c>
      <c r="AG1288" s="0" t="n">
        <v>0</v>
      </c>
      <c r="AH1288" s="0" t="n">
        <v>0</v>
      </c>
      <c r="AI1288" s="0" t="n">
        <v>1</v>
      </c>
      <c r="AJ1288" s="0" t="n">
        <v>6.94</v>
      </c>
      <c r="AK1288" s="0" t="n">
        <v>6.94</v>
      </c>
      <c r="AL1288" s="0" t="n">
        <v>1</v>
      </c>
      <c r="AN1288" s="0" t="n">
        <v>0</v>
      </c>
      <c r="AO1288" s="0" t="n">
        <v>1</v>
      </c>
      <c r="AP1288" s="0" t="n">
        <v>0</v>
      </c>
      <c r="AQ1288" s="0" t="n">
        <v>0</v>
      </c>
      <c r="AR1288" s="0" t="n">
        <v>0</v>
      </c>
      <c r="AT1288" s="0" t="n">
        <v>0.02</v>
      </c>
      <c r="AV1288" s="0" t="n">
        <v>0</v>
      </c>
      <c r="AW1288" s="0" t="n">
        <v>2</v>
      </c>
      <c r="AX1288" s="0" t="n">
        <v>154649932</v>
      </c>
      <c r="AY1288" s="0" t="n">
        <v>1</v>
      </c>
      <c r="AZ1288" s="0" t="n">
        <v>0</v>
      </c>
      <c r="BA1288" s="0" t="n">
        <v>1313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0</v>
      </c>
      <c r="BI1288" s="0" t="n">
        <v>0</v>
      </c>
      <c r="BJ1288" s="0" t="n">
        <v>0</v>
      </c>
      <c r="BK1288" s="0" t="n">
        <v>0</v>
      </c>
      <c r="BL1288" s="0" t="n">
        <v>0</v>
      </c>
      <c r="BM1288" s="0" t="n">
        <v>0</v>
      </c>
      <c r="BN1288" s="0" t="n">
        <v>0</v>
      </c>
      <c r="BO1288" s="0" t="n">
        <v>0</v>
      </c>
      <c r="BP1288" s="0" t="n">
        <v>0</v>
      </c>
      <c r="BQ1288" s="0" t="n">
        <v>0</v>
      </c>
      <c r="BR1288" s="0" t="n">
        <v>0</v>
      </c>
      <c r="BS1288" s="0" t="n">
        <v>0</v>
      </c>
      <c r="BT1288" s="0" t="n">
        <v>0</v>
      </c>
      <c r="BU1288" s="0" t="n">
        <v>0</v>
      </c>
      <c r="BV1288" s="0" t="n">
        <v>0</v>
      </c>
      <c r="BW1288" s="0" t="n">
        <v>0</v>
      </c>
      <c r="CX1288" s="0" t="n">
        <f aca="false">Y1288*Source!I1182</f>
        <v>0.02</v>
      </c>
      <c r="CY1288" s="0" t="n">
        <f aca="false">AB1288</f>
        <v>35.6</v>
      </c>
      <c r="CZ1288" s="0" t="n">
        <f aca="false">AF1288</f>
        <v>5.13</v>
      </c>
      <c r="DA1288" s="0" t="n">
        <f aca="false">AJ1288</f>
        <v>6.94</v>
      </c>
      <c r="DB1288" s="0" t="n">
        <v>0</v>
      </c>
    </row>
    <row r="1289" customFormat="false" ht="12.75" hidden="false" customHeight="false" outlineLevel="0" collapsed="false">
      <c r="A1289" s="0" t="n">
        <f aca="false">ROW(Source!A1182)</f>
        <v>1182</v>
      </c>
      <c r="B1289" s="0" t="n">
        <v>154645306</v>
      </c>
      <c r="C1289" s="0" t="n">
        <v>154649919</v>
      </c>
      <c r="D1289" s="0" t="n">
        <v>115043466</v>
      </c>
      <c r="E1289" s="0" t="n">
        <v>1</v>
      </c>
      <c r="F1289" s="0" t="n">
        <v>1</v>
      </c>
      <c r="G1289" s="0" t="n">
        <v>1</v>
      </c>
      <c r="H1289" s="0" t="n">
        <v>3</v>
      </c>
      <c r="I1289" s="0" t="s">
        <v>804</v>
      </c>
      <c r="J1289" s="0" t="s">
        <v>805</v>
      </c>
      <c r="K1289" s="0" t="s">
        <v>806</v>
      </c>
      <c r="L1289" s="0" t="n">
        <v>1348</v>
      </c>
      <c r="N1289" s="0" t="n">
        <v>1009</v>
      </c>
      <c r="O1289" s="0" t="s">
        <v>642</v>
      </c>
      <c r="P1289" s="0" t="s">
        <v>642</v>
      </c>
      <c r="Q1289" s="0" t="n">
        <v>1000</v>
      </c>
      <c r="W1289" s="0" t="n">
        <v>0</v>
      </c>
      <c r="X1289" s="0" t="n">
        <v>2127072028</v>
      </c>
      <c r="Y1289" s="0" t="n">
        <v>7E-005</v>
      </c>
      <c r="AA1289" s="0" t="n">
        <v>71586.17</v>
      </c>
      <c r="AB1289" s="0" t="n">
        <v>0</v>
      </c>
      <c r="AC1289" s="0" t="n">
        <v>0</v>
      </c>
      <c r="AD1289" s="0" t="n">
        <v>0</v>
      </c>
      <c r="AE1289" s="0" t="n">
        <v>10315.01</v>
      </c>
      <c r="AF1289" s="0" t="n">
        <v>0</v>
      </c>
      <c r="AG1289" s="0" t="n">
        <v>0</v>
      </c>
      <c r="AH1289" s="0" t="n">
        <v>0</v>
      </c>
      <c r="AI1289" s="0" t="n">
        <v>6.94</v>
      </c>
      <c r="AJ1289" s="0" t="n">
        <v>1</v>
      </c>
      <c r="AK1289" s="0" t="n">
        <v>1</v>
      </c>
      <c r="AL1289" s="0" t="n">
        <v>1</v>
      </c>
      <c r="AN1289" s="0" t="n">
        <v>0</v>
      </c>
      <c r="AO1289" s="0" t="n">
        <v>1</v>
      </c>
      <c r="AP1289" s="0" t="n">
        <v>0</v>
      </c>
      <c r="AQ1289" s="0" t="n">
        <v>0</v>
      </c>
      <c r="AR1289" s="0" t="n">
        <v>0</v>
      </c>
      <c r="AT1289" s="0" t="n">
        <v>7E-005</v>
      </c>
      <c r="AV1289" s="0" t="n">
        <v>0</v>
      </c>
      <c r="AW1289" s="0" t="n">
        <v>2</v>
      </c>
      <c r="AX1289" s="0" t="n">
        <v>154649933</v>
      </c>
      <c r="AY1289" s="0" t="n">
        <v>1</v>
      </c>
      <c r="AZ1289" s="0" t="n">
        <v>0</v>
      </c>
      <c r="BA1289" s="0" t="n">
        <v>1314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0</v>
      </c>
      <c r="BI1289" s="0" t="n">
        <v>0</v>
      </c>
      <c r="BJ1289" s="0" t="n">
        <v>0</v>
      </c>
      <c r="BK1289" s="0" t="n">
        <v>0</v>
      </c>
      <c r="BL1289" s="0" t="n">
        <v>0</v>
      </c>
      <c r="BM1289" s="0" t="n">
        <v>0</v>
      </c>
      <c r="BN1289" s="0" t="n">
        <v>0</v>
      </c>
      <c r="BO1289" s="0" t="n">
        <v>0</v>
      </c>
      <c r="BP1289" s="0" t="n">
        <v>0</v>
      </c>
      <c r="BQ1289" s="0" t="n">
        <v>0</v>
      </c>
      <c r="BR1289" s="0" t="n">
        <v>0</v>
      </c>
      <c r="BS1289" s="0" t="n">
        <v>0</v>
      </c>
      <c r="BT1289" s="0" t="n">
        <v>0</v>
      </c>
      <c r="BU1289" s="0" t="n">
        <v>0</v>
      </c>
      <c r="BV1289" s="0" t="n">
        <v>0</v>
      </c>
      <c r="BW1289" s="0" t="n">
        <v>0</v>
      </c>
      <c r="CX1289" s="0" t="n">
        <f aca="false">Y1289*Source!I1182</f>
        <v>7E-005</v>
      </c>
      <c r="CY1289" s="0" t="n">
        <f aca="false">AA1289</f>
        <v>71586.17</v>
      </c>
      <c r="CZ1289" s="0" t="n">
        <f aca="false">AE1289</f>
        <v>10315.01</v>
      </c>
      <c r="DA1289" s="0" t="n">
        <f aca="false">AI1289</f>
        <v>6.94</v>
      </c>
      <c r="DB1289" s="0" t="n">
        <v>0</v>
      </c>
    </row>
    <row r="1290" customFormat="false" ht="12.75" hidden="false" customHeight="false" outlineLevel="0" collapsed="false">
      <c r="A1290" s="0" t="n">
        <f aca="false">ROW(Source!A1182)</f>
        <v>1182</v>
      </c>
      <c r="B1290" s="0" t="n">
        <v>154645306</v>
      </c>
      <c r="C1290" s="0" t="n">
        <v>154649919</v>
      </c>
      <c r="D1290" s="0" t="n">
        <v>115075901</v>
      </c>
      <c r="E1290" s="0" t="n">
        <v>1</v>
      </c>
      <c r="F1290" s="0" t="n">
        <v>1</v>
      </c>
      <c r="G1290" s="0" t="n">
        <v>1</v>
      </c>
      <c r="H1290" s="0" t="n">
        <v>3</v>
      </c>
      <c r="I1290" s="0" t="s">
        <v>807</v>
      </c>
      <c r="J1290" s="0" t="s">
        <v>808</v>
      </c>
      <c r="K1290" s="0" t="s">
        <v>809</v>
      </c>
      <c r="L1290" s="0" t="n">
        <v>1355</v>
      </c>
      <c r="N1290" s="0" t="n">
        <v>1010</v>
      </c>
      <c r="O1290" s="0" t="s">
        <v>251</v>
      </c>
      <c r="P1290" s="0" t="s">
        <v>251</v>
      </c>
      <c r="Q1290" s="0" t="n">
        <v>100</v>
      </c>
      <c r="W1290" s="0" t="n">
        <v>0</v>
      </c>
      <c r="X1290" s="0" t="n">
        <v>-941875612</v>
      </c>
      <c r="Y1290" s="0" t="n">
        <v>8E-005</v>
      </c>
      <c r="AA1290" s="0" t="n">
        <v>138.8</v>
      </c>
      <c r="AB1290" s="0" t="n">
        <v>0</v>
      </c>
      <c r="AC1290" s="0" t="n">
        <v>0</v>
      </c>
      <c r="AD1290" s="0" t="n">
        <v>0</v>
      </c>
      <c r="AE1290" s="0" t="n">
        <v>20</v>
      </c>
      <c r="AF1290" s="0" t="n">
        <v>0</v>
      </c>
      <c r="AG1290" s="0" t="n">
        <v>0</v>
      </c>
      <c r="AH1290" s="0" t="n">
        <v>0</v>
      </c>
      <c r="AI1290" s="0" t="n">
        <v>6.94</v>
      </c>
      <c r="AJ1290" s="0" t="n">
        <v>1</v>
      </c>
      <c r="AK1290" s="0" t="n">
        <v>1</v>
      </c>
      <c r="AL1290" s="0" t="n">
        <v>1</v>
      </c>
      <c r="AN1290" s="0" t="n">
        <v>0</v>
      </c>
      <c r="AO1290" s="0" t="n">
        <v>1</v>
      </c>
      <c r="AP1290" s="0" t="n">
        <v>0</v>
      </c>
      <c r="AQ1290" s="0" t="n">
        <v>0</v>
      </c>
      <c r="AR1290" s="0" t="n">
        <v>0</v>
      </c>
      <c r="AT1290" s="0" t="n">
        <v>8E-005</v>
      </c>
      <c r="AV1290" s="0" t="n">
        <v>0</v>
      </c>
      <c r="AW1290" s="0" t="n">
        <v>2</v>
      </c>
      <c r="AX1290" s="0" t="n">
        <v>154649934</v>
      </c>
      <c r="AY1290" s="0" t="n">
        <v>1</v>
      </c>
      <c r="AZ1290" s="0" t="n">
        <v>0</v>
      </c>
      <c r="BA1290" s="0" t="n">
        <v>1315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0</v>
      </c>
      <c r="BI1290" s="0" t="n">
        <v>0</v>
      </c>
      <c r="BJ1290" s="0" t="n">
        <v>0</v>
      </c>
      <c r="BK1290" s="0" t="n">
        <v>0</v>
      </c>
      <c r="BL1290" s="0" t="n">
        <v>0</v>
      </c>
      <c r="BM1290" s="0" t="n">
        <v>0</v>
      </c>
      <c r="BN1290" s="0" t="n">
        <v>0</v>
      </c>
      <c r="BO1290" s="0" t="n">
        <v>0</v>
      </c>
      <c r="BP1290" s="0" t="n">
        <v>0</v>
      </c>
      <c r="BQ1290" s="0" t="n">
        <v>0</v>
      </c>
      <c r="BR1290" s="0" t="n">
        <v>0</v>
      </c>
      <c r="BS1290" s="0" t="n">
        <v>0</v>
      </c>
      <c r="BT1290" s="0" t="n">
        <v>0</v>
      </c>
      <c r="BU1290" s="0" t="n">
        <v>0</v>
      </c>
      <c r="BV1290" s="0" t="n">
        <v>0</v>
      </c>
      <c r="BW1290" s="0" t="n">
        <v>0</v>
      </c>
      <c r="CX1290" s="0" t="n">
        <f aca="false">Y1290*Source!I1182</f>
        <v>8E-005</v>
      </c>
      <c r="CY1290" s="0" t="n">
        <f aca="false">AA1290</f>
        <v>138.8</v>
      </c>
      <c r="CZ1290" s="0" t="n">
        <f aca="false">AE1290</f>
        <v>20</v>
      </c>
      <c r="DA1290" s="0" t="n">
        <f aca="false">AI1290</f>
        <v>6.94</v>
      </c>
      <c r="DB1290" s="0" t="n">
        <v>0</v>
      </c>
    </row>
    <row r="1291" customFormat="false" ht="12.75" hidden="false" customHeight="false" outlineLevel="0" collapsed="false">
      <c r="A1291" s="0" t="n">
        <f aca="false">ROW(Source!A1182)</f>
        <v>1182</v>
      </c>
      <c r="B1291" s="0" t="n">
        <v>154645306</v>
      </c>
      <c r="C1291" s="0" t="n">
        <v>154649919</v>
      </c>
      <c r="D1291" s="0" t="n">
        <v>133064530</v>
      </c>
      <c r="E1291" s="0" t="n">
        <v>1</v>
      </c>
      <c r="F1291" s="0" t="n">
        <v>1</v>
      </c>
      <c r="G1291" s="0" t="n">
        <v>1</v>
      </c>
      <c r="H1291" s="0" t="n">
        <v>3</v>
      </c>
      <c r="I1291" s="0" t="s">
        <v>236</v>
      </c>
      <c r="J1291" s="0" t="s">
        <v>239</v>
      </c>
      <c r="K1291" s="0" t="s">
        <v>237</v>
      </c>
      <c r="L1291" s="0" t="n">
        <v>1354</v>
      </c>
      <c r="N1291" s="0" t="n">
        <v>1010</v>
      </c>
      <c r="O1291" s="0" t="s">
        <v>238</v>
      </c>
      <c r="P1291" s="0" t="s">
        <v>238</v>
      </c>
      <c r="Q1291" s="0" t="n">
        <v>1</v>
      </c>
      <c r="W1291" s="0" t="n">
        <v>0</v>
      </c>
      <c r="X1291" s="0" t="n">
        <v>-783510632</v>
      </c>
      <c r="Y1291" s="0" t="n">
        <v>1</v>
      </c>
      <c r="AA1291" s="0" t="n">
        <v>2576.13</v>
      </c>
      <c r="AB1291" s="0" t="n">
        <v>0</v>
      </c>
      <c r="AC1291" s="0" t="n">
        <v>0</v>
      </c>
      <c r="AD1291" s="0" t="n">
        <v>0</v>
      </c>
      <c r="AE1291" s="0" t="n">
        <v>371.2</v>
      </c>
      <c r="AF1291" s="0" t="n">
        <v>0</v>
      </c>
      <c r="AG1291" s="0" t="n">
        <v>0</v>
      </c>
      <c r="AH1291" s="0" t="n">
        <v>0</v>
      </c>
      <c r="AI1291" s="0" t="n">
        <v>6.94</v>
      </c>
      <c r="AJ1291" s="0" t="n">
        <v>1</v>
      </c>
      <c r="AK1291" s="0" t="n">
        <v>1</v>
      </c>
      <c r="AL1291" s="0" t="n">
        <v>1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T1291" s="0" t="n">
        <v>1</v>
      </c>
      <c r="AV1291" s="0" t="n">
        <v>0</v>
      </c>
      <c r="AW1291" s="0" t="n">
        <v>1</v>
      </c>
      <c r="AX1291" s="0" t="n">
        <v>-1</v>
      </c>
      <c r="AY1291" s="0" t="n">
        <v>0</v>
      </c>
      <c r="AZ1291" s="0" t="n">
        <v>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0</v>
      </c>
      <c r="BI1291" s="0" t="n">
        <v>0</v>
      </c>
      <c r="BJ1291" s="0" t="n">
        <v>0</v>
      </c>
      <c r="BK1291" s="0" t="n">
        <v>0</v>
      </c>
      <c r="BL1291" s="0" t="n">
        <v>0</v>
      </c>
      <c r="BM1291" s="0" t="n">
        <v>0</v>
      </c>
      <c r="BN1291" s="0" t="n">
        <v>0</v>
      </c>
      <c r="BO1291" s="0" t="n">
        <v>0</v>
      </c>
      <c r="BP1291" s="0" t="n">
        <v>0</v>
      </c>
      <c r="BQ1291" s="0" t="n">
        <v>0</v>
      </c>
      <c r="BR1291" s="0" t="n">
        <v>0</v>
      </c>
      <c r="BS1291" s="0" t="n">
        <v>0</v>
      </c>
      <c r="BT1291" s="0" t="n">
        <v>0</v>
      </c>
      <c r="BU1291" s="0" t="n">
        <v>0</v>
      </c>
      <c r="BV1291" s="0" t="n">
        <v>0</v>
      </c>
      <c r="BW1291" s="0" t="n">
        <v>0</v>
      </c>
      <c r="CX1291" s="0" t="n">
        <f aca="false">Y1291*Source!I1182</f>
        <v>1</v>
      </c>
      <c r="CY1291" s="0" t="n">
        <f aca="false">AA1291</f>
        <v>2576.13</v>
      </c>
      <c r="CZ1291" s="0" t="n">
        <f aca="false">AE1291</f>
        <v>371.2</v>
      </c>
      <c r="DA1291" s="0" t="n">
        <f aca="false">AI1291</f>
        <v>6.94</v>
      </c>
      <c r="DB1291" s="0" t="n">
        <v>0</v>
      </c>
    </row>
    <row r="1292" customFormat="false" ht="12.75" hidden="false" customHeight="false" outlineLevel="0" collapsed="false">
      <c r="A1292" s="0" t="n">
        <f aca="false">ROW(Source!A1184)</f>
        <v>1184</v>
      </c>
      <c r="B1292" s="0" t="n">
        <v>154645306</v>
      </c>
      <c r="C1292" s="0" t="n">
        <v>154649937</v>
      </c>
      <c r="D1292" s="0" t="n">
        <v>47841622</v>
      </c>
      <c r="E1292" s="0" t="n">
        <v>1</v>
      </c>
      <c r="F1292" s="0" t="n">
        <v>1</v>
      </c>
      <c r="G1292" s="0" t="n">
        <v>1</v>
      </c>
      <c r="H1292" s="0" t="n">
        <v>1</v>
      </c>
      <c r="I1292" s="0" t="s">
        <v>810</v>
      </c>
      <c r="K1292" s="0" t="s">
        <v>811</v>
      </c>
      <c r="L1292" s="0" t="n">
        <v>1369</v>
      </c>
      <c r="N1292" s="0" t="n">
        <v>1013</v>
      </c>
      <c r="O1292" s="0" t="s">
        <v>620</v>
      </c>
      <c r="P1292" s="0" t="s">
        <v>620</v>
      </c>
      <c r="Q1292" s="0" t="n">
        <v>1</v>
      </c>
      <c r="W1292" s="0" t="n">
        <v>0</v>
      </c>
      <c r="X1292" s="0" t="n">
        <v>911555194</v>
      </c>
      <c r="Y1292" s="0" t="n">
        <v>91.84</v>
      </c>
      <c r="AA1292" s="0" t="n">
        <v>0</v>
      </c>
      <c r="AB1292" s="0" t="n">
        <v>0</v>
      </c>
      <c r="AC1292" s="0" t="n">
        <v>0</v>
      </c>
      <c r="AD1292" s="0" t="n">
        <v>66</v>
      </c>
      <c r="AE1292" s="0" t="n">
        <v>0</v>
      </c>
      <c r="AF1292" s="0" t="n">
        <v>0</v>
      </c>
      <c r="AG1292" s="0" t="n">
        <v>0</v>
      </c>
      <c r="AH1292" s="0" t="n">
        <v>9.51</v>
      </c>
      <c r="AI1292" s="0" t="n">
        <v>1</v>
      </c>
      <c r="AJ1292" s="0" t="n">
        <v>1</v>
      </c>
      <c r="AK1292" s="0" t="n">
        <v>1</v>
      </c>
      <c r="AL1292" s="0" t="n">
        <v>6.94</v>
      </c>
      <c r="AN1292" s="0" t="n">
        <v>0</v>
      </c>
      <c r="AO1292" s="0" t="n">
        <v>1</v>
      </c>
      <c r="AP1292" s="0" t="n">
        <v>0</v>
      </c>
      <c r="AQ1292" s="0" t="n">
        <v>0</v>
      </c>
      <c r="AR1292" s="0" t="n">
        <v>0</v>
      </c>
      <c r="AT1292" s="0" t="n">
        <v>91.84</v>
      </c>
      <c r="AV1292" s="0" t="n">
        <v>1</v>
      </c>
      <c r="AW1292" s="0" t="n">
        <v>2</v>
      </c>
      <c r="AX1292" s="0" t="n">
        <v>154649945</v>
      </c>
      <c r="AY1292" s="0" t="n">
        <v>1</v>
      </c>
      <c r="AZ1292" s="0" t="n">
        <v>0</v>
      </c>
      <c r="BA1292" s="0" t="n">
        <v>1317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0</v>
      </c>
      <c r="BI1292" s="0" t="n">
        <v>0</v>
      </c>
      <c r="BJ1292" s="0" t="n">
        <v>0</v>
      </c>
      <c r="BK1292" s="0" t="n">
        <v>0</v>
      </c>
      <c r="BL1292" s="0" t="n">
        <v>0</v>
      </c>
      <c r="BM1292" s="0" t="n">
        <v>0</v>
      </c>
      <c r="BN1292" s="0" t="n">
        <v>0</v>
      </c>
      <c r="BO1292" s="0" t="n">
        <v>0</v>
      </c>
      <c r="BP1292" s="0" t="n">
        <v>0</v>
      </c>
      <c r="BQ1292" s="0" t="n">
        <v>0</v>
      </c>
      <c r="BR1292" s="0" t="n">
        <v>0</v>
      </c>
      <c r="BS1292" s="0" t="n">
        <v>0</v>
      </c>
      <c r="BT1292" s="0" t="n">
        <v>0</v>
      </c>
      <c r="BU1292" s="0" t="n">
        <v>0</v>
      </c>
      <c r="BV1292" s="0" t="n">
        <v>0</v>
      </c>
      <c r="BW1292" s="0" t="n">
        <v>0</v>
      </c>
      <c r="CX1292" s="0" t="n">
        <f aca="false">Y1292*Source!I1184</f>
        <v>3.6736</v>
      </c>
      <c r="CY1292" s="0" t="n">
        <f aca="false">AD1292</f>
        <v>66</v>
      </c>
      <c r="CZ1292" s="0" t="n">
        <f aca="false">AH1292</f>
        <v>9.51</v>
      </c>
      <c r="DA1292" s="0" t="n">
        <f aca="false">AL1292</f>
        <v>6.94</v>
      </c>
      <c r="DB1292" s="0" t="n">
        <v>0</v>
      </c>
    </row>
    <row r="1293" customFormat="false" ht="12.75" hidden="false" customHeight="false" outlineLevel="0" collapsed="false">
      <c r="A1293" s="0" t="n">
        <f aca="false">ROW(Source!A1184)</f>
        <v>1184</v>
      </c>
      <c r="B1293" s="0" t="n">
        <v>154645306</v>
      </c>
      <c r="C1293" s="0" t="n">
        <v>154649937</v>
      </c>
      <c r="D1293" s="0" t="n">
        <v>121548</v>
      </c>
      <c r="E1293" s="0" t="n">
        <v>1</v>
      </c>
      <c r="F1293" s="0" t="n">
        <v>1</v>
      </c>
      <c r="G1293" s="0" t="n">
        <v>1</v>
      </c>
      <c r="H1293" s="0" t="n">
        <v>1</v>
      </c>
      <c r="I1293" s="0" t="s">
        <v>90</v>
      </c>
      <c r="K1293" s="0" t="s">
        <v>621</v>
      </c>
      <c r="L1293" s="0" t="n">
        <v>608254</v>
      </c>
      <c r="N1293" s="0" t="n">
        <v>1013</v>
      </c>
      <c r="O1293" s="0" t="s">
        <v>622</v>
      </c>
      <c r="P1293" s="0" t="s">
        <v>622</v>
      </c>
      <c r="Q1293" s="0" t="n">
        <v>1</v>
      </c>
      <c r="W1293" s="0" t="n">
        <v>0</v>
      </c>
      <c r="X1293" s="0" t="n">
        <v>-185737400</v>
      </c>
      <c r="Y1293" s="0" t="n">
        <v>3.33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1</v>
      </c>
      <c r="AJ1293" s="0" t="n">
        <v>1</v>
      </c>
      <c r="AK1293" s="0" t="n">
        <v>6.94</v>
      </c>
      <c r="AL1293" s="0" t="n">
        <v>1</v>
      </c>
      <c r="AN1293" s="0" t="n">
        <v>0</v>
      </c>
      <c r="AO1293" s="0" t="n">
        <v>1</v>
      </c>
      <c r="AP1293" s="0" t="n">
        <v>0</v>
      </c>
      <c r="AQ1293" s="0" t="n">
        <v>0</v>
      </c>
      <c r="AR1293" s="0" t="n">
        <v>0</v>
      </c>
      <c r="AT1293" s="0" t="n">
        <v>3.33</v>
      </c>
      <c r="AV1293" s="0" t="n">
        <v>2</v>
      </c>
      <c r="AW1293" s="0" t="n">
        <v>2</v>
      </c>
      <c r="AX1293" s="0" t="n">
        <v>154649946</v>
      </c>
      <c r="AY1293" s="0" t="n">
        <v>1</v>
      </c>
      <c r="AZ1293" s="0" t="n">
        <v>0</v>
      </c>
      <c r="BA1293" s="0" t="n">
        <v>1318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0</v>
      </c>
      <c r="BI1293" s="0" t="n">
        <v>0</v>
      </c>
      <c r="BJ1293" s="0" t="n">
        <v>0</v>
      </c>
      <c r="BK1293" s="0" t="n">
        <v>0</v>
      </c>
      <c r="BL1293" s="0" t="n">
        <v>0</v>
      </c>
      <c r="BM1293" s="0" t="n">
        <v>0</v>
      </c>
      <c r="BN1293" s="0" t="n">
        <v>0</v>
      </c>
      <c r="BO1293" s="0" t="n">
        <v>0</v>
      </c>
      <c r="BP1293" s="0" t="n">
        <v>0</v>
      </c>
      <c r="BQ1293" s="0" t="n">
        <v>0</v>
      </c>
      <c r="BR1293" s="0" t="n">
        <v>0</v>
      </c>
      <c r="BS1293" s="0" t="n">
        <v>0</v>
      </c>
      <c r="BT1293" s="0" t="n">
        <v>0</v>
      </c>
      <c r="BU1293" s="0" t="n">
        <v>0</v>
      </c>
      <c r="BV1293" s="0" t="n">
        <v>0</v>
      </c>
      <c r="BW1293" s="0" t="n">
        <v>0</v>
      </c>
      <c r="CX1293" s="0" t="n">
        <f aca="false">Y1293*Source!I1184</f>
        <v>0.1332</v>
      </c>
      <c r="CY1293" s="0" t="n">
        <f aca="false">AD1293</f>
        <v>0</v>
      </c>
      <c r="CZ1293" s="0" t="n">
        <f aca="false">AH1293</f>
        <v>0</v>
      </c>
      <c r="DA1293" s="0" t="n">
        <f aca="false">AL1293</f>
        <v>1</v>
      </c>
      <c r="DB1293" s="0" t="n">
        <v>0</v>
      </c>
    </row>
    <row r="1294" customFormat="false" ht="12.75" hidden="false" customHeight="false" outlineLevel="0" collapsed="false">
      <c r="A1294" s="0" t="n">
        <f aca="false">ROW(Source!A1184)</f>
        <v>1184</v>
      </c>
      <c r="B1294" s="0" t="n">
        <v>154645306</v>
      </c>
      <c r="C1294" s="0" t="n">
        <v>154649937</v>
      </c>
      <c r="D1294" s="0" t="n">
        <v>133054719</v>
      </c>
      <c r="E1294" s="0" t="n">
        <v>1</v>
      </c>
      <c r="F1294" s="0" t="n">
        <v>1</v>
      </c>
      <c r="G1294" s="0" t="n">
        <v>1</v>
      </c>
      <c r="H1294" s="0" t="n">
        <v>2</v>
      </c>
      <c r="I1294" s="0" t="s">
        <v>655</v>
      </c>
      <c r="J1294" s="0" t="s">
        <v>812</v>
      </c>
      <c r="K1294" s="0" t="s">
        <v>657</v>
      </c>
      <c r="L1294" s="0" t="n">
        <v>1368</v>
      </c>
      <c r="N1294" s="0" t="n">
        <v>1011</v>
      </c>
      <c r="O1294" s="0" t="s">
        <v>626</v>
      </c>
      <c r="P1294" s="0" t="s">
        <v>626</v>
      </c>
      <c r="Q1294" s="0" t="n">
        <v>1</v>
      </c>
      <c r="W1294" s="0" t="n">
        <v>0</v>
      </c>
      <c r="X1294" s="0" t="n">
        <v>-160248651</v>
      </c>
      <c r="Y1294" s="0" t="n">
        <v>0.09</v>
      </c>
      <c r="AA1294" s="0" t="n">
        <v>0</v>
      </c>
      <c r="AB1294" s="0" t="n">
        <v>624.53</v>
      </c>
      <c r="AC1294" s="0" t="n">
        <v>69.82</v>
      </c>
      <c r="AD1294" s="0" t="n">
        <v>0</v>
      </c>
      <c r="AE1294" s="0" t="n">
        <v>0</v>
      </c>
      <c r="AF1294" s="0" t="n">
        <v>89.99</v>
      </c>
      <c r="AG1294" s="0" t="n">
        <v>10.06</v>
      </c>
      <c r="AH1294" s="0" t="n">
        <v>0</v>
      </c>
      <c r="AI1294" s="0" t="n">
        <v>1</v>
      </c>
      <c r="AJ1294" s="0" t="n">
        <v>6.94</v>
      </c>
      <c r="AK1294" s="0" t="n">
        <v>6.94</v>
      </c>
      <c r="AL1294" s="0" t="n">
        <v>1</v>
      </c>
      <c r="AN1294" s="0" t="n">
        <v>0</v>
      </c>
      <c r="AO1294" s="0" t="n">
        <v>1</v>
      </c>
      <c r="AP1294" s="0" t="n">
        <v>0</v>
      </c>
      <c r="AQ1294" s="0" t="n">
        <v>0</v>
      </c>
      <c r="AR1294" s="0" t="n">
        <v>0</v>
      </c>
      <c r="AT1294" s="0" t="n">
        <v>0.09</v>
      </c>
      <c r="AV1294" s="0" t="n">
        <v>0</v>
      </c>
      <c r="AW1294" s="0" t="n">
        <v>2</v>
      </c>
      <c r="AX1294" s="0" t="n">
        <v>154649947</v>
      </c>
      <c r="AY1294" s="0" t="n">
        <v>1</v>
      </c>
      <c r="AZ1294" s="0" t="n">
        <v>0</v>
      </c>
      <c r="BA1294" s="0" t="n">
        <v>1319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0</v>
      </c>
      <c r="BI1294" s="0" t="n">
        <v>0</v>
      </c>
      <c r="BJ1294" s="0" t="n">
        <v>0</v>
      </c>
      <c r="BK1294" s="0" t="n">
        <v>0</v>
      </c>
      <c r="BL1294" s="0" t="n">
        <v>0</v>
      </c>
      <c r="BM1294" s="0" t="n">
        <v>0</v>
      </c>
      <c r="BN1294" s="0" t="n">
        <v>0</v>
      </c>
      <c r="BO1294" s="0" t="n">
        <v>0</v>
      </c>
      <c r="BP1294" s="0" t="n">
        <v>0</v>
      </c>
      <c r="BQ1294" s="0" t="n">
        <v>0</v>
      </c>
      <c r="BR1294" s="0" t="n">
        <v>0</v>
      </c>
      <c r="BS1294" s="0" t="n">
        <v>0</v>
      </c>
      <c r="BT1294" s="0" t="n">
        <v>0</v>
      </c>
      <c r="BU1294" s="0" t="n">
        <v>0</v>
      </c>
      <c r="BV1294" s="0" t="n">
        <v>0</v>
      </c>
      <c r="BW1294" s="0" t="n">
        <v>0</v>
      </c>
      <c r="CX1294" s="0" t="n">
        <f aca="false">Y1294*Source!I1184</f>
        <v>0.0036</v>
      </c>
      <c r="CY1294" s="0" t="n">
        <f aca="false">AB1294</f>
        <v>624.53</v>
      </c>
      <c r="CZ1294" s="0" t="n">
        <f aca="false">AF1294</f>
        <v>89.99</v>
      </c>
      <c r="DA1294" s="0" t="n">
        <f aca="false">AJ1294</f>
        <v>6.94</v>
      </c>
      <c r="DB1294" s="0" t="n">
        <v>0</v>
      </c>
    </row>
    <row r="1295" customFormat="false" ht="12.75" hidden="false" customHeight="false" outlineLevel="0" collapsed="false">
      <c r="A1295" s="0" t="n">
        <f aca="false">ROW(Source!A1184)</f>
        <v>1184</v>
      </c>
      <c r="B1295" s="0" t="n">
        <v>154645306</v>
      </c>
      <c r="C1295" s="0" t="n">
        <v>154649937</v>
      </c>
      <c r="D1295" s="0" t="n">
        <v>133054778</v>
      </c>
      <c r="E1295" s="0" t="n">
        <v>1</v>
      </c>
      <c r="F1295" s="0" t="n">
        <v>1</v>
      </c>
      <c r="G1295" s="0" t="n">
        <v>1</v>
      </c>
      <c r="H1295" s="0" t="n">
        <v>2</v>
      </c>
      <c r="I1295" s="0" t="s">
        <v>623</v>
      </c>
      <c r="J1295" s="0" t="s">
        <v>624</v>
      </c>
      <c r="K1295" s="0" t="s">
        <v>625</v>
      </c>
      <c r="L1295" s="0" t="n">
        <v>1368</v>
      </c>
      <c r="N1295" s="0" t="n">
        <v>1011</v>
      </c>
      <c r="O1295" s="0" t="s">
        <v>626</v>
      </c>
      <c r="P1295" s="0" t="s">
        <v>626</v>
      </c>
      <c r="Q1295" s="0" t="n">
        <v>1</v>
      </c>
      <c r="W1295" s="0" t="n">
        <v>0</v>
      </c>
      <c r="X1295" s="0" t="n">
        <v>-2083244365</v>
      </c>
      <c r="Y1295" s="0" t="n">
        <v>0.28</v>
      </c>
      <c r="AA1295" s="0" t="n">
        <v>0</v>
      </c>
      <c r="AB1295" s="0" t="n">
        <v>216.94</v>
      </c>
      <c r="AC1295" s="0" t="n">
        <v>93.69</v>
      </c>
      <c r="AD1295" s="0" t="n">
        <v>0</v>
      </c>
      <c r="AE1295" s="0" t="n">
        <v>0</v>
      </c>
      <c r="AF1295" s="0" t="n">
        <v>31.26</v>
      </c>
      <c r="AG1295" s="0" t="n">
        <v>13.5</v>
      </c>
      <c r="AH1295" s="0" t="n">
        <v>0</v>
      </c>
      <c r="AI1295" s="0" t="n">
        <v>1</v>
      </c>
      <c r="AJ1295" s="0" t="n">
        <v>6.94</v>
      </c>
      <c r="AK1295" s="0" t="n">
        <v>6.94</v>
      </c>
      <c r="AL1295" s="0" t="n">
        <v>1</v>
      </c>
      <c r="AN1295" s="0" t="n">
        <v>0</v>
      </c>
      <c r="AO1295" s="0" t="n">
        <v>1</v>
      </c>
      <c r="AP1295" s="0" t="n">
        <v>0</v>
      </c>
      <c r="AQ1295" s="0" t="n">
        <v>0</v>
      </c>
      <c r="AR1295" s="0" t="n">
        <v>0</v>
      </c>
      <c r="AT1295" s="0" t="n">
        <v>0.28</v>
      </c>
      <c r="AV1295" s="0" t="n">
        <v>0</v>
      </c>
      <c r="AW1295" s="0" t="n">
        <v>2</v>
      </c>
      <c r="AX1295" s="0" t="n">
        <v>154649948</v>
      </c>
      <c r="AY1295" s="0" t="n">
        <v>1</v>
      </c>
      <c r="AZ1295" s="0" t="n">
        <v>0</v>
      </c>
      <c r="BA1295" s="0" t="n">
        <v>132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0</v>
      </c>
      <c r="BI1295" s="0" t="n">
        <v>0</v>
      </c>
      <c r="BJ1295" s="0" t="n">
        <v>0</v>
      </c>
      <c r="BK1295" s="0" t="n">
        <v>0</v>
      </c>
      <c r="BL1295" s="0" t="n">
        <v>0</v>
      </c>
      <c r="BM1295" s="0" t="n">
        <v>0</v>
      </c>
      <c r="BN1295" s="0" t="n">
        <v>0</v>
      </c>
      <c r="BO1295" s="0" t="n">
        <v>0</v>
      </c>
      <c r="BP1295" s="0" t="n">
        <v>0</v>
      </c>
      <c r="BQ1295" s="0" t="n">
        <v>0</v>
      </c>
      <c r="BR1295" s="0" t="n">
        <v>0</v>
      </c>
      <c r="BS1295" s="0" t="n">
        <v>0</v>
      </c>
      <c r="BT1295" s="0" t="n">
        <v>0</v>
      </c>
      <c r="BU1295" s="0" t="n">
        <v>0</v>
      </c>
      <c r="BV1295" s="0" t="n">
        <v>0</v>
      </c>
      <c r="BW1295" s="0" t="n">
        <v>0</v>
      </c>
      <c r="CX1295" s="0" t="n">
        <f aca="false">Y1295*Source!I1184</f>
        <v>0.0112</v>
      </c>
      <c r="CY1295" s="0" t="n">
        <f aca="false">AB1295</f>
        <v>216.94</v>
      </c>
      <c r="CZ1295" s="0" t="n">
        <f aca="false">AF1295</f>
        <v>31.26</v>
      </c>
      <c r="DA1295" s="0" t="n">
        <f aca="false">AJ1295</f>
        <v>6.94</v>
      </c>
      <c r="DB1295" s="0" t="n">
        <v>0</v>
      </c>
    </row>
    <row r="1296" customFormat="false" ht="12.75" hidden="false" customHeight="false" outlineLevel="0" collapsed="false">
      <c r="A1296" s="0" t="n">
        <f aca="false">ROW(Source!A1184)</f>
        <v>1184</v>
      </c>
      <c r="B1296" s="0" t="n">
        <v>154645306</v>
      </c>
      <c r="C1296" s="0" t="n">
        <v>154649937</v>
      </c>
      <c r="D1296" s="0" t="n">
        <v>133055180</v>
      </c>
      <c r="E1296" s="0" t="n">
        <v>1</v>
      </c>
      <c r="F1296" s="0" t="n">
        <v>1</v>
      </c>
      <c r="G1296" s="0" t="n">
        <v>1</v>
      </c>
      <c r="H1296" s="0" t="n">
        <v>2</v>
      </c>
      <c r="I1296" s="0" t="s">
        <v>658</v>
      </c>
      <c r="J1296" s="0" t="s">
        <v>813</v>
      </c>
      <c r="K1296" s="0" t="s">
        <v>660</v>
      </c>
      <c r="L1296" s="0" t="n">
        <v>1368</v>
      </c>
      <c r="N1296" s="0" t="n">
        <v>1011</v>
      </c>
      <c r="O1296" s="0" t="s">
        <v>626</v>
      </c>
      <c r="P1296" s="0" t="s">
        <v>626</v>
      </c>
      <c r="Q1296" s="0" t="n">
        <v>1</v>
      </c>
      <c r="W1296" s="0" t="n">
        <v>0</v>
      </c>
      <c r="X1296" s="0" t="n">
        <v>1276317312</v>
      </c>
      <c r="Y1296" s="0" t="n">
        <v>2.96</v>
      </c>
      <c r="AA1296" s="0" t="n">
        <v>0</v>
      </c>
      <c r="AB1296" s="0" t="n">
        <v>85.99</v>
      </c>
      <c r="AC1296" s="0" t="n">
        <v>69.82</v>
      </c>
      <c r="AD1296" s="0" t="n">
        <v>0</v>
      </c>
      <c r="AE1296" s="0" t="n">
        <v>0</v>
      </c>
      <c r="AF1296" s="0" t="n">
        <v>12.39</v>
      </c>
      <c r="AG1296" s="0" t="n">
        <v>10.06</v>
      </c>
      <c r="AH1296" s="0" t="n">
        <v>0</v>
      </c>
      <c r="AI1296" s="0" t="n">
        <v>1</v>
      </c>
      <c r="AJ1296" s="0" t="n">
        <v>6.94</v>
      </c>
      <c r="AK1296" s="0" t="n">
        <v>6.94</v>
      </c>
      <c r="AL1296" s="0" t="n">
        <v>1</v>
      </c>
      <c r="AN1296" s="0" t="n">
        <v>0</v>
      </c>
      <c r="AO1296" s="0" t="n">
        <v>1</v>
      </c>
      <c r="AP1296" s="0" t="n">
        <v>0</v>
      </c>
      <c r="AQ1296" s="0" t="n">
        <v>0</v>
      </c>
      <c r="AR1296" s="0" t="n">
        <v>0</v>
      </c>
      <c r="AT1296" s="0" t="n">
        <v>2.96</v>
      </c>
      <c r="AV1296" s="0" t="n">
        <v>0</v>
      </c>
      <c r="AW1296" s="0" t="n">
        <v>2</v>
      </c>
      <c r="AX1296" s="0" t="n">
        <v>154649949</v>
      </c>
      <c r="AY1296" s="0" t="n">
        <v>1</v>
      </c>
      <c r="AZ1296" s="0" t="n">
        <v>0</v>
      </c>
      <c r="BA1296" s="0" t="n">
        <v>1321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0</v>
      </c>
      <c r="BI1296" s="0" t="n">
        <v>0</v>
      </c>
      <c r="BJ1296" s="0" t="n">
        <v>0</v>
      </c>
      <c r="BK1296" s="0" t="n">
        <v>0</v>
      </c>
      <c r="BL1296" s="0" t="n">
        <v>0</v>
      </c>
      <c r="BM1296" s="0" t="n">
        <v>0</v>
      </c>
      <c r="BN1296" s="0" t="n">
        <v>0</v>
      </c>
      <c r="BO1296" s="0" t="n">
        <v>0</v>
      </c>
      <c r="BP1296" s="0" t="n">
        <v>0</v>
      </c>
      <c r="BQ1296" s="0" t="n">
        <v>0</v>
      </c>
      <c r="BR1296" s="0" t="n">
        <v>0</v>
      </c>
      <c r="BS1296" s="0" t="n">
        <v>0</v>
      </c>
      <c r="BT1296" s="0" t="n">
        <v>0</v>
      </c>
      <c r="BU1296" s="0" t="n">
        <v>0</v>
      </c>
      <c r="BV1296" s="0" t="n">
        <v>0</v>
      </c>
      <c r="BW1296" s="0" t="n">
        <v>0</v>
      </c>
      <c r="CX1296" s="0" t="n">
        <f aca="false">Y1296*Source!I1184</f>
        <v>0.1184</v>
      </c>
      <c r="CY1296" s="0" t="n">
        <f aca="false">AB1296</f>
        <v>85.99</v>
      </c>
      <c r="CZ1296" s="0" t="n">
        <f aca="false">AF1296</f>
        <v>12.39</v>
      </c>
      <c r="DA1296" s="0" t="n">
        <f aca="false">AJ1296</f>
        <v>6.94</v>
      </c>
      <c r="DB1296" s="0" t="n">
        <v>0</v>
      </c>
    </row>
    <row r="1297" customFormat="false" ht="12.75" hidden="false" customHeight="false" outlineLevel="0" collapsed="false">
      <c r="A1297" s="0" t="n">
        <f aca="false">ROW(Source!A1184)</f>
        <v>1184</v>
      </c>
      <c r="B1297" s="0" t="n">
        <v>154645306</v>
      </c>
      <c r="C1297" s="0" t="n">
        <v>154649937</v>
      </c>
      <c r="D1297" s="0" t="n">
        <v>133092528</v>
      </c>
      <c r="E1297" s="0" t="n">
        <v>1</v>
      </c>
      <c r="F1297" s="0" t="n">
        <v>1</v>
      </c>
      <c r="G1297" s="0" t="n">
        <v>1</v>
      </c>
      <c r="H1297" s="0" t="n">
        <v>3</v>
      </c>
      <c r="I1297" s="0" t="s">
        <v>814</v>
      </c>
      <c r="J1297" s="0" t="s">
        <v>815</v>
      </c>
      <c r="K1297" s="0" t="s">
        <v>816</v>
      </c>
      <c r="L1297" s="0" t="n">
        <v>1348</v>
      </c>
      <c r="N1297" s="0" t="n">
        <v>1009</v>
      </c>
      <c r="O1297" s="0" t="s">
        <v>642</v>
      </c>
      <c r="P1297" s="0" t="s">
        <v>642</v>
      </c>
      <c r="Q1297" s="0" t="n">
        <v>1000</v>
      </c>
      <c r="W1297" s="0" t="n">
        <v>0</v>
      </c>
      <c r="X1297" s="0" t="n">
        <v>843901850</v>
      </c>
      <c r="Y1297" s="0" t="n">
        <v>1.718</v>
      </c>
      <c r="AA1297" s="0" t="n">
        <v>17350</v>
      </c>
      <c r="AB1297" s="0" t="n">
        <v>0</v>
      </c>
      <c r="AC1297" s="0" t="n">
        <v>0</v>
      </c>
      <c r="AD1297" s="0" t="n">
        <v>0</v>
      </c>
      <c r="AE1297" s="0" t="n">
        <v>2500</v>
      </c>
      <c r="AF1297" s="0" t="n">
        <v>0</v>
      </c>
      <c r="AG1297" s="0" t="n">
        <v>0</v>
      </c>
      <c r="AH1297" s="0" t="n">
        <v>0</v>
      </c>
      <c r="AI1297" s="0" t="n">
        <v>6.94</v>
      </c>
      <c r="AJ1297" s="0" t="n">
        <v>1</v>
      </c>
      <c r="AK1297" s="0" t="n">
        <v>1</v>
      </c>
      <c r="AL1297" s="0" t="n">
        <v>1</v>
      </c>
      <c r="AN1297" s="0" t="n">
        <v>0</v>
      </c>
      <c r="AO1297" s="0" t="n">
        <v>1</v>
      </c>
      <c r="AP1297" s="0" t="n">
        <v>0</v>
      </c>
      <c r="AQ1297" s="0" t="n">
        <v>0</v>
      </c>
      <c r="AR1297" s="0" t="n">
        <v>0</v>
      </c>
      <c r="AT1297" s="0" t="n">
        <v>1.718</v>
      </c>
      <c r="AV1297" s="0" t="n">
        <v>0</v>
      </c>
      <c r="AW1297" s="0" t="n">
        <v>2</v>
      </c>
      <c r="AX1297" s="0" t="n">
        <v>154649951</v>
      </c>
      <c r="AY1297" s="0" t="n">
        <v>1</v>
      </c>
      <c r="AZ1297" s="0" t="n">
        <v>0</v>
      </c>
      <c r="BA1297" s="0" t="n">
        <v>1323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0</v>
      </c>
      <c r="BI1297" s="0" t="n">
        <v>0</v>
      </c>
      <c r="BJ1297" s="0" t="n">
        <v>0</v>
      </c>
      <c r="BK1297" s="0" t="n">
        <v>0</v>
      </c>
      <c r="BL1297" s="0" t="n">
        <v>0</v>
      </c>
      <c r="BM1297" s="0" t="n">
        <v>0</v>
      </c>
      <c r="BN1297" s="0" t="n">
        <v>0</v>
      </c>
      <c r="BO1297" s="0" t="n">
        <v>0</v>
      </c>
      <c r="BP1297" s="0" t="n">
        <v>0</v>
      </c>
      <c r="BQ1297" s="0" t="n">
        <v>0</v>
      </c>
      <c r="BR1297" s="0" t="n">
        <v>0</v>
      </c>
      <c r="BS1297" s="0" t="n">
        <v>0</v>
      </c>
      <c r="BT1297" s="0" t="n">
        <v>0</v>
      </c>
      <c r="BU1297" s="0" t="n">
        <v>0</v>
      </c>
      <c r="BV1297" s="0" t="n">
        <v>0</v>
      </c>
      <c r="BW1297" s="0" t="n">
        <v>0</v>
      </c>
      <c r="CX1297" s="0" t="n">
        <f aca="false">Y1297*Source!I1184</f>
        <v>0.06872</v>
      </c>
      <c r="CY1297" s="0" t="n">
        <f aca="false">AA1297</f>
        <v>17350</v>
      </c>
      <c r="CZ1297" s="0" t="n">
        <f aca="false">AE1297</f>
        <v>2500</v>
      </c>
      <c r="DA1297" s="0" t="n">
        <f aca="false">AI1297</f>
        <v>6.94</v>
      </c>
      <c r="DB1297" s="0" t="n">
        <v>0</v>
      </c>
    </row>
    <row r="1298" customFormat="false" ht="12.75" hidden="false" customHeight="false" outlineLevel="0" collapsed="false">
      <c r="A1298" s="0" t="n">
        <f aca="false">ROW(Source!A1184)</f>
        <v>1184</v>
      </c>
      <c r="B1298" s="0" t="n">
        <v>154645306</v>
      </c>
      <c r="C1298" s="0" t="n">
        <v>154649937</v>
      </c>
      <c r="D1298" s="0" t="n">
        <v>133100924</v>
      </c>
      <c r="E1298" s="0" t="n">
        <v>1</v>
      </c>
      <c r="F1298" s="0" t="n">
        <v>1</v>
      </c>
      <c r="G1298" s="0" t="n">
        <v>1</v>
      </c>
      <c r="H1298" s="0" t="n">
        <v>3</v>
      </c>
      <c r="I1298" s="0" t="s">
        <v>673</v>
      </c>
      <c r="J1298" s="0" t="s">
        <v>715</v>
      </c>
      <c r="K1298" s="0" t="s">
        <v>675</v>
      </c>
      <c r="L1298" s="0" t="n">
        <v>1339</v>
      </c>
      <c r="N1298" s="0" t="n">
        <v>1007</v>
      </c>
      <c r="O1298" s="0" t="s">
        <v>649</v>
      </c>
      <c r="P1298" s="0" t="s">
        <v>649</v>
      </c>
      <c r="Q1298" s="0" t="n">
        <v>1</v>
      </c>
      <c r="W1298" s="0" t="n">
        <v>0</v>
      </c>
      <c r="X1298" s="0" t="n">
        <v>1672679581</v>
      </c>
      <c r="Y1298" s="0" t="n">
        <v>1.12</v>
      </c>
      <c r="AA1298" s="0" t="n">
        <v>16.93</v>
      </c>
      <c r="AB1298" s="0" t="n">
        <v>0</v>
      </c>
      <c r="AC1298" s="0" t="n">
        <v>0</v>
      </c>
      <c r="AD1298" s="0" t="n">
        <v>0</v>
      </c>
      <c r="AE1298" s="0" t="n">
        <v>2.44</v>
      </c>
      <c r="AF1298" s="0" t="n">
        <v>0</v>
      </c>
      <c r="AG1298" s="0" t="n">
        <v>0</v>
      </c>
      <c r="AH1298" s="0" t="n">
        <v>0</v>
      </c>
      <c r="AI1298" s="0" t="n">
        <v>6.94</v>
      </c>
      <c r="AJ1298" s="0" t="n">
        <v>1</v>
      </c>
      <c r="AK1298" s="0" t="n">
        <v>1</v>
      </c>
      <c r="AL1298" s="0" t="n">
        <v>1</v>
      </c>
      <c r="AN1298" s="0" t="n">
        <v>0</v>
      </c>
      <c r="AO1298" s="0" t="n">
        <v>1</v>
      </c>
      <c r="AP1298" s="0" t="n">
        <v>0</v>
      </c>
      <c r="AQ1298" s="0" t="n">
        <v>0</v>
      </c>
      <c r="AR1298" s="0" t="n">
        <v>0</v>
      </c>
      <c r="AT1298" s="0" t="n">
        <v>1.12</v>
      </c>
      <c r="AV1298" s="0" t="n">
        <v>0</v>
      </c>
      <c r="AW1298" s="0" t="n">
        <v>2</v>
      </c>
      <c r="AX1298" s="0" t="n">
        <v>154649952</v>
      </c>
      <c r="AY1298" s="0" t="n">
        <v>1</v>
      </c>
      <c r="AZ1298" s="0" t="n">
        <v>0</v>
      </c>
      <c r="BA1298" s="0" t="n">
        <v>1324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0</v>
      </c>
      <c r="BI1298" s="0" t="n">
        <v>0</v>
      </c>
      <c r="BJ1298" s="0" t="n">
        <v>0</v>
      </c>
      <c r="BK1298" s="0" t="n">
        <v>0</v>
      </c>
      <c r="BL1298" s="0" t="n">
        <v>0</v>
      </c>
      <c r="BM1298" s="0" t="n">
        <v>0</v>
      </c>
      <c r="BN1298" s="0" t="n">
        <v>0</v>
      </c>
      <c r="BO1298" s="0" t="n">
        <v>0</v>
      </c>
      <c r="BP1298" s="0" t="n">
        <v>0</v>
      </c>
      <c r="BQ1298" s="0" t="n">
        <v>0</v>
      </c>
      <c r="BR1298" s="0" t="n">
        <v>0</v>
      </c>
      <c r="BS1298" s="0" t="n">
        <v>0</v>
      </c>
      <c r="BT1298" s="0" t="n">
        <v>0</v>
      </c>
      <c r="BU1298" s="0" t="n">
        <v>0</v>
      </c>
      <c r="BV1298" s="0" t="n">
        <v>0</v>
      </c>
      <c r="BW1298" s="0" t="n">
        <v>0</v>
      </c>
      <c r="CX1298" s="0" t="n">
        <f aca="false">Y1298*Source!I1184</f>
        <v>0.0448</v>
      </c>
      <c r="CY1298" s="0" t="n">
        <f aca="false">AA1298</f>
        <v>16.93</v>
      </c>
      <c r="CZ1298" s="0" t="n">
        <f aca="false">AE1298</f>
        <v>2.44</v>
      </c>
      <c r="DA1298" s="0" t="n">
        <f aca="false">AI1298</f>
        <v>6.94</v>
      </c>
      <c r="DB1298" s="0" t="n">
        <v>0</v>
      </c>
    </row>
    <row r="1299" customFormat="false" ht="12.75" hidden="false" customHeight="false" outlineLevel="0" collapsed="false">
      <c r="A1299" s="0" t="n">
        <f aca="false">ROW(Source!A1185)</f>
        <v>1185</v>
      </c>
      <c r="B1299" s="0" t="n">
        <v>154645306</v>
      </c>
      <c r="C1299" s="0" t="n">
        <v>154649953</v>
      </c>
      <c r="D1299" s="0" t="n">
        <v>47840829</v>
      </c>
      <c r="E1299" s="0" t="n">
        <v>1</v>
      </c>
      <c r="F1299" s="0" t="n">
        <v>1</v>
      </c>
      <c r="G1299" s="0" t="n">
        <v>1</v>
      </c>
      <c r="H1299" s="0" t="n">
        <v>1</v>
      </c>
      <c r="I1299" s="0" t="s">
        <v>817</v>
      </c>
      <c r="K1299" s="0" t="s">
        <v>818</v>
      </c>
      <c r="L1299" s="0" t="n">
        <v>1369</v>
      </c>
      <c r="N1299" s="0" t="n">
        <v>1013</v>
      </c>
      <c r="O1299" s="0" t="s">
        <v>620</v>
      </c>
      <c r="P1299" s="0" t="s">
        <v>620</v>
      </c>
      <c r="Q1299" s="0" t="n">
        <v>1</v>
      </c>
      <c r="W1299" s="0" t="n">
        <v>0</v>
      </c>
      <c r="X1299" s="0" t="n">
        <v>1248068806</v>
      </c>
      <c r="Y1299" s="0" t="n">
        <v>7.82</v>
      </c>
      <c r="AA1299" s="0" t="n">
        <v>0</v>
      </c>
      <c r="AB1299" s="0" t="n">
        <v>0</v>
      </c>
      <c r="AC1299" s="0" t="n">
        <v>0</v>
      </c>
      <c r="AD1299" s="0" t="n">
        <v>56.7</v>
      </c>
      <c r="AE1299" s="0" t="n">
        <v>0</v>
      </c>
      <c r="AF1299" s="0" t="n">
        <v>0</v>
      </c>
      <c r="AG1299" s="0" t="n">
        <v>0</v>
      </c>
      <c r="AH1299" s="0" t="n">
        <v>8.17</v>
      </c>
      <c r="AI1299" s="0" t="n">
        <v>1</v>
      </c>
      <c r="AJ1299" s="0" t="n">
        <v>1</v>
      </c>
      <c r="AK1299" s="0" t="n">
        <v>1</v>
      </c>
      <c r="AL1299" s="0" t="n">
        <v>6.94</v>
      </c>
      <c r="AN1299" s="0" t="n">
        <v>0</v>
      </c>
      <c r="AO1299" s="0" t="n">
        <v>1</v>
      </c>
      <c r="AP1299" s="0" t="n">
        <v>1</v>
      </c>
      <c r="AQ1299" s="0" t="n">
        <v>0</v>
      </c>
      <c r="AR1299" s="0" t="n">
        <v>0</v>
      </c>
      <c r="AT1299" s="0" t="n">
        <v>7.82</v>
      </c>
      <c r="AV1299" s="0" t="n">
        <v>1</v>
      </c>
      <c r="AW1299" s="0" t="n">
        <v>2</v>
      </c>
      <c r="AX1299" s="0" t="n">
        <v>154649958</v>
      </c>
      <c r="AY1299" s="0" t="n">
        <v>1</v>
      </c>
      <c r="AZ1299" s="0" t="n">
        <v>0</v>
      </c>
      <c r="BA1299" s="0" t="n">
        <v>1325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0</v>
      </c>
      <c r="BI1299" s="0" t="n">
        <v>0</v>
      </c>
      <c r="BJ1299" s="0" t="n">
        <v>0</v>
      </c>
      <c r="BK1299" s="0" t="n">
        <v>0</v>
      </c>
      <c r="BL1299" s="0" t="n">
        <v>0</v>
      </c>
      <c r="BM1299" s="0" t="n">
        <v>0</v>
      </c>
      <c r="BN1299" s="0" t="n">
        <v>0</v>
      </c>
      <c r="BO1299" s="0" t="n">
        <v>0</v>
      </c>
      <c r="BP1299" s="0" t="n">
        <v>0</v>
      </c>
      <c r="BQ1299" s="0" t="n">
        <v>0</v>
      </c>
      <c r="BR1299" s="0" t="n">
        <v>0</v>
      </c>
      <c r="BS1299" s="0" t="n">
        <v>0</v>
      </c>
      <c r="BT1299" s="0" t="n">
        <v>0</v>
      </c>
      <c r="BU1299" s="0" t="n">
        <v>0</v>
      </c>
      <c r="BV1299" s="0" t="n">
        <v>0</v>
      </c>
      <c r="BW1299" s="0" t="n">
        <v>0</v>
      </c>
      <c r="CX1299" s="0" t="n">
        <f aca="false">Y1299*Source!I1185</f>
        <v>1.6422</v>
      </c>
      <c r="CY1299" s="0" t="n">
        <f aca="false">AD1299</f>
        <v>56.7</v>
      </c>
      <c r="CZ1299" s="0" t="n">
        <f aca="false">AH1299</f>
        <v>8.17</v>
      </c>
      <c r="DA1299" s="0" t="n">
        <f aca="false">AL1299</f>
        <v>6.94</v>
      </c>
      <c r="DB1299" s="0" t="n">
        <v>0</v>
      </c>
    </row>
    <row r="1300" customFormat="false" ht="12.75" hidden="false" customHeight="false" outlineLevel="0" collapsed="false">
      <c r="A1300" s="0" t="n">
        <f aca="false">ROW(Source!A1185)</f>
        <v>1185</v>
      </c>
      <c r="B1300" s="0" t="n">
        <v>154645306</v>
      </c>
      <c r="C1300" s="0" t="n">
        <v>154649953</v>
      </c>
      <c r="D1300" s="0" t="n">
        <v>47840576</v>
      </c>
      <c r="E1300" s="0" t="n">
        <v>1</v>
      </c>
      <c r="F1300" s="0" t="n">
        <v>1</v>
      </c>
      <c r="G1300" s="0" t="n">
        <v>1</v>
      </c>
      <c r="H1300" s="0" t="n">
        <v>2</v>
      </c>
      <c r="I1300" s="0" t="s">
        <v>689</v>
      </c>
      <c r="J1300" s="0" t="s">
        <v>819</v>
      </c>
      <c r="K1300" s="0" t="s">
        <v>820</v>
      </c>
      <c r="L1300" s="0" t="n">
        <v>1480</v>
      </c>
      <c r="N1300" s="0" t="n">
        <v>1013</v>
      </c>
      <c r="O1300" s="0" t="s">
        <v>821</v>
      </c>
      <c r="P1300" s="0" t="s">
        <v>822</v>
      </c>
      <c r="Q1300" s="0" t="n">
        <v>1</v>
      </c>
      <c r="W1300" s="0" t="n">
        <v>0</v>
      </c>
      <c r="X1300" s="0" t="n">
        <v>2023180669</v>
      </c>
      <c r="Y1300" s="0" t="n">
        <v>0.04</v>
      </c>
      <c r="AA1300" s="0" t="n">
        <v>0</v>
      </c>
      <c r="AB1300" s="0" t="n">
        <v>604.96</v>
      </c>
      <c r="AC1300" s="0" t="n">
        <v>80.5</v>
      </c>
      <c r="AD1300" s="0" t="n">
        <v>0</v>
      </c>
      <c r="AE1300" s="0" t="n">
        <v>0</v>
      </c>
      <c r="AF1300" s="0" t="n">
        <v>87.17</v>
      </c>
      <c r="AG1300" s="0" t="n">
        <v>11.6</v>
      </c>
      <c r="AH1300" s="0" t="n">
        <v>0</v>
      </c>
      <c r="AI1300" s="0" t="n">
        <v>1</v>
      </c>
      <c r="AJ1300" s="0" t="n">
        <v>6.94</v>
      </c>
      <c r="AK1300" s="0" t="n">
        <v>6.94</v>
      </c>
      <c r="AL1300" s="0" t="n">
        <v>1</v>
      </c>
      <c r="AN1300" s="0" t="n">
        <v>0</v>
      </c>
      <c r="AO1300" s="0" t="n">
        <v>1</v>
      </c>
      <c r="AP1300" s="0" t="n">
        <v>1</v>
      </c>
      <c r="AQ1300" s="0" t="n">
        <v>0</v>
      </c>
      <c r="AR1300" s="0" t="n">
        <v>0</v>
      </c>
      <c r="AT1300" s="0" t="n">
        <v>0.04</v>
      </c>
      <c r="AV1300" s="0" t="n">
        <v>0</v>
      </c>
      <c r="AW1300" s="0" t="n">
        <v>2</v>
      </c>
      <c r="AX1300" s="0" t="n">
        <v>154649959</v>
      </c>
      <c r="AY1300" s="0" t="n">
        <v>1</v>
      </c>
      <c r="AZ1300" s="0" t="n">
        <v>0</v>
      </c>
      <c r="BA1300" s="0" t="n">
        <v>1326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0</v>
      </c>
      <c r="BI1300" s="0" t="n">
        <v>0</v>
      </c>
      <c r="BJ1300" s="0" t="n">
        <v>0</v>
      </c>
      <c r="BK1300" s="0" t="n">
        <v>0</v>
      </c>
      <c r="BL1300" s="0" t="n">
        <v>0</v>
      </c>
      <c r="BM1300" s="0" t="n">
        <v>0</v>
      </c>
      <c r="BN1300" s="0" t="n">
        <v>0</v>
      </c>
      <c r="BO1300" s="0" t="n">
        <v>0</v>
      </c>
      <c r="BP1300" s="0" t="n">
        <v>0</v>
      </c>
      <c r="BQ1300" s="0" t="n">
        <v>0</v>
      </c>
      <c r="BR1300" s="0" t="n">
        <v>0</v>
      </c>
      <c r="BS1300" s="0" t="n">
        <v>0</v>
      </c>
      <c r="BT1300" s="0" t="n">
        <v>0</v>
      </c>
      <c r="BU1300" s="0" t="n">
        <v>0</v>
      </c>
      <c r="BV1300" s="0" t="n">
        <v>0</v>
      </c>
      <c r="BW1300" s="0" t="n">
        <v>0</v>
      </c>
      <c r="CX1300" s="0" t="n">
        <f aca="false">Y1300*Source!I1185</f>
        <v>0.0084</v>
      </c>
      <c r="CY1300" s="0" t="n">
        <f aca="false">AB1300</f>
        <v>604.96</v>
      </c>
      <c r="CZ1300" s="0" t="n">
        <f aca="false">AF1300</f>
        <v>87.17</v>
      </c>
      <c r="DA1300" s="0" t="n">
        <f aca="false">AJ1300</f>
        <v>6.94</v>
      </c>
      <c r="DB1300" s="0" t="n">
        <v>0</v>
      </c>
    </row>
    <row r="1301" customFormat="false" ht="12.75" hidden="false" customHeight="false" outlineLevel="0" collapsed="false">
      <c r="A1301" s="0" t="n">
        <f aca="false">ROW(Source!A1185)</f>
        <v>1185</v>
      </c>
      <c r="B1301" s="0" t="n">
        <v>154645306</v>
      </c>
      <c r="C1301" s="0" t="n">
        <v>154649953</v>
      </c>
      <c r="D1301" s="0" t="n">
        <v>47840548</v>
      </c>
      <c r="E1301" s="0" t="n">
        <v>1</v>
      </c>
      <c r="F1301" s="0" t="n">
        <v>1</v>
      </c>
      <c r="G1301" s="0" t="n">
        <v>1</v>
      </c>
      <c r="H1301" s="0" t="n">
        <v>3</v>
      </c>
      <c r="I1301" s="0" t="s">
        <v>823</v>
      </c>
      <c r="J1301" s="0" t="s">
        <v>824</v>
      </c>
      <c r="K1301" s="0" t="s">
        <v>825</v>
      </c>
      <c r="L1301" s="0" t="n">
        <v>1348</v>
      </c>
      <c r="N1301" s="0" t="n">
        <v>1009</v>
      </c>
      <c r="O1301" s="0" t="s">
        <v>642</v>
      </c>
      <c r="P1301" s="0" t="s">
        <v>642</v>
      </c>
      <c r="Q1301" s="0" t="n">
        <v>1000</v>
      </c>
      <c r="W1301" s="0" t="n">
        <v>0</v>
      </c>
      <c r="X1301" s="0" t="n">
        <v>-84065039</v>
      </c>
      <c r="Y1301" s="0" t="n">
        <v>0.00071</v>
      </c>
      <c r="AA1301" s="0" t="n">
        <v>83127.32</v>
      </c>
      <c r="AB1301" s="0" t="n">
        <v>0</v>
      </c>
      <c r="AC1301" s="0" t="n">
        <v>0</v>
      </c>
      <c r="AD1301" s="0" t="n">
        <v>0</v>
      </c>
      <c r="AE1301" s="0" t="n">
        <v>11978</v>
      </c>
      <c r="AF1301" s="0" t="n">
        <v>0</v>
      </c>
      <c r="AG1301" s="0" t="n">
        <v>0</v>
      </c>
      <c r="AH1301" s="0" t="n">
        <v>0</v>
      </c>
      <c r="AI1301" s="0" t="n">
        <v>6.94</v>
      </c>
      <c r="AJ1301" s="0" t="n">
        <v>1</v>
      </c>
      <c r="AK1301" s="0" t="n">
        <v>1</v>
      </c>
      <c r="AL1301" s="0" t="n">
        <v>1</v>
      </c>
      <c r="AN1301" s="0" t="n">
        <v>0</v>
      </c>
      <c r="AO1301" s="0" t="n">
        <v>1</v>
      </c>
      <c r="AP1301" s="0" t="n">
        <v>0</v>
      </c>
      <c r="AQ1301" s="0" t="n">
        <v>0</v>
      </c>
      <c r="AR1301" s="0" t="n">
        <v>0</v>
      </c>
      <c r="AT1301" s="0" t="n">
        <v>0.00071</v>
      </c>
      <c r="AV1301" s="0" t="n">
        <v>0</v>
      </c>
      <c r="AW1301" s="0" t="n">
        <v>2</v>
      </c>
      <c r="AX1301" s="0" t="n">
        <v>154649960</v>
      </c>
      <c r="AY1301" s="0" t="n">
        <v>1</v>
      </c>
      <c r="AZ1301" s="0" t="n">
        <v>0</v>
      </c>
      <c r="BA1301" s="0" t="n">
        <v>1327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0</v>
      </c>
      <c r="BI1301" s="0" t="n">
        <v>0</v>
      </c>
      <c r="BJ1301" s="0" t="n">
        <v>0</v>
      </c>
      <c r="BK1301" s="0" t="n">
        <v>0</v>
      </c>
      <c r="BL1301" s="0" t="n">
        <v>0</v>
      </c>
      <c r="BM1301" s="0" t="n">
        <v>0</v>
      </c>
      <c r="BN1301" s="0" t="n">
        <v>0</v>
      </c>
      <c r="BO1301" s="0" t="n">
        <v>0</v>
      </c>
      <c r="BP1301" s="0" t="n">
        <v>0</v>
      </c>
      <c r="BQ1301" s="0" t="n">
        <v>0</v>
      </c>
      <c r="BR1301" s="0" t="n">
        <v>0</v>
      </c>
      <c r="BS1301" s="0" t="n">
        <v>0</v>
      </c>
      <c r="BT1301" s="0" t="n">
        <v>0</v>
      </c>
      <c r="BU1301" s="0" t="n">
        <v>0</v>
      </c>
      <c r="BV1301" s="0" t="n">
        <v>0</v>
      </c>
      <c r="BW1301" s="0" t="n">
        <v>0</v>
      </c>
      <c r="CX1301" s="0" t="n">
        <f aca="false">Y1301*Source!I1185</f>
        <v>0.0001491</v>
      </c>
      <c r="CY1301" s="0" t="n">
        <f aca="false">AA1301</f>
        <v>83127.32</v>
      </c>
      <c r="CZ1301" s="0" t="n">
        <f aca="false">AE1301</f>
        <v>11978</v>
      </c>
      <c r="DA1301" s="0" t="n">
        <f aca="false">AI1301</f>
        <v>6.94</v>
      </c>
      <c r="DB1301" s="0" t="n">
        <v>0</v>
      </c>
    </row>
    <row r="1302" customFormat="false" ht="12.75" hidden="false" customHeight="false" outlineLevel="0" collapsed="false">
      <c r="A1302" s="0" t="n">
        <f aca="false">ROW(Source!A1185)</f>
        <v>1185</v>
      </c>
      <c r="B1302" s="0" t="n">
        <v>154645306</v>
      </c>
      <c r="C1302" s="0" t="n">
        <v>154649953</v>
      </c>
      <c r="D1302" s="0" t="n">
        <v>48264730</v>
      </c>
      <c r="E1302" s="0" t="n">
        <v>1</v>
      </c>
      <c r="F1302" s="0" t="n">
        <v>1</v>
      </c>
      <c r="G1302" s="0" t="n">
        <v>1</v>
      </c>
      <c r="H1302" s="0" t="n">
        <v>3</v>
      </c>
      <c r="I1302" s="0" t="s">
        <v>826</v>
      </c>
      <c r="J1302" s="0" t="s">
        <v>827</v>
      </c>
      <c r="K1302" s="0" t="s">
        <v>828</v>
      </c>
      <c r="L1302" s="0" t="n">
        <v>1301</v>
      </c>
      <c r="N1302" s="0" t="n">
        <v>102138004</v>
      </c>
      <c r="O1302" s="0" t="s">
        <v>170</v>
      </c>
      <c r="P1302" s="0" t="s">
        <v>170</v>
      </c>
      <c r="Q1302" s="0" t="n">
        <v>1</v>
      </c>
      <c r="W1302" s="0" t="n">
        <v>0</v>
      </c>
      <c r="X1302" s="0" t="n">
        <v>-1744885841</v>
      </c>
      <c r="Y1302" s="0" t="n">
        <v>112</v>
      </c>
      <c r="AA1302" s="0" t="n">
        <v>27.27</v>
      </c>
      <c r="AB1302" s="0" t="n">
        <v>0</v>
      </c>
      <c r="AC1302" s="0" t="n">
        <v>0</v>
      </c>
      <c r="AD1302" s="0" t="n">
        <v>0</v>
      </c>
      <c r="AE1302" s="0" t="n">
        <v>3.93</v>
      </c>
      <c r="AF1302" s="0" t="n">
        <v>0</v>
      </c>
      <c r="AG1302" s="0" t="n">
        <v>0</v>
      </c>
      <c r="AH1302" s="0" t="n">
        <v>0</v>
      </c>
      <c r="AI1302" s="0" t="n">
        <v>6.94</v>
      </c>
      <c r="AJ1302" s="0" t="n">
        <v>1</v>
      </c>
      <c r="AK1302" s="0" t="n">
        <v>1</v>
      </c>
      <c r="AL1302" s="0" t="n">
        <v>1</v>
      </c>
      <c r="AN1302" s="0" t="n">
        <v>0</v>
      </c>
      <c r="AO1302" s="0" t="n">
        <v>1</v>
      </c>
      <c r="AP1302" s="0" t="n">
        <v>0</v>
      </c>
      <c r="AQ1302" s="0" t="n">
        <v>0</v>
      </c>
      <c r="AR1302" s="0" t="n">
        <v>0</v>
      </c>
      <c r="AT1302" s="0" t="n">
        <v>112</v>
      </c>
      <c r="AV1302" s="0" t="n">
        <v>0</v>
      </c>
      <c r="AW1302" s="0" t="n">
        <v>2</v>
      </c>
      <c r="AX1302" s="0" t="n">
        <v>154649961</v>
      </c>
      <c r="AY1302" s="0" t="n">
        <v>1</v>
      </c>
      <c r="AZ1302" s="0" t="n">
        <v>0</v>
      </c>
      <c r="BA1302" s="0" t="n">
        <v>1328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0</v>
      </c>
      <c r="BI1302" s="0" t="n">
        <v>0</v>
      </c>
      <c r="BJ1302" s="0" t="n">
        <v>0</v>
      </c>
      <c r="BK1302" s="0" t="n">
        <v>0</v>
      </c>
      <c r="BL1302" s="0" t="n">
        <v>0</v>
      </c>
      <c r="BM1302" s="0" t="n">
        <v>0</v>
      </c>
      <c r="BN1302" s="0" t="n">
        <v>0</v>
      </c>
      <c r="BO1302" s="0" t="n">
        <v>0</v>
      </c>
      <c r="BP1302" s="0" t="n">
        <v>0</v>
      </c>
      <c r="BQ1302" s="0" t="n">
        <v>0</v>
      </c>
      <c r="BR1302" s="0" t="n">
        <v>0</v>
      </c>
      <c r="BS1302" s="0" t="n">
        <v>0</v>
      </c>
      <c r="BT1302" s="0" t="n">
        <v>0</v>
      </c>
      <c r="BU1302" s="0" t="n">
        <v>0</v>
      </c>
      <c r="BV1302" s="0" t="n">
        <v>0</v>
      </c>
      <c r="BW1302" s="0" t="n">
        <v>0</v>
      </c>
      <c r="CX1302" s="0" t="n">
        <f aca="false">Y1302*Source!I1185</f>
        <v>23.52</v>
      </c>
      <c r="CY1302" s="0" t="n">
        <f aca="false">AA1302</f>
        <v>27.27</v>
      </c>
      <c r="CZ1302" s="0" t="n">
        <f aca="false">AE1302</f>
        <v>3.93</v>
      </c>
      <c r="DA1302" s="0" t="n">
        <f aca="false">AI1302</f>
        <v>6.94</v>
      </c>
      <c r="DB1302" s="0" t="n">
        <v>0</v>
      </c>
    </row>
    <row r="1303" customFormat="false" ht="12.75" hidden="false" customHeight="false" outlineLevel="0" collapsed="false">
      <c r="A1303" s="0" t="n">
        <f aca="false">ROW(Source!A1217)</f>
        <v>1217</v>
      </c>
      <c r="B1303" s="0" t="n">
        <v>154645306</v>
      </c>
      <c r="C1303" s="0" t="n">
        <v>154649962</v>
      </c>
      <c r="D1303" s="0" t="n">
        <v>47840527</v>
      </c>
      <c r="E1303" s="0" t="n">
        <v>1</v>
      </c>
      <c r="F1303" s="0" t="n">
        <v>1</v>
      </c>
      <c r="G1303" s="0" t="n">
        <v>1</v>
      </c>
      <c r="H1303" s="0" t="n">
        <v>1</v>
      </c>
      <c r="I1303" s="0" t="s">
        <v>829</v>
      </c>
      <c r="K1303" s="0" t="s">
        <v>830</v>
      </c>
      <c r="L1303" s="0" t="n">
        <v>1369</v>
      </c>
      <c r="N1303" s="0" t="n">
        <v>1013</v>
      </c>
      <c r="O1303" s="0" t="s">
        <v>620</v>
      </c>
      <c r="P1303" s="0" t="s">
        <v>620</v>
      </c>
      <c r="Q1303" s="0" t="n">
        <v>1</v>
      </c>
      <c r="W1303" s="0" t="n">
        <v>0</v>
      </c>
      <c r="X1303" s="0" t="n">
        <v>1607597553</v>
      </c>
      <c r="Y1303" s="0" t="n">
        <v>6.32</v>
      </c>
      <c r="AA1303" s="0" t="n">
        <v>0</v>
      </c>
      <c r="AB1303" s="0" t="n">
        <v>0</v>
      </c>
      <c r="AC1303" s="0" t="n">
        <v>0</v>
      </c>
      <c r="AD1303" s="0" t="n">
        <v>54.13</v>
      </c>
      <c r="AE1303" s="0" t="n">
        <v>0</v>
      </c>
      <c r="AF1303" s="0" t="n">
        <v>0</v>
      </c>
      <c r="AG1303" s="0" t="n">
        <v>0</v>
      </c>
      <c r="AH1303" s="0" t="n">
        <v>7.8</v>
      </c>
      <c r="AI1303" s="0" t="n">
        <v>1</v>
      </c>
      <c r="AJ1303" s="0" t="n">
        <v>1</v>
      </c>
      <c r="AK1303" s="0" t="n">
        <v>1</v>
      </c>
      <c r="AL1303" s="0" t="n">
        <v>6.94</v>
      </c>
      <c r="AN1303" s="0" t="n">
        <v>0</v>
      </c>
      <c r="AO1303" s="0" t="n">
        <v>1</v>
      </c>
      <c r="AP1303" s="0" t="n">
        <v>0</v>
      </c>
      <c r="AQ1303" s="0" t="n">
        <v>0</v>
      </c>
      <c r="AR1303" s="0" t="n">
        <v>0</v>
      </c>
      <c r="AT1303" s="0" t="n">
        <v>6.32</v>
      </c>
      <c r="AV1303" s="0" t="n">
        <v>1</v>
      </c>
      <c r="AW1303" s="0" t="n">
        <v>2</v>
      </c>
      <c r="AX1303" s="0" t="n">
        <v>154649966</v>
      </c>
      <c r="AY1303" s="0" t="n">
        <v>1</v>
      </c>
      <c r="AZ1303" s="0" t="n">
        <v>0</v>
      </c>
      <c r="BA1303" s="0" t="n">
        <v>1329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0</v>
      </c>
      <c r="BI1303" s="0" t="n">
        <v>0</v>
      </c>
      <c r="BJ1303" s="0" t="n">
        <v>0</v>
      </c>
      <c r="BK1303" s="0" t="n">
        <v>0</v>
      </c>
      <c r="BL1303" s="0" t="n">
        <v>0</v>
      </c>
      <c r="BM1303" s="0" t="n">
        <v>0</v>
      </c>
      <c r="BN1303" s="0" t="n">
        <v>0</v>
      </c>
      <c r="BO1303" s="0" t="n">
        <v>0</v>
      </c>
      <c r="BP1303" s="0" t="n">
        <v>0</v>
      </c>
      <c r="BQ1303" s="0" t="n">
        <v>0</v>
      </c>
      <c r="BR1303" s="0" t="n">
        <v>0</v>
      </c>
      <c r="BS1303" s="0" t="n">
        <v>0</v>
      </c>
      <c r="BT1303" s="0" t="n">
        <v>0</v>
      </c>
      <c r="BU1303" s="0" t="n">
        <v>0</v>
      </c>
      <c r="BV1303" s="0" t="n">
        <v>0</v>
      </c>
      <c r="BW1303" s="0" t="n">
        <v>0</v>
      </c>
      <c r="CX1303" s="0" t="n">
        <f aca="false">Y1303*Source!I1217</f>
        <v>0.2528</v>
      </c>
      <c r="CY1303" s="0" t="n">
        <f aca="false">AD1303</f>
        <v>54.13</v>
      </c>
      <c r="CZ1303" s="0" t="n">
        <f aca="false">AH1303</f>
        <v>7.8</v>
      </c>
      <c r="DA1303" s="0" t="n">
        <f aca="false">AL1303</f>
        <v>6.94</v>
      </c>
      <c r="DB1303" s="0" t="n">
        <v>0</v>
      </c>
    </row>
    <row r="1304" customFormat="false" ht="12.75" hidden="false" customHeight="false" outlineLevel="0" collapsed="false">
      <c r="A1304" s="0" t="n">
        <f aca="false">ROW(Source!A1217)</f>
        <v>1217</v>
      </c>
      <c r="B1304" s="0" t="n">
        <v>154645306</v>
      </c>
      <c r="C1304" s="0" t="n">
        <v>154649962</v>
      </c>
      <c r="D1304" s="0" t="n">
        <v>121548</v>
      </c>
      <c r="E1304" s="0" t="n">
        <v>1</v>
      </c>
      <c r="F1304" s="0" t="n">
        <v>1</v>
      </c>
      <c r="G1304" s="0" t="n">
        <v>1</v>
      </c>
      <c r="H1304" s="0" t="n">
        <v>1</v>
      </c>
      <c r="I1304" s="0" t="s">
        <v>90</v>
      </c>
      <c r="K1304" s="0" t="s">
        <v>621</v>
      </c>
      <c r="L1304" s="0" t="n">
        <v>608254</v>
      </c>
      <c r="N1304" s="0" t="n">
        <v>1013</v>
      </c>
      <c r="O1304" s="0" t="s">
        <v>622</v>
      </c>
      <c r="P1304" s="0" t="s">
        <v>622</v>
      </c>
      <c r="Q1304" s="0" t="n">
        <v>1</v>
      </c>
      <c r="W1304" s="0" t="n">
        <v>0</v>
      </c>
      <c r="X1304" s="0" t="n">
        <v>-185737400</v>
      </c>
      <c r="Y1304" s="0" t="n">
        <v>0.03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1</v>
      </c>
      <c r="AJ1304" s="0" t="n">
        <v>1</v>
      </c>
      <c r="AK1304" s="0" t="n">
        <v>6.94</v>
      </c>
      <c r="AL1304" s="0" t="n">
        <v>1</v>
      </c>
      <c r="AN1304" s="0" t="n">
        <v>0</v>
      </c>
      <c r="AO1304" s="0" t="n">
        <v>1</v>
      </c>
      <c r="AP1304" s="0" t="n">
        <v>0</v>
      </c>
      <c r="AQ1304" s="0" t="n">
        <v>0</v>
      </c>
      <c r="AR1304" s="0" t="n">
        <v>0</v>
      </c>
      <c r="AT1304" s="0" t="n">
        <v>0.03</v>
      </c>
      <c r="AV1304" s="0" t="n">
        <v>2</v>
      </c>
      <c r="AW1304" s="0" t="n">
        <v>2</v>
      </c>
      <c r="AX1304" s="0" t="n">
        <v>154649967</v>
      </c>
      <c r="AY1304" s="0" t="n">
        <v>1</v>
      </c>
      <c r="AZ1304" s="0" t="n">
        <v>0</v>
      </c>
      <c r="BA1304" s="0" t="n">
        <v>133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0</v>
      </c>
      <c r="BI1304" s="0" t="n">
        <v>0</v>
      </c>
      <c r="BJ1304" s="0" t="n">
        <v>0</v>
      </c>
      <c r="BK1304" s="0" t="n">
        <v>0</v>
      </c>
      <c r="BL1304" s="0" t="n">
        <v>0</v>
      </c>
      <c r="BM1304" s="0" t="n">
        <v>0</v>
      </c>
      <c r="BN1304" s="0" t="n">
        <v>0</v>
      </c>
      <c r="BO1304" s="0" t="n">
        <v>0</v>
      </c>
      <c r="BP1304" s="0" t="n">
        <v>0</v>
      </c>
      <c r="BQ1304" s="0" t="n">
        <v>0</v>
      </c>
      <c r="BR1304" s="0" t="n">
        <v>0</v>
      </c>
      <c r="BS1304" s="0" t="n">
        <v>0</v>
      </c>
      <c r="BT1304" s="0" t="n">
        <v>0</v>
      </c>
      <c r="BU1304" s="0" t="n">
        <v>0</v>
      </c>
      <c r="BV1304" s="0" t="n">
        <v>0</v>
      </c>
      <c r="BW1304" s="0" t="n">
        <v>0</v>
      </c>
      <c r="CX1304" s="0" t="n">
        <f aca="false">Y1304*Source!I1217</f>
        <v>0.0012</v>
      </c>
      <c r="CY1304" s="0" t="n">
        <f aca="false">AD1304</f>
        <v>0</v>
      </c>
      <c r="CZ1304" s="0" t="n">
        <f aca="false">AH1304</f>
        <v>0</v>
      </c>
      <c r="DA1304" s="0" t="n">
        <f aca="false">AL1304</f>
        <v>1</v>
      </c>
      <c r="DB1304" s="0" t="n">
        <v>0</v>
      </c>
    </row>
    <row r="1305" customFormat="false" ht="12.75" hidden="false" customHeight="false" outlineLevel="0" collapsed="false">
      <c r="A1305" s="0" t="n">
        <f aca="false">ROW(Source!A1217)</f>
        <v>1217</v>
      </c>
      <c r="B1305" s="0" t="n">
        <v>154645306</v>
      </c>
      <c r="C1305" s="0" t="n">
        <v>154649962</v>
      </c>
      <c r="D1305" s="0" t="n">
        <v>115066410</v>
      </c>
      <c r="E1305" s="0" t="n">
        <v>1</v>
      </c>
      <c r="F1305" s="0" t="n">
        <v>1</v>
      </c>
      <c r="G1305" s="0" t="n">
        <v>1</v>
      </c>
      <c r="H1305" s="0" t="n">
        <v>2</v>
      </c>
      <c r="I1305" s="0" t="s">
        <v>623</v>
      </c>
      <c r="J1305" s="0" t="s">
        <v>635</v>
      </c>
      <c r="K1305" s="0" t="s">
        <v>625</v>
      </c>
      <c r="L1305" s="0" t="n">
        <v>1368</v>
      </c>
      <c r="N1305" s="0" t="n">
        <v>1011</v>
      </c>
      <c r="O1305" s="0" t="s">
        <v>626</v>
      </c>
      <c r="P1305" s="0" t="s">
        <v>626</v>
      </c>
      <c r="Q1305" s="0" t="n">
        <v>1</v>
      </c>
      <c r="W1305" s="0" t="n">
        <v>0</v>
      </c>
      <c r="X1305" s="0" t="n">
        <v>341432456</v>
      </c>
      <c r="Y1305" s="0" t="n">
        <v>0.03</v>
      </c>
      <c r="AA1305" s="0" t="n">
        <v>0</v>
      </c>
      <c r="AB1305" s="0" t="n">
        <v>216.94</v>
      </c>
      <c r="AC1305" s="0" t="n">
        <v>93.69</v>
      </c>
      <c r="AD1305" s="0" t="n">
        <v>0</v>
      </c>
      <c r="AE1305" s="0" t="n">
        <v>0</v>
      </c>
      <c r="AF1305" s="0" t="n">
        <v>31.26</v>
      </c>
      <c r="AG1305" s="0" t="n">
        <v>13.5</v>
      </c>
      <c r="AH1305" s="0" t="n">
        <v>0</v>
      </c>
      <c r="AI1305" s="0" t="n">
        <v>1</v>
      </c>
      <c r="AJ1305" s="0" t="n">
        <v>6.94</v>
      </c>
      <c r="AK1305" s="0" t="n">
        <v>6.94</v>
      </c>
      <c r="AL1305" s="0" t="n">
        <v>1</v>
      </c>
      <c r="AN1305" s="0" t="n">
        <v>0</v>
      </c>
      <c r="AO1305" s="0" t="n">
        <v>1</v>
      </c>
      <c r="AP1305" s="0" t="n">
        <v>0</v>
      </c>
      <c r="AQ1305" s="0" t="n">
        <v>0</v>
      </c>
      <c r="AR1305" s="0" t="n">
        <v>0</v>
      </c>
      <c r="AT1305" s="0" t="n">
        <v>0.03</v>
      </c>
      <c r="AV1305" s="0" t="n">
        <v>0</v>
      </c>
      <c r="AW1305" s="0" t="n">
        <v>2</v>
      </c>
      <c r="AX1305" s="0" t="n">
        <v>154649968</v>
      </c>
      <c r="AY1305" s="0" t="n">
        <v>1</v>
      </c>
      <c r="AZ1305" s="0" t="n">
        <v>0</v>
      </c>
      <c r="BA1305" s="0" t="n">
        <v>1331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0</v>
      </c>
      <c r="BI1305" s="0" t="n">
        <v>0</v>
      </c>
      <c r="BJ1305" s="0" t="n">
        <v>0</v>
      </c>
      <c r="BK1305" s="0" t="n">
        <v>0</v>
      </c>
      <c r="BL1305" s="0" t="n">
        <v>0</v>
      </c>
      <c r="BM1305" s="0" t="n">
        <v>0</v>
      </c>
      <c r="BN1305" s="0" t="n">
        <v>0</v>
      </c>
      <c r="BO1305" s="0" t="n">
        <v>0</v>
      </c>
      <c r="BP1305" s="0" t="n">
        <v>0</v>
      </c>
      <c r="BQ1305" s="0" t="n">
        <v>0</v>
      </c>
      <c r="BR1305" s="0" t="n">
        <v>0</v>
      </c>
      <c r="BS1305" s="0" t="n">
        <v>0</v>
      </c>
      <c r="BT1305" s="0" t="n">
        <v>0</v>
      </c>
      <c r="BU1305" s="0" t="n">
        <v>0</v>
      </c>
      <c r="BV1305" s="0" t="n">
        <v>0</v>
      </c>
      <c r="BW1305" s="0" t="n">
        <v>0</v>
      </c>
      <c r="CX1305" s="0" t="n">
        <f aca="false">Y1305*Source!I1217</f>
        <v>0.0012</v>
      </c>
      <c r="CY1305" s="0" t="n">
        <f aca="false">AB1305</f>
        <v>216.94</v>
      </c>
      <c r="CZ1305" s="0" t="n">
        <f aca="false">AF1305</f>
        <v>31.26</v>
      </c>
      <c r="DA1305" s="0" t="n">
        <f aca="false">AJ1305</f>
        <v>6.94</v>
      </c>
      <c r="DB1305" s="0" t="n">
        <v>0</v>
      </c>
    </row>
    <row r="1306" customFormat="false" ht="12.75" hidden="false" customHeight="false" outlineLevel="0" collapsed="false">
      <c r="A1306" s="0" t="n">
        <f aca="false">ROW(Source!A1218)</f>
        <v>1218</v>
      </c>
      <c r="B1306" s="0" t="n">
        <v>154645306</v>
      </c>
      <c r="C1306" s="0" t="n">
        <v>154649969</v>
      </c>
      <c r="D1306" s="0" t="n">
        <v>47856615</v>
      </c>
      <c r="E1306" s="0" t="n">
        <v>1</v>
      </c>
      <c r="F1306" s="0" t="n">
        <v>1</v>
      </c>
      <c r="G1306" s="0" t="n">
        <v>1</v>
      </c>
      <c r="H1306" s="0" t="n">
        <v>1</v>
      </c>
      <c r="I1306" s="0" t="s">
        <v>831</v>
      </c>
      <c r="K1306" s="0" t="s">
        <v>832</v>
      </c>
      <c r="L1306" s="0" t="n">
        <v>1369</v>
      </c>
      <c r="N1306" s="0" t="n">
        <v>1013</v>
      </c>
      <c r="O1306" s="0" t="s">
        <v>620</v>
      </c>
      <c r="P1306" s="0" t="s">
        <v>620</v>
      </c>
      <c r="Q1306" s="0" t="n">
        <v>1</v>
      </c>
      <c r="W1306" s="0" t="n">
        <v>0</v>
      </c>
      <c r="X1306" s="0" t="n">
        <v>1246207434</v>
      </c>
      <c r="Y1306" s="0" t="n">
        <v>70.64</v>
      </c>
      <c r="AA1306" s="0" t="n">
        <v>0</v>
      </c>
      <c r="AB1306" s="0" t="n">
        <v>0</v>
      </c>
      <c r="AC1306" s="0" t="n">
        <v>0</v>
      </c>
      <c r="AD1306" s="0" t="n">
        <v>68.84</v>
      </c>
      <c r="AE1306" s="0" t="n">
        <v>0</v>
      </c>
      <c r="AF1306" s="0" t="n">
        <v>0</v>
      </c>
      <c r="AG1306" s="0" t="n">
        <v>0</v>
      </c>
      <c r="AH1306" s="0" t="n">
        <v>9.92</v>
      </c>
      <c r="AI1306" s="0" t="n">
        <v>1</v>
      </c>
      <c r="AJ1306" s="0" t="n">
        <v>1</v>
      </c>
      <c r="AK1306" s="0" t="n">
        <v>1</v>
      </c>
      <c r="AL1306" s="0" t="n">
        <v>6.94</v>
      </c>
      <c r="AN1306" s="0" t="n">
        <v>0</v>
      </c>
      <c r="AO1306" s="0" t="n">
        <v>1</v>
      </c>
      <c r="AP1306" s="0" t="n">
        <v>1</v>
      </c>
      <c r="AQ1306" s="0" t="n">
        <v>0</v>
      </c>
      <c r="AR1306" s="0" t="n">
        <v>0</v>
      </c>
      <c r="AT1306" s="0" t="n">
        <v>70.64</v>
      </c>
      <c r="AV1306" s="0" t="n">
        <v>1</v>
      </c>
      <c r="AW1306" s="0" t="n">
        <v>2</v>
      </c>
      <c r="AX1306" s="0" t="n">
        <v>154649981</v>
      </c>
      <c r="AY1306" s="0" t="n">
        <v>1</v>
      </c>
      <c r="AZ1306" s="0" t="n">
        <v>0</v>
      </c>
      <c r="BA1306" s="0" t="n">
        <v>1332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0</v>
      </c>
      <c r="BI1306" s="0" t="n">
        <v>0</v>
      </c>
      <c r="BJ1306" s="0" t="n">
        <v>0</v>
      </c>
      <c r="BK1306" s="0" t="n">
        <v>0</v>
      </c>
      <c r="BL1306" s="0" t="n">
        <v>0</v>
      </c>
      <c r="BM1306" s="0" t="n">
        <v>0</v>
      </c>
      <c r="BN1306" s="0" t="n">
        <v>0</v>
      </c>
      <c r="BO1306" s="0" t="n">
        <v>0</v>
      </c>
      <c r="BP1306" s="0" t="n">
        <v>0</v>
      </c>
      <c r="BQ1306" s="0" t="n">
        <v>0</v>
      </c>
      <c r="BR1306" s="0" t="n">
        <v>0</v>
      </c>
      <c r="BS1306" s="0" t="n">
        <v>0</v>
      </c>
      <c r="BT1306" s="0" t="n">
        <v>0</v>
      </c>
      <c r="BU1306" s="0" t="n">
        <v>0</v>
      </c>
      <c r="BV1306" s="0" t="n">
        <v>0</v>
      </c>
      <c r="BW1306" s="0" t="n">
        <v>0</v>
      </c>
      <c r="CX1306" s="0" t="n">
        <f aca="false">Y1306*Source!I1218</f>
        <v>2.1192</v>
      </c>
      <c r="CY1306" s="0" t="n">
        <f aca="false">AD1306</f>
        <v>68.84</v>
      </c>
      <c r="CZ1306" s="0" t="n">
        <f aca="false">AH1306</f>
        <v>9.92</v>
      </c>
      <c r="DA1306" s="0" t="n">
        <f aca="false">AL1306</f>
        <v>6.94</v>
      </c>
      <c r="DB1306" s="0" t="n">
        <v>0</v>
      </c>
    </row>
    <row r="1307" customFormat="false" ht="12.75" hidden="false" customHeight="false" outlineLevel="0" collapsed="false">
      <c r="A1307" s="0" t="n">
        <f aca="false">ROW(Source!A1218)</f>
        <v>1218</v>
      </c>
      <c r="B1307" s="0" t="n">
        <v>154645306</v>
      </c>
      <c r="C1307" s="0" t="n">
        <v>154649969</v>
      </c>
      <c r="D1307" s="0" t="n">
        <v>121548</v>
      </c>
      <c r="E1307" s="0" t="n">
        <v>1</v>
      </c>
      <c r="F1307" s="0" t="n">
        <v>1</v>
      </c>
      <c r="G1307" s="0" t="n">
        <v>1</v>
      </c>
      <c r="H1307" s="0" t="n">
        <v>1</v>
      </c>
      <c r="I1307" s="0" t="s">
        <v>90</v>
      </c>
      <c r="K1307" s="0" t="s">
        <v>621</v>
      </c>
      <c r="L1307" s="0" t="n">
        <v>608254</v>
      </c>
      <c r="N1307" s="0" t="n">
        <v>1013</v>
      </c>
      <c r="O1307" s="0" t="s">
        <v>622</v>
      </c>
      <c r="P1307" s="0" t="s">
        <v>622</v>
      </c>
      <c r="Q1307" s="0" t="n">
        <v>1</v>
      </c>
      <c r="W1307" s="0" t="n">
        <v>0</v>
      </c>
      <c r="X1307" s="0" t="n">
        <v>-185737400</v>
      </c>
      <c r="Y1307" s="0" t="n">
        <v>0.88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1</v>
      </c>
      <c r="AJ1307" s="0" t="n">
        <v>1</v>
      </c>
      <c r="AK1307" s="0" t="n">
        <v>6.94</v>
      </c>
      <c r="AL1307" s="0" t="n">
        <v>1</v>
      </c>
      <c r="AN1307" s="0" t="n">
        <v>0</v>
      </c>
      <c r="AO1307" s="0" t="n">
        <v>1</v>
      </c>
      <c r="AP1307" s="0" t="n">
        <v>1</v>
      </c>
      <c r="AQ1307" s="0" t="n">
        <v>0</v>
      </c>
      <c r="AR1307" s="0" t="n">
        <v>0</v>
      </c>
      <c r="AT1307" s="0" t="n">
        <v>0.88</v>
      </c>
      <c r="AV1307" s="0" t="n">
        <v>2</v>
      </c>
      <c r="AW1307" s="0" t="n">
        <v>2</v>
      </c>
      <c r="AX1307" s="0" t="n">
        <v>154649982</v>
      </c>
      <c r="AY1307" s="0" t="n">
        <v>1</v>
      </c>
      <c r="AZ1307" s="0" t="n">
        <v>0</v>
      </c>
      <c r="BA1307" s="0" t="n">
        <v>1333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0</v>
      </c>
      <c r="BI1307" s="0" t="n">
        <v>0</v>
      </c>
      <c r="BJ1307" s="0" t="n">
        <v>0</v>
      </c>
      <c r="BK1307" s="0" t="n">
        <v>0</v>
      </c>
      <c r="BL1307" s="0" t="n">
        <v>0</v>
      </c>
      <c r="BM1307" s="0" t="n">
        <v>0</v>
      </c>
      <c r="BN1307" s="0" t="n">
        <v>0</v>
      </c>
      <c r="BO1307" s="0" t="n">
        <v>0</v>
      </c>
      <c r="BP1307" s="0" t="n">
        <v>0</v>
      </c>
      <c r="BQ1307" s="0" t="n">
        <v>0</v>
      </c>
      <c r="BR1307" s="0" t="n">
        <v>0</v>
      </c>
      <c r="BS1307" s="0" t="n">
        <v>0</v>
      </c>
      <c r="BT1307" s="0" t="n">
        <v>0</v>
      </c>
      <c r="BU1307" s="0" t="n">
        <v>0</v>
      </c>
      <c r="BV1307" s="0" t="n">
        <v>0</v>
      </c>
      <c r="BW1307" s="0" t="n">
        <v>0</v>
      </c>
      <c r="CX1307" s="0" t="n">
        <f aca="false">Y1307*Source!I1218</f>
        <v>0.0264</v>
      </c>
      <c r="CY1307" s="0" t="n">
        <f aca="false">AD1307</f>
        <v>0</v>
      </c>
      <c r="CZ1307" s="0" t="n">
        <f aca="false">AH1307</f>
        <v>0</v>
      </c>
      <c r="DA1307" s="0" t="n">
        <f aca="false">AL1307</f>
        <v>1</v>
      </c>
      <c r="DB1307" s="0" t="n">
        <v>0</v>
      </c>
    </row>
    <row r="1308" customFormat="false" ht="12.75" hidden="false" customHeight="false" outlineLevel="0" collapsed="false">
      <c r="A1308" s="0" t="n">
        <f aca="false">ROW(Source!A1218)</f>
        <v>1218</v>
      </c>
      <c r="B1308" s="0" t="n">
        <v>154645306</v>
      </c>
      <c r="C1308" s="0" t="n">
        <v>154649969</v>
      </c>
      <c r="D1308" s="0" t="n">
        <v>115070876</v>
      </c>
      <c r="E1308" s="0" t="n">
        <v>1</v>
      </c>
      <c r="F1308" s="0" t="n">
        <v>1</v>
      </c>
      <c r="G1308" s="0" t="n">
        <v>1</v>
      </c>
      <c r="H1308" s="0" t="n">
        <v>2</v>
      </c>
      <c r="I1308" s="0" t="s">
        <v>833</v>
      </c>
      <c r="J1308" s="0" t="s">
        <v>834</v>
      </c>
      <c r="K1308" s="0" t="s">
        <v>835</v>
      </c>
      <c r="L1308" s="0" t="n">
        <v>1368</v>
      </c>
      <c r="N1308" s="0" t="n">
        <v>1011</v>
      </c>
      <c r="O1308" s="0" t="s">
        <v>626</v>
      </c>
      <c r="P1308" s="0" t="s">
        <v>626</v>
      </c>
      <c r="Q1308" s="0" t="n">
        <v>1</v>
      </c>
      <c r="W1308" s="0" t="n">
        <v>0</v>
      </c>
      <c r="X1308" s="0" t="n">
        <v>-1522137766</v>
      </c>
      <c r="Y1308" s="0" t="n">
        <v>0.88</v>
      </c>
      <c r="AA1308" s="0" t="n">
        <v>0</v>
      </c>
      <c r="AB1308" s="0" t="n">
        <v>934.47</v>
      </c>
      <c r="AC1308" s="0" t="n">
        <v>93.69</v>
      </c>
      <c r="AD1308" s="0" t="n">
        <v>0</v>
      </c>
      <c r="AE1308" s="0" t="n">
        <v>0</v>
      </c>
      <c r="AF1308" s="0" t="n">
        <v>134.65</v>
      </c>
      <c r="AG1308" s="0" t="n">
        <v>13.5</v>
      </c>
      <c r="AH1308" s="0" t="n">
        <v>0</v>
      </c>
      <c r="AI1308" s="0" t="n">
        <v>1</v>
      </c>
      <c r="AJ1308" s="0" t="n">
        <v>6.94</v>
      </c>
      <c r="AK1308" s="0" t="n">
        <v>6.94</v>
      </c>
      <c r="AL1308" s="0" t="n">
        <v>1</v>
      </c>
      <c r="AN1308" s="0" t="n">
        <v>0</v>
      </c>
      <c r="AO1308" s="0" t="n">
        <v>1</v>
      </c>
      <c r="AP1308" s="0" t="n">
        <v>1</v>
      </c>
      <c r="AQ1308" s="0" t="n">
        <v>0</v>
      </c>
      <c r="AR1308" s="0" t="n">
        <v>0</v>
      </c>
      <c r="AT1308" s="0" t="n">
        <v>0.88</v>
      </c>
      <c r="AV1308" s="0" t="n">
        <v>0</v>
      </c>
      <c r="AW1308" s="0" t="n">
        <v>2</v>
      </c>
      <c r="AX1308" s="0" t="n">
        <v>154649983</v>
      </c>
      <c r="AY1308" s="0" t="n">
        <v>1</v>
      </c>
      <c r="AZ1308" s="0" t="n">
        <v>0</v>
      </c>
      <c r="BA1308" s="0" t="n">
        <v>1334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0</v>
      </c>
      <c r="BI1308" s="0" t="n">
        <v>0</v>
      </c>
      <c r="BJ1308" s="0" t="n">
        <v>0</v>
      </c>
      <c r="BK1308" s="0" t="n">
        <v>0</v>
      </c>
      <c r="BL1308" s="0" t="n">
        <v>0</v>
      </c>
      <c r="BM1308" s="0" t="n">
        <v>0</v>
      </c>
      <c r="BN1308" s="0" t="n">
        <v>0</v>
      </c>
      <c r="BO1308" s="0" t="n">
        <v>0</v>
      </c>
      <c r="BP1308" s="0" t="n">
        <v>0</v>
      </c>
      <c r="BQ1308" s="0" t="n">
        <v>0</v>
      </c>
      <c r="BR1308" s="0" t="n">
        <v>0</v>
      </c>
      <c r="BS1308" s="0" t="n">
        <v>0</v>
      </c>
      <c r="BT1308" s="0" t="n">
        <v>0</v>
      </c>
      <c r="BU1308" s="0" t="n">
        <v>0</v>
      </c>
      <c r="BV1308" s="0" t="n">
        <v>0</v>
      </c>
      <c r="BW1308" s="0" t="n">
        <v>0</v>
      </c>
      <c r="CX1308" s="0" t="n">
        <f aca="false">Y1308*Source!I1218</f>
        <v>0.0264</v>
      </c>
      <c r="CY1308" s="0" t="n">
        <f aca="false">AB1308</f>
        <v>934.47</v>
      </c>
      <c r="CZ1308" s="0" t="n">
        <f aca="false">AF1308</f>
        <v>134.65</v>
      </c>
      <c r="DA1308" s="0" t="n">
        <f aca="false">AJ1308</f>
        <v>6.94</v>
      </c>
      <c r="DB1308" s="0" t="n">
        <v>0</v>
      </c>
    </row>
    <row r="1309" customFormat="false" ht="12.75" hidden="false" customHeight="false" outlineLevel="0" collapsed="false">
      <c r="A1309" s="0" t="n">
        <f aca="false">ROW(Source!A1218)</f>
        <v>1218</v>
      </c>
      <c r="B1309" s="0" t="n">
        <v>154645306</v>
      </c>
      <c r="C1309" s="0" t="n">
        <v>154649969</v>
      </c>
      <c r="D1309" s="0" t="n">
        <v>115035984</v>
      </c>
      <c r="E1309" s="0" t="n">
        <v>1</v>
      </c>
      <c r="F1309" s="0" t="n">
        <v>1</v>
      </c>
      <c r="G1309" s="0" t="n">
        <v>1</v>
      </c>
      <c r="H1309" s="0" t="n">
        <v>2</v>
      </c>
      <c r="I1309" s="0" t="s">
        <v>686</v>
      </c>
      <c r="J1309" s="0" t="s">
        <v>800</v>
      </c>
      <c r="K1309" s="0" t="s">
        <v>688</v>
      </c>
      <c r="L1309" s="0" t="n">
        <v>1368</v>
      </c>
      <c r="N1309" s="0" t="n">
        <v>1011</v>
      </c>
      <c r="O1309" s="0" t="s">
        <v>626</v>
      </c>
      <c r="P1309" s="0" t="s">
        <v>626</v>
      </c>
      <c r="Q1309" s="0" t="n">
        <v>1</v>
      </c>
      <c r="W1309" s="0" t="n">
        <v>0</v>
      </c>
      <c r="X1309" s="0" t="n">
        <v>-766305843</v>
      </c>
      <c r="Y1309" s="0" t="n">
        <v>16.38</v>
      </c>
      <c r="AA1309" s="0" t="n">
        <v>0</v>
      </c>
      <c r="AB1309" s="0" t="n">
        <v>13.53</v>
      </c>
      <c r="AC1309" s="0" t="n">
        <v>0</v>
      </c>
      <c r="AD1309" s="0" t="n">
        <v>0</v>
      </c>
      <c r="AE1309" s="0" t="n">
        <v>0</v>
      </c>
      <c r="AF1309" s="0" t="n">
        <v>1.95</v>
      </c>
      <c r="AG1309" s="0" t="n">
        <v>0</v>
      </c>
      <c r="AH1309" s="0" t="n">
        <v>0</v>
      </c>
      <c r="AI1309" s="0" t="n">
        <v>1</v>
      </c>
      <c r="AJ1309" s="0" t="n">
        <v>6.94</v>
      </c>
      <c r="AK1309" s="0" t="n">
        <v>6.94</v>
      </c>
      <c r="AL1309" s="0" t="n">
        <v>1</v>
      </c>
      <c r="AN1309" s="0" t="n">
        <v>0</v>
      </c>
      <c r="AO1309" s="0" t="n">
        <v>1</v>
      </c>
      <c r="AP1309" s="0" t="n">
        <v>1</v>
      </c>
      <c r="AQ1309" s="0" t="n">
        <v>0</v>
      </c>
      <c r="AR1309" s="0" t="n">
        <v>0</v>
      </c>
      <c r="AT1309" s="0" t="n">
        <v>16.38</v>
      </c>
      <c r="AV1309" s="0" t="n">
        <v>0</v>
      </c>
      <c r="AW1309" s="0" t="n">
        <v>2</v>
      </c>
      <c r="AX1309" s="0" t="n">
        <v>154649984</v>
      </c>
      <c r="AY1309" s="0" t="n">
        <v>1</v>
      </c>
      <c r="AZ1309" s="0" t="n">
        <v>0</v>
      </c>
      <c r="BA1309" s="0" t="n">
        <v>1335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0</v>
      </c>
      <c r="BI1309" s="0" t="n">
        <v>0</v>
      </c>
      <c r="BJ1309" s="0" t="n">
        <v>0</v>
      </c>
      <c r="BK1309" s="0" t="n">
        <v>0</v>
      </c>
      <c r="BL1309" s="0" t="n">
        <v>0</v>
      </c>
      <c r="BM1309" s="0" t="n">
        <v>0</v>
      </c>
      <c r="BN1309" s="0" t="n">
        <v>0</v>
      </c>
      <c r="BO1309" s="0" t="n">
        <v>0</v>
      </c>
      <c r="BP1309" s="0" t="n">
        <v>0</v>
      </c>
      <c r="BQ1309" s="0" t="n">
        <v>0</v>
      </c>
      <c r="BR1309" s="0" t="n">
        <v>0</v>
      </c>
      <c r="BS1309" s="0" t="n">
        <v>0</v>
      </c>
      <c r="BT1309" s="0" t="n">
        <v>0</v>
      </c>
      <c r="BU1309" s="0" t="n">
        <v>0</v>
      </c>
      <c r="BV1309" s="0" t="n">
        <v>0</v>
      </c>
      <c r="BW1309" s="0" t="n">
        <v>0</v>
      </c>
      <c r="CX1309" s="0" t="n">
        <f aca="false">Y1309*Source!I1218</f>
        <v>0.4914</v>
      </c>
      <c r="CY1309" s="0" t="n">
        <f aca="false">AB1309</f>
        <v>13.53</v>
      </c>
      <c r="CZ1309" s="0" t="n">
        <f aca="false">AF1309</f>
        <v>1.95</v>
      </c>
      <c r="DA1309" s="0" t="n">
        <f aca="false">AJ1309</f>
        <v>6.94</v>
      </c>
      <c r="DB1309" s="0" t="n">
        <v>0</v>
      </c>
    </row>
    <row r="1310" customFormat="false" ht="12.75" hidden="false" customHeight="false" outlineLevel="0" collapsed="false">
      <c r="A1310" s="0" t="n">
        <f aca="false">ROW(Source!A1218)</f>
        <v>1218</v>
      </c>
      <c r="B1310" s="0" t="n">
        <v>154645306</v>
      </c>
      <c r="C1310" s="0" t="n">
        <v>154649969</v>
      </c>
      <c r="D1310" s="0" t="n">
        <v>115016508</v>
      </c>
      <c r="E1310" s="0" t="n">
        <v>1</v>
      </c>
      <c r="F1310" s="0" t="n">
        <v>1</v>
      </c>
      <c r="G1310" s="0" t="n">
        <v>1</v>
      </c>
      <c r="H1310" s="0" t="n">
        <v>2</v>
      </c>
      <c r="I1310" s="0" t="s">
        <v>689</v>
      </c>
      <c r="J1310" s="0" t="s">
        <v>751</v>
      </c>
      <c r="K1310" s="0" t="s">
        <v>691</v>
      </c>
      <c r="L1310" s="0" t="n">
        <v>1368</v>
      </c>
      <c r="N1310" s="0" t="n">
        <v>1011</v>
      </c>
      <c r="O1310" s="0" t="s">
        <v>626</v>
      </c>
      <c r="P1310" s="0" t="s">
        <v>626</v>
      </c>
      <c r="Q1310" s="0" t="n">
        <v>1</v>
      </c>
      <c r="W1310" s="0" t="n">
        <v>0</v>
      </c>
      <c r="X1310" s="0" t="n">
        <v>-365761310</v>
      </c>
      <c r="Y1310" s="0" t="n">
        <v>0.87</v>
      </c>
      <c r="AA1310" s="0" t="n">
        <v>0</v>
      </c>
      <c r="AB1310" s="0" t="n">
        <v>604.96</v>
      </c>
      <c r="AC1310" s="0" t="n">
        <v>80.5</v>
      </c>
      <c r="AD1310" s="0" t="n">
        <v>0</v>
      </c>
      <c r="AE1310" s="0" t="n">
        <v>0</v>
      </c>
      <c r="AF1310" s="0" t="n">
        <v>87.17</v>
      </c>
      <c r="AG1310" s="0" t="n">
        <v>11.6</v>
      </c>
      <c r="AH1310" s="0" t="n">
        <v>0</v>
      </c>
      <c r="AI1310" s="0" t="n">
        <v>1</v>
      </c>
      <c r="AJ1310" s="0" t="n">
        <v>6.94</v>
      </c>
      <c r="AK1310" s="0" t="n">
        <v>6.94</v>
      </c>
      <c r="AL1310" s="0" t="n">
        <v>1</v>
      </c>
      <c r="AN1310" s="0" t="n">
        <v>0</v>
      </c>
      <c r="AO1310" s="0" t="n">
        <v>1</v>
      </c>
      <c r="AP1310" s="0" t="n">
        <v>1</v>
      </c>
      <c r="AQ1310" s="0" t="n">
        <v>0</v>
      </c>
      <c r="AR1310" s="0" t="n">
        <v>0</v>
      </c>
      <c r="AT1310" s="0" t="n">
        <v>0.87</v>
      </c>
      <c r="AV1310" s="0" t="n">
        <v>0</v>
      </c>
      <c r="AW1310" s="0" t="n">
        <v>2</v>
      </c>
      <c r="AX1310" s="0" t="n">
        <v>154649985</v>
      </c>
      <c r="AY1310" s="0" t="n">
        <v>1</v>
      </c>
      <c r="AZ1310" s="0" t="n">
        <v>0</v>
      </c>
      <c r="BA1310" s="0" t="n">
        <v>1336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0</v>
      </c>
      <c r="BI1310" s="0" t="n">
        <v>0</v>
      </c>
      <c r="BJ1310" s="0" t="n">
        <v>0</v>
      </c>
      <c r="BK1310" s="0" t="n">
        <v>0</v>
      </c>
      <c r="BL1310" s="0" t="n">
        <v>0</v>
      </c>
      <c r="BM1310" s="0" t="n">
        <v>0</v>
      </c>
      <c r="BN1310" s="0" t="n">
        <v>0</v>
      </c>
      <c r="BO1310" s="0" t="n">
        <v>0</v>
      </c>
      <c r="BP1310" s="0" t="n">
        <v>0</v>
      </c>
      <c r="BQ1310" s="0" t="n">
        <v>0</v>
      </c>
      <c r="BR1310" s="0" t="n">
        <v>0</v>
      </c>
      <c r="BS1310" s="0" t="n">
        <v>0</v>
      </c>
      <c r="BT1310" s="0" t="n">
        <v>0</v>
      </c>
      <c r="BU1310" s="0" t="n">
        <v>0</v>
      </c>
      <c r="BV1310" s="0" t="n">
        <v>0</v>
      </c>
      <c r="BW1310" s="0" t="n">
        <v>0</v>
      </c>
      <c r="CX1310" s="0" t="n">
        <f aca="false">Y1310*Source!I1218</f>
        <v>0.0261</v>
      </c>
      <c r="CY1310" s="0" t="n">
        <f aca="false">AB1310</f>
        <v>604.96</v>
      </c>
      <c r="CZ1310" s="0" t="n">
        <f aca="false">AF1310</f>
        <v>87.17</v>
      </c>
      <c r="DA1310" s="0" t="n">
        <f aca="false">AJ1310</f>
        <v>6.94</v>
      </c>
      <c r="DB1310" s="0" t="n">
        <v>0</v>
      </c>
    </row>
    <row r="1311" customFormat="false" ht="12.75" hidden="false" customHeight="false" outlineLevel="0" collapsed="false">
      <c r="A1311" s="0" t="n">
        <f aca="false">ROW(Source!A1218)</f>
        <v>1218</v>
      </c>
      <c r="B1311" s="0" t="n">
        <v>154645306</v>
      </c>
      <c r="C1311" s="0" t="n">
        <v>154649969</v>
      </c>
      <c r="D1311" s="0" t="n">
        <v>115097907</v>
      </c>
      <c r="E1311" s="0" t="n">
        <v>1</v>
      </c>
      <c r="F1311" s="0" t="n">
        <v>1</v>
      </c>
      <c r="G1311" s="0" t="n">
        <v>1</v>
      </c>
      <c r="H1311" s="0" t="n">
        <v>3</v>
      </c>
      <c r="I1311" s="0" t="s">
        <v>836</v>
      </c>
      <c r="J1311" s="0" t="s">
        <v>837</v>
      </c>
      <c r="K1311" s="0" t="s">
        <v>838</v>
      </c>
      <c r="L1311" s="0" t="n">
        <v>1348</v>
      </c>
      <c r="N1311" s="0" t="n">
        <v>1009</v>
      </c>
      <c r="O1311" s="0" t="s">
        <v>642</v>
      </c>
      <c r="P1311" s="0" t="s">
        <v>642</v>
      </c>
      <c r="Q1311" s="0" t="n">
        <v>1000</v>
      </c>
      <c r="W1311" s="0" t="n">
        <v>0</v>
      </c>
      <c r="X1311" s="0" t="n">
        <v>1083198209</v>
      </c>
      <c r="Y1311" s="0" t="n">
        <v>0.00306</v>
      </c>
      <c r="AA1311" s="0" t="n">
        <v>86264.2</v>
      </c>
      <c r="AB1311" s="0" t="n">
        <v>0</v>
      </c>
      <c r="AC1311" s="0" t="n">
        <v>0</v>
      </c>
      <c r="AD1311" s="0" t="n">
        <v>0</v>
      </c>
      <c r="AE1311" s="0" t="n">
        <v>12430</v>
      </c>
      <c r="AF1311" s="0" t="n">
        <v>0</v>
      </c>
      <c r="AG1311" s="0" t="n">
        <v>0</v>
      </c>
      <c r="AH1311" s="0" t="n">
        <v>0</v>
      </c>
      <c r="AI1311" s="0" t="n">
        <v>6.94</v>
      </c>
      <c r="AJ1311" s="0" t="n">
        <v>1</v>
      </c>
      <c r="AK1311" s="0" t="n">
        <v>1</v>
      </c>
      <c r="AL1311" s="0" t="n">
        <v>1</v>
      </c>
      <c r="AN1311" s="0" t="n">
        <v>0</v>
      </c>
      <c r="AO1311" s="0" t="n">
        <v>1</v>
      </c>
      <c r="AP1311" s="0" t="n">
        <v>1</v>
      </c>
      <c r="AQ1311" s="0" t="n">
        <v>0</v>
      </c>
      <c r="AR1311" s="0" t="n">
        <v>0</v>
      </c>
      <c r="AT1311" s="0" t="n">
        <v>0.00306</v>
      </c>
      <c r="AV1311" s="0" t="n">
        <v>0</v>
      </c>
      <c r="AW1311" s="0" t="n">
        <v>2</v>
      </c>
      <c r="AX1311" s="0" t="n">
        <v>154649986</v>
      </c>
      <c r="AY1311" s="0" t="n">
        <v>1</v>
      </c>
      <c r="AZ1311" s="0" t="n">
        <v>0</v>
      </c>
      <c r="BA1311" s="0" t="n">
        <v>1337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0</v>
      </c>
      <c r="BI1311" s="0" t="n">
        <v>0</v>
      </c>
      <c r="BJ1311" s="0" t="n">
        <v>0</v>
      </c>
      <c r="BK1311" s="0" t="n">
        <v>0</v>
      </c>
      <c r="BL1311" s="0" t="n">
        <v>0</v>
      </c>
      <c r="BM1311" s="0" t="n">
        <v>0</v>
      </c>
      <c r="BN1311" s="0" t="n">
        <v>0</v>
      </c>
      <c r="BO1311" s="0" t="n">
        <v>0</v>
      </c>
      <c r="BP1311" s="0" t="n">
        <v>0</v>
      </c>
      <c r="BQ1311" s="0" t="n">
        <v>0</v>
      </c>
      <c r="BR1311" s="0" t="n">
        <v>0</v>
      </c>
      <c r="BS1311" s="0" t="n">
        <v>0</v>
      </c>
      <c r="BT1311" s="0" t="n">
        <v>0</v>
      </c>
      <c r="BU1311" s="0" t="n">
        <v>0</v>
      </c>
      <c r="BV1311" s="0" t="n">
        <v>0</v>
      </c>
      <c r="BW1311" s="0" t="n">
        <v>0</v>
      </c>
      <c r="CX1311" s="0" t="n">
        <f aca="false">Y1311*Source!I1218</f>
        <v>9.18E-005</v>
      </c>
      <c r="CY1311" s="0" t="n">
        <f aca="false">AA1311</f>
        <v>86264.2</v>
      </c>
      <c r="CZ1311" s="0" t="n">
        <f aca="false">AE1311</f>
        <v>12430</v>
      </c>
      <c r="DA1311" s="0" t="n">
        <f aca="false">AI1311</f>
        <v>6.94</v>
      </c>
      <c r="DB1311" s="0" t="n">
        <v>0</v>
      </c>
    </row>
    <row r="1312" customFormat="false" ht="12.75" hidden="false" customHeight="false" outlineLevel="0" collapsed="false">
      <c r="A1312" s="0" t="n">
        <f aca="false">ROW(Source!A1218)</f>
        <v>1218</v>
      </c>
      <c r="B1312" s="0" t="n">
        <v>154645306</v>
      </c>
      <c r="C1312" s="0" t="n">
        <v>154649969</v>
      </c>
      <c r="D1312" s="0" t="n">
        <v>115307377</v>
      </c>
      <c r="E1312" s="0" t="n">
        <v>1</v>
      </c>
      <c r="F1312" s="0" t="n">
        <v>1</v>
      </c>
      <c r="G1312" s="0" t="n">
        <v>1</v>
      </c>
      <c r="H1312" s="0" t="n">
        <v>3</v>
      </c>
      <c r="I1312" s="0" t="s">
        <v>839</v>
      </c>
      <c r="J1312" s="0" t="s">
        <v>840</v>
      </c>
      <c r="K1312" s="0" t="s">
        <v>841</v>
      </c>
      <c r="L1312" s="0" t="n">
        <v>1346</v>
      </c>
      <c r="N1312" s="0" t="n">
        <v>1009</v>
      </c>
      <c r="O1312" s="0" t="s">
        <v>407</v>
      </c>
      <c r="P1312" s="0" t="s">
        <v>407</v>
      </c>
      <c r="Q1312" s="0" t="n">
        <v>1</v>
      </c>
      <c r="W1312" s="0" t="n">
        <v>0</v>
      </c>
      <c r="X1312" s="0" t="n">
        <v>295609945</v>
      </c>
      <c r="Y1312" s="0" t="n">
        <v>0.31</v>
      </c>
      <c r="AA1312" s="0" t="n">
        <v>210.98</v>
      </c>
      <c r="AB1312" s="0" t="n">
        <v>0</v>
      </c>
      <c r="AC1312" s="0" t="n">
        <v>0</v>
      </c>
      <c r="AD1312" s="0" t="n">
        <v>0</v>
      </c>
      <c r="AE1312" s="0" t="n">
        <v>30.4</v>
      </c>
      <c r="AF1312" s="0" t="n">
        <v>0</v>
      </c>
      <c r="AG1312" s="0" t="n">
        <v>0</v>
      </c>
      <c r="AH1312" s="0" t="n">
        <v>0</v>
      </c>
      <c r="AI1312" s="0" t="n">
        <v>6.94</v>
      </c>
      <c r="AJ1312" s="0" t="n">
        <v>1</v>
      </c>
      <c r="AK1312" s="0" t="n">
        <v>1</v>
      </c>
      <c r="AL1312" s="0" t="n">
        <v>1</v>
      </c>
      <c r="AN1312" s="0" t="n">
        <v>0</v>
      </c>
      <c r="AO1312" s="0" t="n">
        <v>1</v>
      </c>
      <c r="AP1312" s="0" t="n">
        <v>1</v>
      </c>
      <c r="AQ1312" s="0" t="n">
        <v>0</v>
      </c>
      <c r="AR1312" s="0" t="n">
        <v>0</v>
      </c>
      <c r="AT1312" s="0" t="n">
        <v>0.31</v>
      </c>
      <c r="AV1312" s="0" t="n">
        <v>0</v>
      </c>
      <c r="AW1312" s="0" t="n">
        <v>2</v>
      </c>
      <c r="AX1312" s="0" t="n">
        <v>154649987</v>
      </c>
      <c r="AY1312" s="0" t="n">
        <v>1</v>
      </c>
      <c r="AZ1312" s="0" t="n">
        <v>0</v>
      </c>
      <c r="BA1312" s="0" t="n">
        <v>1338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0</v>
      </c>
      <c r="BI1312" s="0" t="n">
        <v>0</v>
      </c>
      <c r="BJ1312" s="0" t="n">
        <v>0</v>
      </c>
      <c r="BK1312" s="0" t="n">
        <v>0</v>
      </c>
      <c r="BL1312" s="0" t="n">
        <v>0</v>
      </c>
      <c r="BM1312" s="0" t="n">
        <v>0</v>
      </c>
      <c r="BN1312" s="0" t="n">
        <v>0</v>
      </c>
      <c r="BO1312" s="0" t="n">
        <v>0</v>
      </c>
      <c r="BP1312" s="0" t="n">
        <v>0</v>
      </c>
      <c r="BQ1312" s="0" t="n">
        <v>0</v>
      </c>
      <c r="BR1312" s="0" t="n">
        <v>0</v>
      </c>
      <c r="BS1312" s="0" t="n">
        <v>0</v>
      </c>
      <c r="BT1312" s="0" t="n">
        <v>0</v>
      </c>
      <c r="BU1312" s="0" t="n">
        <v>0</v>
      </c>
      <c r="BV1312" s="0" t="n">
        <v>0</v>
      </c>
      <c r="BW1312" s="0" t="n">
        <v>0</v>
      </c>
      <c r="CX1312" s="0" t="n">
        <f aca="false">Y1312*Source!I1218</f>
        <v>0.0093</v>
      </c>
      <c r="CY1312" s="0" t="n">
        <f aca="false">AA1312</f>
        <v>210.98</v>
      </c>
      <c r="CZ1312" s="0" t="n">
        <f aca="false">AE1312</f>
        <v>30.4</v>
      </c>
      <c r="DA1312" s="0" t="n">
        <f aca="false">AI1312</f>
        <v>6.94</v>
      </c>
      <c r="DB1312" s="0" t="n">
        <v>0</v>
      </c>
    </row>
    <row r="1313" customFormat="false" ht="12.75" hidden="false" customHeight="false" outlineLevel="0" collapsed="false">
      <c r="A1313" s="0" t="n">
        <f aca="false">ROW(Source!A1218)</f>
        <v>1218</v>
      </c>
      <c r="B1313" s="0" t="n">
        <v>154645306</v>
      </c>
      <c r="C1313" s="0" t="n">
        <v>154649969</v>
      </c>
      <c r="D1313" s="0" t="n">
        <v>115112976</v>
      </c>
      <c r="E1313" s="0" t="n">
        <v>1</v>
      </c>
      <c r="F1313" s="0" t="n">
        <v>1</v>
      </c>
      <c r="G1313" s="0" t="n">
        <v>1</v>
      </c>
      <c r="H1313" s="0" t="n">
        <v>3</v>
      </c>
      <c r="I1313" s="0" t="s">
        <v>842</v>
      </c>
      <c r="J1313" s="0" t="s">
        <v>843</v>
      </c>
      <c r="K1313" s="0" t="s">
        <v>844</v>
      </c>
      <c r="L1313" s="0" t="n">
        <v>1355</v>
      </c>
      <c r="N1313" s="0" t="n">
        <v>1010</v>
      </c>
      <c r="O1313" s="0" t="s">
        <v>251</v>
      </c>
      <c r="P1313" s="0" t="s">
        <v>251</v>
      </c>
      <c r="Q1313" s="0" t="n">
        <v>100</v>
      </c>
      <c r="W1313" s="0" t="n">
        <v>0</v>
      </c>
      <c r="X1313" s="0" t="n">
        <v>628216102</v>
      </c>
      <c r="Y1313" s="0" t="n">
        <v>4.08</v>
      </c>
      <c r="AA1313" s="0" t="n">
        <v>596.84</v>
      </c>
      <c r="AB1313" s="0" t="n">
        <v>0</v>
      </c>
      <c r="AC1313" s="0" t="n">
        <v>0</v>
      </c>
      <c r="AD1313" s="0" t="n">
        <v>0</v>
      </c>
      <c r="AE1313" s="0" t="n">
        <v>86</v>
      </c>
      <c r="AF1313" s="0" t="n">
        <v>0</v>
      </c>
      <c r="AG1313" s="0" t="n">
        <v>0</v>
      </c>
      <c r="AH1313" s="0" t="n">
        <v>0</v>
      </c>
      <c r="AI1313" s="0" t="n">
        <v>6.94</v>
      </c>
      <c r="AJ1313" s="0" t="n">
        <v>1</v>
      </c>
      <c r="AK1313" s="0" t="n">
        <v>1</v>
      </c>
      <c r="AL1313" s="0" t="n">
        <v>1</v>
      </c>
      <c r="AN1313" s="0" t="n">
        <v>0</v>
      </c>
      <c r="AO1313" s="0" t="n">
        <v>1</v>
      </c>
      <c r="AP1313" s="0" t="n">
        <v>1</v>
      </c>
      <c r="AQ1313" s="0" t="n">
        <v>0</v>
      </c>
      <c r="AR1313" s="0" t="n">
        <v>0</v>
      </c>
      <c r="AT1313" s="0" t="n">
        <v>4.08</v>
      </c>
      <c r="AV1313" s="0" t="n">
        <v>0</v>
      </c>
      <c r="AW1313" s="0" t="n">
        <v>2</v>
      </c>
      <c r="AX1313" s="0" t="n">
        <v>154649988</v>
      </c>
      <c r="AY1313" s="0" t="n">
        <v>1</v>
      </c>
      <c r="AZ1313" s="0" t="n">
        <v>0</v>
      </c>
      <c r="BA1313" s="0" t="n">
        <v>1339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0</v>
      </c>
      <c r="BI1313" s="0" t="n">
        <v>0</v>
      </c>
      <c r="BJ1313" s="0" t="n">
        <v>0</v>
      </c>
      <c r="BK1313" s="0" t="n">
        <v>0</v>
      </c>
      <c r="BL1313" s="0" t="n">
        <v>0</v>
      </c>
      <c r="BM1313" s="0" t="n">
        <v>0</v>
      </c>
      <c r="BN1313" s="0" t="n">
        <v>0</v>
      </c>
      <c r="BO1313" s="0" t="n">
        <v>0</v>
      </c>
      <c r="BP1313" s="0" t="n">
        <v>0</v>
      </c>
      <c r="BQ1313" s="0" t="n">
        <v>0</v>
      </c>
      <c r="BR1313" s="0" t="n">
        <v>0</v>
      </c>
      <c r="BS1313" s="0" t="n">
        <v>0</v>
      </c>
      <c r="BT1313" s="0" t="n">
        <v>0</v>
      </c>
      <c r="BU1313" s="0" t="n">
        <v>0</v>
      </c>
      <c r="BV1313" s="0" t="n">
        <v>0</v>
      </c>
      <c r="BW1313" s="0" t="n">
        <v>0</v>
      </c>
      <c r="CX1313" s="0" t="n">
        <f aca="false">Y1313*Source!I1218</f>
        <v>0.1224</v>
      </c>
      <c r="CY1313" s="0" t="n">
        <f aca="false">AA1313</f>
        <v>596.84</v>
      </c>
      <c r="CZ1313" s="0" t="n">
        <f aca="false">AE1313</f>
        <v>86</v>
      </c>
      <c r="DA1313" s="0" t="n">
        <f aca="false">AI1313</f>
        <v>6.94</v>
      </c>
      <c r="DB1313" s="0" t="n">
        <v>0</v>
      </c>
    </row>
    <row r="1314" customFormat="false" ht="12.75" hidden="false" customHeight="false" outlineLevel="0" collapsed="false">
      <c r="A1314" s="0" t="n">
        <f aca="false">ROW(Source!A1218)</f>
        <v>1218</v>
      </c>
      <c r="B1314" s="0" t="n">
        <v>154645306</v>
      </c>
      <c r="C1314" s="0" t="n">
        <v>154649969</v>
      </c>
      <c r="D1314" s="0" t="n">
        <v>115112990</v>
      </c>
      <c r="E1314" s="0" t="n">
        <v>1</v>
      </c>
      <c r="F1314" s="0" t="n">
        <v>1</v>
      </c>
      <c r="G1314" s="0" t="n">
        <v>1</v>
      </c>
      <c r="H1314" s="0" t="n">
        <v>3</v>
      </c>
      <c r="I1314" s="0" t="s">
        <v>845</v>
      </c>
      <c r="J1314" s="0" t="s">
        <v>846</v>
      </c>
      <c r="K1314" s="0" t="s">
        <v>847</v>
      </c>
      <c r="L1314" s="0" t="n">
        <v>1355</v>
      </c>
      <c r="N1314" s="0" t="n">
        <v>1010</v>
      </c>
      <c r="O1314" s="0" t="s">
        <v>251</v>
      </c>
      <c r="P1314" s="0" t="s">
        <v>251</v>
      </c>
      <c r="Q1314" s="0" t="n">
        <v>100</v>
      </c>
      <c r="W1314" s="0" t="n">
        <v>0</v>
      </c>
      <c r="X1314" s="0" t="n">
        <v>126522958</v>
      </c>
      <c r="Y1314" s="0" t="n">
        <v>1.02</v>
      </c>
      <c r="AA1314" s="0" t="n">
        <v>694</v>
      </c>
      <c r="AB1314" s="0" t="n">
        <v>0</v>
      </c>
      <c r="AC1314" s="0" t="n">
        <v>0</v>
      </c>
      <c r="AD1314" s="0" t="n">
        <v>0</v>
      </c>
      <c r="AE1314" s="0" t="n">
        <v>100</v>
      </c>
      <c r="AF1314" s="0" t="n">
        <v>0</v>
      </c>
      <c r="AG1314" s="0" t="n">
        <v>0</v>
      </c>
      <c r="AH1314" s="0" t="n">
        <v>0</v>
      </c>
      <c r="AI1314" s="0" t="n">
        <v>6.94</v>
      </c>
      <c r="AJ1314" s="0" t="n">
        <v>1</v>
      </c>
      <c r="AK1314" s="0" t="n">
        <v>1</v>
      </c>
      <c r="AL1314" s="0" t="n">
        <v>1</v>
      </c>
      <c r="AN1314" s="0" t="n">
        <v>0</v>
      </c>
      <c r="AO1314" s="0" t="n">
        <v>1</v>
      </c>
      <c r="AP1314" s="0" t="n">
        <v>1</v>
      </c>
      <c r="AQ1314" s="0" t="n">
        <v>0</v>
      </c>
      <c r="AR1314" s="0" t="n">
        <v>0</v>
      </c>
      <c r="AT1314" s="0" t="n">
        <v>1.02</v>
      </c>
      <c r="AV1314" s="0" t="n">
        <v>0</v>
      </c>
      <c r="AW1314" s="0" t="n">
        <v>2</v>
      </c>
      <c r="AX1314" s="0" t="n">
        <v>154649989</v>
      </c>
      <c r="AY1314" s="0" t="n">
        <v>1</v>
      </c>
      <c r="AZ1314" s="0" t="n">
        <v>0</v>
      </c>
      <c r="BA1314" s="0" t="n">
        <v>1340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0</v>
      </c>
      <c r="BI1314" s="0" t="n">
        <v>0</v>
      </c>
      <c r="BJ1314" s="0" t="n">
        <v>0</v>
      </c>
      <c r="BK1314" s="0" t="n">
        <v>0</v>
      </c>
      <c r="BL1314" s="0" t="n">
        <v>0</v>
      </c>
      <c r="BM1314" s="0" t="n">
        <v>0</v>
      </c>
      <c r="BN1314" s="0" t="n">
        <v>0</v>
      </c>
      <c r="BO1314" s="0" t="n">
        <v>0</v>
      </c>
      <c r="BP1314" s="0" t="n">
        <v>0</v>
      </c>
      <c r="BQ1314" s="0" t="n">
        <v>0</v>
      </c>
      <c r="BR1314" s="0" t="n">
        <v>0</v>
      </c>
      <c r="BS1314" s="0" t="n">
        <v>0</v>
      </c>
      <c r="BT1314" s="0" t="n">
        <v>0</v>
      </c>
      <c r="BU1314" s="0" t="n">
        <v>0</v>
      </c>
      <c r="BV1314" s="0" t="n">
        <v>0</v>
      </c>
      <c r="BW1314" s="0" t="n">
        <v>0</v>
      </c>
      <c r="CX1314" s="0" t="n">
        <f aca="false">Y1314*Source!I1218</f>
        <v>0.0306</v>
      </c>
      <c r="CY1314" s="0" t="n">
        <f aca="false">AA1314</f>
        <v>694</v>
      </c>
      <c r="CZ1314" s="0" t="n">
        <f aca="false">AE1314</f>
        <v>100</v>
      </c>
      <c r="DA1314" s="0" t="n">
        <f aca="false">AI1314</f>
        <v>6.94</v>
      </c>
      <c r="DB1314" s="0" t="n">
        <v>0</v>
      </c>
    </row>
    <row r="1315" customFormat="false" ht="12.75" hidden="false" customHeight="false" outlineLevel="0" collapsed="false">
      <c r="A1315" s="0" t="n">
        <f aca="false">ROW(Source!A1218)</f>
        <v>1218</v>
      </c>
      <c r="B1315" s="0" t="n">
        <v>154645306</v>
      </c>
      <c r="C1315" s="0" t="n">
        <v>154649969</v>
      </c>
      <c r="D1315" s="0" t="n">
        <v>115274035</v>
      </c>
      <c r="E1315" s="0" t="n">
        <v>1</v>
      </c>
      <c r="F1315" s="0" t="n">
        <v>1</v>
      </c>
      <c r="G1315" s="0" t="n">
        <v>1</v>
      </c>
      <c r="H1315" s="0" t="n">
        <v>3</v>
      </c>
      <c r="I1315" s="0" t="s">
        <v>848</v>
      </c>
      <c r="J1315" s="0" t="s">
        <v>849</v>
      </c>
      <c r="K1315" s="0" t="s">
        <v>850</v>
      </c>
      <c r="L1315" s="0" t="n">
        <v>1374</v>
      </c>
      <c r="N1315" s="0" t="n">
        <v>1013</v>
      </c>
      <c r="O1315" s="0" t="s">
        <v>851</v>
      </c>
      <c r="P1315" s="0" t="s">
        <v>851</v>
      </c>
      <c r="Q1315" s="0" t="n">
        <v>1</v>
      </c>
      <c r="W1315" s="0" t="n">
        <v>0</v>
      </c>
      <c r="X1315" s="0" t="n">
        <v>1223377994</v>
      </c>
      <c r="Y1315" s="0" t="n">
        <v>14.01</v>
      </c>
      <c r="AA1315" s="0" t="n">
        <v>6.94</v>
      </c>
      <c r="AB1315" s="0" t="n">
        <v>0</v>
      </c>
      <c r="AC1315" s="0" t="n">
        <v>0</v>
      </c>
      <c r="AD1315" s="0" t="n">
        <v>0</v>
      </c>
      <c r="AE1315" s="0" t="n">
        <v>1</v>
      </c>
      <c r="AF1315" s="0" t="n">
        <v>0</v>
      </c>
      <c r="AG1315" s="0" t="n">
        <v>0</v>
      </c>
      <c r="AH1315" s="0" t="n">
        <v>0</v>
      </c>
      <c r="AI1315" s="0" t="n">
        <v>6.94</v>
      </c>
      <c r="AJ1315" s="0" t="n">
        <v>1</v>
      </c>
      <c r="AK1315" s="0" t="n">
        <v>1</v>
      </c>
      <c r="AL1315" s="0" t="n">
        <v>1</v>
      </c>
      <c r="AN1315" s="0" t="n">
        <v>0</v>
      </c>
      <c r="AO1315" s="0" t="n">
        <v>1</v>
      </c>
      <c r="AP1315" s="0" t="n">
        <v>1</v>
      </c>
      <c r="AQ1315" s="0" t="n">
        <v>0</v>
      </c>
      <c r="AR1315" s="0" t="n">
        <v>0</v>
      </c>
      <c r="AT1315" s="0" t="n">
        <v>14.01</v>
      </c>
      <c r="AV1315" s="0" t="n">
        <v>0</v>
      </c>
      <c r="AW1315" s="0" t="n">
        <v>2</v>
      </c>
      <c r="AX1315" s="0" t="n">
        <v>154649990</v>
      </c>
      <c r="AY1315" s="0" t="n">
        <v>1</v>
      </c>
      <c r="AZ1315" s="0" t="n">
        <v>0</v>
      </c>
      <c r="BA1315" s="0" t="n">
        <v>1341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0</v>
      </c>
      <c r="BI1315" s="0" t="n">
        <v>0</v>
      </c>
      <c r="BJ1315" s="0" t="n">
        <v>0</v>
      </c>
      <c r="BK1315" s="0" t="n">
        <v>0</v>
      </c>
      <c r="BL1315" s="0" t="n">
        <v>0</v>
      </c>
      <c r="BM1315" s="0" t="n">
        <v>0</v>
      </c>
      <c r="BN1315" s="0" t="n">
        <v>0</v>
      </c>
      <c r="BO1315" s="0" t="n">
        <v>0</v>
      </c>
      <c r="BP1315" s="0" t="n">
        <v>0</v>
      </c>
      <c r="BQ1315" s="0" t="n">
        <v>0</v>
      </c>
      <c r="BR1315" s="0" t="n">
        <v>0</v>
      </c>
      <c r="BS1315" s="0" t="n">
        <v>0</v>
      </c>
      <c r="BT1315" s="0" t="n">
        <v>0</v>
      </c>
      <c r="BU1315" s="0" t="n">
        <v>0</v>
      </c>
      <c r="BV1315" s="0" t="n">
        <v>0</v>
      </c>
      <c r="BW1315" s="0" t="n">
        <v>0</v>
      </c>
      <c r="CX1315" s="0" t="n">
        <f aca="false">Y1315*Source!I1218</f>
        <v>0.4203</v>
      </c>
      <c r="CY1315" s="0" t="n">
        <f aca="false">AA1315</f>
        <v>6.94</v>
      </c>
      <c r="CZ1315" s="0" t="n">
        <f aca="false">AE1315</f>
        <v>1</v>
      </c>
      <c r="DA1315" s="0" t="n">
        <f aca="false">AI1315</f>
        <v>6.94</v>
      </c>
      <c r="DB1315" s="0" t="n">
        <v>0</v>
      </c>
    </row>
    <row r="1316" customFormat="false" ht="12.75" hidden="false" customHeight="false" outlineLevel="0" collapsed="false">
      <c r="A1316" s="0" t="n">
        <f aca="false">ROW(Source!A1218)</f>
        <v>1218</v>
      </c>
      <c r="B1316" s="0" t="n">
        <v>154645306</v>
      </c>
      <c r="C1316" s="0" t="n">
        <v>154649969</v>
      </c>
      <c r="D1316" s="0" t="n">
        <v>0</v>
      </c>
      <c r="E1316" s="0" t="n">
        <v>1</v>
      </c>
      <c r="F1316" s="0" t="n">
        <v>1</v>
      </c>
      <c r="G1316" s="0" t="n">
        <v>1</v>
      </c>
      <c r="H1316" s="0" t="n">
        <v>3</v>
      </c>
      <c r="I1316" s="0" t="s">
        <v>260</v>
      </c>
      <c r="K1316" s="0" t="s">
        <v>261</v>
      </c>
      <c r="L1316" s="0" t="n">
        <v>1371</v>
      </c>
      <c r="N1316" s="0" t="n">
        <v>1013</v>
      </c>
      <c r="O1316" s="0" t="s">
        <v>262</v>
      </c>
      <c r="P1316" s="0" t="s">
        <v>262</v>
      </c>
      <c r="Q1316" s="0" t="n">
        <v>1</v>
      </c>
      <c r="W1316" s="0" t="n">
        <v>0</v>
      </c>
      <c r="X1316" s="0" t="n">
        <v>353591962</v>
      </c>
      <c r="Y1316" s="0" t="n">
        <v>100</v>
      </c>
      <c r="AA1316" s="0" t="n">
        <v>1228</v>
      </c>
      <c r="AB1316" s="0" t="n">
        <v>0</v>
      </c>
      <c r="AC1316" s="0" t="n">
        <v>0</v>
      </c>
      <c r="AD1316" s="0" t="n">
        <v>0</v>
      </c>
      <c r="AE1316" s="0" t="n">
        <v>1228</v>
      </c>
      <c r="AF1316" s="0" t="n">
        <v>0</v>
      </c>
      <c r="AG1316" s="0" t="n">
        <v>0</v>
      </c>
      <c r="AH1316" s="0" t="n">
        <v>0</v>
      </c>
      <c r="AI1316" s="0" t="n">
        <v>1</v>
      </c>
      <c r="AJ1316" s="0" t="n">
        <v>1</v>
      </c>
      <c r="AK1316" s="0" t="n">
        <v>1</v>
      </c>
      <c r="AL1316" s="0" t="n">
        <v>1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T1316" s="0" t="n">
        <v>100</v>
      </c>
      <c r="AV1316" s="0" t="n">
        <v>0</v>
      </c>
      <c r="AW1316" s="0" t="n">
        <v>1</v>
      </c>
      <c r="AX1316" s="0" t="n">
        <v>-1</v>
      </c>
      <c r="AY1316" s="0" t="n">
        <v>0</v>
      </c>
      <c r="AZ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0</v>
      </c>
      <c r="BI1316" s="0" t="n">
        <v>0</v>
      </c>
      <c r="BJ1316" s="0" t="n">
        <v>0</v>
      </c>
      <c r="BK1316" s="0" t="n">
        <v>0</v>
      </c>
      <c r="BL1316" s="0" t="n">
        <v>0</v>
      </c>
      <c r="BM1316" s="0" t="n">
        <v>0</v>
      </c>
      <c r="BN1316" s="0" t="n">
        <v>0</v>
      </c>
      <c r="BO1316" s="0" t="n">
        <v>0</v>
      </c>
      <c r="BP1316" s="0" t="n">
        <v>0</v>
      </c>
      <c r="BQ1316" s="0" t="n">
        <v>0</v>
      </c>
      <c r="BR1316" s="0" t="n">
        <v>0</v>
      </c>
      <c r="BS1316" s="0" t="n">
        <v>0</v>
      </c>
      <c r="BT1316" s="0" t="n">
        <v>0</v>
      </c>
      <c r="BU1316" s="0" t="n">
        <v>0</v>
      </c>
      <c r="BV1316" s="0" t="n">
        <v>0</v>
      </c>
      <c r="BW1316" s="0" t="n">
        <v>0</v>
      </c>
      <c r="CX1316" s="0" t="n">
        <f aca="false">Y1316*Source!I1218</f>
        <v>3</v>
      </c>
      <c r="CY1316" s="0" t="n">
        <f aca="false">AA1316</f>
        <v>1228</v>
      </c>
      <c r="CZ1316" s="0" t="n">
        <f aca="false">AE1316</f>
        <v>1228</v>
      </c>
      <c r="DA1316" s="0" t="n">
        <f aca="false">AI1316</f>
        <v>1</v>
      </c>
      <c r="DB1316" s="0" t="n">
        <v>0</v>
      </c>
    </row>
    <row r="1317" customFormat="false" ht="12.75" hidden="false" customHeight="false" outlineLevel="0" collapsed="false">
      <c r="A1317" s="0" t="n">
        <f aca="false">ROW(Source!A1220)</f>
        <v>1220</v>
      </c>
      <c r="B1317" s="0" t="n">
        <v>154645306</v>
      </c>
      <c r="C1317" s="0" t="n">
        <v>154649992</v>
      </c>
      <c r="D1317" s="0" t="n">
        <v>47856615</v>
      </c>
      <c r="E1317" s="0" t="n">
        <v>1</v>
      </c>
      <c r="F1317" s="0" t="n">
        <v>1</v>
      </c>
      <c r="G1317" s="0" t="n">
        <v>1</v>
      </c>
      <c r="H1317" s="0" t="n">
        <v>1</v>
      </c>
      <c r="I1317" s="0" t="s">
        <v>831</v>
      </c>
      <c r="K1317" s="0" t="s">
        <v>832</v>
      </c>
      <c r="L1317" s="0" t="n">
        <v>1369</v>
      </c>
      <c r="N1317" s="0" t="n">
        <v>1013</v>
      </c>
      <c r="O1317" s="0" t="s">
        <v>620</v>
      </c>
      <c r="P1317" s="0" t="s">
        <v>620</v>
      </c>
      <c r="Q1317" s="0" t="n">
        <v>1</v>
      </c>
      <c r="W1317" s="0" t="n">
        <v>0</v>
      </c>
      <c r="X1317" s="0" t="n">
        <v>1246207434</v>
      </c>
      <c r="Y1317" s="0" t="n">
        <v>32.2</v>
      </c>
      <c r="AA1317" s="0" t="n">
        <v>0</v>
      </c>
      <c r="AB1317" s="0" t="n">
        <v>0</v>
      </c>
      <c r="AC1317" s="0" t="n">
        <v>0</v>
      </c>
      <c r="AD1317" s="0" t="n">
        <v>68.84</v>
      </c>
      <c r="AE1317" s="0" t="n">
        <v>0</v>
      </c>
      <c r="AF1317" s="0" t="n">
        <v>0</v>
      </c>
      <c r="AG1317" s="0" t="n">
        <v>0</v>
      </c>
      <c r="AH1317" s="0" t="n">
        <v>9.92</v>
      </c>
      <c r="AI1317" s="0" t="n">
        <v>1</v>
      </c>
      <c r="AJ1317" s="0" t="n">
        <v>1</v>
      </c>
      <c r="AK1317" s="0" t="n">
        <v>1</v>
      </c>
      <c r="AL1317" s="0" t="n">
        <v>6.94</v>
      </c>
      <c r="AN1317" s="0" t="n">
        <v>0</v>
      </c>
      <c r="AO1317" s="0" t="n">
        <v>1</v>
      </c>
      <c r="AP1317" s="0" t="n">
        <v>0</v>
      </c>
      <c r="AQ1317" s="0" t="n">
        <v>0</v>
      </c>
      <c r="AR1317" s="0" t="n">
        <v>0</v>
      </c>
      <c r="AT1317" s="0" t="n">
        <v>32.2</v>
      </c>
      <c r="AV1317" s="0" t="n">
        <v>1</v>
      </c>
      <c r="AW1317" s="0" t="n">
        <v>2</v>
      </c>
      <c r="AX1317" s="0" t="n">
        <v>154650000</v>
      </c>
      <c r="AY1317" s="0" t="n">
        <v>1</v>
      </c>
      <c r="AZ1317" s="0" t="n">
        <v>0</v>
      </c>
      <c r="BA1317" s="0" t="n">
        <v>1342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0</v>
      </c>
      <c r="BI1317" s="0" t="n">
        <v>0</v>
      </c>
      <c r="BJ1317" s="0" t="n">
        <v>0</v>
      </c>
      <c r="BK1317" s="0" t="n">
        <v>0</v>
      </c>
      <c r="BL1317" s="0" t="n">
        <v>0</v>
      </c>
      <c r="BM1317" s="0" t="n">
        <v>0</v>
      </c>
      <c r="BN1317" s="0" t="n">
        <v>0</v>
      </c>
      <c r="BO1317" s="0" t="n">
        <v>0</v>
      </c>
      <c r="BP1317" s="0" t="n">
        <v>0</v>
      </c>
      <c r="BQ1317" s="0" t="n">
        <v>0</v>
      </c>
      <c r="BR1317" s="0" t="n">
        <v>0</v>
      </c>
      <c r="BS1317" s="0" t="n">
        <v>0</v>
      </c>
      <c r="BT1317" s="0" t="n">
        <v>0</v>
      </c>
      <c r="BU1317" s="0" t="n">
        <v>0</v>
      </c>
      <c r="BV1317" s="0" t="n">
        <v>0</v>
      </c>
      <c r="BW1317" s="0" t="n">
        <v>0</v>
      </c>
      <c r="CX1317" s="0" t="n">
        <f aca="false">Y1317*Source!I1220</f>
        <v>0.644</v>
      </c>
      <c r="CY1317" s="0" t="n">
        <f aca="false">AD1317</f>
        <v>68.84</v>
      </c>
      <c r="CZ1317" s="0" t="n">
        <f aca="false">AH1317</f>
        <v>9.92</v>
      </c>
      <c r="DA1317" s="0" t="n">
        <f aca="false">AL1317</f>
        <v>6.94</v>
      </c>
      <c r="DB1317" s="0" t="n">
        <v>0</v>
      </c>
    </row>
    <row r="1318" customFormat="false" ht="12.75" hidden="false" customHeight="false" outlineLevel="0" collapsed="false">
      <c r="A1318" s="0" t="n">
        <f aca="false">ROW(Source!A1220)</f>
        <v>1220</v>
      </c>
      <c r="B1318" s="0" t="n">
        <v>154645306</v>
      </c>
      <c r="C1318" s="0" t="n">
        <v>154649992</v>
      </c>
      <c r="D1318" s="0" t="n">
        <v>121548</v>
      </c>
      <c r="E1318" s="0" t="n">
        <v>1</v>
      </c>
      <c r="F1318" s="0" t="n">
        <v>1</v>
      </c>
      <c r="G1318" s="0" t="n">
        <v>1</v>
      </c>
      <c r="H1318" s="0" t="n">
        <v>1</v>
      </c>
      <c r="I1318" s="0" t="s">
        <v>90</v>
      </c>
      <c r="K1318" s="0" t="s">
        <v>621</v>
      </c>
      <c r="L1318" s="0" t="n">
        <v>608254</v>
      </c>
      <c r="N1318" s="0" t="n">
        <v>1013</v>
      </c>
      <c r="O1318" s="0" t="s">
        <v>622</v>
      </c>
      <c r="P1318" s="0" t="s">
        <v>622</v>
      </c>
      <c r="Q1318" s="0" t="n">
        <v>1</v>
      </c>
      <c r="W1318" s="0" t="n">
        <v>0</v>
      </c>
      <c r="X1318" s="0" t="n">
        <v>-185737400</v>
      </c>
      <c r="Y1318" s="0" t="n">
        <v>0.04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1</v>
      </c>
      <c r="AJ1318" s="0" t="n">
        <v>1</v>
      </c>
      <c r="AK1318" s="0" t="n">
        <v>6.94</v>
      </c>
      <c r="AL1318" s="0" t="n">
        <v>1</v>
      </c>
      <c r="AN1318" s="0" t="n">
        <v>0</v>
      </c>
      <c r="AO1318" s="0" t="n">
        <v>1</v>
      </c>
      <c r="AP1318" s="0" t="n">
        <v>0</v>
      </c>
      <c r="AQ1318" s="0" t="n">
        <v>0</v>
      </c>
      <c r="AR1318" s="0" t="n">
        <v>0</v>
      </c>
      <c r="AT1318" s="0" t="n">
        <v>0.04</v>
      </c>
      <c r="AV1318" s="0" t="n">
        <v>2</v>
      </c>
      <c r="AW1318" s="0" t="n">
        <v>2</v>
      </c>
      <c r="AX1318" s="0" t="n">
        <v>154650001</v>
      </c>
      <c r="AY1318" s="0" t="n">
        <v>1</v>
      </c>
      <c r="AZ1318" s="0" t="n">
        <v>0</v>
      </c>
      <c r="BA1318" s="0" t="n">
        <v>1343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0</v>
      </c>
      <c r="BI1318" s="0" t="n">
        <v>0</v>
      </c>
      <c r="BJ1318" s="0" t="n">
        <v>0</v>
      </c>
      <c r="BK1318" s="0" t="n">
        <v>0</v>
      </c>
      <c r="BL1318" s="0" t="n">
        <v>0</v>
      </c>
      <c r="BM1318" s="0" t="n">
        <v>0</v>
      </c>
      <c r="BN1318" s="0" t="n">
        <v>0</v>
      </c>
      <c r="BO1318" s="0" t="n">
        <v>0</v>
      </c>
      <c r="BP1318" s="0" t="n">
        <v>0</v>
      </c>
      <c r="BQ1318" s="0" t="n">
        <v>0</v>
      </c>
      <c r="BR1318" s="0" t="n">
        <v>0</v>
      </c>
      <c r="BS1318" s="0" t="n">
        <v>0</v>
      </c>
      <c r="BT1318" s="0" t="n">
        <v>0</v>
      </c>
      <c r="BU1318" s="0" t="n">
        <v>0</v>
      </c>
      <c r="BV1318" s="0" t="n">
        <v>0</v>
      </c>
      <c r="BW1318" s="0" t="n">
        <v>0</v>
      </c>
      <c r="CX1318" s="0" t="n">
        <f aca="false">Y1318*Source!I1220</f>
        <v>0.0008</v>
      </c>
      <c r="CY1318" s="0" t="n">
        <f aca="false">AD1318</f>
        <v>0</v>
      </c>
      <c r="CZ1318" s="0" t="n">
        <f aca="false">AH1318</f>
        <v>0</v>
      </c>
      <c r="DA1318" s="0" t="n">
        <f aca="false">AL1318</f>
        <v>1</v>
      </c>
      <c r="DB1318" s="0" t="n">
        <v>0</v>
      </c>
    </row>
    <row r="1319" customFormat="false" ht="12.75" hidden="false" customHeight="false" outlineLevel="0" collapsed="false">
      <c r="A1319" s="0" t="n">
        <f aca="false">ROW(Source!A1220)</f>
        <v>1220</v>
      </c>
      <c r="B1319" s="0" t="n">
        <v>154645306</v>
      </c>
      <c r="C1319" s="0" t="n">
        <v>154649992</v>
      </c>
      <c r="D1319" s="0" t="n">
        <v>47855728</v>
      </c>
      <c r="E1319" s="0" t="n">
        <v>1</v>
      </c>
      <c r="F1319" s="0" t="n">
        <v>1</v>
      </c>
      <c r="G1319" s="0" t="n">
        <v>1</v>
      </c>
      <c r="H1319" s="0" t="n">
        <v>2</v>
      </c>
      <c r="I1319" s="0" t="s">
        <v>833</v>
      </c>
      <c r="J1319" s="0" t="s">
        <v>852</v>
      </c>
      <c r="K1319" s="0" t="s">
        <v>853</v>
      </c>
      <c r="L1319" s="0" t="n">
        <v>1480</v>
      </c>
      <c r="N1319" s="0" t="n">
        <v>1013</v>
      </c>
      <c r="O1319" s="0" t="s">
        <v>821</v>
      </c>
      <c r="P1319" s="0" t="s">
        <v>822</v>
      </c>
      <c r="Q1319" s="0" t="n">
        <v>1</v>
      </c>
      <c r="W1319" s="0" t="n">
        <v>0</v>
      </c>
      <c r="X1319" s="0" t="n">
        <v>422270587</v>
      </c>
      <c r="Y1319" s="0" t="n">
        <v>0.04</v>
      </c>
      <c r="AA1319" s="0" t="n">
        <v>0</v>
      </c>
      <c r="AB1319" s="0" t="n">
        <v>934.47</v>
      </c>
      <c r="AC1319" s="0" t="n">
        <v>93.69</v>
      </c>
      <c r="AD1319" s="0" t="n">
        <v>0</v>
      </c>
      <c r="AE1319" s="0" t="n">
        <v>0</v>
      </c>
      <c r="AF1319" s="0" t="n">
        <v>134.65</v>
      </c>
      <c r="AG1319" s="0" t="n">
        <v>13.5</v>
      </c>
      <c r="AH1319" s="0" t="n">
        <v>0</v>
      </c>
      <c r="AI1319" s="0" t="n">
        <v>1</v>
      </c>
      <c r="AJ1319" s="0" t="n">
        <v>6.94</v>
      </c>
      <c r="AK1319" s="0" t="n">
        <v>6.94</v>
      </c>
      <c r="AL1319" s="0" t="n">
        <v>1</v>
      </c>
      <c r="AN1319" s="0" t="n">
        <v>0</v>
      </c>
      <c r="AO1319" s="0" t="n">
        <v>1</v>
      </c>
      <c r="AP1319" s="0" t="n">
        <v>0</v>
      </c>
      <c r="AQ1319" s="0" t="n">
        <v>0</v>
      </c>
      <c r="AR1319" s="0" t="n">
        <v>0</v>
      </c>
      <c r="AT1319" s="0" t="n">
        <v>0.04</v>
      </c>
      <c r="AV1319" s="0" t="n">
        <v>0</v>
      </c>
      <c r="AW1319" s="0" t="n">
        <v>2</v>
      </c>
      <c r="AX1319" s="0" t="n">
        <v>154650002</v>
      </c>
      <c r="AY1319" s="0" t="n">
        <v>1</v>
      </c>
      <c r="AZ1319" s="0" t="n">
        <v>0</v>
      </c>
      <c r="BA1319" s="0" t="n">
        <v>1344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0</v>
      </c>
      <c r="BI1319" s="0" t="n">
        <v>0</v>
      </c>
      <c r="BJ1319" s="0" t="n">
        <v>0</v>
      </c>
      <c r="BK1319" s="0" t="n">
        <v>0</v>
      </c>
      <c r="BL1319" s="0" t="n">
        <v>0</v>
      </c>
      <c r="BM1319" s="0" t="n">
        <v>0</v>
      </c>
      <c r="BN1319" s="0" t="n">
        <v>0</v>
      </c>
      <c r="BO1319" s="0" t="n">
        <v>0</v>
      </c>
      <c r="BP1319" s="0" t="n">
        <v>0</v>
      </c>
      <c r="BQ1319" s="0" t="n">
        <v>0</v>
      </c>
      <c r="BR1319" s="0" t="n">
        <v>0</v>
      </c>
      <c r="BS1319" s="0" t="n">
        <v>0</v>
      </c>
      <c r="BT1319" s="0" t="n">
        <v>0</v>
      </c>
      <c r="BU1319" s="0" t="n">
        <v>0</v>
      </c>
      <c r="BV1319" s="0" t="n">
        <v>0</v>
      </c>
      <c r="BW1319" s="0" t="n">
        <v>0</v>
      </c>
      <c r="CX1319" s="0" t="n">
        <f aca="false">Y1319*Source!I1220</f>
        <v>0.0008</v>
      </c>
      <c r="CY1319" s="0" t="n">
        <f aca="false">AB1319</f>
        <v>934.47</v>
      </c>
      <c r="CZ1319" s="0" t="n">
        <f aca="false">AF1319</f>
        <v>134.65</v>
      </c>
      <c r="DA1319" s="0" t="n">
        <f aca="false">AJ1319</f>
        <v>6.94</v>
      </c>
      <c r="DB1319" s="0" t="n">
        <v>0</v>
      </c>
    </row>
    <row r="1320" customFormat="false" ht="12.75" hidden="false" customHeight="false" outlineLevel="0" collapsed="false">
      <c r="A1320" s="0" t="n">
        <f aca="false">ROW(Source!A1220)</f>
        <v>1220</v>
      </c>
      <c r="B1320" s="0" t="n">
        <v>154645306</v>
      </c>
      <c r="C1320" s="0" t="n">
        <v>154649992</v>
      </c>
      <c r="D1320" s="0" t="n">
        <v>47861460</v>
      </c>
      <c r="E1320" s="0" t="n">
        <v>1</v>
      </c>
      <c r="F1320" s="0" t="n">
        <v>1</v>
      </c>
      <c r="G1320" s="0" t="n">
        <v>1</v>
      </c>
      <c r="H1320" s="0" t="n">
        <v>2</v>
      </c>
      <c r="I1320" s="0" t="s">
        <v>854</v>
      </c>
      <c r="J1320" s="0" t="s">
        <v>855</v>
      </c>
      <c r="K1320" s="0" t="s">
        <v>856</v>
      </c>
      <c r="L1320" s="0" t="n">
        <v>1480</v>
      </c>
      <c r="N1320" s="0" t="n">
        <v>1013</v>
      </c>
      <c r="O1320" s="0" t="s">
        <v>821</v>
      </c>
      <c r="P1320" s="0" t="s">
        <v>822</v>
      </c>
      <c r="Q1320" s="0" t="n">
        <v>1</v>
      </c>
      <c r="W1320" s="0" t="n">
        <v>0</v>
      </c>
      <c r="X1320" s="0" t="n">
        <v>1014040488</v>
      </c>
      <c r="Y1320" s="0" t="n">
        <v>0.04</v>
      </c>
      <c r="AA1320" s="0" t="n">
        <v>0</v>
      </c>
      <c r="AB1320" s="0" t="n">
        <v>744.66</v>
      </c>
      <c r="AC1320" s="0" t="n">
        <v>80.5</v>
      </c>
      <c r="AD1320" s="0" t="n">
        <v>0</v>
      </c>
      <c r="AE1320" s="0" t="n">
        <v>0</v>
      </c>
      <c r="AF1320" s="0" t="n">
        <v>107.3</v>
      </c>
      <c r="AG1320" s="0" t="n">
        <v>11.6</v>
      </c>
      <c r="AH1320" s="0" t="n">
        <v>0</v>
      </c>
      <c r="AI1320" s="0" t="n">
        <v>1</v>
      </c>
      <c r="AJ1320" s="0" t="n">
        <v>6.94</v>
      </c>
      <c r="AK1320" s="0" t="n">
        <v>6.94</v>
      </c>
      <c r="AL1320" s="0" t="n">
        <v>1</v>
      </c>
      <c r="AN1320" s="0" t="n">
        <v>0</v>
      </c>
      <c r="AO1320" s="0" t="n">
        <v>1</v>
      </c>
      <c r="AP1320" s="0" t="n">
        <v>0</v>
      </c>
      <c r="AQ1320" s="0" t="n">
        <v>0</v>
      </c>
      <c r="AR1320" s="0" t="n">
        <v>0</v>
      </c>
      <c r="AT1320" s="0" t="n">
        <v>0.04</v>
      </c>
      <c r="AV1320" s="0" t="n">
        <v>0</v>
      </c>
      <c r="AW1320" s="0" t="n">
        <v>2</v>
      </c>
      <c r="AX1320" s="0" t="n">
        <v>154650003</v>
      </c>
      <c r="AY1320" s="0" t="n">
        <v>1</v>
      </c>
      <c r="AZ1320" s="0" t="n">
        <v>0</v>
      </c>
      <c r="BA1320" s="0" t="n">
        <v>1345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0</v>
      </c>
      <c r="BI1320" s="0" t="n">
        <v>0</v>
      </c>
      <c r="BJ1320" s="0" t="n">
        <v>0</v>
      </c>
      <c r="BK1320" s="0" t="n">
        <v>0</v>
      </c>
      <c r="BL1320" s="0" t="n">
        <v>0</v>
      </c>
      <c r="BM1320" s="0" t="n">
        <v>0</v>
      </c>
      <c r="BN1320" s="0" t="n">
        <v>0</v>
      </c>
      <c r="BO1320" s="0" t="n">
        <v>0</v>
      </c>
      <c r="BP1320" s="0" t="n">
        <v>0</v>
      </c>
      <c r="BQ1320" s="0" t="n">
        <v>0</v>
      </c>
      <c r="BR1320" s="0" t="n">
        <v>0</v>
      </c>
      <c r="BS1320" s="0" t="n">
        <v>0</v>
      </c>
      <c r="BT1320" s="0" t="n">
        <v>0</v>
      </c>
      <c r="BU1320" s="0" t="n">
        <v>0</v>
      </c>
      <c r="BV1320" s="0" t="n">
        <v>0</v>
      </c>
      <c r="BW1320" s="0" t="n">
        <v>0</v>
      </c>
      <c r="CX1320" s="0" t="n">
        <f aca="false">Y1320*Source!I1220</f>
        <v>0.0008</v>
      </c>
      <c r="CY1320" s="0" t="n">
        <f aca="false">AB1320</f>
        <v>744.66</v>
      </c>
      <c r="CZ1320" s="0" t="n">
        <f aca="false">AF1320</f>
        <v>107.3</v>
      </c>
      <c r="DA1320" s="0" t="n">
        <f aca="false">AJ1320</f>
        <v>6.94</v>
      </c>
      <c r="DB1320" s="0" t="n">
        <v>0</v>
      </c>
    </row>
    <row r="1321" customFormat="false" ht="12.75" hidden="false" customHeight="false" outlineLevel="0" collapsed="false">
      <c r="A1321" s="0" t="n">
        <f aca="false">ROW(Source!A1220)</f>
        <v>1220</v>
      </c>
      <c r="B1321" s="0" t="n">
        <v>154645306</v>
      </c>
      <c r="C1321" s="0" t="n">
        <v>154649992</v>
      </c>
      <c r="D1321" s="0" t="n">
        <v>47841746</v>
      </c>
      <c r="E1321" s="0" t="n">
        <v>1</v>
      </c>
      <c r="F1321" s="0" t="n">
        <v>1</v>
      </c>
      <c r="G1321" s="0" t="n">
        <v>1</v>
      </c>
      <c r="H1321" s="0" t="n">
        <v>3</v>
      </c>
      <c r="I1321" s="0" t="s">
        <v>650</v>
      </c>
      <c r="J1321" s="0" t="s">
        <v>857</v>
      </c>
      <c r="K1321" s="0" t="s">
        <v>652</v>
      </c>
      <c r="L1321" s="0" t="n">
        <v>1348</v>
      </c>
      <c r="N1321" s="0" t="n">
        <v>1009</v>
      </c>
      <c r="O1321" s="0" t="s">
        <v>642</v>
      </c>
      <c r="P1321" s="0" t="s">
        <v>642</v>
      </c>
      <c r="Q1321" s="0" t="n">
        <v>1000</v>
      </c>
      <c r="W1321" s="0" t="n">
        <v>0</v>
      </c>
      <c r="X1321" s="0" t="n">
        <v>-1844139984</v>
      </c>
      <c r="Y1321" s="0" t="n">
        <v>0.00315</v>
      </c>
      <c r="AA1321" s="0" t="n">
        <v>5066.06</v>
      </c>
      <c r="AB1321" s="0" t="n">
        <v>0</v>
      </c>
      <c r="AC1321" s="0" t="n">
        <v>0</v>
      </c>
      <c r="AD1321" s="0" t="n">
        <v>0</v>
      </c>
      <c r="AE1321" s="0" t="n">
        <v>729.98</v>
      </c>
      <c r="AF1321" s="0" t="n">
        <v>0</v>
      </c>
      <c r="AG1321" s="0" t="n">
        <v>0</v>
      </c>
      <c r="AH1321" s="0" t="n">
        <v>0</v>
      </c>
      <c r="AI1321" s="0" t="n">
        <v>6.94</v>
      </c>
      <c r="AJ1321" s="0" t="n">
        <v>1</v>
      </c>
      <c r="AK1321" s="0" t="n">
        <v>1</v>
      </c>
      <c r="AL1321" s="0" t="n">
        <v>1</v>
      </c>
      <c r="AN1321" s="0" t="n">
        <v>0</v>
      </c>
      <c r="AO1321" s="0" t="n">
        <v>1</v>
      </c>
      <c r="AP1321" s="0" t="n">
        <v>0</v>
      </c>
      <c r="AQ1321" s="0" t="n">
        <v>0</v>
      </c>
      <c r="AR1321" s="0" t="n">
        <v>0</v>
      </c>
      <c r="AT1321" s="0" t="n">
        <v>0.00315</v>
      </c>
      <c r="AV1321" s="0" t="n">
        <v>0</v>
      </c>
      <c r="AW1321" s="0" t="n">
        <v>2</v>
      </c>
      <c r="AX1321" s="0" t="n">
        <v>154650004</v>
      </c>
      <c r="AY1321" s="0" t="n">
        <v>1</v>
      </c>
      <c r="AZ1321" s="0" t="n">
        <v>0</v>
      </c>
      <c r="BA1321" s="0" t="n">
        <v>1346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0</v>
      </c>
      <c r="BI1321" s="0" t="n">
        <v>0</v>
      </c>
      <c r="BJ1321" s="0" t="n">
        <v>0</v>
      </c>
      <c r="BK1321" s="0" t="n">
        <v>0</v>
      </c>
      <c r="BL1321" s="0" t="n">
        <v>0</v>
      </c>
      <c r="BM1321" s="0" t="n">
        <v>0</v>
      </c>
      <c r="BN1321" s="0" t="n">
        <v>0</v>
      </c>
      <c r="BO1321" s="0" t="n">
        <v>0</v>
      </c>
      <c r="BP1321" s="0" t="n">
        <v>0</v>
      </c>
      <c r="BQ1321" s="0" t="n">
        <v>0</v>
      </c>
      <c r="BR1321" s="0" t="n">
        <v>0</v>
      </c>
      <c r="BS1321" s="0" t="n">
        <v>0</v>
      </c>
      <c r="BT1321" s="0" t="n">
        <v>0</v>
      </c>
      <c r="BU1321" s="0" t="n">
        <v>0</v>
      </c>
      <c r="BV1321" s="0" t="n">
        <v>0</v>
      </c>
      <c r="BW1321" s="0" t="n">
        <v>0</v>
      </c>
      <c r="CX1321" s="0" t="n">
        <f aca="false">Y1321*Source!I1220</f>
        <v>6.3E-005</v>
      </c>
      <c r="CY1321" s="0" t="n">
        <f aca="false">AA1321</f>
        <v>5066.06</v>
      </c>
      <c r="CZ1321" s="0" t="n">
        <f aca="false">AE1321</f>
        <v>729.98</v>
      </c>
      <c r="DA1321" s="0" t="n">
        <f aca="false">AI1321</f>
        <v>6.94</v>
      </c>
      <c r="DB1321" s="0" t="n">
        <v>0</v>
      </c>
    </row>
    <row r="1322" customFormat="false" ht="12.75" hidden="false" customHeight="false" outlineLevel="0" collapsed="false">
      <c r="A1322" s="0" t="n">
        <f aca="false">ROW(Source!A1220)</f>
        <v>1220</v>
      </c>
      <c r="B1322" s="0" t="n">
        <v>154645306</v>
      </c>
      <c r="C1322" s="0" t="n">
        <v>154649992</v>
      </c>
      <c r="D1322" s="0" t="n">
        <v>9594877</v>
      </c>
      <c r="E1322" s="0" t="n">
        <v>1</v>
      </c>
      <c r="F1322" s="0" t="n">
        <v>1</v>
      </c>
      <c r="G1322" s="0" t="n">
        <v>1</v>
      </c>
      <c r="H1322" s="0" t="n">
        <v>3</v>
      </c>
      <c r="I1322" s="0" t="s">
        <v>858</v>
      </c>
      <c r="J1322" s="0" t="s">
        <v>859</v>
      </c>
      <c r="K1322" s="0" t="s">
        <v>860</v>
      </c>
      <c r="L1322" s="0" t="n">
        <v>1354</v>
      </c>
      <c r="N1322" s="0" t="n">
        <v>1010</v>
      </c>
      <c r="O1322" s="0" t="s">
        <v>238</v>
      </c>
      <c r="P1322" s="0" t="s">
        <v>238</v>
      </c>
      <c r="Q1322" s="0" t="n">
        <v>1</v>
      </c>
      <c r="W1322" s="0" t="n">
        <v>0</v>
      </c>
      <c r="X1322" s="0" t="n">
        <v>-148027780</v>
      </c>
      <c r="Y1322" s="0" t="n">
        <v>102</v>
      </c>
      <c r="AA1322" s="0" t="n">
        <v>1.87</v>
      </c>
      <c r="AB1322" s="0" t="n">
        <v>0</v>
      </c>
      <c r="AC1322" s="0" t="n">
        <v>0</v>
      </c>
      <c r="AD1322" s="0" t="n">
        <v>0</v>
      </c>
      <c r="AE1322" s="0" t="n">
        <v>0.27</v>
      </c>
      <c r="AF1322" s="0" t="n">
        <v>0</v>
      </c>
      <c r="AG1322" s="0" t="n">
        <v>0</v>
      </c>
      <c r="AH1322" s="0" t="n">
        <v>0</v>
      </c>
      <c r="AI1322" s="0" t="n">
        <v>6.94</v>
      </c>
      <c r="AJ1322" s="0" t="n">
        <v>1</v>
      </c>
      <c r="AK1322" s="0" t="n">
        <v>1</v>
      </c>
      <c r="AL1322" s="0" t="n">
        <v>1</v>
      </c>
      <c r="AN1322" s="0" t="n">
        <v>0</v>
      </c>
      <c r="AO1322" s="0" t="n">
        <v>1</v>
      </c>
      <c r="AP1322" s="0" t="n">
        <v>0</v>
      </c>
      <c r="AQ1322" s="0" t="n">
        <v>0</v>
      </c>
      <c r="AR1322" s="0" t="n">
        <v>0</v>
      </c>
      <c r="AT1322" s="0" t="n">
        <v>102</v>
      </c>
      <c r="AV1322" s="0" t="n">
        <v>0</v>
      </c>
      <c r="AW1322" s="0" t="n">
        <v>2</v>
      </c>
      <c r="AX1322" s="0" t="n">
        <v>154650005</v>
      </c>
      <c r="AY1322" s="0" t="n">
        <v>1</v>
      </c>
      <c r="AZ1322" s="0" t="n">
        <v>0</v>
      </c>
      <c r="BA1322" s="0" t="n">
        <v>1347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0</v>
      </c>
      <c r="BI1322" s="0" t="n">
        <v>0</v>
      </c>
      <c r="BJ1322" s="0" t="n">
        <v>0</v>
      </c>
      <c r="BK1322" s="0" t="n">
        <v>0</v>
      </c>
      <c r="BL1322" s="0" t="n">
        <v>0</v>
      </c>
      <c r="BM1322" s="0" t="n">
        <v>0</v>
      </c>
      <c r="BN1322" s="0" t="n">
        <v>0</v>
      </c>
      <c r="BO1322" s="0" t="n">
        <v>0</v>
      </c>
      <c r="BP1322" s="0" t="n">
        <v>0</v>
      </c>
      <c r="BQ1322" s="0" t="n">
        <v>0</v>
      </c>
      <c r="BR1322" s="0" t="n">
        <v>0</v>
      </c>
      <c r="BS1322" s="0" t="n">
        <v>0</v>
      </c>
      <c r="BT1322" s="0" t="n">
        <v>0</v>
      </c>
      <c r="BU1322" s="0" t="n">
        <v>0</v>
      </c>
      <c r="BV1322" s="0" t="n">
        <v>0</v>
      </c>
      <c r="BW1322" s="0" t="n">
        <v>0</v>
      </c>
      <c r="CX1322" s="0" t="n">
        <f aca="false">Y1322*Source!I1220</f>
        <v>2.04</v>
      </c>
      <c r="CY1322" s="0" t="n">
        <f aca="false">AA1322</f>
        <v>1.87</v>
      </c>
      <c r="CZ1322" s="0" t="n">
        <f aca="false">AE1322</f>
        <v>0.27</v>
      </c>
      <c r="DA1322" s="0" t="n">
        <f aca="false">AI1322</f>
        <v>6.94</v>
      </c>
      <c r="DB1322" s="0" t="n">
        <v>0</v>
      </c>
    </row>
    <row r="1323" customFormat="false" ht="12.75" hidden="false" customHeight="false" outlineLevel="0" collapsed="false">
      <c r="A1323" s="0" t="n">
        <f aca="false">ROW(Source!A1220)</f>
        <v>1220</v>
      </c>
      <c r="B1323" s="0" t="n">
        <v>154645306</v>
      </c>
      <c r="C1323" s="0" t="n">
        <v>154649992</v>
      </c>
      <c r="D1323" s="0" t="n">
        <v>10035063</v>
      </c>
      <c r="E1323" s="0" t="n">
        <v>1</v>
      </c>
      <c r="F1323" s="0" t="n">
        <v>1</v>
      </c>
      <c r="G1323" s="0" t="n">
        <v>1</v>
      </c>
      <c r="H1323" s="0" t="n">
        <v>3</v>
      </c>
      <c r="I1323" s="0" t="s">
        <v>269</v>
      </c>
      <c r="J1323" s="0" t="s">
        <v>271</v>
      </c>
      <c r="K1323" s="0" t="s">
        <v>270</v>
      </c>
      <c r="L1323" s="0" t="n">
        <v>1354</v>
      </c>
      <c r="N1323" s="0" t="n">
        <v>1010</v>
      </c>
      <c r="O1323" s="0" t="s">
        <v>238</v>
      </c>
      <c r="P1323" s="0" t="s">
        <v>238</v>
      </c>
      <c r="Q1323" s="0" t="n">
        <v>1</v>
      </c>
      <c r="W1323" s="0" t="n">
        <v>0</v>
      </c>
      <c r="X1323" s="0" t="n">
        <v>-661025838</v>
      </c>
      <c r="Y1323" s="0" t="n">
        <v>100</v>
      </c>
      <c r="AA1323" s="0" t="n">
        <v>43.17</v>
      </c>
      <c r="AB1323" s="0" t="n">
        <v>0</v>
      </c>
      <c r="AC1323" s="0" t="n">
        <v>0</v>
      </c>
      <c r="AD1323" s="0" t="n">
        <v>0</v>
      </c>
      <c r="AE1323" s="0" t="n">
        <v>6.22</v>
      </c>
      <c r="AF1323" s="0" t="n">
        <v>0</v>
      </c>
      <c r="AG1323" s="0" t="n">
        <v>0</v>
      </c>
      <c r="AH1323" s="0" t="n">
        <v>0</v>
      </c>
      <c r="AI1323" s="0" t="n">
        <v>6.94</v>
      </c>
      <c r="AJ1323" s="0" t="n">
        <v>1</v>
      </c>
      <c r="AK1323" s="0" t="n">
        <v>1</v>
      </c>
      <c r="AL1323" s="0" t="n">
        <v>1</v>
      </c>
      <c r="AN1323" s="0" t="n">
        <v>1</v>
      </c>
      <c r="AO1323" s="0" t="n">
        <v>0</v>
      </c>
      <c r="AP1323" s="0" t="n">
        <v>0</v>
      </c>
      <c r="AQ1323" s="0" t="n">
        <v>0</v>
      </c>
      <c r="AR1323" s="0" t="n">
        <v>0</v>
      </c>
      <c r="AT1323" s="0" t="n">
        <v>100</v>
      </c>
      <c r="AV1323" s="0" t="n">
        <v>0</v>
      </c>
      <c r="AW1323" s="0" t="n">
        <v>1</v>
      </c>
      <c r="AX1323" s="0" t="n">
        <v>-1</v>
      </c>
      <c r="AY1323" s="0" t="n">
        <v>0</v>
      </c>
      <c r="AZ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0</v>
      </c>
      <c r="BI1323" s="0" t="n">
        <v>0</v>
      </c>
      <c r="BJ1323" s="0" t="n">
        <v>0</v>
      </c>
      <c r="BK1323" s="0" t="n">
        <v>0</v>
      </c>
      <c r="BL1323" s="0" t="n">
        <v>0</v>
      </c>
      <c r="BM1323" s="0" t="n">
        <v>0</v>
      </c>
      <c r="BN1323" s="0" t="n">
        <v>0</v>
      </c>
      <c r="BO1323" s="0" t="n">
        <v>0</v>
      </c>
      <c r="BP1323" s="0" t="n">
        <v>0</v>
      </c>
      <c r="BQ1323" s="0" t="n">
        <v>0</v>
      </c>
      <c r="BR1323" s="0" t="n">
        <v>0</v>
      </c>
      <c r="BS1323" s="0" t="n">
        <v>0</v>
      </c>
      <c r="BT1323" s="0" t="n">
        <v>0</v>
      </c>
      <c r="BU1323" s="0" t="n">
        <v>0</v>
      </c>
      <c r="BV1323" s="0" t="n">
        <v>0</v>
      </c>
      <c r="BW1323" s="0" t="n">
        <v>0</v>
      </c>
      <c r="CX1323" s="0" t="n">
        <f aca="false">Y1323*Source!I1220</f>
        <v>2</v>
      </c>
      <c r="CY1323" s="0" t="n">
        <f aca="false">AA1323</f>
        <v>43.17</v>
      </c>
      <c r="CZ1323" s="0" t="n">
        <f aca="false">AE1323</f>
        <v>6.22</v>
      </c>
      <c r="DA1323" s="0" t="n">
        <f aca="false">AI1323</f>
        <v>6.94</v>
      </c>
      <c r="DB1323" s="0" t="n">
        <v>0</v>
      </c>
    </row>
    <row r="1324" customFormat="false" ht="12.75" hidden="false" customHeight="false" outlineLevel="0" collapsed="false">
      <c r="A1324" s="0" t="n">
        <f aca="false">ROW(Source!A1222)</f>
        <v>1222</v>
      </c>
      <c r="B1324" s="0" t="n">
        <v>154645306</v>
      </c>
      <c r="C1324" s="0" t="n">
        <v>154650008</v>
      </c>
      <c r="D1324" s="0" t="n">
        <v>47855723</v>
      </c>
      <c r="E1324" s="0" t="n">
        <v>1</v>
      </c>
      <c r="F1324" s="0" t="n">
        <v>1</v>
      </c>
      <c r="G1324" s="0" t="n">
        <v>1</v>
      </c>
      <c r="H1324" s="0" t="n">
        <v>1</v>
      </c>
      <c r="I1324" s="0" t="s">
        <v>861</v>
      </c>
      <c r="K1324" s="0" t="s">
        <v>862</v>
      </c>
      <c r="L1324" s="0" t="n">
        <v>1369</v>
      </c>
      <c r="N1324" s="0" t="n">
        <v>1013</v>
      </c>
      <c r="O1324" s="0" t="s">
        <v>620</v>
      </c>
      <c r="P1324" s="0" t="s">
        <v>620</v>
      </c>
      <c r="Q1324" s="0" t="n">
        <v>1</v>
      </c>
      <c r="W1324" s="0" t="n">
        <v>0</v>
      </c>
      <c r="X1324" s="0" t="n">
        <v>625109291</v>
      </c>
      <c r="Y1324" s="0" t="n">
        <v>4.7</v>
      </c>
      <c r="AA1324" s="0" t="n">
        <v>0</v>
      </c>
      <c r="AB1324" s="0" t="n">
        <v>0</v>
      </c>
      <c r="AC1324" s="0" t="n">
        <v>0</v>
      </c>
      <c r="AD1324" s="0" t="n">
        <v>65.24</v>
      </c>
      <c r="AE1324" s="0" t="n">
        <v>0</v>
      </c>
      <c r="AF1324" s="0" t="n">
        <v>0</v>
      </c>
      <c r="AG1324" s="0" t="n">
        <v>0</v>
      </c>
      <c r="AH1324" s="0" t="n">
        <v>9.4</v>
      </c>
      <c r="AI1324" s="0" t="n">
        <v>1</v>
      </c>
      <c r="AJ1324" s="0" t="n">
        <v>1</v>
      </c>
      <c r="AK1324" s="0" t="n">
        <v>1</v>
      </c>
      <c r="AL1324" s="0" t="n">
        <v>6.94</v>
      </c>
      <c r="AN1324" s="0" t="n">
        <v>0</v>
      </c>
      <c r="AO1324" s="0" t="n">
        <v>1</v>
      </c>
      <c r="AP1324" s="0" t="n">
        <v>0</v>
      </c>
      <c r="AQ1324" s="0" t="n">
        <v>0</v>
      </c>
      <c r="AR1324" s="0" t="n">
        <v>0</v>
      </c>
      <c r="AT1324" s="0" t="n">
        <v>4.7</v>
      </c>
      <c r="AV1324" s="0" t="n">
        <v>1</v>
      </c>
      <c r="AW1324" s="0" t="n">
        <v>2</v>
      </c>
      <c r="AX1324" s="0" t="n">
        <v>154650024</v>
      </c>
      <c r="AY1324" s="0" t="n">
        <v>1</v>
      </c>
      <c r="AZ1324" s="0" t="n">
        <v>0</v>
      </c>
      <c r="BA1324" s="0" t="n">
        <v>1349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  <c r="BI1324" s="0" t="n">
        <v>0</v>
      </c>
      <c r="BJ1324" s="0" t="n">
        <v>0</v>
      </c>
      <c r="BK1324" s="0" t="n">
        <v>0</v>
      </c>
      <c r="BL1324" s="0" t="n">
        <v>0</v>
      </c>
      <c r="BM1324" s="0" t="n">
        <v>0</v>
      </c>
      <c r="BN1324" s="0" t="n">
        <v>0</v>
      </c>
      <c r="BO1324" s="0" t="n">
        <v>0</v>
      </c>
      <c r="BP1324" s="0" t="n">
        <v>0</v>
      </c>
      <c r="BQ1324" s="0" t="n">
        <v>0</v>
      </c>
      <c r="BR1324" s="0" t="n">
        <v>0</v>
      </c>
      <c r="BS1324" s="0" t="n">
        <v>0</v>
      </c>
      <c r="BT1324" s="0" t="n">
        <v>0</v>
      </c>
      <c r="BU1324" s="0" t="n">
        <v>0</v>
      </c>
      <c r="BV1324" s="0" t="n">
        <v>0</v>
      </c>
      <c r="BW1324" s="0" t="n">
        <v>0</v>
      </c>
      <c r="CX1324" s="0" t="n">
        <f aca="false">Y1324*Source!I1222</f>
        <v>1.645</v>
      </c>
      <c r="CY1324" s="0" t="n">
        <f aca="false">AD1324</f>
        <v>65.24</v>
      </c>
      <c r="CZ1324" s="0" t="n">
        <f aca="false">AH1324</f>
        <v>9.4</v>
      </c>
      <c r="DA1324" s="0" t="n">
        <f aca="false">AL1324</f>
        <v>6.94</v>
      </c>
      <c r="DB1324" s="0" t="n">
        <v>0</v>
      </c>
    </row>
    <row r="1325" customFormat="false" ht="12.75" hidden="false" customHeight="false" outlineLevel="0" collapsed="false">
      <c r="A1325" s="0" t="n">
        <f aca="false">ROW(Source!A1222)</f>
        <v>1222</v>
      </c>
      <c r="B1325" s="0" t="n">
        <v>154645306</v>
      </c>
      <c r="C1325" s="0" t="n">
        <v>154650008</v>
      </c>
      <c r="D1325" s="0" t="n">
        <v>121548</v>
      </c>
      <c r="E1325" s="0" t="n">
        <v>1</v>
      </c>
      <c r="F1325" s="0" t="n">
        <v>1</v>
      </c>
      <c r="G1325" s="0" t="n">
        <v>1</v>
      </c>
      <c r="H1325" s="0" t="n">
        <v>1</v>
      </c>
      <c r="I1325" s="0" t="s">
        <v>90</v>
      </c>
      <c r="K1325" s="0" t="s">
        <v>621</v>
      </c>
      <c r="L1325" s="0" t="n">
        <v>608254</v>
      </c>
      <c r="N1325" s="0" t="n">
        <v>1013</v>
      </c>
      <c r="O1325" s="0" t="s">
        <v>622</v>
      </c>
      <c r="P1325" s="0" t="s">
        <v>622</v>
      </c>
      <c r="Q1325" s="0" t="n">
        <v>1</v>
      </c>
      <c r="W1325" s="0" t="n">
        <v>0</v>
      </c>
      <c r="X1325" s="0" t="n">
        <v>-185737400</v>
      </c>
      <c r="Y1325" s="0" t="n">
        <v>2.21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1</v>
      </c>
      <c r="AJ1325" s="0" t="n">
        <v>1</v>
      </c>
      <c r="AK1325" s="0" t="n">
        <v>6.94</v>
      </c>
      <c r="AL1325" s="0" t="n">
        <v>1</v>
      </c>
      <c r="AN1325" s="0" t="n">
        <v>0</v>
      </c>
      <c r="AO1325" s="0" t="n">
        <v>1</v>
      </c>
      <c r="AP1325" s="0" t="n">
        <v>0</v>
      </c>
      <c r="AQ1325" s="0" t="n">
        <v>0</v>
      </c>
      <c r="AR1325" s="0" t="n">
        <v>0</v>
      </c>
      <c r="AT1325" s="0" t="n">
        <v>2.21</v>
      </c>
      <c r="AV1325" s="0" t="n">
        <v>2</v>
      </c>
      <c r="AW1325" s="0" t="n">
        <v>2</v>
      </c>
      <c r="AX1325" s="0" t="n">
        <v>154650025</v>
      </c>
      <c r="AY1325" s="0" t="n">
        <v>1</v>
      </c>
      <c r="AZ1325" s="0" t="n">
        <v>0</v>
      </c>
      <c r="BA1325" s="0" t="n">
        <v>1350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0</v>
      </c>
      <c r="BI1325" s="0" t="n">
        <v>0</v>
      </c>
      <c r="BJ1325" s="0" t="n">
        <v>0</v>
      </c>
      <c r="BK1325" s="0" t="n">
        <v>0</v>
      </c>
      <c r="BL1325" s="0" t="n">
        <v>0</v>
      </c>
      <c r="BM1325" s="0" t="n">
        <v>0</v>
      </c>
      <c r="BN1325" s="0" t="n">
        <v>0</v>
      </c>
      <c r="BO1325" s="0" t="n">
        <v>0</v>
      </c>
      <c r="BP1325" s="0" t="n">
        <v>0</v>
      </c>
      <c r="BQ1325" s="0" t="n">
        <v>0</v>
      </c>
      <c r="BR1325" s="0" t="n">
        <v>0</v>
      </c>
      <c r="BS1325" s="0" t="n">
        <v>0</v>
      </c>
      <c r="BT1325" s="0" t="n">
        <v>0</v>
      </c>
      <c r="BU1325" s="0" t="n">
        <v>0</v>
      </c>
      <c r="BV1325" s="0" t="n">
        <v>0</v>
      </c>
      <c r="BW1325" s="0" t="n">
        <v>0</v>
      </c>
      <c r="CX1325" s="0" t="n">
        <f aca="false">Y1325*Source!I1222</f>
        <v>0.7735</v>
      </c>
      <c r="CY1325" s="0" t="n">
        <f aca="false">AD1325</f>
        <v>0</v>
      </c>
      <c r="CZ1325" s="0" t="n">
        <f aca="false">AH1325</f>
        <v>0</v>
      </c>
      <c r="DA1325" s="0" t="n">
        <f aca="false">AL1325</f>
        <v>1</v>
      </c>
      <c r="DB1325" s="0" t="n">
        <v>0</v>
      </c>
    </row>
    <row r="1326" customFormat="false" ht="12.75" hidden="false" customHeight="false" outlineLevel="0" collapsed="false">
      <c r="A1326" s="0" t="n">
        <f aca="false">ROW(Source!A1222)</f>
        <v>1222</v>
      </c>
      <c r="B1326" s="0" t="n">
        <v>154645306</v>
      </c>
      <c r="C1326" s="0" t="n">
        <v>154650008</v>
      </c>
      <c r="D1326" s="0" t="n">
        <v>47855728</v>
      </c>
      <c r="E1326" s="0" t="n">
        <v>1</v>
      </c>
      <c r="F1326" s="0" t="n">
        <v>1</v>
      </c>
      <c r="G1326" s="0" t="n">
        <v>1</v>
      </c>
      <c r="H1326" s="0" t="n">
        <v>2</v>
      </c>
      <c r="I1326" s="0" t="s">
        <v>833</v>
      </c>
      <c r="J1326" s="0" t="s">
        <v>852</v>
      </c>
      <c r="K1326" s="0" t="s">
        <v>853</v>
      </c>
      <c r="L1326" s="0" t="n">
        <v>1480</v>
      </c>
      <c r="N1326" s="0" t="n">
        <v>1013</v>
      </c>
      <c r="O1326" s="0" t="s">
        <v>821</v>
      </c>
      <c r="P1326" s="0" t="s">
        <v>822</v>
      </c>
      <c r="Q1326" s="0" t="n">
        <v>1</v>
      </c>
      <c r="W1326" s="0" t="n">
        <v>0</v>
      </c>
      <c r="X1326" s="0" t="n">
        <v>422270587</v>
      </c>
      <c r="Y1326" s="0" t="n">
        <v>0.01</v>
      </c>
      <c r="AA1326" s="0" t="n">
        <v>0</v>
      </c>
      <c r="AB1326" s="0" t="n">
        <v>934.47</v>
      </c>
      <c r="AC1326" s="0" t="n">
        <v>93.69</v>
      </c>
      <c r="AD1326" s="0" t="n">
        <v>0</v>
      </c>
      <c r="AE1326" s="0" t="n">
        <v>0</v>
      </c>
      <c r="AF1326" s="0" t="n">
        <v>134.65</v>
      </c>
      <c r="AG1326" s="0" t="n">
        <v>13.5</v>
      </c>
      <c r="AH1326" s="0" t="n">
        <v>0</v>
      </c>
      <c r="AI1326" s="0" t="n">
        <v>1</v>
      </c>
      <c r="AJ1326" s="0" t="n">
        <v>6.94</v>
      </c>
      <c r="AK1326" s="0" t="n">
        <v>6.94</v>
      </c>
      <c r="AL1326" s="0" t="n">
        <v>1</v>
      </c>
      <c r="AN1326" s="0" t="n">
        <v>0</v>
      </c>
      <c r="AO1326" s="0" t="n">
        <v>1</v>
      </c>
      <c r="AP1326" s="0" t="n">
        <v>0</v>
      </c>
      <c r="AQ1326" s="0" t="n">
        <v>0</v>
      </c>
      <c r="AR1326" s="0" t="n">
        <v>0</v>
      </c>
      <c r="AT1326" s="0" t="n">
        <v>0.01</v>
      </c>
      <c r="AV1326" s="0" t="n">
        <v>0</v>
      </c>
      <c r="AW1326" s="0" t="n">
        <v>2</v>
      </c>
      <c r="AX1326" s="0" t="n">
        <v>154650026</v>
      </c>
      <c r="AY1326" s="0" t="n">
        <v>1</v>
      </c>
      <c r="AZ1326" s="0" t="n">
        <v>0</v>
      </c>
      <c r="BA1326" s="0" t="n">
        <v>1351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0</v>
      </c>
      <c r="BI1326" s="0" t="n">
        <v>0</v>
      </c>
      <c r="BJ1326" s="0" t="n">
        <v>0</v>
      </c>
      <c r="BK1326" s="0" t="n">
        <v>0</v>
      </c>
      <c r="BL1326" s="0" t="n">
        <v>0</v>
      </c>
      <c r="BM1326" s="0" t="n">
        <v>0</v>
      </c>
      <c r="BN1326" s="0" t="n">
        <v>0</v>
      </c>
      <c r="BO1326" s="0" t="n">
        <v>0</v>
      </c>
      <c r="BP1326" s="0" t="n">
        <v>0</v>
      </c>
      <c r="BQ1326" s="0" t="n">
        <v>0</v>
      </c>
      <c r="BR1326" s="0" t="n">
        <v>0</v>
      </c>
      <c r="BS1326" s="0" t="n">
        <v>0</v>
      </c>
      <c r="BT1326" s="0" t="n">
        <v>0</v>
      </c>
      <c r="BU1326" s="0" t="n">
        <v>0</v>
      </c>
      <c r="BV1326" s="0" t="n">
        <v>0</v>
      </c>
      <c r="BW1326" s="0" t="n">
        <v>0</v>
      </c>
      <c r="CX1326" s="0" t="n">
        <f aca="false">Y1326*Source!I1222</f>
        <v>0.0035</v>
      </c>
      <c r="CY1326" s="0" t="n">
        <f aca="false">AB1326</f>
        <v>934.47</v>
      </c>
      <c r="CZ1326" s="0" t="n">
        <f aca="false">AF1326</f>
        <v>134.65</v>
      </c>
      <c r="DA1326" s="0" t="n">
        <f aca="false">AJ1326</f>
        <v>6.94</v>
      </c>
      <c r="DB1326" s="0" t="n">
        <v>0</v>
      </c>
    </row>
    <row r="1327" customFormat="false" ht="12.75" hidden="false" customHeight="false" outlineLevel="0" collapsed="false">
      <c r="A1327" s="0" t="n">
        <f aca="false">ROW(Source!A1222)</f>
        <v>1222</v>
      </c>
      <c r="B1327" s="0" t="n">
        <v>154645306</v>
      </c>
      <c r="C1327" s="0" t="n">
        <v>154650008</v>
      </c>
      <c r="D1327" s="0" t="n">
        <v>48012237</v>
      </c>
      <c r="E1327" s="0" t="n">
        <v>1</v>
      </c>
      <c r="F1327" s="0" t="n">
        <v>1</v>
      </c>
      <c r="G1327" s="0" t="n">
        <v>1</v>
      </c>
      <c r="H1327" s="0" t="n">
        <v>2</v>
      </c>
      <c r="I1327" s="0" t="s">
        <v>863</v>
      </c>
      <c r="J1327" s="0" t="s">
        <v>864</v>
      </c>
      <c r="K1327" s="0" t="s">
        <v>865</v>
      </c>
      <c r="L1327" s="0" t="n">
        <v>1480</v>
      </c>
      <c r="N1327" s="0" t="n">
        <v>1013</v>
      </c>
      <c r="O1327" s="0" t="s">
        <v>821</v>
      </c>
      <c r="P1327" s="0" t="s">
        <v>822</v>
      </c>
      <c r="Q1327" s="0" t="n">
        <v>1</v>
      </c>
      <c r="W1327" s="0" t="n">
        <v>0</v>
      </c>
      <c r="X1327" s="0" t="n">
        <v>-186442088</v>
      </c>
      <c r="Y1327" s="0" t="n">
        <v>2.2</v>
      </c>
      <c r="AA1327" s="0" t="n">
        <v>0</v>
      </c>
      <c r="AB1327" s="0" t="n">
        <v>216.11</v>
      </c>
      <c r="AC1327" s="0" t="n">
        <v>80.5</v>
      </c>
      <c r="AD1327" s="0" t="n">
        <v>0</v>
      </c>
      <c r="AE1327" s="0" t="n">
        <v>0</v>
      </c>
      <c r="AF1327" s="0" t="n">
        <v>31.14</v>
      </c>
      <c r="AG1327" s="0" t="n">
        <v>11.6</v>
      </c>
      <c r="AH1327" s="0" t="n">
        <v>0</v>
      </c>
      <c r="AI1327" s="0" t="n">
        <v>1</v>
      </c>
      <c r="AJ1327" s="0" t="n">
        <v>6.94</v>
      </c>
      <c r="AK1327" s="0" t="n">
        <v>6.94</v>
      </c>
      <c r="AL1327" s="0" t="n">
        <v>1</v>
      </c>
      <c r="AN1327" s="0" t="n">
        <v>0</v>
      </c>
      <c r="AO1327" s="0" t="n">
        <v>1</v>
      </c>
      <c r="AP1327" s="0" t="n">
        <v>0</v>
      </c>
      <c r="AQ1327" s="0" t="n">
        <v>0</v>
      </c>
      <c r="AR1327" s="0" t="n">
        <v>0</v>
      </c>
      <c r="AT1327" s="0" t="n">
        <v>2.2</v>
      </c>
      <c r="AV1327" s="0" t="n">
        <v>0</v>
      </c>
      <c r="AW1327" s="0" t="n">
        <v>2</v>
      </c>
      <c r="AX1327" s="0" t="n">
        <v>154650027</v>
      </c>
      <c r="AY1327" s="0" t="n">
        <v>1</v>
      </c>
      <c r="AZ1327" s="0" t="n">
        <v>0</v>
      </c>
      <c r="BA1327" s="0" t="n">
        <v>1352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0</v>
      </c>
      <c r="BI1327" s="0" t="n">
        <v>0</v>
      </c>
      <c r="BJ1327" s="0" t="n">
        <v>0</v>
      </c>
      <c r="BK1327" s="0" t="n">
        <v>0</v>
      </c>
      <c r="BL1327" s="0" t="n">
        <v>0</v>
      </c>
      <c r="BM1327" s="0" t="n">
        <v>0</v>
      </c>
      <c r="BN1327" s="0" t="n">
        <v>0</v>
      </c>
      <c r="BO1327" s="0" t="n">
        <v>0</v>
      </c>
      <c r="BP1327" s="0" t="n">
        <v>0</v>
      </c>
      <c r="BQ1327" s="0" t="n">
        <v>0</v>
      </c>
      <c r="BR1327" s="0" t="n">
        <v>0</v>
      </c>
      <c r="BS1327" s="0" t="n">
        <v>0</v>
      </c>
      <c r="BT1327" s="0" t="n">
        <v>0</v>
      </c>
      <c r="BU1327" s="0" t="n">
        <v>0</v>
      </c>
      <c r="BV1327" s="0" t="n">
        <v>0</v>
      </c>
      <c r="BW1327" s="0" t="n">
        <v>0</v>
      </c>
      <c r="CX1327" s="0" t="n">
        <f aca="false">Y1327*Source!I1222</f>
        <v>0.77</v>
      </c>
      <c r="CY1327" s="0" t="n">
        <f aca="false">AB1327</f>
        <v>216.11</v>
      </c>
      <c r="CZ1327" s="0" t="n">
        <f aca="false">AF1327</f>
        <v>31.14</v>
      </c>
      <c r="DA1327" s="0" t="n">
        <f aca="false">AJ1327</f>
        <v>6.94</v>
      </c>
      <c r="DB1327" s="0" t="n">
        <v>0</v>
      </c>
    </row>
    <row r="1328" customFormat="false" ht="12.75" hidden="false" customHeight="false" outlineLevel="0" collapsed="false">
      <c r="A1328" s="0" t="n">
        <f aca="false">ROW(Source!A1222)</f>
        <v>1222</v>
      </c>
      <c r="B1328" s="0" t="n">
        <v>154645306</v>
      </c>
      <c r="C1328" s="0" t="n">
        <v>154650008</v>
      </c>
      <c r="D1328" s="0" t="n">
        <v>47861460</v>
      </c>
      <c r="E1328" s="0" t="n">
        <v>1</v>
      </c>
      <c r="F1328" s="0" t="n">
        <v>1</v>
      </c>
      <c r="G1328" s="0" t="n">
        <v>1</v>
      </c>
      <c r="H1328" s="0" t="n">
        <v>2</v>
      </c>
      <c r="I1328" s="0" t="s">
        <v>854</v>
      </c>
      <c r="J1328" s="0" t="s">
        <v>855</v>
      </c>
      <c r="K1328" s="0" t="s">
        <v>856</v>
      </c>
      <c r="L1328" s="0" t="n">
        <v>1480</v>
      </c>
      <c r="N1328" s="0" t="n">
        <v>1013</v>
      </c>
      <c r="O1328" s="0" t="s">
        <v>821</v>
      </c>
      <c r="P1328" s="0" t="s">
        <v>822</v>
      </c>
      <c r="Q1328" s="0" t="n">
        <v>1</v>
      </c>
      <c r="W1328" s="0" t="n">
        <v>0</v>
      </c>
      <c r="X1328" s="0" t="n">
        <v>1014040488</v>
      </c>
      <c r="Y1328" s="0" t="n">
        <v>0.01</v>
      </c>
      <c r="AA1328" s="0" t="n">
        <v>0</v>
      </c>
      <c r="AB1328" s="0" t="n">
        <v>744.66</v>
      </c>
      <c r="AC1328" s="0" t="n">
        <v>80.5</v>
      </c>
      <c r="AD1328" s="0" t="n">
        <v>0</v>
      </c>
      <c r="AE1328" s="0" t="n">
        <v>0</v>
      </c>
      <c r="AF1328" s="0" t="n">
        <v>107.3</v>
      </c>
      <c r="AG1328" s="0" t="n">
        <v>11.6</v>
      </c>
      <c r="AH1328" s="0" t="n">
        <v>0</v>
      </c>
      <c r="AI1328" s="0" t="n">
        <v>1</v>
      </c>
      <c r="AJ1328" s="0" t="n">
        <v>6.94</v>
      </c>
      <c r="AK1328" s="0" t="n">
        <v>6.94</v>
      </c>
      <c r="AL1328" s="0" t="n">
        <v>1</v>
      </c>
      <c r="AN1328" s="0" t="n">
        <v>0</v>
      </c>
      <c r="AO1328" s="0" t="n">
        <v>1</v>
      </c>
      <c r="AP1328" s="0" t="n">
        <v>0</v>
      </c>
      <c r="AQ1328" s="0" t="n">
        <v>0</v>
      </c>
      <c r="AR1328" s="0" t="n">
        <v>0</v>
      </c>
      <c r="AT1328" s="0" t="n">
        <v>0.01</v>
      </c>
      <c r="AV1328" s="0" t="n">
        <v>0</v>
      </c>
      <c r="AW1328" s="0" t="n">
        <v>2</v>
      </c>
      <c r="AX1328" s="0" t="n">
        <v>154650028</v>
      </c>
      <c r="AY1328" s="0" t="n">
        <v>1</v>
      </c>
      <c r="AZ1328" s="0" t="n">
        <v>0</v>
      </c>
      <c r="BA1328" s="0" t="n">
        <v>1353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0</v>
      </c>
      <c r="BI1328" s="0" t="n">
        <v>0</v>
      </c>
      <c r="BJ1328" s="0" t="n">
        <v>0</v>
      </c>
      <c r="BK1328" s="0" t="n">
        <v>0</v>
      </c>
      <c r="BL1328" s="0" t="n">
        <v>0</v>
      </c>
      <c r="BM1328" s="0" t="n">
        <v>0</v>
      </c>
      <c r="BN1328" s="0" t="n">
        <v>0</v>
      </c>
      <c r="BO1328" s="0" t="n">
        <v>0</v>
      </c>
      <c r="BP1328" s="0" t="n">
        <v>0</v>
      </c>
      <c r="BQ1328" s="0" t="n">
        <v>0</v>
      </c>
      <c r="BR1328" s="0" t="n">
        <v>0</v>
      </c>
      <c r="BS1328" s="0" t="n">
        <v>0</v>
      </c>
      <c r="BT1328" s="0" t="n">
        <v>0</v>
      </c>
      <c r="BU1328" s="0" t="n">
        <v>0</v>
      </c>
      <c r="BV1328" s="0" t="n">
        <v>0</v>
      </c>
      <c r="BW1328" s="0" t="n">
        <v>0</v>
      </c>
      <c r="CX1328" s="0" t="n">
        <f aca="false">Y1328*Source!I1222</f>
        <v>0.0035</v>
      </c>
      <c r="CY1328" s="0" t="n">
        <f aca="false">AB1328</f>
        <v>744.66</v>
      </c>
      <c r="CZ1328" s="0" t="n">
        <f aca="false">AF1328</f>
        <v>107.3</v>
      </c>
      <c r="DA1328" s="0" t="n">
        <f aca="false">AJ1328</f>
        <v>6.94</v>
      </c>
      <c r="DB1328" s="0" t="n">
        <v>0</v>
      </c>
    </row>
    <row r="1329" customFormat="false" ht="12.75" hidden="false" customHeight="false" outlineLevel="0" collapsed="false">
      <c r="A1329" s="0" t="n">
        <f aca="false">ROW(Source!A1222)</f>
        <v>1222</v>
      </c>
      <c r="B1329" s="0" t="n">
        <v>154645306</v>
      </c>
      <c r="C1329" s="0" t="n">
        <v>154650008</v>
      </c>
      <c r="D1329" s="0" t="n">
        <v>48012223</v>
      </c>
      <c r="E1329" s="0" t="n">
        <v>1</v>
      </c>
      <c r="F1329" s="0" t="n">
        <v>1</v>
      </c>
      <c r="G1329" s="0" t="n">
        <v>1</v>
      </c>
      <c r="H1329" s="0" t="n">
        <v>3</v>
      </c>
      <c r="I1329" s="0" t="s">
        <v>866</v>
      </c>
      <c r="J1329" s="0" t="s">
        <v>867</v>
      </c>
      <c r="K1329" s="0" t="s">
        <v>868</v>
      </c>
      <c r="L1329" s="0" t="n">
        <v>1346</v>
      </c>
      <c r="N1329" s="0" t="n">
        <v>1009</v>
      </c>
      <c r="O1329" s="0" t="s">
        <v>407</v>
      </c>
      <c r="P1329" s="0" t="s">
        <v>407</v>
      </c>
      <c r="Q1329" s="0" t="n">
        <v>1</v>
      </c>
      <c r="W1329" s="0" t="n">
        <v>0</v>
      </c>
      <c r="X1329" s="0" t="n">
        <v>-226867782</v>
      </c>
      <c r="Y1329" s="0" t="n">
        <v>0.05</v>
      </c>
      <c r="AA1329" s="0" t="n">
        <v>198.48</v>
      </c>
      <c r="AB1329" s="0" t="n">
        <v>0</v>
      </c>
      <c r="AC1329" s="0" t="n">
        <v>0</v>
      </c>
      <c r="AD1329" s="0" t="n">
        <v>0</v>
      </c>
      <c r="AE1329" s="0" t="n">
        <v>28.6</v>
      </c>
      <c r="AF1329" s="0" t="n">
        <v>0</v>
      </c>
      <c r="AG1329" s="0" t="n">
        <v>0</v>
      </c>
      <c r="AH1329" s="0" t="n">
        <v>0</v>
      </c>
      <c r="AI1329" s="0" t="n">
        <v>6.94</v>
      </c>
      <c r="AJ1329" s="0" t="n">
        <v>1</v>
      </c>
      <c r="AK1329" s="0" t="n">
        <v>1</v>
      </c>
      <c r="AL1329" s="0" t="n">
        <v>1</v>
      </c>
      <c r="AN1329" s="0" t="n">
        <v>0</v>
      </c>
      <c r="AO1329" s="0" t="n">
        <v>1</v>
      </c>
      <c r="AP1329" s="0" t="n">
        <v>0</v>
      </c>
      <c r="AQ1329" s="0" t="n">
        <v>0</v>
      </c>
      <c r="AR1329" s="0" t="n">
        <v>0</v>
      </c>
      <c r="AT1329" s="0" t="n">
        <v>0.05</v>
      </c>
      <c r="AV1329" s="0" t="n">
        <v>0</v>
      </c>
      <c r="AW1329" s="0" t="n">
        <v>2</v>
      </c>
      <c r="AX1329" s="0" t="n">
        <v>154650029</v>
      </c>
      <c r="AY1329" s="0" t="n">
        <v>1</v>
      </c>
      <c r="AZ1329" s="0" t="n">
        <v>0</v>
      </c>
      <c r="BA1329" s="0" t="n">
        <v>1354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0</v>
      </c>
      <c r="BI1329" s="0" t="n">
        <v>0</v>
      </c>
      <c r="BJ1329" s="0" t="n">
        <v>0</v>
      </c>
      <c r="BK1329" s="0" t="n">
        <v>0</v>
      </c>
      <c r="BL1329" s="0" t="n">
        <v>0</v>
      </c>
      <c r="BM1329" s="0" t="n">
        <v>0</v>
      </c>
      <c r="BN1329" s="0" t="n">
        <v>0</v>
      </c>
      <c r="BO1329" s="0" t="n">
        <v>0</v>
      </c>
      <c r="BP1329" s="0" t="n">
        <v>0</v>
      </c>
      <c r="BQ1329" s="0" t="n">
        <v>0</v>
      </c>
      <c r="BR1329" s="0" t="n">
        <v>0</v>
      </c>
      <c r="BS1329" s="0" t="n">
        <v>0</v>
      </c>
      <c r="BT1329" s="0" t="n">
        <v>0</v>
      </c>
      <c r="BU1329" s="0" t="n">
        <v>0</v>
      </c>
      <c r="BV1329" s="0" t="n">
        <v>0</v>
      </c>
      <c r="BW1329" s="0" t="n">
        <v>0</v>
      </c>
      <c r="CX1329" s="0" t="n">
        <f aca="false">Y1329*Source!I1222</f>
        <v>0.0175</v>
      </c>
      <c r="CY1329" s="0" t="n">
        <f aca="false">AA1329</f>
        <v>198.48</v>
      </c>
      <c r="CZ1329" s="0" t="n">
        <f aca="false">AE1329</f>
        <v>28.6</v>
      </c>
      <c r="DA1329" s="0" t="n">
        <f aca="false">AI1329</f>
        <v>6.94</v>
      </c>
      <c r="DB1329" s="0" t="n">
        <v>0</v>
      </c>
    </row>
    <row r="1330" customFormat="false" ht="12.75" hidden="false" customHeight="false" outlineLevel="0" collapsed="false">
      <c r="A1330" s="0" t="n">
        <f aca="false">ROW(Source!A1222)</f>
        <v>1222</v>
      </c>
      <c r="B1330" s="0" t="n">
        <v>154645306</v>
      </c>
      <c r="C1330" s="0" t="n">
        <v>154650008</v>
      </c>
      <c r="D1330" s="0" t="n">
        <v>48017863</v>
      </c>
      <c r="E1330" s="0" t="n">
        <v>1</v>
      </c>
      <c r="F1330" s="0" t="n">
        <v>1</v>
      </c>
      <c r="G1330" s="0" t="n">
        <v>1</v>
      </c>
      <c r="H1330" s="0" t="n">
        <v>3</v>
      </c>
      <c r="I1330" s="0" t="s">
        <v>869</v>
      </c>
      <c r="J1330" s="0" t="s">
        <v>870</v>
      </c>
      <c r="K1330" s="0" t="s">
        <v>871</v>
      </c>
      <c r="L1330" s="0" t="n">
        <v>1308</v>
      </c>
      <c r="N1330" s="0" t="n">
        <v>102138004</v>
      </c>
      <c r="O1330" s="0" t="s">
        <v>212</v>
      </c>
      <c r="P1330" s="0" t="s">
        <v>212</v>
      </c>
      <c r="Q1330" s="0" t="n">
        <v>100</v>
      </c>
      <c r="W1330" s="0" t="n">
        <v>0</v>
      </c>
      <c r="X1330" s="0" t="n">
        <v>1395045284</v>
      </c>
      <c r="Y1330" s="0" t="n">
        <v>0.05</v>
      </c>
      <c r="AA1330" s="0" t="n">
        <v>832.8</v>
      </c>
      <c r="AB1330" s="0" t="n">
        <v>0</v>
      </c>
      <c r="AC1330" s="0" t="n">
        <v>0</v>
      </c>
      <c r="AD1330" s="0" t="n">
        <v>0</v>
      </c>
      <c r="AE1330" s="0" t="n">
        <v>120</v>
      </c>
      <c r="AF1330" s="0" t="n">
        <v>0</v>
      </c>
      <c r="AG1330" s="0" t="n">
        <v>0</v>
      </c>
      <c r="AH1330" s="0" t="n">
        <v>0</v>
      </c>
      <c r="AI1330" s="0" t="n">
        <v>6.94</v>
      </c>
      <c r="AJ1330" s="0" t="n">
        <v>1</v>
      </c>
      <c r="AK1330" s="0" t="n">
        <v>1</v>
      </c>
      <c r="AL1330" s="0" t="n">
        <v>1</v>
      </c>
      <c r="AN1330" s="0" t="n">
        <v>0</v>
      </c>
      <c r="AO1330" s="0" t="n">
        <v>1</v>
      </c>
      <c r="AP1330" s="0" t="n">
        <v>0</v>
      </c>
      <c r="AQ1330" s="0" t="n">
        <v>0</v>
      </c>
      <c r="AR1330" s="0" t="n">
        <v>0</v>
      </c>
      <c r="AT1330" s="0" t="n">
        <v>0.05</v>
      </c>
      <c r="AV1330" s="0" t="n">
        <v>0</v>
      </c>
      <c r="AW1330" s="0" t="n">
        <v>2</v>
      </c>
      <c r="AX1330" s="0" t="n">
        <v>154650030</v>
      </c>
      <c r="AY1330" s="0" t="n">
        <v>1</v>
      </c>
      <c r="AZ1330" s="0" t="n">
        <v>0</v>
      </c>
      <c r="BA1330" s="0" t="n">
        <v>1355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0</v>
      </c>
      <c r="BI1330" s="0" t="n">
        <v>0</v>
      </c>
      <c r="BJ1330" s="0" t="n">
        <v>0</v>
      </c>
      <c r="BK1330" s="0" t="n">
        <v>0</v>
      </c>
      <c r="BL1330" s="0" t="n">
        <v>0</v>
      </c>
      <c r="BM1330" s="0" t="n">
        <v>0</v>
      </c>
      <c r="BN1330" s="0" t="n">
        <v>0</v>
      </c>
      <c r="BO1330" s="0" t="n">
        <v>0</v>
      </c>
      <c r="BP1330" s="0" t="n">
        <v>0</v>
      </c>
      <c r="BQ1330" s="0" t="n">
        <v>0</v>
      </c>
      <c r="BR1330" s="0" t="n">
        <v>0</v>
      </c>
      <c r="BS1330" s="0" t="n">
        <v>0</v>
      </c>
      <c r="BT1330" s="0" t="n">
        <v>0</v>
      </c>
      <c r="BU1330" s="0" t="n">
        <v>0</v>
      </c>
      <c r="BV1330" s="0" t="n">
        <v>0</v>
      </c>
      <c r="BW1330" s="0" t="n">
        <v>0</v>
      </c>
      <c r="CX1330" s="0" t="n">
        <f aca="false">Y1330*Source!I1222</f>
        <v>0.0175</v>
      </c>
      <c r="CY1330" s="0" t="n">
        <f aca="false">AA1330</f>
        <v>832.8</v>
      </c>
      <c r="CZ1330" s="0" t="n">
        <f aca="false">AE1330</f>
        <v>120</v>
      </c>
      <c r="DA1330" s="0" t="n">
        <f aca="false">AI1330</f>
        <v>6.94</v>
      </c>
      <c r="DB1330" s="0" t="n">
        <v>0</v>
      </c>
    </row>
    <row r="1331" customFormat="false" ht="12.75" hidden="false" customHeight="false" outlineLevel="0" collapsed="false">
      <c r="A1331" s="0" t="n">
        <f aca="false">ROW(Source!A1222)</f>
        <v>1222</v>
      </c>
      <c r="B1331" s="0" t="n">
        <v>154645306</v>
      </c>
      <c r="C1331" s="0" t="n">
        <v>154650008</v>
      </c>
      <c r="D1331" s="0" t="n">
        <v>47861103</v>
      </c>
      <c r="E1331" s="0" t="n">
        <v>1</v>
      </c>
      <c r="F1331" s="0" t="n">
        <v>1</v>
      </c>
      <c r="G1331" s="0" t="n">
        <v>1</v>
      </c>
      <c r="H1331" s="0" t="n">
        <v>3</v>
      </c>
      <c r="I1331" s="0" t="s">
        <v>872</v>
      </c>
      <c r="J1331" s="0" t="s">
        <v>873</v>
      </c>
      <c r="K1331" s="0" t="s">
        <v>874</v>
      </c>
      <c r="L1331" s="0" t="n">
        <v>1346</v>
      </c>
      <c r="N1331" s="0" t="n">
        <v>1009</v>
      </c>
      <c r="O1331" s="0" t="s">
        <v>407</v>
      </c>
      <c r="P1331" s="0" t="s">
        <v>407</v>
      </c>
      <c r="Q1331" s="0" t="n">
        <v>1</v>
      </c>
      <c r="W1331" s="0" t="n">
        <v>0</v>
      </c>
      <c r="X1331" s="0" t="n">
        <v>1171823547</v>
      </c>
      <c r="Y1331" s="0" t="n">
        <v>0.16</v>
      </c>
      <c r="AA1331" s="0" t="n">
        <v>633.55</v>
      </c>
      <c r="AB1331" s="0" t="n">
        <v>0</v>
      </c>
      <c r="AC1331" s="0" t="n">
        <v>0</v>
      </c>
      <c r="AD1331" s="0" t="n">
        <v>0</v>
      </c>
      <c r="AE1331" s="0" t="n">
        <v>91.29</v>
      </c>
      <c r="AF1331" s="0" t="n">
        <v>0</v>
      </c>
      <c r="AG1331" s="0" t="n">
        <v>0</v>
      </c>
      <c r="AH1331" s="0" t="n">
        <v>0</v>
      </c>
      <c r="AI1331" s="0" t="n">
        <v>6.94</v>
      </c>
      <c r="AJ1331" s="0" t="n">
        <v>1</v>
      </c>
      <c r="AK1331" s="0" t="n">
        <v>1</v>
      </c>
      <c r="AL1331" s="0" t="n">
        <v>1</v>
      </c>
      <c r="AN1331" s="0" t="n">
        <v>0</v>
      </c>
      <c r="AO1331" s="0" t="n">
        <v>1</v>
      </c>
      <c r="AP1331" s="0" t="n">
        <v>0</v>
      </c>
      <c r="AQ1331" s="0" t="n">
        <v>0</v>
      </c>
      <c r="AR1331" s="0" t="n">
        <v>0</v>
      </c>
      <c r="AT1331" s="0" t="n">
        <v>0.16</v>
      </c>
      <c r="AV1331" s="0" t="n">
        <v>0</v>
      </c>
      <c r="AW1331" s="0" t="n">
        <v>2</v>
      </c>
      <c r="AX1331" s="0" t="n">
        <v>154650031</v>
      </c>
      <c r="AY1331" s="0" t="n">
        <v>1</v>
      </c>
      <c r="AZ1331" s="0" t="n">
        <v>0</v>
      </c>
      <c r="BA1331" s="0" t="n">
        <v>1356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0</v>
      </c>
      <c r="BI1331" s="0" t="n">
        <v>0</v>
      </c>
      <c r="BJ1331" s="0" t="n">
        <v>0</v>
      </c>
      <c r="BK1331" s="0" t="n">
        <v>0</v>
      </c>
      <c r="BL1331" s="0" t="n">
        <v>0</v>
      </c>
      <c r="BM1331" s="0" t="n">
        <v>0</v>
      </c>
      <c r="BN1331" s="0" t="n">
        <v>0</v>
      </c>
      <c r="BO1331" s="0" t="n">
        <v>0</v>
      </c>
      <c r="BP1331" s="0" t="n">
        <v>0</v>
      </c>
      <c r="BQ1331" s="0" t="n">
        <v>0</v>
      </c>
      <c r="BR1331" s="0" t="n">
        <v>0</v>
      </c>
      <c r="BS1331" s="0" t="n">
        <v>0</v>
      </c>
      <c r="BT1331" s="0" t="n">
        <v>0</v>
      </c>
      <c r="BU1331" s="0" t="n">
        <v>0</v>
      </c>
      <c r="BV1331" s="0" t="n">
        <v>0</v>
      </c>
      <c r="BW1331" s="0" t="n">
        <v>0</v>
      </c>
      <c r="CX1331" s="0" t="n">
        <f aca="false">Y1331*Source!I1222</f>
        <v>0.056</v>
      </c>
      <c r="CY1331" s="0" t="n">
        <f aca="false">AA1331</f>
        <v>633.55</v>
      </c>
      <c r="CZ1331" s="0" t="n">
        <f aca="false">AE1331</f>
        <v>91.29</v>
      </c>
      <c r="DA1331" s="0" t="n">
        <f aca="false">AI1331</f>
        <v>6.94</v>
      </c>
      <c r="DB1331" s="0" t="n">
        <v>0</v>
      </c>
    </row>
    <row r="1332" customFormat="false" ht="12.75" hidden="false" customHeight="false" outlineLevel="0" collapsed="false">
      <c r="A1332" s="0" t="n">
        <f aca="false">ROW(Source!A1222)</f>
        <v>1222</v>
      </c>
      <c r="B1332" s="0" t="n">
        <v>154645306</v>
      </c>
      <c r="C1332" s="0" t="n">
        <v>154650008</v>
      </c>
      <c r="D1332" s="0" t="n">
        <v>9591676</v>
      </c>
      <c r="E1332" s="0" t="n">
        <v>1</v>
      </c>
      <c r="F1332" s="0" t="n">
        <v>1</v>
      </c>
      <c r="G1332" s="0" t="n">
        <v>1</v>
      </c>
      <c r="H1332" s="0" t="n">
        <v>3</v>
      </c>
      <c r="I1332" s="0" t="s">
        <v>875</v>
      </c>
      <c r="J1332" s="0" t="s">
        <v>876</v>
      </c>
      <c r="K1332" s="0" t="s">
        <v>877</v>
      </c>
      <c r="L1332" s="0" t="n">
        <v>1355</v>
      </c>
      <c r="N1332" s="0" t="n">
        <v>1010</v>
      </c>
      <c r="O1332" s="0" t="s">
        <v>251</v>
      </c>
      <c r="P1332" s="0" t="s">
        <v>251</v>
      </c>
      <c r="Q1332" s="0" t="n">
        <v>100</v>
      </c>
      <c r="W1332" s="0" t="n">
        <v>0</v>
      </c>
      <c r="X1332" s="0" t="n">
        <v>-1827007044</v>
      </c>
      <c r="Y1332" s="0" t="n">
        <v>0.05</v>
      </c>
      <c r="AA1332" s="0" t="n">
        <v>988.95</v>
      </c>
      <c r="AB1332" s="0" t="n">
        <v>0</v>
      </c>
      <c r="AC1332" s="0" t="n">
        <v>0</v>
      </c>
      <c r="AD1332" s="0" t="n">
        <v>0</v>
      </c>
      <c r="AE1332" s="0" t="n">
        <v>142.5</v>
      </c>
      <c r="AF1332" s="0" t="n">
        <v>0</v>
      </c>
      <c r="AG1332" s="0" t="n">
        <v>0</v>
      </c>
      <c r="AH1332" s="0" t="n">
        <v>0</v>
      </c>
      <c r="AI1332" s="0" t="n">
        <v>6.94</v>
      </c>
      <c r="AJ1332" s="0" t="n">
        <v>1</v>
      </c>
      <c r="AK1332" s="0" t="n">
        <v>1</v>
      </c>
      <c r="AL1332" s="0" t="n">
        <v>1</v>
      </c>
      <c r="AN1332" s="0" t="n">
        <v>0</v>
      </c>
      <c r="AO1332" s="0" t="n">
        <v>1</v>
      </c>
      <c r="AP1332" s="0" t="n">
        <v>0</v>
      </c>
      <c r="AQ1332" s="0" t="n">
        <v>0</v>
      </c>
      <c r="AR1332" s="0" t="n">
        <v>0</v>
      </c>
      <c r="AT1332" s="0" t="n">
        <v>0.05</v>
      </c>
      <c r="AV1332" s="0" t="n">
        <v>0</v>
      </c>
      <c r="AW1332" s="0" t="n">
        <v>2</v>
      </c>
      <c r="AX1332" s="0" t="n">
        <v>154650032</v>
      </c>
      <c r="AY1332" s="0" t="n">
        <v>1</v>
      </c>
      <c r="AZ1332" s="0" t="n">
        <v>0</v>
      </c>
      <c r="BA1332" s="0" t="n">
        <v>1357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0</v>
      </c>
      <c r="BI1332" s="0" t="n">
        <v>0</v>
      </c>
      <c r="BJ1332" s="0" t="n">
        <v>0</v>
      </c>
      <c r="BK1332" s="0" t="n">
        <v>0</v>
      </c>
      <c r="BL1332" s="0" t="n">
        <v>0</v>
      </c>
      <c r="BM1332" s="0" t="n">
        <v>0</v>
      </c>
      <c r="BN1332" s="0" t="n">
        <v>0</v>
      </c>
      <c r="BO1332" s="0" t="n">
        <v>0</v>
      </c>
      <c r="BP1332" s="0" t="n">
        <v>0</v>
      </c>
      <c r="BQ1332" s="0" t="n">
        <v>0</v>
      </c>
      <c r="BR1332" s="0" t="n">
        <v>0</v>
      </c>
      <c r="BS1332" s="0" t="n">
        <v>0</v>
      </c>
      <c r="BT1332" s="0" t="n">
        <v>0</v>
      </c>
      <c r="BU1332" s="0" t="n">
        <v>0</v>
      </c>
      <c r="BV1332" s="0" t="n">
        <v>0</v>
      </c>
      <c r="BW1332" s="0" t="n">
        <v>0</v>
      </c>
      <c r="CX1332" s="0" t="n">
        <f aca="false">Y1332*Source!I1222</f>
        <v>0.0175</v>
      </c>
      <c r="CY1332" s="0" t="n">
        <f aca="false">AA1332</f>
        <v>988.95</v>
      </c>
      <c r="CZ1332" s="0" t="n">
        <f aca="false">AE1332</f>
        <v>142.5</v>
      </c>
      <c r="DA1332" s="0" t="n">
        <f aca="false">AI1332</f>
        <v>6.94</v>
      </c>
      <c r="DB1332" s="0" t="n">
        <v>0</v>
      </c>
    </row>
    <row r="1333" customFormat="false" ht="12.75" hidden="false" customHeight="false" outlineLevel="0" collapsed="false">
      <c r="A1333" s="0" t="n">
        <f aca="false">ROW(Source!A1222)</f>
        <v>1222</v>
      </c>
      <c r="B1333" s="0" t="n">
        <v>154645306</v>
      </c>
      <c r="C1333" s="0" t="n">
        <v>154650008</v>
      </c>
      <c r="D1333" s="0" t="n">
        <v>115552957</v>
      </c>
      <c r="E1333" s="0" t="n">
        <v>1</v>
      </c>
      <c r="F1333" s="0" t="n">
        <v>1</v>
      </c>
      <c r="G1333" s="0" t="n">
        <v>1</v>
      </c>
      <c r="H1333" s="0" t="n">
        <v>3</v>
      </c>
      <c r="I1333" s="0" t="s">
        <v>276</v>
      </c>
      <c r="J1333" s="0" t="s">
        <v>279</v>
      </c>
      <c r="K1333" s="0" t="s">
        <v>277</v>
      </c>
      <c r="L1333" s="0" t="n">
        <v>1477</v>
      </c>
      <c r="N1333" s="0" t="n">
        <v>1013</v>
      </c>
      <c r="O1333" s="0" t="s">
        <v>278</v>
      </c>
      <c r="P1333" s="0" t="s">
        <v>280</v>
      </c>
      <c r="Q1333" s="0" t="n">
        <v>1</v>
      </c>
      <c r="W1333" s="0" t="n">
        <v>0</v>
      </c>
      <c r="X1333" s="0" t="n">
        <v>1788923085</v>
      </c>
      <c r="Y1333" s="0" t="n">
        <v>0.06</v>
      </c>
      <c r="AA1333" s="0" t="n">
        <v>33534.91</v>
      </c>
      <c r="AB1333" s="0" t="n">
        <v>0</v>
      </c>
      <c r="AC1333" s="0" t="n">
        <v>0</v>
      </c>
      <c r="AD1333" s="0" t="n">
        <v>0</v>
      </c>
      <c r="AE1333" s="0" t="n">
        <v>4832.12</v>
      </c>
      <c r="AF1333" s="0" t="n">
        <v>0</v>
      </c>
      <c r="AG1333" s="0" t="n">
        <v>0</v>
      </c>
      <c r="AH1333" s="0" t="n">
        <v>0</v>
      </c>
      <c r="AI1333" s="0" t="n">
        <v>6.94</v>
      </c>
      <c r="AJ1333" s="0" t="n">
        <v>1</v>
      </c>
      <c r="AK1333" s="0" t="n">
        <v>1</v>
      </c>
      <c r="AL1333" s="0" t="n">
        <v>1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T1333" s="0" t="n">
        <v>0.06</v>
      </c>
      <c r="AV1333" s="0" t="n">
        <v>0</v>
      </c>
      <c r="AW1333" s="0" t="n">
        <v>1</v>
      </c>
      <c r="AX1333" s="0" t="n">
        <v>-1</v>
      </c>
      <c r="AY1333" s="0" t="n">
        <v>0</v>
      </c>
      <c r="AZ1333" s="0" t="n">
        <v>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0</v>
      </c>
      <c r="BI1333" s="0" t="n">
        <v>0</v>
      </c>
      <c r="BJ1333" s="0" t="n">
        <v>0</v>
      </c>
      <c r="BK1333" s="0" t="n">
        <v>0</v>
      </c>
      <c r="BL1333" s="0" t="n">
        <v>0</v>
      </c>
      <c r="BM1333" s="0" t="n">
        <v>0</v>
      </c>
      <c r="BN1333" s="0" t="n">
        <v>0</v>
      </c>
      <c r="BO1333" s="0" t="n">
        <v>0</v>
      </c>
      <c r="BP1333" s="0" t="n">
        <v>0</v>
      </c>
      <c r="BQ1333" s="0" t="n">
        <v>0</v>
      </c>
      <c r="BR1333" s="0" t="n">
        <v>0</v>
      </c>
      <c r="BS1333" s="0" t="n">
        <v>0</v>
      </c>
      <c r="BT1333" s="0" t="n">
        <v>0</v>
      </c>
      <c r="BU1333" s="0" t="n">
        <v>0</v>
      </c>
      <c r="BV1333" s="0" t="n">
        <v>0</v>
      </c>
      <c r="BW1333" s="0" t="n">
        <v>0</v>
      </c>
      <c r="CX1333" s="0" t="n">
        <f aca="false">Y1333*Source!I1222</f>
        <v>0.021</v>
      </c>
      <c r="CY1333" s="0" t="n">
        <f aca="false">AA1333</f>
        <v>33534.91</v>
      </c>
      <c r="CZ1333" s="0" t="n">
        <f aca="false">AE1333</f>
        <v>4832.12</v>
      </c>
      <c r="DA1333" s="0" t="n">
        <f aca="false">AI1333</f>
        <v>6.94</v>
      </c>
      <c r="DB1333" s="0" t="n">
        <v>0</v>
      </c>
    </row>
    <row r="1334" customFormat="false" ht="12.75" hidden="false" customHeight="false" outlineLevel="0" collapsed="false">
      <c r="A1334" s="0" t="n">
        <f aca="false">ROW(Source!A1222)</f>
        <v>1222</v>
      </c>
      <c r="B1334" s="0" t="n">
        <v>154645306</v>
      </c>
      <c r="C1334" s="0" t="n">
        <v>154650008</v>
      </c>
      <c r="D1334" s="0" t="n">
        <v>115552958</v>
      </c>
      <c r="E1334" s="0" t="n">
        <v>1</v>
      </c>
      <c r="F1334" s="0" t="n">
        <v>1</v>
      </c>
      <c r="G1334" s="0" t="n">
        <v>1</v>
      </c>
      <c r="H1334" s="0" t="n">
        <v>3</v>
      </c>
      <c r="I1334" s="0" t="s">
        <v>522</v>
      </c>
      <c r="J1334" s="0" t="s">
        <v>524</v>
      </c>
      <c r="K1334" s="0" t="s">
        <v>523</v>
      </c>
      <c r="L1334" s="0" t="n">
        <v>1477</v>
      </c>
      <c r="N1334" s="0" t="n">
        <v>1013</v>
      </c>
      <c r="O1334" s="0" t="s">
        <v>278</v>
      </c>
      <c r="P1334" s="0" t="s">
        <v>280</v>
      </c>
      <c r="Q1334" s="0" t="n">
        <v>1</v>
      </c>
      <c r="W1334" s="0" t="n">
        <v>0</v>
      </c>
      <c r="X1334" s="0" t="n">
        <v>1160917046</v>
      </c>
      <c r="Y1334" s="0" t="n">
        <v>0.04</v>
      </c>
      <c r="AA1334" s="0" t="n">
        <v>48027.65</v>
      </c>
      <c r="AB1334" s="0" t="n">
        <v>0</v>
      </c>
      <c r="AC1334" s="0" t="n">
        <v>0</v>
      </c>
      <c r="AD1334" s="0" t="n">
        <v>0</v>
      </c>
      <c r="AE1334" s="0" t="n">
        <v>6920.41</v>
      </c>
      <c r="AF1334" s="0" t="n">
        <v>0</v>
      </c>
      <c r="AG1334" s="0" t="n">
        <v>0</v>
      </c>
      <c r="AH1334" s="0" t="n">
        <v>0</v>
      </c>
      <c r="AI1334" s="0" t="n">
        <v>6.94</v>
      </c>
      <c r="AJ1334" s="0" t="n">
        <v>1</v>
      </c>
      <c r="AK1334" s="0" t="n">
        <v>1</v>
      </c>
      <c r="AL1334" s="0" t="n">
        <v>1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T1334" s="0" t="n">
        <v>0.04</v>
      </c>
      <c r="AV1334" s="0" t="n">
        <v>0</v>
      </c>
      <c r="AW1334" s="0" t="n">
        <v>1</v>
      </c>
      <c r="AX1334" s="0" t="n">
        <v>-1</v>
      </c>
      <c r="AY1334" s="0" t="n">
        <v>0</v>
      </c>
      <c r="AZ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  <c r="BI1334" s="0" t="n">
        <v>0</v>
      </c>
      <c r="BJ1334" s="0" t="n">
        <v>0</v>
      </c>
      <c r="BK1334" s="0" t="n">
        <v>0</v>
      </c>
      <c r="BL1334" s="0" t="n">
        <v>0</v>
      </c>
      <c r="BM1334" s="0" t="n">
        <v>0</v>
      </c>
      <c r="BN1334" s="0" t="n">
        <v>0</v>
      </c>
      <c r="BO1334" s="0" t="n">
        <v>0</v>
      </c>
      <c r="BP1334" s="0" t="n">
        <v>0</v>
      </c>
      <c r="BQ1334" s="0" t="n">
        <v>0</v>
      </c>
      <c r="BR1334" s="0" t="n">
        <v>0</v>
      </c>
      <c r="BS1334" s="0" t="n">
        <v>0</v>
      </c>
      <c r="BT1334" s="0" t="n">
        <v>0</v>
      </c>
      <c r="BU1334" s="0" t="n">
        <v>0</v>
      </c>
      <c r="BV1334" s="0" t="n">
        <v>0</v>
      </c>
      <c r="BW1334" s="0" t="n">
        <v>0</v>
      </c>
      <c r="CX1334" s="0" t="n">
        <f aca="false">Y1334*Source!I1222</f>
        <v>0.014</v>
      </c>
      <c r="CY1334" s="0" t="n">
        <f aca="false">AA1334</f>
        <v>48027.65</v>
      </c>
      <c r="CZ1334" s="0" t="n">
        <f aca="false">AE1334</f>
        <v>6920.41</v>
      </c>
      <c r="DA1334" s="0" t="n">
        <f aca="false">AI1334</f>
        <v>6.94</v>
      </c>
      <c r="DB1334" s="0" t="n">
        <v>0</v>
      </c>
    </row>
    <row r="1335" customFormat="false" ht="12.75" hidden="false" customHeight="false" outlineLevel="0" collapsed="false">
      <c r="A1335" s="0" t="n">
        <f aca="false">ROW(Source!A1222)</f>
        <v>1222</v>
      </c>
      <c r="B1335" s="0" t="n">
        <v>154645306</v>
      </c>
      <c r="C1335" s="0" t="n">
        <v>154650008</v>
      </c>
      <c r="D1335" s="0" t="n">
        <v>9593089</v>
      </c>
      <c r="E1335" s="0" t="n">
        <v>1</v>
      </c>
      <c r="F1335" s="0" t="n">
        <v>1</v>
      </c>
      <c r="G1335" s="0" t="n">
        <v>1</v>
      </c>
      <c r="H1335" s="0" t="n">
        <v>3</v>
      </c>
      <c r="I1335" s="0" t="s">
        <v>878</v>
      </c>
      <c r="J1335" s="0" t="s">
        <v>879</v>
      </c>
      <c r="K1335" s="0" t="s">
        <v>880</v>
      </c>
      <c r="L1335" s="0" t="n">
        <v>1356</v>
      </c>
      <c r="N1335" s="0" t="n">
        <v>1010</v>
      </c>
      <c r="O1335" s="0" t="s">
        <v>881</v>
      </c>
      <c r="P1335" s="0" t="s">
        <v>881</v>
      </c>
      <c r="Q1335" s="0" t="n">
        <v>1000</v>
      </c>
      <c r="W1335" s="0" t="n">
        <v>0</v>
      </c>
      <c r="X1335" s="0" t="n">
        <v>-1459039576</v>
      </c>
      <c r="Y1335" s="0" t="n">
        <v>0.02</v>
      </c>
      <c r="AA1335" s="0" t="n">
        <v>135.33</v>
      </c>
      <c r="AB1335" s="0" t="n">
        <v>0</v>
      </c>
      <c r="AC1335" s="0" t="n">
        <v>0</v>
      </c>
      <c r="AD1335" s="0" t="n">
        <v>0</v>
      </c>
      <c r="AE1335" s="0" t="n">
        <v>19.5</v>
      </c>
      <c r="AF1335" s="0" t="n">
        <v>0</v>
      </c>
      <c r="AG1335" s="0" t="n">
        <v>0</v>
      </c>
      <c r="AH1335" s="0" t="n">
        <v>0</v>
      </c>
      <c r="AI1335" s="0" t="n">
        <v>6.94</v>
      </c>
      <c r="AJ1335" s="0" t="n">
        <v>1</v>
      </c>
      <c r="AK1335" s="0" t="n">
        <v>1</v>
      </c>
      <c r="AL1335" s="0" t="n">
        <v>1</v>
      </c>
      <c r="AN1335" s="0" t="n">
        <v>0</v>
      </c>
      <c r="AO1335" s="0" t="n">
        <v>1</v>
      </c>
      <c r="AP1335" s="0" t="n">
        <v>0</v>
      </c>
      <c r="AQ1335" s="0" t="n">
        <v>0</v>
      </c>
      <c r="AR1335" s="0" t="n">
        <v>0</v>
      </c>
      <c r="AT1335" s="0" t="n">
        <v>0.02</v>
      </c>
      <c r="AV1335" s="0" t="n">
        <v>0</v>
      </c>
      <c r="AW1335" s="0" t="n">
        <v>2</v>
      </c>
      <c r="AX1335" s="0" t="n">
        <v>154650033</v>
      </c>
      <c r="AY1335" s="0" t="n">
        <v>1</v>
      </c>
      <c r="AZ1335" s="0" t="n">
        <v>0</v>
      </c>
      <c r="BA1335" s="0" t="n">
        <v>1358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0</v>
      </c>
      <c r="BI1335" s="0" t="n">
        <v>0</v>
      </c>
      <c r="BJ1335" s="0" t="n">
        <v>0</v>
      </c>
      <c r="BK1335" s="0" t="n">
        <v>0</v>
      </c>
      <c r="BL1335" s="0" t="n">
        <v>0</v>
      </c>
      <c r="BM1335" s="0" t="n">
        <v>0</v>
      </c>
      <c r="BN1335" s="0" t="n">
        <v>0</v>
      </c>
      <c r="BO1335" s="0" t="n">
        <v>0</v>
      </c>
      <c r="BP1335" s="0" t="n">
        <v>0</v>
      </c>
      <c r="BQ1335" s="0" t="n">
        <v>0</v>
      </c>
      <c r="BR1335" s="0" t="n">
        <v>0</v>
      </c>
      <c r="BS1335" s="0" t="n">
        <v>0</v>
      </c>
      <c r="BT1335" s="0" t="n">
        <v>0</v>
      </c>
      <c r="BU1335" s="0" t="n">
        <v>0</v>
      </c>
      <c r="BV1335" s="0" t="n">
        <v>0</v>
      </c>
      <c r="BW1335" s="0" t="n">
        <v>0</v>
      </c>
      <c r="CX1335" s="0" t="n">
        <f aca="false">Y1335*Source!I1222</f>
        <v>0.007</v>
      </c>
      <c r="CY1335" s="0" t="n">
        <f aca="false">AA1335</f>
        <v>135.33</v>
      </c>
      <c r="CZ1335" s="0" t="n">
        <f aca="false">AE1335</f>
        <v>19.5</v>
      </c>
      <c r="DA1335" s="0" t="n">
        <f aca="false">AI1335</f>
        <v>6.94</v>
      </c>
      <c r="DB1335" s="0" t="n">
        <v>0</v>
      </c>
    </row>
    <row r="1336" customFormat="false" ht="12.75" hidden="false" customHeight="false" outlineLevel="0" collapsed="false">
      <c r="A1336" s="0" t="n">
        <f aca="false">ROW(Source!A1222)</f>
        <v>1222</v>
      </c>
      <c r="B1336" s="0" t="n">
        <v>154645306</v>
      </c>
      <c r="C1336" s="0" t="n">
        <v>154650008</v>
      </c>
      <c r="D1336" s="0" t="n">
        <v>9598258</v>
      </c>
      <c r="E1336" s="0" t="n">
        <v>1</v>
      </c>
      <c r="F1336" s="0" t="n">
        <v>1</v>
      </c>
      <c r="G1336" s="0" t="n">
        <v>1</v>
      </c>
      <c r="H1336" s="0" t="n">
        <v>3</v>
      </c>
      <c r="I1336" s="0" t="s">
        <v>882</v>
      </c>
      <c r="J1336" s="0" t="s">
        <v>883</v>
      </c>
      <c r="K1336" s="0" t="s">
        <v>884</v>
      </c>
      <c r="L1336" s="0" t="n">
        <v>1355</v>
      </c>
      <c r="N1336" s="0" t="n">
        <v>1010</v>
      </c>
      <c r="O1336" s="0" t="s">
        <v>251</v>
      </c>
      <c r="P1336" s="0" t="s">
        <v>251</v>
      </c>
      <c r="Q1336" s="0" t="n">
        <v>100</v>
      </c>
      <c r="W1336" s="0" t="n">
        <v>0</v>
      </c>
      <c r="X1336" s="0" t="n">
        <v>503956043</v>
      </c>
      <c r="Y1336" s="0" t="n">
        <v>0.26</v>
      </c>
      <c r="AA1336" s="0" t="n">
        <v>347</v>
      </c>
      <c r="AB1336" s="0" t="n">
        <v>0</v>
      </c>
      <c r="AC1336" s="0" t="n">
        <v>0</v>
      </c>
      <c r="AD1336" s="0" t="n">
        <v>0</v>
      </c>
      <c r="AE1336" s="0" t="n">
        <v>50</v>
      </c>
      <c r="AF1336" s="0" t="n">
        <v>0</v>
      </c>
      <c r="AG1336" s="0" t="n">
        <v>0</v>
      </c>
      <c r="AH1336" s="0" t="n">
        <v>0</v>
      </c>
      <c r="AI1336" s="0" t="n">
        <v>6.94</v>
      </c>
      <c r="AJ1336" s="0" t="n">
        <v>1</v>
      </c>
      <c r="AK1336" s="0" t="n">
        <v>1</v>
      </c>
      <c r="AL1336" s="0" t="n">
        <v>1</v>
      </c>
      <c r="AN1336" s="0" t="n">
        <v>0</v>
      </c>
      <c r="AO1336" s="0" t="n">
        <v>1</v>
      </c>
      <c r="AP1336" s="0" t="n">
        <v>0</v>
      </c>
      <c r="AQ1336" s="0" t="n">
        <v>0</v>
      </c>
      <c r="AR1336" s="0" t="n">
        <v>0</v>
      </c>
      <c r="AT1336" s="0" t="n">
        <v>0.26</v>
      </c>
      <c r="AV1336" s="0" t="n">
        <v>0</v>
      </c>
      <c r="AW1336" s="0" t="n">
        <v>2</v>
      </c>
      <c r="AX1336" s="0" t="n">
        <v>154650034</v>
      </c>
      <c r="AY1336" s="0" t="n">
        <v>1</v>
      </c>
      <c r="AZ1336" s="0" t="n">
        <v>0</v>
      </c>
      <c r="BA1336" s="0" t="n">
        <v>1359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0</v>
      </c>
      <c r="BI1336" s="0" t="n">
        <v>0</v>
      </c>
      <c r="BJ1336" s="0" t="n">
        <v>0</v>
      </c>
      <c r="BK1336" s="0" t="n">
        <v>0</v>
      </c>
      <c r="BL1336" s="0" t="n">
        <v>0</v>
      </c>
      <c r="BM1336" s="0" t="n">
        <v>0</v>
      </c>
      <c r="BN1336" s="0" t="n">
        <v>0</v>
      </c>
      <c r="BO1336" s="0" t="n">
        <v>0</v>
      </c>
      <c r="BP1336" s="0" t="n">
        <v>0</v>
      </c>
      <c r="BQ1336" s="0" t="n">
        <v>0</v>
      </c>
      <c r="BR1336" s="0" t="n">
        <v>0</v>
      </c>
      <c r="BS1336" s="0" t="n">
        <v>0</v>
      </c>
      <c r="BT1336" s="0" t="n">
        <v>0</v>
      </c>
      <c r="BU1336" s="0" t="n">
        <v>0</v>
      </c>
      <c r="BV1336" s="0" t="n">
        <v>0</v>
      </c>
      <c r="BW1336" s="0" t="n">
        <v>0</v>
      </c>
      <c r="CX1336" s="0" t="n">
        <f aca="false">Y1336*Source!I1222</f>
        <v>0.091</v>
      </c>
      <c r="CY1336" s="0" t="n">
        <f aca="false">AA1336</f>
        <v>347</v>
      </c>
      <c r="CZ1336" s="0" t="n">
        <f aca="false">AE1336</f>
        <v>50</v>
      </c>
      <c r="DA1336" s="0" t="n">
        <f aca="false">AI1336</f>
        <v>6.94</v>
      </c>
      <c r="DB1336" s="0" t="n">
        <v>0</v>
      </c>
    </row>
    <row r="1337" customFormat="false" ht="12.75" hidden="false" customHeight="false" outlineLevel="0" collapsed="false">
      <c r="A1337" s="0" t="n">
        <f aca="false">ROW(Source!A1222)</f>
        <v>1222</v>
      </c>
      <c r="B1337" s="0" t="n">
        <v>154645306</v>
      </c>
      <c r="C1337" s="0" t="n">
        <v>154650008</v>
      </c>
      <c r="D1337" s="0" t="n">
        <v>9598260</v>
      </c>
      <c r="E1337" s="0" t="n">
        <v>1</v>
      </c>
      <c r="F1337" s="0" t="n">
        <v>1</v>
      </c>
      <c r="G1337" s="0" t="n">
        <v>1</v>
      </c>
      <c r="H1337" s="0" t="n">
        <v>3</v>
      </c>
      <c r="I1337" s="0" t="s">
        <v>845</v>
      </c>
      <c r="J1337" s="0" t="s">
        <v>885</v>
      </c>
      <c r="K1337" s="0" t="s">
        <v>847</v>
      </c>
      <c r="L1337" s="0" t="n">
        <v>1355</v>
      </c>
      <c r="N1337" s="0" t="n">
        <v>1010</v>
      </c>
      <c r="O1337" s="0" t="s">
        <v>251</v>
      </c>
      <c r="P1337" s="0" t="s">
        <v>251</v>
      </c>
      <c r="Q1337" s="0" t="n">
        <v>100</v>
      </c>
      <c r="W1337" s="0" t="n">
        <v>0</v>
      </c>
      <c r="X1337" s="0" t="n">
        <v>1258207412</v>
      </c>
      <c r="Y1337" s="0" t="n">
        <v>0.1</v>
      </c>
      <c r="AA1337" s="0" t="n">
        <v>694</v>
      </c>
      <c r="AB1337" s="0" t="n">
        <v>0</v>
      </c>
      <c r="AC1337" s="0" t="n">
        <v>0</v>
      </c>
      <c r="AD1337" s="0" t="n">
        <v>0</v>
      </c>
      <c r="AE1337" s="0" t="n">
        <v>100</v>
      </c>
      <c r="AF1337" s="0" t="n">
        <v>0</v>
      </c>
      <c r="AG1337" s="0" t="n">
        <v>0</v>
      </c>
      <c r="AH1337" s="0" t="n">
        <v>0</v>
      </c>
      <c r="AI1337" s="0" t="n">
        <v>6.94</v>
      </c>
      <c r="AJ1337" s="0" t="n">
        <v>1</v>
      </c>
      <c r="AK1337" s="0" t="n">
        <v>1</v>
      </c>
      <c r="AL1337" s="0" t="n">
        <v>1</v>
      </c>
      <c r="AN1337" s="0" t="n">
        <v>0</v>
      </c>
      <c r="AO1337" s="0" t="n">
        <v>1</v>
      </c>
      <c r="AP1337" s="0" t="n">
        <v>0</v>
      </c>
      <c r="AQ1337" s="0" t="n">
        <v>0</v>
      </c>
      <c r="AR1337" s="0" t="n">
        <v>0</v>
      </c>
      <c r="AT1337" s="0" t="n">
        <v>0.1</v>
      </c>
      <c r="AV1337" s="0" t="n">
        <v>0</v>
      </c>
      <c r="AW1337" s="0" t="n">
        <v>2</v>
      </c>
      <c r="AX1337" s="0" t="n">
        <v>154650035</v>
      </c>
      <c r="AY1337" s="0" t="n">
        <v>1</v>
      </c>
      <c r="AZ1337" s="0" t="n">
        <v>0</v>
      </c>
      <c r="BA1337" s="0" t="n">
        <v>136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0</v>
      </c>
      <c r="BI1337" s="0" t="n">
        <v>0</v>
      </c>
      <c r="BJ1337" s="0" t="n">
        <v>0</v>
      </c>
      <c r="BK1337" s="0" t="n">
        <v>0</v>
      </c>
      <c r="BL1337" s="0" t="n">
        <v>0</v>
      </c>
      <c r="BM1337" s="0" t="n">
        <v>0</v>
      </c>
      <c r="BN1337" s="0" t="n">
        <v>0</v>
      </c>
      <c r="BO1337" s="0" t="n">
        <v>0</v>
      </c>
      <c r="BP1337" s="0" t="n">
        <v>0</v>
      </c>
      <c r="BQ1337" s="0" t="n">
        <v>0</v>
      </c>
      <c r="BR1337" s="0" t="n">
        <v>0</v>
      </c>
      <c r="BS1337" s="0" t="n">
        <v>0</v>
      </c>
      <c r="BT1337" s="0" t="n">
        <v>0</v>
      </c>
      <c r="BU1337" s="0" t="n">
        <v>0</v>
      </c>
      <c r="BV1337" s="0" t="n">
        <v>0</v>
      </c>
      <c r="BW1337" s="0" t="n">
        <v>0</v>
      </c>
      <c r="CX1337" s="0" t="n">
        <f aca="false">Y1337*Source!I1222</f>
        <v>0.035</v>
      </c>
      <c r="CY1337" s="0" t="n">
        <f aca="false">AA1337</f>
        <v>694</v>
      </c>
      <c r="CZ1337" s="0" t="n">
        <f aca="false">AE1337</f>
        <v>100</v>
      </c>
      <c r="DA1337" s="0" t="n">
        <f aca="false">AI1337</f>
        <v>6.94</v>
      </c>
      <c r="DB1337" s="0" t="n">
        <v>0</v>
      </c>
    </row>
    <row r="1338" customFormat="false" ht="12.75" hidden="false" customHeight="false" outlineLevel="0" collapsed="false">
      <c r="A1338" s="0" t="n">
        <f aca="false">ROW(Source!A1222)</f>
        <v>1222</v>
      </c>
      <c r="B1338" s="0" t="n">
        <v>154645306</v>
      </c>
      <c r="C1338" s="0" t="n">
        <v>154650008</v>
      </c>
      <c r="D1338" s="0" t="n">
        <v>47855729</v>
      </c>
      <c r="E1338" s="0" t="n">
        <v>1</v>
      </c>
      <c r="F1338" s="0" t="n">
        <v>1</v>
      </c>
      <c r="G1338" s="0" t="n">
        <v>1</v>
      </c>
      <c r="H1338" s="0" t="n">
        <v>3</v>
      </c>
      <c r="I1338" s="0" t="s">
        <v>848</v>
      </c>
      <c r="J1338" s="0" t="s">
        <v>886</v>
      </c>
      <c r="K1338" s="0" t="s">
        <v>887</v>
      </c>
      <c r="L1338" s="0" t="n">
        <v>19075395</v>
      </c>
      <c r="N1338" s="0" t="n">
        <v>1009</v>
      </c>
      <c r="O1338" s="0" t="s">
        <v>642</v>
      </c>
      <c r="P1338" s="0" t="s">
        <v>888</v>
      </c>
      <c r="Q1338" s="0" t="n">
        <v>1000</v>
      </c>
      <c r="W1338" s="0" t="n">
        <v>0</v>
      </c>
      <c r="X1338" s="0" t="n">
        <v>-1732504269</v>
      </c>
      <c r="Y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6.94</v>
      </c>
      <c r="AJ1338" s="0" t="n">
        <v>1</v>
      </c>
      <c r="AK1338" s="0" t="n">
        <v>1</v>
      </c>
      <c r="AL1338" s="0" t="n">
        <v>1</v>
      </c>
      <c r="AN1338" s="0" t="n">
        <v>1</v>
      </c>
      <c r="AO1338" s="0" t="n">
        <v>0</v>
      </c>
      <c r="AP1338" s="0" t="n">
        <v>0</v>
      </c>
      <c r="AQ1338" s="0" t="n">
        <v>0</v>
      </c>
      <c r="AR1338" s="0" t="n">
        <v>0</v>
      </c>
      <c r="AT1338" s="0" t="n">
        <v>0</v>
      </c>
      <c r="AV1338" s="0" t="n">
        <v>0</v>
      </c>
      <c r="AW1338" s="0" t="n">
        <v>2</v>
      </c>
      <c r="AX1338" s="0" t="n">
        <v>154650036</v>
      </c>
      <c r="AY1338" s="0" t="n">
        <v>1</v>
      </c>
      <c r="AZ1338" s="0" t="n">
        <v>0</v>
      </c>
      <c r="BA1338" s="0" t="n">
        <v>1361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0</v>
      </c>
      <c r="BI1338" s="0" t="n">
        <v>0</v>
      </c>
      <c r="BJ1338" s="0" t="n">
        <v>0</v>
      </c>
      <c r="BK1338" s="0" t="n">
        <v>0</v>
      </c>
      <c r="BL1338" s="0" t="n">
        <v>0</v>
      </c>
      <c r="BM1338" s="0" t="n">
        <v>0</v>
      </c>
      <c r="BN1338" s="0" t="n">
        <v>0</v>
      </c>
      <c r="BO1338" s="0" t="n">
        <v>0</v>
      </c>
      <c r="BP1338" s="0" t="n">
        <v>0</v>
      </c>
      <c r="BQ1338" s="0" t="n">
        <v>0</v>
      </c>
      <c r="BR1338" s="0" t="n">
        <v>0</v>
      </c>
      <c r="BS1338" s="0" t="n">
        <v>0</v>
      </c>
      <c r="BT1338" s="0" t="n">
        <v>0</v>
      </c>
      <c r="BU1338" s="0" t="n">
        <v>0</v>
      </c>
      <c r="BV1338" s="0" t="n">
        <v>0</v>
      </c>
      <c r="BW1338" s="0" t="n">
        <v>0</v>
      </c>
      <c r="CX1338" s="0" t="n">
        <f aca="false">Y1338*Source!I1222</f>
        <v>0</v>
      </c>
      <c r="CY1338" s="0" t="n">
        <f aca="false">AA1338</f>
        <v>0</v>
      </c>
      <c r="CZ1338" s="0" t="n">
        <f aca="false">AE1338</f>
        <v>0</v>
      </c>
      <c r="DA1338" s="0" t="n">
        <f aca="false">AI1338</f>
        <v>6.94</v>
      </c>
      <c r="DB1338" s="0" t="n">
        <v>0</v>
      </c>
    </row>
    <row r="1339" customFormat="false" ht="12.75" hidden="false" customHeight="false" outlineLevel="0" collapsed="false">
      <c r="A1339" s="0" t="n">
        <f aca="false">ROW(Source!A1225)</f>
        <v>1225</v>
      </c>
      <c r="B1339" s="0" t="n">
        <v>154645306</v>
      </c>
      <c r="C1339" s="0" t="n">
        <v>154650039</v>
      </c>
      <c r="D1339" s="0" t="n">
        <v>47855957</v>
      </c>
      <c r="E1339" s="0" t="n">
        <v>1</v>
      </c>
      <c r="F1339" s="0" t="n">
        <v>1</v>
      </c>
      <c r="G1339" s="0" t="n">
        <v>1</v>
      </c>
      <c r="H1339" s="0" t="n">
        <v>1</v>
      </c>
      <c r="I1339" s="0" t="s">
        <v>889</v>
      </c>
      <c r="K1339" s="0" t="s">
        <v>890</v>
      </c>
      <c r="L1339" s="0" t="n">
        <v>1369</v>
      </c>
      <c r="N1339" s="0" t="n">
        <v>1013</v>
      </c>
      <c r="O1339" s="0" t="s">
        <v>620</v>
      </c>
      <c r="P1339" s="0" t="s">
        <v>620</v>
      </c>
      <c r="Q1339" s="0" t="n">
        <v>1</v>
      </c>
      <c r="W1339" s="0" t="n">
        <v>0</v>
      </c>
      <c r="X1339" s="0" t="n">
        <v>1526831556</v>
      </c>
      <c r="Y1339" s="0" t="n">
        <v>15.2</v>
      </c>
      <c r="AA1339" s="0" t="n">
        <v>0</v>
      </c>
      <c r="AB1339" s="0" t="n">
        <v>0</v>
      </c>
      <c r="AC1339" s="0" t="n">
        <v>0</v>
      </c>
      <c r="AD1339" s="0" t="n">
        <v>63.71</v>
      </c>
      <c r="AE1339" s="0" t="n">
        <v>0</v>
      </c>
      <c r="AF1339" s="0" t="n">
        <v>0</v>
      </c>
      <c r="AG1339" s="0" t="n">
        <v>0</v>
      </c>
      <c r="AH1339" s="0" t="n">
        <v>9.18</v>
      </c>
      <c r="AI1339" s="0" t="n">
        <v>1</v>
      </c>
      <c r="AJ1339" s="0" t="n">
        <v>1</v>
      </c>
      <c r="AK1339" s="0" t="n">
        <v>1</v>
      </c>
      <c r="AL1339" s="0" t="n">
        <v>6.94</v>
      </c>
      <c r="AN1339" s="0" t="n">
        <v>0</v>
      </c>
      <c r="AO1339" s="0" t="n">
        <v>1</v>
      </c>
      <c r="AP1339" s="0" t="n">
        <v>0</v>
      </c>
      <c r="AQ1339" s="0" t="n">
        <v>0</v>
      </c>
      <c r="AR1339" s="0" t="n">
        <v>0</v>
      </c>
      <c r="AT1339" s="0" t="n">
        <v>15.2</v>
      </c>
      <c r="AV1339" s="0" t="n">
        <v>1</v>
      </c>
      <c r="AW1339" s="0" t="n">
        <v>2</v>
      </c>
      <c r="AX1339" s="0" t="n">
        <v>154650047</v>
      </c>
      <c r="AY1339" s="0" t="n">
        <v>1</v>
      </c>
      <c r="AZ1339" s="0" t="n">
        <v>0</v>
      </c>
      <c r="BA1339" s="0" t="n">
        <v>1362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0</v>
      </c>
      <c r="BI1339" s="0" t="n">
        <v>0</v>
      </c>
      <c r="BJ1339" s="0" t="n">
        <v>0</v>
      </c>
      <c r="BK1339" s="0" t="n">
        <v>0</v>
      </c>
      <c r="BL1339" s="0" t="n">
        <v>0</v>
      </c>
      <c r="BM1339" s="0" t="n">
        <v>0</v>
      </c>
      <c r="BN1339" s="0" t="n">
        <v>0</v>
      </c>
      <c r="BO1339" s="0" t="n">
        <v>0</v>
      </c>
      <c r="BP1339" s="0" t="n">
        <v>0</v>
      </c>
      <c r="BQ1339" s="0" t="n">
        <v>0</v>
      </c>
      <c r="BR1339" s="0" t="n">
        <v>0</v>
      </c>
      <c r="BS1339" s="0" t="n">
        <v>0</v>
      </c>
      <c r="BT1339" s="0" t="n">
        <v>0</v>
      </c>
      <c r="BU1339" s="0" t="n">
        <v>0</v>
      </c>
      <c r="BV1339" s="0" t="n">
        <v>0</v>
      </c>
      <c r="BW1339" s="0" t="n">
        <v>0</v>
      </c>
      <c r="CX1339" s="0" t="n">
        <f aca="false">Y1339*Source!I1225</f>
        <v>5.32</v>
      </c>
      <c r="CY1339" s="0" t="n">
        <f aca="false">AD1339</f>
        <v>63.71</v>
      </c>
      <c r="CZ1339" s="0" t="n">
        <f aca="false">AH1339</f>
        <v>9.18</v>
      </c>
      <c r="DA1339" s="0" t="n">
        <f aca="false">AL1339</f>
        <v>6.94</v>
      </c>
      <c r="DB1339" s="0" t="n">
        <v>0</v>
      </c>
    </row>
    <row r="1340" customFormat="false" ht="12.75" hidden="false" customHeight="false" outlineLevel="0" collapsed="false">
      <c r="A1340" s="0" t="n">
        <f aca="false">ROW(Source!A1225)</f>
        <v>1225</v>
      </c>
      <c r="B1340" s="0" t="n">
        <v>154645306</v>
      </c>
      <c r="C1340" s="0" t="n">
        <v>154650039</v>
      </c>
      <c r="D1340" s="0" t="n">
        <v>133055451</v>
      </c>
      <c r="E1340" s="0" t="n">
        <v>1</v>
      </c>
      <c r="F1340" s="0" t="n">
        <v>1</v>
      </c>
      <c r="G1340" s="0" t="n">
        <v>1</v>
      </c>
      <c r="H1340" s="0" t="n">
        <v>2</v>
      </c>
      <c r="I1340" s="0" t="s">
        <v>764</v>
      </c>
      <c r="J1340" s="0" t="s">
        <v>891</v>
      </c>
      <c r="K1340" s="0" t="s">
        <v>766</v>
      </c>
      <c r="L1340" s="0" t="n">
        <v>1368</v>
      </c>
      <c r="N1340" s="0" t="n">
        <v>1011</v>
      </c>
      <c r="O1340" s="0" t="s">
        <v>626</v>
      </c>
      <c r="P1340" s="0" t="s">
        <v>626</v>
      </c>
      <c r="Q1340" s="0" t="n">
        <v>1</v>
      </c>
      <c r="W1340" s="0" t="n">
        <v>0</v>
      </c>
      <c r="X1340" s="0" t="n">
        <v>38294520</v>
      </c>
      <c r="Y1340" s="0" t="n">
        <v>2.28</v>
      </c>
      <c r="AA1340" s="0" t="n">
        <v>0</v>
      </c>
      <c r="AB1340" s="0" t="n">
        <v>20.82</v>
      </c>
      <c r="AC1340" s="0" t="n">
        <v>0</v>
      </c>
      <c r="AD1340" s="0" t="n">
        <v>0</v>
      </c>
      <c r="AE1340" s="0" t="n">
        <v>0</v>
      </c>
      <c r="AF1340" s="0" t="n">
        <v>3</v>
      </c>
      <c r="AG1340" s="0" t="n">
        <v>0</v>
      </c>
      <c r="AH1340" s="0" t="n">
        <v>0</v>
      </c>
      <c r="AI1340" s="0" t="n">
        <v>1</v>
      </c>
      <c r="AJ1340" s="0" t="n">
        <v>6.94</v>
      </c>
      <c r="AK1340" s="0" t="n">
        <v>6.94</v>
      </c>
      <c r="AL1340" s="0" t="n">
        <v>1</v>
      </c>
      <c r="AN1340" s="0" t="n">
        <v>0</v>
      </c>
      <c r="AO1340" s="0" t="n">
        <v>1</v>
      </c>
      <c r="AP1340" s="0" t="n">
        <v>0</v>
      </c>
      <c r="AQ1340" s="0" t="n">
        <v>0</v>
      </c>
      <c r="AR1340" s="0" t="n">
        <v>0</v>
      </c>
      <c r="AT1340" s="0" t="n">
        <v>2.28</v>
      </c>
      <c r="AV1340" s="0" t="n">
        <v>0</v>
      </c>
      <c r="AW1340" s="0" t="n">
        <v>2</v>
      </c>
      <c r="AX1340" s="0" t="n">
        <v>154650048</v>
      </c>
      <c r="AY1340" s="0" t="n">
        <v>1</v>
      </c>
      <c r="AZ1340" s="0" t="n">
        <v>0</v>
      </c>
      <c r="BA1340" s="0" t="n">
        <v>1363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0</v>
      </c>
      <c r="BI1340" s="0" t="n">
        <v>0</v>
      </c>
      <c r="BJ1340" s="0" t="n">
        <v>0</v>
      </c>
      <c r="BK1340" s="0" t="n">
        <v>0</v>
      </c>
      <c r="BL1340" s="0" t="n">
        <v>0</v>
      </c>
      <c r="BM1340" s="0" t="n">
        <v>0</v>
      </c>
      <c r="BN1340" s="0" t="n">
        <v>0</v>
      </c>
      <c r="BO1340" s="0" t="n">
        <v>0</v>
      </c>
      <c r="BP1340" s="0" t="n">
        <v>0</v>
      </c>
      <c r="BQ1340" s="0" t="n">
        <v>0</v>
      </c>
      <c r="BR1340" s="0" t="n">
        <v>0</v>
      </c>
      <c r="BS1340" s="0" t="n">
        <v>0</v>
      </c>
      <c r="BT1340" s="0" t="n">
        <v>0</v>
      </c>
      <c r="BU1340" s="0" t="n">
        <v>0</v>
      </c>
      <c r="BV1340" s="0" t="n">
        <v>0</v>
      </c>
      <c r="BW1340" s="0" t="n">
        <v>0</v>
      </c>
      <c r="CX1340" s="0" t="n">
        <f aca="false">Y1340*Source!I1225</f>
        <v>0.798</v>
      </c>
      <c r="CY1340" s="0" t="n">
        <f aca="false">AB1340</f>
        <v>20.82</v>
      </c>
      <c r="CZ1340" s="0" t="n">
        <f aca="false">AF1340</f>
        <v>3</v>
      </c>
      <c r="DA1340" s="0" t="n">
        <f aca="false">AJ1340</f>
        <v>6.94</v>
      </c>
      <c r="DB1340" s="0" t="n">
        <v>0</v>
      </c>
    </row>
    <row r="1341" customFormat="false" ht="12.75" hidden="false" customHeight="false" outlineLevel="0" collapsed="false">
      <c r="A1341" s="0" t="n">
        <f aca="false">ROW(Source!A1225)</f>
        <v>1225</v>
      </c>
      <c r="B1341" s="0" t="n">
        <v>154645306</v>
      </c>
      <c r="C1341" s="0" t="n">
        <v>154650039</v>
      </c>
      <c r="D1341" s="0" t="n">
        <v>133056247</v>
      </c>
      <c r="E1341" s="0" t="n">
        <v>1</v>
      </c>
      <c r="F1341" s="0" t="n">
        <v>1</v>
      </c>
      <c r="G1341" s="0" t="n">
        <v>1</v>
      </c>
      <c r="H1341" s="0" t="n">
        <v>2</v>
      </c>
      <c r="I1341" s="0" t="s">
        <v>892</v>
      </c>
      <c r="J1341" s="0" t="s">
        <v>893</v>
      </c>
      <c r="K1341" s="0" t="s">
        <v>894</v>
      </c>
      <c r="L1341" s="0" t="n">
        <v>1368</v>
      </c>
      <c r="N1341" s="0" t="n">
        <v>1011</v>
      </c>
      <c r="O1341" s="0" t="s">
        <v>626</v>
      </c>
      <c r="P1341" s="0" t="s">
        <v>626</v>
      </c>
      <c r="Q1341" s="0" t="n">
        <v>1</v>
      </c>
      <c r="W1341" s="0" t="n">
        <v>0</v>
      </c>
      <c r="X1341" s="0" t="n">
        <v>1657521517</v>
      </c>
      <c r="Y1341" s="0" t="n">
        <v>2.16</v>
      </c>
      <c r="AA1341" s="0" t="n">
        <v>0</v>
      </c>
      <c r="AB1341" s="0" t="n">
        <v>182.24</v>
      </c>
      <c r="AC1341" s="0" t="n">
        <v>0</v>
      </c>
      <c r="AD1341" s="0" t="n">
        <v>0</v>
      </c>
      <c r="AE1341" s="0" t="n">
        <v>0</v>
      </c>
      <c r="AF1341" s="0" t="n">
        <v>26.26</v>
      </c>
      <c r="AG1341" s="0" t="n">
        <v>0</v>
      </c>
      <c r="AH1341" s="0" t="n">
        <v>0</v>
      </c>
      <c r="AI1341" s="0" t="n">
        <v>1</v>
      </c>
      <c r="AJ1341" s="0" t="n">
        <v>6.94</v>
      </c>
      <c r="AK1341" s="0" t="n">
        <v>6.94</v>
      </c>
      <c r="AL1341" s="0" t="n">
        <v>1</v>
      </c>
      <c r="AN1341" s="0" t="n">
        <v>0</v>
      </c>
      <c r="AO1341" s="0" t="n">
        <v>1</v>
      </c>
      <c r="AP1341" s="0" t="n">
        <v>0</v>
      </c>
      <c r="AQ1341" s="0" t="n">
        <v>0</v>
      </c>
      <c r="AR1341" s="0" t="n">
        <v>0</v>
      </c>
      <c r="AT1341" s="0" t="n">
        <v>2.16</v>
      </c>
      <c r="AV1341" s="0" t="n">
        <v>0</v>
      </c>
      <c r="AW1341" s="0" t="n">
        <v>2</v>
      </c>
      <c r="AX1341" s="0" t="n">
        <v>154650049</v>
      </c>
      <c r="AY1341" s="0" t="n">
        <v>1</v>
      </c>
      <c r="AZ1341" s="0" t="n">
        <v>0</v>
      </c>
      <c r="BA1341" s="0" t="n">
        <v>1364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0</v>
      </c>
      <c r="BI1341" s="0" t="n">
        <v>0</v>
      </c>
      <c r="BJ1341" s="0" t="n">
        <v>0</v>
      </c>
      <c r="BK1341" s="0" t="n">
        <v>0</v>
      </c>
      <c r="BL1341" s="0" t="n">
        <v>0</v>
      </c>
      <c r="BM1341" s="0" t="n">
        <v>0</v>
      </c>
      <c r="BN1341" s="0" t="n">
        <v>0</v>
      </c>
      <c r="BO1341" s="0" t="n">
        <v>0</v>
      </c>
      <c r="BP1341" s="0" t="n">
        <v>0</v>
      </c>
      <c r="BQ1341" s="0" t="n">
        <v>0</v>
      </c>
      <c r="BR1341" s="0" t="n">
        <v>0</v>
      </c>
      <c r="BS1341" s="0" t="n">
        <v>0</v>
      </c>
      <c r="BT1341" s="0" t="n">
        <v>0</v>
      </c>
      <c r="BU1341" s="0" t="n">
        <v>0</v>
      </c>
      <c r="BV1341" s="0" t="n">
        <v>0</v>
      </c>
      <c r="BW1341" s="0" t="n">
        <v>0</v>
      </c>
      <c r="CX1341" s="0" t="n">
        <f aca="false">Y1341*Source!I1225</f>
        <v>0.756</v>
      </c>
      <c r="CY1341" s="0" t="n">
        <f aca="false">AB1341</f>
        <v>182.24</v>
      </c>
      <c r="CZ1341" s="0" t="n">
        <f aca="false">AF1341</f>
        <v>26.26</v>
      </c>
      <c r="DA1341" s="0" t="n">
        <f aca="false">AJ1341</f>
        <v>6.94</v>
      </c>
      <c r="DB1341" s="0" t="n">
        <v>0</v>
      </c>
    </row>
    <row r="1342" customFormat="false" ht="12.75" hidden="false" customHeight="false" outlineLevel="0" collapsed="false">
      <c r="A1342" s="0" t="n">
        <f aca="false">ROW(Source!A1225)</f>
        <v>1225</v>
      </c>
      <c r="B1342" s="0" t="n">
        <v>154645306</v>
      </c>
      <c r="C1342" s="0" t="n">
        <v>154650039</v>
      </c>
      <c r="D1342" s="0" t="n">
        <v>133064238</v>
      </c>
      <c r="E1342" s="0" t="n">
        <v>1</v>
      </c>
      <c r="F1342" s="0" t="n">
        <v>1</v>
      </c>
      <c r="G1342" s="0" t="n">
        <v>1</v>
      </c>
      <c r="H1342" s="0" t="n">
        <v>3</v>
      </c>
      <c r="I1342" s="0" t="s">
        <v>895</v>
      </c>
      <c r="J1342" s="0" t="s">
        <v>896</v>
      </c>
      <c r="K1342" s="0" t="s">
        <v>897</v>
      </c>
      <c r="L1342" s="0" t="n">
        <v>1354</v>
      </c>
      <c r="N1342" s="0" t="n">
        <v>1010</v>
      </c>
      <c r="O1342" s="0" t="s">
        <v>238</v>
      </c>
      <c r="P1342" s="0" t="s">
        <v>238</v>
      </c>
      <c r="Q1342" s="0" t="n">
        <v>1</v>
      </c>
      <c r="W1342" s="0" t="n">
        <v>0</v>
      </c>
      <c r="X1342" s="0" t="n">
        <v>562664958</v>
      </c>
      <c r="Y1342" s="0" t="n">
        <v>175</v>
      </c>
      <c r="AA1342" s="0" t="n">
        <v>0.56</v>
      </c>
      <c r="AB1342" s="0" t="n">
        <v>0</v>
      </c>
      <c r="AC1342" s="0" t="n">
        <v>0</v>
      </c>
      <c r="AD1342" s="0" t="n">
        <v>0</v>
      </c>
      <c r="AE1342" s="0" t="n">
        <v>0.08</v>
      </c>
      <c r="AF1342" s="0" t="n">
        <v>0</v>
      </c>
      <c r="AG1342" s="0" t="n">
        <v>0</v>
      </c>
      <c r="AH1342" s="0" t="n">
        <v>0</v>
      </c>
      <c r="AI1342" s="0" t="n">
        <v>6.94</v>
      </c>
      <c r="AJ1342" s="0" t="n">
        <v>1</v>
      </c>
      <c r="AK1342" s="0" t="n">
        <v>1</v>
      </c>
      <c r="AL1342" s="0" t="n">
        <v>1</v>
      </c>
      <c r="AN1342" s="0" t="n">
        <v>0</v>
      </c>
      <c r="AO1342" s="0" t="n">
        <v>1</v>
      </c>
      <c r="AP1342" s="0" t="n">
        <v>0</v>
      </c>
      <c r="AQ1342" s="0" t="n">
        <v>0</v>
      </c>
      <c r="AR1342" s="0" t="n">
        <v>0</v>
      </c>
      <c r="AT1342" s="0" t="n">
        <v>175</v>
      </c>
      <c r="AV1342" s="0" t="n">
        <v>0</v>
      </c>
      <c r="AW1342" s="0" t="n">
        <v>2</v>
      </c>
      <c r="AX1342" s="0" t="n">
        <v>154650050</v>
      </c>
      <c r="AY1342" s="0" t="n">
        <v>1</v>
      </c>
      <c r="AZ1342" s="0" t="n">
        <v>0</v>
      </c>
      <c r="BA1342" s="0" t="n">
        <v>1365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0</v>
      </c>
      <c r="BI1342" s="0" t="n">
        <v>0</v>
      </c>
      <c r="BJ1342" s="0" t="n">
        <v>0</v>
      </c>
      <c r="BK1342" s="0" t="n">
        <v>0</v>
      </c>
      <c r="BL1342" s="0" t="n">
        <v>0</v>
      </c>
      <c r="BM1342" s="0" t="n">
        <v>0</v>
      </c>
      <c r="BN1342" s="0" t="n">
        <v>0</v>
      </c>
      <c r="BO1342" s="0" t="n">
        <v>0</v>
      </c>
      <c r="BP1342" s="0" t="n">
        <v>0</v>
      </c>
      <c r="BQ1342" s="0" t="n">
        <v>0</v>
      </c>
      <c r="BR1342" s="0" t="n">
        <v>0</v>
      </c>
      <c r="BS1342" s="0" t="n">
        <v>0</v>
      </c>
      <c r="BT1342" s="0" t="n">
        <v>0</v>
      </c>
      <c r="BU1342" s="0" t="n">
        <v>0</v>
      </c>
      <c r="BV1342" s="0" t="n">
        <v>0</v>
      </c>
      <c r="BW1342" s="0" t="n">
        <v>0</v>
      </c>
      <c r="CX1342" s="0" t="n">
        <f aca="false">Y1342*Source!I1225</f>
        <v>61.25</v>
      </c>
      <c r="CY1342" s="0" t="n">
        <f aca="false">AA1342</f>
        <v>0.56</v>
      </c>
      <c r="CZ1342" s="0" t="n">
        <f aca="false">AE1342</f>
        <v>0.08</v>
      </c>
      <c r="DA1342" s="0" t="n">
        <f aca="false">AI1342</f>
        <v>6.94</v>
      </c>
      <c r="DB1342" s="0" t="n">
        <v>0</v>
      </c>
    </row>
    <row r="1343" customFormat="false" ht="12.75" hidden="false" customHeight="false" outlineLevel="0" collapsed="false">
      <c r="A1343" s="0" t="n">
        <f aca="false">ROW(Source!A1225)</f>
        <v>1225</v>
      </c>
      <c r="B1343" s="0" t="n">
        <v>154645306</v>
      </c>
      <c r="C1343" s="0" t="n">
        <v>154650039</v>
      </c>
      <c r="D1343" s="0" t="n">
        <v>133068032</v>
      </c>
      <c r="E1343" s="0" t="n">
        <v>1</v>
      </c>
      <c r="F1343" s="0" t="n">
        <v>1</v>
      </c>
      <c r="G1343" s="0" t="n">
        <v>1</v>
      </c>
      <c r="H1343" s="0" t="n">
        <v>3</v>
      </c>
      <c r="I1343" s="0" t="s">
        <v>285</v>
      </c>
      <c r="J1343" s="0" t="s">
        <v>287</v>
      </c>
      <c r="K1343" s="0" t="s">
        <v>286</v>
      </c>
      <c r="L1343" s="0" t="n">
        <v>1354</v>
      </c>
      <c r="N1343" s="0" t="n">
        <v>1010</v>
      </c>
      <c r="O1343" s="0" t="s">
        <v>238</v>
      </c>
      <c r="P1343" s="0" t="s">
        <v>238</v>
      </c>
      <c r="Q1343" s="0" t="n">
        <v>1</v>
      </c>
      <c r="W1343" s="0" t="n">
        <v>0</v>
      </c>
      <c r="X1343" s="0" t="n">
        <v>-2004986674</v>
      </c>
      <c r="Y1343" s="0" t="n">
        <v>131.428571</v>
      </c>
      <c r="AA1343" s="0" t="n">
        <v>2.01</v>
      </c>
      <c r="AB1343" s="0" t="n">
        <v>0</v>
      </c>
      <c r="AC1343" s="0" t="n">
        <v>0</v>
      </c>
      <c r="AD1343" s="0" t="n">
        <v>0</v>
      </c>
      <c r="AE1343" s="0" t="n">
        <v>0.29</v>
      </c>
      <c r="AF1343" s="0" t="n">
        <v>0</v>
      </c>
      <c r="AG1343" s="0" t="n">
        <v>0</v>
      </c>
      <c r="AH1343" s="0" t="n">
        <v>0</v>
      </c>
      <c r="AI1343" s="0" t="n">
        <v>6.94</v>
      </c>
      <c r="AJ1343" s="0" t="n">
        <v>1</v>
      </c>
      <c r="AK1343" s="0" t="n">
        <v>1</v>
      </c>
      <c r="AL1343" s="0" t="n">
        <v>1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T1343" s="0" t="n">
        <v>131.428571</v>
      </c>
      <c r="AV1343" s="0" t="n">
        <v>0</v>
      </c>
      <c r="AW1343" s="0" t="n">
        <v>1</v>
      </c>
      <c r="AX1343" s="0" t="n">
        <v>-1</v>
      </c>
      <c r="AY1343" s="0" t="n">
        <v>0</v>
      </c>
      <c r="AZ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0</v>
      </c>
      <c r="BI1343" s="0" t="n">
        <v>0</v>
      </c>
      <c r="BJ1343" s="0" t="n">
        <v>0</v>
      </c>
      <c r="BK1343" s="0" t="n">
        <v>0</v>
      </c>
      <c r="BL1343" s="0" t="n">
        <v>0</v>
      </c>
      <c r="BM1343" s="0" t="n">
        <v>0</v>
      </c>
      <c r="BN1343" s="0" t="n">
        <v>0</v>
      </c>
      <c r="BO1343" s="0" t="n">
        <v>0</v>
      </c>
      <c r="BP1343" s="0" t="n">
        <v>0</v>
      </c>
      <c r="BQ1343" s="0" t="n">
        <v>0</v>
      </c>
      <c r="BR1343" s="0" t="n">
        <v>0</v>
      </c>
      <c r="BS1343" s="0" t="n">
        <v>0</v>
      </c>
      <c r="BT1343" s="0" t="n">
        <v>0</v>
      </c>
      <c r="BU1343" s="0" t="n">
        <v>0</v>
      </c>
      <c r="BV1343" s="0" t="n">
        <v>0</v>
      </c>
      <c r="BW1343" s="0" t="n">
        <v>0</v>
      </c>
      <c r="CX1343" s="0" t="n">
        <f aca="false">Y1343*Source!I1225</f>
        <v>45.99999985</v>
      </c>
      <c r="CY1343" s="0" t="n">
        <f aca="false">AA1343</f>
        <v>2.01</v>
      </c>
      <c r="CZ1343" s="0" t="n">
        <f aca="false">AE1343</f>
        <v>0.29</v>
      </c>
      <c r="DA1343" s="0" t="n">
        <f aca="false">AI1343</f>
        <v>6.94</v>
      </c>
      <c r="DB1343" s="0" t="n">
        <v>0</v>
      </c>
    </row>
    <row r="1344" customFormat="false" ht="12.75" hidden="false" customHeight="false" outlineLevel="0" collapsed="false">
      <c r="A1344" s="0" t="n">
        <f aca="false">ROW(Source!A1225)</f>
        <v>1225</v>
      </c>
      <c r="B1344" s="0" t="n">
        <v>154645306</v>
      </c>
      <c r="C1344" s="0" t="n">
        <v>154650039</v>
      </c>
      <c r="D1344" s="0" t="n">
        <v>133088149</v>
      </c>
      <c r="E1344" s="0" t="n">
        <v>1</v>
      </c>
      <c r="F1344" s="0" t="n">
        <v>1</v>
      </c>
      <c r="G1344" s="0" t="n">
        <v>1</v>
      </c>
      <c r="H1344" s="0" t="n">
        <v>3</v>
      </c>
      <c r="I1344" s="0" t="s">
        <v>289</v>
      </c>
      <c r="J1344" s="0" t="s">
        <v>291</v>
      </c>
      <c r="K1344" s="0" t="s">
        <v>290</v>
      </c>
      <c r="L1344" s="0" t="n">
        <v>1301</v>
      </c>
      <c r="N1344" s="0" t="n">
        <v>102138004</v>
      </c>
      <c r="O1344" s="0" t="s">
        <v>170</v>
      </c>
      <c r="P1344" s="0" t="s">
        <v>170</v>
      </c>
      <c r="Q1344" s="0" t="n">
        <v>1</v>
      </c>
      <c r="W1344" s="0" t="n">
        <v>0</v>
      </c>
      <c r="X1344" s="0" t="n">
        <v>1221498573</v>
      </c>
      <c r="Y1344" s="0" t="n">
        <v>100</v>
      </c>
      <c r="AA1344" s="0" t="n">
        <v>65.93</v>
      </c>
      <c r="AB1344" s="0" t="n">
        <v>0</v>
      </c>
      <c r="AC1344" s="0" t="n">
        <v>0</v>
      </c>
      <c r="AD1344" s="0" t="n">
        <v>0</v>
      </c>
      <c r="AE1344" s="0" t="n">
        <v>9.5</v>
      </c>
      <c r="AF1344" s="0" t="n">
        <v>0</v>
      </c>
      <c r="AG1344" s="0" t="n">
        <v>0</v>
      </c>
      <c r="AH1344" s="0" t="n">
        <v>0</v>
      </c>
      <c r="AI1344" s="0" t="n">
        <v>6.94</v>
      </c>
      <c r="AJ1344" s="0" t="n">
        <v>1</v>
      </c>
      <c r="AK1344" s="0" t="n">
        <v>1</v>
      </c>
      <c r="AL1344" s="0" t="n">
        <v>1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T1344" s="0" t="n">
        <v>100</v>
      </c>
      <c r="AV1344" s="0" t="n">
        <v>0</v>
      </c>
      <c r="AW1344" s="0" t="n">
        <v>1</v>
      </c>
      <c r="AX1344" s="0" t="n">
        <v>-1</v>
      </c>
      <c r="AY1344" s="0" t="n">
        <v>0</v>
      </c>
      <c r="AZ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0</v>
      </c>
      <c r="BI1344" s="0" t="n">
        <v>0</v>
      </c>
      <c r="BJ1344" s="0" t="n">
        <v>0</v>
      </c>
      <c r="BK1344" s="0" t="n">
        <v>0</v>
      </c>
      <c r="BL1344" s="0" t="n">
        <v>0</v>
      </c>
      <c r="BM1344" s="0" t="n">
        <v>0</v>
      </c>
      <c r="BN1344" s="0" t="n">
        <v>0</v>
      </c>
      <c r="BO1344" s="0" t="n">
        <v>0</v>
      </c>
      <c r="BP1344" s="0" t="n">
        <v>0</v>
      </c>
      <c r="BQ1344" s="0" t="n">
        <v>0</v>
      </c>
      <c r="BR1344" s="0" t="n">
        <v>0</v>
      </c>
      <c r="BS1344" s="0" t="n">
        <v>0</v>
      </c>
      <c r="BT1344" s="0" t="n">
        <v>0</v>
      </c>
      <c r="BU1344" s="0" t="n">
        <v>0</v>
      </c>
      <c r="BV1344" s="0" t="n">
        <v>0</v>
      </c>
      <c r="BW1344" s="0" t="n">
        <v>0</v>
      </c>
      <c r="CX1344" s="0" t="n">
        <f aca="false">Y1344*Source!I1225</f>
        <v>35</v>
      </c>
      <c r="CY1344" s="0" t="n">
        <f aca="false">AA1344</f>
        <v>65.93</v>
      </c>
      <c r="CZ1344" s="0" t="n">
        <f aca="false">AE1344</f>
        <v>9.5</v>
      </c>
      <c r="DA1344" s="0" t="n">
        <f aca="false">AI1344</f>
        <v>6.94</v>
      </c>
      <c r="DB1344" s="0" t="n">
        <v>0</v>
      </c>
    </row>
    <row r="1345" customFormat="false" ht="12.75" hidden="false" customHeight="false" outlineLevel="0" collapsed="false">
      <c r="A1345" s="0" t="n">
        <f aca="false">ROW(Source!A1225)</f>
        <v>1225</v>
      </c>
      <c r="B1345" s="0" t="n">
        <v>154645306</v>
      </c>
      <c r="C1345" s="0" t="n">
        <v>154650039</v>
      </c>
      <c r="D1345" s="0" t="n">
        <v>133121438</v>
      </c>
      <c r="E1345" s="0" t="n">
        <v>1</v>
      </c>
      <c r="F1345" s="0" t="n">
        <v>1</v>
      </c>
      <c r="G1345" s="0" t="n">
        <v>1</v>
      </c>
      <c r="H1345" s="0" t="n">
        <v>3</v>
      </c>
      <c r="I1345" s="0" t="s">
        <v>848</v>
      </c>
      <c r="J1345" s="0" t="s">
        <v>898</v>
      </c>
      <c r="K1345" s="0" t="s">
        <v>850</v>
      </c>
      <c r="L1345" s="0" t="n">
        <v>1374</v>
      </c>
      <c r="N1345" s="0" t="n">
        <v>1013</v>
      </c>
      <c r="O1345" s="0" t="s">
        <v>851</v>
      </c>
      <c r="P1345" s="0" t="s">
        <v>851</v>
      </c>
      <c r="Q1345" s="0" t="n">
        <v>1</v>
      </c>
      <c r="W1345" s="0" t="n">
        <v>0</v>
      </c>
      <c r="X1345" s="0" t="n">
        <v>1340510974</v>
      </c>
      <c r="Y1345" s="0" t="n">
        <v>2.79</v>
      </c>
      <c r="AA1345" s="0" t="n">
        <v>6.94</v>
      </c>
      <c r="AB1345" s="0" t="n">
        <v>0</v>
      </c>
      <c r="AC1345" s="0" t="n">
        <v>0</v>
      </c>
      <c r="AD1345" s="0" t="n">
        <v>0</v>
      </c>
      <c r="AE1345" s="0" t="n">
        <v>1</v>
      </c>
      <c r="AF1345" s="0" t="n">
        <v>0</v>
      </c>
      <c r="AG1345" s="0" t="n">
        <v>0</v>
      </c>
      <c r="AH1345" s="0" t="n">
        <v>0</v>
      </c>
      <c r="AI1345" s="0" t="n">
        <v>6.94</v>
      </c>
      <c r="AJ1345" s="0" t="n">
        <v>1</v>
      </c>
      <c r="AK1345" s="0" t="n">
        <v>1</v>
      </c>
      <c r="AL1345" s="0" t="n">
        <v>1</v>
      </c>
      <c r="AN1345" s="0" t="n">
        <v>0</v>
      </c>
      <c r="AO1345" s="0" t="n">
        <v>1</v>
      </c>
      <c r="AP1345" s="0" t="n">
        <v>0</v>
      </c>
      <c r="AQ1345" s="0" t="n">
        <v>0</v>
      </c>
      <c r="AR1345" s="0" t="n">
        <v>0</v>
      </c>
      <c r="AT1345" s="0" t="n">
        <v>2.79</v>
      </c>
      <c r="AV1345" s="0" t="n">
        <v>0</v>
      </c>
      <c r="AW1345" s="0" t="n">
        <v>2</v>
      </c>
      <c r="AX1345" s="0" t="n">
        <v>154650053</v>
      </c>
      <c r="AY1345" s="0" t="n">
        <v>1</v>
      </c>
      <c r="AZ1345" s="0" t="n">
        <v>0</v>
      </c>
      <c r="BA1345" s="0" t="n">
        <v>1368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0</v>
      </c>
      <c r="BI1345" s="0" t="n">
        <v>0</v>
      </c>
      <c r="BJ1345" s="0" t="n">
        <v>0</v>
      </c>
      <c r="BK1345" s="0" t="n">
        <v>0</v>
      </c>
      <c r="BL1345" s="0" t="n">
        <v>0</v>
      </c>
      <c r="BM1345" s="0" t="n">
        <v>0</v>
      </c>
      <c r="BN1345" s="0" t="n">
        <v>0</v>
      </c>
      <c r="BO1345" s="0" t="n">
        <v>0</v>
      </c>
      <c r="BP1345" s="0" t="n">
        <v>0</v>
      </c>
      <c r="BQ1345" s="0" t="n">
        <v>0</v>
      </c>
      <c r="BR1345" s="0" t="n">
        <v>0</v>
      </c>
      <c r="BS1345" s="0" t="n">
        <v>0</v>
      </c>
      <c r="BT1345" s="0" t="n">
        <v>0</v>
      </c>
      <c r="BU1345" s="0" t="n">
        <v>0</v>
      </c>
      <c r="BV1345" s="0" t="n">
        <v>0</v>
      </c>
      <c r="BW1345" s="0" t="n">
        <v>0</v>
      </c>
      <c r="CX1345" s="0" t="n">
        <f aca="false">Y1345*Source!I1225</f>
        <v>0.9765</v>
      </c>
      <c r="CY1345" s="0" t="n">
        <f aca="false">AA1345</f>
        <v>6.94</v>
      </c>
      <c r="CZ1345" s="0" t="n">
        <f aca="false">AE1345</f>
        <v>1</v>
      </c>
      <c r="DA1345" s="0" t="n">
        <f aca="false">AI1345</f>
        <v>6.94</v>
      </c>
      <c r="DB1345" s="0" t="n">
        <v>0</v>
      </c>
    </row>
    <row r="1346" customFormat="false" ht="12.75" hidden="false" customHeight="false" outlineLevel="0" collapsed="false">
      <c r="A1346" s="0" t="n">
        <f aca="false">ROW(Source!A1259)</f>
        <v>1259</v>
      </c>
      <c r="B1346" s="0" t="n">
        <v>154645306</v>
      </c>
      <c r="C1346" s="0" t="n">
        <v>154650056</v>
      </c>
      <c r="D1346" s="0" t="n">
        <v>47840853</v>
      </c>
      <c r="E1346" s="0" t="n">
        <v>1</v>
      </c>
      <c r="F1346" s="0" t="n">
        <v>1</v>
      </c>
      <c r="G1346" s="0" t="n">
        <v>1</v>
      </c>
      <c r="H1346" s="0" t="n">
        <v>1</v>
      </c>
      <c r="I1346" s="0" t="s">
        <v>705</v>
      </c>
      <c r="K1346" s="0" t="s">
        <v>706</v>
      </c>
      <c r="L1346" s="0" t="n">
        <v>1369</v>
      </c>
      <c r="N1346" s="0" t="n">
        <v>1013</v>
      </c>
      <c r="O1346" s="0" t="s">
        <v>620</v>
      </c>
      <c r="P1346" s="0" t="s">
        <v>620</v>
      </c>
      <c r="Q1346" s="0" t="n">
        <v>1</v>
      </c>
      <c r="W1346" s="0" t="n">
        <v>0</v>
      </c>
      <c r="X1346" s="0" t="n">
        <v>1774247228</v>
      </c>
      <c r="Y1346" s="0" t="n">
        <v>5</v>
      </c>
      <c r="AA1346" s="0" t="n">
        <v>0</v>
      </c>
      <c r="AB1346" s="0" t="n">
        <v>0</v>
      </c>
      <c r="AC1346" s="0" t="n">
        <v>0</v>
      </c>
      <c r="AD1346" s="0" t="n">
        <v>59.2</v>
      </c>
      <c r="AE1346" s="0" t="n">
        <v>0</v>
      </c>
      <c r="AF1346" s="0" t="n">
        <v>0</v>
      </c>
      <c r="AG1346" s="0" t="n">
        <v>0</v>
      </c>
      <c r="AH1346" s="0" t="n">
        <v>8.53</v>
      </c>
      <c r="AI1346" s="0" t="n">
        <v>1</v>
      </c>
      <c r="AJ1346" s="0" t="n">
        <v>1</v>
      </c>
      <c r="AK1346" s="0" t="n">
        <v>1</v>
      </c>
      <c r="AL1346" s="0" t="n">
        <v>6.94</v>
      </c>
      <c r="AN1346" s="0" t="n">
        <v>0</v>
      </c>
      <c r="AO1346" s="0" t="n">
        <v>1</v>
      </c>
      <c r="AP1346" s="0" t="n">
        <v>0</v>
      </c>
      <c r="AQ1346" s="0" t="n">
        <v>0</v>
      </c>
      <c r="AR1346" s="0" t="n">
        <v>0</v>
      </c>
      <c r="AT1346" s="0" t="n">
        <v>5</v>
      </c>
      <c r="AV1346" s="0" t="n">
        <v>1</v>
      </c>
      <c r="AW1346" s="0" t="n">
        <v>2</v>
      </c>
      <c r="AX1346" s="0" t="n">
        <v>154650060</v>
      </c>
      <c r="AY1346" s="0" t="n">
        <v>1</v>
      </c>
      <c r="AZ1346" s="0" t="n">
        <v>0</v>
      </c>
      <c r="BA1346" s="0" t="n">
        <v>1369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0</v>
      </c>
      <c r="BI1346" s="0" t="n">
        <v>0</v>
      </c>
      <c r="BJ1346" s="0" t="n">
        <v>0</v>
      </c>
      <c r="BK1346" s="0" t="n">
        <v>0</v>
      </c>
      <c r="BL1346" s="0" t="n">
        <v>0</v>
      </c>
      <c r="BM1346" s="0" t="n">
        <v>0</v>
      </c>
      <c r="BN1346" s="0" t="n">
        <v>0</v>
      </c>
      <c r="BO1346" s="0" t="n">
        <v>0</v>
      </c>
      <c r="BP1346" s="0" t="n">
        <v>0</v>
      </c>
      <c r="BQ1346" s="0" t="n">
        <v>0</v>
      </c>
      <c r="BR1346" s="0" t="n">
        <v>0</v>
      </c>
      <c r="BS1346" s="0" t="n">
        <v>0</v>
      </c>
      <c r="BT1346" s="0" t="n">
        <v>0</v>
      </c>
      <c r="BU1346" s="0" t="n">
        <v>0</v>
      </c>
      <c r="BV1346" s="0" t="n">
        <v>0</v>
      </c>
      <c r="BW1346" s="0" t="n">
        <v>0</v>
      </c>
      <c r="CX1346" s="0" t="n">
        <f aca="false">Y1346*Source!I1259</f>
        <v>250</v>
      </c>
      <c r="CY1346" s="0" t="n">
        <f aca="false">AD1346</f>
        <v>59.2</v>
      </c>
      <c r="CZ1346" s="0" t="n">
        <f aca="false">AH1346</f>
        <v>8.53</v>
      </c>
      <c r="DA1346" s="0" t="n">
        <f aca="false">AL1346</f>
        <v>6.94</v>
      </c>
      <c r="DB1346" s="0" t="n">
        <v>0</v>
      </c>
    </row>
    <row r="1347" customFormat="false" ht="12.75" hidden="false" customHeight="false" outlineLevel="0" collapsed="false">
      <c r="A1347" s="0" t="n">
        <f aca="false">ROW(Source!A1259)</f>
        <v>1259</v>
      </c>
      <c r="B1347" s="0" t="n">
        <v>154645306</v>
      </c>
      <c r="C1347" s="0" t="n">
        <v>154650056</v>
      </c>
      <c r="D1347" s="0" t="n">
        <v>115268531</v>
      </c>
      <c r="E1347" s="0" t="n">
        <v>1</v>
      </c>
      <c r="F1347" s="0" t="n">
        <v>1</v>
      </c>
      <c r="G1347" s="0" t="n">
        <v>1</v>
      </c>
      <c r="H1347" s="0" t="n">
        <v>2</v>
      </c>
      <c r="I1347" s="0" t="s">
        <v>1125</v>
      </c>
      <c r="J1347" s="0" t="s">
        <v>1126</v>
      </c>
      <c r="K1347" s="0" t="s">
        <v>1127</v>
      </c>
      <c r="L1347" s="0" t="n">
        <v>1368</v>
      </c>
      <c r="N1347" s="0" t="n">
        <v>1011</v>
      </c>
      <c r="O1347" s="0" t="s">
        <v>626</v>
      </c>
      <c r="P1347" s="0" t="s">
        <v>626</v>
      </c>
      <c r="Q1347" s="0" t="n">
        <v>1</v>
      </c>
      <c r="W1347" s="0" t="n">
        <v>0</v>
      </c>
      <c r="X1347" s="0" t="n">
        <v>83785074</v>
      </c>
      <c r="Y1347" s="0" t="n">
        <v>1.7</v>
      </c>
      <c r="AA1347" s="0" t="n">
        <v>0</v>
      </c>
      <c r="AB1347" s="0" t="n">
        <v>97.16</v>
      </c>
      <c r="AC1347" s="0" t="n">
        <v>0</v>
      </c>
      <c r="AD1347" s="0" t="n">
        <v>0</v>
      </c>
      <c r="AE1347" s="0" t="n">
        <v>0</v>
      </c>
      <c r="AF1347" s="0" t="n">
        <v>14</v>
      </c>
      <c r="AG1347" s="0" t="n">
        <v>0</v>
      </c>
      <c r="AH1347" s="0" t="n">
        <v>0</v>
      </c>
      <c r="AI1347" s="0" t="n">
        <v>1</v>
      </c>
      <c r="AJ1347" s="0" t="n">
        <v>6.94</v>
      </c>
      <c r="AK1347" s="0" t="n">
        <v>6.94</v>
      </c>
      <c r="AL1347" s="0" t="n">
        <v>1</v>
      </c>
      <c r="AN1347" s="0" t="n">
        <v>0</v>
      </c>
      <c r="AO1347" s="0" t="n">
        <v>1</v>
      </c>
      <c r="AP1347" s="0" t="n">
        <v>0</v>
      </c>
      <c r="AQ1347" s="0" t="n">
        <v>0</v>
      </c>
      <c r="AR1347" s="0" t="n">
        <v>0</v>
      </c>
      <c r="AT1347" s="0" t="n">
        <v>1.7</v>
      </c>
      <c r="AV1347" s="0" t="n">
        <v>0</v>
      </c>
      <c r="AW1347" s="0" t="n">
        <v>2</v>
      </c>
      <c r="AX1347" s="0" t="n">
        <v>154650061</v>
      </c>
      <c r="AY1347" s="0" t="n">
        <v>1</v>
      </c>
      <c r="AZ1347" s="0" t="n">
        <v>0</v>
      </c>
      <c r="BA1347" s="0" t="n">
        <v>1370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0</v>
      </c>
      <c r="BI1347" s="0" t="n">
        <v>0</v>
      </c>
      <c r="BJ1347" s="0" t="n">
        <v>0</v>
      </c>
      <c r="BK1347" s="0" t="n">
        <v>0</v>
      </c>
      <c r="BL1347" s="0" t="n">
        <v>0</v>
      </c>
      <c r="BM1347" s="0" t="n">
        <v>0</v>
      </c>
      <c r="BN1347" s="0" t="n">
        <v>0</v>
      </c>
      <c r="BO1347" s="0" t="n">
        <v>0</v>
      </c>
      <c r="BP1347" s="0" t="n">
        <v>0</v>
      </c>
      <c r="BQ1347" s="0" t="n">
        <v>0</v>
      </c>
      <c r="BR1347" s="0" t="n">
        <v>0</v>
      </c>
      <c r="BS1347" s="0" t="n">
        <v>0</v>
      </c>
      <c r="BT1347" s="0" t="n">
        <v>0</v>
      </c>
      <c r="BU1347" s="0" t="n">
        <v>0</v>
      </c>
      <c r="BV1347" s="0" t="n">
        <v>0</v>
      </c>
      <c r="BW1347" s="0" t="n">
        <v>0</v>
      </c>
      <c r="CX1347" s="0" t="n">
        <f aca="false">Y1347*Source!I1259</f>
        <v>85</v>
      </c>
      <c r="CY1347" s="0" t="n">
        <f aca="false">AB1347</f>
        <v>97.16</v>
      </c>
      <c r="CZ1347" s="0" t="n">
        <f aca="false">AF1347</f>
        <v>14</v>
      </c>
      <c r="DA1347" s="0" t="n">
        <f aca="false">AJ1347</f>
        <v>6.94</v>
      </c>
      <c r="DB1347" s="0" t="n">
        <v>0</v>
      </c>
    </row>
    <row r="1348" customFormat="false" ht="12.75" hidden="false" customHeight="false" outlineLevel="0" collapsed="false">
      <c r="A1348" s="0" t="n">
        <f aca="false">ROW(Source!A1259)</f>
        <v>1259</v>
      </c>
      <c r="B1348" s="0" t="n">
        <v>154645306</v>
      </c>
      <c r="C1348" s="0" t="n">
        <v>154650056</v>
      </c>
      <c r="D1348" s="0" t="n">
        <v>115114130</v>
      </c>
      <c r="E1348" s="0" t="n">
        <v>1</v>
      </c>
      <c r="F1348" s="0" t="n">
        <v>1</v>
      </c>
      <c r="G1348" s="0" t="n">
        <v>1</v>
      </c>
      <c r="H1348" s="0" t="n">
        <v>3</v>
      </c>
      <c r="I1348" s="0" t="s">
        <v>1128</v>
      </c>
      <c r="J1348" s="0" t="s">
        <v>1129</v>
      </c>
      <c r="K1348" s="0" t="s">
        <v>1130</v>
      </c>
      <c r="L1348" s="0" t="n">
        <v>1383</v>
      </c>
      <c r="N1348" s="0" t="n">
        <v>1013</v>
      </c>
      <c r="O1348" s="0" t="s">
        <v>1131</v>
      </c>
      <c r="P1348" s="0" t="s">
        <v>1131</v>
      </c>
      <c r="Q1348" s="0" t="n">
        <v>1</v>
      </c>
      <c r="W1348" s="0" t="n">
        <v>0</v>
      </c>
      <c r="X1348" s="0" t="n">
        <v>863246510</v>
      </c>
      <c r="Y1348" s="0" t="n">
        <v>0.68</v>
      </c>
      <c r="AA1348" s="0" t="n">
        <v>2.78</v>
      </c>
      <c r="AB1348" s="0" t="n">
        <v>0</v>
      </c>
      <c r="AC1348" s="0" t="n">
        <v>0</v>
      </c>
      <c r="AD1348" s="0" t="n">
        <v>0</v>
      </c>
      <c r="AE1348" s="0" t="n">
        <v>0.4</v>
      </c>
      <c r="AF1348" s="0" t="n">
        <v>0</v>
      </c>
      <c r="AG1348" s="0" t="n">
        <v>0</v>
      </c>
      <c r="AH1348" s="0" t="n">
        <v>0</v>
      </c>
      <c r="AI1348" s="0" t="n">
        <v>6.94</v>
      </c>
      <c r="AJ1348" s="0" t="n">
        <v>1</v>
      </c>
      <c r="AK1348" s="0" t="n">
        <v>1</v>
      </c>
      <c r="AL1348" s="0" t="n">
        <v>1</v>
      </c>
      <c r="AN1348" s="0" t="n">
        <v>0</v>
      </c>
      <c r="AO1348" s="0" t="n">
        <v>1</v>
      </c>
      <c r="AP1348" s="0" t="n">
        <v>0</v>
      </c>
      <c r="AQ1348" s="0" t="n">
        <v>0</v>
      </c>
      <c r="AR1348" s="0" t="n">
        <v>0</v>
      </c>
      <c r="AT1348" s="0" t="n">
        <v>0.68</v>
      </c>
      <c r="AV1348" s="0" t="n">
        <v>0</v>
      </c>
      <c r="AW1348" s="0" t="n">
        <v>2</v>
      </c>
      <c r="AX1348" s="0" t="n">
        <v>154650062</v>
      </c>
      <c r="AY1348" s="0" t="n">
        <v>1</v>
      </c>
      <c r="AZ1348" s="0" t="n">
        <v>0</v>
      </c>
      <c r="BA1348" s="0" t="n">
        <v>1371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0</v>
      </c>
      <c r="BI1348" s="0" t="n">
        <v>0</v>
      </c>
      <c r="BJ1348" s="0" t="n">
        <v>0</v>
      </c>
      <c r="BK1348" s="0" t="n">
        <v>0</v>
      </c>
      <c r="BL1348" s="0" t="n">
        <v>0</v>
      </c>
      <c r="BM1348" s="0" t="n">
        <v>0</v>
      </c>
      <c r="BN1348" s="0" t="n">
        <v>0</v>
      </c>
      <c r="BO1348" s="0" t="n">
        <v>0</v>
      </c>
      <c r="BP1348" s="0" t="n">
        <v>0</v>
      </c>
      <c r="BQ1348" s="0" t="n">
        <v>0</v>
      </c>
      <c r="BR1348" s="0" t="n">
        <v>0</v>
      </c>
      <c r="BS1348" s="0" t="n">
        <v>0</v>
      </c>
      <c r="BT1348" s="0" t="n">
        <v>0</v>
      </c>
      <c r="BU1348" s="0" t="n">
        <v>0</v>
      </c>
      <c r="BV1348" s="0" t="n">
        <v>0</v>
      </c>
      <c r="BW1348" s="0" t="n">
        <v>0</v>
      </c>
      <c r="CX1348" s="0" t="n">
        <f aca="false">Y1348*Source!I1259</f>
        <v>34</v>
      </c>
      <c r="CY1348" s="0" t="n">
        <f aca="false">AA1348</f>
        <v>2.78</v>
      </c>
      <c r="CZ1348" s="0" t="n">
        <f aca="false">AE1348</f>
        <v>0.4</v>
      </c>
      <c r="DA1348" s="0" t="n">
        <f aca="false">AI1348</f>
        <v>6.94</v>
      </c>
      <c r="DB1348" s="0" t="n">
        <v>0</v>
      </c>
    </row>
    <row r="1349" customFormat="false" ht="12.75" hidden="false" customHeight="false" outlineLevel="0" collapsed="false">
      <c r="A1349" s="0" t="n">
        <f aca="false">ROW(Source!A1260)</f>
        <v>1260</v>
      </c>
      <c r="B1349" s="0" t="n">
        <v>154645306</v>
      </c>
      <c r="C1349" s="0" t="n">
        <v>154650063</v>
      </c>
      <c r="D1349" s="0" t="n">
        <v>47841622</v>
      </c>
      <c r="E1349" s="0" t="n">
        <v>1</v>
      </c>
      <c r="F1349" s="0" t="n">
        <v>1</v>
      </c>
      <c r="G1349" s="0" t="n">
        <v>1</v>
      </c>
      <c r="H1349" s="0" t="n">
        <v>1</v>
      </c>
      <c r="I1349" s="0" t="s">
        <v>810</v>
      </c>
      <c r="K1349" s="0" t="s">
        <v>811</v>
      </c>
      <c r="L1349" s="0" t="n">
        <v>1369</v>
      </c>
      <c r="N1349" s="0" t="n">
        <v>1013</v>
      </c>
      <c r="O1349" s="0" t="s">
        <v>620</v>
      </c>
      <c r="P1349" s="0" t="s">
        <v>620</v>
      </c>
      <c r="Q1349" s="0" t="n">
        <v>1</v>
      </c>
      <c r="W1349" s="0" t="n">
        <v>0</v>
      </c>
      <c r="X1349" s="0" t="n">
        <v>911555194</v>
      </c>
      <c r="Y1349" s="0" t="n">
        <v>15.17</v>
      </c>
      <c r="AA1349" s="0" t="n">
        <v>0</v>
      </c>
      <c r="AB1349" s="0" t="n">
        <v>0</v>
      </c>
      <c r="AC1349" s="0" t="n">
        <v>0</v>
      </c>
      <c r="AD1349" s="0" t="n">
        <v>66</v>
      </c>
      <c r="AE1349" s="0" t="n">
        <v>0</v>
      </c>
      <c r="AF1349" s="0" t="n">
        <v>0</v>
      </c>
      <c r="AG1349" s="0" t="n">
        <v>0</v>
      </c>
      <c r="AH1349" s="0" t="n">
        <v>9.51</v>
      </c>
      <c r="AI1349" s="0" t="n">
        <v>1</v>
      </c>
      <c r="AJ1349" s="0" t="n">
        <v>1</v>
      </c>
      <c r="AK1349" s="0" t="n">
        <v>1</v>
      </c>
      <c r="AL1349" s="0" t="n">
        <v>6.94</v>
      </c>
      <c r="AN1349" s="0" t="n">
        <v>0</v>
      </c>
      <c r="AO1349" s="0" t="n">
        <v>1</v>
      </c>
      <c r="AP1349" s="0" t="n">
        <v>0</v>
      </c>
      <c r="AQ1349" s="0" t="n">
        <v>0</v>
      </c>
      <c r="AR1349" s="0" t="n">
        <v>0</v>
      </c>
      <c r="AT1349" s="0" t="n">
        <v>15.17</v>
      </c>
      <c r="AV1349" s="0" t="n">
        <v>1</v>
      </c>
      <c r="AW1349" s="0" t="n">
        <v>2</v>
      </c>
      <c r="AX1349" s="0" t="n">
        <v>154650068</v>
      </c>
      <c r="AY1349" s="0" t="n">
        <v>1</v>
      </c>
      <c r="AZ1349" s="0" t="n">
        <v>0</v>
      </c>
      <c r="BA1349" s="0" t="n">
        <v>1372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0</v>
      </c>
      <c r="BI1349" s="0" t="n">
        <v>0</v>
      </c>
      <c r="BJ1349" s="0" t="n">
        <v>0</v>
      </c>
      <c r="BK1349" s="0" t="n">
        <v>0</v>
      </c>
      <c r="BL1349" s="0" t="n">
        <v>0</v>
      </c>
      <c r="BM1349" s="0" t="n">
        <v>0</v>
      </c>
      <c r="BN1349" s="0" t="n">
        <v>0</v>
      </c>
      <c r="BO1349" s="0" t="n">
        <v>0</v>
      </c>
      <c r="BP1349" s="0" t="n">
        <v>0</v>
      </c>
      <c r="BQ1349" s="0" t="n">
        <v>0</v>
      </c>
      <c r="BR1349" s="0" t="n">
        <v>0</v>
      </c>
      <c r="BS1349" s="0" t="n">
        <v>0</v>
      </c>
      <c r="BT1349" s="0" t="n">
        <v>0</v>
      </c>
      <c r="BU1349" s="0" t="n">
        <v>0</v>
      </c>
      <c r="BV1349" s="0" t="n">
        <v>0</v>
      </c>
      <c r="BW1349" s="0" t="n">
        <v>0</v>
      </c>
      <c r="CX1349" s="0" t="n">
        <f aca="false">Y1349*Source!I1260</f>
        <v>0.6068</v>
      </c>
      <c r="CY1349" s="0" t="n">
        <f aca="false">AD1349</f>
        <v>66</v>
      </c>
      <c r="CZ1349" s="0" t="n">
        <f aca="false">AH1349</f>
        <v>9.51</v>
      </c>
      <c r="DA1349" s="0" t="n">
        <f aca="false">AL1349</f>
        <v>6.94</v>
      </c>
      <c r="DB1349" s="0" t="n">
        <v>0</v>
      </c>
    </row>
    <row r="1350" customFormat="false" ht="12.75" hidden="false" customHeight="false" outlineLevel="0" collapsed="false">
      <c r="A1350" s="0" t="n">
        <f aca="false">ROW(Source!A1260)</f>
        <v>1260</v>
      </c>
      <c r="B1350" s="0" t="n">
        <v>154645306</v>
      </c>
      <c r="C1350" s="0" t="n">
        <v>154650063</v>
      </c>
      <c r="D1350" s="0" t="n">
        <v>121548</v>
      </c>
      <c r="E1350" s="0" t="n">
        <v>1</v>
      </c>
      <c r="F1350" s="0" t="n">
        <v>1</v>
      </c>
      <c r="G1350" s="0" t="n">
        <v>1</v>
      </c>
      <c r="H1350" s="0" t="n">
        <v>1</v>
      </c>
      <c r="I1350" s="0" t="s">
        <v>90</v>
      </c>
      <c r="K1350" s="0" t="s">
        <v>621</v>
      </c>
      <c r="L1350" s="0" t="n">
        <v>608254</v>
      </c>
      <c r="N1350" s="0" t="n">
        <v>1013</v>
      </c>
      <c r="O1350" s="0" t="s">
        <v>622</v>
      </c>
      <c r="P1350" s="0" t="s">
        <v>622</v>
      </c>
      <c r="Q1350" s="0" t="n">
        <v>1</v>
      </c>
      <c r="W1350" s="0" t="n">
        <v>0</v>
      </c>
      <c r="X1350" s="0" t="n">
        <v>-185737400</v>
      </c>
      <c r="Y1350" s="0" t="n">
        <v>4.35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1</v>
      </c>
      <c r="AJ1350" s="0" t="n">
        <v>1</v>
      </c>
      <c r="AK1350" s="0" t="n">
        <v>6.94</v>
      </c>
      <c r="AL1350" s="0" t="n">
        <v>1</v>
      </c>
      <c r="AN1350" s="0" t="n">
        <v>0</v>
      </c>
      <c r="AO1350" s="0" t="n">
        <v>1</v>
      </c>
      <c r="AP1350" s="0" t="n">
        <v>0</v>
      </c>
      <c r="AQ1350" s="0" t="n">
        <v>0</v>
      </c>
      <c r="AR1350" s="0" t="n">
        <v>0</v>
      </c>
      <c r="AT1350" s="0" t="n">
        <v>4.35</v>
      </c>
      <c r="AV1350" s="0" t="n">
        <v>2</v>
      </c>
      <c r="AW1350" s="0" t="n">
        <v>2</v>
      </c>
      <c r="AX1350" s="0" t="n">
        <v>154650069</v>
      </c>
      <c r="AY1350" s="0" t="n">
        <v>1</v>
      </c>
      <c r="AZ1350" s="0" t="n">
        <v>0</v>
      </c>
      <c r="BA1350" s="0" t="n">
        <v>1373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0</v>
      </c>
      <c r="BI1350" s="0" t="n">
        <v>0</v>
      </c>
      <c r="BJ1350" s="0" t="n">
        <v>0</v>
      </c>
      <c r="BK1350" s="0" t="n">
        <v>0</v>
      </c>
      <c r="BL1350" s="0" t="n">
        <v>0</v>
      </c>
      <c r="BM1350" s="0" t="n">
        <v>0</v>
      </c>
      <c r="BN1350" s="0" t="n">
        <v>0</v>
      </c>
      <c r="BO1350" s="0" t="n">
        <v>0</v>
      </c>
      <c r="BP1350" s="0" t="n">
        <v>0</v>
      </c>
      <c r="BQ1350" s="0" t="n">
        <v>0</v>
      </c>
      <c r="BR1350" s="0" t="n">
        <v>0</v>
      </c>
      <c r="BS1350" s="0" t="n">
        <v>0</v>
      </c>
      <c r="BT1350" s="0" t="n">
        <v>0</v>
      </c>
      <c r="BU1350" s="0" t="n">
        <v>0</v>
      </c>
      <c r="BV1350" s="0" t="n">
        <v>0</v>
      </c>
      <c r="BW1350" s="0" t="n">
        <v>0</v>
      </c>
      <c r="CX1350" s="0" t="n">
        <f aca="false">Y1350*Source!I1260</f>
        <v>0.174</v>
      </c>
      <c r="CY1350" s="0" t="n">
        <f aca="false">AD1350</f>
        <v>0</v>
      </c>
      <c r="CZ1350" s="0" t="n">
        <f aca="false">AH1350</f>
        <v>0</v>
      </c>
      <c r="DA1350" s="0" t="n">
        <f aca="false">AL1350</f>
        <v>1</v>
      </c>
      <c r="DB1350" s="0" t="n">
        <v>0</v>
      </c>
    </row>
    <row r="1351" customFormat="false" ht="12.75" hidden="false" customHeight="false" outlineLevel="0" collapsed="false">
      <c r="A1351" s="0" t="n">
        <f aca="false">ROW(Source!A1260)</f>
        <v>1260</v>
      </c>
      <c r="B1351" s="0" t="n">
        <v>154645306</v>
      </c>
      <c r="C1351" s="0" t="n">
        <v>154650063</v>
      </c>
      <c r="D1351" s="0" t="n">
        <v>115022373</v>
      </c>
      <c r="E1351" s="0" t="n">
        <v>1</v>
      </c>
      <c r="F1351" s="0" t="n">
        <v>1</v>
      </c>
      <c r="G1351" s="0" t="n">
        <v>1</v>
      </c>
      <c r="H1351" s="0" t="n">
        <v>2</v>
      </c>
      <c r="I1351" s="0" t="s">
        <v>627</v>
      </c>
      <c r="J1351" s="0" t="s">
        <v>899</v>
      </c>
      <c r="K1351" s="0" t="s">
        <v>629</v>
      </c>
      <c r="L1351" s="0" t="n">
        <v>1368</v>
      </c>
      <c r="N1351" s="0" t="n">
        <v>1011</v>
      </c>
      <c r="O1351" s="0" t="s">
        <v>626</v>
      </c>
      <c r="P1351" s="0" t="s">
        <v>626</v>
      </c>
      <c r="Q1351" s="0" t="n">
        <v>1</v>
      </c>
      <c r="W1351" s="0" t="n">
        <v>0</v>
      </c>
      <c r="X1351" s="0" t="n">
        <v>-1445071977</v>
      </c>
      <c r="Y1351" s="0" t="n">
        <v>4.35</v>
      </c>
      <c r="AA1351" s="0" t="n">
        <v>0</v>
      </c>
      <c r="AB1351" s="0" t="n">
        <v>624.6</v>
      </c>
      <c r="AC1351" s="0" t="n">
        <v>69.82</v>
      </c>
      <c r="AD1351" s="0" t="n">
        <v>0</v>
      </c>
      <c r="AE1351" s="0" t="n">
        <v>0</v>
      </c>
      <c r="AF1351" s="0" t="n">
        <v>90</v>
      </c>
      <c r="AG1351" s="0" t="n">
        <v>10.06</v>
      </c>
      <c r="AH1351" s="0" t="n">
        <v>0</v>
      </c>
      <c r="AI1351" s="0" t="n">
        <v>1</v>
      </c>
      <c r="AJ1351" s="0" t="n">
        <v>6.94</v>
      </c>
      <c r="AK1351" s="0" t="n">
        <v>6.94</v>
      </c>
      <c r="AL1351" s="0" t="n">
        <v>1</v>
      </c>
      <c r="AN1351" s="0" t="n">
        <v>0</v>
      </c>
      <c r="AO1351" s="0" t="n">
        <v>1</v>
      </c>
      <c r="AP1351" s="0" t="n">
        <v>0</v>
      </c>
      <c r="AQ1351" s="0" t="n">
        <v>0</v>
      </c>
      <c r="AR1351" s="0" t="n">
        <v>0</v>
      </c>
      <c r="AT1351" s="0" t="n">
        <v>4.35</v>
      </c>
      <c r="AV1351" s="0" t="n">
        <v>0</v>
      </c>
      <c r="AW1351" s="0" t="n">
        <v>2</v>
      </c>
      <c r="AX1351" s="0" t="n">
        <v>154650070</v>
      </c>
      <c r="AY1351" s="0" t="n">
        <v>1</v>
      </c>
      <c r="AZ1351" s="0" t="n">
        <v>0</v>
      </c>
      <c r="BA1351" s="0" t="n">
        <v>1374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0</v>
      </c>
      <c r="BI1351" s="0" t="n">
        <v>0</v>
      </c>
      <c r="BJ1351" s="0" t="n">
        <v>0</v>
      </c>
      <c r="BK1351" s="0" t="n">
        <v>0</v>
      </c>
      <c r="BL1351" s="0" t="n">
        <v>0</v>
      </c>
      <c r="BM1351" s="0" t="n">
        <v>0</v>
      </c>
      <c r="BN1351" s="0" t="n">
        <v>0</v>
      </c>
      <c r="BO1351" s="0" t="n">
        <v>0</v>
      </c>
      <c r="BP1351" s="0" t="n">
        <v>0</v>
      </c>
      <c r="BQ1351" s="0" t="n">
        <v>0</v>
      </c>
      <c r="BR1351" s="0" t="n">
        <v>0</v>
      </c>
      <c r="BS1351" s="0" t="n">
        <v>0</v>
      </c>
      <c r="BT1351" s="0" t="n">
        <v>0</v>
      </c>
      <c r="BU1351" s="0" t="n">
        <v>0</v>
      </c>
      <c r="BV1351" s="0" t="n">
        <v>0</v>
      </c>
      <c r="BW1351" s="0" t="n">
        <v>0</v>
      </c>
      <c r="CX1351" s="0" t="n">
        <f aca="false">Y1351*Source!I1260</f>
        <v>0.174</v>
      </c>
      <c r="CY1351" s="0" t="n">
        <f aca="false">AB1351</f>
        <v>624.6</v>
      </c>
      <c r="CZ1351" s="0" t="n">
        <f aca="false">AF1351</f>
        <v>90</v>
      </c>
      <c r="DA1351" s="0" t="n">
        <f aca="false">AJ1351</f>
        <v>6.94</v>
      </c>
      <c r="DB1351" s="0" t="n">
        <v>0</v>
      </c>
    </row>
    <row r="1352" customFormat="false" ht="12.75" hidden="false" customHeight="false" outlineLevel="0" collapsed="false">
      <c r="A1352" s="0" t="n">
        <f aca="false">ROW(Source!A1260)</f>
        <v>1260</v>
      </c>
      <c r="B1352" s="0" t="n">
        <v>154645306</v>
      </c>
      <c r="C1352" s="0" t="n">
        <v>154650063</v>
      </c>
      <c r="D1352" s="0" t="n">
        <v>115023337</v>
      </c>
      <c r="E1352" s="0" t="n">
        <v>1</v>
      </c>
      <c r="F1352" s="0" t="n">
        <v>1</v>
      </c>
      <c r="G1352" s="0" t="n">
        <v>1</v>
      </c>
      <c r="H1352" s="0" t="n">
        <v>2</v>
      </c>
      <c r="I1352" s="0" t="s">
        <v>630</v>
      </c>
      <c r="J1352" s="0" t="s">
        <v>900</v>
      </c>
      <c r="K1352" s="0" t="s">
        <v>632</v>
      </c>
      <c r="L1352" s="0" t="n">
        <v>1368</v>
      </c>
      <c r="N1352" s="0" t="n">
        <v>1011</v>
      </c>
      <c r="O1352" s="0" t="s">
        <v>626</v>
      </c>
      <c r="P1352" s="0" t="s">
        <v>626</v>
      </c>
      <c r="Q1352" s="0" t="n">
        <v>1</v>
      </c>
      <c r="W1352" s="0" t="n">
        <v>0</v>
      </c>
      <c r="X1352" s="0" t="n">
        <v>1215688016</v>
      </c>
      <c r="Y1352" s="0" t="n">
        <v>8.7</v>
      </c>
      <c r="AA1352" s="0" t="n">
        <v>0</v>
      </c>
      <c r="AB1352" s="0" t="n">
        <v>10.62</v>
      </c>
      <c r="AC1352" s="0" t="n">
        <v>0</v>
      </c>
      <c r="AD1352" s="0" t="n">
        <v>0</v>
      </c>
      <c r="AE1352" s="0" t="n">
        <v>0</v>
      </c>
      <c r="AF1352" s="0" t="n">
        <v>1.53</v>
      </c>
      <c r="AG1352" s="0" t="n">
        <v>0</v>
      </c>
      <c r="AH1352" s="0" t="n">
        <v>0</v>
      </c>
      <c r="AI1352" s="0" t="n">
        <v>1</v>
      </c>
      <c r="AJ1352" s="0" t="n">
        <v>6.94</v>
      </c>
      <c r="AK1352" s="0" t="n">
        <v>6.94</v>
      </c>
      <c r="AL1352" s="0" t="n">
        <v>1</v>
      </c>
      <c r="AN1352" s="0" t="n">
        <v>0</v>
      </c>
      <c r="AO1352" s="0" t="n">
        <v>1</v>
      </c>
      <c r="AP1352" s="0" t="n">
        <v>0</v>
      </c>
      <c r="AQ1352" s="0" t="n">
        <v>0</v>
      </c>
      <c r="AR1352" s="0" t="n">
        <v>0</v>
      </c>
      <c r="AT1352" s="0" t="n">
        <v>8.7</v>
      </c>
      <c r="AV1352" s="0" t="n">
        <v>0</v>
      </c>
      <c r="AW1352" s="0" t="n">
        <v>2</v>
      </c>
      <c r="AX1352" s="0" t="n">
        <v>154650071</v>
      </c>
      <c r="AY1352" s="0" t="n">
        <v>1</v>
      </c>
      <c r="AZ1352" s="0" t="n">
        <v>0</v>
      </c>
      <c r="BA1352" s="0" t="n">
        <v>1375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0</v>
      </c>
      <c r="BI1352" s="0" t="n">
        <v>0</v>
      </c>
      <c r="BJ1352" s="0" t="n">
        <v>0</v>
      </c>
      <c r="BK1352" s="0" t="n">
        <v>0</v>
      </c>
      <c r="BL1352" s="0" t="n">
        <v>0</v>
      </c>
      <c r="BM1352" s="0" t="n">
        <v>0</v>
      </c>
      <c r="BN1352" s="0" t="n">
        <v>0</v>
      </c>
      <c r="BO1352" s="0" t="n">
        <v>0</v>
      </c>
      <c r="BP1352" s="0" t="n">
        <v>0</v>
      </c>
      <c r="BQ1352" s="0" t="n">
        <v>0</v>
      </c>
      <c r="BR1352" s="0" t="n">
        <v>0</v>
      </c>
      <c r="BS1352" s="0" t="n">
        <v>0</v>
      </c>
      <c r="BT1352" s="0" t="n">
        <v>0</v>
      </c>
      <c r="BU1352" s="0" t="n">
        <v>0</v>
      </c>
      <c r="BV1352" s="0" t="n">
        <v>0</v>
      </c>
      <c r="BW1352" s="0" t="n">
        <v>0</v>
      </c>
      <c r="CX1352" s="0" t="n">
        <f aca="false">Y1352*Source!I1260</f>
        <v>0.348</v>
      </c>
      <c r="CY1352" s="0" t="n">
        <f aca="false">AB1352</f>
        <v>10.62</v>
      </c>
      <c r="CZ1352" s="0" t="n">
        <f aca="false">AF1352</f>
        <v>1.53</v>
      </c>
      <c r="DA1352" s="0" t="n">
        <f aca="false">AJ1352</f>
        <v>6.94</v>
      </c>
      <c r="DB1352" s="0" t="n">
        <v>0</v>
      </c>
    </row>
    <row r="1353" customFormat="false" ht="12.75" hidden="false" customHeight="false" outlineLevel="0" collapsed="false">
      <c r="A1353" s="0" t="n">
        <f aca="false">ROW(Source!A1261)</f>
        <v>1261</v>
      </c>
      <c r="B1353" s="0" t="n">
        <v>154645306</v>
      </c>
      <c r="C1353" s="0" t="n">
        <v>154650072</v>
      </c>
      <c r="D1353" s="0" t="n">
        <v>47840747</v>
      </c>
      <c r="E1353" s="0" t="n">
        <v>1</v>
      </c>
      <c r="F1353" s="0" t="n">
        <v>1</v>
      </c>
      <c r="G1353" s="0" t="n">
        <v>1</v>
      </c>
      <c r="H1353" s="0" t="n">
        <v>1</v>
      </c>
      <c r="I1353" s="0" t="s">
        <v>678</v>
      </c>
      <c r="K1353" s="0" t="s">
        <v>679</v>
      </c>
      <c r="L1353" s="0" t="n">
        <v>1369</v>
      </c>
      <c r="N1353" s="0" t="n">
        <v>1013</v>
      </c>
      <c r="O1353" s="0" t="s">
        <v>620</v>
      </c>
      <c r="P1353" s="0" t="s">
        <v>620</v>
      </c>
      <c r="Q1353" s="0" t="n">
        <v>1</v>
      </c>
      <c r="W1353" s="0" t="n">
        <v>0</v>
      </c>
      <c r="X1353" s="0" t="n">
        <v>1951387513</v>
      </c>
      <c r="Y1353" s="0" t="n">
        <v>43.4</v>
      </c>
      <c r="AA1353" s="0" t="n">
        <v>0</v>
      </c>
      <c r="AB1353" s="0" t="n">
        <v>0</v>
      </c>
      <c r="AC1353" s="0" t="n">
        <v>0</v>
      </c>
      <c r="AD1353" s="0" t="n">
        <v>65.24</v>
      </c>
      <c r="AE1353" s="0" t="n">
        <v>0</v>
      </c>
      <c r="AF1353" s="0" t="n">
        <v>0</v>
      </c>
      <c r="AG1353" s="0" t="n">
        <v>0</v>
      </c>
      <c r="AH1353" s="0" t="n">
        <v>9.4</v>
      </c>
      <c r="AI1353" s="0" t="n">
        <v>1</v>
      </c>
      <c r="AJ1353" s="0" t="n">
        <v>1</v>
      </c>
      <c r="AK1353" s="0" t="n">
        <v>1</v>
      </c>
      <c r="AL1353" s="0" t="n">
        <v>6.94</v>
      </c>
      <c r="AN1353" s="0" t="n">
        <v>0</v>
      </c>
      <c r="AO1353" s="0" t="n">
        <v>1</v>
      </c>
      <c r="AP1353" s="0" t="n">
        <v>0</v>
      </c>
      <c r="AQ1353" s="0" t="n">
        <v>0</v>
      </c>
      <c r="AR1353" s="0" t="n">
        <v>0</v>
      </c>
      <c r="AT1353" s="0" t="n">
        <v>43.4</v>
      </c>
      <c r="AV1353" s="0" t="n">
        <v>1</v>
      </c>
      <c r="AW1353" s="0" t="n">
        <v>2</v>
      </c>
      <c r="AX1353" s="0" t="n">
        <v>154650077</v>
      </c>
      <c r="AY1353" s="0" t="n">
        <v>1</v>
      </c>
      <c r="AZ1353" s="0" t="n">
        <v>0</v>
      </c>
      <c r="BA1353" s="0" t="n">
        <v>1376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0</v>
      </c>
      <c r="BI1353" s="0" t="n">
        <v>0</v>
      </c>
      <c r="BJ1353" s="0" t="n">
        <v>0</v>
      </c>
      <c r="BK1353" s="0" t="n">
        <v>0</v>
      </c>
      <c r="BL1353" s="0" t="n">
        <v>0</v>
      </c>
      <c r="BM1353" s="0" t="n">
        <v>0</v>
      </c>
      <c r="BN1353" s="0" t="n">
        <v>0</v>
      </c>
      <c r="BO1353" s="0" t="n">
        <v>0</v>
      </c>
      <c r="BP1353" s="0" t="n">
        <v>0</v>
      </c>
      <c r="BQ1353" s="0" t="n">
        <v>0</v>
      </c>
      <c r="BR1353" s="0" t="n">
        <v>0</v>
      </c>
      <c r="BS1353" s="0" t="n">
        <v>0</v>
      </c>
      <c r="BT1353" s="0" t="n">
        <v>0</v>
      </c>
      <c r="BU1353" s="0" t="n">
        <v>0</v>
      </c>
      <c r="BV1353" s="0" t="n">
        <v>0</v>
      </c>
      <c r="BW1353" s="0" t="n">
        <v>0</v>
      </c>
      <c r="CX1353" s="0" t="n">
        <f aca="false">Y1353*Source!I1261</f>
        <v>8.463</v>
      </c>
      <c r="CY1353" s="0" t="n">
        <f aca="false">AD1353</f>
        <v>65.24</v>
      </c>
      <c r="CZ1353" s="0" t="n">
        <f aca="false">AH1353</f>
        <v>9.4</v>
      </c>
      <c r="DA1353" s="0" t="n">
        <f aca="false">AL1353</f>
        <v>6.94</v>
      </c>
      <c r="DB1353" s="0" t="n">
        <v>0</v>
      </c>
    </row>
    <row r="1354" customFormat="false" ht="12.75" hidden="false" customHeight="false" outlineLevel="0" collapsed="false">
      <c r="A1354" s="0" t="n">
        <f aca="false">ROW(Source!A1261)</f>
        <v>1261</v>
      </c>
      <c r="B1354" s="0" t="n">
        <v>154645306</v>
      </c>
      <c r="C1354" s="0" t="n">
        <v>154650072</v>
      </c>
      <c r="D1354" s="0" t="n">
        <v>121548</v>
      </c>
      <c r="E1354" s="0" t="n">
        <v>1</v>
      </c>
      <c r="F1354" s="0" t="n">
        <v>1</v>
      </c>
      <c r="G1354" s="0" t="n">
        <v>1</v>
      </c>
      <c r="H1354" s="0" t="n">
        <v>1</v>
      </c>
      <c r="I1354" s="0" t="s">
        <v>90</v>
      </c>
      <c r="K1354" s="0" t="s">
        <v>621</v>
      </c>
      <c r="L1354" s="0" t="n">
        <v>608254</v>
      </c>
      <c r="N1354" s="0" t="n">
        <v>1013</v>
      </c>
      <c r="O1354" s="0" t="s">
        <v>622</v>
      </c>
      <c r="P1354" s="0" t="s">
        <v>622</v>
      </c>
      <c r="Q1354" s="0" t="n">
        <v>1</v>
      </c>
      <c r="W1354" s="0" t="n">
        <v>0</v>
      </c>
      <c r="X1354" s="0" t="n">
        <v>-185737400</v>
      </c>
      <c r="Y1354" s="0" t="n">
        <v>10.56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1</v>
      </c>
      <c r="AJ1354" s="0" t="n">
        <v>1</v>
      </c>
      <c r="AK1354" s="0" t="n">
        <v>6.94</v>
      </c>
      <c r="AL1354" s="0" t="n">
        <v>1</v>
      </c>
      <c r="AN1354" s="0" t="n">
        <v>0</v>
      </c>
      <c r="AO1354" s="0" t="n">
        <v>1</v>
      </c>
      <c r="AP1354" s="0" t="n">
        <v>0</v>
      </c>
      <c r="AQ1354" s="0" t="n">
        <v>0</v>
      </c>
      <c r="AR1354" s="0" t="n">
        <v>0</v>
      </c>
      <c r="AT1354" s="0" t="n">
        <v>10.56</v>
      </c>
      <c r="AV1354" s="0" t="n">
        <v>2</v>
      </c>
      <c r="AW1354" s="0" t="n">
        <v>2</v>
      </c>
      <c r="AX1354" s="0" t="n">
        <v>154650078</v>
      </c>
      <c r="AY1354" s="0" t="n">
        <v>1</v>
      </c>
      <c r="AZ1354" s="0" t="n">
        <v>0</v>
      </c>
      <c r="BA1354" s="0" t="n">
        <v>1377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0</v>
      </c>
      <c r="BI1354" s="0" t="n">
        <v>0</v>
      </c>
      <c r="BJ1354" s="0" t="n">
        <v>0</v>
      </c>
      <c r="BK1354" s="0" t="n">
        <v>0</v>
      </c>
      <c r="BL1354" s="0" t="n">
        <v>0</v>
      </c>
      <c r="BM1354" s="0" t="n">
        <v>0</v>
      </c>
      <c r="BN1354" s="0" t="n">
        <v>0</v>
      </c>
      <c r="BO1354" s="0" t="n">
        <v>0</v>
      </c>
      <c r="BP1354" s="0" t="n">
        <v>0</v>
      </c>
      <c r="BQ1354" s="0" t="n">
        <v>0</v>
      </c>
      <c r="BR1354" s="0" t="n">
        <v>0</v>
      </c>
      <c r="BS1354" s="0" t="n">
        <v>0</v>
      </c>
      <c r="BT1354" s="0" t="n">
        <v>0</v>
      </c>
      <c r="BU1354" s="0" t="n">
        <v>0</v>
      </c>
      <c r="BV1354" s="0" t="n">
        <v>0</v>
      </c>
      <c r="BW1354" s="0" t="n">
        <v>0</v>
      </c>
      <c r="CX1354" s="0" t="n">
        <f aca="false">Y1354*Source!I1261</f>
        <v>2.0592</v>
      </c>
      <c r="CY1354" s="0" t="n">
        <f aca="false">AD1354</f>
        <v>0</v>
      </c>
      <c r="CZ1354" s="0" t="n">
        <f aca="false">AH1354</f>
        <v>0</v>
      </c>
      <c r="DA1354" s="0" t="n">
        <f aca="false">AL1354</f>
        <v>1</v>
      </c>
      <c r="DB1354" s="0" t="n">
        <v>0</v>
      </c>
    </row>
    <row r="1355" customFormat="false" ht="12.75" hidden="false" customHeight="false" outlineLevel="0" collapsed="false">
      <c r="A1355" s="0" t="n">
        <f aca="false">ROW(Source!A1261)</f>
        <v>1261</v>
      </c>
      <c r="B1355" s="0" t="n">
        <v>154645306</v>
      </c>
      <c r="C1355" s="0" t="n">
        <v>154650072</v>
      </c>
      <c r="D1355" s="0" t="n">
        <v>115022373</v>
      </c>
      <c r="E1355" s="0" t="n">
        <v>1</v>
      </c>
      <c r="F1355" s="0" t="n">
        <v>1</v>
      </c>
      <c r="G1355" s="0" t="n">
        <v>1</v>
      </c>
      <c r="H1355" s="0" t="n">
        <v>2</v>
      </c>
      <c r="I1355" s="0" t="s">
        <v>627</v>
      </c>
      <c r="J1355" s="0" t="s">
        <v>703</v>
      </c>
      <c r="K1355" s="0" t="s">
        <v>629</v>
      </c>
      <c r="L1355" s="0" t="n">
        <v>1368</v>
      </c>
      <c r="N1355" s="0" t="n">
        <v>1011</v>
      </c>
      <c r="O1355" s="0" t="s">
        <v>626</v>
      </c>
      <c r="P1355" s="0" t="s">
        <v>626</v>
      </c>
      <c r="Q1355" s="0" t="n">
        <v>1</v>
      </c>
      <c r="W1355" s="0" t="n">
        <v>0</v>
      </c>
      <c r="X1355" s="0" t="n">
        <v>-1418027447</v>
      </c>
      <c r="Y1355" s="0" t="n">
        <v>10.56</v>
      </c>
      <c r="AA1355" s="0" t="n">
        <v>0</v>
      </c>
      <c r="AB1355" s="0" t="n">
        <v>624.6</v>
      </c>
      <c r="AC1355" s="0" t="n">
        <v>69.82</v>
      </c>
      <c r="AD1355" s="0" t="n">
        <v>0</v>
      </c>
      <c r="AE1355" s="0" t="n">
        <v>0</v>
      </c>
      <c r="AF1355" s="0" t="n">
        <v>90</v>
      </c>
      <c r="AG1355" s="0" t="n">
        <v>10.06</v>
      </c>
      <c r="AH1355" s="0" t="n">
        <v>0</v>
      </c>
      <c r="AI1355" s="0" t="n">
        <v>1</v>
      </c>
      <c r="AJ1355" s="0" t="n">
        <v>6.94</v>
      </c>
      <c r="AK1355" s="0" t="n">
        <v>6.94</v>
      </c>
      <c r="AL1355" s="0" t="n">
        <v>1</v>
      </c>
      <c r="AN1355" s="0" t="n">
        <v>0</v>
      </c>
      <c r="AO1355" s="0" t="n">
        <v>1</v>
      </c>
      <c r="AP1355" s="0" t="n">
        <v>0</v>
      </c>
      <c r="AQ1355" s="0" t="n">
        <v>0</v>
      </c>
      <c r="AR1355" s="0" t="n">
        <v>0</v>
      </c>
      <c r="AT1355" s="0" t="n">
        <v>10.56</v>
      </c>
      <c r="AV1355" s="0" t="n">
        <v>0</v>
      </c>
      <c r="AW1355" s="0" t="n">
        <v>2</v>
      </c>
      <c r="AX1355" s="0" t="n">
        <v>154650079</v>
      </c>
      <c r="AY1355" s="0" t="n">
        <v>1</v>
      </c>
      <c r="AZ1355" s="0" t="n">
        <v>0</v>
      </c>
      <c r="BA1355" s="0" t="n">
        <v>1378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0</v>
      </c>
      <c r="BI1355" s="0" t="n">
        <v>0</v>
      </c>
      <c r="BJ1355" s="0" t="n">
        <v>0</v>
      </c>
      <c r="BK1355" s="0" t="n">
        <v>0</v>
      </c>
      <c r="BL1355" s="0" t="n">
        <v>0</v>
      </c>
      <c r="BM1355" s="0" t="n">
        <v>0</v>
      </c>
      <c r="BN1355" s="0" t="n">
        <v>0</v>
      </c>
      <c r="BO1355" s="0" t="n">
        <v>0</v>
      </c>
      <c r="BP1355" s="0" t="n">
        <v>0</v>
      </c>
      <c r="BQ1355" s="0" t="n">
        <v>0</v>
      </c>
      <c r="BR1355" s="0" t="n">
        <v>0</v>
      </c>
      <c r="BS1355" s="0" t="n">
        <v>0</v>
      </c>
      <c r="BT1355" s="0" t="n">
        <v>0</v>
      </c>
      <c r="BU1355" s="0" t="n">
        <v>0</v>
      </c>
      <c r="BV1355" s="0" t="n">
        <v>0</v>
      </c>
      <c r="BW1355" s="0" t="n">
        <v>0</v>
      </c>
      <c r="CX1355" s="0" t="n">
        <f aca="false">Y1355*Source!I1261</f>
        <v>2.0592</v>
      </c>
      <c r="CY1355" s="0" t="n">
        <f aca="false">AB1355</f>
        <v>624.6</v>
      </c>
      <c r="CZ1355" s="0" t="n">
        <f aca="false">AF1355</f>
        <v>90</v>
      </c>
      <c r="DA1355" s="0" t="n">
        <f aca="false">AJ1355</f>
        <v>6.94</v>
      </c>
      <c r="DB1355" s="0" t="n">
        <v>0</v>
      </c>
    </row>
    <row r="1356" customFormat="false" ht="12.75" hidden="false" customHeight="false" outlineLevel="0" collapsed="false">
      <c r="A1356" s="0" t="n">
        <f aca="false">ROW(Source!A1261)</f>
        <v>1261</v>
      </c>
      <c r="B1356" s="0" t="n">
        <v>154645306</v>
      </c>
      <c r="C1356" s="0" t="n">
        <v>154650072</v>
      </c>
      <c r="D1356" s="0" t="n">
        <v>115023337</v>
      </c>
      <c r="E1356" s="0" t="n">
        <v>1</v>
      </c>
      <c r="F1356" s="0" t="n">
        <v>1</v>
      </c>
      <c r="G1356" s="0" t="n">
        <v>1</v>
      </c>
      <c r="H1356" s="0" t="n">
        <v>2</v>
      </c>
      <c r="I1356" s="0" t="s">
        <v>630</v>
      </c>
      <c r="J1356" s="0" t="s">
        <v>704</v>
      </c>
      <c r="K1356" s="0" t="s">
        <v>632</v>
      </c>
      <c r="L1356" s="0" t="n">
        <v>1368</v>
      </c>
      <c r="N1356" s="0" t="n">
        <v>1011</v>
      </c>
      <c r="O1356" s="0" t="s">
        <v>626</v>
      </c>
      <c r="P1356" s="0" t="s">
        <v>626</v>
      </c>
      <c r="Q1356" s="0" t="n">
        <v>1</v>
      </c>
      <c r="W1356" s="0" t="n">
        <v>0</v>
      </c>
      <c r="X1356" s="0" t="n">
        <v>775724482</v>
      </c>
      <c r="Y1356" s="0" t="n">
        <v>21.12</v>
      </c>
      <c r="AA1356" s="0" t="n">
        <v>0</v>
      </c>
      <c r="AB1356" s="0" t="n">
        <v>10.62</v>
      </c>
      <c r="AC1356" s="0" t="n">
        <v>0</v>
      </c>
      <c r="AD1356" s="0" t="n">
        <v>0</v>
      </c>
      <c r="AE1356" s="0" t="n">
        <v>0</v>
      </c>
      <c r="AF1356" s="0" t="n">
        <v>1.53</v>
      </c>
      <c r="AG1356" s="0" t="n">
        <v>0</v>
      </c>
      <c r="AH1356" s="0" t="n">
        <v>0</v>
      </c>
      <c r="AI1356" s="0" t="n">
        <v>1</v>
      </c>
      <c r="AJ1356" s="0" t="n">
        <v>6.94</v>
      </c>
      <c r="AK1356" s="0" t="n">
        <v>6.94</v>
      </c>
      <c r="AL1356" s="0" t="n">
        <v>1</v>
      </c>
      <c r="AN1356" s="0" t="n">
        <v>0</v>
      </c>
      <c r="AO1356" s="0" t="n">
        <v>1</v>
      </c>
      <c r="AP1356" s="0" t="n">
        <v>0</v>
      </c>
      <c r="AQ1356" s="0" t="n">
        <v>0</v>
      </c>
      <c r="AR1356" s="0" t="n">
        <v>0</v>
      </c>
      <c r="AT1356" s="0" t="n">
        <v>21.12</v>
      </c>
      <c r="AV1356" s="0" t="n">
        <v>0</v>
      </c>
      <c r="AW1356" s="0" t="n">
        <v>2</v>
      </c>
      <c r="AX1356" s="0" t="n">
        <v>154650080</v>
      </c>
      <c r="AY1356" s="0" t="n">
        <v>1</v>
      </c>
      <c r="AZ1356" s="0" t="n">
        <v>0</v>
      </c>
      <c r="BA1356" s="0" t="n">
        <v>1379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0</v>
      </c>
      <c r="BI1356" s="0" t="n">
        <v>0</v>
      </c>
      <c r="BJ1356" s="0" t="n">
        <v>0</v>
      </c>
      <c r="BK1356" s="0" t="n">
        <v>0</v>
      </c>
      <c r="BL1356" s="0" t="n">
        <v>0</v>
      </c>
      <c r="BM1356" s="0" t="n">
        <v>0</v>
      </c>
      <c r="BN1356" s="0" t="n">
        <v>0</v>
      </c>
      <c r="BO1356" s="0" t="n">
        <v>0</v>
      </c>
      <c r="BP1356" s="0" t="n">
        <v>0</v>
      </c>
      <c r="BQ1356" s="0" t="n">
        <v>0</v>
      </c>
      <c r="BR1356" s="0" t="n">
        <v>0</v>
      </c>
      <c r="BS1356" s="0" t="n">
        <v>0</v>
      </c>
      <c r="BT1356" s="0" t="n">
        <v>0</v>
      </c>
      <c r="BU1356" s="0" t="n">
        <v>0</v>
      </c>
      <c r="BV1356" s="0" t="n">
        <v>0</v>
      </c>
      <c r="BW1356" s="0" t="n">
        <v>0</v>
      </c>
      <c r="CX1356" s="0" t="n">
        <f aca="false">Y1356*Source!I1261</f>
        <v>4.1184</v>
      </c>
      <c r="CY1356" s="0" t="n">
        <f aca="false">AB1356</f>
        <v>10.62</v>
      </c>
      <c r="CZ1356" s="0" t="n">
        <f aca="false">AF1356</f>
        <v>1.53</v>
      </c>
      <c r="DA1356" s="0" t="n">
        <f aca="false">AJ1356</f>
        <v>6.94</v>
      </c>
      <c r="DB1356" s="0" t="n">
        <v>0</v>
      </c>
    </row>
    <row r="1357" customFormat="false" ht="12.75" hidden="false" customHeight="false" outlineLevel="0" collapsed="false">
      <c r="A1357" s="0" t="n">
        <f aca="false">ROW(Source!A1262)</f>
        <v>1262</v>
      </c>
      <c r="B1357" s="0" t="n">
        <v>154645306</v>
      </c>
      <c r="C1357" s="0" t="n">
        <v>154650081</v>
      </c>
      <c r="D1357" s="0" t="n">
        <v>47840801</v>
      </c>
      <c r="E1357" s="0" t="n">
        <v>1</v>
      </c>
      <c r="F1357" s="0" t="n">
        <v>1</v>
      </c>
      <c r="G1357" s="0" t="n">
        <v>1</v>
      </c>
      <c r="H1357" s="0" t="n">
        <v>1</v>
      </c>
      <c r="I1357" s="0" t="s">
        <v>901</v>
      </c>
      <c r="K1357" s="0" t="s">
        <v>902</v>
      </c>
      <c r="L1357" s="0" t="n">
        <v>1369</v>
      </c>
      <c r="N1357" s="0" t="n">
        <v>1013</v>
      </c>
      <c r="O1357" s="0" t="s">
        <v>620</v>
      </c>
      <c r="P1357" s="0" t="s">
        <v>620</v>
      </c>
      <c r="Q1357" s="0" t="n">
        <v>1</v>
      </c>
      <c r="W1357" s="0" t="n">
        <v>0</v>
      </c>
      <c r="X1357" s="0" t="n">
        <v>1774519361</v>
      </c>
      <c r="Y1357" s="0" t="n">
        <v>34.66</v>
      </c>
      <c r="AA1357" s="0" t="n">
        <v>0</v>
      </c>
      <c r="AB1357" s="0" t="n">
        <v>0</v>
      </c>
      <c r="AC1357" s="0" t="n">
        <v>0</v>
      </c>
      <c r="AD1357" s="0" t="n">
        <v>57.67</v>
      </c>
      <c r="AE1357" s="0" t="n">
        <v>0</v>
      </c>
      <c r="AF1357" s="0" t="n">
        <v>0</v>
      </c>
      <c r="AG1357" s="0" t="n">
        <v>0</v>
      </c>
      <c r="AH1357" s="0" t="n">
        <v>8.31</v>
      </c>
      <c r="AI1357" s="0" t="n">
        <v>1</v>
      </c>
      <c r="AJ1357" s="0" t="n">
        <v>1</v>
      </c>
      <c r="AK1357" s="0" t="n">
        <v>1</v>
      </c>
      <c r="AL1357" s="0" t="n">
        <v>6.94</v>
      </c>
      <c r="AN1357" s="0" t="n">
        <v>0</v>
      </c>
      <c r="AO1357" s="0" t="n">
        <v>1</v>
      </c>
      <c r="AP1357" s="0" t="n">
        <v>0</v>
      </c>
      <c r="AQ1357" s="0" t="n">
        <v>0</v>
      </c>
      <c r="AR1357" s="0" t="n">
        <v>0</v>
      </c>
      <c r="AT1357" s="0" t="n">
        <v>34.66</v>
      </c>
      <c r="AV1357" s="0" t="n">
        <v>1</v>
      </c>
      <c r="AW1357" s="0" t="n">
        <v>2</v>
      </c>
      <c r="AX1357" s="0" t="n">
        <v>154650088</v>
      </c>
      <c r="AY1357" s="0" t="n">
        <v>1</v>
      </c>
      <c r="AZ1357" s="0" t="n">
        <v>0</v>
      </c>
      <c r="BA1357" s="0" t="n">
        <v>1380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0</v>
      </c>
      <c r="BI1357" s="0" t="n">
        <v>0</v>
      </c>
      <c r="BJ1357" s="0" t="n">
        <v>0</v>
      </c>
      <c r="BK1357" s="0" t="n">
        <v>0</v>
      </c>
      <c r="BL1357" s="0" t="n">
        <v>0</v>
      </c>
      <c r="BM1357" s="0" t="n">
        <v>0</v>
      </c>
      <c r="BN1357" s="0" t="n">
        <v>0</v>
      </c>
      <c r="BO1357" s="0" t="n">
        <v>0</v>
      </c>
      <c r="BP1357" s="0" t="n">
        <v>0</v>
      </c>
      <c r="BQ1357" s="0" t="n">
        <v>0</v>
      </c>
      <c r="BR1357" s="0" t="n">
        <v>0</v>
      </c>
      <c r="BS1357" s="0" t="n">
        <v>0</v>
      </c>
      <c r="BT1357" s="0" t="n">
        <v>0</v>
      </c>
      <c r="BU1357" s="0" t="n">
        <v>0</v>
      </c>
      <c r="BV1357" s="0" t="n">
        <v>0</v>
      </c>
      <c r="BW1357" s="0" t="n">
        <v>0</v>
      </c>
      <c r="CX1357" s="0" t="n">
        <f aca="false">Y1357*Source!I1262</f>
        <v>3.466</v>
      </c>
      <c r="CY1357" s="0" t="n">
        <f aca="false">AD1357</f>
        <v>57.67</v>
      </c>
      <c r="CZ1357" s="0" t="n">
        <f aca="false">AH1357</f>
        <v>8.31</v>
      </c>
      <c r="DA1357" s="0" t="n">
        <f aca="false">AL1357</f>
        <v>6.94</v>
      </c>
      <c r="DB1357" s="0" t="n">
        <v>0</v>
      </c>
    </row>
    <row r="1358" customFormat="false" ht="12.75" hidden="false" customHeight="false" outlineLevel="0" collapsed="false">
      <c r="A1358" s="0" t="n">
        <f aca="false">ROW(Source!A1262)</f>
        <v>1262</v>
      </c>
      <c r="B1358" s="0" t="n">
        <v>154645306</v>
      </c>
      <c r="C1358" s="0" t="n">
        <v>154650081</v>
      </c>
      <c r="D1358" s="0" t="n">
        <v>121548</v>
      </c>
      <c r="E1358" s="0" t="n">
        <v>1</v>
      </c>
      <c r="F1358" s="0" t="n">
        <v>1</v>
      </c>
      <c r="G1358" s="0" t="n">
        <v>1</v>
      </c>
      <c r="H1358" s="0" t="n">
        <v>1</v>
      </c>
      <c r="I1358" s="0" t="s">
        <v>90</v>
      </c>
      <c r="K1358" s="0" t="s">
        <v>621</v>
      </c>
      <c r="L1358" s="0" t="n">
        <v>608254</v>
      </c>
      <c r="N1358" s="0" t="n">
        <v>1013</v>
      </c>
      <c r="O1358" s="0" t="s">
        <v>622</v>
      </c>
      <c r="P1358" s="0" t="s">
        <v>622</v>
      </c>
      <c r="Q1358" s="0" t="n">
        <v>1</v>
      </c>
      <c r="W1358" s="0" t="n">
        <v>0</v>
      </c>
      <c r="X1358" s="0" t="n">
        <v>-185737400</v>
      </c>
      <c r="Y1358" s="0" t="n">
        <v>0.1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1</v>
      </c>
      <c r="AJ1358" s="0" t="n">
        <v>1</v>
      </c>
      <c r="AK1358" s="0" t="n">
        <v>6.94</v>
      </c>
      <c r="AL1358" s="0" t="n">
        <v>1</v>
      </c>
      <c r="AN1358" s="0" t="n">
        <v>0</v>
      </c>
      <c r="AO1358" s="0" t="n">
        <v>1</v>
      </c>
      <c r="AP1358" s="0" t="n">
        <v>0</v>
      </c>
      <c r="AQ1358" s="0" t="n">
        <v>0</v>
      </c>
      <c r="AR1358" s="0" t="n">
        <v>0</v>
      </c>
      <c r="AT1358" s="0" t="n">
        <v>0.1</v>
      </c>
      <c r="AV1358" s="0" t="n">
        <v>2</v>
      </c>
      <c r="AW1358" s="0" t="n">
        <v>2</v>
      </c>
      <c r="AX1358" s="0" t="n">
        <v>154650089</v>
      </c>
      <c r="AY1358" s="0" t="n">
        <v>1</v>
      </c>
      <c r="AZ1358" s="0" t="n">
        <v>0</v>
      </c>
      <c r="BA1358" s="0" t="n">
        <v>1381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0</v>
      </c>
      <c r="BI1358" s="0" t="n">
        <v>0</v>
      </c>
      <c r="BJ1358" s="0" t="n">
        <v>0</v>
      </c>
      <c r="BK1358" s="0" t="n">
        <v>0</v>
      </c>
      <c r="BL1358" s="0" t="n">
        <v>0</v>
      </c>
      <c r="BM1358" s="0" t="n">
        <v>0</v>
      </c>
      <c r="BN1358" s="0" t="n">
        <v>0</v>
      </c>
      <c r="BO1358" s="0" t="n">
        <v>0</v>
      </c>
      <c r="BP1358" s="0" t="n">
        <v>0</v>
      </c>
      <c r="BQ1358" s="0" t="n">
        <v>0</v>
      </c>
      <c r="BR1358" s="0" t="n">
        <v>0</v>
      </c>
      <c r="BS1358" s="0" t="n">
        <v>0</v>
      </c>
      <c r="BT1358" s="0" t="n">
        <v>0</v>
      </c>
      <c r="BU1358" s="0" t="n">
        <v>0</v>
      </c>
      <c r="BV1358" s="0" t="n">
        <v>0</v>
      </c>
      <c r="BW1358" s="0" t="n">
        <v>0</v>
      </c>
      <c r="CX1358" s="0" t="n">
        <f aca="false">Y1358*Source!I1262</f>
        <v>0.01</v>
      </c>
      <c r="CY1358" s="0" t="n">
        <f aca="false">AD1358</f>
        <v>0</v>
      </c>
      <c r="CZ1358" s="0" t="n">
        <f aca="false">AH1358</f>
        <v>0</v>
      </c>
      <c r="DA1358" s="0" t="n">
        <f aca="false">AL1358</f>
        <v>1</v>
      </c>
      <c r="DB1358" s="0" t="n">
        <v>0</v>
      </c>
    </row>
    <row r="1359" customFormat="false" ht="12.75" hidden="false" customHeight="false" outlineLevel="0" collapsed="false">
      <c r="A1359" s="0" t="n">
        <f aca="false">ROW(Source!A1262)</f>
        <v>1262</v>
      </c>
      <c r="B1359" s="0" t="n">
        <v>154645306</v>
      </c>
      <c r="C1359" s="0" t="n">
        <v>154650081</v>
      </c>
      <c r="D1359" s="0" t="n">
        <v>133054778</v>
      </c>
      <c r="E1359" s="0" t="n">
        <v>1</v>
      </c>
      <c r="F1359" s="0" t="n">
        <v>1</v>
      </c>
      <c r="G1359" s="0" t="n">
        <v>1</v>
      </c>
      <c r="H1359" s="0" t="n">
        <v>2</v>
      </c>
      <c r="I1359" s="0" t="s">
        <v>623</v>
      </c>
      <c r="J1359" s="0" t="s">
        <v>624</v>
      </c>
      <c r="K1359" s="0" t="s">
        <v>625</v>
      </c>
      <c r="L1359" s="0" t="n">
        <v>1368</v>
      </c>
      <c r="N1359" s="0" t="n">
        <v>1011</v>
      </c>
      <c r="O1359" s="0" t="s">
        <v>626</v>
      </c>
      <c r="P1359" s="0" t="s">
        <v>626</v>
      </c>
      <c r="Q1359" s="0" t="n">
        <v>1</v>
      </c>
      <c r="W1359" s="0" t="n">
        <v>0</v>
      </c>
      <c r="X1359" s="0" t="n">
        <v>-2083244365</v>
      </c>
      <c r="Y1359" s="0" t="n">
        <v>0.1</v>
      </c>
      <c r="AA1359" s="0" t="n">
        <v>0</v>
      </c>
      <c r="AB1359" s="0" t="n">
        <v>216.94</v>
      </c>
      <c r="AC1359" s="0" t="n">
        <v>93.69</v>
      </c>
      <c r="AD1359" s="0" t="n">
        <v>0</v>
      </c>
      <c r="AE1359" s="0" t="n">
        <v>0</v>
      </c>
      <c r="AF1359" s="0" t="n">
        <v>31.26</v>
      </c>
      <c r="AG1359" s="0" t="n">
        <v>13.5</v>
      </c>
      <c r="AH1359" s="0" t="n">
        <v>0</v>
      </c>
      <c r="AI1359" s="0" t="n">
        <v>1</v>
      </c>
      <c r="AJ1359" s="0" t="n">
        <v>6.94</v>
      </c>
      <c r="AK1359" s="0" t="n">
        <v>6.94</v>
      </c>
      <c r="AL1359" s="0" t="n">
        <v>1</v>
      </c>
      <c r="AN1359" s="0" t="n">
        <v>0</v>
      </c>
      <c r="AO1359" s="0" t="n">
        <v>1</v>
      </c>
      <c r="AP1359" s="0" t="n">
        <v>0</v>
      </c>
      <c r="AQ1359" s="0" t="n">
        <v>0</v>
      </c>
      <c r="AR1359" s="0" t="n">
        <v>0</v>
      </c>
      <c r="AT1359" s="0" t="n">
        <v>0.1</v>
      </c>
      <c r="AV1359" s="0" t="n">
        <v>0</v>
      </c>
      <c r="AW1359" s="0" t="n">
        <v>2</v>
      </c>
      <c r="AX1359" s="0" t="n">
        <v>154650090</v>
      </c>
      <c r="AY1359" s="0" t="n">
        <v>1</v>
      </c>
      <c r="AZ1359" s="0" t="n">
        <v>0</v>
      </c>
      <c r="BA1359" s="0" t="n">
        <v>1382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0</v>
      </c>
      <c r="BI1359" s="0" t="n">
        <v>0</v>
      </c>
      <c r="BJ1359" s="0" t="n">
        <v>0</v>
      </c>
      <c r="BK1359" s="0" t="n">
        <v>0</v>
      </c>
      <c r="BL1359" s="0" t="n">
        <v>0</v>
      </c>
      <c r="BM1359" s="0" t="n">
        <v>0</v>
      </c>
      <c r="BN1359" s="0" t="n">
        <v>0</v>
      </c>
      <c r="BO1359" s="0" t="n">
        <v>0</v>
      </c>
      <c r="BP1359" s="0" t="n">
        <v>0</v>
      </c>
      <c r="BQ1359" s="0" t="n">
        <v>0</v>
      </c>
      <c r="BR1359" s="0" t="n">
        <v>0</v>
      </c>
      <c r="BS1359" s="0" t="n">
        <v>0</v>
      </c>
      <c r="BT1359" s="0" t="n">
        <v>0</v>
      </c>
      <c r="BU1359" s="0" t="n">
        <v>0</v>
      </c>
      <c r="BV1359" s="0" t="n">
        <v>0</v>
      </c>
      <c r="BW1359" s="0" t="n">
        <v>0</v>
      </c>
      <c r="CX1359" s="0" t="n">
        <f aca="false">Y1359*Source!I1262</f>
        <v>0.01</v>
      </c>
      <c r="CY1359" s="0" t="n">
        <f aca="false">AB1359</f>
        <v>216.94</v>
      </c>
      <c r="CZ1359" s="0" t="n">
        <f aca="false">AF1359</f>
        <v>31.26</v>
      </c>
      <c r="DA1359" s="0" t="n">
        <f aca="false">AJ1359</f>
        <v>6.94</v>
      </c>
      <c r="DB1359" s="0" t="n">
        <v>0</v>
      </c>
    </row>
    <row r="1360" customFormat="false" ht="12.75" hidden="false" customHeight="false" outlineLevel="0" collapsed="false">
      <c r="A1360" s="0" t="n">
        <f aca="false">ROW(Source!A1262)</f>
        <v>1262</v>
      </c>
      <c r="B1360" s="0" t="n">
        <v>154645306</v>
      </c>
      <c r="C1360" s="0" t="n">
        <v>154650081</v>
      </c>
      <c r="D1360" s="0" t="n">
        <v>133054853</v>
      </c>
      <c r="E1360" s="0" t="n">
        <v>1</v>
      </c>
      <c r="F1360" s="0" t="n">
        <v>1</v>
      </c>
      <c r="G1360" s="0" t="n">
        <v>1</v>
      </c>
      <c r="H1360" s="0" t="n">
        <v>2</v>
      </c>
      <c r="I1360" s="0" t="s">
        <v>903</v>
      </c>
      <c r="J1360" s="0" t="s">
        <v>904</v>
      </c>
      <c r="K1360" s="0" t="s">
        <v>905</v>
      </c>
      <c r="L1360" s="0" t="n">
        <v>1368</v>
      </c>
      <c r="N1360" s="0" t="n">
        <v>1011</v>
      </c>
      <c r="O1360" s="0" t="s">
        <v>626</v>
      </c>
      <c r="P1360" s="0" t="s">
        <v>626</v>
      </c>
      <c r="Q1360" s="0" t="n">
        <v>1</v>
      </c>
      <c r="W1360" s="0" t="n">
        <v>0</v>
      </c>
      <c r="X1360" s="0" t="n">
        <v>-1700885536</v>
      </c>
      <c r="Y1360" s="0" t="n">
        <v>3.3</v>
      </c>
      <c r="AA1360" s="0" t="n">
        <v>0</v>
      </c>
      <c r="AB1360" s="0" t="n">
        <v>8.33</v>
      </c>
      <c r="AC1360" s="0" t="n">
        <v>0</v>
      </c>
      <c r="AD1360" s="0" t="n">
        <v>0</v>
      </c>
      <c r="AE1360" s="0" t="n">
        <v>0</v>
      </c>
      <c r="AF1360" s="0" t="n">
        <v>1.2</v>
      </c>
      <c r="AG1360" s="0" t="n">
        <v>0</v>
      </c>
      <c r="AH1360" s="0" t="n">
        <v>0</v>
      </c>
      <c r="AI1360" s="0" t="n">
        <v>1</v>
      </c>
      <c r="AJ1360" s="0" t="n">
        <v>6.94</v>
      </c>
      <c r="AK1360" s="0" t="n">
        <v>6.94</v>
      </c>
      <c r="AL1360" s="0" t="n">
        <v>1</v>
      </c>
      <c r="AN1360" s="0" t="n">
        <v>0</v>
      </c>
      <c r="AO1360" s="0" t="n">
        <v>1</v>
      </c>
      <c r="AP1360" s="0" t="n">
        <v>0</v>
      </c>
      <c r="AQ1360" s="0" t="n">
        <v>0</v>
      </c>
      <c r="AR1360" s="0" t="n">
        <v>0</v>
      </c>
      <c r="AT1360" s="0" t="n">
        <v>3.3</v>
      </c>
      <c r="AV1360" s="0" t="n">
        <v>0</v>
      </c>
      <c r="AW1360" s="0" t="n">
        <v>2</v>
      </c>
      <c r="AX1360" s="0" t="n">
        <v>154650091</v>
      </c>
      <c r="AY1360" s="0" t="n">
        <v>1</v>
      </c>
      <c r="AZ1360" s="0" t="n">
        <v>0</v>
      </c>
      <c r="BA1360" s="0" t="n">
        <v>1383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0</v>
      </c>
      <c r="BI1360" s="0" t="n">
        <v>0</v>
      </c>
      <c r="BJ1360" s="0" t="n">
        <v>0</v>
      </c>
      <c r="BK1360" s="0" t="n">
        <v>0</v>
      </c>
      <c r="BL1360" s="0" t="n">
        <v>0</v>
      </c>
      <c r="BM1360" s="0" t="n">
        <v>0</v>
      </c>
      <c r="BN1360" s="0" t="n">
        <v>0</v>
      </c>
      <c r="BO1360" s="0" t="n">
        <v>0</v>
      </c>
      <c r="BP1360" s="0" t="n">
        <v>0</v>
      </c>
      <c r="BQ1360" s="0" t="n">
        <v>0</v>
      </c>
      <c r="BR1360" s="0" t="n">
        <v>0</v>
      </c>
      <c r="BS1360" s="0" t="n">
        <v>0</v>
      </c>
      <c r="BT1360" s="0" t="n">
        <v>0</v>
      </c>
      <c r="BU1360" s="0" t="n">
        <v>0</v>
      </c>
      <c r="BV1360" s="0" t="n">
        <v>0</v>
      </c>
      <c r="BW1360" s="0" t="n">
        <v>0</v>
      </c>
      <c r="CX1360" s="0" t="n">
        <f aca="false">Y1360*Source!I1262</f>
        <v>0.33</v>
      </c>
      <c r="CY1360" s="0" t="n">
        <f aca="false">AB1360</f>
        <v>8.33</v>
      </c>
      <c r="CZ1360" s="0" t="n">
        <f aca="false">AF1360</f>
        <v>1.2</v>
      </c>
      <c r="DA1360" s="0" t="n">
        <f aca="false">AJ1360</f>
        <v>6.94</v>
      </c>
      <c r="DB1360" s="0" t="n">
        <v>0</v>
      </c>
    </row>
    <row r="1361" customFormat="false" ht="12.75" hidden="false" customHeight="false" outlineLevel="0" collapsed="false">
      <c r="A1361" s="0" t="n">
        <f aca="false">ROW(Source!A1262)</f>
        <v>1262</v>
      </c>
      <c r="B1361" s="0" t="n">
        <v>154645306</v>
      </c>
      <c r="C1361" s="0" t="n">
        <v>154650081</v>
      </c>
      <c r="D1361" s="0" t="n">
        <v>133057532</v>
      </c>
      <c r="E1361" s="0" t="n">
        <v>1</v>
      </c>
      <c r="F1361" s="0" t="n">
        <v>1</v>
      </c>
      <c r="G1361" s="0" t="n">
        <v>1</v>
      </c>
      <c r="H1361" s="0" t="n">
        <v>3</v>
      </c>
      <c r="I1361" s="0" t="s">
        <v>906</v>
      </c>
      <c r="J1361" s="0" t="s">
        <v>907</v>
      </c>
      <c r="K1361" s="0" t="s">
        <v>908</v>
      </c>
      <c r="L1361" s="0" t="n">
        <v>1339</v>
      </c>
      <c r="N1361" s="0" t="n">
        <v>1007</v>
      </c>
      <c r="O1361" s="0" t="s">
        <v>649</v>
      </c>
      <c r="P1361" s="0" t="s">
        <v>649</v>
      </c>
      <c r="Q1361" s="0" t="n">
        <v>1</v>
      </c>
      <c r="W1361" s="0" t="n">
        <v>0</v>
      </c>
      <c r="X1361" s="0" t="n">
        <v>358682379</v>
      </c>
      <c r="Y1361" s="0" t="n">
        <v>2.74</v>
      </c>
      <c r="AA1361" s="0" t="n">
        <v>43.17</v>
      </c>
      <c r="AB1361" s="0" t="n">
        <v>0</v>
      </c>
      <c r="AC1361" s="0" t="n">
        <v>0</v>
      </c>
      <c r="AD1361" s="0" t="n">
        <v>0</v>
      </c>
      <c r="AE1361" s="0" t="n">
        <v>6.22</v>
      </c>
      <c r="AF1361" s="0" t="n">
        <v>0</v>
      </c>
      <c r="AG1361" s="0" t="n">
        <v>0</v>
      </c>
      <c r="AH1361" s="0" t="n">
        <v>0</v>
      </c>
      <c r="AI1361" s="0" t="n">
        <v>6.94</v>
      </c>
      <c r="AJ1361" s="0" t="n">
        <v>1</v>
      </c>
      <c r="AK1361" s="0" t="n">
        <v>1</v>
      </c>
      <c r="AL1361" s="0" t="n">
        <v>1</v>
      </c>
      <c r="AN1361" s="0" t="n">
        <v>0</v>
      </c>
      <c r="AO1361" s="0" t="n">
        <v>1</v>
      </c>
      <c r="AP1361" s="0" t="n">
        <v>0</v>
      </c>
      <c r="AQ1361" s="0" t="n">
        <v>0</v>
      </c>
      <c r="AR1361" s="0" t="n">
        <v>0</v>
      </c>
      <c r="AT1361" s="0" t="n">
        <v>2.74</v>
      </c>
      <c r="AV1361" s="0" t="n">
        <v>0</v>
      </c>
      <c r="AW1361" s="0" t="n">
        <v>2</v>
      </c>
      <c r="AX1361" s="0" t="n">
        <v>154650092</v>
      </c>
      <c r="AY1361" s="0" t="n">
        <v>1</v>
      </c>
      <c r="AZ1361" s="0" t="n">
        <v>0</v>
      </c>
      <c r="BA1361" s="0" t="n">
        <v>1384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0</v>
      </c>
      <c r="BI1361" s="0" t="n">
        <v>0</v>
      </c>
      <c r="BJ1361" s="0" t="n">
        <v>0</v>
      </c>
      <c r="BK1361" s="0" t="n">
        <v>0</v>
      </c>
      <c r="BL1361" s="0" t="n">
        <v>0</v>
      </c>
      <c r="BM1361" s="0" t="n">
        <v>0</v>
      </c>
      <c r="BN1361" s="0" t="n">
        <v>0</v>
      </c>
      <c r="BO1361" s="0" t="n">
        <v>0</v>
      </c>
      <c r="BP1361" s="0" t="n">
        <v>0</v>
      </c>
      <c r="BQ1361" s="0" t="n">
        <v>0</v>
      </c>
      <c r="BR1361" s="0" t="n">
        <v>0</v>
      </c>
      <c r="BS1361" s="0" t="n">
        <v>0</v>
      </c>
      <c r="BT1361" s="0" t="n">
        <v>0</v>
      </c>
      <c r="BU1361" s="0" t="n">
        <v>0</v>
      </c>
      <c r="BV1361" s="0" t="n">
        <v>0</v>
      </c>
      <c r="BW1361" s="0" t="n">
        <v>0</v>
      </c>
      <c r="CX1361" s="0" t="n">
        <f aca="false">Y1361*Source!I1262</f>
        <v>0.274</v>
      </c>
      <c r="CY1361" s="0" t="n">
        <f aca="false">AA1361</f>
        <v>43.17</v>
      </c>
      <c r="CZ1361" s="0" t="n">
        <f aca="false">AE1361</f>
        <v>6.22</v>
      </c>
      <c r="DA1361" s="0" t="n">
        <f aca="false">AI1361</f>
        <v>6.94</v>
      </c>
      <c r="DB1361" s="0" t="n">
        <v>0</v>
      </c>
    </row>
    <row r="1362" customFormat="false" ht="12.75" hidden="false" customHeight="false" outlineLevel="0" collapsed="false">
      <c r="A1362" s="0" t="n">
        <f aca="false">ROW(Source!A1262)</f>
        <v>1262</v>
      </c>
      <c r="B1362" s="0" t="n">
        <v>154645306</v>
      </c>
      <c r="C1362" s="0" t="n">
        <v>154650081</v>
      </c>
      <c r="D1362" s="0" t="n">
        <v>133057521</v>
      </c>
      <c r="E1362" s="0" t="n">
        <v>1</v>
      </c>
      <c r="F1362" s="0" t="n">
        <v>1</v>
      </c>
      <c r="G1362" s="0" t="n">
        <v>1</v>
      </c>
      <c r="H1362" s="0" t="n">
        <v>3</v>
      </c>
      <c r="I1362" s="0" t="s">
        <v>909</v>
      </c>
      <c r="J1362" s="0" t="s">
        <v>910</v>
      </c>
      <c r="K1362" s="0" t="s">
        <v>911</v>
      </c>
      <c r="L1362" s="0" t="n">
        <v>1339</v>
      </c>
      <c r="N1362" s="0" t="n">
        <v>1007</v>
      </c>
      <c r="O1362" s="0" t="s">
        <v>649</v>
      </c>
      <c r="P1362" s="0" t="s">
        <v>649</v>
      </c>
      <c r="Q1362" s="0" t="n">
        <v>1</v>
      </c>
      <c r="W1362" s="0" t="n">
        <v>0</v>
      </c>
      <c r="X1362" s="0" t="n">
        <v>-1352476424</v>
      </c>
      <c r="Y1362" s="0" t="n">
        <v>0.43</v>
      </c>
      <c r="AA1362" s="0" t="n">
        <v>267.26</v>
      </c>
      <c r="AB1362" s="0" t="n">
        <v>0</v>
      </c>
      <c r="AC1362" s="0" t="n">
        <v>0</v>
      </c>
      <c r="AD1362" s="0" t="n">
        <v>0</v>
      </c>
      <c r="AE1362" s="0" t="n">
        <v>38.51</v>
      </c>
      <c r="AF1362" s="0" t="n">
        <v>0</v>
      </c>
      <c r="AG1362" s="0" t="n">
        <v>0</v>
      </c>
      <c r="AH1362" s="0" t="n">
        <v>0</v>
      </c>
      <c r="AI1362" s="0" t="n">
        <v>6.94</v>
      </c>
      <c r="AJ1362" s="0" t="n">
        <v>1</v>
      </c>
      <c r="AK1362" s="0" t="n">
        <v>1</v>
      </c>
      <c r="AL1362" s="0" t="n">
        <v>1</v>
      </c>
      <c r="AN1362" s="0" t="n">
        <v>0</v>
      </c>
      <c r="AO1362" s="0" t="n">
        <v>1</v>
      </c>
      <c r="AP1362" s="0" t="n">
        <v>0</v>
      </c>
      <c r="AQ1362" s="0" t="n">
        <v>0</v>
      </c>
      <c r="AR1362" s="0" t="n">
        <v>0</v>
      </c>
      <c r="AT1362" s="0" t="n">
        <v>0.43</v>
      </c>
      <c r="AV1362" s="0" t="n">
        <v>0</v>
      </c>
      <c r="AW1362" s="0" t="n">
        <v>2</v>
      </c>
      <c r="AX1362" s="0" t="n">
        <v>154650093</v>
      </c>
      <c r="AY1362" s="0" t="n">
        <v>1</v>
      </c>
      <c r="AZ1362" s="0" t="n">
        <v>0</v>
      </c>
      <c r="BA1362" s="0" t="n">
        <v>1385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0</v>
      </c>
      <c r="BI1362" s="0" t="n">
        <v>0</v>
      </c>
      <c r="BJ1362" s="0" t="n">
        <v>0</v>
      </c>
      <c r="BK1362" s="0" t="n">
        <v>0</v>
      </c>
      <c r="BL1362" s="0" t="n">
        <v>0</v>
      </c>
      <c r="BM1362" s="0" t="n">
        <v>0</v>
      </c>
      <c r="BN1362" s="0" t="n">
        <v>0</v>
      </c>
      <c r="BO1362" s="0" t="n">
        <v>0</v>
      </c>
      <c r="BP1362" s="0" t="n">
        <v>0</v>
      </c>
      <c r="BQ1362" s="0" t="n">
        <v>0</v>
      </c>
      <c r="BR1362" s="0" t="n">
        <v>0</v>
      </c>
      <c r="BS1362" s="0" t="n">
        <v>0</v>
      </c>
      <c r="BT1362" s="0" t="n">
        <v>0</v>
      </c>
      <c r="BU1362" s="0" t="n">
        <v>0</v>
      </c>
      <c r="BV1362" s="0" t="n">
        <v>0</v>
      </c>
      <c r="BW1362" s="0" t="n">
        <v>0</v>
      </c>
      <c r="CX1362" s="0" t="n">
        <f aca="false">Y1362*Source!I1262</f>
        <v>0.043</v>
      </c>
      <c r="CY1362" s="0" t="n">
        <f aca="false">AA1362</f>
        <v>267.26</v>
      </c>
      <c r="CZ1362" s="0" t="n">
        <f aca="false">AE1362</f>
        <v>38.51</v>
      </c>
      <c r="DA1362" s="0" t="n">
        <f aca="false">AI1362</f>
        <v>6.94</v>
      </c>
      <c r="DB1362" s="0" t="n">
        <v>0</v>
      </c>
    </row>
    <row r="1363" customFormat="false" ht="12.75" hidden="false" customHeight="false" outlineLevel="0" collapsed="false">
      <c r="A1363" s="0" t="n">
        <f aca="false">ROW(Source!A1263)</f>
        <v>1263</v>
      </c>
      <c r="B1363" s="0" t="n">
        <v>154645306</v>
      </c>
      <c r="C1363" s="0" t="n">
        <v>154650095</v>
      </c>
      <c r="D1363" s="0" t="n">
        <v>47840717</v>
      </c>
      <c r="E1363" s="0" t="n">
        <v>1</v>
      </c>
      <c r="F1363" s="0" t="n">
        <v>1</v>
      </c>
      <c r="G1363" s="0" t="n">
        <v>1</v>
      </c>
      <c r="H1363" s="0" t="n">
        <v>1</v>
      </c>
      <c r="I1363" s="0" t="s">
        <v>912</v>
      </c>
      <c r="K1363" s="0" t="s">
        <v>913</v>
      </c>
      <c r="L1363" s="0" t="n">
        <v>1369</v>
      </c>
      <c r="N1363" s="0" t="n">
        <v>1013</v>
      </c>
      <c r="O1363" s="0" t="s">
        <v>620</v>
      </c>
      <c r="P1363" s="0" t="s">
        <v>620</v>
      </c>
      <c r="Q1363" s="0" t="n">
        <v>1</v>
      </c>
      <c r="W1363" s="0" t="n">
        <v>0</v>
      </c>
      <c r="X1363" s="0" t="n">
        <v>-1673341983</v>
      </c>
      <c r="Y1363" s="0" t="n">
        <v>37.07</v>
      </c>
      <c r="AA1363" s="0" t="n">
        <v>0</v>
      </c>
      <c r="AB1363" s="0" t="n">
        <v>0</v>
      </c>
      <c r="AC1363" s="0" t="n">
        <v>0</v>
      </c>
      <c r="AD1363" s="0" t="n">
        <v>66.76</v>
      </c>
      <c r="AE1363" s="0" t="n">
        <v>0</v>
      </c>
      <c r="AF1363" s="0" t="n">
        <v>0</v>
      </c>
      <c r="AG1363" s="0" t="n">
        <v>0</v>
      </c>
      <c r="AH1363" s="0" t="n">
        <v>9.62</v>
      </c>
      <c r="AI1363" s="0" t="n">
        <v>1</v>
      </c>
      <c r="AJ1363" s="0" t="n">
        <v>1</v>
      </c>
      <c r="AK1363" s="0" t="n">
        <v>1</v>
      </c>
      <c r="AL1363" s="0" t="n">
        <v>6.94</v>
      </c>
      <c r="AN1363" s="0" t="n">
        <v>0</v>
      </c>
      <c r="AO1363" s="0" t="n">
        <v>1</v>
      </c>
      <c r="AP1363" s="0" t="n">
        <v>0</v>
      </c>
      <c r="AQ1363" s="0" t="n">
        <v>0</v>
      </c>
      <c r="AR1363" s="0" t="n">
        <v>0</v>
      </c>
      <c r="AT1363" s="0" t="n">
        <v>37.07</v>
      </c>
      <c r="AV1363" s="0" t="n">
        <v>1</v>
      </c>
      <c r="AW1363" s="0" t="n">
        <v>2</v>
      </c>
      <c r="AX1363" s="0" t="n">
        <v>154650114</v>
      </c>
      <c r="AY1363" s="0" t="n">
        <v>1</v>
      </c>
      <c r="AZ1363" s="0" t="n">
        <v>0</v>
      </c>
      <c r="BA1363" s="0" t="n">
        <v>1387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0</v>
      </c>
      <c r="BI1363" s="0" t="n">
        <v>0</v>
      </c>
      <c r="BJ1363" s="0" t="n">
        <v>0</v>
      </c>
      <c r="BK1363" s="0" t="n">
        <v>0</v>
      </c>
      <c r="BL1363" s="0" t="n">
        <v>0</v>
      </c>
      <c r="BM1363" s="0" t="n">
        <v>0</v>
      </c>
      <c r="BN1363" s="0" t="n">
        <v>0</v>
      </c>
      <c r="BO1363" s="0" t="n">
        <v>0</v>
      </c>
      <c r="BP1363" s="0" t="n">
        <v>0</v>
      </c>
      <c r="BQ1363" s="0" t="n">
        <v>0</v>
      </c>
      <c r="BR1363" s="0" t="n">
        <v>0</v>
      </c>
      <c r="BS1363" s="0" t="n">
        <v>0</v>
      </c>
      <c r="BT1363" s="0" t="n">
        <v>0</v>
      </c>
      <c r="BU1363" s="0" t="n">
        <v>0</v>
      </c>
      <c r="BV1363" s="0" t="n">
        <v>0</v>
      </c>
      <c r="BW1363" s="0" t="n">
        <v>0</v>
      </c>
      <c r="CX1363" s="0" t="n">
        <f aca="false">Y1363*Source!I1263</f>
        <v>3.707</v>
      </c>
      <c r="CY1363" s="0" t="n">
        <f aca="false">AD1363</f>
        <v>66.76</v>
      </c>
      <c r="CZ1363" s="0" t="n">
        <f aca="false">AH1363</f>
        <v>9.62</v>
      </c>
      <c r="DA1363" s="0" t="n">
        <f aca="false">AL1363</f>
        <v>6.94</v>
      </c>
      <c r="DB1363" s="0" t="n">
        <v>0</v>
      </c>
    </row>
    <row r="1364" customFormat="false" ht="12.75" hidden="false" customHeight="false" outlineLevel="0" collapsed="false">
      <c r="A1364" s="0" t="n">
        <f aca="false">ROW(Source!A1263)</f>
        <v>1263</v>
      </c>
      <c r="B1364" s="0" t="n">
        <v>154645306</v>
      </c>
      <c r="C1364" s="0" t="n">
        <v>154650095</v>
      </c>
      <c r="D1364" s="0" t="n">
        <v>121548</v>
      </c>
      <c r="E1364" s="0" t="n">
        <v>1</v>
      </c>
      <c r="F1364" s="0" t="n">
        <v>1</v>
      </c>
      <c r="G1364" s="0" t="n">
        <v>1</v>
      </c>
      <c r="H1364" s="0" t="n">
        <v>1</v>
      </c>
      <c r="I1364" s="0" t="s">
        <v>90</v>
      </c>
      <c r="K1364" s="0" t="s">
        <v>621</v>
      </c>
      <c r="L1364" s="0" t="n">
        <v>608254</v>
      </c>
      <c r="N1364" s="0" t="n">
        <v>1013</v>
      </c>
      <c r="O1364" s="0" t="s">
        <v>622</v>
      </c>
      <c r="P1364" s="0" t="s">
        <v>622</v>
      </c>
      <c r="Q1364" s="0" t="n">
        <v>1</v>
      </c>
      <c r="W1364" s="0" t="n">
        <v>0</v>
      </c>
      <c r="X1364" s="0" t="n">
        <v>-185737400</v>
      </c>
      <c r="Y1364" s="0" t="n">
        <v>0.15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1</v>
      </c>
      <c r="AJ1364" s="0" t="n">
        <v>1</v>
      </c>
      <c r="AK1364" s="0" t="n">
        <v>6.94</v>
      </c>
      <c r="AL1364" s="0" t="n">
        <v>1</v>
      </c>
      <c r="AN1364" s="0" t="n">
        <v>0</v>
      </c>
      <c r="AO1364" s="0" t="n">
        <v>1</v>
      </c>
      <c r="AP1364" s="0" t="n">
        <v>0</v>
      </c>
      <c r="AQ1364" s="0" t="n">
        <v>0</v>
      </c>
      <c r="AR1364" s="0" t="n">
        <v>0</v>
      </c>
      <c r="AT1364" s="0" t="n">
        <v>0.15</v>
      </c>
      <c r="AV1364" s="0" t="n">
        <v>2</v>
      </c>
      <c r="AW1364" s="0" t="n">
        <v>2</v>
      </c>
      <c r="AX1364" s="0" t="n">
        <v>154650115</v>
      </c>
      <c r="AY1364" s="0" t="n">
        <v>1</v>
      </c>
      <c r="AZ1364" s="0" t="n">
        <v>0</v>
      </c>
      <c r="BA1364" s="0" t="n">
        <v>1388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0</v>
      </c>
      <c r="BI1364" s="0" t="n">
        <v>0</v>
      </c>
      <c r="BJ1364" s="0" t="n">
        <v>0</v>
      </c>
      <c r="BK1364" s="0" t="n">
        <v>0</v>
      </c>
      <c r="BL1364" s="0" t="n">
        <v>0</v>
      </c>
      <c r="BM1364" s="0" t="n">
        <v>0</v>
      </c>
      <c r="BN1364" s="0" t="n">
        <v>0</v>
      </c>
      <c r="BO1364" s="0" t="n">
        <v>0</v>
      </c>
      <c r="BP1364" s="0" t="n">
        <v>0</v>
      </c>
      <c r="BQ1364" s="0" t="n">
        <v>0</v>
      </c>
      <c r="BR1364" s="0" t="n">
        <v>0</v>
      </c>
      <c r="BS1364" s="0" t="n">
        <v>0</v>
      </c>
      <c r="BT1364" s="0" t="n">
        <v>0</v>
      </c>
      <c r="BU1364" s="0" t="n">
        <v>0</v>
      </c>
      <c r="BV1364" s="0" t="n">
        <v>0</v>
      </c>
      <c r="BW1364" s="0" t="n">
        <v>0</v>
      </c>
      <c r="CX1364" s="0" t="n">
        <f aca="false">Y1364*Source!I1263</f>
        <v>0.015</v>
      </c>
      <c r="CY1364" s="0" t="n">
        <f aca="false">AD1364</f>
        <v>0</v>
      </c>
      <c r="CZ1364" s="0" t="n">
        <f aca="false">AH1364</f>
        <v>0</v>
      </c>
      <c r="DA1364" s="0" t="n">
        <f aca="false">AL1364</f>
        <v>1</v>
      </c>
      <c r="DB1364" s="0" t="n">
        <v>0</v>
      </c>
    </row>
    <row r="1365" customFormat="false" ht="12.75" hidden="false" customHeight="false" outlineLevel="0" collapsed="false">
      <c r="A1365" s="0" t="n">
        <f aca="false">ROW(Source!A1263)</f>
        <v>1263</v>
      </c>
      <c r="B1365" s="0" t="n">
        <v>154645306</v>
      </c>
      <c r="C1365" s="0" t="n">
        <v>154650095</v>
      </c>
      <c r="D1365" s="0" t="n">
        <v>115051871</v>
      </c>
      <c r="E1365" s="0" t="n">
        <v>1</v>
      </c>
      <c r="F1365" s="0" t="n">
        <v>1</v>
      </c>
      <c r="G1365" s="0" t="n">
        <v>1</v>
      </c>
      <c r="H1365" s="0" t="n">
        <v>2</v>
      </c>
      <c r="I1365" s="0" t="s">
        <v>914</v>
      </c>
      <c r="J1365" s="0" t="s">
        <v>915</v>
      </c>
      <c r="K1365" s="0" t="s">
        <v>916</v>
      </c>
      <c r="L1365" s="0" t="n">
        <v>1368</v>
      </c>
      <c r="N1365" s="0" t="n">
        <v>1011</v>
      </c>
      <c r="O1365" s="0" t="s">
        <v>626</v>
      </c>
      <c r="P1365" s="0" t="s">
        <v>626</v>
      </c>
      <c r="Q1365" s="0" t="n">
        <v>1</v>
      </c>
      <c r="W1365" s="0" t="n">
        <v>0</v>
      </c>
      <c r="X1365" s="0" t="n">
        <v>463261590</v>
      </c>
      <c r="Y1365" s="0" t="n">
        <v>0.08</v>
      </c>
      <c r="AA1365" s="0" t="n">
        <v>0</v>
      </c>
      <c r="AB1365" s="0" t="n">
        <v>599.62</v>
      </c>
      <c r="AC1365" s="0" t="n">
        <v>93.69</v>
      </c>
      <c r="AD1365" s="0" t="n">
        <v>0</v>
      </c>
      <c r="AE1365" s="0" t="n">
        <v>0</v>
      </c>
      <c r="AF1365" s="0" t="n">
        <v>86.4</v>
      </c>
      <c r="AG1365" s="0" t="n">
        <v>13.5</v>
      </c>
      <c r="AH1365" s="0" t="n">
        <v>0</v>
      </c>
      <c r="AI1365" s="0" t="n">
        <v>1</v>
      </c>
      <c r="AJ1365" s="0" t="n">
        <v>6.94</v>
      </c>
      <c r="AK1365" s="0" t="n">
        <v>6.94</v>
      </c>
      <c r="AL1365" s="0" t="n">
        <v>1</v>
      </c>
      <c r="AN1365" s="0" t="n">
        <v>0</v>
      </c>
      <c r="AO1365" s="0" t="n">
        <v>1</v>
      </c>
      <c r="AP1365" s="0" t="n">
        <v>0</v>
      </c>
      <c r="AQ1365" s="0" t="n">
        <v>0</v>
      </c>
      <c r="AR1365" s="0" t="n">
        <v>0</v>
      </c>
      <c r="AT1365" s="0" t="n">
        <v>0.08</v>
      </c>
      <c r="AV1365" s="0" t="n">
        <v>0</v>
      </c>
      <c r="AW1365" s="0" t="n">
        <v>2</v>
      </c>
      <c r="AX1365" s="0" t="n">
        <v>154650116</v>
      </c>
      <c r="AY1365" s="0" t="n">
        <v>1</v>
      </c>
      <c r="AZ1365" s="0" t="n">
        <v>0</v>
      </c>
      <c r="BA1365" s="0" t="n">
        <v>1389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0</v>
      </c>
      <c r="BI1365" s="0" t="n">
        <v>0</v>
      </c>
      <c r="BJ1365" s="0" t="n">
        <v>0</v>
      </c>
      <c r="BK1365" s="0" t="n">
        <v>0</v>
      </c>
      <c r="BL1365" s="0" t="n">
        <v>0</v>
      </c>
      <c r="BM1365" s="0" t="n">
        <v>0</v>
      </c>
      <c r="BN1365" s="0" t="n">
        <v>0</v>
      </c>
      <c r="BO1365" s="0" t="n">
        <v>0</v>
      </c>
      <c r="BP1365" s="0" t="n">
        <v>0</v>
      </c>
      <c r="BQ1365" s="0" t="n">
        <v>0</v>
      </c>
      <c r="BR1365" s="0" t="n">
        <v>0</v>
      </c>
      <c r="BS1365" s="0" t="n">
        <v>0</v>
      </c>
      <c r="BT1365" s="0" t="n">
        <v>0</v>
      </c>
      <c r="BU1365" s="0" t="n">
        <v>0</v>
      </c>
      <c r="BV1365" s="0" t="n">
        <v>0</v>
      </c>
      <c r="BW1365" s="0" t="n">
        <v>0</v>
      </c>
      <c r="CX1365" s="0" t="n">
        <f aca="false">Y1365*Source!I1263</f>
        <v>0.008</v>
      </c>
      <c r="CY1365" s="0" t="n">
        <f aca="false">AB1365</f>
        <v>599.62</v>
      </c>
      <c r="CZ1365" s="0" t="n">
        <f aca="false">AF1365</f>
        <v>86.4</v>
      </c>
      <c r="DA1365" s="0" t="n">
        <f aca="false">AJ1365</f>
        <v>6.94</v>
      </c>
      <c r="DB1365" s="0" t="n">
        <v>0</v>
      </c>
    </row>
    <row r="1366" customFormat="false" ht="12.75" hidden="false" customHeight="false" outlineLevel="0" collapsed="false">
      <c r="A1366" s="0" t="n">
        <f aca="false">ROW(Source!A1263)</f>
        <v>1263</v>
      </c>
      <c r="B1366" s="0" t="n">
        <v>154645306</v>
      </c>
      <c r="C1366" s="0" t="n">
        <v>154650095</v>
      </c>
      <c r="D1366" s="0" t="n">
        <v>115016565</v>
      </c>
      <c r="E1366" s="0" t="n">
        <v>1</v>
      </c>
      <c r="F1366" s="0" t="n">
        <v>1</v>
      </c>
      <c r="G1366" s="0" t="n">
        <v>1</v>
      </c>
      <c r="H1366" s="0" t="n">
        <v>2</v>
      </c>
      <c r="I1366" s="0" t="s">
        <v>680</v>
      </c>
      <c r="J1366" s="0" t="s">
        <v>917</v>
      </c>
      <c r="K1366" s="0" t="s">
        <v>682</v>
      </c>
      <c r="L1366" s="0" t="n">
        <v>1368</v>
      </c>
      <c r="N1366" s="0" t="n">
        <v>1011</v>
      </c>
      <c r="O1366" s="0" t="s">
        <v>626</v>
      </c>
      <c r="P1366" s="0" t="s">
        <v>626</v>
      </c>
      <c r="Q1366" s="0" t="n">
        <v>1</v>
      </c>
      <c r="W1366" s="0" t="n">
        <v>0</v>
      </c>
      <c r="X1366" s="0" t="n">
        <v>969250665</v>
      </c>
      <c r="Y1366" s="0" t="n">
        <v>0.07</v>
      </c>
      <c r="AA1366" s="0" t="n">
        <v>0</v>
      </c>
      <c r="AB1366" s="0" t="n">
        <v>777.21</v>
      </c>
      <c r="AC1366" s="0" t="n">
        <v>93.69</v>
      </c>
      <c r="AD1366" s="0" t="n">
        <v>0</v>
      </c>
      <c r="AE1366" s="0" t="n">
        <v>0</v>
      </c>
      <c r="AF1366" s="0" t="n">
        <v>111.99</v>
      </c>
      <c r="AG1366" s="0" t="n">
        <v>13.5</v>
      </c>
      <c r="AH1366" s="0" t="n">
        <v>0</v>
      </c>
      <c r="AI1366" s="0" t="n">
        <v>1</v>
      </c>
      <c r="AJ1366" s="0" t="n">
        <v>6.94</v>
      </c>
      <c r="AK1366" s="0" t="n">
        <v>6.94</v>
      </c>
      <c r="AL1366" s="0" t="n">
        <v>1</v>
      </c>
      <c r="AN1366" s="0" t="n">
        <v>0</v>
      </c>
      <c r="AO1366" s="0" t="n">
        <v>1</v>
      </c>
      <c r="AP1366" s="0" t="n">
        <v>0</v>
      </c>
      <c r="AQ1366" s="0" t="n">
        <v>0</v>
      </c>
      <c r="AR1366" s="0" t="n">
        <v>0</v>
      </c>
      <c r="AT1366" s="0" t="n">
        <v>0.07</v>
      </c>
      <c r="AV1366" s="0" t="n">
        <v>0</v>
      </c>
      <c r="AW1366" s="0" t="n">
        <v>2</v>
      </c>
      <c r="AX1366" s="0" t="n">
        <v>154650117</v>
      </c>
      <c r="AY1366" s="0" t="n">
        <v>1</v>
      </c>
      <c r="AZ1366" s="0" t="n">
        <v>0</v>
      </c>
      <c r="BA1366" s="0" t="n">
        <v>139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0</v>
      </c>
      <c r="BI1366" s="0" t="n">
        <v>0</v>
      </c>
      <c r="BJ1366" s="0" t="n">
        <v>0</v>
      </c>
      <c r="BK1366" s="0" t="n">
        <v>0</v>
      </c>
      <c r="BL1366" s="0" t="n">
        <v>0</v>
      </c>
      <c r="BM1366" s="0" t="n">
        <v>0</v>
      </c>
      <c r="BN1366" s="0" t="n">
        <v>0</v>
      </c>
      <c r="BO1366" s="0" t="n">
        <v>0</v>
      </c>
      <c r="BP1366" s="0" t="n">
        <v>0</v>
      </c>
      <c r="BQ1366" s="0" t="n">
        <v>0</v>
      </c>
      <c r="BR1366" s="0" t="n">
        <v>0</v>
      </c>
      <c r="BS1366" s="0" t="n">
        <v>0</v>
      </c>
      <c r="BT1366" s="0" t="n">
        <v>0</v>
      </c>
      <c r="BU1366" s="0" t="n">
        <v>0</v>
      </c>
      <c r="BV1366" s="0" t="n">
        <v>0</v>
      </c>
      <c r="BW1366" s="0" t="n">
        <v>0</v>
      </c>
      <c r="CX1366" s="0" t="n">
        <f aca="false">Y1366*Source!I1263</f>
        <v>0.007</v>
      </c>
      <c r="CY1366" s="0" t="n">
        <f aca="false">AB1366</f>
        <v>777.21</v>
      </c>
      <c r="CZ1366" s="0" t="n">
        <f aca="false">AF1366</f>
        <v>111.99</v>
      </c>
      <c r="DA1366" s="0" t="n">
        <f aca="false">AJ1366</f>
        <v>6.94</v>
      </c>
      <c r="DB1366" s="0" t="n">
        <v>0</v>
      </c>
    </row>
    <row r="1367" customFormat="false" ht="12.75" hidden="false" customHeight="false" outlineLevel="0" collapsed="false">
      <c r="A1367" s="0" t="n">
        <f aca="false">ROW(Source!A1263)</f>
        <v>1263</v>
      </c>
      <c r="B1367" s="0" t="n">
        <v>154645306</v>
      </c>
      <c r="C1367" s="0" t="n">
        <v>154650095</v>
      </c>
      <c r="D1367" s="0" t="n">
        <v>115024678</v>
      </c>
      <c r="E1367" s="0" t="n">
        <v>1</v>
      </c>
      <c r="F1367" s="0" t="n">
        <v>1</v>
      </c>
      <c r="G1367" s="0" t="n">
        <v>1</v>
      </c>
      <c r="H1367" s="0" t="n">
        <v>2</v>
      </c>
      <c r="I1367" s="0" t="s">
        <v>903</v>
      </c>
      <c r="J1367" s="0" t="s">
        <v>918</v>
      </c>
      <c r="K1367" s="0" t="s">
        <v>905</v>
      </c>
      <c r="L1367" s="0" t="n">
        <v>1368</v>
      </c>
      <c r="N1367" s="0" t="n">
        <v>1011</v>
      </c>
      <c r="O1367" s="0" t="s">
        <v>626</v>
      </c>
      <c r="P1367" s="0" t="s">
        <v>626</v>
      </c>
      <c r="Q1367" s="0" t="n">
        <v>1</v>
      </c>
      <c r="W1367" s="0" t="n">
        <v>0</v>
      </c>
      <c r="X1367" s="0" t="n">
        <v>-1968003748</v>
      </c>
      <c r="Y1367" s="0" t="n">
        <v>1.39</v>
      </c>
      <c r="AA1367" s="0" t="n">
        <v>0</v>
      </c>
      <c r="AB1367" s="0" t="n">
        <v>8.33</v>
      </c>
      <c r="AC1367" s="0" t="n">
        <v>0</v>
      </c>
      <c r="AD1367" s="0" t="n">
        <v>0</v>
      </c>
      <c r="AE1367" s="0" t="n">
        <v>0</v>
      </c>
      <c r="AF1367" s="0" t="n">
        <v>1.2</v>
      </c>
      <c r="AG1367" s="0" t="n">
        <v>0</v>
      </c>
      <c r="AH1367" s="0" t="n">
        <v>0</v>
      </c>
      <c r="AI1367" s="0" t="n">
        <v>1</v>
      </c>
      <c r="AJ1367" s="0" t="n">
        <v>6.94</v>
      </c>
      <c r="AK1367" s="0" t="n">
        <v>6.94</v>
      </c>
      <c r="AL1367" s="0" t="n">
        <v>1</v>
      </c>
      <c r="AN1367" s="0" t="n">
        <v>0</v>
      </c>
      <c r="AO1367" s="0" t="n">
        <v>1</v>
      </c>
      <c r="AP1367" s="0" t="n">
        <v>0</v>
      </c>
      <c r="AQ1367" s="0" t="n">
        <v>0</v>
      </c>
      <c r="AR1367" s="0" t="n">
        <v>0</v>
      </c>
      <c r="AT1367" s="0" t="n">
        <v>1.39</v>
      </c>
      <c r="AV1367" s="0" t="n">
        <v>0</v>
      </c>
      <c r="AW1367" s="0" t="n">
        <v>2</v>
      </c>
      <c r="AX1367" s="0" t="n">
        <v>154650118</v>
      </c>
      <c r="AY1367" s="0" t="n">
        <v>1</v>
      </c>
      <c r="AZ1367" s="0" t="n">
        <v>0</v>
      </c>
      <c r="BA1367" s="0" t="n">
        <v>1391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0</v>
      </c>
      <c r="BI1367" s="0" t="n">
        <v>0</v>
      </c>
      <c r="BJ1367" s="0" t="n">
        <v>0</v>
      </c>
      <c r="BK1367" s="0" t="n">
        <v>0</v>
      </c>
      <c r="BL1367" s="0" t="n">
        <v>0</v>
      </c>
      <c r="BM1367" s="0" t="n">
        <v>0</v>
      </c>
      <c r="BN1367" s="0" t="n">
        <v>0</v>
      </c>
      <c r="BO1367" s="0" t="n">
        <v>0</v>
      </c>
      <c r="BP1367" s="0" t="n">
        <v>0</v>
      </c>
      <c r="BQ1367" s="0" t="n">
        <v>0</v>
      </c>
      <c r="BR1367" s="0" t="n">
        <v>0</v>
      </c>
      <c r="BS1367" s="0" t="n">
        <v>0</v>
      </c>
      <c r="BT1367" s="0" t="n">
        <v>0</v>
      </c>
      <c r="BU1367" s="0" t="n">
        <v>0</v>
      </c>
      <c r="BV1367" s="0" t="n">
        <v>0</v>
      </c>
      <c r="BW1367" s="0" t="n">
        <v>0</v>
      </c>
      <c r="CX1367" s="0" t="n">
        <f aca="false">Y1367*Source!I1263</f>
        <v>0.139</v>
      </c>
      <c r="CY1367" s="0" t="n">
        <f aca="false">AB1367</f>
        <v>8.33</v>
      </c>
      <c r="CZ1367" s="0" t="n">
        <f aca="false">AF1367</f>
        <v>1.2</v>
      </c>
      <c r="DA1367" s="0" t="n">
        <f aca="false">AJ1367</f>
        <v>6.94</v>
      </c>
      <c r="DB1367" s="0" t="n">
        <v>0</v>
      </c>
    </row>
    <row r="1368" customFormat="false" ht="12.75" hidden="false" customHeight="false" outlineLevel="0" collapsed="false">
      <c r="A1368" s="0" t="n">
        <f aca="false">ROW(Source!A1263)</f>
        <v>1263</v>
      </c>
      <c r="B1368" s="0" t="n">
        <v>154645306</v>
      </c>
      <c r="C1368" s="0" t="n">
        <v>154650095</v>
      </c>
      <c r="D1368" s="0" t="n">
        <v>115016508</v>
      </c>
      <c r="E1368" s="0" t="n">
        <v>1</v>
      </c>
      <c r="F1368" s="0" t="n">
        <v>1</v>
      </c>
      <c r="G1368" s="0" t="n">
        <v>1</v>
      </c>
      <c r="H1368" s="0" t="n">
        <v>2</v>
      </c>
      <c r="I1368" s="0" t="s">
        <v>689</v>
      </c>
      <c r="J1368" s="0" t="s">
        <v>751</v>
      </c>
      <c r="K1368" s="0" t="s">
        <v>691</v>
      </c>
      <c r="L1368" s="0" t="n">
        <v>1368</v>
      </c>
      <c r="N1368" s="0" t="n">
        <v>1011</v>
      </c>
      <c r="O1368" s="0" t="s">
        <v>626</v>
      </c>
      <c r="P1368" s="0" t="s">
        <v>626</v>
      </c>
      <c r="Q1368" s="0" t="n">
        <v>1</v>
      </c>
      <c r="W1368" s="0" t="n">
        <v>0</v>
      </c>
      <c r="X1368" s="0" t="n">
        <v>-365761310</v>
      </c>
      <c r="Y1368" s="0" t="n">
        <v>0.44</v>
      </c>
      <c r="AA1368" s="0" t="n">
        <v>0</v>
      </c>
      <c r="AB1368" s="0" t="n">
        <v>604.96</v>
      </c>
      <c r="AC1368" s="0" t="n">
        <v>80.5</v>
      </c>
      <c r="AD1368" s="0" t="n">
        <v>0</v>
      </c>
      <c r="AE1368" s="0" t="n">
        <v>0</v>
      </c>
      <c r="AF1368" s="0" t="n">
        <v>87.17</v>
      </c>
      <c r="AG1368" s="0" t="n">
        <v>11.6</v>
      </c>
      <c r="AH1368" s="0" t="n">
        <v>0</v>
      </c>
      <c r="AI1368" s="0" t="n">
        <v>1</v>
      </c>
      <c r="AJ1368" s="0" t="n">
        <v>6.94</v>
      </c>
      <c r="AK1368" s="0" t="n">
        <v>6.94</v>
      </c>
      <c r="AL1368" s="0" t="n">
        <v>1</v>
      </c>
      <c r="AN1368" s="0" t="n">
        <v>0</v>
      </c>
      <c r="AO1368" s="0" t="n">
        <v>1</v>
      </c>
      <c r="AP1368" s="0" t="n">
        <v>0</v>
      </c>
      <c r="AQ1368" s="0" t="n">
        <v>0</v>
      </c>
      <c r="AR1368" s="0" t="n">
        <v>0</v>
      </c>
      <c r="AT1368" s="0" t="n">
        <v>0.44</v>
      </c>
      <c r="AV1368" s="0" t="n">
        <v>0</v>
      </c>
      <c r="AW1368" s="0" t="n">
        <v>2</v>
      </c>
      <c r="AX1368" s="0" t="n">
        <v>154650119</v>
      </c>
      <c r="AY1368" s="0" t="n">
        <v>1</v>
      </c>
      <c r="AZ1368" s="0" t="n">
        <v>0</v>
      </c>
      <c r="BA1368" s="0" t="n">
        <v>1392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0</v>
      </c>
      <c r="BI1368" s="0" t="n">
        <v>0</v>
      </c>
      <c r="BJ1368" s="0" t="n">
        <v>0</v>
      </c>
      <c r="BK1368" s="0" t="n">
        <v>0</v>
      </c>
      <c r="BL1368" s="0" t="n">
        <v>0</v>
      </c>
      <c r="BM1368" s="0" t="n">
        <v>0</v>
      </c>
      <c r="BN1368" s="0" t="n">
        <v>0</v>
      </c>
      <c r="BO1368" s="0" t="n">
        <v>0</v>
      </c>
      <c r="BP1368" s="0" t="n">
        <v>0</v>
      </c>
      <c r="BQ1368" s="0" t="n">
        <v>0</v>
      </c>
      <c r="BR1368" s="0" t="n">
        <v>0</v>
      </c>
      <c r="BS1368" s="0" t="n">
        <v>0</v>
      </c>
      <c r="BT1368" s="0" t="n">
        <v>0</v>
      </c>
      <c r="BU1368" s="0" t="n">
        <v>0</v>
      </c>
      <c r="BV1368" s="0" t="n">
        <v>0</v>
      </c>
      <c r="BW1368" s="0" t="n">
        <v>0</v>
      </c>
      <c r="CX1368" s="0" t="n">
        <f aca="false">Y1368*Source!I1263</f>
        <v>0.044</v>
      </c>
      <c r="CY1368" s="0" t="n">
        <f aca="false">AB1368</f>
        <v>604.96</v>
      </c>
      <c r="CZ1368" s="0" t="n">
        <f aca="false">AF1368</f>
        <v>87.17</v>
      </c>
      <c r="DA1368" s="0" t="n">
        <f aca="false">AJ1368</f>
        <v>6.94</v>
      </c>
      <c r="DB1368" s="0" t="n">
        <v>0</v>
      </c>
    </row>
    <row r="1369" customFormat="false" ht="12.75" hidden="false" customHeight="false" outlineLevel="0" collapsed="false">
      <c r="A1369" s="0" t="n">
        <f aca="false">ROW(Source!A1263)</f>
        <v>1263</v>
      </c>
      <c r="B1369" s="0" t="n">
        <v>154645306</v>
      </c>
      <c r="C1369" s="0" t="n">
        <v>154650095</v>
      </c>
      <c r="D1369" s="0" t="n">
        <v>115024661</v>
      </c>
      <c r="E1369" s="0" t="n">
        <v>1</v>
      </c>
      <c r="F1369" s="0" t="n">
        <v>1</v>
      </c>
      <c r="G1369" s="0" t="n">
        <v>1</v>
      </c>
      <c r="H1369" s="0" t="n">
        <v>3</v>
      </c>
      <c r="I1369" s="0" t="s">
        <v>919</v>
      </c>
      <c r="J1369" s="0" t="s">
        <v>920</v>
      </c>
      <c r="K1369" s="0" t="s">
        <v>921</v>
      </c>
      <c r="L1369" s="0" t="n">
        <v>1348</v>
      </c>
      <c r="N1369" s="0" t="n">
        <v>1009</v>
      </c>
      <c r="O1369" s="0" t="s">
        <v>642</v>
      </c>
      <c r="P1369" s="0" t="s">
        <v>642</v>
      </c>
      <c r="Q1369" s="0" t="n">
        <v>1000</v>
      </c>
      <c r="W1369" s="0" t="n">
        <v>0</v>
      </c>
      <c r="X1369" s="0" t="n">
        <v>1864953757</v>
      </c>
      <c r="Y1369" s="0" t="n">
        <v>0.00019</v>
      </c>
      <c r="AA1369" s="0" t="n">
        <v>227840.2</v>
      </c>
      <c r="AB1369" s="0" t="n">
        <v>0</v>
      </c>
      <c r="AC1369" s="0" t="n">
        <v>0</v>
      </c>
      <c r="AD1369" s="0" t="n">
        <v>0</v>
      </c>
      <c r="AE1369" s="0" t="n">
        <v>32830</v>
      </c>
      <c r="AF1369" s="0" t="n">
        <v>0</v>
      </c>
      <c r="AG1369" s="0" t="n">
        <v>0</v>
      </c>
      <c r="AH1369" s="0" t="n">
        <v>0</v>
      </c>
      <c r="AI1369" s="0" t="n">
        <v>6.94</v>
      </c>
      <c r="AJ1369" s="0" t="n">
        <v>1</v>
      </c>
      <c r="AK1369" s="0" t="n">
        <v>1</v>
      </c>
      <c r="AL1369" s="0" t="n">
        <v>1</v>
      </c>
      <c r="AN1369" s="0" t="n">
        <v>0</v>
      </c>
      <c r="AO1369" s="0" t="n">
        <v>1</v>
      </c>
      <c r="AP1369" s="0" t="n">
        <v>0</v>
      </c>
      <c r="AQ1369" s="0" t="n">
        <v>0</v>
      </c>
      <c r="AR1369" s="0" t="n">
        <v>0</v>
      </c>
      <c r="AT1369" s="0" t="n">
        <v>0.00019</v>
      </c>
      <c r="AV1369" s="0" t="n">
        <v>0</v>
      </c>
      <c r="AW1369" s="0" t="n">
        <v>2</v>
      </c>
      <c r="AX1369" s="0" t="n">
        <v>154650120</v>
      </c>
      <c r="AY1369" s="0" t="n">
        <v>1</v>
      </c>
      <c r="AZ1369" s="0" t="n">
        <v>0</v>
      </c>
      <c r="BA1369" s="0" t="n">
        <v>1393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0</v>
      </c>
      <c r="BI1369" s="0" t="n">
        <v>0</v>
      </c>
      <c r="BJ1369" s="0" t="n">
        <v>0</v>
      </c>
      <c r="BK1369" s="0" t="n">
        <v>0</v>
      </c>
      <c r="BL1369" s="0" t="n">
        <v>0</v>
      </c>
      <c r="BM1369" s="0" t="n">
        <v>0</v>
      </c>
      <c r="BN1369" s="0" t="n">
        <v>0</v>
      </c>
      <c r="BO1369" s="0" t="n">
        <v>0</v>
      </c>
      <c r="BP1369" s="0" t="n">
        <v>0</v>
      </c>
      <c r="BQ1369" s="0" t="n">
        <v>0</v>
      </c>
      <c r="BR1369" s="0" t="n">
        <v>0</v>
      </c>
      <c r="BS1369" s="0" t="n">
        <v>0</v>
      </c>
      <c r="BT1369" s="0" t="n">
        <v>0</v>
      </c>
      <c r="BU1369" s="0" t="n">
        <v>0</v>
      </c>
      <c r="BV1369" s="0" t="n">
        <v>0</v>
      </c>
      <c r="BW1369" s="0" t="n">
        <v>0</v>
      </c>
      <c r="CX1369" s="0" t="n">
        <f aca="false">Y1369*Source!I1263</f>
        <v>1.9E-005</v>
      </c>
      <c r="CY1369" s="0" t="n">
        <f aca="false">AA1369</f>
        <v>227840.2</v>
      </c>
      <c r="CZ1369" s="0" t="n">
        <f aca="false">AE1369</f>
        <v>32830</v>
      </c>
      <c r="DA1369" s="0" t="n">
        <f aca="false">AI1369</f>
        <v>6.94</v>
      </c>
      <c r="DB1369" s="0" t="n">
        <v>0</v>
      </c>
    </row>
    <row r="1370" customFormat="false" ht="12.75" hidden="false" customHeight="false" outlineLevel="0" collapsed="false">
      <c r="A1370" s="0" t="n">
        <f aca="false">ROW(Source!A1263)</f>
        <v>1263</v>
      </c>
      <c r="B1370" s="0" t="n">
        <v>154645306</v>
      </c>
      <c r="C1370" s="0" t="n">
        <v>154650095</v>
      </c>
      <c r="D1370" s="0" t="n">
        <v>115024662</v>
      </c>
      <c r="E1370" s="0" t="n">
        <v>1</v>
      </c>
      <c r="F1370" s="0" t="n">
        <v>1</v>
      </c>
      <c r="G1370" s="0" t="n">
        <v>1</v>
      </c>
      <c r="H1370" s="0" t="n">
        <v>3</v>
      </c>
      <c r="I1370" s="0" t="s">
        <v>906</v>
      </c>
      <c r="J1370" s="0" t="s">
        <v>922</v>
      </c>
      <c r="K1370" s="0" t="s">
        <v>908</v>
      </c>
      <c r="L1370" s="0" t="n">
        <v>1339</v>
      </c>
      <c r="N1370" s="0" t="n">
        <v>1007</v>
      </c>
      <c r="O1370" s="0" t="s">
        <v>649</v>
      </c>
      <c r="P1370" s="0" t="s">
        <v>649</v>
      </c>
      <c r="Q1370" s="0" t="n">
        <v>1</v>
      </c>
      <c r="W1370" s="0" t="n">
        <v>0</v>
      </c>
      <c r="X1370" s="0" t="n">
        <v>1057515723</v>
      </c>
      <c r="Y1370" s="0" t="n">
        <v>0.342</v>
      </c>
      <c r="AA1370" s="0" t="n">
        <v>43.17</v>
      </c>
      <c r="AB1370" s="0" t="n">
        <v>0</v>
      </c>
      <c r="AC1370" s="0" t="n">
        <v>0</v>
      </c>
      <c r="AD1370" s="0" t="n">
        <v>0</v>
      </c>
      <c r="AE1370" s="0" t="n">
        <v>6.22</v>
      </c>
      <c r="AF1370" s="0" t="n">
        <v>0</v>
      </c>
      <c r="AG1370" s="0" t="n">
        <v>0</v>
      </c>
      <c r="AH1370" s="0" t="n">
        <v>0</v>
      </c>
      <c r="AI1370" s="0" t="n">
        <v>6.94</v>
      </c>
      <c r="AJ1370" s="0" t="n">
        <v>1</v>
      </c>
      <c r="AK1370" s="0" t="n">
        <v>1</v>
      </c>
      <c r="AL1370" s="0" t="n">
        <v>1</v>
      </c>
      <c r="AN1370" s="0" t="n">
        <v>0</v>
      </c>
      <c r="AO1370" s="0" t="n">
        <v>1</v>
      </c>
      <c r="AP1370" s="0" t="n">
        <v>0</v>
      </c>
      <c r="AQ1370" s="0" t="n">
        <v>0</v>
      </c>
      <c r="AR1370" s="0" t="n">
        <v>0</v>
      </c>
      <c r="AT1370" s="0" t="n">
        <v>0.342</v>
      </c>
      <c r="AV1370" s="0" t="n">
        <v>0</v>
      </c>
      <c r="AW1370" s="0" t="n">
        <v>2</v>
      </c>
      <c r="AX1370" s="0" t="n">
        <v>154650121</v>
      </c>
      <c r="AY1370" s="0" t="n">
        <v>1</v>
      </c>
      <c r="AZ1370" s="0" t="n">
        <v>0</v>
      </c>
      <c r="BA1370" s="0" t="n">
        <v>1394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0</v>
      </c>
      <c r="BI1370" s="0" t="n">
        <v>0</v>
      </c>
      <c r="BJ1370" s="0" t="n">
        <v>0</v>
      </c>
      <c r="BK1370" s="0" t="n">
        <v>0</v>
      </c>
      <c r="BL1370" s="0" t="n">
        <v>0</v>
      </c>
      <c r="BM1370" s="0" t="n">
        <v>0</v>
      </c>
      <c r="BN1370" s="0" t="n">
        <v>0</v>
      </c>
      <c r="BO1370" s="0" t="n">
        <v>0</v>
      </c>
      <c r="BP1370" s="0" t="n">
        <v>0</v>
      </c>
      <c r="BQ1370" s="0" t="n">
        <v>0</v>
      </c>
      <c r="BR1370" s="0" t="n">
        <v>0</v>
      </c>
      <c r="BS1370" s="0" t="n">
        <v>0</v>
      </c>
      <c r="BT1370" s="0" t="n">
        <v>0</v>
      </c>
      <c r="BU1370" s="0" t="n">
        <v>0</v>
      </c>
      <c r="BV1370" s="0" t="n">
        <v>0</v>
      </c>
      <c r="BW1370" s="0" t="n">
        <v>0</v>
      </c>
      <c r="CX1370" s="0" t="n">
        <f aca="false">Y1370*Source!I1263</f>
        <v>0.0342</v>
      </c>
      <c r="CY1370" s="0" t="n">
        <f aca="false">AA1370</f>
        <v>43.17</v>
      </c>
      <c r="CZ1370" s="0" t="n">
        <f aca="false">AE1370</f>
        <v>6.22</v>
      </c>
      <c r="DA1370" s="0" t="n">
        <f aca="false">AI1370</f>
        <v>6.94</v>
      </c>
      <c r="DB1370" s="0" t="n">
        <v>0</v>
      </c>
    </row>
    <row r="1371" customFormat="false" ht="12.75" hidden="false" customHeight="false" outlineLevel="0" collapsed="false">
      <c r="A1371" s="0" t="n">
        <f aca="false">ROW(Source!A1263)</f>
        <v>1263</v>
      </c>
      <c r="B1371" s="0" t="n">
        <v>154645306</v>
      </c>
      <c r="C1371" s="0" t="n">
        <v>154650095</v>
      </c>
      <c r="D1371" s="0" t="n">
        <v>115024901</v>
      </c>
      <c r="E1371" s="0" t="n">
        <v>1</v>
      </c>
      <c r="F1371" s="0" t="n">
        <v>1</v>
      </c>
      <c r="G1371" s="0" t="n">
        <v>1</v>
      </c>
      <c r="H1371" s="0" t="n">
        <v>3</v>
      </c>
      <c r="I1371" s="0" t="s">
        <v>923</v>
      </c>
      <c r="J1371" s="0" t="s">
        <v>924</v>
      </c>
      <c r="K1371" s="0" t="s">
        <v>925</v>
      </c>
      <c r="L1371" s="0" t="n">
        <v>1348</v>
      </c>
      <c r="N1371" s="0" t="n">
        <v>1009</v>
      </c>
      <c r="O1371" s="0" t="s">
        <v>642</v>
      </c>
      <c r="P1371" s="0" t="s">
        <v>642</v>
      </c>
      <c r="Q1371" s="0" t="n">
        <v>1000</v>
      </c>
      <c r="W1371" s="0" t="n">
        <v>0</v>
      </c>
      <c r="X1371" s="0" t="n">
        <v>-2108242623</v>
      </c>
      <c r="Y1371" s="0" t="n">
        <v>0.00044</v>
      </c>
      <c r="AA1371" s="0" t="n">
        <v>104925.86</v>
      </c>
      <c r="AB1371" s="0" t="n">
        <v>0</v>
      </c>
      <c r="AC1371" s="0" t="n">
        <v>0</v>
      </c>
      <c r="AD1371" s="0" t="n">
        <v>0</v>
      </c>
      <c r="AE1371" s="0" t="n">
        <v>15119</v>
      </c>
      <c r="AF1371" s="0" t="n">
        <v>0</v>
      </c>
      <c r="AG1371" s="0" t="n">
        <v>0</v>
      </c>
      <c r="AH1371" s="0" t="n">
        <v>0</v>
      </c>
      <c r="AI1371" s="0" t="n">
        <v>6.94</v>
      </c>
      <c r="AJ1371" s="0" t="n">
        <v>1</v>
      </c>
      <c r="AK1371" s="0" t="n">
        <v>1</v>
      </c>
      <c r="AL1371" s="0" t="n">
        <v>1</v>
      </c>
      <c r="AN1371" s="0" t="n">
        <v>0</v>
      </c>
      <c r="AO1371" s="0" t="n">
        <v>1</v>
      </c>
      <c r="AP1371" s="0" t="n">
        <v>0</v>
      </c>
      <c r="AQ1371" s="0" t="n">
        <v>0</v>
      </c>
      <c r="AR1371" s="0" t="n">
        <v>0</v>
      </c>
      <c r="AT1371" s="0" t="n">
        <v>0.00044</v>
      </c>
      <c r="AV1371" s="0" t="n">
        <v>0</v>
      </c>
      <c r="AW1371" s="0" t="n">
        <v>2</v>
      </c>
      <c r="AX1371" s="0" t="n">
        <v>154650122</v>
      </c>
      <c r="AY1371" s="0" t="n">
        <v>1</v>
      </c>
      <c r="AZ1371" s="0" t="n">
        <v>0</v>
      </c>
      <c r="BA1371" s="0" t="n">
        <v>1395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0</v>
      </c>
      <c r="BI1371" s="0" t="n">
        <v>0</v>
      </c>
      <c r="BJ1371" s="0" t="n">
        <v>0</v>
      </c>
      <c r="BK1371" s="0" t="n">
        <v>0</v>
      </c>
      <c r="BL1371" s="0" t="n">
        <v>0</v>
      </c>
      <c r="BM1371" s="0" t="n">
        <v>0</v>
      </c>
      <c r="BN1371" s="0" t="n">
        <v>0</v>
      </c>
      <c r="BO1371" s="0" t="n">
        <v>0</v>
      </c>
      <c r="BP1371" s="0" t="n">
        <v>0</v>
      </c>
      <c r="BQ1371" s="0" t="n">
        <v>0</v>
      </c>
      <c r="BR1371" s="0" t="n">
        <v>0</v>
      </c>
      <c r="BS1371" s="0" t="n">
        <v>0</v>
      </c>
      <c r="BT1371" s="0" t="n">
        <v>0</v>
      </c>
      <c r="BU1371" s="0" t="n">
        <v>0</v>
      </c>
      <c r="BV1371" s="0" t="n">
        <v>0</v>
      </c>
      <c r="BW1371" s="0" t="n">
        <v>0</v>
      </c>
      <c r="CX1371" s="0" t="n">
        <f aca="false">Y1371*Source!I1263</f>
        <v>4.4E-005</v>
      </c>
      <c r="CY1371" s="0" t="n">
        <f aca="false">AA1371</f>
        <v>104925.86</v>
      </c>
      <c r="CZ1371" s="0" t="n">
        <f aca="false">AE1371</f>
        <v>15119</v>
      </c>
      <c r="DA1371" s="0" t="n">
        <f aca="false">AI1371</f>
        <v>6.94</v>
      </c>
      <c r="DB1371" s="0" t="n">
        <v>0</v>
      </c>
    </row>
    <row r="1372" customFormat="false" ht="12.75" hidden="false" customHeight="false" outlineLevel="0" collapsed="false">
      <c r="A1372" s="0" t="n">
        <f aca="false">ROW(Source!A1263)</f>
        <v>1263</v>
      </c>
      <c r="B1372" s="0" t="n">
        <v>154645306</v>
      </c>
      <c r="C1372" s="0" t="n">
        <v>154650095</v>
      </c>
      <c r="D1372" s="0" t="n">
        <v>115098924</v>
      </c>
      <c r="E1372" s="0" t="n">
        <v>1</v>
      </c>
      <c r="F1372" s="0" t="n">
        <v>1</v>
      </c>
      <c r="G1372" s="0" t="n">
        <v>1</v>
      </c>
      <c r="H1372" s="0" t="n">
        <v>3</v>
      </c>
      <c r="I1372" s="0" t="s">
        <v>926</v>
      </c>
      <c r="J1372" s="0" t="s">
        <v>927</v>
      </c>
      <c r="K1372" s="0" t="s">
        <v>928</v>
      </c>
      <c r="L1372" s="0" t="n">
        <v>1348</v>
      </c>
      <c r="N1372" s="0" t="n">
        <v>1009</v>
      </c>
      <c r="O1372" s="0" t="s">
        <v>642</v>
      </c>
      <c r="P1372" s="0" t="s">
        <v>642</v>
      </c>
      <c r="Q1372" s="0" t="n">
        <v>1000</v>
      </c>
      <c r="W1372" s="0" t="n">
        <v>0</v>
      </c>
      <c r="X1372" s="0" t="n">
        <v>711304247</v>
      </c>
      <c r="Y1372" s="0" t="n">
        <v>0.00053</v>
      </c>
      <c r="AA1372" s="0" t="n">
        <v>117633</v>
      </c>
      <c r="AB1372" s="0" t="n">
        <v>0</v>
      </c>
      <c r="AC1372" s="0" t="n">
        <v>0</v>
      </c>
      <c r="AD1372" s="0" t="n">
        <v>0</v>
      </c>
      <c r="AE1372" s="0" t="n">
        <v>16950</v>
      </c>
      <c r="AF1372" s="0" t="n">
        <v>0</v>
      </c>
      <c r="AG1372" s="0" t="n">
        <v>0</v>
      </c>
      <c r="AH1372" s="0" t="n">
        <v>0</v>
      </c>
      <c r="AI1372" s="0" t="n">
        <v>6.94</v>
      </c>
      <c r="AJ1372" s="0" t="n">
        <v>1</v>
      </c>
      <c r="AK1372" s="0" t="n">
        <v>1</v>
      </c>
      <c r="AL1372" s="0" t="n">
        <v>1</v>
      </c>
      <c r="AN1372" s="0" t="n">
        <v>0</v>
      </c>
      <c r="AO1372" s="0" t="n">
        <v>1</v>
      </c>
      <c r="AP1372" s="0" t="n">
        <v>0</v>
      </c>
      <c r="AQ1372" s="0" t="n">
        <v>0</v>
      </c>
      <c r="AR1372" s="0" t="n">
        <v>0</v>
      </c>
      <c r="AT1372" s="0" t="n">
        <v>0.00053</v>
      </c>
      <c r="AV1372" s="0" t="n">
        <v>0</v>
      </c>
      <c r="AW1372" s="0" t="n">
        <v>2</v>
      </c>
      <c r="AX1372" s="0" t="n">
        <v>154650123</v>
      </c>
      <c r="AY1372" s="0" t="n">
        <v>1</v>
      </c>
      <c r="AZ1372" s="0" t="n">
        <v>0</v>
      </c>
      <c r="BA1372" s="0" t="n">
        <v>1396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0</v>
      </c>
      <c r="BI1372" s="0" t="n">
        <v>0</v>
      </c>
      <c r="BJ1372" s="0" t="n">
        <v>0</v>
      </c>
      <c r="BK1372" s="0" t="n">
        <v>0</v>
      </c>
      <c r="BL1372" s="0" t="n">
        <v>0</v>
      </c>
      <c r="BM1372" s="0" t="n">
        <v>0</v>
      </c>
      <c r="BN1372" s="0" t="n">
        <v>0</v>
      </c>
      <c r="BO1372" s="0" t="n">
        <v>0</v>
      </c>
      <c r="BP1372" s="0" t="n">
        <v>0</v>
      </c>
      <c r="BQ1372" s="0" t="n">
        <v>0</v>
      </c>
      <c r="BR1372" s="0" t="n">
        <v>0</v>
      </c>
      <c r="BS1372" s="0" t="n">
        <v>0</v>
      </c>
      <c r="BT1372" s="0" t="n">
        <v>0</v>
      </c>
      <c r="BU1372" s="0" t="n">
        <v>0</v>
      </c>
      <c r="BV1372" s="0" t="n">
        <v>0</v>
      </c>
      <c r="BW1372" s="0" t="n">
        <v>0</v>
      </c>
      <c r="CX1372" s="0" t="n">
        <f aca="false">Y1372*Source!I1263</f>
        <v>5.3E-005</v>
      </c>
      <c r="CY1372" s="0" t="n">
        <f aca="false">AA1372</f>
        <v>117633</v>
      </c>
      <c r="CZ1372" s="0" t="n">
        <f aca="false">AE1372</f>
        <v>16950</v>
      </c>
      <c r="DA1372" s="0" t="n">
        <f aca="false">AI1372</f>
        <v>6.94</v>
      </c>
      <c r="DB1372" s="0" t="n">
        <v>0</v>
      </c>
    </row>
    <row r="1373" customFormat="false" ht="12.75" hidden="false" customHeight="false" outlineLevel="0" collapsed="false">
      <c r="A1373" s="0" t="n">
        <f aca="false">ROW(Source!A1263)</f>
        <v>1263</v>
      </c>
      <c r="B1373" s="0" t="n">
        <v>154645306</v>
      </c>
      <c r="C1373" s="0" t="n">
        <v>154650095</v>
      </c>
      <c r="D1373" s="0" t="n">
        <v>115071666</v>
      </c>
      <c r="E1373" s="0" t="n">
        <v>1</v>
      </c>
      <c r="F1373" s="0" t="n">
        <v>1</v>
      </c>
      <c r="G1373" s="0" t="n">
        <v>1</v>
      </c>
      <c r="H1373" s="0" t="n">
        <v>3</v>
      </c>
      <c r="I1373" s="0" t="s">
        <v>929</v>
      </c>
      <c r="J1373" s="0" t="s">
        <v>930</v>
      </c>
      <c r="K1373" s="0" t="s">
        <v>931</v>
      </c>
      <c r="L1373" s="0" t="n">
        <v>1348</v>
      </c>
      <c r="N1373" s="0" t="n">
        <v>1009</v>
      </c>
      <c r="O1373" s="0" t="s">
        <v>642</v>
      </c>
      <c r="P1373" s="0" t="s">
        <v>642</v>
      </c>
      <c r="Q1373" s="0" t="n">
        <v>1000</v>
      </c>
      <c r="W1373" s="0" t="n">
        <v>0</v>
      </c>
      <c r="X1373" s="0" t="n">
        <v>-1356805252</v>
      </c>
      <c r="Y1373" s="0" t="n">
        <v>0.0004</v>
      </c>
      <c r="AA1373" s="0" t="n">
        <v>94106.4</v>
      </c>
      <c r="AB1373" s="0" t="n">
        <v>0</v>
      </c>
      <c r="AC1373" s="0" t="n">
        <v>0</v>
      </c>
      <c r="AD1373" s="0" t="n">
        <v>0</v>
      </c>
      <c r="AE1373" s="0" t="n">
        <v>13560</v>
      </c>
      <c r="AF1373" s="0" t="n">
        <v>0</v>
      </c>
      <c r="AG1373" s="0" t="n">
        <v>0</v>
      </c>
      <c r="AH1373" s="0" t="n">
        <v>0</v>
      </c>
      <c r="AI1373" s="0" t="n">
        <v>6.94</v>
      </c>
      <c r="AJ1373" s="0" t="n">
        <v>1</v>
      </c>
      <c r="AK1373" s="0" t="n">
        <v>1</v>
      </c>
      <c r="AL1373" s="0" t="n">
        <v>1</v>
      </c>
      <c r="AN1373" s="0" t="n">
        <v>0</v>
      </c>
      <c r="AO1373" s="0" t="n">
        <v>1</v>
      </c>
      <c r="AP1373" s="0" t="n">
        <v>0</v>
      </c>
      <c r="AQ1373" s="0" t="n">
        <v>0</v>
      </c>
      <c r="AR1373" s="0" t="n">
        <v>0</v>
      </c>
      <c r="AT1373" s="0" t="n">
        <v>0.0004</v>
      </c>
      <c r="AV1373" s="0" t="n">
        <v>0</v>
      </c>
      <c r="AW1373" s="0" t="n">
        <v>2</v>
      </c>
      <c r="AX1373" s="0" t="n">
        <v>154650124</v>
      </c>
      <c r="AY1373" s="0" t="n">
        <v>1</v>
      </c>
      <c r="AZ1373" s="0" t="n">
        <v>0</v>
      </c>
      <c r="BA1373" s="0" t="n">
        <v>1397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0</v>
      </c>
      <c r="BI1373" s="0" t="n">
        <v>0</v>
      </c>
      <c r="BJ1373" s="0" t="n">
        <v>0</v>
      </c>
      <c r="BK1373" s="0" t="n">
        <v>0</v>
      </c>
      <c r="BL1373" s="0" t="n">
        <v>0</v>
      </c>
      <c r="BM1373" s="0" t="n">
        <v>0</v>
      </c>
      <c r="BN1373" s="0" t="n">
        <v>0</v>
      </c>
      <c r="BO1373" s="0" t="n">
        <v>0</v>
      </c>
      <c r="BP1373" s="0" t="n">
        <v>0</v>
      </c>
      <c r="BQ1373" s="0" t="n">
        <v>0</v>
      </c>
      <c r="BR1373" s="0" t="n">
        <v>0</v>
      </c>
      <c r="BS1373" s="0" t="n">
        <v>0</v>
      </c>
      <c r="BT1373" s="0" t="n">
        <v>0</v>
      </c>
      <c r="BU1373" s="0" t="n">
        <v>0</v>
      </c>
      <c r="BV1373" s="0" t="n">
        <v>0</v>
      </c>
      <c r="BW1373" s="0" t="n">
        <v>0</v>
      </c>
      <c r="CX1373" s="0" t="n">
        <f aca="false">Y1373*Source!I1263</f>
        <v>4E-005</v>
      </c>
      <c r="CY1373" s="0" t="n">
        <f aca="false">AA1373</f>
        <v>94106.4</v>
      </c>
      <c r="CZ1373" s="0" t="n">
        <f aca="false">AE1373</f>
        <v>13560</v>
      </c>
      <c r="DA1373" s="0" t="n">
        <f aca="false">AI1373</f>
        <v>6.94</v>
      </c>
      <c r="DB1373" s="0" t="n">
        <v>0</v>
      </c>
    </row>
    <row r="1374" customFormat="false" ht="12.75" hidden="false" customHeight="false" outlineLevel="0" collapsed="false">
      <c r="A1374" s="0" t="n">
        <f aca="false">ROW(Source!A1263)</f>
        <v>1263</v>
      </c>
      <c r="B1374" s="0" t="n">
        <v>154645306</v>
      </c>
      <c r="C1374" s="0" t="n">
        <v>154650095</v>
      </c>
      <c r="D1374" s="0" t="n">
        <v>115024899</v>
      </c>
      <c r="E1374" s="0" t="n">
        <v>1</v>
      </c>
      <c r="F1374" s="0" t="n">
        <v>1</v>
      </c>
      <c r="G1374" s="0" t="n">
        <v>1</v>
      </c>
      <c r="H1374" s="0" t="n">
        <v>3</v>
      </c>
      <c r="I1374" s="0" t="s">
        <v>932</v>
      </c>
      <c r="J1374" s="0" t="s">
        <v>933</v>
      </c>
      <c r="K1374" s="0" t="s">
        <v>934</v>
      </c>
      <c r="L1374" s="0" t="n">
        <v>1346</v>
      </c>
      <c r="N1374" s="0" t="n">
        <v>1009</v>
      </c>
      <c r="O1374" s="0" t="s">
        <v>407</v>
      </c>
      <c r="P1374" s="0" t="s">
        <v>407</v>
      </c>
      <c r="Q1374" s="0" t="n">
        <v>1</v>
      </c>
      <c r="W1374" s="0" t="n">
        <v>0</v>
      </c>
      <c r="X1374" s="0" t="n">
        <v>-790383832</v>
      </c>
      <c r="Y1374" s="0" t="n">
        <v>0.05</v>
      </c>
      <c r="AA1374" s="0" t="n">
        <v>258.79</v>
      </c>
      <c r="AB1374" s="0" t="n">
        <v>0</v>
      </c>
      <c r="AC1374" s="0" t="n">
        <v>0</v>
      </c>
      <c r="AD1374" s="0" t="n">
        <v>0</v>
      </c>
      <c r="AE1374" s="0" t="n">
        <v>37.29</v>
      </c>
      <c r="AF1374" s="0" t="n">
        <v>0</v>
      </c>
      <c r="AG1374" s="0" t="n">
        <v>0</v>
      </c>
      <c r="AH1374" s="0" t="n">
        <v>0</v>
      </c>
      <c r="AI1374" s="0" t="n">
        <v>6.94</v>
      </c>
      <c r="AJ1374" s="0" t="n">
        <v>1</v>
      </c>
      <c r="AK1374" s="0" t="n">
        <v>1</v>
      </c>
      <c r="AL1374" s="0" t="n">
        <v>1</v>
      </c>
      <c r="AN1374" s="0" t="n">
        <v>0</v>
      </c>
      <c r="AO1374" s="0" t="n">
        <v>1</v>
      </c>
      <c r="AP1374" s="0" t="n">
        <v>0</v>
      </c>
      <c r="AQ1374" s="0" t="n">
        <v>0</v>
      </c>
      <c r="AR1374" s="0" t="n">
        <v>0</v>
      </c>
      <c r="AT1374" s="0" t="n">
        <v>0.05</v>
      </c>
      <c r="AV1374" s="0" t="n">
        <v>0</v>
      </c>
      <c r="AW1374" s="0" t="n">
        <v>2</v>
      </c>
      <c r="AX1374" s="0" t="n">
        <v>154650125</v>
      </c>
      <c r="AY1374" s="0" t="n">
        <v>1</v>
      </c>
      <c r="AZ1374" s="0" t="n">
        <v>0</v>
      </c>
      <c r="BA1374" s="0" t="n">
        <v>1398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0</v>
      </c>
      <c r="BI1374" s="0" t="n">
        <v>0</v>
      </c>
      <c r="BJ1374" s="0" t="n">
        <v>0</v>
      </c>
      <c r="BK1374" s="0" t="n">
        <v>0</v>
      </c>
      <c r="BL1374" s="0" t="n">
        <v>0</v>
      </c>
      <c r="BM1374" s="0" t="n">
        <v>0</v>
      </c>
      <c r="BN1374" s="0" t="n">
        <v>0</v>
      </c>
      <c r="BO1374" s="0" t="n">
        <v>0</v>
      </c>
      <c r="BP1374" s="0" t="n">
        <v>0</v>
      </c>
      <c r="BQ1374" s="0" t="n">
        <v>0</v>
      </c>
      <c r="BR1374" s="0" t="n">
        <v>0</v>
      </c>
      <c r="BS1374" s="0" t="n">
        <v>0</v>
      </c>
      <c r="BT1374" s="0" t="n">
        <v>0</v>
      </c>
      <c r="BU1374" s="0" t="n">
        <v>0</v>
      </c>
      <c r="BV1374" s="0" t="n">
        <v>0</v>
      </c>
      <c r="BW1374" s="0" t="n">
        <v>0</v>
      </c>
      <c r="CX1374" s="0" t="n">
        <f aca="false">Y1374*Source!I1263</f>
        <v>0.005</v>
      </c>
      <c r="CY1374" s="0" t="n">
        <f aca="false">AA1374</f>
        <v>258.79</v>
      </c>
      <c r="CZ1374" s="0" t="n">
        <f aca="false">AE1374</f>
        <v>37.29</v>
      </c>
      <c r="DA1374" s="0" t="n">
        <f aca="false">AI1374</f>
        <v>6.94</v>
      </c>
      <c r="DB1374" s="0" t="n">
        <v>0</v>
      </c>
    </row>
    <row r="1375" customFormat="false" ht="12.75" hidden="false" customHeight="false" outlineLevel="0" collapsed="false">
      <c r="A1375" s="0" t="n">
        <f aca="false">ROW(Source!A1263)</f>
        <v>1263</v>
      </c>
      <c r="B1375" s="0" t="n">
        <v>154645306</v>
      </c>
      <c r="C1375" s="0" t="n">
        <v>154650095</v>
      </c>
      <c r="D1375" s="0" t="n">
        <v>115552477</v>
      </c>
      <c r="E1375" s="0" t="n">
        <v>1</v>
      </c>
      <c r="F1375" s="0" t="n">
        <v>1</v>
      </c>
      <c r="G1375" s="0" t="n">
        <v>1</v>
      </c>
      <c r="H1375" s="0" t="n">
        <v>3</v>
      </c>
      <c r="I1375" s="0" t="s">
        <v>935</v>
      </c>
      <c r="J1375" s="0" t="s">
        <v>936</v>
      </c>
      <c r="K1375" s="0" t="s">
        <v>937</v>
      </c>
      <c r="L1375" s="0" t="n">
        <v>1301</v>
      </c>
      <c r="N1375" s="0" t="n">
        <v>102138004</v>
      </c>
      <c r="O1375" s="0" t="s">
        <v>170</v>
      </c>
      <c r="P1375" s="0" t="s">
        <v>170</v>
      </c>
      <c r="Q1375" s="0" t="n">
        <v>1</v>
      </c>
      <c r="W1375" s="0" t="n">
        <v>0</v>
      </c>
      <c r="X1375" s="0" t="n">
        <v>-1462929251</v>
      </c>
      <c r="Y1375" s="0" t="n">
        <v>100</v>
      </c>
      <c r="AA1375" s="0" t="n">
        <v>227.29</v>
      </c>
      <c r="AB1375" s="0" t="n">
        <v>0</v>
      </c>
      <c r="AC1375" s="0" t="n">
        <v>0</v>
      </c>
      <c r="AD1375" s="0" t="n">
        <v>0</v>
      </c>
      <c r="AE1375" s="0" t="n">
        <v>32.75</v>
      </c>
      <c r="AF1375" s="0" t="n">
        <v>0</v>
      </c>
      <c r="AG1375" s="0" t="n">
        <v>0</v>
      </c>
      <c r="AH1375" s="0" t="n">
        <v>0</v>
      </c>
      <c r="AI1375" s="0" t="n">
        <v>6.94</v>
      </c>
      <c r="AJ1375" s="0" t="n">
        <v>1</v>
      </c>
      <c r="AK1375" s="0" t="n">
        <v>1</v>
      </c>
      <c r="AL1375" s="0" t="n">
        <v>1</v>
      </c>
      <c r="AN1375" s="0" t="n">
        <v>0</v>
      </c>
      <c r="AO1375" s="0" t="n">
        <v>1</v>
      </c>
      <c r="AP1375" s="0" t="n">
        <v>0</v>
      </c>
      <c r="AQ1375" s="0" t="n">
        <v>0</v>
      </c>
      <c r="AR1375" s="0" t="n">
        <v>0</v>
      </c>
      <c r="AT1375" s="0" t="n">
        <v>100</v>
      </c>
      <c r="AV1375" s="0" t="n">
        <v>0</v>
      </c>
      <c r="AW1375" s="0" t="n">
        <v>2</v>
      </c>
      <c r="AX1375" s="0" t="n">
        <v>154650128</v>
      </c>
      <c r="AY1375" s="0" t="n">
        <v>1</v>
      </c>
      <c r="AZ1375" s="0" t="n">
        <v>0</v>
      </c>
      <c r="BA1375" s="0" t="n">
        <v>1401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0</v>
      </c>
      <c r="BI1375" s="0" t="n">
        <v>0</v>
      </c>
      <c r="BJ1375" s="0" t="n">
        <v>0</v>
      </c>
      <c r="BK1375" s="0" t="n">
        <v>0</v>
      </c>
      <c r="BL1375" s="0" t="n">
        <v>0</v>
      </c>
      <c r="BM1375" s="0" t="n">
        <v>0</v>
      </c>
      <c r="BN1375" s="0" t="n">
        <v>0</v>
      </c>
      <c r="BO1375" s="0" t="n">
        <v>0</v>
      </c>
      <c r="BP1375" s="0" t="n">
        <v>0</v>
      </c>
      <c r="BQ1375" s="0" t="n">
        <v>0</v>
      </c>
      <c r="BR1375" s="0" t="n">
        <v>0</v>
      </c>
      <c r="BS1375" s="0" t="n">
        <v>0</v>
      </c>
      <c r="BT1375" s="0" t="n">
        <v>0</v>
      </c>
      <c r="BU1375" s="0" t="n">
        <v>0</v>
      </c>
      <c r="BV1375" s="0" t="n">
        <v>0</v>
      </c>
      <c r="BW1375" s="0" t="n">
        <v>0</v>
      </c>
      <c r="CX1375" s="0" t="n">
        <f aca="false">Y1375*Source!I1263</f>
        <v>10</v>
      </c>
      <c r="CY1375" s="0" t="n">
        <f aca="false">AA1375</f>
        <v>227.29</v>
      </c>
      <c r="CZ1375" s="0" t="n">
        <f aca="false">AE1375</f>
        <v>32.75</v>
      </c>
      <c r="DA1375" s="0" t="n">
        <f aca="false">AI1375</f>
        <v>6.94</v>
      </c>
      <c r="DB1375" s="0" t="n">
        <v>0</v>
      </c>
    </row>
    <row r="1376" customFormat="false" ht="12.75" hidden="false" customHeight="false" outlineLevel="0" collapsed="false">
      <c r="A1376" s="0" t="n">
        <f aca="false">ROW(Source!A1263)</f>
        <v>1263</v>
      </c>
      <c r="B1376" s="0" t="n">
        <v>154645306</v>
      </c>
      <c r="C1376" s="0" t="n">
        <v>154650095</v>
      </c>
      <c r="D1376" s="0" t="n">
        <v>133090461</v>
      </c>
      <c r="E1376" s="0" t="n">
        <v>1</v>
      </c>
      <c r="F1376" s="0" t="n">
        <v>1</v>
      </c>
      <c r="G1376" s="0" t="n">
        <v>1</v>
      </c>
      <c r="H1376" s="0" t="n">
        <v>3</v>
      </c>
      <c r="I1376" s="0" t="s">
        <v>313</v>
      </c>
      <c r="J1376" s="0" t="s">
        <v>315</v>
      </c>
      <c r="K1376" s="0" t="s">
        <v>314</v>
      </c>
      <c r="L1376" s="0" t="n">
        <v>1354</v>
      </c>
      <c r="N1376" s="0" t="n">
        <v>1010</v>
      </c>
      <c r="O1376" s="0" t="s">
        <v>238</v>
      </c>
      <c r="P1376" s="0" t="s">
        <v>238</v>
      </c>
      <c r="Q1376" s="0" t="n">
        <v>1</v>
      </c>
      <c r="W1376" s="0" t="n">
        <v>0</v>
      </c>
      <c r="X1376" s="0" t="n">
        <v>1310488368</v>
      </c>
      <c r="Y1376" s="0" t="n">
        <v>40</v>
      </c>
      <c r="AA1376" s="0" t="n">
        <v>2189.43</v>
      </c>
      <c r="AB1376" s="0" t="n">
        <v>0</v>
      </c>
      <c r="AC1376" s="0" t="n">
        <v>0</v>
      </c>
      <c r="AD1376" s="0" t="n">
        <v>0</v>
      </c>
      <c r="AE1376" s="0" t="n">
        <v>315.48</v>
      </c>
      <c r="AF1376" s="0" t="n">
        <v>0</v>
      </c>
      <c r="AG1376" s="0" t="n">
        <v>0</v>
      </c>
      <c r="AH1376" s="0" t="n">
        <v>0</v>
      </c>
      <c r="AI1376" s="0" t="n">
        <v>6.94</v>
      </c>
      <c r="AJ1376" s="0" t="n">
        <v>1</v>
      </c>
      <c r="AK1376" s="0" t="n">
        <v>1</v>
      </c>
      <c r="AL1376" s="0" t="n">
        <v>1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T1376" s="0" t="n">
        <v>40</v>
      </c>
      <c r="AV1376" s="0" t="n">
        <v>0</v>
      </c>
      <c r="AW1376" s="0" t="n">
        <v>1</v>
      </c>
      <c r="AX1376" s="0" t="n">
        <v>-1</v>
      </c>
      <c r="AY1376" s="0" t="n">
        <v>0</v>
      </c>
      <c r="AZ1376" s="0" t="n">
        <v>0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0</v>
      </c>
      <c r="BI1376" s="0" t="n">
        <v>0</v>
      </c>
      <c r="BJ1376" s="0" t="n">
        <v>0</v>
      </c>
      <c r="BK1376" s="0" t="n">
        <v>0</v>
      </c>
      <c r="BL1376" s="0" t="n">
        <v>0</v>
      </c>
      <c r="BM1376" s="0" t="n">
        <v>0</v>
      </c>
      <c r="BN1376" s="0" t="n">
        <v>0</v>
      </c>
      <c r="BO1376" s="0" t="n">
        <v>0</v>
      </c>
      <c r="BP1376" s="0" t="n">
        <v>0</v>
      </c>
      <c r="BQ1376" s="0" t="n">
        <v>0</v>
      </c>
      <c r="BR1376" s="0" t="n">
        <v>0</v>
      </c>
      <c r="BS1376" s="0" t="n">
        <v>0</v>
      </c>
      <c r="BT1376" s="0" t="n">
        <v>0</v>
      </c>
      <c r="BU1376" s="0" t="n">
        <v>0</v>
      </c>
      <c r="BV1376" s="0" t="n">
        <v>0</v>
      </c>
      <c r="BW1376" s="0" t="n">
        <v>0</v>
      </c>
      <c r="CX1376" s="0" t="n">
        <f aca="false">Y1376*Source!I1263</f>
        <v>4</v>
      </c>
      <c r="CY1376" s="0" t="n">
        <f aca="false">AA1376</f>
        <v>2189.43</v>
      </c>
      <c r="CZ1376" s="0" t="n">
        <f aca="false">AE1376</f>
        <v>315.48</v>
      </c>
      <c r="DA1376" s="0" t="n">
        <f aca="false">AI1376</f>
        <v>6.94</v>
      </c>
      <c r="DB1376" s="0" t="n">
        <v>0</v>
      </c>
    </row>
    <row r="1377" customFormat="false" ht="12.75" hidden="false" customHeight="false" outlineLevel="0" collapsed="false">
      <c r="A1377" s="0" t="n">
        <f aca="false">ROW(Source!A1263)</f>
        <v>1263</v>
      </c>
      <c r="B1377" s="0" t="n">
        <v>154645306</v>
      </c>
      <c r="C1377" s="0" t="n">
        <v>154650095</v>
      </c>
      <c r="D1377" s="0" t="n">
        <v>133090463</v>
      </c>
      <c r="E1377" s="0" t="n">
        <v>1</v>
      </c>
      <c r="F1377" s="0" t="n">
        <v>1</v>
      </c>
      <c r="G1377" s="0" t="n">
        <v>1</v>
      </c>
      <c r="H1377" s="0" t="n">
        <v>3</v>
      </c>
      <c r="I1377" s="0" t="s">
        <v>317</v>
      </c>
      <c r="J1377" s="0" t="s">
        <v>319</v>
      </c>
      <c r="K1377" s="0" t="s">
        <v>318</v>
      </c>
      <c r="L1377" s="0" t="n">
        <v>1354</v>
      </c>
      <c r="N1377" s="0" t="n">
        <v>1010</v>
      </c>
      <c r="O1377" s="0" t="s">
        <v>238</v>
      </c>
      <c r="P1377" s="0" t="s">
        <v>238</v>
      </c>
      <c r="Q1377" s="0" t="n">
        <v>1</v>
      </c>
      <c r="W1377" s="0" t="n">
        <v>0</v>
      </c>
      <c r="X1377" s="0" t="n">
        <v>1722236238</v>
      </c>
      <c r="Y1377" s="0" t="n">
        <v>10</v>
      </c>
      <c r="AA1377" s="0" t="n">
        <v>2779.54</v>
      </c>
      <c r="AB1377" s="0" t="n">
        <v>0</v>
      </c>
      <c r="AC1377" s="0" t="n">
        <v>0</v>
      </c>
      <c r="AD1377" s="0" t="n">
        <v>0</v>
      </c>
      <c r="AE1377" s="0" t="n">
        <v>400.51</v>
      </c>
      <c r="AF1377" s="0" t="n">
        <v>0</v>
      </c>
      <c r="AG1377" s="0" t="n">
        <v>0</v>
      </c>
      <c r="AH1377" s="0" t="n">
        <v>0</v>
      </c>
      <c r="AI1377" s="0" t="n">
        <v>6.94</v>
      </c>
      <c r="AJ1377" s="0" t="n">
        <v>1</v>
      </c>
      <c r="AK1377" s="0" t="n">
        <v>1</v>
      </c>
      <c r="AL1377" s="0" t="n">
        <v>1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T1377" s="0" t="n">
        <v>10</v>
      </c>
      <c r="AV1377" s="0" t="n">
        <v>0</v>
      </c>
      <c r="AW1377" s="0" t="n">
        <v>1</v>
      </c>
      <c r="AX1377" s="0" t="n">
        <v>-1</v>
      </c>
      <c r="AY1377" s="0" t="n">
        <v>0</v>
      </c>
      <c r="AZ1377" s="0" t="n">
        <v>0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0</v>
      </c>
      <c r="BI1377" s="0" t="n">
        <v>0</v>
      </c>
      <c r="BJ1377" s="0" t="n">
        <v>0</v>
      </c>
      <c r="BK1377" s="0" t="n">
        <v>0</v>
      </c>
      <c r="BL1377" s="0" t="n">
        <v>0</v>
      </c>
      <c r="BM1377" s="0" t="n">
        <v>0</v>
      </c>
      <c r="BN1377" s="0" t="n">
        <v>0</v>
      </c>
      <c r="BO1377" s="0" t="n">
        <v>0</v>
      </c>
      <c r="BP1377" s="0" t="n">
        <v>0</v>
      </c>
      <c r="BQ1377" s="0" t="n">
        <v>0</v>
      </c>
      <c r="BR1377" s="0" t="n">
        <v>0</v>
      </c>
      <c r="BS1377" s="0" t="n">
        <v>0</v>
      </c>
      <c r="BT1377" s="0" t="n">
        <v>0</v>
      </c>
      <c r="BU1377" s="0" t="n">
        <v>0</v>
      </c>
      <c r="BV1377" s="0" t="n">
        <v>0</v>
      </c>
      <c r="BW1377" s="0" t="n">
        <v>0</v>
      </c>
      <c r="CX1377" s="0" t="n">
        <f aca="false">Y1377*Source!I1263</f>
        <v>1</v>
      </c>
      <c r="CY1377" s="0" t="n">
        <f aca="false">AA1377</f>
        <v>2779.54</v>
      </c>
      <c r="CZ1377" s="0" t="n">
        <f aca="false">AE1377</f>
        <v>400.51</v>
      </c>
      <c r="DA1377" s="0" t="n">
        <f aca="false">AI1377</f>
        <v>6.94</v>
      </c>
      <c r="DB1377" s="0" t="n">
        <v>0</v>
      </c>
    </row>
    <row r="1378" customFormat="false" ht="12.75" hidden="false" customHeight="false" outlineLevel="0" collapsed="false">
      <c r="A1378" s="0" t="n">
        <f aca="false">ROW(Source!A1263)</f>
        <v>1263</v>
      </c>
      <c r="B1378" s="0" t="n">
        <v>154645306</v>
      </c>
      <c r="C1378" s="0" t="n">
        <v>154650095</v>
      </c>
      <c r="D1378" s="0" t="n">
        <v>115098550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s">
        <v>938</v>
      </c>
      <c r="J1378" s="0" t="s">
        <v>939</v>
      </c>
      <c r="K1378" s="0" t="s">
        <v>940</v>
      </c>
      <c r="L1378" s="0" t="n">
        <v>1346</v>
      </c>
      <c r="N1378" s="0" t="n">
        <v>1009</v>
      </c>
      <c r="O1378" s="0" t="s">
        <v>407</v>
      </c>
      <c r="P1378" s="0" t="s">
        <v>407</v>
      </c>
      <c r="Q1378" s="0" t="n">
        <v>1</v>
      </c>
      <c r="W1378" s="0" t="n">
        <v>0</v>
      </c>
      <c r="X1378" s="0" t="n">
        <v>1795885746</v>
      </c>
      <c r="Y1378" s="0" t="n">
        <v>0.0016</v>
      </c>
      <c r="AA1378" s="0" t="n">
        <v>14.92</v>
      </c>
      <c r="AB1378" s="0" t="n">
        <v>0</v>
      </c>
      <c r="AC1378" s="0" t="n">
        <v>0</v>
      </c>
      <c r="AD1378" s="0" t="n">
        <v>0</v>
      </c>
      <c r="AE1378" s="0" t="n">
        <v>2.15</v>
      </c>
      <c r="AF1378" s="0" t="n">
        <v>0</v>
      </c>
      <c r="AG1378" s="0" t="n">
        <v>0</v>
      </c>
      <c r="AH1378" s="0" t="n">
        <v>0</v>
      </c>
      <c r="AI1378" s="0" t="n">
        <v>6.94</v>
      </c>
      <c r="AJ1378" s="0" t="n">
        <v>1</v>
      </c>
      <c r="AK1378" s="0" t="n">
        <v>1</v>
      </c>
      <c r="AL1378" s="0" t="n">
        <v>1</v>
      </c>
      <c r="AN1378" s="0" t="n">
        <v>0</v>
      </c>
      <c r="AO1378" s="0" t="n">
        <v>1</v>
      </c>
      <c r="AP1378" s="0" t="n">
        <v>0</v>
      </c>
      <c r="AQ1378" s="0" t="n">
        <v>0</v>
      </c>
      <c r="AR1378" s="0" t="n">
        <v>0</v>
      </c>
      <c r="AT1378" s="0" t="n">
        <v>0.0016</v>
      </c>
      <c r="AV1378" s="0" t="n">
        <v>0</v>
      </c>
      <c r="AW1378" s="0" t="n">
        <v>2</v>
      </c>
      <c r="AX1378" s="0" t="n">
        <v>154650129</v>
      </c>
      <c r="AY1378" s="0" t="n">
        <v>1</v>
      </c>
      <c r="AZ1378" s="0" t="n">
        <v>0</v>
      </c>
      <c r="BA1378" s="0" t="n">
        <v>1402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0</v>
      </c>
      <c r="BI1378" s="0" t="n">
        <v>0</v>
      </c>
      <c r="BJ1378" s="0" t="n">
        <v>0</v>
      </c>
      <c r="BK1378" s="0" t="n">
        <v>0</v>
      </c>
      <c r="BL1378" s="0" t="n">
        <v>0</v>
      </c>
      <c r="BM1378" s="0" t="n">
        <v>0</v>
      </c>
      <c r="BN1378" s="0" t="n">
        <v>0</v>
      </c>
      <c r="BO1378" s="0" t="n">
        <v>0</v>
      </c>
      <c r="BP1378" s="0" t="n">
        <v>0</v>
      </c>
      <c r="BQ1378" s="0" t="n">
        <v>0</v>
      </c>
      <c r="BR1378" s="0" t="n">
        <v>0</v>
      </c>
      <c r="BS1378" s="0" t="n">
        <v>0</v>
      </c>
      <c r="BT1378" s="0" t="n">
        <v>0</v>
      </c>
      <c r="BU1378" s="0" t="n">
        <v>0</v>
      </c>
      <c r="BV1378" s="0" t="n">
        <v>0</v>
      </c>
      <c r="BW1378" s="0" t="n">
        <v>0</v>
      </c>
      <c r="CX1378" s="0" t="n">
        <f aca="false">Y1378*Source!I1263</f>
        <v>0.00016</v>
      </c>
      <c r="CY1378" s="0" t="n">
        <f aca="false">AA1378</f>
        <v>14.92</v>
      </c>
      <c r="CZ1378" s="0" t="n">
        <f aca="false">AE1378</f>
        <v>2.15</v>
      </c>
      <c r="DA1378" s="0" t="n">
        <f aca="false">AI1378</f>
        <v>6.94</v>
      </c>
      <c r="DB1378" s="0" t="n">
        <v>0</v>
      </c>
    </row>
    <row r="1379" customFormat="false" ht="12.75" hidden="false" customHeight="false" outlineLevel="0" collapsed="false">
      <c r="A1379" s="0" t="n">
        <f aca="false">ROW(Source!A1263)</f>
        <v>1263</v>
      </c>
      <c r="B1379" s="0" t="n">
        <v>154645306</v>
      </c>
      <c r="C1379" s="0" t="n">
        <v>154650095</v>
      </c>
      <c r="D1379" s="0" t="n">
        <v>115017389</v>
      </c>
      <c r="E1379" s="0" t="n">
        <v>1</v>
      </c>
      <c r="F1379" s="0" t="n">
        <v>1</v>
      </c>
      <c r="G1379" s="0" t="n">
        <v>1</v>
      </c>
      <c r="H1379" s="0" t="n">
        <v>3</v>
      </c>
      <c r="I1379" s="0" t="s">
        <v>673</v>
      </c>
      <c r="J1379" s="0" t="s">
        <v>674</v>
      </c>
      <c r="K1379" s="0" t="s">
        <v>675</v>
      </c>
      <c r="L1379" s="0" t="n">
        <v>1339</v>
      </c>
      <c r="N1379" s="0" t="n">
        <v>1007</v>
      </c>
      <c r="O1379" s="0" t="s">
        <v>649</v>
      </c>
      <c r="P1379" s="0" t="s">
        <v>649</v>
      </c>
      <c r="Q1379" s="0" t="n">
        <v>1</v>
      </c>
      <c r="W1379" s="0" t="n">
        <v>0</v>
      </c>
      <c r="X1379" s="0" t="n">
        <v>11619063</v>
      </c>
      <c r="Y1379" s="0" t="n">
        <v>0.44</v>
      </c>
      <c r="AA1379" s="0" t="n">
        <v>16.93</v>
      </c>
      <c r="AB1379" s="0" t="n">
        <v>0</v>
      </c>
      <c r="AC1379" s="0" t="n">
        <v>0</v>
      </c>
      <c r="AD1379" s="0" t="n">
        <v>0</v>
      </c>
      <c r="AE1379" s="0" t="n">
        <v>2.44</v>
      </c>
      <c r="AF1379" s="0" t="n">
        <v>0</v>
      </c>
      <c r="AG1379" s="0" t="n">
        <v>0</v>
      </c>
      <c r="AH1379" s="0" t="n">
        <v>0</v>
      </c>
      <c r="AI1379" s="0" t="n">
        <v>6.94</v>
      </c>
      <c r="AJ1379" s="0" t="n">
        <v>1</v>
      </c>
      <c r="AK1379" s="0" t="n">
        <v>1</v>
      </c>
      <c r="AL1379" s="0" t="n">
        <v>1</v>
      </c>
      <c r="AN1379" s="0" t="n">
        <v>0</v>
      </c>
      <c r="AO1379" s="0" t="n">
        <v>1</v>
      </c>
      <c r="AP1379" s="0" t="n">
        <v>0</v>
      </c>
      <c r="AQ1379" s="0" t="n">
        <v>0</v>
      </c>
      <c r="AR1379" s="0" t="n">
        <v>0</v>
      </c>
      <c r="AT1379" s="0" t="n">
        <v>0.44</v>
      </c>
      <c r="AV1379" s="0" t="n">
        <v>0</v>
      </c>
      <c r="AW1379" s="0" t="n">
        <v>2</v>
      </c>
      <c r="AX1379" s="0" t="n">
        <v>154650130</v>
      </c>
      <c r="AY1379" s="0" t="n">
        <v>1</v>
      </c>
      <c r="AZ1379" s="0" t="n">
        <v>0</v>
      </c>
      <c r="BA1379" s="0" t="n">
        <v>1403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0</v>
      </c>
      <c r="BI1379" s="0" t="n">
        <v>0</v>
      </c>
      <c r="BJ1379" s="0" t="n">
        <v>0</v>
      </c>
      <c r="BK1379" s="0" t="n">
        <v>0</v>
      </c>
      <c r="BL1379" s="0" t="n">
        <v>0</v>
      </c>
      <c r="BM1379" s="0" t="n">
        <v>0</v>
      </c>
      <c r="BN1379" s="0" t="n">
        <v>0</v>
      </c>
      <c r="BO1379" s="0" t="n">
        <v>0</v>
      </c>
      <c r="BP1379" s="0" t="n">
        <v>0</v>
      </c>
      <c r="BQ1379" s="0" t="n">
        <v>0</v>
      </c>
      <c r="BR1379" s="0" t="n">
        <v>0</v>
      </c>
      <c r="BS1379" s="0" t="n">
        <v>0</v>
      </c>
      <c r="BT1379" s="0" t="n">
        <v>0</v>
      </c>
      <c r="BU1379" s="0" t="n">
        <v>0</v>
      </c>
      <c r="BV1379" s="0" t="n">
        <v>0</v>
      </c>
      <c r="BW1379" s="0" t="n">
        <v>0</v>
      </c>
      <c r="CX1379" s="0" t="n">
        <f aca="false">Y1379*Source!I1263</f>
        <v>0.044</v>
      </c>
      <c r="CY1379" s="0" t="n">
        <f aca="false">AA1379</f>
        <v>16.93</v>
      </c>
      <c r="CZ1379" s="0" t="n">
        <f aca="false">AE1379</f>
        <v>2.44</v>
      </c>
      <c r="DA1379" s="0" t="n">
        <f aca="false">AI1379</f>
        <v>6.94</v>
      </c>
      <c r="DB1379" s="0" t="n">
        <v>0</v>
      </c>
    </row>
    <row r="1380" customFormat="false" ht="12.75" hidden="false" customHeight="false" outlineLevel="0" collapsed="false">
      <c r="A1380" s="0" t="n">
        <f aca="false">ROW(Source!A1263)</f>
        <v>1263</v>
      </c>
      <c r="B1380" s="0" t="n">
        <v>154645306</v>
      </c>
      <c r="C1380" s="0" t="n">
        <v>154650095</v>
      </c>
      <c r="D1380" s="0" t="n">
        <v>133110715</v>
      </c>
      <c r="E1380" s="0" t="n">
        <v>1</v>
      </c>
      <c r="F1380" s="0" t="n">
        <v>1</v>
      </c>
      <c r="G1380" s="0" t="n">
        <v>1</v>
      </c>
      <c r="H1380" s="0" t="n">
        <v>3</v>
      </c>
      <c r="I1380" s="0" t="s">
        <v>321</v>
      </c>
      <c r="J1380" s="0" t="s">
        <v>324</v>
      </c>
      <c r="K1380" s="0" t="s">
        <v>322</v>
      </c>
      <c r="L1380" s="0" t="n">
        <v>1035</v>
      </c>
      <c r="N1380" s="0" t="n">
        <v>1013</v>
      </c>
      <c r="O1380" s="0" t="s">
        <v>323</v>
      </c>
      <c r="P1380" s="0" t="s">
        <v>323</v>
      </c>
      <c r="Q1380" s="0" t="n">
        <v>1</v>
      </c>
      <c r="W1380" s="0" t="n">
        <v>0</v>
      </c>
      <c r="X1380" s="0" t="n">
        <v>27136019</v>
      </c>
      <c r="Y1380" s="0" t="n">
        <v>10</v>
      </c>
      <c r="AA1380" s="0" t="n">
        <v>981.94</v>
      </c>
      <c r="AB1380" s="0" t="n">
        <v>0</v>
      </c>
      <c r="AC1380" s="0" t="n">
        <v>0</v>
      </c>
      <c r="AD1380" s="0" t="n">
        <v>0</v>
      </c>
      <c r="AE1380" s="0" t="n">
        <v>141.49</v>
      </c>
      <c r="AF1380" s="0" t="n">
        <v>0</v>
      </c>
      <c r="AG1380" s="0" t="n">
        <v>0</v>
      </c>
      <c r="AH1380" s="0" t="n">
        <v>0</v>
      </c>
      <c r="AI1380" s="0" t="n">
        <v>6.94</v>
      </c>
      <c r="AJ1380" s="0" t="n">
        <v>1</v>
      </c>
      <c r="AK1380" s="0" t="n">
        <v>1</v>
      </c>
      <c r="AL1380" s="0" t="n">
        <v>1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T1380" s="0" t="n">
        <v>10</v>
      </c>
      <c r="AV1380" s="0" t="n">
        <v>0</v>
      </c>
      <c r="AW1380" s="0" t="n">
        <v>1</v>
      </c>
      <c r="AX1380" s="0" t="n">
        <v>-1</v>
      </c>
      <c r="AY1380" s="0" t="n">
        <v>0</v>
      </c>
      <c r="AZ1380" s="0" t="n">
        <v>0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0</v>
      </c>
      <c r="BI1380" s="0" t="n">
        <v>0</v>
      </c>
      <c r="BJ1380" s="0" t="n">
        <v>0</v>
      </c>
      <c r="BK1380" s="0" t="n">
        <v>0</v>
      </c>
      <c r="BL1380" s="0" t="n">
        <v>0</v>
      </c>
      <c r="BM1380" s="0" t="n">
        <v>0</v>
      </c>
      <c r="BN1380" s="0" t="n">
        <v>0</v>
      </c>
      <c r="BO1380" s="0" t="n">
        <v>0</v>
      </c>
      <c r="BP1380" s="0" t="n">
        <v>0</v>
      </c>
      <c r="BQ1380" s="0" t="n">
        <v>0</v>
      </c>
      <c r="BR1380" s="0" t="n">
        <v>0</v>
      </c>
      <c r="BS1380" s="0" t="n">
        <v>0</v>
      </c>
      <c r="BT1380" s="0" t="n">
        <v>0</v>
      </c>
      <c r="BU1380" s="0" t="n">
        <v>0</v>
      </c>
      <c r="BV1380" s="0" t="n">
        <v>0</v>
      </c>
      <c r="BW1380" s="0" t="n">
        <v>0</v>
      </c>
      <c r="CX1380" s="0" t="n">
        <f aca="false">Y1380*Source!I1263</f>
        <v>1</v>
      </c>
      <c r="CY1380" s="0" t="n">
        <f aca="false">AA1380</f>
        <v>981.94</v>
      </c>
      <c r="CZ1380" s="0" t="n">
        <f aca="false">AE1380</f>
        <v>141.49</v>
      </c>
      <c r="DA1380" s="0" t="n">
        <f aca="false">AI1380</f>
        <v>6.94</v>
      </c>
      <c r="DB1380" s="0" t="n">
        <v>0</v>
      </c>
    </row>
    <row r="1381" customFormat="false" ht="12.75" hidden="false" customHeight="false" outlineLevel="0" collapsed="false">
      <c r="A1381" s="0" t="n">
        <f aca="false">ROW(Source!A1267)</f>
        <v>1267</v>
      </c>
      <c r="B1381" s="0" t="n">
        <v>154645306</v>
      </c>
      <c r="C1381" s="0" t="n">
        <v>154650134</v>
      </c>
      <c r="D1381" s="0" t="n">
        <v>47841090</v>
      </c>
      <c r="E1381" s="0" t="n">
        <v>1</v>
      </c>
      <c r="F1381" s="0" t="n">
        <v>1</v>
      </c>
      <c r="G1381" s="0" t="n">
        <v>1</v>
      </c>
      <c r="H1381" s="0" t="n">
        <v>1</v>
      </c>
      <c r="I1381" s="0" t="s">
        <v>633</v>
      </c>
      <c r="K1381" s="0" t="s">
        <v>634</v>
      </c>
      <c r="L1381" s="0" t="n">
        <v>1369</v>
      </c>
      <c r="N1381" s="0" t="n">
        <v>1013</v>
      </c>
      <c r="O1381" s="0" t="s">
        <v>620</v>
      </c>
      <c r="P1381" s="0" t="s">
        <v>620</v>
      </c>
      <c r="Q1381" s="0" t="n">
        <v>1</v>
      </c>
      <c r="W1381" s="0" t="n">
        <v>0</v>
      </c>
      <c r="X1381" s="0" t="n">
        <v>-887838387</v>
      </c>
      <c r="Y1381" s="0" t="n">
        <v>200</v>
      </c>
      <c r="AA1381" s="0" t="n">
        <v>0</v>
      </c>
      <c r="AB1381" s="0" t="n">
        <v>0</v>
      </c>
      <c r="AC1381" s="0" t="n">
        <v>0</v>
      </c>
      <c r="AD1381" s="0" t="n">
        <v>62.95</v>
      </c>
      <c r="AE1381" s="0" t="n">
        <v>0</v>
      </c>
      <c r="AF1381" s="0" t="n">
        <v>0</v>
      </c>
      <c r="AG1381" s="0" t="n">
        <v>0</v>
      </c>
      <c r="AH1381" s="0" t="n">
        <v>9.07</v>
      </c>
      <c r="AI1381" s="0" t="n">
        <v>1</v>
      </c>
      <c r="AJ1381" s="0" t="n">
        <v>1</v>
      </c>
      <c r="AK1381" s="0" t="n">
        <v>1</v>
      </c>
      <c r="AL1381" s="0" t="n">
        <v>6.94</v>
      </c>
      <c r="AN1381" s="0" t="n">
        <v>0</v>
      </c>
      <c r="AO1381" s="0" t="n">
        <v>1</v>
      </c>
      <c r="AP1381" s="0" t="n">
        <v>0</v>
      </c>
      <c r="AQ1381" s="0" t="n">
        <v>0</v>
      </c>
      <c r="AR1381" s="0" t="n">
        <v>0</v>
      </c>
      <c r="AT1381" s="0" t="n">
        <v>200</v>
      </c>
      <c r="AV1381" s="0" t="n">
        <v>1</v>
      </c>
      <c r="AW1381" s="0" t="n">
        <v>2</v>
      </c>
      <c r="AX1381" s="0" t="n">
        <v>154650141</v>
      </c>
      <c r="AY1381" s="0" t="n">
        <v>1</v>
      </c>
      <c r="AZ1381" s="0" t="n">
        <v>0</v>
      </c>
      <c r="BA1381" s="0" t="n">
        <v>1404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0</v>
      </c>
      <c r="BI1381" s="0" t="n">
        <v>0</v>
      </c>
      <c r="BJ1381" s="0" t="n">
        <v>0</v>
      </c>
      <c r="BK1381" s="0" t="n">
        <v>0</v>
      </c>
      <c r="BL1381" s="0" t="n">
        <v>0</v>
      </c>
      <c r="BM1381" s="0" t="n">
        <v>0</v>
      </c>
      <c r="BN1381" s="0" t="n">
        <v>0</v>
      </c>
      <c r="BO1381" s="0" t="n">
        <v>0</v>
      </c>
      <c r="BP1381" s="0" t="n">
        <v>0</v>
      </c>
      <c r="BQ1381" s="0" t="n">
        <v>0</v>
      </c>
      <c r="BR1381" s="0" t="n">
        <v>0</v>
      </c>
      <c r="BS1381" s="0" t="n">
        <v>0</v>
      </c>
      <c r="BT1381" s="0" t="n">
        <v>0</v>
      </c>
      <c r="BU1381" s="0" t="n">
        <v>0</v>
      </c>
      <c r="BV1381" s="0" t="n">
        <v>0</v>
      </c>
      <c r="BW1381" s="0" t="n">
        <v>0</v>
      </c>
      <c r="CX1381" s="0" t="n">
        <f aca="false">Y1381*Source!I1267</f>
        <v>2</v>
      </c>
      <c r="CY1381" s="0" t="n">
        <f aca="false">AD1381</f>
        <v>62.95</v>
      </c>
      <c r="CZ1381" s="0" t="n">
        <f aca="false">AH1381</f>
        <v>9.07</v>
      </c>
      <c r="DA1381" s="0" t="n">
        <f aca="false">AL1381</f>
        <v>6.94</v>
      </c>
      <c r="DB1381" s="0" t="n">
        <v>0</v>
      </c>
    </row>
    <row r="1382" customFormat="false" ht="12.75" hidden="false" customHeight="false" outlineLevel="0" collapsed="false">
      <c r="A1382" s="0" t="n">
        <f aca="false">ROW(Source!A1267)</f>
        <v>1267</v>
      </c>
      <c r="B1382" s="0" t="n">
        <v>154645306</v>
      </c>
      <c r="C1382" s="0" t="n">
        <v>154650134</v>
      </c>
      <c r="D1382" s="0" t="n">
        <v>133056494</v>
      </c>
      <c r="E1382" s="0" t="n">
        <v>1</v>
      </c>
      <c r="F1382" s="0" t="n">
        <v>1</v>
      </c>
      <c r="G1382" s="0" t="n">
        <v>1</v>
      </c>
      <c r="H1382" s="0" t="n">
        <v>2</v>
      </c>
      <c r="I1382" s="0" t="s">
        <v>689</v>
      </c>
      <c r="J1382" s="0" t="s">
        <v>690</v>
      </c>
      <c r="K1382" s="0" t="s">
        <v>691</v>
      </c>
      <c r="L1382" s="0" t="n">
        <v>1368</v>
      </c>
      <c r="N1382" s="0" t="n">
        <v>1011</v>
      </c>
      <c r="O1382" s="0" t="s">
        <v>626</v>
      </c>
      <c r="P1382" s="0" t="s">
        <v>626</v>
      </c>
      <c r="Q1382" s="0" t="n">
        <v>1</v>
      </c>
      <c r="W1382" s="0" t="n">
        <v>0</v>
      </c>
      <c r="X1382" s="0" t="n">
        <v>-876059681</v>
      </c>
      <c r="Y1382" s="0" t="n">
        <v>0.09</v>
      </c>
      <c r="AA1382" s="0" t="n">
        <v>0</v>
      </c>
      <c r="AB1382" s="0" t="n">
        <v>604.96</v>
      </c>
      <c r="AC1382" s="0" t="n">
        <v>80.5</v>
      </c>
      <c r="AD1382" s="0" t="n">
        <v>0</v>
      </c>
      <c r="AE1382" s="0" t="n">
        <v>0</v>
      </c>
      <c r="AF1382" s="0" t="n">
        <v>87.17</v>
      </c>
      <c r="AG1382" s="0" t="n">
        <v>11.6</v>
      </c>
      <c r="AH1382" s="0" t="n">
        <v>0</v>
      </c>
      <c r="AI1382" s="0" t="n">
        <v>1</v>
      </c>
      <c r="AJ1382" s="0" t="n">
        <v>6.94</v>
      </c>
      <c r="AK1382" s="0" t="n">
        <v>6.94</v>
      </c>
      <c r="AL1382" s="0" t="n">
        <v>1</v>
      </c>
      <c r="AN1382" s="0" t="n">
        <v>0</v>
      </c>
      <c r="AO1382" s="0" t="n">
        <v>1</v>
      </c>
      <c r="AP1382" s="0" t="n">
        <v>0</v>
      </c>
      <c r="AQ1382" s="0" t="n">
        <v>0</v>
      </c>
      <c r="AR1382" s="0" t="n">
        <v>0</v>
      </c>
      <c r="AT1382" s="0" t="n">
        <v>0.09</v>
      </c>
      <c r="AV1382" s="0" t="n">
        <v>0</v>
      </c>
      <c r="AW1382" s="0" t="n">
        <v>2</v>
      </c>
      <c r="AX1382" s="0" t="n">
        <v>154650142</v>
      </c>
      <c r="AY1382" s="0" t="n">
        <v>1</v>
      </c>
      <c r="AZ1382" s="0" t="n">
        <v>0</v>
      </c>
      <c r="BA1382" s="0" t="n">
        <v>1405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0</v>
      </c>
      <c r="BI1382" s="0" t="n">
        <v>0</v>
      </c>
      <c r="BJ1382" s="0" t="n">
        <v>0</v>
      </c>
      <c r="BK1382" s="0" t="n">
        <v>0</v>
      </c>
      <c r="BL1382" s="0" t="n">
        <v>0</v>
      </c>
      <c r="BM1382" s="0" t="n">
        <v>0</v>
      </c>
      <c r="BN1382" s="0" t="n">
        <v>0</v>
      </c>
      <c r="BO1382" s="0" t="n">
        <v>0</v>
      </c>
      <c r="BP1382" s="0" t="n">
        <v>0</v>
      </c>
      <c r="BQ1382" s="0" t="n">
        <v>0</v>
      </c>
      <c r="BR1382" s="0" t="n">
        <v>0</v>
      </c>
      <c r="BS1382" s="0" t="n">
        <v>0</v>
      </c>
      <c r="BT1382" s="0" t="n">
        <v>0</v>
      </c>
      <c r="BU1382" s="0" t="n">
        <v>0</v>
      </c>
      <c r="BV1382" s="0" t="n">
        <v>0</v>
      </c>
      <c r="BW1382" s="0" t="n">
        <v>0</v>
      </c>
      <c r="CX1382" s="0" t="n">
        <f aca="false">Y1382*Source!I1267</f>
        <v>0.0009</v>
      </c>
      <c r="CY1382" s="0" t="n">
        <f aca="false">AB1382</f>
        <v>604.96</v>
      </c>
      <c r="CZ1382" s="0" t="n">
        <f aca="false">AF1382</f>
        <v>87.17</v>
      </c>
      <c r="DA1382" s="0" t="n">
        <f aca="false">AJ1382</f>
        <v>6.94</v>
      </c>
      <c r="DB1382" s="0" t="n">
        <v>0</v>
      </c>
    </row>
    <row r="1383" customFormat="false" ht="12.75" hidden="false" customHeight="false" outlineLevel="0" collapsed="false">
      <c r="A1383" s="0" t="n">
        <f aca="false">ROW(Source!A1267)</f>
        <v>1267</v>
      </c>
      <c r="B1383" s="0" t="n">
        <v>154645306</v>
      </c>
      <c r="C1383" s="0" t="n">
        <v>154650134</v>
      </c>
      <c r="D1383" s="0" t="n">
        <v>133060174</v>
      </c>
      <c r="E1383" s="0" t="n">
        <v>1</v>
      </c>
      <c r="F1383" s="0" t="n">
        <v>1</v>
      </c>
      <c r="G1383" s="0" t="n">
        <v>1</v>
      </c>
      <c r="H1383" s="0" t="n">
        <v>3</v>
      </c>
      <c r="I1383" s="0" t="s">
        <v>923</v>
      </c>
      <c r="J1383" s="0" t="s">
        <v>941</v>
      </c>
      <c r="K1383" s="0" t="s">
        <v>925</v>
      </c>
      <c r="L1383" s="0" t="n">
        <v>1348</v>
      </c>
      <c r="N1383" s="0" t="n">
        <v>1009</v>
      </c>
      <c r="O1383" s="0" t="s">
        <v>642</v>
      </c>
      <c r="P1383" s="0" t="s">
        <v>642</v>
      </c>
      <c r="Q1383" s="0" t="n">
        <v>1000</v>
      </c>
      <c r="W1383" s="0" t="n">
        <v>0</v>
      </c>
      <c r="X1383" s="0" t="n">
        <v>1945071660</v>
      </c>
      <c r="Y1383" s="0" t="n">
        <v>0.0032</v>
      </c>
      <c r="AA1383" s="0" t="n">
        <v>104925.86</v>
      </c>
      <c r="AB1383" s="0" t="n">
        <v>0</v>
      </c>
      <c r="AC1383" s="0" t="n">
        <v>0</v>
      </c>
      <c r="AD1383" s="0" t="n">
        <v>0</v>
      </c>
      <c r="AE1383" s="0" t="n">
        <v>15119</v>
      </c>
      <c r="AF1383" s="0" t="n">
        <v>0</v>
      </c>
      <c r="AG1383" s="0" t="n">
        <v>0</v>
      </c>
      <c r="AH1383" s="0" t="n">
        <v>0</v>
      </c>
      <c r="AI1383" s="0" t="n">
        <v>6.94</v>
      </c>
      <c r="AJ1383" s="0" t="n">
        <v>1</v>
      </c>
      <c r="AK1383" s="0" t="n">
        <v>1</v>
      </c>
      <c r="AL1383" s="0" t="n">
        <v>1</v>
      </c>
      <c r="AN1383" s="0" t="n">
        <v>0</v>
      </c>
      <c r="AO1383" s="0" t="n">
        <v>1</v>
      </c>
      <c r="AP1383" s="0" t="n">
        <v>0</v>
      </c>
      <c r="AQ1383" s="0" t="n">
        <v>0</v>
      </c>
      <c r="AR1383" s="0" t="n">
        <v>0</v>
      </c>
      <c r="AT1383" s="0" t="n">
        <v>0.0032</v>
      </c>
      <c r="AV1383" s="0" t="n">
        <v>0</v>
      </c>
      <c r="AW1383" s="0" t="n">
        <v>2</v>
      </c>
      <c r="AX1383" s="0" t="n">
        <v>154650143</v>
      </c>
      <c r="AY1383" s="0" t="n">
        <v>1</v>
      </c>
      <c r="AZ1383" s="0" t="n">
        <v>0</v>
      </c>
      <c r="BA1383" s="0" t="n">
        <v>1406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0</v>
      </c>
      <c r="BI1383" s="0" t="n">
        <v>0</v>
      </c>
      <c r="BJ1383" s="0" t="n">
        <v>0</v>
      </c>
      <c r="BK1383" s="0" t="n">
        <v>0</v>
      </c>
      <c r="BL1383" s="0" t="n">
        <v>0</v>
      </c>
      <c r="BM1383" s="0" t="n">
        <v>0</v>
      </c>
      <c r="BN1383" s="0" t="n">
        <v>0</v>
      </c>
      <c r="BO1383" s="0" t="n">
        <v>0</v>
      </c>
      <c r="BP1383" s="0" t="n">
        <v>0</v>
      </c>
      <c r="BQ1383" s="0" t="n">
        <v>0</v>
      </c>
      <c r="BR1383" s="0" t="n">
        <v>0</v>
      </c>
      <c r="BS1383" s="0" t="n">
        <v>0</v>
      </c>
      <c r="BT1383" s="0" t="n">
        <v>0</v>
      </c>
      <c r="BU1383" s="0" t="n">
        <v>0</v>
      </c>
      <c r="BV1383" s="0" t="n">
        <v>0</v>
      </c>
      <c r="BW1383" s="0" t="n">
        <v>0</v>
      </c>
      <c r="CX1383" s="0" t="n">
        <f aca="false">Y1383*Source!I1267</f>
        <v>3.2E-005</v>
      </c>
      <c r="CY1383" s="0" t="n">
        <f aca="false">AA1383</f>
        <v>104925.86</v>
      </c>
      <c r="CZ1383" s="0" t="n">
        <f aca="false">AE1383</f>
        <v>15119</v>
      </c>
      <c r="DA1383" s="0" t="n">
        <f aca="false">AI1383</f>
        <v>6.94</v>
      </c>
      <c r="DB1383" s="0" t="n">
        <v>0</v>
      </c>
    </row>
    <row r="1384" customFormat="false" ht="12.75" hidden="false" customHeight="false" outlineLevel="0" collapsed="false">
      <c r="A1384" s="0" t="n">
        <f aca="false">ROW(Source!A1267)</f>
        <v>1267</v>
      </c>
      <c r="B1384" s="0" t="n">
        <v>154645306</v>
      </c>
      <c r="C1384" s="0" t="n">
        <v>154650134</v>
      </c>
      <c r="D1384" s="0" t="n">
        <v>133060404</v>
      </c>
      <c r="E1384" s="0" t="n">
        <v>1</v>
      </c>
      <c r="F1384" s="0" t="n">
        <v>1</v>
      </c>
      <c r="G1384" s="0" t="n">
        <v>1</v>
      </c>
      <c r="H1384" s="0" t="n">
        <v>3</v>
      </c>
      <c r="I1384" s="0" t="s">
        <v>926</v>
      </c>
      <c r="J1384" s="0" t="s">
        <v>942</v>
      </c>
      <c r="K1384" s="0" t="s">
        <v>928</v>
      </c>
      <c r="L1384" s="0" t="n">
        <v>1348</v>
      </c>
      <c r="N1384" s="0" t="n">
        <v>1009</v>
      </c>
      <c r="O1384" s="0" t="s">
        <v>642</v>
      </c>
      <c r="P1384" s="0" t="s">
        <v>642</v>
      </c>
      <c r="Q1384" s="0" t="n">
        <v>1000</v>
      </c>
      <c r="W1384" s="0" t="n">
        <v>0</v>
      </c>
      <c r="X1384" s="0" t="n">
        <v>1551620645</v>
      </c>
      <c r="Y1384" s="0" t="n">
        <v>0.0019</v>
      </c>
      <c r="AA1384" s="0" t="n">
        <v>117633</v>
      </c>
      <c r="AB1384" s="0" t="n">
        <v>0</v>
      </c>
      <c r="AC1384" s="0" t="n">
        <v>0</v>
      </c>
      <c r="AD1384" s="0" t="n">
        <v>0</v>
      </c>
      <c r="AE1384" s="0" t="n">
        <v>16950</v>
      </c>
      <c r="AF1384" s="0" t="n">
        <v>0</v>
      </c>
      <c r="AG1384" s="0" t="n">
        <v>0</v>
      </c>
      <c r="AH1384" s="0" t="n">
        <v>0</v>
      </c>
      <c r="AI1384" s="0" t="n">
        <v>6.94</v>
      </c>
      <c r="AJ1384" s="0" t="n">
        <v>1</v>
      </c>
      <c r="AK1384" s="0" t="n">
        <v>1</v>
      </c>
      <c r="AL1384" s="0" t="n">
        <v>1</v>
      </c>
      <c r="AN1384" s="0" t="n">
        <v>0</v>
      </c>
      <c r="AO1384" s="0" t="n">
        <v>1</v>
      </c>
      <c r="AP1384" s="0" t="n">
        <v>0</v>
      </c>
      <c r="AQ1384" s="0" t="n">
        <v>0</v>
      </c>
      <c r="AR1384" s="0" t="n">
        <v>0</v>
      </c>
      <c r="AT1384" s="0" t="n">
        <v>0.0019</v>
      </c>
      <c r="AV1384" s="0" t="n">
        <v>0</v>
      </c>
      <c r="AW1384" s="0" t="n">
        <v>2</v>
      </c>
      <c r="AX1384" s="0" t="n">
        <v>154650144</v>
      </c>
      <c r="AY1384" s="0" t="n">
        <v>1</v>
      </c>
      <c r="AZ1384" s="0" t="n">
        <v>0</v>
      </c>
      <c r="BA1384" s="0" t="n">
        <v>1407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0</v>
      </c>
      <c r="BI1384" s="0" t="n">
        <v>0</v>
      </c>
      <c r="BJ1384" s="0" t="n">
        <v>0</v>
      </c>
      <c r="BK1384" s="0" t="n">
        <v>0</v>
      </c>
      <c r="BL1384" s="0" t="n">
        <v>0</v>
      </c>
      <c r="BM1384" s="0" t="n">
        <v>0</v>
      </c>
      <c r="BN1384" s="0" t="n">
        <v>0</v>
      </c>
      <c r="BO1384" s="0" t="n">
        <v>0</v>
      </c>
      <c r="BP1384" s="0" t="n">
        <v>0</v>
      </c>
      <c r="BQ1384" s="0" t="n">
        <v>0</v>
      </c>
      <c r="BR1384" s="0" t="n">
        <v>0</v>
      </c>
      <c r="BS1384" s="0" t="n">
        <v>0</v>
      </c>
      <c r="BT1384" s="0" t="n">
        <v>0</v>
      </c>
      <c r="BU1384" s="0" t="n">
        <v>0</v>
      </c>
      <c r="BV1384" s="0" t="n">
        <v>0</v>
      </c>
      <c r="BW1384" s="0" t="n">
        <v>0</v>
      </c>
      <c r="CX1384" s="0" t="n">
        <f aca="false">Y1384*Source!I1267</f>
        <v>1.9E-005</v>
      </c>
      <c r="CY1384" s="0" t="n">
        <f aca="false">AA1384</f>
        <v>117633</v>
      </c>
      <c r="CZ1384" s="0" t="n">
        <f aca="false">AE1384</f>
        <v>16950</v>
      </c>
      <c r="DA1384" s="0" t="n">
        <f aca="false">AI1384</f>
        <v>6.94</v>
      </c>
      <c r="DB1384" s="0" t="n">
        <v>0</v>
      </c>
    </row>
    <row r="1385" customFormat="false" ht="12.75" hidden="false" customHeight="false" outlineLevel="0" collapsed="false">
      <c r="A1385" s="0" t="n">
        <f aca="false">ROW(Source!A1267)</f>
        <v>1267</v>
      </c>
      <c r="B1385" s="0" t="n">
        <v>154645306</v>
      </c>
      <c r="C1385" s="0" t="n">
        <v>154650134</v>
      </c>
      <c r="D1385" s="0" t="n">
        <v>133057940</v>
      </c>
      <c r="E1385" s="0" t="n">
        <v>1</v>
      </c>
      <c r="F1385" s="0" t="n">
        <v>1</v>
      </c>
      <c r="G1385" s="0" t="n">
        <v>1</v>
      </c>
      <c r="H1385" s="0" t="n">
        <v>3</v>
      </c>
      <c r="I1385" s="0" t="s">
        <v>932</v>
      </c>
      <c r="J1385" s="0" t="s">
        <v>943</v>
      </c>
      <c r="K1385" s="0" t="s">
        <v>934</v>
      </c>
      <c r="L1385" s="0" t="n">
        <v>1346</v>
      </c>
      <c r="N1385" s="0" t="n">
        <v>1009</v>
      </c>
      <c r="O1385" s="0" t="s">
        <v>407</v>
      </c>
      <c r="P1385" s="0" t="s">
        <v>407</v>
      </c>
      <c r="Q1385" s="0" t="n">
        <v>1</v>
      </c>
      <c r="W1385" s="0" t="n">
        <v>0</v>
      </c>
      <c r="X1385" s="0" t="n">
        <v>254660681</v>
      </c>
      <c r="Y1385" s="0" t="n">
        <v>2.1</v>
      </c>
      <c r="AA1385" s="0" t="n">
        <v>258.79</v>
      </c>
      <c r="AB1385" s="0" t="n">
        <v>0</v>
      </c>
      <c r="AC1385" s="0" t="n">
        <v>0</v>
      </c>
      <c r="AD1385" s="0" t="n">
        <v>0</v>
      </c>
      <c r="AE1385" s="0" t="n">
        <v>37.29</v>
      </c>
      <c r="AF1385" s="0" t="n">
        <v>0</v>
      </c>
      <c r="AG1385" s="0" t="n">
        <v>0</v>
      </c>
      <c r="AH1385" s="0" t="n">
        <v>0</v>
      </c>
      <c r="AI1385" s="0" t="n">
        <v>6.94</v>
      </c>
      <c r="AJ1385" s="0" t="n">
        <v>1</v>
      </c>
      <c r="AK1385" s="0" t="n">
        <v>1</v>
      </c>
      <c r="AL1385" s="0" t="n">
        <v>1</v>
      </c>
      <c r="AN1385" s="0" t="n">
        <v>0</v>
      </c>
      <c r="AO1385" s="0" t="n">
        <v>1</v>
      </c>
      <c r="AP1385" s="0" t="n">
        <v>0</v>
      </c>
      <c r="AQ1385" s="0" t="n">
        <v>0</v>
      </c>
      <c r="AR1385" s="0" t="n">
        <v>0</v>
      </c>
      <c r="AT1385" s="0" t="n">
        <v>2.1</v>
      </c>
      <c r="AV1385" s="0" t="n">
        <v>0</v>
      </c>
      <c r="AW1385" s="0" t="n">
        <v>2</v>
      </c>
      <c r="AX1385" s="0" t="n">
        <v>154650145</v>
      </c>
      <c r="AY1385" s="0" t="n">
        <v>1</v>
      </c>
      <c r="AZ1385" s="0" t="n">
        <v>0</v>
      </c>
      <c r="BA1385" s="0" t="n">
        <v>1408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0</v>
      </c>
      <c r="BI1385" s="0" t="n">
        <v>0</v>
      </c>
      <c r="BJ1385" s="0" t="n">
        <v>0</v>
      </c>
      <c r="BK1385" s="0" t="n">
        <v>0</v>
      </c>
      <c r="BL1385" s="0" t="n">
        <v>0</v>
      </c>
      <c r="BM1385" s="0" t="n">
        <v>0</v>
      </c>
      <c r="BN1385" s="0" t="n">
        <v>0</v>
      </c>
      <c r="BO1385" s="0" t="n">
        <v>0</v>
      </c>
      <c r="BP1385" s="0" t="n">
        <v>0</v>
      </c>
      <c r="BQ1385" s="0" t="n">
        <v>0</v>
      </c>
      <c r="BR1385" s="0" t="n">
        <v>0</v>
      </c>
      <c r="BS1385" s="0" t="n">
        <v>0</v>
      </c>
      <c r="BT1385" s="0" t="n">
        <v>0</v>
      </c>
      <c r="BU1385" s="0" t="n">
        <v>0</v>
      </c>
      <c r="BV1385" s="0" t="n">
        <v>0</v>
      </c>
      <c r="BW1385" s="0" t="n">
        <v>0</v>
      </c>
      <c r="CX1385" s="0" t="n">
        <f aca="false">Y1385*Source!I1267</f>
        <v>0.021</v>
      </c>
      <c r="CY1385" s="0" t="n">
        <f aca="false">AA1385</f>
        <v>258.79</v>
      </c>
      <c r="CZ1385" s="0" t="n">
        <f aca="false">AE1385</f>
        <v>37.29</v>
      </c>
      <c r="DA1385" s="0" t="n">
        <f aca="false">AI1385</f>
        <v>6.94</v>
      </c>
      <c r="DB1385" s="0" t="n">
        <v>0</v>
      </c>
    </row>
    <row r="1386" customFormat="false" ht="12.75" hidden="false" customHeight="false" outlineLevel="0" collapsed="false">
      <c r="A1386" s="0" t="n">
        <f aca="false">ROW(Source!A1267)</f>
        <v>1267</v>
      </c>
      <c r="B1386" s="0" t="n">
        <v>154645306</v>
      </c>
      <c r="C1386" s="0" t="n">
        <v>154650134</v>
      </c>
      <c r="D1386" s="0" t="n">
        <v>133089817</v>
      </c>
      <c r="E1386" s="0" t="n">
        <v>1</v>
      </c>
      <c r="F1386" s="0" t="n">
        <v>1</v>
      </c>
      <c r="G1386" s="0" t="n">
        <v>1</v>
      </c>
      <c r="H1386" s="0" t="n">
        <v>3</v>
      </c>
      <c r="I1386" s="0" t="s">
        <v>944</v>
      </c>
      <c r="J1386" s="0" t="s">
        <v>945</v>
      </c>
      <c r="K1386" s="0" t="s">
        <v>946</v>
      </c>
      <c r="L1386" s="0" t="n">
        <v>1354</v>
      </c>
      <c r="N1386" s="0" t="n">
        <v>1010</v>
      </c>
      <c r="O1386" s="0" t="s">
        <v>238</v>
      </c>
      <c r="P1386" s="0" t="s">
        <v>238</v>
      </c>
      <c r="Q1386" s="0" t="n">
        <v>1</v>
      </c>
      <c r="W1386" s="0" t="n">
        <v>0</v>
      </c>
      <c r="X1386" s="0" t="n">
        <v>1803796629</v>
      </c>
      <c r="Y1386" s="0" t="n">
        <v>100</v>
      </c>
      <c r="AA1386" s="0" t="n">
        <v>992.42</v>
      </c>
      <c r="AB1386" s="0" t="n">
        <v>0</v>
      </c>
      <c r="AC1386" s="0" t="n">
        <v>0</v>
      </c>
      <c r="AD1386" s="0" t="n">
        <v>0</v>
      </c>
      <c r="AE1386" s="0" t="n">
        <v>143</v>
      </c>
      <c r="AF1386" s="0" t="n">
        <v>0</v>
      </c>
      <c r="AG1386" s="0" t="n">
        <v>0</v>
      </c>
      <c r="AH1386" s="0" t="n">
        <v>0</v>
      </c>
      <c r="AI1386" s="0" t="n">
        <v>6.94</v>
      </c>
      <c r="AJ1386" s="0" t="n">
        <v>1</v>
      </c>
      <c r="AK1386" s="0" t="n">
        <v>1</v>
      </c>
      <c r="AL1386" s="0" t="n">
        <v>1</v>
      </c>
      <c r="AN1386" s="0" t="n">
        <v>0</v>
      </c>
      <c r="AO1386" s="0" t="n">
        <v>1</v>
      </c>
      <c r="AP1386" s="0" t="n">
        <v>0</v>
      </c>
      <c r="AQ1386" s="0" t="n">
        <v>0</v>
      </c>
      <c r="AR1386" s="0" t="n">
        <v>0</v>
      </c>
      <c r="AT1386" s="0" t="n">
        <v>100</v>
      </c>
      <c r="AV1386" s="0" t="n">
        <v>0</v>
      </c>
      <c r="AW1386" s="0" t="n">
        <v>2</v>
      </c>
      <c r="AX1386" s="0" t="n">
        <v>154650146</v>
      </c>
      <c r="AY1386" s="0" t="n">
        <v>1</v>
      </c>
      <c r="AZ1386" s="0" t="n">
        <v>0</v>
      </c>
      <c r="BA1386" s="0" t="n">
        <v>1409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0</v>
      </c>
      <c r="BI1386" s="0" t="n">
        <v>0</v>
      </c>
      <c r="BJ1386" s="0" t="n">
        <v>0</v>
      </c>
      <c r="BK1386" s="0" t="n">
        <v>0</v>
      </c>
      <c r="BL1386" s="0" t="n">
        <v>0</v>
      </c>
      <c r="BM1386" s="0" t="n">
        <v>0</v>
      </c>
      <c r="BN1386" s="0" t="n">
        <v>0</v>
      </c>
      <c r="BO1386" s="0" t="n">
        <v>0</v>
      </c>
      <c r="BP1386" s="0" t="n">
        <v>0</v>
      </c>
      <c r="BQ1386" s="0" t="n">
        <v>0</v>
      </c>
      <c r="BR1386" s="0" t="n">
        <v>0</v>
      </c>
      <c r="BS1386" s="0" t="n">
        <v>0</v>
      </c>
      <c r="BT1386" s="0" t="n">
        <v>0</v>
      </c>
      <c r="BU1386" s="0" t="n">
        <v>0</v>
      </c>
      <c r="BV1386" s="0" t="n">
        <v>0</v>
      </c>
      <c r="BW1386" s="0" t="n">
        <v>0</v>
      </c>
      <c r="CX1386" s="0" t="n">
        <f aca="false">Y1386*Source!I1267</f>
        <v>1</v>
      </c>
      <c r="CY1386" s="0" t="n">
        <f aca="false">AA1386</f>
        <v>992.42</v>
      </c>
      <c r="CZ1386" s="0" t="n">
        <f aca="false">AE1386</f>
        <v>143</v>
      </c>
      <c r="DA1386" s="0" t="n">
        <f aca="false">AI1386</f>
        <v>6.94</v>
      </c>
      <c r="DB1386" s="0" t="n">
        <v>0</v>
      </c>
    </row>
    <row r="1387" customFormat="false" ht="12.75" hidden="false" customHeight="false" outlineLevel="0" collapsed="false">
      <c r="A1387" s="0" t="n">
        <f aca="false">ROW(Source!A1268)</f>
        <v>1268</v>
      </c>
      <c r="B1387" s="0" t="n">
        <v>154645306</v>
      </c>
      <c r="C1387" s="0" t="n">
        <v>154650148</v>
      </c>
      <c r="D1387" s="0" t="n">
        <v>47841090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s">
        <v>633</v>
      </c>
      <c r="K1387" s="0" t="s">
        <v>634</v>
      </c>
      <c r="L1387" s="0" t="n">
        <v>1369</v>
      </c>
      <c r="N1387" s="0" t="n">
        <v>1013</v>
      </c>
      <c r="O1387" s="0" t="s">
        <v>620</v>
      </c>
      <c r="P1387" s="0" t="s">
        <v>620</v>
      </c>
      <c r="Q1387" s="0" t="n">
        <v>1</v>
      </c>
      <c r="W1387" s="0" t="n">
        <v>0</v>
      </c>
      <c r="X1387" s="0" t="n">
        <v>-887838387</v>
      </c>
      <c r="Y1387" s="0" t="n">
        <v>191.3</v>
      </c>
      <c r="AA1387" s="0" t="n">
        <v>0</v>
      </c>
      <c r="AB1387" s="0" t="n">
        <v>0</v>
      </c>
      <c r="AC1387" s="0" t="n">
        <v>0</v>
      </c>
      <c r="AD1387" s="0" t="n">
        <v>62.95</v>
      </c>
      <c r="AE1387" s="0" t="n">
        <v>0</v>
      </c>
      <c r="AF1387" s="0" t="n">
        <v>0</v>
      </c>
      <c r="AG1387" s="0" t="n">
        <v>0</v>
      </c>
      <c r="AH1387" s="0" t="n">
        <v>9.07</v>
      </c>
      <c r="AI1387" s="0" t="n">
        <v>1</v>
      </c>
      <c r="AJ1387" s="0" t="n">
        <v>1</v>
      </c>
      <c r="AK1387" s="0" t="n">
        <v>1</v>
      </c>
      <c r="AL1387" s="0" t="n">
        <v>6.94</v>
      </c>
      <c r="AN1387" s="0" t="n">
        <v>0</v>
      </c>
      <c r="AO1387" s="0" t="n">
        <v>1</v>
      </c>
      <c r="AP1387" s="0" t="n">
        <v>0</v>
      </c>
      <c r="AQ1387" s="0" t="n">
        <v>0</v>
      </c>
      <c r="AR1387" s="0" t="n">
        <v>0</v>
      </c>
      <c r="AT1387" s="0" t="n">
        <v>191.3</v>
      </c>
      <c r="AV1387" s="0" t="n">
        <v>1</v>
      </c>
      <c r="AW1387" s="0" t="n">
        <v>2</v>
      </c>
      <c r="AX1387" s="0" t="n">
        <v>154650162</v>
      </c>
      <c r="AY1387" s="0" t="n">
        <v>1</v>
      </c>
      <c r="AZ1387" s="0" t="n">
        <v>0</v>
      </c>
      <c r="BA1387" s="0" t="n">
        <v>1411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0</v>
      </c>
      <c r="BI1387" s="0" t="n">
        <v>0</v>
      </c>
      <c r="BJ1387" s="0" t="n">
        <v>0</v>
      </c>
      <c r="BK1387" s="0" t="n">
        <v>0</v>
      </c>
      <c r="BL1387" s="0" t="n">
        <v>0</v>
      </c>
      <c r="BM1387" s="0" t="n">
        <v>0</v>
      </c>
      <c r="BN1387" s="0" t="n">
        <v>0</v>
      </c>
      <c r="BO1387" s="0" t="n">
        <v>0</v>
      </c>
      <c r="BP1387" s="0" t="n">
        <v>0</v>
      </c>
      <c r="BQ1387" s="0" t="n">
        <v>0</v>
      </c>
      <c r="BR1387" s="0" t="n">
        <v>0</v>
      </c>
      <c r="BS1387" s="0" t="n">
        <v>0</v>
      </c>
      <c r="BT1387" s="0" t="n">
        <v>0</v>
      </c>
      <c r="BU1387" s="0" t="n">
        <v>0</v>
      </c>
      <c r="BV1387" s="0" t="n">
        <v>0</v>
      </c>
      <c r="BW1387" s="0" t="n">
        <v>0</v>
      </c>
      <c r="CX1387" s="0" t="n">
        <f aca="false">Y1387*Source!I1268</f>
        <v>1.913</v>
      </c>
      <c r="CY1387" s="0" t="n">
        <f aca="false">AD1387</f>
        <v>62.95</v>
      </c>
      <c r="CZ1387" s="0" t="n">
        <f aca="false">AH1387</f>
        <v>9.07</v>
      </c>
      <c r="DA1387" s="0" t="n">
        <f aca="false">AL1387</f>
        <v>6.94</v>
      </c>
      <c r="DB1387" s="0" t="n">
        <v>0</v>
      </c>
    </row>
    <row r="1388" customFormat="false" ht="12.75" hidden="false" customHeight="false" outlineLevel="0" collapsed="false">
      <c r="A1388" s="0" t="n">
        <f aca="false">ROW(Source!A1268)</f>
        <v>1268</v>
      </c>
      <c r="B1388" s="0" t="n">
        <v>154645306</v>
      </c>
      <c r="C1388" s="0" t="n">
        <v>154650148</v>
      </c>
      <c r="D1388" s="0" t="n">
        <v>121548</v>
      </c>
      <c r="E1388" s="0" t="n">
        <v>1</v>
      </c>
      <c r="F1388" s="0" t="n">
        <v>1</v>
      </c>
      <c r="G1388" s="0" t="n">
        <v>1</v>
      </c>
      <c r="H1388" s="0" t="n">
        <v>1</v>
      </c>
      <c r="I1388" s="0" t="s">
        <v>90</v>
      </c>
      <c r="K1388" s="0" t="s">
        <v>621</v>
      </c>
      <c r="L1388" s="0" t="n">
        <v>608254</v>
      </c>
      <c r="N1388" s="0" t="n">
        <v>1013</v>
      </c>
      <c r="O1388" s="0" t="s">
        <v>622</v>
      </c>
      <c r="P1388" s="0" t="s">
        <v>622</v>
      </c>
      <c r="Q1388" s="0" t="n">
        <v>1</v>
      </c>
      <c r="W1388" s="0" t="n">
        <v>0</v>
      </c>
      <c r="X1388" s="0" t="n">
        <v>-185737400</v>
      </c>
      <c r="Y1388" s="0" t="n">
        <v>0.7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1</v>
      </c>
      <c r="AJ1388" s="0" t="n">
        <v>1</v>
      </c>
      <c r="AK1388" s="0" t="n">
        <v>6.94</v>
      </c>
      <c r="AL1388" s="0" t="n">
        <v>1</v>
      </c>
      <c r="AN1388" s="0" t="n">
        <v>0</v>
      </c>
      <c r="AO1388" s="0" t="n">
        <v>1</v>
      </c>
      <c r="AP1388" s="0" t="n">
        <v>0</v>
      </c>
      <c r="AQ1388" s="0" t="n">
        <v>0</v>
      </c>
      <c r="AR1388" s="0" t="n">
        <v>0</v>
      </c>
      <c r="AT1388" s="0" t="n">
        <v>0.7</v>
      </c>
      <c r="AV1388" s="0" t="n">
        <v>2</v>
      </c>
      <c r="AW1388" s="0" t="n">
        <v>2</v>
      </c>
      <c r="AX1388" s="0" t="n">
        <v>154650163</v>
      </c>
      <c r="AY1388" s="0" t="n">
        <v>1</v>
      </c>
      <c r="AZ1388" s="0" t="n">
        <v>0</v>
      </c>
      <c r="BA1388" s="0" t="n">
        <v>1412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0</v>
      </c>
      <c r="BI1388" s="0" t="n">
        <v>0</v>
      </c>
      <c r="BJ1388" s="0" t="n">
        <v>0</v>
      </c>
      <c r="BK1388" s="0" t="n">
        <v>0</v>
      </c>
      <c r="BL1388" s="0" t="n">
        <v>0</v>
      </c>
      <c r="BM1388" s="0" t="n">
        <v>0</v>
      </c>
      <c r="BN1388" s="0" t="n">
        <v>0</v>
      </c>
      <c r="BO1388" s="0" t="n">
        <v>0</v>
      </c>
      <c r="BP1388" s="0" t="n">
        <v>0</v>
      </c>
      <c r="BQ1388" s="0" t="n">
        <v>0</v>
      </c>
      <c r="BR1388" s="0" t="n">
        <v>0</v>
      </c>
      <c r="BS1388" s="0" t="n">
        <v>0</v>
      </c>
      <c r="BT1388" s="0" t="n">
        <v>0</v>
      </c>
      <c r="BU1388" s="0" t="n">
        <v>0</v>
      </c>
      <c r="BV1388" s="0" t="n">
        <v>0</v>
      </c>
      <c r="BW1388" s="0" t="n">
        <v>0</v>
      </c>
      <c r="CX1388" s="0" t="n">
        <f aca="false">Y1388*Source!I1268</f>
        <v>0.007</v>
      </c>
      <c r="CY1388" s="0" t="n">
        <f aca="false">AD1388</f>
        <v>0</v>
      </c>
      <c r="CZ1388" s="0" t="n">
        <f aca="false">AH1388</f>
        <v>0</v>
      </c>
      <c r="DA1388" s="0" t="n">
        <f aca="false">AL1388</f>
        <v>1</v>
      </c>
      <c r="DB1388" s="0" t="n">
        <v>0</v>
      </c>
    </row>
    <row r="1389" customFormat="false" ht="12.75" hidden="false" customHeight="false" outlineLevel="0" collapsed="false">
      <c r="A1389" s="0" t="n">
        <f aca="false">ROW(Source!A1268)</f>
        <v>1268</v>
      </c>
      <c r="B1389" s="0" t="n">
        <v>154645306</v>
      </c>
      <c r="C1389" s="0" t="n">
        <v>154650148</v>
      </c>
      <c r="D1389" s="0" t="n">
        <v>133054778</v>
      </c>
      <c r="E1389" s="0" t="n">
        <v>1</v>
      </c>
      <c r="F1389" s="0" t="n">
        <v>1</v>
      </c>
      <c r="G1389" s="0" t="n">
        <v>1</v>
      </c>
      <c r="H1389" s="0" t="n">
        <v>2</v>
      </c>
      <c r="I1389" s="0" t="s">
        <v>623</v>
      </c>
      <c r="J1389" s="0" t="s">
        <v>624</v>
      </c>
      <c r="K1389" s="0" t="s">
        <v>625</v>
      </c>
      <c r="L1389" s="0" t="n">
        <v>1368</v>
      </c>
      <c r="N1389" s="0" t="n">
        <v>1011</v>
      </c>
      <c r="O1389" s="0" t="s">
        <v>626</v>
      </c>
      <c r="P1389" s="0" t="s">
        <v>626</v>
      </c>
      <c r="Q1389" s="0" t="n">
        <v>1</v>
      </c>
      <c r="W1389" s="0" t="n">
        <v>0</v>
      </c>
      <c r="X1389" s="0" t="n">
        <v>-2083244365</v>
      </c>
      <c r="Y1389" s="0" t="n">
        <v>0.7</v>
      </c>
      <c r="AA1389" s="0" t="n">
        <v>0</v>
      </c>
      <c r="AB1389" s="0" t="n">
        <v>216.94</v>
      </c>
      <c r="AC1389" s="0" t="n">
        <v>93.69</v>
      </c>
      <c r="AD1389" s="0" t="n">
        <v>0</v>
      </c>
      <c r="AE1389" s="0" t="n">
        <v>0</v>
      </c>
      <c r="AF1389" s="0" t="n">
        <v>31.26</v>
      </c>
      <c r="AG1389" s="0" t="n">
        <v>13.5</v>
      </c>
      <c r="AH1389" s="0" t="n">
        <v>0</v>
      </c>
      <c r="AI1389" s="0" t="n">
        <v>1</v>
      </c>
      <c r="AJ1389" s="0" t="n">
        <v>6.94</v>
      </c>
      <c r="AK1389" s="0" t="n">
        <v>6.94</v>
      </c>
      <c r="AL1389" s="0" t="n">
        <v>1</v>
      </c>
      <c r="AN1389" s="0" t="n">
        <v>0</v>
      </c>
      <c r="AO1389" s="0" t="n">
        <v>1</v>
      </c>
      <c r="AP1389" s="0" t="n">
        <v>0</v>
      </c>
      <c r="AQ1389" s="0" t="n">
        <v>0</v>
      </c>
      <c r="AR1389" s="0" t="n">
        <v>0</v>
      </c>
      <c r="AT1389" s="0" t="n">
        <v>0.7</v>
      </c>
      <c r="AV1389" s="0" t="n">
        <v>0</v>
      </c>
      <c r="AW1389" s="0" t="n">
        <v>2</v>
      </c>
      <c r="AX1389" s="0" t="n">
        <v>154650164</v>
      </c>
      <c r="AY1389" s="0" t="n">
        <v>1</v>
      </c>
      <c r="AZ1389" s="0" t="n">
        <v>0</v>
      </c>
      <c r="BA1389" s="0" t="n">
        <v>1413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0</v>
      </c>
      <c r="BI1389" s="0" t="n">
        <v>0</v>
      </c>
      <c r="BJ1389" s="0" t="n">
        <v>0</v>
      </c>
      <c r="BK1389" s="0" t="n">
        <v>0</v>
      </c>
      <c r="BL1389" s="0" t="n">
        <v>0</v>
      </c>
      <c r="BM1389" s="0" t="n">
        <v>0</v>
      </c>
      <c r="BN1389" s="0" t="n">
        <v>0</v>
      </c>
      <c r="BO1389" s="0" t="n">
        <v>0</v>
      </c>
      <c r="BP1389" s="0" t="n">
        <v>0</v>
      </c>
      <c r="BQ1389" s="0" t="n">
        <v>0</v>
      </c>
      <c r="BR1389" s="0" t="n">
        <v>0</v>
      </c>
      <c r="BS1389" s="0" t="n">
        <v>0</v>
      </c>
      <c r="BT1389" s="0" t="n">
        <v>0</v>
      </c>
      <c r="BU1389" s="0" t="n">
        <v>0</v>
      </c>
      <c r="BV1389" s="0" t="n">
        <v>0</v>
      </c>
      <c r="BW1389" s="0" t="n">
        <v>0</v>
      </c>
      <c r="CX1389" s="0" t="n">
        <f aca="false">Y1389*Source!I1268</f>
        <v>0.007</v>
      </c>
      <c r="CY1389" s="0" t="n">
        <f aca="false">AB1389</f>
        <v>216.94</v>
      </c>
      <c r="CZ1389" s="0" t="n">
        <f aca="false">AF1389</f>
        <v>31.26</v>
      </c>
      <c r="DA1389" s="0" t="n">
        <f aca="false">AJ1389</f>
        <v>6.94</v>
      </c>
      <c r="DB1389" s="0" t="n">
        <v>0</v>
      </c>
    </row>
    <row r="1390" customFormat="false" ht="12.75" hidden="false" customHeight="false" outlineLevel="0" collapsed="false">
      <c r="A1390" s="0" t="n">
        <f aca="false">ROW(Source!A1268)</f>
        <v>1268</v>
      </c>
      <c r="B1390" s="0" t="n">
        <v>154645306</v>
      </c>
      <c r="C1390" s="0" t="n">
        <v>154650148</v>
      </c>
      <c r="D1390" s="0" t="n">
        <v>133056494</v>
      </c>
      <c r="E1390" s="0" t="n">
        <v>1</v>
      </c>
      <c r="F1390" s="0" t="n">
        <v>1</v>
      </c>
      <c r="G1390" s="0" t="n">
        <v>1</v>
      </c>
      <c r="H1390" s="0" t="n">
        <v>2</v>
      </c>
      <c r="I1390" s="0" t="s">
        <v>689</v>
      </c>
      <c r="J1390" s="0" t="s">
        <v>690</v>
      </c>
      <c r="K1390" s="0" t="s">
        <v>691</v>
      </c>
      <c r="L1390" s="0" t="n">
        <v>1368</v>
      </c>
      <c r="N1390" s="0" t="n">
        <v>1011</v>
      </c>
      <c r="O1390" s="0" t="s">
        <v>626</v>
      </c>
      <c r="P1390" s="0" t="s">
        <v>626</v>
      </c>
      <c r="Q1390" s="0" t="n">
        <v>1</v>
      </c>
      <c r="W1390" s="0" t="n">
        <v>0</v>
      </c>
      <c r="X1390" s="0" t="n">
        <v>-876059681</v>
      </c>
      <c r="Y1390" s="0" t="n">
        <v>0.7</v>
      </c>
      <c r="AA1390" s="0" t="n">
        <v>0</v>
      </c>
      <c r="AB1390" s="0" t="n">
        <v>604.96</v>
      </c>
      <c r="AC1390" s="0" t="n">
        <v>80.5</v>
      </c>
      <c r="AD1390" s="0" t="n">
        <v>0</v>
      </c>
      <c r="AE1390" s="0" t="n">
        <v>0</v>
      </c>
      <c r="AF1390" s="0" t="n">
        <v>87.17</v>
      </c>
      <c r="AG1390" s="0" t="n">
        <v>11.6</v>
      </c>
      <c r="AH1390" s="0" t="n">
        <v>0</v>
      </c>
      <c r="AI1390" s="0" t="n">
        <v>1</v>
      </c>
      <c r="AJ1390" s="0" t="n">
        <v>6.94</v>
      </c>
      <c r="AK1390" s="0" t="n">
        <v>6.94</v>
      </c>
      <c r="AL1390" s="0" t="n">
        <v>1</v>
      </c>
      <c r="AN1390" s="0" t="n">
        <v>0</v>
      </c>
      <c r="AO1390" s="0" t="n">
        <v>1</v>
      </c>
      <c r="AP1390" s="0" t="n">
        <v>0</v>
      </c>
      <c r="AQ1390" s="0" t="n">
        <v>0</v>
      </c>
      <c r="AR1390" s="0" t="n">
        <v>0</v>
      </c>
      <c r="AT1390" s="0" t="n">
        <v>0.7</v>
      </c>
      <c r="AV1390" s="0" t="n">
        <v>0</v>
      </c>
      <c r="AW1390" s="0" t="n">
        <v>2</v>
      </c>
      <c r="AX1390" s="0" t="n">
        <v>154650165</v>
      </c>
      <c r="AY1390" s="0" t="n">
        <v>1</v>
      </c>
      <c r="AZ1390" s="0" t="n">
        <v>0</v>
      </c>
      <c r="BA1390" s="0" t="n">
        <v>1414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0</v>
      </c>
      <c r="BI1390" s="0" t="n">
        <v>0</v>
      </c>
      <c r="BJ1390" s="0" t="n">
        <v>0</v>
      </c>
      <c r="BK1390" s="0" t="n">
        <v>0</v>
      </c>
      <c r="BL1390" s="0" t="n">
        <v>0</v>
      </c>
      <c r="BM1390" s="0" t="n">
        <v>0</v>
      </c>
      <c r="BN1390" s="0" t="n">
        <v>0</v>
      </c>
      <c r="BO1390" s="0" t="n">
        <v>0</v>
      </c>
      <c r="BP1390" s="0" t="n">
        <v>0</v>
      </c>
      <c r="BQ1390" s="0" t="n">
        <v>0</v>
      </c>
      <c r="BR1390" s="0" t="n">
        <v>0</v>
      </c>
      <c r="BS1390" s="0" t="n">
        <v>0</v>
      </c>
      <c r="BT1390" s="0" t="n">
        <v>0</v>
      </c>
      <c r="BU1390" s="0" t="n">
        <v>0</v>
      </c>
      <c r="BV1390" s="0" t="n">
        <v>0</v>
      </c>
      <c r="BW1390" s="0" t="n">
        <v>0</v>
      </c>
      <c r="CX1390" s="0" t="n">
        <f aca="false">Y1390*Source!I1268</f>
        <v>0.007</v>
      </c>
      <c r="CY1390" s="0" t="n">
        <f aca="false">AB1390</f>
        <v>604.96</v>
      </c>
      <c r="CZ1390" s="0" t="n">
        <f aca="false">AF1390</f>
        <v>87.17</v>
      </c>
      <c r="DA1390" s="0" t="n">
        <f aca="false">AJ1390</f>
        <v>6.94</v>
      </c>
      <c r="DB1390" s="0" t="n">
        <v>0</v>
      </c>
    </row>
    <row r="1391" customFormat="false" ht="12.75" hidden="false" customHeight="false" outlineLevel="0" collapsed="false">
      <c r="A1391" s="0" t="n">
        <f aca="false">ROW(Source!A1268)</f>
        <v>1268</v>
      </c>
      <c r="B1391" s="0" t="n">
        <v>154645306</v>
      </c>
      <c r="C1391" s="0" t="n">
        <v>154650148</v>
      </c>
      <c r="D1391" s="0" t="n">
        <v>133064164</v>
      </c>
      <c r="E1391" s="0" t="n">
        <v>1</v>
      </c>
      <c r="F1391" s="0" t="n">
        <v>1</v>
      </c>
      <c r="G1391" s="0" t="n">
        <v>1</v>
      </c>
      <c r="H1391" s="0" t="n">
        <v>3</v>
      </c>
      <c r="I1391" s="0" t="s">
        <v>947</v>
      </c>
      <c r="J1391" s="0" t="s">
        <v>948</v>
      </c>
      <c r="K1391" s="0" t="s">
        <v>949</v>
      </c>
      <c r="L1391" s="0" t="n">
        <v>1348</v>
      </c>
      <c r="N1391" s="0" t="n">
        <v>1009</v>
      </c>
      <c r="O1391" s="0" t="s">
        <v>642</v>
      </c>
      <c r="P1391" s="0" t="s">
        <v>642</v>
      </c>
      <c r="Q1391" s="0" t="n">
        <v>1000</v>
      </c>
      <c r="W1391" s="0" t="n">
        <v>0</v>
      </c>
      <c r="X1391" s="0" t="n">
        <v>1622207668</v>
      </c>
      <c r="Y1391" s="0" t="n">
        <v>0.008</v>
      </c>
      <c r="AA1391" s="0" t="n">
        <v>156552.52</v>
      </c>
      <c r="AB1391" s="0" t="n">
        <v>0</v>
      </c>
      <c r="AC1391" s="0" t="n">
        <v>0</v>
      </c>
      <c r="AD1391" s="0" t="n">
        <v>0</v>
      </c>
      <c r="AE1391" s="0" t="n">
        <v>22558</v>
      </c>
      <c r="AF1391" s="0" t="n">
        <v>0</v>
      </c>
      <c r="AG1391" s="0" t="n">
        <v>0</v>
      </c>
      <c r="AH1391" s="0" t="n">
        <v>0</v>
      </c>
      <c r="AI1391" s="0" t="n">
        <v>6.94</v>
      </c>
      <c r="AJ1391" s="0" t="n">
        <v>1</v>
      </c>
      <c r="AK1391" s="0" t="n">
        <v>1</v>
      </c>
      <c r="AL1391" s="0" t="n">
        <v>1</v>
      </c>
      <c r="AN1391" s="0" t="n">
        <v>0</v>
      </c>
      <c r="AO1391" s="0" t="n">
        <v>1</v>
      </c>
      <c r="AP1391" s="0" t="n">
        <v>0</v>
      </c>
      <c r="AQ1391" s="0" t="n">
        <v>0</v>
      </c>
      <c r="AR1391" s="0" t="n">
        <v>0</v>
      </c>
      <c r="AT1391" s="0" t="n">
        <v>0.008</v>
      </c>
      <c r="AV1391" s="0" t="n">
        <v>0</v>
      </c>
      <c r="AW1391" s="0" t="n">
        <v>2</v>
      </c>
      <c r="AX1391" s="0" t="n">
        <v>154650166</v>
      </c>
      <c r="AY1391" s="0" t="n">
        <v>1</v>
      </c>
      <c r="AZ1391" s="0" t="n">
        <v>0</v>
      </c>
      <c r="BA1391" s="0" t="n">
        <v>1415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0</v>
      </c>
      <c r="BI1391" s="0" t="n">
        <v>0</v>
      </c>
      <c r="BJ1391" s="0" t="n">
        <v>0</v>
      </c>
      <c r="BK1391" s="0" t="n">
        <v>0</v>
      </c>
      <c r="BL1391" s="0" t="n">
        <v>0</v>
      </c>
      <c r="BM1391" s="0" t="n">
        <v>0</v>
      </c>
      <c r="BN1391" s="0" t="n">
        <v>0</v>
      </c>
      <c r="BO1391" s="0" t="n">
        <v>0</v>
      </c>
      <c r="BP1391" s="0" t="n">
        <v>0</v>
      </c>
      <c r="BQ1391" s="0" t="n">
        <v>0</v>
      </c>
      <c r="BR1391" s="0" t="n">
        <v>0</v>
      </c>
      <c r="BS1391" s="0" t="n">
        <v>0</v>
      </c>
      <c r="BT1391" s="0" t="n">
        <v>0</v>
      </c>
      <c r="BU1391" s="0" t="n">
        <v>0</v>
      </c>
      <c r="BV1391" s="0" t="n">
        <v>0</v>
      </c>
      <c r="BW1391" s="0" t="n">
        <v>0</v>
      </c>
      <c r="CX1391" s="0" t="n">
        <f aca="false">Y1391*Source!I1268</f>
        <v>8E-005</v>
      </c>
      <c r="CY1391" s="0" t="n">
        <f aca="false">AA1391</f>
        <v>156552.52</v>
      </c>
      <c r="CZ1391" s="0" t="n">
        <f aca="false">AE1391</f>
        <v>22558</v>
      </c>
      <c r="DA1391" s="0" t="n">
        <f aca="false">AI1391</f>
        <v>6.94</v>
      </c>
      <c r="DB1391" s="0" t="n">
        <v>0</v>
      </c>
    </row>
    <row r="1392" customFormat="false" ht="12.75" hidden="false" customHeight="false" outlineLevel="0" collapsed="false">
      <c r="A1392" s="0" t="n">
        <f aca="false">ROW(Source!A1268)</f>
        <v>1268</v>
      </c>
      <c r="B1392" s="0" t="n">
        <v>154645306</v>
      </c>
      <c r="C1392" s="0" t="n">
        <v>154650148</v>
      </c>
      <c r="D1392" s="0" t="n">
        <v>133057891</v>
      </c>
      <c r="E1392" s="0" t="n">
        <v>1</v>
      </c>
      <c r="F1392" s="0" t="n">
        <v>1</v>
      </c>
      <c r="G1392" s="0" t="n">
        <v>1</v>
      </c>
      <c r="H1392" s="0" t="n">
        <v>3</v>
      </c>
      <c r="I1392" s="0" t="s">
        <v>950</v>
      </c>
      <c r="J1392" s="0" t="s">
        <v>951</v>
      </c>
      <c r="K1392" s="0" t="s">
        <v>952</v>
      </c>
      <c r="L1392" s="0" t="n">
        <v>1348</v>
      </c>
      <c r="N1392" s="0" t="n">
        <v>1009</v>
      </c>
      <c r="O1392" s="0" t="s">
        <v>642</v>
      </c>
      <c r="P1392" s="0" t="s">
        <v>642</v>
      </c>
      <c r="Q1392" s="0" t="n">
        <v>1000</v>
      </c>
      <c r="W1392" s="0" t="n">
        <v>0</v>
      </c>
      <c r="X1392" s="0" t="n">
        <v>1943330360</v>
      </c>
      <c r="Y1392" s="0" t="n">
        <v>0.006</v>
      </c>
      <c r="AA1392" s="0" t="n">
        <v>208408.2</v>
      </c>
      <c r="AB1392" s="0" t="n">
        <v>0</v>
      </c>
      <c r="AC1392" s="0" t="n">
        <v>0</v>
      </c>
      <c r="AD1392" s="0" t="n">
        <v>0</v>
      </c>
      <c r="AE1392" s="0" t="n">
        <v>30030</v>
      </c>
      <c r="AF1392" s="0" t="n">
        <v>0</v>
      </c>
      <c r="AG1392" s="0" t="n">
        <v>0</v>
      </c>
      <c r="AH1392" s="0" t="n">
        <v>0</v>
      </c>
      <c r="AI1392" s="0" t="n">
        <v>6.94</v>
      </c>
      <c r="AJ1392" s="0" t="n">
        <v>1</v>
      </c>
      <c r="AK1392" s="0" t="n">
        <v>1</v>
      </c>
      <c r="AL1392" s="0" t="n">
        <v>1</v>
      </c>
      <c r="AN1392" s="0" t="n">
        <v>0</v>
      </c>
      <c r="AO1392" s="0" t="n">
        <v>1</v>
      </c>
      <c r="AP1392" s="0" t="n">
        <v>0</v>
      </c>
      <c r="AQ1392" s="0" t="n">
        <v>0</v>
      </c>
      <c r="AR1392" s="0" t="n">
        <v>0</v>
      </c>
      <c r="AT1392" s="0" t="n">
        <v>0.006</v>
      </c>
      <c r="AV1392" s="0" t="n">
        <v>0</v>
      </c>
      <c r="AW1392" s="0" t="n">
        <v>2</v>
      </c>
      <c r="AX1392" s="0" t="n">
        <v>154650167</v>
      </c>
      <c r="AY1392" s="0" t="n">
        <v>1</v>
      </c>
      <c r="AZ1392" s="0" t="n">
        <v>0</v>
      </c>
      <c r="BA1392" s="0" t="n">
        <v>1416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0</v>
      </c>
      <c r="BI1392" s="0" t="n">
        <v>0</v>
      </c>
      <c r="BJ1392" s="0" t="n">
        <v>0</v>
      </c>
      <c r="BK1392" s="0" t="n">
        <v>0</v>
      </c>
      <c r="BL1392" s="0" t="n">
        <v>0</v>
      </c>
      <c r="BM1392" s="0" t="n">
        <v>0</v>
      </c>
      <c r="BN1392" s="0" t="n">
        <v>0</v>
      </c>
      <c r="BO1392" s="0" t="n">
        <v>0</v>
      </c>
      <c r="BP1392" s="0" t="n">
        <v>0</v>
      </c>
      <c r="BQ1392" s="0" t="n">
        <v>0</v>
      </c>
      <c r="BR1392" s="0" t="n">
        <v>0</v>
      </c>
      <c r="BS1392" s="0" t="n">
        <v>0</v>
      </c>
      <c r="BT1392" s="0" t="n">
        <v>0</v>
      </c>
      <c r="BU1392" s="0" t="n">
        <v>0</v>
      </c>
      <c r="BV1392" s="0" t="n">
        <v>0</v>
      </c>
      <c r="BW1392" s="0" t="n">
        <v>0</v>
      </c>
      <c r="CX1392" s="0" t="n">
        <f aca="false">Y1392*Source!I1268</f>
        <v>6E-005</v>
      </c>
      <c r="CY1392" s="0" t="n">
        <f aca="false">AA1392</f>
        <v>208408.2</v>
      </c>
      <c r="CZ1392" s="0" t="n">
        <f aca="false">AE1392</f>
        <v>30030</v>
      </c>
      <c r="DA1392" s="0" t="n">
        <f aca="false">AI1392</f>
        <v>6.94</v>
      </c>
      <c r="DB1392" s="0" t="n">
        <v>0</v>
      </c>
    </row>
    <row r="1393" customFormat="false" ht="12.75" hidden="false" customHeight="false" outlineLevel="0" collapsed="false">
      <c r="A1393" s="0" t="n">
        <f aca="false">ROW(Source!A1268)</f>
        <v>1268</v>
      </c>
      <c r="B1393" s="0" t="n">
        <v>154645306</v>
      </c>
      <c r="C1393" s="0" t="n">
        <v>154650148</v>
      </c>
      <c r="D1393" s="0" t="n">
        <v>133064440</v>
      </c>
      <c r="E1393" s="0" t="n">
        <v>1</v>
      </c>
      <c r="F1393" s="0" t="n">
        <v>1</v>
      </c>
      <c r="G1393" s="0" t="n">
        <v>1</v>
      </c>
      <c r="H1393" s="0" t="n">
        <v>3</v>
      </c>
      <c r="I1393" s="0" t="s">
        <v>953</v>
      </c>
      <c r="J1393" s="0" t="s">
        <v>954</v>
      </c>
      <c r="K1393" s="0" t="s">
        <v>955</v>
      </c>
      <c r="L1393" s="0" t="n">
        <v>1348</v>
      </c>
      <c r="N1393" s="0" t="n">
        <v>1009</v>
      </c>
      <c r="O1393" s="0" t="s">
        <v>642</v>
      </c>
      <c r="P1393" s="0" t="s">
        <v>642</v>
      </c>
      <c r="Q1393" s="0" t="n">
        <v>1000</v>
      </c>
      <c r="W1393" s="0" t="n">
        <v>0</v>
      </c>
      <c r="X1393" s="0" t="n">
        <v>-964589143</v>
      </c>
      <c r="Y1393" s="0" t="n">
        <v>0.007</v>
      </c>
      <c r="AA1393" s="0" t="n">
        <v>86264.2</v>
      </c>
      <c r="AB1393" s="0" t="n">
        <v>0</v>
      </c>
      <c r="AC1393" s="0" t="n">
        <v>0</v>
      </c>
      <c r="AD1393" s="0" t="n">
        <v>0</v>
      </c>
      <c r="AE1393" s="0" t="n">
        <v>12430</v>
      </c>
      <c r="AF1393" s="0" t="n">
        <v>0</v>
      </c>
      <c r="AG1393" s="0" t="n">
        <v>0</v>
      </c>
      <c r="AH1393" s="0" t="n">
        <v>0</v>
      </c>
      <c r="AI1393" s="0" t="n">
        <v>6.94</v>
      </c>
      <c r="AJ1393" s="0" t="n">
        <v>1</v>
      </c>
      <c r="AK1393" s="0" t="n">
        <v>1</v>
      </c>
      <c r="AL1393" s="0" t="n">
        <v>1</v>
      </c>
      <c r="AN1393" s="0" t="n">
        <v>0</v>
      </c>
      <c r="AO1393" s="0" t="n">
        <v>1</v>
      </c>
      <c r="AP1393" s="0" t="n">
        <v>0</v>
      </c>
      <c r="AQ1393" s="0" t="n">
        <v>0</v>
      </c>
      <c r="AR1393" s="0" t="n">
        <v>0</v>
      </c>
      <c r="AT1393" s="0" t="n">
        <v>0.007</v>
      </c>
      <c r="AV1393" s="0" t="n">
        <v>0</v>
      </c>
      <c r="AW1393" s="0" t="n">
        <v>2</v>
      </c>
      <c r="AX1393" s="0" t="n">
        <v>154650168</v>
      </c>
      <c r="AY1393" s="0" t="n">
        <v>1</v>
      </c>
      <c r="AZ1393" s="0" t="n">
        <v>0</v>
      </c>
      <c r="BA1393" s="0" t="n">
        <v>1417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0</v>
      </c>
      <c r="BI1393" s="0" t="n">
        <v>0</v>
      </c>
      <c r="BJ1393" s="0" t="n">
        <v>0</v>
      </c>
      <c r="BK1393" s="0" t="n">
        <v>0</v>
      </c>
      <c r="BL1393" s="0" t="n">
        <v>0</v>
      </c>
      <c r="BM1393" s="0" t="n">
        <v>0</v>
      </c>
      <c r="BN1393" s="0" t="n">
        <v>0</v>
      </c>
      <c r="BO1393" s="0" t="n">
        <v>0</v>
      </c>
      <c r="BP1393" s="0" t="n">
        <v>0</v>
      </c>
      <c r="BQ1393" s="0" t="n">
        <v>0</v>
      </c>
      <c r="BR1393" s="0" t="n">
        <v>0</v>
      </c>
      <c r="BS1393" s="0" t="n">
        <v>0</v>
      </c>
      <c r="BT1393" s="0" t="n">
        <v>0</v>
      </c>
      <c r="BU1393" s="0" t="n">
        <v>0</v>
      </c>
      <c r="BV1393" s="0" t="n">
        <v>0</v>
      </c>
      <c r="BW1393" s="0" t="n">
        <v>0</v>
      </c>
      <c r="CX1393" s="0" t="n">
        <f aca="false">Y1393*Source!I1268</f>
        <v>7E-005</v>
      </c>
      <c r="CY1393" s="0" t="n">
        <f aca="false">AA1393</f>
        <v>86264.2</v>
      </c>
      <c r="CZ1393" s="0" t="n">
        <f aca="false">AE1393</f>
        <v>12430</v>
      </c>
      <c r="DA1393" s="0" t="n">
        <f aca="false">AI1393</f>
        <v>6.94</v>
      </c>
      <c r="DB1393" s="0" t="n">
        <v>0</v>
      </c>
    </row>
    <row r="1394" customFormat="false" ht="12.75" hidden="false" customHeight="false" outlineLevel="0" collapsed="false">
      <c r="A1394" s="0" t="n">
        <f aca="false">ROW(Source!A1268)</f>
        <v>1268</v>
      </c>
      <c r="B1394" s="0" t="n">
        <v>154645306</v>
      </c>
      <c r="C1394" s="0" t="n">
        <v>154650148</v>
      </c>
      <c r="D1394" s="0" t="n">
        <v>133059157</v>
      </c>
      <c r="E1394" s="0" t="n">
        <v>1</v>
      </c>
      <c r="F1394" s="0" t="n">
        <v>1</v>
      </c>
      <c r="G1394" s="0" t="n">
        <v>1</v>
      </c>
      <c r="H1394" s="0" t="n">
        <v>3</v>
      </c>
      <c r="I1394" s="0" t="s">
        <v>956</v>
      </c>
      <c r="J1394" s="0" t="s">
        <v>957</v>
      </c>
      <c r="K1394" s="0" t="s">
        <v>958</v>
      </c>
      <c r="L1394" s="0" t="n">
        <v>1348</v>
      </c>
      <c r="N1394" s="0" t="n">
        <v>1009</v>
      </c>
      <c r="O1394" s="0" t="s">
        <v>642</v>
      </c>
      <c r="P1394" s="0" t="s">
        <v>642</v>
      </c>
      <c r="Q1394" s="0" t="n">
        <v>1000</v>
      </c>
      <c r="W1394" s="0" t="n">
        <v>0</v>
      </c>
      <c r="X1394" s="0" t="n">
        <v>-127429913</v>
      </c>
      <c r="Y1394" s="0" t="n">
        <v>0.016</v>
      </c>
      <c r="AA1394" s="0" t="n">
        <v>15030.65</v>
      </c>
      <c r="AB1394" s="0" t="n">
        <v>0</v>
      </c>
      <c r="AC1394" s="0" t="n">
        <v>0</v>
      </c>
      <c r="AD1394" s="0" t="n">
        <v>0</v>
      </c>
      <c r="AE1394" s="0" t="n">
        <v>2165.8</v>
      </c>
      <c r="AF1394" s="0" t="n">
        <v>0</v>
      </c>
      <c r="AG1394" s="0" t="n">
        <v>0</v>
      </c>
      <c r="AH1394" s="0" t="n">
        <v>0</v>
      </c>
      <c r="AI1394" s="0" t="n">
        <v>6.94</v>
      </c>
      <c r="AJ1394" s="0" t="n">
        <v>1</v>
      </c>
      <c r="AK1394" s="0" t="n">
        <v>1</v>
      </c>
      <c r="AL1394" s="0" t="n">
        <v>1</v>
      </c>
      <c r="AN1394" s="0" t="n">
        <v>0</v>
      </c>
      <c r="AO1394" s="0" t="n">
        <v>1</v>
      </c>
      <c r="AP1394" s="0" t="n">
        <v>0</v>
      </c>
      <c r="AQ1394" s="0" t="n">
        <v>0</v>
      </c>
      <c r="AR1394" s="0" t="n">
        <v>0</v>
      </c>
      <c r="AT1394" s="0" t="n">
        <v>0.016</v>
      </c>
      <c r="AV1394" s="0" t="n">
        <v>0</v>
      </c>
      <c r="AW1394" s="0" t="n">
        <v>2</v>
      </c>
      <c r="AX1394" s="0" t="n">
        <v>154650169</v>
      </c>
      <c r="AY1394" s="0" t="n">
        <v>1</v>
      </c>
      <c r="AZ1394" s="0" t="n">
        <v>0</v>
      </c>
      <c r="BA1394" s="0" t="n">
        <v>1418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0</v>
      </c>
      <c r="BI1394" s="0" t="n">
        <v>0</v>
      </c>
      <c r="BJ1394" s="0" t="n">
        <v>0</v>
      </c>
      <c r="BK1394" s="0" t="n">
        <v>0</v>
      </c>
      <c r="BL1394" s="0" t="n">
        <v>0</v>
      </c>
      <c r="BM1394" s="0" t="n">
        <v>0</v>
      </c>
      <c r="BN1394" s="0" t="n">
        <v>0</v>
      </c>
      <c r="BO1394" s="0" t="n">
        <v>0</v>
      </c>
      <c r="BP1394" s="0" t="n">
        <v>0</v>
      </c>
      <c r="BQ1394" s="0" t="n">
        <v>0</v>
      </c>
      <c r="BR1394" s="0" t="n">
        <v>0</v>
      </c>
      <c r="BS1394" s="0" t="n">
        <v>0</v>
      </c>
      <c r="BT1394" s="0" t="n">
        <v>0</v>
      </c>
      <c r="BU1394" s="0" t="n">
        <v>0</v>
      </c>
      <c r="BV1394" s="0" t="n">
        <v>0</v>
      </c>
      <c r="BW1394" s="0" t="n">
        <v>0</v>
      </c>
      <c r="CX1394" s="0" t="n">
        <f aca="false">Y1394*Source!I1268</f>
        <v>0.00016</v>
      </c>
      <c r="CY1394" s="0" t="n">
        <f aca="false">AA1394</f>
        <v>15030.65</v>
      </c>
      <c r="CZ1394" s="0" t="n">
        <f aca="false">AE1394</f>
        <v>2165.8</v>
      </c>
      <c r="DA1394" s="0" t="n">
        <f aca="false">AI1394</f>
        <v>6.94</v>
      </c>
      <c r="DB1394" s="0" t="n">
        <v>0</v>
      </c>
    </row>
    <row r="1395" customFormat="false" ht="12.75" hidden="false" customHeight="false" outlineLevel="0" collapsed="false">
      <c r="A1395" s="0" t="n">
        <f aca="false">ROW(Source!A1268)</f>
        <v>1268</v>
      </c>
      <c r="B1395" s="0" t="n">
        <v>154645306</v>
      </c>
      <c r="C1395" s="0" t="n">
        <v>154650148</v>
      </c>
      <c r="D1395" s="0" t="n">
        <v>123111211</v>
      </c>
      <c r="E1395" s="0" t="n">
        <v>1</v>
      </c>
      <c r="F1395" s="0" t="n">
        <v>1</v>
      </c>
      <c r="G1395" s="0" t="n">
        <v>1</v>
      </c>
      <c r="H1395" s="0" t="n">
        <v>3</v>
      </c>
      <c r="I1395" s="0" t="s">
        <v>337</v>
      </c>
      <c r="J1395" s="0" t="s">
        <v>339</v>
      </c>
      <c r="K1395" s="0" t="s">
        <v>338</v>
      </c>
      <c r="L1395" s="0" t="n">
        <v>1354</v>
      </c>
      <c r="N1395" s="0" t="n">
        <v>1010</v>
      </c>
      <c r="O1395" s="0" t="s">
        <v>238</v>
      </c>
      <c r="P1395" s="0" t="s">
        <v>238</v>
      </c>
      <c r="Q1395" s="0" t="n">
        <v>1</v>
      </c>
      <c r="W1395" s="0" t="n">
        <v>0</v>
      </c>
      <c r="X1395" s="0" t="n">
        <v>-735317818</v>
      </c>
      <c r="Y1395" s="0" t="n">
        <v>100</v>
      </c>
      <c r="AA1395" s="0" t="n">
        <v>2529.07</v>
      </c>
      <c r="AB1395" s="0" t="n">
        <v>0</v>
      </c>
      <c r="AC1395" s="0" t="n">
        <v>0</v>
      </c>
      <c r="AD1395" s="0" t="n">
        <v>0</v>
      </c>
      <c r="AE1395" s="0" t="n">
        <v>364.42</v>
      </c>
      <c r="AF1395" s="0" t="n">
        <v>0</v>
      </c>
      <c r="AG1395" s="0" t="n">
        <v>0</v>
      </c>
      <c r="AH1395" s="0" t="n">
        <v>0</v>
      </c>
      <c r="AI1395" s="0" t="n">
        <v>6.94</v>
      </c>
      <c r="AJ1395" s="0" t="n">
        <v>1</v>
      </c>
      <c r="AK1395" s="0" t="n">
        <v>1</v>
      </c>
      <c r="AL1395" s="0" t="n">
        <v>1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T1395" s="0" t="n">
        <v>100</v>
      </c>
      <c r="AV1395" s="0" t="n">
        <v>0</v>
      </c>
      <c r="AW1395" s="0" t="n">
        <v>1</v>
      </c>
      <c r="AX1395" s="0" t="n">
        <v>-1</v>
      </c>
      <c r="AY1395" s="0" t="n">
        <v>0</v>
      </c>
      <c r="AZ1395" s="0" t="n">
        <v>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0</v>
      </c>
      <c r="BI1395" s="0" t="n">
        <v>0</v>
      </c>
      <c r="BJ1395" s="0" t="n">
        <v>0</v>
      </c>
      <c r="BK1395" s="0" t="n">
        <v>0</v>
      </c>
      <c r="BL1395" s="0" t="n">
        <v>0</v>
      </c>
      <c r="BM1395" s="0" t="n">
        <v>0</v>
      </c>
      <c r="BN1395" s="0" t="n">
        <v>0</v>
      </c>
      <c r="BO1395" s="0" t="n">
        <v>0</v>
      </c>
      <c r="BP1395" s="0" t="n">
        <v>0</v>
      </c>
      <c r="BQ1395" s="0" t="n">
        <v>0</v>
      </c>
      <c r="BR1395" s="0" t="n">
        <v>0</v>
      </c>
      <c r="BS1395" s="0" t="n">
        <v>0</v>
      </c>
      <c r="BT1395" s="0" t="n">
        <v>0</v>
      </c>
      <c r="BU1395" s="0" t="n">
        <v>0</v>
      </c>
      <c r="BV1395" s="0" t="n">
        <v>0</v>
      </c>
      <c r="BW1395" s="0" t="n">
        <v>0</v>
      </c>
      <c r="CX1395" s="0" t="n">
        <f aca="false">Y1395*Source!I1268</f>
        <v>1</v>
      </c>
      <c r="CY1395" s="0" t="n">
        <f aca="false">AA1395</f>
        <v>2529.07</v>
      </c>
      <c r="CZ1395" s="0" t="n">
        <f aca="false">AE1395</f>
        <v>364.42</v>
      </c>
      <c r="DA1395" s="0" t="n">
        <f aca="false">AI1395</f>
        <v>6.94</v>
      </c>
      <c r="DB1395" s="0" t="n">
        <v>0</v>
      </c>
    </row>
    <row r="1396" customFormat="false" ht="12.75" hidden="false" customHeight="false" outlineLevel="0" collapsed="false">
      <c r="A1396" s="0" t="n">
        <f aca="false">ROW(Source!A1268)</f>
        <v>1268</v>
      </c>
      <c r="B1396" s="0" t="n">
        <v>154645306</v>
      </c>
      <c r="C1396" s="0" t="n">
        <v>154650148</v>
      </c>
      <c r="D1396" s="0" t="n">
        <v>123111253</v>
      </c>
      <c r="E1396" s="0" t="n">
        <v>1</v>
      </c>
      <c r="F1396" s="0" t="n">
        <v>1</v>
      </c>
      <c r="G1396" s="0" t="n">
        <v>1</v>
      </c>
      <c r="H1396" s="0" t="n">
        <v>3</v>
      </c>
      <c r="I1396" s="0" t="s">
        <v>341</v>
      </c>
      <c r="J1396" s="0" t="s">
        <v>343</v>
      </c>
      <c r="K1396" s="0" t="s">
        <v>342</v>
      </c>
      <c r="L1396" s="0" t="n">
        <v>1354</v>
      </c>
      <c r="N1396" s="0" t="n">
        <v>1010</v>
      </c>
      <c r="O1396" s="0" t="s">
        <v>238</v>
      </c>
      <c r="P1396" s="0" t="s">
        <v>238</v>
      </c>
      <c r="Q1396" s="0" t="n">
        <v>1</v>
      </c>
      <c r="W1396" s="0" t="n">
        <v>0</v>
      </c>
      <c r="X1396" s="0" t="n">
        <v>1998211950</v>
      </c>
      <c r="Y1396" s="0" t="n">
        <v>100</v>
      </c>
      <c r="AA1396" s="0" t="n">
        <v>1275.02</v>
      </c>
      <c r="AB1396" s="0" t="n">
        <v>0</v>
      </c>
      <c r="AC1396" s="0" t="n">
        <v>0</v>
      </c>
      <c r="AD1396" s="0" t="n">
        <v>0</v>
      </c>
      <c r="AE1396" s="0" t="n">
        <v>183.72</v>
      </c>
      <c r="AF1396" s="0" t="n">
        <v>0</v>
      </c>
      <c r="AG1396" s="0" t="n">
        <v>0</v>
      </c>
      <c r="AH1396" s="0" t="n">
        <v>0</v>
      </c>
      <c r="AI1396" s="0" t="n">
        <v>6.94</v>
      </c>
      <c r="AJ1396" s="0" t="n">
        <v>1</v>
      </c>
      <c r="AK1396" s="0" t="n">
        <v>1</v>
      </c>
      <c r="AL1396" s="0" t="n">
        <v>1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T1396" s="0" t="n">
        <v>100</v>
      </c>
      <c r="AV1396" s="0" t="n">
        <v>0</v>
      </c>
      <c r="AW1396" s="0" t="n">
        <v>1</v>
      </c>
      <c r="AX1396" s="0" t="n">
        <v>-1</v>
      </c>
      <c r="AY1396" s="0" t="n">
        <v>0</v>
      </c>
      <c r="AZ1396" s="0" t="n">
        <v>0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0</v>
      </c>
      <c r="BI1396" s="0" t="n">
        <v>0</v>
      </c>
      <c r="BJ1396" s="0" t="n">
        <v>0</v>
      </c>
      <c r="BK1396" s="0" t="n">
        <v>0</v>
      </c>
      <c r="BL1396" s="0" t="n">
        <v>0</v>
      </c>
      <c r="BM1396" s="0" t="n">
        <v>0</v>
      </c>
      <c r="BN1396" s="0" t="n">
        <v>0</v>
      </c>
      <c r="BO1396" s="0" t="n">
        <v>0</v>
      </c>
      <c r="BP1396" s="0" t="n">
        <v>0</v>
      </c>
      <c r="BQ1396" s="0" t="n">
        <v>0</v>
      </c>
      <c r="BR1396" s="0" t="n">
        <v>0</v>
      </c>
      <c r="BS1396" s="0" t="n">
        <v>0</v>
      </c>
      <c r="BT1396" s="0" t="n">
        <v>0</v>
      </c>
      <c r="BU1396" s="0" t="n">
        <v>0</v>
      </c>
      <c r="BV1396" s="0" t="n">
        <v>0</v>
      </c>
      <c r="BW1396" s="0" t="n">
        <v>0</v>
      </c>
      <c r="CX1396" s="0" t="n">
        <f aca="false">Y1396*Source!I1268</f>
        <v>1</v>
      </c>
      <c r="CY1396" s="0" t="n">
        <f aca="false">AA1396</f>
        <v>1275.02</v>
      </c>
      <c r="CZ1396" s="0" t="n">
        <f aca="false">AE1396</f>
        <v>183.72</v>
      </c>
      <c r="DA1396" s="0" t="n">
        <f aca="false">AI1396</f>
        <v>6.94</v>
      </c>
      <c r="DB1396" s="0" t="n">
        <v>0</v>
      </c>
    </row>
    <row r="1397" customFormat="false" ht="12.75" hidden="false" customHeight="false" outlineLevel="0" collapsed="false">
      <c r="A1397" s="0" t="n">
        <f aca="false">ROW(Source!A1268)</f>
        <v>1268</v>
      </c>
      <c r="B1397" s="0" t="n">
        <v>154645306</v>
      </c>
      <c r="C1397" s="0" t="n">
        <v>154650148</v>
      </c>
      <c r="D1397" s="0" t="n">
        <v>133089787</v>
      </c>
      <c r="E1397" s="0" t="n">
        <v>1</v>
      </c>
      <c r="F1397" s="0" t="n">
        <v>1</v>
      </c>
      <c r="G1397" s="0" t="n">
        <v>1</v>
      </c>
      <c r="H1397" s="0" t="n">
        <v>3</v>
      </c>
      <c r="I1397" s="0" t="s">
        <v>333</v>
      </c>
      <c r="J1397" s="0" t="s">
        <v>959</v>
      </c>
      <c r="K1397" s="0" t="s">
        <v>334</v>
      </c>
      <c r="L1397" s="0" t="n">
        <v>1035</v>
      </c>
      <c r="N1397" s="0" t="n">
        <v>1013</v>
      </c>
      <c r="O1397" s="0" t="s">
        <v>323</v>
      </c>
      <c r="P1397" s="0" t="s">
        <v>323</v>
      </c>
      <c r="Q1397" s="0" t="n">
        <v>1</v>
      </c>
      <c r="W1397" s="0" t="n">
        <v>0</v>
      </c>
      <c r="X1397" s="0" t="n">
        <v>-526090155</v>
      </c>
      <c r="Y1397" s="0" t="n">
        <v>100</v>
      </c>
      <c r="AA1397" s="0" t="n">
        <v>705.8</v>
      </c>
      <c r="AB1397" s="0" t="n">
        <v>0</v>
      </c>
      <c r="AC1397" s="0" t="n">
        <v>0</v>
      </c>
      <c r="AD1397" s="0" t="n">
        <v>0</v>
      </c>
      <c r="AE1397" s="0" t="n">
        <v>101.7</v>
      </c>
      <c r="AF1397" s="0" t="n">
        <v>0</v>
      </c>
      <c r="AG1397" s="0" t="n">
        <v>0</v>
      </c>
      <c r="AH1397" s="0" t="n">
        <v>0</v>
      </c>
      <c r="AI1397" s="0" t="n">
        <v>6.94</v>
      </c>
      <c r="AJ1397" s="0" t="n">
        <v>1</v>
      </c>
      <c r="AK1397" s="0" t="n">
        <v>1</v>
      </c>
      <c r="AL1397" s="0" t="n">
        <v>1</v>
      </c>
      <c r="AN1397" s="0" t="n">
        <v>0</v>
      </c>
      <c r="AO1397" s="0" t="n">
        <v>1</v>
      </c>
      <c r="AP1397" s="0" t="n">
        <v>0</v>
      </c>
      <c r="AQ1397" s="0" t="n">
        <v>0</v>
      </c>
      <c r="AR1397" s="0" t="n">
        <v>0</v>
      </c>
      <c r="AT1397" s="0" t="n">
        <v>100</v>
      </c>
      <c r="AV1397" s="0" t="n">
        <v>0</v>
      </c>
      <c r="AW1397" s="0" t="n">
        <v>2</v>
      </c>
      <c r="AX1397" s="0" t="n">
        <v>154650170</v>
      </c>
      <c r="AY1397" s="0" t="n">
        <v>1</v>
      </c>
      <c r="AZ1397" s="0" t="n">
        <v>0</v>
      </c>
      <c r="BA1397" s="0" t="n">
        <v>1419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0</v>
      </c>
      <c r="BI1397" s="0" t="n">
        <v>0</v>
      </c>
      <c r="BJ1397" s="0" t="n">
        <v>0</v>
      </c>
      <c r="BK1397" s="0" t="n">
        <v>0</v>
      </c>
      <c r="BL1397" s="0" t="n">
        <v>0</v>
      </c>
      <c r="BM1397" s="0" t="n">
        <v>0</v>
      </c>
      <c r="BN1397" s="0" t="n">
        <v>0</v>
      </c>
      <c r="BO1397" s="0" t="n">
        <v>0</v>
      </c>
      <c r="BP1397" s="0" t="n">
        <v>0</v>
      </c>
      <c r="BQ1397" s="0" t="n">
        <v>0</v>
      </c>
      <c r="BR1397" s="0" t="n">
        <v>0</v>
      </c>
      <c r="BS1397" s="0" t="n">
        <v>0</v>
      </c>
      <c r="BT1397" s="0" t="n">
        <v>0</v>
      </c>
      <c r="BU1397" s="0" t="n">
        <v>0</v>
      </c>
      <c r="BV1397" s="0" t="n">
        <v>0</v>
      </c>
      <c r="BW1397" s="0" t="n">
        <v>0</v>
      </c>
      <c r="CX1397" s="0" t="n">
        <f aca="false">Y1397*Source!I1268</f>
        <v>1</v>
      </c>
      <c r="CY1397" s="0" t="n">
        <f aca="false">AA1397</f>
        <v>705.8</v>
      </c>
      <c r="CZ1397" s="0" t="n">
        <f aca="false">AE1397</f>
        <v>101.7</v>
      </c>
      <c r="DA1397" s="0" t="n">
        <f aca="false">AI1397</f>
        <v>6.94</v>
      </c>
      <c r="DB1397" s="0" t="n">
        <v>0</v>
      </c>
    </row>
    <row r="1398" customFormat="false" ht="12.75" hidden="false" customHeight="false" outlineLevel="0" collapsed="false">
      <c r="A1398" s="0" t="n">
        <f aca="false">ROW(Source!A1268)</f>
        <v>1268</v>
      </c>
      <c r="B1398" s="0" t="n">
        <v>154645306</v>
      </c>
      <c r="C1398" s="0" t="n">
        <v>154650148</v>
      </c>
      <c r="D1398" s="0" t="n">
        <v>115550503</v>
      </c>
      <c r="E1398" s="0" t="n">
        <v>1</v>
      </c>
      <c r="F1398" s="0" t="n">
        <v>1</v>
      </c>
      <c r="G1398" s="0" t="n">
        <v>1</v>
      </c>
      <c r="H1398" s="0" t="n">
        <v>3</v>
      </c>
      <c r="I1398" s="0" t="s">
        <v>333</v>
      </c>
      <c r="J1398" s="0" t="s">
        <v>335</v>
      </c>
      <c r="K1398" s="0" t="s">
        <v>334</v>
      </c>
      <c r="L1398" s="0" t="n">
        <v>1035</v>
      </c>
      <c r="N1398" s="0" t="n">
        <v>1013</v>
      </c>
      <c r="O1398" s="0" t="s">
        <v>323</v>
      </c>
      <c r="P1398" s="0" t="s">
        <v>323</v>
      </c>
      <c r="Q1398" s="0" t="n">
        <v>1</v>
      </c>
      <c r="W1398" s="0" t="n">
        <v>0</v>
      </c>
      <c r="X1398" s="0" t="n">
        <v>-1026687449</v>
      </c>
      <c r="Y1398" s="0" t="n">
        <v>-100</v>
      </c>
      <c r="AA1398" s="0" t="n">
        <v>705.8</v>
      </c>
      <c r="AB1398" s="0" t="n">
        <v>0</v>
      </c>
      <c r="AC1398" s="0" t="n">
        <v>0</v>
      </c>
      <c r="AD1398" s="0" t="n">
        <v>0</v>
      </c>
      <c r="AE1398" s="0" t="n">
        <v>101.7</v>
      </c>
      <c r="AF1398" s="0" t="n">
        <v>0</v>
      </c>
      <c r="AG1398" s="0" t="n">
        <v>0</v>
      </c>
      <c r="AH1398" s="0" t="n">
        <v>0</v>
      </c>
      <c r="AI1398" s="0" t="n">
        <v>6.94</v>
      </c>
      <c r="AJ1398" s="0" t="n">
        <v>1</v>
      </c>
      <c r="AK1398" s="0" t="n">
        <v>1</v>
      </c>
      <c r="AL1398" s="0" t="n">
        <v>1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T1398" s="0" t="n">
        <v>-100</v>
      </c>
      <c r="AV1398" s="0" t="n">
        <v>0</v>
      </c>
      <c r="AW1398" s="0" t="n">
        <v>1</v>
      </c>
      <c r="AX1398" s="0" t="n">
        <v>-1</v>
      </c>
      <c r="AY1398" s="0" t="n">
        <v>0</v>
      </c>
      <c r="AZ1398" s="0" t="n">
        <v>0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0</v>
      </c>
      <c r="BI1398" s="0" t="n">
        <v>0</v>
      </c>
      <c r="BJ1398" s="0" t="n">
        <v>0</v>
      </c>
      <c r="BK1398" s="0" t="n">
        <v>0</v>
      </c>
      <c r="BL1398" s="0" t="n">
        <v>0</v>
      </c>
      <c r="BM1398" s="0" t="n">
        <v>0</v>
      </c>
      <c r="BN1398" s="0" t="n">
        <v>0</v>
      </c>
      <c r="BO1398" s="0" t="n">
        <v>0</v>
      </c>
      <c r="BP1398" s="0" t="n">
        <v>0</v>
      </c>
      <c r="BQ1398" s="0" t="n">
        <v>0</v>
      </c>
      <c r="BR1398" s="0" t="n">
        <v>0</v>
      </c>
      <c r="BS1398" s="0" t="n">
        <v>0</v>
      </c>
      <c r="BT1398" s="0" t="n">
        <v>0</v>
      </c>
      <c r="BU1398" s="0" t="n">
        <v>0</v>
      </c>
      <c r="BV1398" s="0" t="n">
        <v>0</v>
      </c>
      <c r="BW1398" s="0" t="n">
        <v>0</v>
      </c>
      <c r="CX1398" s="0" t="n">
        <f aca="false">Y1398*Source!I1268</f>
        <v>-1</v>
      </c>
      <c r="CY1398" s="0" t="n">
        <f aca="false">AA1398</f>
        <v>705.8</v>
      </c>
      <c r="CZ1398" s="0" t="n">
        <f aca="false">AE1398</f>
        <v>101.7</v>
      </c>
      <c r="DA1398" s="0" t="n">
        <f aca="false">AI1398</f>
        <v>6.94</v>
      </c>
      <c r="DB1398" s="0" t="n">
        <v>0</v>
      </c>
    </row>
    <row r="1399" customFormat="false" ht="12.75" hidden="false" customHeight="false" outlineLevel="0" collapsed="false">
      <c r="A1399" s="0" t="n">
        <f aca="false">ROW(Source!A1268)</f>
        <v>1268</v>
      </c>
      <c r="B1399" s="0" t="n">
        <v>154645306</v>
      </c>
      <c r="C1399" s="0" t="n">
        <v>154650148</v>
      </c>
      <c r="D1399" s="0" t="n">
        <v>133088041</v>
      </c>
      <c r="E1399" s="0" t="n">
        <v>1</v>
      </c>
      <c r="F1399" s="0" t="n">
        <v>1</v>
      </c>
      <c r="G1399" s="0" t="n">
        <v>1</v>
      </c>
      <c r="H1399" s="0" t="n">
        <v>3</v>
      </c>
      <c r="I1399" s="0" t="s">
        <v>960</v>
      </c>
      <c r="J1399" s="0" t="s">
        <v>961</v>
      </c>
      <c r="K1399" s="0" t="s">
        <v>962</v>
      </c>
      <c r="L1399" s="0" t="n">
        <v>1354</v>
      </c>
      <c r="N1399" s="0" t="n">
        <v>1010</v>
      </c>
      <c r="O1399" s="0" t="s">
        <v>238</v>
      </c>
      <c r="P1399" s="0" t="s">
        <v>238</v>
      </c>
      <c r="Q1399" s="0" t="n">
        <v>1</v>
      </c>
      <c r="W1399" s="0" t="n">
        <v>0</v>
      </c>
      <c r="X1399" s="0" t="n">
        <v>-1417340471</v>
      </c>
      <c r="Y1399" s="0" t="n">
        <v>600</v>
      </c>
      <c r="AA1399" s="0" t="n">
        <v>6.45</v>
      </c>
      <c r="AB1399" s="0" t="n">
        <v>0</v>
      </c>
      <c r="AC1399" s="0" t="n">
        <v>0</v>
      </c>
      <c r="AD1399" s="0" t="n">
        <v>0</v>
      </c>
      <c r="AE1399" s="0" t="n">
        <v>0.93</v>
      </c>
      <c r="AF1399" s="0" t="n">
        <v>0</v>
      </c>
      <c r="AG1399" s="0" t="n">
        <v>0</v>
      </c>
      <c r="AH1399" s="0" t="n">
        <v>0</v>
      </c>
      <c r="AI1399" s="0" t="n">
        <v>6.94</v>
      </c>
      <c r="AJ1399" s="0" t="n">
        <v>1</v>
      </c>
      <c r="AK1399" s="0" t="n">
        <v>1</v>
      </c>
      <c r="AL1399" s="0" t="n">
        <v>1</v>
      </c>
      <c r="AN1399" s="0" t="n">
        <v>0</v>
      </c>
      <c r="AO1399" s="0" t="n">
        <v>1</v>
      </c>
      <c r="AP1399" s="0" t="n">
        <v>0</v>
      </c>
      <c r="AQ1399" s="0" t="n">
        <v>0</v>
      </c>
      <c r="AR1399" s="0" t="n">
        <v>0</v>
      </c>
      <c r="AT1399" s="0" t="n">
        <v>600</v>
      </c>
      <c r="AV1399" s="0" t="n">
        <v>0</v>
      </c>
      <c r="AW1399" s="0" t="n">
        <v>2</v>
      </c>
      <c r="AX1399" s="0" t="n">
        <v>154650171</v>
      </c>
      <c r="AY1399" s="0" t="n">
        <v>1</v>
      </c>
      <c r="AZ1399" s="0" t="n">
        <v>0</v>
      </c>
      <c r="BA1399" s="0" t="n">
        <v>1420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0</v>
      </c>
      <c r="BI1399" s="0" t="n">
        <v>0</v>
      </c>
      <c r="BJ1399" s="0" t="n">
        <v>0</v>
      </c>
      <c r="BK1399" s="0" t="n">
        <v>0</v>
      </c>
      <c r="BL1399" s="0" t="n">
        <v>0</v>
      </c>
      <c r="BM1399" s="0" t="n">
        <v>0</v>
      </c>
      <c r="BN1399" s="0" t="n">
        <v>0</v>
      </c>
      <c r="BO1399" s="0" t="n">
        <v>0</v>
      </c>
      <c r="BP1399" s="0" t="n">
        <v>0</v>
      </c>
      <c r="BQ1399" s="0" t="n">
        <v>0</v>
      </c>
      <c r="BR1399" s="0" t="n">
        <v>0</v>
      </c>
      <c r="BS1399" s="0" t="n">
        <v>0</v>
      </c>
      <c r="BT1399" s="0" t="n">
        <v>0</v>
      </c>
      <c r="BU1399" s="0" t="n">
        <v>0</v>
      </c>
      <c r="BV1399" s="0" t="n">
        <v>0</v>
      </c>
      <c r="BW1399" s="0" t="n">
        <v>0</v>
      </c>
      <c r="CX1399" s="0" t="n">
        <f aca="false">Y1399*Source!I1268</f>
        <v>6</v>
      </c>
      <c r="CY1399" s="0" t="n">
        <f aca="false">AA1399</f>
        <v>6.45</v>
      </c>
      <c r="CZ1399" s="0" t="n">
        <f aca="false">AE1399</f>
        <v>0.93</v>
      </c>
      <c r="DA1399" s="0" t="n">
        <f aca="false">AI1399</f>
        <v>6.94</v>
      </c>
      <c r="DB1399" s="0" t="n">
        <v>0</v>
      </c>
    </row>
    <row r="1400" customFormat="false" ht="12.75" hidden="false" customHeight="false" outlineLevel="0" collapsed="false">
      <c r="A1400" s="0" t="n">
        <f aca="false">ROW(Source!A1272)</f>
        <v>1272</v>
      </c>
      <c r="B1400" s="0" t="n">
        <v>154645306</v>
      </c>
      <c r="C1400" s="0" t="n">
        <v>154650175</v>
      </c>
      <c r="D1400" s="0" t="n">
        <v>47840853</v>
      </c>
      <c r="E1400" s="0" t="n">
        <v>1</v>
      </c>
      <c r="F1400" s="0" t="n">
        <v>1</v>
      </c>
      <c r="G1400" s="0" t="n">
        <v>1</v>
      </c>
      <c r="H1400" s="0" t="n">
        <v>1</v>
      </c>
      <c r="I1400" s="0" t="s">
        <v>705</v>
      </c>
      <c r="K1400" s="0" t="s">
        <v>706</v>
      </c>
      <c r="L1400" s="0" t="n">
        <v>1369</v>
      </c>
      <c r="N1400" s="0" t="n">
        <v>1013</v>
      </c>
      <c r="O1400" s="0" t="s">
        <v>620</v>
      </c>
      <c r="P1400" s="0" t="s">
        <v>620</v>
      </c>
      <c r="Q1400" s="0" t="n">
        <v>1</v>
      </c>
      <c r="W1400" s="0" t="n">
        <v>0</v>
      </c>
      <c r="X1400" s="0" t="n">
        <v>1774247228</v>
      </c>
      <c r="Y1400" s="0" t="n">
        <v>63.84</v>
      </c>
      <c r="AA1400" s="0" t="n">
        <v>0</v>
      </c>
      <c r="AB1400" s="0" t="n">
        <v>0</v>
      </c>
      <c r="AC1400" s="0" t="n">
        <v>0</v>
      </c>
      <c r="AD1400" s="0" t="n">
        <v>59.2</v>
      </c>
      <c r="AE1400" s="0" t="n">
        <v>0</v>
      </c>
      <c r="AF1400" s="0" t="n">
        <v>0</v>
      </c>
      <c r="AG1400" s="0" t="n">
        <v>0</v>
      </c>
      <c r="AH1400" s="0" t="n">
        <v>8.53</v>
      </c>
      <c r="AI1400" s="0" t="n">
        <v>1</v>
      </c>
      <c r="AJ1400" s="0" t="n">
        <v>1</v>
      </c>
      <c r="AK1400" s="0" t="n">
        <v>1</v>
      </c>
      <c r="AL1400" s="0" t="n">
        <v>6.94</v>
      </c>
      <c r="AN1400" s="0" t="n">
        <v>0</v>
      </c>
      <c r="AO1400" s="0" t="n">
        <v>1</v>
      </c>
      <c r="AP1400" s="0" t="n">
        <v>0</v>
      </c>
      <c r="AQ1400" s="0" t="n">
        <v>0</v>
      </c>
      <c r="AR1400" s="0" t="n">
        <v>0</v>
      </c>
      <c r="AT1400" s="0" t="n">
        <v>63.84</v>
      </c>
      <c r="AV1400" s="0" t="n">
        <v>1</v>
      </c>
      <c r="AW1400" s="0" t="n">
        <v>2</v>
      </c>
      <c r="AX1400" s="0" t="n">
        <v>154650179</v>
      </c>
      <c r="AY1400" s="0" t="n">
        <v>1</v>
      </c>
      <c r="AZ1400" s="0" t="n">
        <v>0</v>
      </c>
      <c r="BA1400" s="0" t="n">
        <v>1421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0</v>
      </c>
      <c r="BI1400" s="0" t="n">
        <v>0</v>
      </c>
      <c r="BJ1400" s="0" t="n">
        <v>0</v>
      </c>
      <c r="BK1400" s="0" t="n">
        <v>0</v>
      </c>
      <c r="BL1400" s="0" t="n">
        <v>0</v>
      </c>
      <c r="BM1400" s="0" t="n">
        <v>0</v>
      </c>
      <c r="BN1400" s="0" t="n">
        <v>0</v>
      </c>
      <c r="BO1400" s="0" t="n">
        <v>0</v>
      </c>
      <c r="BP1400" s="0" t="n">
        <v>0</v>
      </c>
      <c r="BQ1400" s="0" t="n">
        <v>0</v>
      </c>
      <c r="BR1400" s="0" t="n">
        <v>0</v>
      </c>
      <c r="BS1400" s="0" t="n">
        <v>0</v>
      </c>
      <c r="BT1400" s="0" t="n">
        <v>0</v>
      </c>
      <c r="BU1400" s="0" t="n">
        <v>0</v>
      </c>
      <c r="BV1400" s="0" t="n">
        <v>0</v>
      </c>
      <c r="BW1400" s="0" t="n">
        <v>0</v>
      </c>
      <c r="CX1400" s="0" t="n">
        <f aca="false">Y1400*Source!I1272</f>
        <v>1.2768</v>
      </c>
      <c r="CY1400" s="0" t="n">
        <f aca="false">AD1400</f>
        <v>59.2</v>
      </c>
      <c r="CZ1400" s="0" t="n">
        <f aca="false">AH1400</f>
        <v>8.53</v>
      </c>
      <c r="DA1400" s="0" t="n">
        <f aca="false">AL1400</f>
        <v>6.94</v>
      </c>
      <c r="DB1400" s="0" t="n">
        <v>0</v>
      </c>
    </row>
    <row r="1401" customFormat="false" ht="12.75" hidden="false" customHeight="false" outlineLevel="0" collapsed="false">
      <c r="A1401" s="0" t="n">
        <f aca="false">ROW(Source!A1272)</f>
        <v>1272</v>
      </c>
      <c r="B1401" s="0" t="n">
        <v>154645306</v>
      </c>
      <c r="C1401" s="0" t="n">
        <v>154650175</v>
      </c>
      <c r="D1401" s="0" t="n">
        <v>121548</v>
      </c>
      <c r="E1401" s="0" t="n">
        <v>1</v>
      </c>
      <c r="F1401" s="0" t="n">
        <v>1</v>
      </c>
      <c r="G1401" s="0" t="n">
        <v>1</v>
      </c>
      <c r="H1401" s="0" t="n">
        <v>1</v>
      </c>
      <c r="I1401" s="0" t="s">
        <v>90</v>
      </c>
      <c r="K1401" s="0" t="s">
        <v>621</v>
      </c>
      <c r="L1401" s="0" t="n">
        <v>608254</v>
      </c>
      <c r="N1401" s="0" t="n">
        <v>1013</v>
      </c>
      <c r="O1401" s="0" t="s">
        <v>622</v>
      </c>
      <c r="P1401" s="0" t="s">
        <v>622</v>
      </c>
      <c r="Q1401" s="0" t="n">
        <v>1</v>
      </c>
      <c r="W1401" s="0" t="n">
        <v>0</v>
      </c>
      <c r="X1401" s="0" t="n">
        <v>-185737400</v>
      </c>
      <c r="Y1401" s="0" t="n">
        <v>0.29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1</v>
      </c>
      <c r="AJ1401" s="0" t="n">
        <v>1</v>
      </c>
      <c r="AK1401" s="0" t="n">
        <v>6.94</v>
      </c>
      <c r="AL1401" s="0" t="n">
        <v>1</v>
      </c>
      <c r="AN1401" s="0" t="n">
        <v>0</v>
      </c>
      <c r="AO1401" s="0" t="n">
        <v>1</v>
      </c>
      <c r="AP1401" s="0" t="n">
        <v>0</v>
      </c>
      <c r="AQ1401" s="0" t="n">
        <v>0</v>
      </c>
      <c r="AR1401" s="0" t="n">
        <v>0</v>
      </c>
      <c r="AT1401" s="0" t="n">
        <v>0.29</v>
      </c>
      <c r="AV1401" s="0" t="n">
        <v>2</v>
      </c>
      <c r="AW1401" s="0" t="n">
        <v>2</v>
      </c>
      <c r="AX1401" s="0" t="n">
        <v>154650180</v>
      </c>
      <c r="AY1401" s="0" t="n">
        <v>1</v>
      </c>
      <c r="AZ1401" s="0" t="n">
        <v>0</v>
      </c>
      <c r="BA1401" s="0" t="n">
        <v>1422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0</v>
      </c>
      <c r="BI1401" s="0" t="n">
        <v>0</v>
      </c>
      <c r="BJ1401" s="0" t="n">
        <v>0</v>
      </c>
      <c r="BK1401" s="0" t="n">
        <v>0</v>
      </c>
      <c r="BL1401" s="0" t="n">
        <v>0</v>
      </c>
      <c r="BM1401" s="0" t="n">
        <v>0</v>
      </c>
      <c r="BN1401" s="0" t="n">
        <v>0</v>
      </c>
      <c r="BO1401" s="0" t="n">
        <v>0</v>
      </c>
      <c r="BP1401" s="0" t="n">
        <v>0</v>
      </c>
      <c r="BQ1401" s="0" t="n">
        <v>0</v>
      </c>
      <c r="BR1401" s="0" t="n">
        <v>0</v>
      </c>
      <c r="BS1401" s="0" t="n">
        <v>0</v>
      </c>
      <c r="BT1401" s="0" t="n">
        <v>0</v>
      </c>
      <c r="BU1401" s="0" t="n">
        <v>0</v>
      </c>
      <c r="BV1401" s="0" t="n">
        <v>0</v>
      </c>
      <c r="BW1401" s="0" t="n">
        <v>0</v>
      </c>
      <c r="CX1401" s="0" t="n">
        <f aca="false">Y1401*Source!I1272</f>
        <v>0.0058</v>
      </c>
      <c r="CY1401" s="0" t="n">
        <f aca="false">AD1401</f>
        <v>0</v>
      </c>
      <c r="CZ1401" s="0" t="n">
        <f aca="false">AH1401</f>
        <v>0</v>
      </c>
      <c r="DA1401" s="0" t="n">
        <f aca="false">AL1401</f>
        <v>1</v>
      </c>
      <c r="DB1401" s="0" t="n">
        <v>0</v>
      </c>
    </row>
    <row r="1402" customFormat="false" ht="12.75" hidden="false" customHeight="false" outlineLevel="0" collapsed="false">
      <c r="A1402" s="0" t="n">
        <f aca="false">ROW(Source!A1272)</f>
        <v>1272</v>
      </c>
      <c r="B1402" s="0" t="n">
        <v>154645306</v>
      </c>
      <c r="C1402" s="0" t="n">
        <v>154650175</v>
      </c>
      <c r="D1402" s="0" t="n">
        <v>133054778</v>
      </c>
      <c r="E1402" s="0" t="n">
        <v>1</v>
      </c>
      <c r="F1402" s="0" t="n">
        <v>1</v>
      </c>
      <c r="G1402" s="0" t="n">
        <v>1</v>
      </c>
      <c r="H1402" s="0" t="n">
        <v>2</v>
      </c>
      <c r="I1402" s="0" t="s">
        <v>623</v>
      </c>
      <c r="J1402" s="0" t="s">
        <v>624</v>
      </c>
      <c r="K1402" s="0" t="s">
        <v>625</v>
      </c>
      <c r="L1402" s="0" t="n">
        <v>1368</v>
      </c>
      <c r="N1402" s="0" t="n">
        <v>1011</v>
      </c>
      <c r="O1402" s="0" t="s">
        <v>626</v>
      </c>
      <c r="P1402" s="0" t="s">
        <v>626</v>
      </c>
      <c r="Q1402" s="0" t="n">
        <v>1</v>
      </c>
      <c r="W1402" s="0" t="n">
        <v>0</v>
      </c>
      <c r="X1402" s="0" t="n">
        <v>-2083244365</v>
      </c>
      <c r="Y1402" s="0" t="n">
        <v>0.29</v>
      </c>
      <c r="AA1402" s="0" t="n">
        <v>0</v>
      </c>
      <c r="AB1402" s="0" t="n">
        <v>216.94</v>
      </c>
      <c r="AC1402" s="0" t="n">
        <v>93.69</v>
      </c>
      <c r="AD1402" s="0" t="n">
        <v>0</v>
      </c>
      <c r="AE1402" s="0" t="n">
        <v>0</v>
      </c>
      <c r="AF1402" s="0" t="n">
        <v>31.26</v>
      </c>
      <c r="AG1402" s="0" t="n">
        <v>13.5</v>
      </c>
      <c r="AH1402" s="0" t="n">
        <v>0</v>
      </c>
      <c r="AI1402" s="0" t="n">
        <v>1</v>
      </c>
      <c r="AJ1402" s="0" t="n">
        <v>6.94</v>
      </c>
      <c r="AK1402" s="0" t="n">
        <v>6.94</v>
      </c>
      <c r="AL1402" s="0" t="n">
        <v>1</v>
      </c>
      <c r="AN1402" s="0" t="n">
        <v>0</v>
      </c>
      <c r="AO1402" s="0" t="n">
        <v>1</v>
      </c>
      <c r="AP1402" s="0" t="n">
        <v>0</v>
      </c>
      <c r="AQ1402" s="0" t="n">
        <v>0</v>
      </c>
      <c r="AR1402" s="0" t="n">
        <v>0</v>
      </c>
      <c r="AT1402" s="0" t="n">
        <v>0.29</v>
      </c>
      <c r="AV1402" s="0" t="n">
        <v>0</v>
      </c>
      <c r="AW1402" s="0" t="n">
        <v>2</v>
      </c>
      <c r="AX1402" s="0" t="n">
        <v>154650181</v>
      </c>
      <c r="AY1402" s="0" t="n">
        <v>1</v>
      </c>
      <c r="AZ1402" s="0" t="n">
        <v>0</v>
      </c>
      <c r="BA1402" s="0" t="n">
        <v>1423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0</v>
      </c>
      <c r="BI1402" s="0" t="n">
        <v>0</v>
      </c>
      <c r="BJ1402" s="0" t="n">
        <v>0</v>
      </c>
      <c r="BK1402" s="0" t="n">
        <v>0</v>
      </c>
      <c r="BL1402" s="0" t="n">
        <v>0</v>
      </c>
      <c r="BM1402" s="0" t="n">
        <v>0</v>
      </c>
      <c r="BN1402" s="0" t="n">
        <v>0</v>
      </c>
      <c r="BO1402" s="0" t="n">
        <v>0</v>
      </c>
      <c r="BP1402" s="0" t="n">
        <v>0</v>
      </c>
      <c r="BQ1402" s="0" t="n">
        <v>0</v>
      </c>
      <c r="BR1402" s="0" t="n">
        <v>0</v>
      </c>
      <c r="BS1402" s="0" t="n">
        <v>0</v>
      </c>
      <c r="BT1402" s="0" t="n">
        <v>0</v>
      </c>
      <c r="BU1402" s="0" t="n">
        <v>0</v>
      </c>
      <c r="BV1402" s="0" t="n">
        <v>0</v>
      </c>
      <c r="BW1402" s="0" t="n">
        <v>0</v>
      </c>
      <c r="CX1402" s="0" t="n">
        <f aca="false">Y1402*Source!I1272</f>
        <v>0.0058</v>
      </c>
      <c r="CY1402" s="0" t="n">
        <f aca="false">AB1402</f>
        <v>216.94</v>
      </c>
      <c r="CZ1402" s="0" t="n">
        <f aca="false">AF1402</f>
        <v>31.26</v>
      </c>
      <c r="DA1402" s="0" t="n">
        <f aca="false">AJ1402</f>
        <v>6.94</v>
      </c>
      <c r="DB1402" s="0" t="n">
        <v>0</v>
      </c>
    </row>
    <row r="1403" customFormat="false" ht="12.75" hidden="false" customHeight="false" outlineLevel="0" collapsed="false">
      <c r="A1403" s="0" t="n">
        <f aca="false">ROW(Source!A1273)</f>
        <v>1273</v>
      </c>
      <c r="B1403" s="0" t="n">
        <v>154645306</v>
      </c>
      <c r="C1403" s="0" t="n">
        <v>154650183</v>
      </c>
      <c r="D1403" s="0" t="n">
        <v>47841622</v>
      </c>
      <c r="E1403" s="0" t="n">
        <v>1</v>
      </c>
      <c r="F1403" s="0" t="n">
        <v>1</v>
      </c>
      <c r="G1403" s="0" t="n">
        <v>1</v>
      </c>
      <c r="H1403" s="0" t="n">
        <v>1</v>
      </c>
      <c r="I1403" s="0" t="s">
        <v>810</v>
      </c>
      <c r="K1403" s="0" t="s">
        <v>811</v>
      </c>
      <c r="L1403" s="0" t="n">
        <v>1369</v>
      </c>
      <c r="N1403" s="0" t="n">
        <v>1013</v>
      </c>
      <c r="O1403" s="0" t="s">
        <v>620</v>
      </c>
      <c r="P1403" s="0" t="s">
        <v>620</v>
      </c>
      <c r="Q1403" s="0" t="n">
        <v>1</v>
      </c>
      <c r="W1403" s="0" t="n">
        <v>0</v>
      </c>
      <c r="X1403" s="0" t="n">
        <v>911555194</v>
      </c>
      <c r="Y1403" s="0" t="n">
        <v>24.64</v>
      </c>
      <c r="AA1403" s="0" t="n">
        <v>0</v>
      </c>
      <c r="AB1403" s="0" t="n">
        <v>0</v>
      </c>
      <c r="AC1403" s="0" t="n">
        <v>0</v>
      </c>
      <c r="AD1403" s="0" t="n">
        <v>66</v>
      </c>
      <c r="AE1403" s="0" t="n">
        <v>0</v>
      </c>
      <c r="AF1403" s="0" t="n">
        <v>0</v>
      </c>
      <c r="AG1403" s="0" t="n">
        <v>0</v>
      </c>
      <c r="AH1403" s="0" t="n">
        <v>9.51</v>
      </c>
      <c r="AI1403" s="0" t="n">
        <v>1</v>
      </c>
      <c r="AJ1403" s="0" t="n">
        <v>1</v>
      </c>
      <c r="AK1403" s="0" t="n">
        <v>1</v>
      </c>
      <c r="AL1403" s="0" t="n">
        <v>6.94</v>
      </c>
      <c r="AN1403" s="0" t="n">
        <v>0</v>
      </c>
      <c r="AO1403" s="0" t="n">
        <v>1</v>
      </c>
      <c r="AP1403" s="0" t="n">
        <v>0</v>
      </c>
      <c r="AQ1403" s="0" t="n">
        <v>0</v>
      </c>
      <c r="AR1403" s="0" t="n">
        <v>0</v>
      </c>
      <c r="AT1403" s="0" t="n">
        <v>24.64</v>
      </c>
      <c r="AV1403" s="0" t="n">
        <v>1</v>
      </c>
      <c r="AW1403" s="0" t="n">
        <v>2</v>
      </c>
      <c r="AX1403" s="0" t="n">
        <v>154650200</v>
      </c>
      <c r="AY1403" s="0" t="n">
        <v>1</v>
      </c>
      <c r="AZ1403" s="0" t="n">
        <v>0</v>
      </c>
      <c r="BA1403" s="0" t="n">
        <v>1425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0</v>
      </c>
      <c r="BI1403" s="0" t="n">
        <v>0</v>
      </c>
      <c r="BJ1403" s="0" t="n">
        <v>0</v>
      </c>
      <c r="BK1403" s="0" t="n">
        <v>0</v>
      </c>
      <c r="BL1403" s="0" t="n">
        <v>0</v>
      </c>
      <c r="BM1403" s="0" t="n">
        <v>0</v>
      </c>
      <c r="BN1403" s="0" t="n">
        <v>0</v>
      </c>
      <c r="BO1403" s="0" t="n">
        <v>0</v>
      </c>
      <c r="BP1403" s="0" t="n">
        <v>0</v>
      </c>
      <c r="BQ1403" s="0" t="n">
        <v>0</v>
      </c>
      <c r="BR1403" s="0" t="n">
        <v>0</v>
      </c>
      <c r="BS1403" s="0" t="n">
        <v>0</v>
      </c>
      <c r="BT1403" s="0" t="n">
        <v>0</v>
      </c>
      <c r="BU1403" s="0" t="n">
        <v>0</v>
      </c>
      <c r="BV1403" s="0" t="n">
        <v>0</v>
      </c>
      <c r="BW1403" s="0" t="n">
        <v>0</v>
      </c>
      <c r="CX1403" s="0" t="n">
        <f aca="false">Y1403*Source!I1273</f>
        <v>2.464</v>
      </c>
      <c r="CY1403" s="0" t="n">
        <f aca="false">AD1403</f>
        <v>66</v>
      </c>
      <c r="CZ1403" s="0" t="n">
        <f aca="false">AH1403</f>
        <v>9.51</v>
      </c>
      <c r="DA1403" s="0" t="n">
        <f aca="false">AL1403</f>
        <v>6.94</v>
      </c>
      <c r="DB1403" s="0" t="n">
        <v>0</v>
      </c>
    </row>
    <row r="1404" customFormat="false" ht="12.75" hidden="false" customHeight="false" outlineLevel="0" collapsed="false">
      <c r="A1404" s="0" t="n">
        <f aca="false">ROW(Source!A1273)</f>
        <v>1273</v>
      </c>
      <c r="B1404" s="0" t="n">
        <v>154645306</v>
      </c>
      <c r="C1404" s="0" t="n">
        <v>154650183</v>
      </c>
      <c r="D1404" s="0" t="n">
        <v>121548</v>
      </c>
      <c r="E1404" s="0" t="n">
        <v>1</v>
      </c>
      <c r="F1404" s="0" t="n">
        <v>1</v>
      </c>
      <c r="G1404" s="0" t="n">
        <v>1</v>
      </c>
      <c r="H1404" s="0" t="n">
        <v>1</v>
      </c>
      <c r="I1404" s="0" t="s">
        <v>90</v>
      </c>
      <c r="K1404" s="0" t="s">
        <v>621</v>
      </c>
      <c r="L1404" s="0" t="n">
        <v>608254</v>
      </c>
      <c r="N1404" s="0" t="n">
        <v>1013</v>
      </c>
      <c r="O1404" s="0" t="s">
        <v>622</v>
      </c>
      <c r="P1404" s="0" t="s">
        <v>622</v>
      </c>
      <c r="Q1404" s="0" t="n">
        <v>1</v>
      </c>
      <c r="W1404" s="0" t="n">
        <v>0</v>
      </c>
      <c r="X1404" s="0" t="n">
        <v>-185737400</v>
      </c>
      <c r="Y1404" s="0" t="n">
        <v>0.32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1</v>
      </c>
      <c r="AJ1404" s="0" t="n">
        <v>1</v>
      </c>
      <c r="AK1404" s="0" t="n">
        <v>6.94</v>
      </c>
      <c r="AL1404" s="0" t="n">
        <v>1</v>
      </c>
      <c r="AN1404" s="0" t="n">
        <v>0</v>
      </c>
      <c r="AO1404" s="0" t="n">
        <v>1</v>
      </c>
      <c r="AP1404" s="0" t="n">
        <v>0</v>
      </c>
      <c r="AQ1404" s="0" t="n">
        <v>0</v>
      </c>
      <c r="AR1404" s="0" t="n">
        <v>0</v>
      </c>
      <c r="AT1404" s="0" t="n">
        <v>0.32</v>
      </c>
      <c r="AV1404" s="0" t="n">
        <v>2</v>
      </c>
      <c r="AW1404" s="0" t="n">
        <v>2</v>
      </c>
      <c r="AX1404" s="0" t="n">
        <v>154650201</v>
      </c>
      <c r="AY1404" s="0" t="n">
        <v>1</v>
      </c>
      <c r="AZ1404" s="0" t="n">
        <v>0</v>
      </c>
      <c r="BA1404" s="0" t="n">
        <v>1426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0</v>
      </c>
      <c r="BI1404" s="0" t="n">
        <v>0</v>
      </c>
      <c r="BJ1404" s="0" t="n">
        <v>0</v>
      </c>
      <c r="BK1404" s="0" t="n">
        <v>0</v>
      </c>
      <c r="BL1404" s="0" t="n">
        <v>0</v>
      </c>
      <c r="BM1404" s="0" t="n">
        <v>0</v>
      </c>
      <c r="BN1404" s="0" t="n">
        <v>0</v>
      </c>
      <c r="BO1404" s="0" t="n">
        <v>0</v>
      </c>
      <c r="BP1404" s="0" t="n">
        <v>0</v>
      </c>
      <c r="BQ1404" s="0" t="n">
        <v>0</v>
      </c>
      <c r="BR1404" s="0" t="n">
        <v>0</v>
      </c>
      <c r="BS1404" s="0" t="n">
        <v>0</v>
      </c>
      <c r="BT1404" s="0" t="n">
        <v>0</v>
      </c>
      <c r="BU1404" s="0" t="n">
        <v>0</v>
      </c>
      <c r="BV1404" s="0" t="n">
        <v>0</v>
      </c>
      <c r="BW1404" s="0" t="n">
        <v>0</v>
      </c>
      <c r="CX1404" s="0" t="n">
        <f aca="false">Y1404*Source!I1273</f>
        <v>0.032</v>
      </c>
      <c r="CY1404" s="0" t="n">
        <f aca="false">AD1404</f>
        <v>0</v>
      </c>
      <c r="CZ1404" s="0" t="n">
        <f aca="false">AH1404</f>
        <v>0</v>
      </c>
      <c r="DA1404" s="0" t="n">
        <f aca="false">AL1404</f>
        <v>1</v>
      </c>
      <c r="DB1404" s="0" t="n">
        <v>0</v>
      </c>
    </row>
    <row r="1405" customFormat="false" ht="12.75" hidden="false" customHeight="false" outlineLevel="0" collapsed="false">
      <c r="A1405" s="0" t="n">
        <f aca="false">ROW(Source!A1273)</f>
        <v>1273</v>
      </c>
      <c r="B1405" s="0" t="n">
        <v>154645306</v>
      </c>
      <c r="C1405" s="0" t="n">
        <v>154650183</v>
      </c>
      <c r="D1405" s="0" t="n">
        <v>133054778</v>
      </c>
      <c r="E1405" s="0" t="n">
        <v>1</v>
      </c>
      <c r="F1405" s="0" t="n">
        <v>1</v>
      </c>
      <c r="G1405" s="0" t="n">
        <v>1</v>
      </c>
      <c r="H1405" s="0" t="n">
        <v>2</v>
      </c>
      <c r="I1405" s="0" t="s">
        <v>623</v>
      </c>
      <c r="J1405" s="0" t="s">
        <v>624</v>
      </c>
      <c r="K1405" s="0" t="s">
        <v>625</v>
      </c>
      <c r="L1405" s="0" t="n">
        <v>1368</v>
      </c>
      <c r="N1405" s="0" t="n">
        <v>1011</v>
      </c>
      <c r="O1405" s="0" t="s">
        <v>626</v>
      </c>
      <c r="P1405" s="0" t="s">
        <v>626</v>
      </c>
      <c r="Q1405" s="0" t="n">
        <v>1</v>
      </c>
      <c r="W1405" s="0" t="n">
        <v>0</v>
      </c>
      <c r="X1405" s="0" t="n">
        <v>-2083244365</v>
      </c>
      <c r="Y1405" s="0" t="n">
        <v>0.32</v>
      </c>
      <c r="AA1405" s="0" t="n">
        <v>0</v>
      </c>
      <c r="AB1405" s="0" t="n">
        <v>216.94</v>
      </c>
      <c r="AC1405" s="0" t="n">
        <v>93.69</v>
      </c>
      <c r="AD1405" s="0" t="n">
        <v>0</v>
      </c>
      <c r="AE1405" s="0" t="n">
        <v>0</v>
      </c>
      <c r="AF1405" s="0" t="n">
        <v>31.26</v>
      </c>
      <c r="AG1405" s="0" t="n">
        <v>13.5</v>
      </c>
      <c r="AH1405" s="0" t="n">
        <v>0</v>
      </c>
      <c r="AI1405" s="0" t="n">
        <v>1</v>
      </c>
      <c r="AJ1405" s="0" t="n">
        <v>6.94</v>
      </c>
      <c r="AK1405" s="0" t="n">
        <v>6.94</v>
      </c>
      <c r="AL1405" s="0" t="n">
        <v>1</v>
      </c>
      <c r="AN1405" s="0" t="n">
        <v>0</v>
      </c>
      <c r="AO1405" s="0" t="n">
        <v>1</v>
      </c>
      <c r="AP1405" s="0" t="n">
        <v>0</v>
      </c>
      <c r="AQ1405" s="0" t="n">
        <v>0</v>
      </c>
      <c r="AR1405" s="0" t="n">
        <v>0</v>
      </c>
      <c r="AT1405" s="0" t="n">
        <v>0.32</v>
      </c>
      <c r="AV1405" s="0" t="n">
        <v>0</v>
      </c>
      <c r="AW1405" s="0" t="n">
        <v>2</v>
      </c>
      <c r="AX1405" s="0" t="n">
        <v>154650202</v>
      </c>
      <c r="AY1405" s="0" t="n">
        <v>1</v>
      </c>
      <c r="AZ1405" s="0" t="n">
        <v>0</v>
      </c>
      <c r="BA1405" s="0" t="n">
        <v>1427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0</v>
      </c>
      <c r="BI1405" s="0" t="n">
        <v>0</v>
      </c>
      <c r="BJ1405" s="0" t="n">
        <v>0</v>
      </c>
      <c r="BK1405" s="0" t="n">
        <v>0</v>
      </c>
      <c r="BL1405" s="0" t="n">
        <v>0</v>
      </c>
      <c r="BM1405" s="0" t="n">
        <v>0</v>
      </c>
      <c r="BN1405" s="0" t="n">
        <v>0</v>
      </c>
      <c r="BO1405" s="0" t="n">
        <v>0</v>
      </c>
      <c r="BP1405" s="0" t="n">
        <v>0</v>
      </c>
      <c r="BQ1405" s="0" t="n">
        <v>0</v>
      </c>
      <c r="BR1405" s="0" t="n">
        <v>0</v>
      </c>
      <c r="BS1405" s="0" t="n">
        <v>0</v>
      </c>
      <c r="BT1405" s="0" t="n">
        <v>0</v>
      </c>
      <c r="BU1405" s="0" t="n">
        <v>0</v>
      </c>
      <c r="BV1405" s="0" t="n">
        <v>0</v>
      </c>
      <c r="BW1405" s="0" t="n">
        <v>0</v>
      </c>
      <c r="CX1405" s="0" t="n">
        <f aca="false">Y1405*Source!I1273</f>
        <v>0.032</v>
      </c>
      <c r="CY1405" s="0" t="n">
        <f aca="false">AB1405</f>
        <v>216.94</v>
      </c>
      <c r="CZ1405" s="0" t="n">
        <f aca="false">AF1405</f>
        <v>31.26</v>
      </c>
      <c r="DA1405" s="0" t="n">
        <f aca="false">AJ1405</f>
        <v>6.94</v>
      </c>
      <c r="DB1405" s="0" t="n">
        <v>0</v>
      </c>
    </row>
    <row r="1406" customFormat="false" ht="12.75" hidden="false" customHeight="false" outlineLevel="0" collapsed="false">
      <c r="A1406" s="0" t="n">
        <f aca="false">ROW(Source!A1273)</f>
        <v>1273</v>
      </c>
      <c r="B1406" s="0" t="n">
        <v>154645306</v>
      </c>
      <c r="C1406" s="0" t="n">
        <v>154650183</v>
      </c>
      <c r="D1406" s="0" t="n">
        <v>133056181</v>
      </c>
      <c r="E1406" s="0" t="n">
        <v>1</v>
      </c>
      <c r="F1406" s="0" t="n">
        <v>1</v>
      </c>
      <c r="G1406" s="0" t="n">
        <v>1</v>
      </c>
      <c r="H1406" s="0" t="n">
        <v>2</v>
      </c>
      <c r="I1406" s="0" t="s">
        <v>686</v>
      </c>
      <c r="J1406" s="0" t="s">
        <v>687</v>
      </c>
      <c r="K1406" s="0" t="s">
        <v>688</v>
      </c>
      <c r="L1406" s="0" t="n">
        <v>1368</v>
      </c>
      <c r="N1406" s="0" t="n">
        <v>1011</v>
      </c>
      <c r="O1406" s="0" t="s">
        <v>626</v>
      </c>
      <c r="P1406" s="0" t="s">
        <v>626</v>
      </c>
      <c r="Q1406" s="0" t="n">
        <v>1</v>
      </c>
      <c r="W1406" s="0" t="n">
        <v>0</v>
      </c>
      <c r="X1406" s="0" t="n">
        <v>-1893004738</v>
      </c>
      <c r="Y1406" s="0" t="n">
        <v>0.2</v>
      </c>
      <c r="AA1406" s="0" t="n">
        <v>0</v>
      </c>
      <c r="AB1406" s="0" t="n">
        <v>13.53</v>
      </c>
      <c r="AC1406" s="0" t="n">
        <v>0</v>
      </c>
      <c r="AD1406" s="0" t="n">
        <v>0</v>
      </c>
      <c r="AE1406" s="0" t="n">
        <v>0</v>
      </c>
      <c r="AF1406" s="0" t="n">
        <v>1.95</v>
      </c>
      <c r="AG1406" s="0" t="n">
        <v>0</v>
      </c>
      <c r="AH1406" s="0" t="n">
        <v>0</v>
      </c>
      <c r="AI1406" s="0" t="n">
        <v>1</v>
      </c>
      <c r="AJ1406" s="0" t="n">
        <v>6.94</v>
      </c>
      <c r="AK1406" s="0" t="n">
        <v>6.94</v>
      </c>
      <c r="AL1406" s="0" t="n">
        <v>1</v>
      </c>
      <c r="AN1406" s="0" t="n">
        <v>0</v>
      </c>
      <c r="AO1406" s="0" t="n">
        <v>1</v>
      </c>
      <c r="AP1406" s="0" t="n">
        <v>0</v>
      </c>
      <c r="AQ1406" s="0" t="n">
        <v>0</v>
      </c>
      <c r="AR1406" s="0" t="n">
        <v>0</v>
      </c>
      <c r="AT1406" s="0" t="n">
        <v>0.2</v>
      </c>
      <c r="AV1406" s="0" t="n">
        <v>0</v>
      </c>
      <c r="AW1406" s="0" t="n">
        <v>2</v>
      </c>
      <c r="AX1406" s="0" t="n">
        <v>154650203</v>
      </c>
      <c r="AY1406" s="0" t="n">
        <v>1</v>
      </c>
      <c r="AZ1406" s="0" t="n">
        <v>0</v>
      </c>
      <c r="BA1406" s="0" t="n">
        <v>1428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0</v>
      </c>
      <c r="BI1406" s="0" t="n">
        <v>0</v>
      </c>
      <c r="BJ1406" s="0" t="n">
        <v>0</v>
      </c>
      <c r="BK1406" s="0" t="n">
        <v>0</v>
      </c>
      <c r="BL1406" s="0" t="n">
        <v>0</v>
      </c>
      <c r="BM1406" s="0" t="n">
        <v>0</v>
      </c>
      <c r="BN1406" s="0" t="n">
        <v>0</v>
      </c>
      <c r="BO1406" s="0" t="n">
        <v>0</v>
      </c>
      <c r="BP1406" s="0" t="n">
        <v>0</v>
      </c>
      <c r="BQ1406" s="0" t="n">
        <v>0</v>
      </c>
      <c r="BR1406" s="0" t="n">
        <v>0</v>
      </c>
      <c r="BS1406" s="0" t="n">
        <v>0</v>
      </c>
      <c r="BT1406" s="0" t="n">
        <v>0</v>
      </c>
      <c r="BU1406" s="0" t="n">
        <v>0</v>
      </c>
      <c r="BV1406" s="0" t="n">
        <v>0</v>
      </c>
      <c r="BW1406" s="0" t="n">
        <v>0</v>
      </c>
      <c r="CX1406" s="0" t="n">
        <f aca="false">Y1406*Source!I1273</f>
        <v>0.02</v>
      </c>
      <c r="CY1406" s="0" t="n">
        <f aca="false">AB1406</f>
        <v>13.53</v>
      </c>
      <c r="CZ1406" s="0" t="n">
        <f aca="false">AF1406</f>
        <v>1.95</v>
      </c>
      <c r="DA1406" s="0" t="n">
        <f aca="false">AJ1406</f>
        <v>6.94</v>
      </c>
      <c r="DB1406" s="0" t="n">
        <v>0</v>
      </c>
    </row>
    <row r="1407" customFormat="false" ht="12.75" hidden="false" customHeight="false" outlineLevel="0" collapsed="false">
      <c r="A1407" s="0" t="n">
        <f aca="false">ROW(Source!A1273)</f>
        <v>1273</v>
      </c>
      <c r="B1407" s="0" t="n">
        <v>154645306</v>
      </c>
      <c r="C1407" s="0" t="n">
        <v>154650183</v>
      </c>
      <c r="D1407" s="0" t="n">
        <v>133056494</v>
      </c>
      <c r="E1407" s="0" t="n">
        <v>1</v>
      </c>
      <c r="F1407" s="0" t="n">
        <v>1</v>
      </c>
      <c r="G1407" s="0" t="n">
        <v>1</v>
      </c>
      <c r="H1407" s="0" t="n">
        <v>2</v>
      </c>
      <c r="I1407" s="0" t="s">
        <v>689</v>
      </c>
      <c r="J1407" s="0" t="s">
        <v>690</v>
      </c>
      <c r="K1407" s="0" t="s">
        <v>691</v>
      </c>
      <c r="L1407" s="0" t="n">
        <v>1368</v>
      </c>
      <c r="N1407" s="0" t="n">
        <v>1011</v>
      </c>
      <c r="O1407" s="0" t="s">
        <v>626</v>
      </c>
      <c r="P1407" s="0" t="s">
        <v>626</v>
      </c>
      <c r="Q1407" s="0" t="n">
        <v>1</v>
      </c>
      <c r="W1407" s="0" t="n">
        <v>0</v>
      </c>
      <c r="X1407" s="0" t="n">
        <v>-876059681</v>
      </c>
      <c r="Y1407" s="0" t="n">
        <v>0.39</v>
      </c>
      <c r="AA1407" s="0" t="n">
        <v>0</v>
      </c>
      <c r="AB1407" s="0" t="n">
        <v>604.96</v>
      </c>
      <c r="AC1407" s="0" t="n">
        <v>80.5</v>
      </c>
      <c r="AD1407" s="0" t="n">
        <v>0</v>
      </c>
      <c r="AE1407" s="0" t="n">
        <v>0</v>
      </c>
      <c r="AF1407" s="0" t="n">
        <v>87.17</v>
      </c>
      <c r="AG1407" s="0" t="n">
        <v>11.6</v>
      </c>
      <c r="AH1407" s="0" t="n">
        <v>0</v>
      </c>
      <c r="AI1407" s="0" t="n">
        <v>1</v>
      </c>
      <c r="AJ1407" s="0" t="n">
        <v>6.94</v>
      </c>
      <c r="AK1407" s="0" t="n">
        <v>6.94</v>
      </c>
      <c r="AL1407" s="0" t="n">
        <v>1</v>
      </c>
      <c r="AN1407" s="0" t="n">
        <v>0</v>
      </c>
      <c r="AO1407" s="0" t="n">
        <v>1</v>
      </c>
      <c r="AP1407" s="0" t="n">
        <v>0</v>
      </c>
      <c r="AQ1407" s="0" t="n">
        <v>0</v>
      </c>
      <c r="AR1407" s="0" t="n">
        <v>0</v>
      </c>
      <c r="AT1407" s="0" t="n">
        <v>0.39</v>
      </c>
      <c r="AV1407" s="0" t="n">
        <v>0</v>
      </c>
      <c r="AW1407" s="0" t="n">
        <v>2</v>
      </c>
      <c r="AX1407" s="0" t="n">
        <v>154650204</v>
      </c>
      <c r="AY1407" s="0" t="n">
        <v>1</v>
      </c>
      <c r="AZ1407" s="0" t="n">
        <v>0</v>
      </c>
      <c r="BA1407" s="0" t="n">
        <v>1429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0</v>
      </c>
      <c r="BI1407" s="0" t="n">
        <v>0</v>
      </c>
      <c r="BJ1407" s="0" t="n">
        <v>0</v>
      </c>
      <c r="BK1407" s="0" t="n">
        <v>0</v>
      </c>
      <c r="BL1407" s="0" t="n">
        <v>0</v>
      </c>
      <c r="BM1407" s="0" t="n">
        <v>0</v>
      </c>
      <c r="BN1407" s="0" t="n">
        <v>0</v>
      </c>
      <c r="BO1407" s="0" t="n">
        <v>0</v>
      </c>
      <c r="BP1407" s="0" t="n">
        <v>0</v>
      </c>
      <c r="BQ1407" s="0" t="n">
        <v>0</v>
      </c>
      <c r="BR1407" s="0" t="n">
        <v>0</v>
      </c>
      <c r="BS1407" s="0" t="n">
        <v>0</v>
      </c>
      <c r="BT1407" s="0" t="n">
        <v>0</v>
      </c>
      <c r="BU1407" s="0" t="n">
        <v>0</v>
      </c>
      <c r="BV1407" s="0" t="n">
        <v>0</v>
      </c>
      <c r="BW1407" s="0" t="n">
        <v>0</v>
      </c>
      <c r="CX1407" s="0" t="n">
        <f aca="false">Y1407*Source!I1273</f>
        <v>0.039</v>
      </c>
      <c r="CY1407" s="0" t="n">
        <f aca="false">AB1407</f>
        <v>604.96</v>
      </c>
      <c r="CZ1407" s="0" t="n">
        <f aca="false">AF1407</f>
        <v>87.17</v>
      </c>
      <c r="DA1407" s="0" t="n">
        <f aca="false">AJ1407</f>
        <v>6.94</v>
      </c>
      <c r="DB1407" s="0" t="n">
        <v>0</v>
      </c>
    </row>
    <row r="1408" customFormat="false" ht="12.75" hidden="false" customHeight="false" outlineLevel="0" collapsed="false">
      <c r="A1408" s="0" t="n">
        <f aca="false">ROW(Source!A1273)</f>
        <v>1273</v>
      </c>
      <c r="B1408" s="0" t="n">
        <v>154645306</v>
      </c>
      <c r="C1408" s="0" t="n">
        <v>154650183</v>
      </c>
      <c r="D1408" s="0" t="n">
        <v>133057891</v>
      </c>
      <c r="E1408" s="0" t="n">
        <v>1</v>
      </c>
      <c r="F1408" s="0" t="n">
        <v>1</v>
      </c>
      <c r="G1408" s="0" t="n">
        <v>1</v>
      </c>
      <c r="H1408" s="0" t="n">
        <v>3</v>
      </c>
      <c r="I1408" s="0" t="s">
        <v>950</v>
      </c>
      <c r="J1408" s="0" t="s">
        <v>951</v>
      </c>
      <c r="K1408" s="0" t="s">
        <v>952</v>
      </c>
      <c r="L1408" s="0" t="n">
        <v>1348</v>
      </c>
      <c r="N1408" s="0" t="n">
        <v>1009</v>
      </c>
      <c r="O1408" s="0" t="s">
        <v>642</v>
      </c>
      <c r="P1408" s="0" t="s">
        <v>642</v>
      </c>
      <c r="Q1408" s="0" t="n">
        <v>1000</v>
      </c>
      <c r="W1408" s="0" t="n">
        <v>0</v>
      </c>
      <c r="X1408" s="0" t="n">
        <v>1943330360</v>
      </c>
      <c r="Y1408" s="0" t="n">
        <v>0.001</v>
      </c>
      <c r="AA1408" s="0" t="n">
        <v>208408.2</v>
      </c>
      <c r="AB1408" s="0" t="n">
        <v>0</v>
      </c>
      <c r="AC1408" s="0" t="n">
        <v>0</v>
      </c>
      <c r="AD1408" s="0" t="n">
        <v>0</v>
      </c>
      <c r="AE1408" s="0" t="n">
        <v>30030</v>
      </c>
      <c r="AF1408" s="0" t="n">
        <v>0</v>
      </c>
      <c r="AG1408" s="0" t="n">
        <v>0</v>
      </c>
      <c r="AH1408" s="0" t="n">
        <v>0</v>
      </c>
      <c r="AI1408" s="0" t="n">
        <v>6.94</v>
      </c>
      <c r="AJ1408" s="0" t="n">
        <v>1</v>
      </c>
      <c r="AK1408" s="0" t="n">
        <v>1</v>
      </c>
      <c r="AL1408" s="0" t="n">
        <v>1</v>
      </c>
      <c r="AN1408" s="0" t="n">
        <v>0</v>
      </c>
      <c r="AO1408" s="0" t="n">
        <v>1</v>
      </c>
      <c r="AP1408" s="0" t="n">
        <v>0</v>
      </c>
      <c r="AQ1408" s="0" t="n">
        <v>0</v>
      </c>
      <c r="AR1408" s="0" t="n">
        <v>0</v>
      </c>
      <c r="AT1408" s="0" t="n">
        <v>0.001</v>
      </c>
      <c r="AV1408" s="0" t="n">
        <v>0</v>
      </c>
      <c r="AW1408" s="0" t="n">
        <v>2</v>
      </c>
      <c r="AX1408" s="0" t="n">
        <v>154650205</v>
      </c>
      <c r="AY1408" s="0" t="n">
        <v>1</v>
      </c>
      <c r="AZ1408" s="0" t="n">
        <v>0</v>
      </c>
      <c r="BA1408" s="0" t="n">
        <v>1430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0</v>
      </c>
      <c r="BI1408" s="0" t="n">
        <v>0</v>
      </c>
      <c r="BJ1408" s="0" t="n">
        <v>0</v>
      </c>
      <c r="BK1408" s="0" t="n">
        <v>0</v>
      </c>
      <c r="BL1408" s="0" t="n">
        <v>0</v>
      </c>
      <c r="BM1408" s="0" t="n">
        <v>0</v>
      </c>
      <c r="BN1408" s="0" t="n">
        <v>0</v>
      </c>
      <c r="BO1408" s="0" t="n">
        <v>0</v>
      </c>
      <c r="BP1408" s="0" t="n">
        <v>0</v>
      </c>
      <c r="BQ1408" s="0" t="n">
        <v>0</v>
      </c>
      <c r="BR1408" s="0" t="n">
        <v>0</v>
      </c>
      <c r="BS1408" s="0" t="n">
        <v>0</v>
      </c>
      <c r="BT1408" s="0" t="n">
        <v>0</v>
      </c>
      <c r="BU1408" s="0" t="n">
        <v>0</v>
      </c>
      <c r="BV1408" s="0" t="n">
        <v>0</v>
      </c>
      <c r="BW1408" s="0" t="n">
        <v>0</v>
      </c>
      <c r="CX1408" s="0" t="n">
        <f aca="false">Y1408*Source!I1273</f>
        <v>0.0001</v>
      </c>
      <c r="CY1408" s="0" t="n">
        <f aca="false">AA1408</f>
        <v>208408.2</v>
      </c>
      <c r="CZ1408" s="0" t="n">
        <f aca="false">AE1408</f>
        <v>30030</v>
      </c>
      <c r="DA1408" s="0" t="n">
        <f aca="false">AI1408</f>
        <v>6.94</v>
      </c>
      <c r="DB1408" s="0" t="n">
        <v>0</v>
      </c>
    </row>
    <row r="1409" customFormat="false" ht="12.75" hidden="false" customHeight="false" outlineLevel="0" collapsed="false">
      <c r="A1409" s="0" t="n">
        <f aca="false">ROW(Source!A1273)</f>
        <v>1273</v>
      </c>
      <c r="B1409" s="0" t="n">
        <v>154645306</v>
      </c>
      <c r="C1409" s="0" t="n">
        <v>154650183</v>
      </c>
      <c r="D1409" s="0" t="n">
        <v>133060174</v>
      </c>
      <c r="E1409" s="0" t="n">
        <v>1</v>
      </c>
      <c r="F1409" s="0" t="n">
        <v>1</v>
      </c>
      <c r="G1409" s="0" t="n">
        <v>1</v>
      </c>
      <c r="H1409" s="0" t="n">
        <v>3</v>
      </c>
      <c r="I1409" s="0" t="s">
        <v>923</v>
      </c>
      <c r="J1409" s="0" t="s">
        <v>941</v>
      </c>
      <c r="K1409" s="0" t="s">
        <v>925</v>
      </c>
      <c r="L1409" s="0" t="n">
        <v>1348</v>
      </c>
      <c r="N1409" s="0" t="n">
        <v>1009</v>
      </c>
      <c r="O1409" s="0" t="s">
        <v>642</v>
      </c>
      <c r="P1409" s="0" t="s">
        <v>642</v>
      </c>
      <c r="Q1409" s="0" t="n">
        <v>1000</v>
      </c>
      <c r="W1409" s="0" t="n">
        <v>0</v>
      </c>
      <c r="X1409" s="0" t="n">
        <v>1945071660</v>
      </c>
      <c r="Y1409" s="0" t="n">
        <v>0.0004</v>
      </c>
      <c r="AA1409" s="0" t="n">
        <v>104925.86</v>
      </c>
      <c r="AB1409" s="0" t="n">
        <v>0</v>
      </c>
      <c r="AC1409" s="0" t="n">
        <v>0</v>
      </c>
      <c r="AD1409" s="0" t="n">
        <v>0</v>
      </c>
      <c r="AE1409" s="0" t="n">
        <v>15119</v>
      </c>
      <c r="AF1409" s="0" t="n">
        <v>0</v>
      </c>
      <c r="AG1409" s="0" t="n">
        <v>0</v>
      </c>
      <c r="AH1409" s="0" t="n">
        <v>0</v>
      </c>
      <c r="AI1409" s="0" t="n">
        <v>6.94</v>
      </c>
      <c r="AJ1409" s="0" t="n">
        <v>1</v>
      </c>
      <c r="AK1409" s="0" t="n">
        <v>1</v>
      </c>
      <c r="AL1409" s="0" t="n">
        <v>1</v>
      </c>
      <c r="AN1409" s="0" t="n">
        <v>0</v>
      </c>
      <c r="AO1409" s="0" t="n">
        <v>1</v>
      </c>
      <c r="AP1409" s="0" t="n">
        <v>0</v>
      </c>
      <c r="AQ1409" s="0" t="n">
        <v>0</v>
      </c>
      <c r="AR1409" s="0" t="n">
        <v>0</v>
      </c>
      <c r="AT1409" s="0" t="n">
        <v>0.0004</v>
      </c>
      <c r="AV1409" s="0" t="n">
        <v>0</v>
      </c>
      <c r="AW1409" s="0" t="n">
        <v>2</v>
      </c>
      <c r="AX1409" s="0" t="n">
        <v>154650206</v>
      </c>
      <c r="AY1409" s="0" t="n">
        <v>1</v>
      </c>
      <c r="AZ1409" s="0" t="n">
        <v>0</v>
      </c>
      <c r="BA1409" s="0" t="n">
        <v>1431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0</v>
      </c>
      <c r="BI1409" s="0" t="n">
        <v>0</v>
      </c>
      <c r="BJ1409" s="0" t="n">
        <v>0</v>
      </c>
      <c r="BK1409" s="0" t="n">
        <v>0</v>
      </c>
      <c r="BL1409" s="0" t="n">
        <v>0</v>
      </c>
      <c r="BM1409" s="0" t="n">
        <v>0</v>
      </c>
      <c r="BN1409" s="0" t="n">
        <v>0</v>
      </c>
      <c r="BO1409" s="0" t="n">
        <v>0</v>
      </c>
      <c r="BP1409" s="0" t="n">
        <v>0</v>
      </c>
      <c r="BQ1409" s="0" t="n">
        <v>0</v>
      </c>
      <c r="BR1409" s="0" t="n">
        <v>0</v>
      </c>
      <c r="BS1409" s="0" t="n">
        <v>0</v>
      </c>
      <c r="BT1409" s="0" t="n">
        <v>0</v>
      </c>
      <c r="BU1409" s="0" t="n">
        <v>0</v>
      </c>
      <c r="BV1409" s="0" t="n">
        <v>0</v>
      </c>
      <c r="BW1409" s="0" t="n">
        <v>0</v>
      </c>
      <c r="CX1409" s="0" t="n">
        <f aca="false">Y1409*Source!I1273</f>
        <v>4E-005</v>
      </c>
      <c r="CY1409" s="0" t="n">
        <f aca="false">AA1409</f>
        <v>104925.86</v>
      </c>
      <c r="CZ1409" s="0" t="n">
        <f aca="false">AE1409</f>
        <v>15119</v>
      </c>
      <c r="DA1409" s="0" t="n">
        <f aca="false">AI1409</f>
        <v>6.94</v>
      </c>
      <c r="DB1409" s="0" t="n">
        <v>0</v>
      </c>
    </row>
    <row r="1410" customFormat="false" ht="12.75" hidden="false" customHeight="false" outlineLevel="0" collapsed="false">
      <c r="A1410" s="0" t="n">
        <f aca="false">ROW(Source!A1273)</f>
        <v>1273</v>
      </c>
      <c r="B1410" s="0" t="n">
        <v>154645306</v>
      </c>
      <c r="C1410" s="0" t="n">
        <v>154650183</v>
      </c>
      <c r="D1410" s="0" t="n">
        <v>133060404</v>
      </c>
      <c r="E1410" s="0" t="n">
        <v>1</v>
      </c>
      <c r="F1410" s="0" t="n">
        <v>1</v>
      </c>
      <c r="G1410" s="0" t="n">
        <v>1</v>
      </c>
      <c r="H1410" s="0" t="n">
        <v>3</v>
      </c>
      <c r="I1410" s="0" t="s">
        <v>926</v>
      </c>
      <c r="J1410" s="0" t="s">
        <v>942</v>
      </c>
      <c r="K1410" s="0" t="s">
        <v>928</v>
      </c>
      <c r="L1410" s="0" t="n">
        <v>1348</v>
      </c>
      <c r="N1410" s="0" t="n">
        <v>1009</v>
      </c>
      <c r="O1410" s="0" t="s">
        <v>642</v>
      </c>
      <c r="P1410" s="0" t="s">
        <v>642</v>
      </c>
      <c r="Q1410" s="0" t="n">
        <v>1000</v>
      </c>
      <c r="W1410" s="0" t="n">
        <v>0</v>
      </c>
      <c r="X1410" s="0" t="n">
        <v>1551620645</v>
      </c>
      <c r="Y1410" s="0" t="n">
        <v>0.0002</v>
      </c>
      <c r="AA1410" s="0" t="n">
        <v>117633</v>
      </c>
      <c r="AB1410" s="0" t="n">
        <v>0</v>
      </c>
      <c r="AC1410" s="0" t="n">
        <v>0</v>
      </c>
      <c r="AD1410" s="0" t="n">
        <v>0</v>
      </c>
      <c r="AE1410" s="0" t="n">
        <v>16950</v>
      </c>
      <c r="AF1410" s="0" t="n">
        <v>0</v>
      </c>
      <c r="AG1410" s="0" t="n">
        <v>0</v>
      </c>
      <c r="AH1410" s="0" t="n">
        <v>0</v>
      </c>
      <c r="AI1410" s="0" t="n">
        <v>6.94</v>
      </c>
      <c r="AJ1410" s="0" t="n">
        <v>1</v>
      </c>
      <c r="AK1410" s="0" t="n">
        <v>1</v>
      </c>
      <c r="AL1410" s="0" t="n">
        <v>1</v>
      </c>
      <c r="AN1410" s="0" t="n">
        <v>0</v>
      </c>
      <c r="AO1410" s="0" t="n">
        <v>1</v>
      </c>
      <c r="AP1410" s="0" t="n">
        <v>0</v>
      </c>
      <c r="AQ1410" s="0" t="n">
        <v>0</v>
      </c>
      <c r="AR1410" s="0" t="n">
        <v>0</v>
      </c>
      <c r="AT1410" s="0" t="n">
        <v>0.0002</v>
      </c>
      <c r="AV1410" s="0" t="n">
        <v>0</v>
      </c>
      <c r="AW1410" s="0" t="n">
        <v>2</v>
      </c>
      <c r="AX1410" s="0" t="n">
        <v>154650207</v>
      </c>
      <c r="AY1410" s="0" t="n">
        <v>1</v>
      </c>
      <c r="AZ1410" s="0" t="n">
        <v>0</v>
      </c>
      <c r="BA1410" s="0" t="n">
        <v>1432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0</v>
      </c>
      <c r="BI1410" s="0" t="n">
        <v>0</v>
      </c>
      <c r="BJ1410" s="0" t="n">
        <v>0</v>
      </c>
      <c r="BK1410" s="0" t="n">
        <v>0</v>
      </c>
      <c r="BL1410" s="0" t="n">
        <v>0</v>
      </c>
      <c r="BM1410" s="0" t="n">
        <v>0</v>
      </c>
      <c r="BN1410" s="0" t="n">
        <v>0</v>
      </c>
      <c r="BO1410" s="0" t="n">
        <v>0</v>
      </c>
      <c r="BP1410" s="0" t="n">
        <v>0</v>
      </c>
      <c r="BQ1410" s="0" t="n">
        <v>0</v>
      </c>
      <c r="BR1410" s="0" t="n">
        <v>0</v>
      </c>
      <c r="BS1410" s="0" t="n">
        <v>0</v>
      </c>
      <c r="BT1410" s="0" t="n">
        <v>0</v>
      </c>
      <c r="BU1410" s="0" t="n">
        <v>0</v>
      </c>
      <c r="BV1410" s="0" t="n">
        <v>0</v>
      </c>
      <c r="BW1410" s="0" t="n">
        <v>0</v>
      </c>
      <c r="CX1410" s="0" t="n">
        <f aca="false">Y1410*Source!I1273</f>
        <v>2E-005</v>
      </c>
      <c r="CY1410" s="0" t="n">
        <f aca="false">AA1410</f>
        <v>117633</v>
      </c>
      <c r="CZ1410" s="0" t="n">
        <f aca="false">AE1410</f>
        <v>16950</v>
      </c>
      <c r="DA1410" s="0" t="n">
        <f aca="false">AI1410</f>
        <v>6.94</v>
      </c>
      <c r="DB1410" s="0" t="n">
        <v>0</v>
      </c>
    </row>
    <row r="1411" customFormat="false" ht="12.75" hidden="false" customHeight="false" outlineLevel="0" collapsed="false">
      <c r="A1411" s="0" t="n">
        <f aca="false">ROW(Source!A1273)</f>
        <v>1273</v>
      </c>
      <c r="B1411" s="0" t="n">
        <v>154645306</v>
      </c>
      <c r="C1411" s="0" t="n">
        <v>154650183</v>
      </c>
      <c r="D1411" s="0" t="n">
        <v>133059882</v>
      </c>
      <c r="E1411" s="0" t="n">
        <v>1</v>
      </c>
      <c r="F1411" s="0" t="n">
        <v>1</v>
      </c>
      <c r="G1411" s="0" t="n">
        <v>1</v>
      </c>
      <c r="H1411" s="0" t="n">
        <v>3</v>
      </c>
      <c r="I1411" s="0" t="s">
        <v>963</v>
      </c>
      <c r="J1411" s="0" t="s">
        <v>964</v>
      </c>
      <c r="K1411" s="0" t="s">
        <v>965</v>
      </c>
      <c r="L1411" s="0" t="n">
        <v>1346</v>
      </c>
      <c r="N1411" s="0" t="n">
        <v>1009</v>
      </c>
      <c r="O1411" s="0" t="s">
        <v>407</v>
      </c>
      <c r="P1411" s="0" t="s">
        <v>407</v>
      </c>
      <c r="Q1411" s="0" t="n">
        <v>1</v>
      </c>
      <c r="W1411" s="0" t="n">
        <v>0</v>
      </c>
      <c r="X1411" s="0" t="n">
        <v>1644550203</v>
      </c>
      <c r="Y1411" s="0" t="n">
        <v>0.8</v>
      </c>
      <c r="AA1411" s="0" t="n">
        <v>94.11</v>
      </c>
      <c r="AB1411" s="0" t="n">
        <v>0</v>
      </c>
      <c r="AC1411" s="0" t="n">
        <v>0</v>
      </c>
      <c r="AD1411" s="0" t="n">
        <v>0</v>
      </c>
      <c r="AE1411" s="0" t="n">
        <v>13.56</v>
      </c>
      <c r="AF1411" s="0" t="n">
        <v>0</v>
      </c>
      <c r="AG1411" s="0" t="n">
        <v>0</v>
      </c>
      <c r="AH1411" s="0" t="n">
        <v>0</v>
      </c>
      <c r="AI1411" s="0" t="n">
        <v>6.94</v>
      </c>
      <c r="AJ1411" s="0" t="n">
        <v>1</v>
      </c>
      <c r="AK1411" s="0" t="n">
        <v>1</v>
      </c>
      <c r="AL1411" s="0" t="n">
        <v>1</v>
      </c>
      <c r="AN1411" s="0" t="n">
        <v>0</v>
      </c>
      <c r="AO1411" s="0" t="n">
        <v>1</v>
      </c>
      <c r="AP1411" s="0" t="n">
        <v>0</v>
      </c>
      <c r="AQ1411" s="0" t="n">
        <v>0</v>
      </c>
      <c r="AR1411" s="0" t="n">
        <v>0</v>
      </c>
      <c r="AT1411" s="0" t="n">
        <v>0.8</v>
      </c>
      <c r="AV1411" s="0" t="n">
        <v>0</v>
      </c>
      <c r="AW1411" s="0" t="n">
        <v>2</v>
      </c>
      <c r="AX1411" s="0" t="n">
        <v>154650208</v>
      </c>
      <c r="AY1411" s="0" t="n">
        <v>1</v>
      </c>
      <c r="AZ1411" s="0" t="n">
        <v>0</v>
      </c>
      <c r="BA1411" s="0" t="n">
        <v>1433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0</v>
      </c>
      <c r="BI1411" s="0" t="n">
        <v>0</v>
      </c>
      <c r="BJ1411" s="0" t="n">
        <v>0</v>
      </c>
      <c r="BK1411" s="0" t="n">
        <v>0</v>
      </c>
      <c r="BL1411" s="0" t="n">
        <v>0</v>
      </c>
      <c r="BM1411" s="0" t="n">
        <v>0</v>
      </c>
      <c r="BN1411" s="0" t="n">
        <v>0</v>
      </c>
      <c r="BO1411" s="0" t="n">
        <v>0</v>
      </c>
      <c r="BP1411" s="0" t="n">
        <v>0</v>
      </c>
      <c r="BQ1411" s="0" t="n">
        <v>0</v>
      </c>
      <c r="BR1411" s="0" t="n">
        <v>0</v>
      </c>
      <c r="BS1411" s="0" t="n">
        <v>0</v>
      </c>
      <c r="BT1411" s="0" t="n">
        <v>0</v>
      </c>
      <c r="BU1411" s="0" t="n">
        <v>0</v>
      </c>
      <c r="BV1411" s="0" t="n">
        <v>0</v>
      </c>
      <c r="BW1411" s="0" t="n">
        <v>0</v>
      </c>
      <c r="CX1411" s="0" t="n">
        <f aca="false">Y1411*Source!I1273</f>
        <v>0.08</v>
      </c>
      <c r="CY1411" s="0" t="n">
        <f aca="false">AA1411</f>
        <v>94.11</v>
      </c>
      <c r="CZ1411" s="0" t="n">
        <f aca="false">AE1411</f>
        <v>13.56</v>
      </c>
      <c r="DA1411" s="0" t="n">
        <f aca="false">AI1411</f>
        <v>6.94</v>
      </c>
      <c r="DB1411" s="0" t="n">
        <v>0</v>
      </c>
    </row>
    <row r="1412" customFormat="false" ht="12.75" hidden="false" customHeight="false" outlineLevel="0" collapsed="false">
      <c r="A1412" s="0" t="n">
        <f aca="false">ROW(Source!A1273)</f>
        <v>1273</v>
      </c>
      <c r="B1412" s="0" t="n">
        <v>154645306</v>
      </c>
      <c r="C1412" s="0" t="n">
        <v>154650183</v>
      </c>
      <c r="D1412" s="0" t="n">
        <v>133057940</v>
      </c>
      <c r="E1412" s="0" t="n">
        <v>1</v>
      </c>
      <c r="F1412" s="0" t="n">
        <v>1</v>
      </c>
      <c r="G1412" s="0" t="n">
        <v>1</v>
      </c>
      <c r="H1412" s="0" t="n">
        <v>3</v>
      </c>
      <c r="I1412" s="0" t="s">
        <v>932</v>
      </c>
      <c r="J1412" s="0" t="s">
        <v>943</v>
      </c>
      <c r="K1412" s="0" t="s">
        <v>934</v>
      </c>
      <c r="L1412" s="0" t="n">
        <v>1346</v>
      </c>
      <c r="N1412" s="0" t="n">
        <v>1009</v>
      </c>
      <c r="O1412" s="0" t="s">
        <v>407</v>
      </c>
      <c r="P1412" s="0" t="s">
        <v>407</v>
      </c>
      <c r="Q1412" s="0" t="n">
        <v>1</v>
      </c>
      <c r="W1412" s="0" t="n">
        <v>0</v>
      </c>
      <c r="X1412" s="0" t="n">
        <v>254660681</v>
      </c>
      <c r="Y1412" s="0" t="n">
        <v>0.04</v>
      </c>
      <c r="AA1412" s="0" t="n">
        <v>258.79</v>
      </c>
      <c r="AB1412" s="0" t="n">
        <v>0</v>
      </c>
      <c r="AC1412" s="0" t="n">
        <v>0</v>
      </c>
      <c r="AD1412" s="0" t="n">
        <v>0</v>
      </c>
      <c r="AE1412" s="0" t="n">
        <v>37.29</v>
      </c>
      <c r="AF1412" s="0" t="n">
        <v>0</v>
      </c>
      <c r="AG1412" s="0" t="n">
        <v>0</v>
      </c>
      <c r="AH1412" s="0" t="n">
        <v>0</v>
      </c>
      <c r="AI1412" s="0" t="n">
        <v>6.94</v>
      </c>
      <c r="AJ1412" s="0" t="n">
        <v>1</v>
      </c>
      <c r="AK1412" s="0" t="n">
        <v>1</v>
      </c>
      <c r="AL1412" s="0" t="n">
        <v>1</v>
      </c>
      <c r="AN1412" s="0" t="n">
        <v>0</v>
      </c>
      <c r="AO1412" s="0" t="n">
        <v>1</v>
      </c>
      <c r="AP1412" s="0" t="n">
        <v>0</v>
      </c>
      <c r="AQ1412" s="0" t="n">
        <v>0</v>
      </c>
      <c r="AR1412" s="0" t="n">
        <v>0</v>
      </c>
      <c r="AT1412" s="0" t="n">
        <v>0.04</v>
      </c>
      <c r="AV1412" s="0" t="n">
        <v>0</v>
      </c>
      <c r="AW1412" s="0" t="n">
        <v>2</v>
      </c>
      <c r="AX1412" s="0" t="n">
        <v>154650209</v>
      </c>
      <c r="AY1412" s="0" t="n">
        <v>1</v>
      </c>
      <c r="AZ1412" s="0" t="n">
        <v>0</v>
      </c>
      <c r="BA1412" s="0" t="n">
        <v>1434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0</v>
      </c>
      <c r="BI1412" s="0" t="n">
        <v>0</v>
      </c>
      <c r="BJ1412" s="0" t="n">
        <v>0</v>
      </c>
      <c r="BK1412" s="0" t="n">
        <v>0</v>
      </c>
      <c r="BL1412" s="0" t="n">
        <v>0</v>
      </c>
      <c r="BM1412" s="0" t="n">
        <v>0</v>
      </c>
      <c r="BN1412" s="0" t="n">
        <v>0</v>
      </c>
      <c r="BO1412" s="0" t="n">
        <v>0</v>
      </c>
      <c r="BP1412" s="0" t="n">
        <v>0</v>
      </c>
      <c r="BQ1412" s="0" t="n">
        <v>0</v>
      </c>
      <c r="BR1412" s="0" t="n">
        <v>0</v>
      </c>
      <c r="BS1412" s="0" t="n">
        <v>0</v>
      </c>
      <c r="BT1412" s="0" t="n">
        <v>0</v>
      </c>
      <c r="BU1412" s="0" t="n">
        <v>0</v>
      </c>
      <c r="BV1412" s="0" t="n">
        <v>0</v>
      </c>
      <c r="BW1412" s="0" t="n">
        <v>0</v>
      </c>
      <c r="CX1412" s="0" t="n">
        <f aca="false">Y1412*Source!I1273</f>
        <v>0.004</v>
      </c>
      <c r="CY1412" s="0" t="n">
        <f aca="false">AA1412</f>
        <v>258.79</v>
      </c>
      <c r="CZ1412" s="0" t="n">
        <f aca="false">AE1412</f>
        <v>37.29</v>
      </c>
      <c r="DA1412" s="0" t="n">
        <f aca="false">AI1412</f>
        <v>6.94</v>
      </c>
      <c r="DB1412" s="0" t="n">
        <v>0</v>
      </c>
    </row>
    <row r="1413" customFormat="false" ht="12.75" hidden="false" customHeight="false" outlineLevel="0" collapsed="false">
      <c r="A1413" s="0" t="n">
        <f aca="false">ROW(Source!A1273)</f>
        <v>1273</v>
      </c>
      <c r="B1413" s="0" t="n">
        <v>154645306</v>
      </c>
      <c r="C1413" s="0" t="n">
        <v>154650183</v>
      </c>
      <c r="D1413" s="0" t="n">
        <v>133057868</v>
      </c>
      <c r="E1413" s="0" t="n">
        <v>1</v>
      </c>
      <c r="F1413" s="0" t="n">
        <v>1</v>
      </c>
      <c r="G1413" s="0" t="n">
        <v>1</v>
      </c>
      <c r="H1413" s="0" t="n">
        <v>3</v>
      </c>
      <c r="I1413" s="0" t="s">
        <v>966</v>
      </c>
      <c r="J1413" s="0" t="s">
        <v>967</v>
      </c>
      <c r="K1413" s="0" t="s">
        <v>968</v>
      </c>
      <c r="L1413" s="0" t="n">
        <v>1346</v>
      </c>
      <c r="N1413" s="0" t="n">
        <v>1009</v>
      </c>
      <c r="O1413" s="0" t="s">
        <v>407</v>
      </c>
      <c r="P1413" s="0" t="s">
        <v>407</v>
      </c>
      <c r="Q1413" s="0" t="n">
        <v>1</v>
      </c>
      <c r="W1413" s="0" t="n">
        <v>0</v>
      </c>
      <c r="X1413" s="0" t="n">
        <v>1749887133</v>
      </c>
      <c r="Y1413" s="0" t="n">
        <v>4</v>
      </c>
      <c r="AA1413" s="0" t="n">
        <v>66.69</v>
      </c>
      <c r="AB1413" s="0" t="n">
        <v>0</v>
      </c>
      <c r="AC1413" s="0" t="n">
        <v>0</v>
      </c>
      <c r="AD1413" s="0" t="n">
        <v>0</v>
      </c>
      <c r="AE1413" s="0" t="n">
        <v>9.61</v>
      </c>
      <c r="AF1413" s="0" t="n">
        <v>0</v>
      </c>
      <c r="AG1413" s="0" t="n">
        <v>0</v>
      </c>
      <c r="AH1413" s="0" t="n">
        <v>0</v>
      </c>
      <c r="AI1413" s="0" t="n">
        <v>6.94</v>
      </c>
      <c r="AJ1413" s="0" t="n">
        <v>1</v>
      </c>
      <c r="AK1413" s="0" t="n">
        <v>1</v>
      </c>
      <c r="AL1413" s="0" t="n">
        <v>1</v>
      </c>
      <c r="AN1413" s="0" t="n">
        <v>0</v>
      </c>
      <c r="AO1413" s="0" t="n">
        <v>1</v>
      </c>
      <c r="AP1413" s="0" t="n">
        <v>0</v>
      </c>
      <c r="AQ1413" s="0" t="n">
        <v>0</v>
      </c>
      <c r="AR1413" s="0" t="n">
        <v>0</v>
      </c>
      <c r="AT1413" s="0" t="n">
        <v>4</v>
      </c>
      <c r="AV1413" s="0" t="n">
        <v>0</v>
      </c>
      <c r="AW1413" s="0" t="n">
        <v>2</v>
      </c>
      <c r="AX1413" s="0" t="n">
        <v>154650210</v>
      </c>
      <c r="AY1413" s="0" t="n">
        <v>1</v>
      </c>
      <c r="AZ1413" s="0" t="n">
        <v>0</v>
      </c>
      <c r="BA1413" s="0" t="n">
        <v>1435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0</v>
      </c>
      <c r="BI1413" s="0" t="n">
        <v>0</v>
      </c>
      <c r="BJ1413" s="0" t="n">
        <v>0</v>
      </c>
      <c r="BK1413" s="0" t="n">
        <v>0</v>
      </c>
      <c r="BL1413" s="0" t="n">
        <v>0</v>
      </c>
      <c r="BM1413" s="0" t="n">
        <v>0</v>
      </c>
      <c r="BN1413" s="0" t="n">
        <v>0</v>
      </c>
      <c r="BO1413" s="0" t="n">
        <v>0</v>
      </c>
      <c r="BP1413" s="0" t="n">
        <v>0</v>
      </c>
      <c r="BQ1413" s="0" t="n">
        <v>0</v>
      </c>
      <c r="BR1413" s="0" t="n">
        <v>0</v>
      </c>
      <c r="BS1413" s="0" t="n">
        <v>0</v>
      </c>
      <c r="BT1413" s="0" t="n">
        <v>0</v>
      </c>
      <c r="BU1413" s="0" t="n">
        <v>0</v>
      </c>
      <c r="BV1413" s="0" t="n">
        <v>0</v>
      </c>
      <c r="BW1413" s="0" t="n">
        <v>0</v>
      </c>
      <c r="CX1413" s="0" t="n">
        <f aca="false">Y1413*Source!I1273</f>
        <v>0.4</v>
      </c>
      <c r="CY1413" s="0" t="n">
        <f aca="false">AA1413</f>
        <v>66.69</v>
      </c>
      <c r="CZ1413" s="0" t="n">
        <f aca="false">AE1413</f>
        <v>9.61</v>
      </c>
      <c r="DA1413" s="0" t="n">
        <f aca="false">AI1413</f>
        <v>6.94</v>
      </c>
      <c r="DB1413" s="0" t="n">
        <v>0</v>
      </c>
    </row>
    <row r="1414" customFormat="false" ht="12.75" hidden="false" customHeight="false" outlineLevel="0" collapsed="false">
      <c r="A1414" s="0" t="n">
        <f aca="false">ROW(Source!A1273)</f>
        <v>1273</v>
      </c>
      <c r="B1414" s="0" t="n">
        <v>154645306</v>
      </c>
      <c r="C1414" s="0" t="n">
        <v>154650183</v>
      </c>
      <c r="D1414" s="0" t="n">
        <v>133064442</v>
      </c>
      <c r="E1414" s="0" t="n">
        <v>1</v>
      </c>
      <c r="F1414" s="0" t="n">
        <v>1</v>
      </c>
      <c r="G1414" s="0" t="n">
        <v>1</v>
      </c>
      <c r="H1414" s="0" t="n">
        <v>3</v>
      </c>
      <c r="I1414" s="0" t="s">
        <v>969</v>
      </c>
      <c r="J1414" s="0" t="s">
        <v>970</v>
      </c>
      <c r="K1414" s="0" t="s">
        <v>971</v>
      </c>
      <c r="L1414" s="0" t="n">
        <v>1348</v>
      </c>
      <c r="N1414" s="0" t="n">
        <v>1009</v>
      </c>
      <c r="O1414" s="0" t="s">
        <v>642</v>
      </c>
      <c r="P1414" s="0" t="s">
        <v>642</v>
      </c>
      <c r="Q1414" s="0" t="n">
        <v>1000</v>
      </c>
      <c r="W1414" s="0" t="n">
        <v>0</v>
      </c>
      <c r="X1414" s="0" t="n">
        <v>-1348273440</v>
      </c>
      <c r="Y1414" s="0" t="n">
        <v>0.0005</v>
      </c>
      <c r="AA1414" s="0" t="n">
        <v>86264.2</v>
      </c>
      <c r="AB1414" s="0" t="n">
        <v>0</v>
      </c>
      <c r="AC1414" s="0" t="n">
        <v>0</v>
      </c>
      <c r="AD1414" s="0" t="n">
        <v>0</v>
      </c>
      <c r="AE1414" s="0" t="n">
        <v>12430</v>
      </c>
      <c r="AF1414" s="0" t="n">
        <v>0</v>
      </c>
      <c r="AG1414" s="0" t="n">
        <v>0</v>
      </c>
      <c r="AH1414" s="0" t="n">
        <v>0</v>
      </c>
      <c r="AI1414" s="0" t="n">
        <v>6.94</v>
      </c>
      <c r="AJ1414" s="0" t="n">
        <v>1</v>
      </c>
      <c r="AK1414" s="0" t="n">
        <v>1</v>
      </c>
      <c r="AL1414" s="0" t="n">
        <v>1</v>
      </c>
      <c r="AN1414" s="0" t="n">
        <v>0</v>
      </c>
      <c r="AO1414" s="0" t="n">
        <v>1</v>
      </c>
      <c r="AP1414" s="0" t="n">
        <v>0</v>
      </c>
      <c r="AQ1414" s="0" t="n">
        <v>0</v>
      </c>
      <c r="AR1414" s="0" t="n">
        <v>0</v>
      </c>
      <c r="AT1414" s="0" t="n">
        <v>0.0005</v>
      </c>
      <c r="AV1414" s="0" t="n">
        <v>0</v>
      </c>
      <c r="AW1414" s="0" t="n">
        <v>2</v>
      </c>
      <c r="AX1414" s="0" t="n">
        <v>154650211</v>
      </c>
      <c r="AY1414" s="0" t="n">
        <v>1</v>
      </c>
      <c r="AZ1414" s="0" t="n">
        <v>0</v>
      </c>
      <c r="BA1414" s="0" t="n">
        <v>1436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0</v>
      </c>
      <c r="BI1414" s="0" t="n">
        <v>0</v>
      </c>
      <c r="BJ1414" s="0" t="n">
        <v>0</v>
      </c>
      <c r="BK1414" s="0" t="n">
        <v>0</v>
      </c>
      <c r="BL1414" s="0" t="n">
        <v>0</v>
      </c>
      <c r="BM1414" s="0" t="n">
        <v>0</v>
      </c>
      <c r="BN1414" s="0" t="n">
        <v>0</v>
      </c>
      <c r="BO1414" s="0" t="n">
        <v>0</v>
      </c>
      <c r="BP1414" s="0" t="n">
        <v>0</v>
      </c>
      <c r="BQ1414" s="0" t="n">
        <v>0</v>
      </c>
      <c r="BR1414" s="0" t="n">
        <v>0</v>
      </c>
      <c r="BS1414" s="0" t="n">
        <v>0</v>
      </c>
      <c r="BT1414" s="0" t="n">
        <v>0</v>
      </c>
      <c r="BU1414" s="0" t="n">
        <v>0</v>
      </c>
      <c r="BV1414" s="0" t="n">
        <v>0</v>
      </c>
      <c r="BW1414" s="0" t="n">
        <v>0</v>
      </c>
      <c r="CX1414" s="0" t="n">
        <f aca="false">Y1414*Source!I1273</f>
        <v>5E-005</v>
      </c>
      <c r="CY1414" s="0" t="n">
        <f aca="false">AA1414</f>
        <v>86264.2</v>
      </c>
      <c r="CZ1414" s="0" t="n">
        <f aca="false">AE1414</f>
        <v>12430</v>
      </c>
      <c r="DA1414" s="0" t="n">
        <f aca="false">AI1414</f>
        <v>6.94</v>
      </c>
      <c r="DB1414" s="0" t="n">
        <v>0</v>
      </c>
    </row>
    <row r="1415" customFormat="false" ht="12.75" hidden="false" customHeight="false" outlineLevel="0" collapsed="false">
      <c r="A1415" s="0" t="n">
        <f aca="false">ROW(Source!A1273)</f>
        <v>1273</v>
      </c>
      <c r="B1415" s="0" t="n">
        <v>154645306</v>
      </c>
      <c r="C1415" s="0" t="n">
        <v>154650183</v>
      </c>
      <c r="D1415" s="0" t="n">
        <v>133064229</v>
      </c>
      <c r="E1415" s="0" t="n">
        <v>1</v>
      </c>
      <c r="F1415" s="0" t="n">
        <v>1</v>
      </c>
      <c r="G1415" s="0" t="n">
        <v>1</v>
      </c>
      <c r="H1415" s="0" t="n">
        <v>3</v>
      </c>
      <c r="I1415" s="0" t="s">
        <v>972</v>
      </c>
      <c r="J1415" s="0" t="s">
        <v>973</v>
      </c>
      <c r="K1415" s="0" t="s">
        <v>974</v>
      </c>
      <c r="L1415" s="0" t="n">
        <v>1358</v>
      </c>
      <c r="N1415" s="0" t="n">
        <v>1010</v>
      </c>
      <c r="O1415" s="0" t="s">
        <v>787</v>
      </c>
      <c r="P1415" s="0" t="s">
        <v>787</v>
      </c>
      <c r="Q1415" s="0" t="n">
        <v>10</v>
      </c>
      <c r="W1415" s="0" t="n">
        <v>0</v>
      </c>
      <c r="X1415" s="0" t="n">
        <v>1973859613</v>
      </c>
      <c r="Y1415" s="0" t="n">
        <v>4</v>
      </c>
      <c r="AA1415" s="0" t="n">
        <v>12.49</v>
      </c>
      <c r="AB1415" s="0" t="n">
        <v>0</v>
      </c>
      <c r="AC1415" s="0" t="n">
        <v>0</v>
      </c>
      <c r="AD1415" s="0" t="n">
        <v>0</v>
      </c>
      <c r="AE1415" s="0" t="n">
        <v>1.8</v>
      </c>
      <c r="AF1415" s="0" t="n">
        <v>0</v>
      </c>
      <c r="AG1415" s="0" t="n">
        <v>0</v>
      </c>
      <c r="AH1415" s="0" t="n">
        <v>0</v>
      </c>
      <c r="AI1415" s="0" t="n">
        <v>6.94</v>
      </c>
      <c r="AJ1415" s="0" t="n">
        <v>1</v>
      </c>
      <c r="AK1415" s="0" t="n">
        <v>1</v>
      </c>
      <c r="AL1415" s="0" t="n">
        <v>1</v>
      </c>
      <c r="AN1415" s="0" t="n">
        <v>0</v>
      </c>
      <c r="AO1415" s="0" t="n">
        <v>1</v>
      </c>
      <c r="AP1415" s="0" t="n">
        <v>0</v>
      </c>
      <c r="AQ1415" s="0" t="n">
        <v>0</v>
      </c>
      <c r="AR1415" s="0" t="n">
        <v>0</v>
      </c>
      <c r="AT1415" s="0" t="n">
        <v>4</v>
      </c>
      <c r="AV1415" s="0" t="n">
        <v>0</v>
      </c>
      <c r="AW1415" s="0" t="n">
        <v>2</v>
      </c>
      <c r="AX1415" s="0" t="n">
        <v>154650212</v>
      </c>
      <c r="AY1415" s="0" t="n">
        <v>1</v>
      </c>
      <c r="AZ1415" s="0" t="n">
        <v>0</v>
      </c>
      <c r="BA1415" s="0" t="n">
        <v>1437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0</v>
      </c>
      <c r="BI1415" s="0" t="n">
        <v>0</v>
      </c>
      <c r="BJ1415" s="0" t="n">
        <v>0</v>
      </c>
      <c r="BK1415" s="0" t="n">
        <v>0</v>
      </c>
      <c r="BL1415" s="0" t="n">
        <v>0</v>
      </c>
      <c r="BM1415" s="0" t="n">
        <v>0</v>
      </c>
      <c r="BN1415" s="0" t="n">
        <v>0</v>
      </c>
      <c r="BO1415" s="0" t="n">
        <v>0</v>
      </c>
      <c r="BP1415" s="0" t="n">
        <v>0</v>
      </c>
      <c r="BQ1415" s="0" t="n">
        <v>0</v>
      </c>
      <c r="BR1415" s="0" t="n">
        <v>0</v>
      </c>
      <c r="BS1415" s="0" t="n">
        <v>0</v>
      </c>
      <c r="BT1415" s="0" t="n">
        <v>0</v>
      </c>
      <c r="BU1415" s="0" t="n">
        <v>0</v>
      </c>
      <c r="BV1415" s="0" t="n">
        <v>0</v>
      </c>
      <c r="BW1415" s="0" t="n">
        <v>0</v>
      </c>
      <c r="CX1415" s="0" t="n">
        <f aca="false">Y1415*Source!I1273</f>
        <v>0.4</v>
      </c>
      <c r="CY1415" s="0" t="n">
        <f aca="false">AA1415</f>
        <v>12.49</v>
      </c>
      <c r="CZ1415" s="0" t="n">
        <f aca="false">AE1415</f>
        <v>1.8</v>
      </c>
      <c r="DA1415" s="0" t="n">
        <f aca="false">AI1415</f>
        <v>6.94</v>
      </c>
      <c r="DB1415" s="0" t="n">
        <v>0</v>
      </c>
    </row>
    <row r="1416" customFormat="false" ht="12.75" hidden="false" customHeight="false" outlineLevel="0" collapsed="false">
      <c r="A1416" s="0" t="n">
        <f aca="false">ROW(Source!A1273)</f>
        <v>1273</v>
      </c>
      <c r="B1416" s="0" t="n">
        <v>154645306</v>
      </c>
      <c r="C1416" s="0" t="n">
        <v>154650183</v>
      </c>
      <c r="D1416" s="0" t="n">
        <v>133071495</v>
      </c>
      <c r="E1416" s="0" t="n">
        <v>1</v>
      </c>
      <c r="F1416" s="0" t="n">
        <v>1</v>
      </c>
      <c r="G1416" s="0" t="n">
        <v>1</v>
      </c>
      <c r="H1416" s="0" t="n">
        <v>3</v>
      </c>
      <c r="I1416" s="0" t="s">
        <v>975</v>
      </c>
      <c r="J1416" s="0" t="s">
        <v>976</v>
      </c>
      <c r="K1416" s="0" t="s">
        <v>977</v>
      </c>
      <c r="L1416" s="0" t="n">
        <v>1348</v>
      </c>
      <c r="N1416" s="0" t="n">
        <v>1009</v>
      </c>
      <c r="O1416" s="0" t="s">
        <v>642</v>
      </c>
      <c r="P1416" s="0" t="s">
        <v>642</v>
      </c>
      <c r="Q1416" s="0" t="n">
        <v>1000</v>
      </c>
      <c r="W1416" s="0" t="n">
        <v>0</v>
      </c>
      <c r="X1416" s="0" t="n">
        <v>-432235231</v>
      </c>
      <c r="Y1416" s="0" t="n">
        <v>0.0008</v>
      </c>
      <c r="AA1416" s="0" t="n">
        <v>85570.2</v>
      </c>
      <c r="AB1416" s="0" t="n">
        <v>0</v>
      </c>
      <c r="AC1416" s="0" t="n">
        <v>0</v>
      </c>
      <c r="AD1416" s="0" t="n">
        <v>0</v>
      </c>
      <c r="AE1416" s="0" t="n">
        <v>12330</v>
      </c>
      <c r="AF1416" s="0" t="n">
        <v>0</v>
      </c>
      <c r="AG1416" s="0" t="n">
        <v>0</v>
      </c>
      <c r="AH1416" s="0" t="n">
        <v>0</v>
      </c>
      <c r="AI1416" s="0" t="n">
        <v>6.94</v>
      </c>
      <c r="AJ1416" s="0" t="n">
        <v>1</v>
      </c>
      <c r="AK1416" s="0" t="n">
        <v>1</v>
      </c>
      <c r="AL1416" s="0" t="n">
        <v>1</v>
      </c>
      <c r="AN1416" s="0" t="n">
        <v>0</v>
      </c>
      <c r="AO1416" s="0" t="n">
        <v>1</v>
      </c>
      <c r="AP1416" s="0" t="n">
        <v>0</v>
      </c>
      <c r="AQ1416" s="0" t="n">
        <v>0</v>
      </c>
      <c r="AR1416" s="0" t="n">
        <v>0</v>
      </c>
      <c r="AT1416" s="0" t="n">
        <v>0.0008</v>
      </c>
      <c r="AV1416" s="0" t="n">
        <v>0</v>
      </c>
      <c r="AW1416" s="0" t="n">
        <v>2</v>
      </c>
      <c r="AX1416" s="0" t="n">
        <v>154650213</v>
      </c>
      <c r="AY1416" s="0" t="n">
        <v>1</v>
      </c>
      <c r="AZ1416" s="0" t="n">
        <v>0</v>
      </c>
      <c r="BA1416" s="0" t="n">
        <v>1438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0</v>
      </c>
      <c r="BI1416" s="0" t="n">
        <v>0</v>
      </c>
      <c r="BJ1416" s="0" t="n">
        <v>0</v>
      </c>
      <c r="BK1416" s="0" t="n">
        <v>0</v>
      </c>
      <c r="BL1416" s="0" t="n">
        <v>0</v>
      </c>
      <c r="BM1416" s="0" t="n">
        <v>0</v>
      </c>
      <c r="BN1416" s="0" t="n">
        <v>0</v>
      </c>
      <c r="BO1416" s="0" t="n">
        <v>0</v>
      </c>
      <c r="BP1416" s="0" t="n">
        <v>0</v>
      </c>
      <c r="BQ1416" s="0" t="n">
        <v>0</v>
      </c>
      <c r="BR1416" s="0" t="n">
        <v>0</v>
      </c>
      <c r="BS1416" s="0" t="n">
        <v>0</v>
      </c>
      <c r="BT1416" s="0" t="n">
        <v>0</v>
      </c>
      <c r="BU1416" s="0" t="n">
        <v>0</v>
      </c>
      <c r="BV1416" s="0" t="n">
        <v>0</v>
      </c>
      <c r="BW1416" s="0" t="n">
        <v>0</v>
      </c>
      <c r="CX1416" s="0" t="n">
        <f aca="false">Y1416*Source!I1273</f>
        <v>8E-005</v>
      </c>
      <c r="CY1416" s="0" t="n">
        <f aca="false">AA1416</f>
        <v>85570.2</v>
      </c>
      <c r="CZ1416" s="0" t="n">
        <f aca="false">AE1416</f>
        <v>12330</v>
      </c>
      <c r="DA1416" s="0" t="n">
        <f aca="false">AI1416</f>
        <v>6.94</v>
      </c>
      <c r="DB1416" s="0" t="n">
        <v>0</v>
      </c>
    </row>
    <row r="1417" customFormat="false" ht="12.75" hidden="false" customHeight="false" outlineLevel="0" collapsed="false">
      <c r="A1417" s="0" t="n">
        <f aca="false">ROW(Source!A1273)</f>
        <v>1273</v>
      </c>
      <c r="B1417" s="0" t="n">
        <v>154645306</v>
      </c>
      <c r="C1417" s="0" t="n">
        <v>154650183</v>
      </c>
      <c r="D1417" s="0" t="n">
        <v>133089475</v>
      </c>
      <c r="E1417" s="0" t="n">
        <v>1</v>
      </c>
      <c r="F1417" s="0" t="n">
        <v>1</v>
      </c>
      <c r="G1417" s="0" t="n">
        <v>1</v>
      </c>
      <c r="H1417" s="0" t="n">
        <v>3</v>
      </c>
      <c r="I1417" s="0" t="s">
        <v>978</v>
      </c>
      <c r="J1417" s="0" t="s">
        <v>979</v>
      </c>
      <c r="K1417" s="0" t="s">
        <v>980</v>
      </c>
      <c r="L1417" s="0" t="n">
        <v>1035</v>
      </c>
      <c r="N1417" s="0" t="n">
        <v>1013</v>
      </c>
      <c r="O1417" s="0" t="s">
        <v>323</v>
      </c>
      <c r="P1417" s="0" t="s">
        <v>323</v>
      </c>
      <c r="Q1417" s="0" t="n">
        <v>1</v>
      </c>
      <c r="W1417" s="0" t="n">
        <v>0</v>
      </c>
      <c r="X1417" s="0" t="n">
        <v>-1819898466</v>
      </c>
      <c r="Y1417" s="0" t="n">
        <v>10</v>
      </c>
      <c r="AA1417" s="0" t="n">
        <v>2206.92</v>
      </c>
      <c r="AB1417" s="0" t="n">
        <v>0</v>
      </c>
      <c r="AC1417" s="0" t="n">
        <v>0</v>
      </c>
      <c r="AD1417" s="0" t="n">
        <v>0</v>
      </c>
      <c r="AE1417" s="0" t="n">
        <v>318</v>
      </c>
      <c r="AF1417" s="0" t="n">
        <v>0</v>
      </c>
      <c r="AG1417" s="0" t="n">
        <v>0</v>
      </c>
      <c r="AH1417" s="0" t="n">
        <v>0</v>
      </c>
      <c r="AI1417" s="0" t="n">
        <v>6.94</v>
      </c>
      <c r="AJ1417" s="0" t="n">
        <v>1</v>
      </c>
      <c r="AK1417" s="0" t="n">
        <v>1</v>
      </c>
      <c r="AL1417" s="0" t="n">
        <v>1</v>
      </c>
      <c r="AN1417" s="0" t="n">
        <v>0</v>
      </c>
      <c r="AO1417" s="0" t="n">
        <v>1</v>
      </c>
      <c r="AP1417" s="0" t="n">
        <v>0</v>
      </c>
      <c r="AQ1417" s="0" t="n">
        <v>0</v>
      </c>
      <c r="AR1417" s="0" t="n">
        <v>0</v>
      </c>
      <c r="AT1417" s="0" t="n">
        <v>10</v>
      </c>
      <c r="AV1417" s="0" t="n">
        <v>0</v>
      </c>
      <c r="AW1417" s="0" t="n">
        <v>2</v>
      </c>
      <c r="AX1417" s="0" t="n">
        <v>154650214</v>
      </c>
      <c r="AY1417" s="0" t="n">
        <v>1</v>
      </c>
      <c r="AZ1417" s="0" t="n">
        <v>0</v>
      </c>
      <c r="BA1417" s="0" t="n">
        <v>1439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0</v>
      </c>
      <c r="BI1417" s="0" t="n">
        <v>0</v>
      </c>
      <c r="BJ1417" s="0" t="n">
        <v>0</v>
      </c>
      <c r="BK1417" s="0" t="n">
        <v>0</v>
      </c>
      <c r="BL1417" s="0" t="n">
        <v>0</v>
      </c>
      <c r="BM1417" s="0" t="n">
        <v>0</v>
      </c>
      <c r="BN1417" s="0" t="n">
        <v>0</v>
      </c>
      <c r="BO1417" s="0" t="n">
        <v>0</v>
      </c>
      <c r="BP1417" s="0" t="n">
        <v>0</v>
      </c>
      <c r="BQ1417" s="0" t="n">
        <v>0</v>
      </c>
      <c r="BR1417" s="0" t="n">
        <v>0</v>
      </c>
      <c r="BS1417" s="0" t="n">
        <v>0</v>
      </c>
      <c r="BT1417" s="0" t="n">
        <v>0</v>
      </c>
      <c r="BU1417" s="0" t="n">
        <v>0</v>
      </c>
      <c r="BV1417" s="0" t="n">
        <v>0</v>
      </c>
      <c r="BW1417" s="0" t="n">
        <v>0</v>
      </c>
      <c r="CX1417" s="0" t="n">
        <f aca="false">Y1417*Source!I1273</f>
        <v>1</v>
      </c>
      <c r="CY1417" s="0" t="n">
        <f aca="false">AA1417</f>
        <v>2206.92</v>
      </c>
      <c r="CZ1417" s="0" t="n">
        <f aca="false">AE1417</f>
        <v>318</v>
      </c>
      <c r="DA1417" s="0" t="n">
        <f aca="false">AI1417</f>
        <v>6.94</v>
      </c>
      <c r="DB1417" s="0" t="n">
        <v>0</v>
      </c>
    </row>
    <row r="1418" customFormat="false" ht="12.75" hidden="false" customHeight="false" outlineLevel="0" collapsed="false">
      <c r="A1418" s="0" t="n">
        <f aca="false">ROW(Source!A1273)</f>
        <v>1273</v>
      </c>
      <c r="B1418" s="0" t="n">
        <v>154645306</v>
      </c>
      <c r="C1418" s="0" t="n">
        <v>154650183</v>
      </c>
      <c r="D1418" s="0" t="n">
        <v>133115880</v>
      </c>
      <c r="E1418" s="0" t="n">
        <v>1</v>
      </c>
      <c r="F1418" s="0" t="n">
        <v>1</v>
      </c>
      <c r="G1418" s="0" t="n">
        <v>1</v>
      </c>
      <c r="H1418" s="0" t="n">
        <v>3</v>
      </c>
      <c r="I1418" s="0" t="s">
        <v>981</v>
      </c>
      <c r="J1418" s="0" t="s">
        <v>982</v>
      </c>
      <c r="K1418" s="0" t="s">
        <v>983</v>
      </c>
      <c r="L1418" s="0" t="n">
        <v>1346</v>
      </c>
      <c r="N1418" s="0" t="n">
        <v>1009</v>
      </c>
      <c r="O1418" s="0" t="s">
        <v>407</v>
      </c>
      <c r="P1418" s="0" t="s">
        <v>407</v>
      </c>
      <c r="Q1418" s="0" t="n">
        <v>1</v>
      </c>
      <c r="W1418" s="0" t="n">
        <v>0</v>
      </c>
      <c r="X1418" s="0" t="n">
        <v>1995310462</v>
      </c>
      <c r="Y1418" s="0" t="n">
        <v>20</v>
      </c>
      <c r="AA1418" s="0" t="n">
        <v>45.11</v>
      </c>
      <c r="AB1418" s="0" t="n">
        <v>0</v>
      </c>
      <c r="AC1418" s="0" t="n">
        <v>0</v>
      </c>
      <c r="AD1418" s="0" t="n">
        <v>0</v>
      </c>
      <c r="AE1418" s="0" t="n">
        <v>6.5</v>
      </c>
      <c r="AF1418" s="0" t="n">
        <v>0</v>
      </c>
      <c r="AG1418" s="0" t="n">
        <v>0</v>
      </c>
      <c r="AH1418" s="0" t="n">
        <v>0</v>
      </c>
      <c r="AI1418" s="0" t="n">
        <v>6.94</v>
      </c>
      <c r="AJ1418" s="0" t="n">
        <v>1</v>
      </c>
      <c r="AK1418" s="0" t="n">
        <v>1</v>
      </c>
      <c r="AL1418" s="0" t="n">
        <v>1</v>
      </c>
      <c r="AN1418" s="0" t="n">
        <v>0</v>
      </c>
      <c r="AO1418" s="0" t="n">
        <v>1</v>
      </c>
      <c r="AP1418" s="0" t="n">
        <v>0</v>
      </c>
      <c r="AQ1418" s="0" t="n">
        <v>0</v>
      </c>
      <c r="AR1418" s="0" t="n">
        <v>0</v>
      </c>
      <c r="AT1418" s="0" t="n">
        <v>20</v>
      </c>
      <c r="AV1418" s="0" t="n">
        <v>0</v>
      </c>
      <c r="AW1418" s="0" t="n">
        <v>2</v>
      </c>
      <c r="AX1418" s="0" t="n">
        <v>154650215</v>
      </c>
      <c r="AY1418" s="0" t="n">
        <v>1</v>
      </c>
      <c r="AZ1418" s="0" t="n">
        <v>0</v>
      </c>
      <c r="BA1418" s="0" t="n">
        <v>1440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0</v>
      </c>
      <c r="BI1418" s="0" t="n">
        <v>0</v>
      </c>
      <c r="BJ1418" s="0" t="n">
        <v>0</v>
      </c>
      <c r="BK1418" s="0" t="n">
        <v>0</v>
      </c>
      <c r="BL1418" s="0" t="n">
        <v>0</v>
      </c>
      <c r="BM1418" s="0" t="n">
        <v>0</v>
      </c>
      <c r="BN1418" s="0" t="n">
        <v>0</v>
      </c>
      <c r="BO1418" s="0" t="n">
        <v>0</v>
      </c>
      <c r="BP1418" s="0" t="n">
        <v>0</v>
      </c>
      <c r="BQ1418" s="0" t="n">
        <v>0</v>
      </c>
      <c r="BR1418" s="0" t="n">
        <v>0</v>
      </c>
      <c r="BS1418" s="0" t="n">
        <v>0</v>
      </c>
      <c r="BT1418" s="0" t="n">
        <v>0</v>
      </c>
      <c r="BU1418" s="0" t="n">
        <v>0</v>
      </c>
      <c r="BV1418" s="0" t="n">
        <v>0</v>
      </c>
      <c r="BW1418" s="0" t="n">
        <v>0</v>
      </c>
      <c r="CX1418" s="0" t="n">
        <f aca="false">Y1418*Source!I1273</f>
        <v>2</v>
      </c>
      <c r="CY1418" s="0" t="n">
        <f aca="false">AA1418</f>
        <v>45.11</v>
      </c>
      <c r="CZ1418" s="0" t="n">
        <f aca="false">AE1418</f>
        <v>6.5</v>
      </c>
      <c r="DA1418" s="0" t="n">
        <f aca="false">AI1418</f>
        <v>6.94</v>
      </c>
      <c r="DB1418" s="0" t="n">
        <v>0</v>
      </c>
    </row>
    <row r="1419" customFormat="false" ht="12.75" hidden="false" customHeight="false" outlineLevel="0" collapsed="false">
      <c r="A1419" s="0" t="n">
        <f aca="false">ROW(Source!A1274)</f>
        <v>1274</v>
      </c>
      <c r="B1419" s="0" t="n">
        <v>154645306</v>
      </c>
      <c r="C1419" s="0" t="n">
        <v>154650216</v>
      </c>
      <c r="D1419" s="0" t="n">
        <v>47840747</v>
      </c>
      <c r="E1419" s="0" t="n">
        <v>1</v>
      </c>
      <c r="F1419" s="0" t="n">
        <v>1</v>
      </c>
      <c r="G1419" s="0" t="n">
        <v>1</v>
      </c>
      <c r="H1419" s="0" t="n">
        <v>1</v>
      </c>
      <c r="I1419" s="0" t="s">
        <v>678</v>
      </c>
      <c r="K1419" s="0" t="s">
        <v>679</v>
      </c>
      <c r="L1419" s="0" t="n">
        <v>1369</v>
      </c>
      <c r="N1419" s="0" t="n">
        <v>1013</v>
      </c>
      <c r="O1419" s="0" t="s">
        <v>620</v>
      </c>
      <c r="P1419" s="0" t="s">
        <v>620</v>
      </c>
      <c r="Q1419" s="0" t="n">
        <v>1</v>
      </c>
      <c r="W1419" s="0" t="n">
        <v>0</v>
      </c>
      <c r="X1419" s="0" t="n">
        <v>1951387513</v>
      </c>
      <c r="Y1419" s="0" t="n">
        <v>10.32</v>
      </c>
      <c r="AA1419" s="0" t="n">
        <v>0</v>
      </c>
      <c r="AB1419" s="0" t="n">
        <v>0</v>
      </c>
      <c r="AC1419" s="0" t="n">
        <v>0</v>
      </c>
      <c r="AD1419" s="0" t="n">
        <v>65.24</v>
      </c>
      <c r="AE1419" s="0" t="n">
        <v>0</v>
      </c>
      <c r="AF1419" s="0" t="n">
        <v>0</v>
      </c>
      <c r="AG1419" s="0" t="n">
        <v>0</v>
      </c>
      <c r="AH1419" s="0" t="n">
        <v>9.4</v>
      </c>
      <c r="AI1419" s="0" t="n">
        <v>1</v>
      </c>
      <c r="AJ1419" s="0" t="n">
        <v>1</v>
      </c>
      <c r="AK1419" s="0" t="n">
        <v>1</v>
      </c>
      <c r="AL1419" s="0" t="n">
        <v>6.94</v>
      </c>
      <c r="AN1419" s="0" t="n">
        <v>0</v>
      </c>
      <c r="AO1419" s="0" t="n">
        <v>1</v>
      </c>
      <c r="AP1419" s="0" t="n">
        <v>0</v>
      </c>
      <c r="AQ1419" s="0" t="n">
        <v>0</v>
      </c>
      <c r="AR1419" s="0" t="n">
        <v>0</v>
      </c>
      <c r="AT1419" s="0" t="n">
        <v>10.32</v>
      </c>
      <c r="AV1419" s="0" t="n">
        <v>1</v>
      </c>
      <c r="AW1419" s="0" t="n">
        <v>2</v>
      </c>
      <c r="AX1419" s="0" t="n">
        <v>154650231</v>
      </c>
      <c r="AY1419" s="0" t="n">
        <v>1</v>
      </c>
      <c r="AZ1419" s="0" t="n">
        <v>0</v>
      </c>
      <c r="BA1419" s="0" t="n">
        <v>1441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0</v>
      </c>
      <c r="BI1419" s="0" t="n">
        <v>0</v>
      </c>
      <c r="BJ1419" s="0" t="n">
        <v>0</v>
      </c>
      <c r="BK1419" s="0" t="n">
        <v>0</v>
      </c>
      <c r="BL1419" s="0" t="n">
        <v>0</v>
      </c>
      <c r="BM1419" s="0" t="n">
        <v>0</v>
      </c>
      <c r="BN1419" s="0" t="n">
        <v>0</v>
      </c>
      <c r="BO1419" s="0" t="n">
        <v>0</v>
      </c>
      <c r="BP1419" s="0" t="n">
        <v>0</v>
      </c>
      <c r="BQ1419" s="0" t="n">
        <v>0</v>
      </c>
      <c r="BR1419" s="0" t="n">
        <v>0</v>
      </c>
      <c r="BS1419" s="0" t="n">
        <v>0</v>
      </c>
      <c r="BT1419" s="0" t="n">
        <v>0</v>
      </c>
      <c r="BU1419" s="0" t="n">
        <v>0</v>
      </c>
      <c r="BV1419" s="0" t="n">
        <v>0</v>
      </c>
      <c r="BW1419" s="0" t="n">
        <v>0</v>
      </c>
      <c r="CX1419" s="0" t="n">
        <f aca="false">Y1419*Source!I1274</f>
        <v>2.064</v>
      </c>
      <c r="CY1419" s="0" t="n">
        <f aca="false">AD1419</f>
        <v>65.24</v>
      </c>
      <c r="CZ1419" s="0" t="n">
        <f aca="false">AH1419</f>
        <v>9.4</v>
      </c>
      <c r="DA1419" s="0" t="n">
        <f aca="false">AL1419</f>
        <v>6.94</v>
      </c>
      <c r="DB1419" s="0" t="n">
        <v>0</v>
      </c>
    </row>
    <row r="1420" customFormat="false" ht="12.75" hidden="false" customHeight="false" outlineLevel="0" collapsed="false">
      <c r="A1420" s="0" t="n">
        <f aca="false">ROW(Source!A1274)</f>
        <v>1274</v>
      </c>
      <c r="B1420" s="0" t="n">
        <v>154645306</v>
      </c>
      <c r="C1420" s="0" t="n">
        <v>154650216</v>
      </c>
      <c r="D1420" s="0" t="n">
        <v>121548</v>
      </c>
      <c r="E1420" s="0" t="n">
        <v>1</v>
      </c>
      <c r="F1420" s="0" t="n">
        <v>1</v>
      </c>
      <c r="G1420" s="0" t="n">
        <v>1</v>
      </c>
      <c r="H1420" s="0" t="n">
        <v>1</v>
      </c>
      <c r="I1420" s="0" t="s">
        <v>90</v>
      </c>
      <c r="K1420" s="0" t="s">
        <v>621</v>
      </c>
      <c r="L1420" s="0" t="n">
        <v>608254</v>
      </c>
      <c r="N1420" s="0" t="n">
        <v>1013</v>
      </c>
      <c r="O1420" s="0" t="s">
        <v>622</v>
      </c>
      <c r="P1420" s="0" t="s">
        <v>622</v>
      </c>
      <c r="Q1420" s="0" t="n">
        <v>1</v>
      </c>
      <c r="W1420" s="0" t="n">
        <v>0</v>
      </c>
      <c r="X1420" s="0" t="n">
        <v>-185737400</v>
      </c>
      <c r="Y1420" s="0" t="n">
        <v>0.1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1</v>
      </c>
      <c r="AJ1420" s="0" t="n">
        <v>1</v>
      </c>
      <c r="AK1420" s="0" t="n">
        <v>6.94</v>
      </c>
      <c r="AL1420" s="0" t="n">
        <v>1</v>
      </c>
      <c r="AN1420" s="0" t="n">
        <v>0</v>
      </c>
      <c r="AO1420" s="0" t="n">
        <v>1</v>
      </c>
      <c r="AP1420" s="0" t="n">
        <v>0</v>
      </c>
      <c r="AQ1420" s="0" t="n">
        <v>0</v>
      </c>
      <c r="AR1420" s="0" t="n">
        <v>0</v>
      </c>
      <c r="AT1420" s="0" t="n">
        <v>0.1</v>
      </c>
      <c r="AV1420" s="0" t="n">
        <v>2</v>
      </c>
      <c r="AW1420" s="0" t="n">
        <v>2</v>
      </c>
      <c r="AX1420" s="0" t="n">
        <v>154650232</v>
      </c>
      <c r="AY1420" s="0" t="n">
        <v>1</v>
      </c>
      <c r="AZ1420" s="0" t="n">
        <v>0</v>
      </c>
      <c r="BA1420" s="0" t="n">
        <v>1442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0</v>
      </c>
      <c r="BI1420" s="0" t="n">
        <v>0</v>
      </c>
      <c r="BJ1420" s="0" t="n">
        <v>0</v>
      </c>
      <c r="BK1420" s="0" t="n">
        <v>0</v>
      </c>
      <c r="BL1420" s="0" t="n">
        <v>0</v>
      </c>
      <c r="BM1420" s="0" t="n">
        <v>0</v>
      </c>
      <c r="BN1420" s="0" t="n">
        <v>0</v>
      </c>
      <c r="BO1420" s="0" t="n">
        <v>0</v>
      </c>
      <c r="BP1420" s="0" t="n">
        <v>0</v>
      </c>
      <c r="BQ1420" s="0" t="n">
        <v>0</v>
      </c>
      <c r="BR1420" s="0" t="n">
        <v>0</v>
      </c>
      <c r="BS1420" s="0" t="n">
        <v>0</v>
      </c>
      <c r="BT1420" s="0" t="n">
        <v>0</v>
      </c>
      <c r="BU1420" s="0" t="n">
        <v>0</v>
      </c>
      <c r="BV1420" s="0" t="n">
        <v>0</v>
      </c>
      <c r="BW1420" s="0" t="n">
        <v>0</v>
      </c>
      <c r="CX1420" s="0" t="n">
        <f aca="false">Y1420*Source!I1274</f>
        <v>0.02</v>
      </c>
      <c r="CY1420" s="0" t="n">
        <f aca="false">AD1420</f>
        <v>0</v>
      </c>
      <c r="CZ1420" s="0" t="n">
        <f aca="false">AH1420</f>
        <v>0</v>
      </c>
      <c r="DA1420" s="0" t="n">
        <f aca="false">AL1420</f>
        <v>1</v>
      </c>
      <c r="DB1420" s="0" t="n">
        <v>0</v>
      </c>
    </row>
    <row r="1421" customFormat="false" ht="12.75" hidden="false" customHeight="false" outlineLevel="0" collapsed="false">
      <c r="A1421" s="0" t="n">
        <f aca="false">ROW(Source!A1274)</f>
        <v>1274</v>
      </c>
      <c r="B1421" s="0" t="n">
        <v>154645306</v>
      </c>
      <c r="C1421" s="0" t="n">
        <v>154650216</v>
      </c>
      <c r="D1421" s="0" t="n">
        <v>133054778</v>
      </c>
      <c r="E1421" s="0" t="n">
        <v>1</v>
      </c>
      <c r="F1421" s="0" t="n">
        <v>1</v>
      </c>
      <c r="G1421" s="0" t="n">
        <v>1</v>
      </c>
      <c r="H1421" s="0" t="n">
        <v>2</v>
      </c>
      <c r="I1421" s="0" t="s">
        <v>623</v>
      </c>
      <c r="J1421" s="0" t="s">
        <v>624</v>
      </c>
      <c r="K1421" s="0" t="s">
        <v>625</v>
      </c>
      <c r="L1421" s="0" t="n">
        <v>1368</v>
      </c>
      <c r="N1421" s="0" t="n">
        <v>1011</v>
      </c>
      <c r="O1421" s="0" t="s">
        <v>626</v>
      </c>
      <c r="P1421" s="0" t="s">
        <v>626</v>
      </c>
      <c r="Q1421" s="0" t="n">
        <v>1</v>
      </c>
      <c r="W1421" s="0" t="n">
        <v>0</v>
      </c>
      <c r="X1421" s="0" t="n">
        <v>-2083244365</v>
      </c>
      <c r="Y1421" s="0" t="n">
        <v>0.1</v>
      </c>
      <c r="AA1421" s="0" t="n">
        <v>0</v>
      </c>
      <c r="AB1421" s="0" t="n">
        <v>216.94</v>
      </c>
      <c r="AC1421" s="0" t="n">
        <v>93.69</v>
      </c>
      <c r="AD1421" s="0" t="n">
        <v>0</v>
      </c>
      <c r="AE1421" s="0" t="n">
        <v>0</v>
      </c>
      <c r="AF1421" s="0" t="n">
        <v>31.26</v>
      </c>
      <c r="AG1421" s="0" t="n">
        <v>13.5</v>
      </c>
      <c r="AH1421" s="0" t="n">
        <v>0</v>
      </c>
      <c r="AI1421" s="0" t="n">
        <v>1</v>
      </c>
      <c r="AJ1421" s="0" t="n">
        <v>6.94</v>
      </c>
      <c r="AK1421" s="0" t="n">
        <v>6.94</v>
      </c>
      <c r="AL1421" s="0" t="n">
        <v>1</v>
      </c>
      <c r="AN1421" s="0" t="n">
        <v>0</v>
      </c>
      <c r="AO1421" s="0" t="n">
        <v>1</v>
      </c>
      <c r="AP1421" s="0" t="n">
        <v>0</v>
      </c>
      <c r="AQ1421" s="0" t="n">
        <v>0</v>
      </c>
      <c r="AR1421" s="0" t="n">
        <v>0</v>
      </c>
      <c r="AT1421" s="0" t="n">
        <v>0.1</v>
      </c>
      <c r="AV1421" s="0" t="n">
        <v>0</v>
      </c>
      <c r="AW1421" s="0" t="n">
        <v>2</v>
      </c>
      <c r="AX1421" s="0" t="n">
        <v>154650233</v>
      </c>
      <c r="AY1421" s="0" t="n">
        <v>1</v>
      </c>
      <c r="AZ1421" s="0" t="n">
        <v>0</v>
      </c>
      <c r="BA1421" s="0" t="n">
        <v>1443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0</v>
      </c>
      <c r="BI1421" s="0" t="n">
        <v>0</v>
      </c>
      <c r="BJ1421" s="0" t="n">
        <v>0</v>
      </c>
      <c r="BK1421" s="0" t="n">
        <v>0</v>
      </c>
      <c r="BL1421" s="0" t="n">
        <v>0</v>
      </c>
      <c r="BM1421" s="0" t="n">
        <v>0</v>
      </c>
      <c r="BN1421" s="0" t="n">
        <v>0</v>
      </c>
      <c r="BO1421" s="0" t="n">
        <v>0</v>
      </c>
      <c r="BP1421" s="0" t="n">
        <v>0</v>
      </c>
      <c r="BQ1421" s="0" t="n">
        <v>0</v>
      </c>
      <c r="BR1421" s="0" t="n">
        <v>0</v>
      </c>
      <c r="BS1421" s="0" t="n">
        <v>0</v>
      </c>
      <c r="BT1421" s="0" t="n">
        <v>0</v>
      </c>
      <c r="BU1421" s="0" t="n">
        <v>0</v>
      </c>
      <c r="BV1421" s="0" t="n">
        <v>0</v>
      </c>
      <c r="BW1421" s="0" t="n">
        <v>0</v>
      </c>
      <c r="CX1421" s="0" t="n">
        <f aca="false">Y1421*Source!I1274</f>
        <v>0.02</v>
      </c>
      <c r="CY1421" s="0" t="n">
        <f aca="false">AB1421</f>
        <v>216.94</v>
      </c>
      <c r="CZ1421" s="0" t="n">
        <f aca="false">AF1421</f>
        <v>31.26</v>
      </c>
      <c r="DA1421" s="0" t="n">
        <f aca="false">AJ1421</f>
        <v>6.94</v>
      </c>
      <c r="DB1421" s="0" t="n">
        <v>0</v>
      </c>
    </row>
    <row r="1422" customFormat="false" ht="12.75" hidden="false" customHeight="false" outlineLevel="0" collapsed="false">
      <c r="A1422" s="0" t="n">
        <f aca="false">ROW(Source!A1274)</f>
        <v>1274</v>
      </c>
      <c r="B1422" s="0" t="n">
        <v>154645306</v>
      </c>
      <c r="C1422" s="0" t="n">
        <v>154650216</v>
      </c>
      <c r="D1422" s="0" t="n">
        <v>133056181</v>
      </c>
      <c r="E1422" s="0" t="n">
        <v>1</v>
      </c>
      <c r="F1422" s="0" t="n">
        <v>1</v>
      </c>
      <c r="G1422" s="0" t="n">
        <v>1</v>
      </c>
      <c r="H1422" s="0" t="n">
        <v>2</v>
      </c>
      <c r="I1422" s="0" t="s">
        <v>686</v>
      </c>
      <c r="J1422" s="0" t="s">
        <v>687</v>
      </c>
      <c r="K1422" s="0" t="s">
        <v>688</v>
      </c>
      <c r="L1422" s="0" t="n">
        <v>1368</v>
      </c>
      <c r="N1422" s="0" t="n">
        <v>1011</v>
      </c>
      <c r="O1422" s="0" t="s">
        <v>626</v>
      </c>
      <c r="P1422" s="0" t="s">
        <v>626</v>
      </c>
      <c r="Q1422" s="0" t="n">
        <v>1</v>
      </c>
      <c r="W1422" s="0" t="n">
        <v>0</v>
      </c>
      <c r="X1422" s="0" t="n">
        <v>-1893004738</v>
      </c>
      <c r="Y1422" s="0" t="n">
        <v>0.2</v>
      </c>
      <c r="AA1422" s="0" t="n">
        <v>0</v>
      </c>
      <c r="AB1422" s="0" t="n">
        <v>13.53</v>
      </c>
      <c r="AC1422" s="0" t="n">
        <v>0</v>
      </c>
      <c r="AD1422" s="0" t="n">
        <v>0</v>
      </c>
      <c r="AE1422" s="0" t="n">
        <v>0</v>
      </c>
      <c r="AF1422" s="0" t="n">
        <v>1.95</v>
      </c>
      <c r="AG1422" s="0" t="n">
        <v>0</v>
      </c>
      <c r="AH1422" s="0" t="n">
        <v>0</v>
      </c>
      <c r="AI1422" s="0" t="n">
        <v>1</v>
      </c>
      <c r="AJ1422" s="0" t="n">
        <v>6.94</v>
      </c>
      <c r="AK1422" s="0" t="n">
        <v>6.94</v>
      </c>
      <c r="AL1422" s="0" t="n">
        <v>1</v>
      </c>
      <c r="AN1422" s="0" t="n">
        <v>0</v>
      </c>
      <c r="AO1422" s="0" t="n">
        <v>1</v>
      </c>
      <c r="AP1422" s="0" t="n">
        <v>0</v>
      </c>
      <c r="AQ1422" s="0" t="n">
        <v>0</v>
      </c>
      <c r="AR1422" s="0" t="n">
        <v>0</v>
      </c>
      <c r="AT1422" s="0" t="n">
        <v>0.2</v>
      </c>
      <c r="AV1422" s="0" t="n">
        <v>0</v>
      </c>
      <c r="AW1422" s="0" t="n">
        <v>2</v>
      </c>
      <c r="AX1422" s="0" t="n">
        <v>154650234</v>
      </c>
      <c r="AY1422" s="0" t="n">
        <v>1</v>
      </c>
      <c r="AZ1422" s="0" t="n">
        <v>0</v>
      </c>
      <c r="BA1422" s="0" t="n">
        <v>1444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0</v>
      </c>
      <c r="BI1422" s="0" t="n">
        <v>0</v>
      </c>
      <c r="BJ1422" s="0" t="n">
        <v>0</v>
      </c>
      <c r="BK1422" s="0" t="n">
        <v>0</v>
      </c>
      <c r="BL1422" s="0" t="n">
        <v>0</v>
      </c>
      <c r="BM1422" s="0" t="n">
        <v>0</v>
      </c>
      <c r="BN1422" s="0" t="n">
        <v>0</v>
      </c>
      <c r="BO1422" s="0" t="n">
        <v>0</v>
      </c>
      <c r="BP1422" s="0" t="n">
        <v>0</v>
      </c>
      <c r="BQ1422" s="0" t="n">
        <v>0</v>
      </c>
      <c r="BR1422" s="0" t="n">
        <v>0</v>
      </c>
      <c r="BS1422" s="0" t="n">
        <v>0</v>
      </c>
      <c r="BT1422" s="0" t="n">
        <v>0</v>
      </c>
      <c r="BU1422" s="0" t="n">
        <v>0</v>
      </c>
      <c r="BV1422" s="0" t="n">
        <v>0</v>
      </c>
      <c r="BW1422" s="0" t="n">
        <v>0</v>
      </c>
      <c r="CX1422" s="0" t="n">
        <f aca="false">Y1422*Source!I1274</f>
        <v>0.04</v>
      </c>
      <c r="CY1422" s="0" t="n">
        <f aca="false">AB1422</f>
        <v>13.53</v>
      </c>
      <c r="CZ1422" s="0" t="n">
        <f aca="false">AF1422</f>
        <v>1.95</v>
      </c>
      <c r="DA1422" s="0" t="n">
        <f aca="false">AJ1422</f>
        <v>6.94</v>
      </c>
      <c r="DB1422" s="0" t="n">
        <v>0</v>
      </c>
    </row>
    <row r="1423" customFormat="false" ht="12.75" hidden="false" customHeight="false" outlineLevel="0" collapsed="false">
      <c r="A1423" s="0" t="n">
        <f aca="false">ROW(Source!A1274)</f>
        <v>1274</v>
      </c>
      <c r="B1423" s="0" t="n">
        <v>154645306</v>
      </c>
      <c r="C1423" s="0" t="n">
        <v>154650216</v>
      </c>
      <c r="D1423" s="0" t="n">
        <v>133056494</v>
      </c>
      <c r="E1423" s="0" t="n">
        <v>1</v>
      </c>
      <c r="F1423" s="0" t="n">
        <v>1</v>
      </c>
      <c r="G1423" s="0" t="n">
        <v>1</v>
      </c>
      <c r="H1423" s="0" t="n">
        <v>2</v>
      </c>
      <c r="I1423" s="0" t="s">
        <v>689</v>
      </c>
      <c r="J1423" s="0" t="s">
        <v>690</v>
      </c>
      <c r="K1423" s="0" t="s">
        <v>691</v>
      </c>
      <c r="L1423" s="0" t="n">
        <v>1368</v>
      </c>
      <c r="N1423" s="0" t="n">
        <v>1011</v>
      </c>
      <c r="O1423" s="0" t="s">
        <v>626</v>
      </c>
      <c r="P1423" s="0" t="s">
        <v>626</v>
      </c>
      <c r="Q1423" s="0" t="n">
        <v>1</v>
      </c>
      <c r="W1423" s="0" t="n">
        <v>0</v>
      </c>
      <c r="X1423" s="0" t="n">
        <v>-876059681</v>
      </c>
      <c r="Y1423" s="0" t="n">
        <v>0.15</v>
      </c>
      <c r="AA1423" s="0" t="n">
        <v>0</v>
      </c>
      <c r="AB1423" s="0" t="n">
        <v>604.96</v>
      </c>
      <c r="AC1423" s="0" t="n">
        <v>80.5</v>
      </c>
      <c r="AD1423" s="0" t="n">
        <v>0</v>
      </c>
      <c r="AE1423" s="0" t="n">
        <v>0</v>
      </c>
      <c r="AF1423" s="0" t="n">
        <v>87.17</v>
      </c>
      <c r="AG1423" s="0" t="n">
        <v>11.6</v>
      </c>
      <c r="AH1423" s="0" t="n">
        <v>0</v>
      </c>
      <c r="AI1423" s="0" t="n">
        <v>1</v>
      </c>
      <c r="AJ1423" s="0" t="n">
        <v>6.94</v>
      </c>
      <c r="AK1423" s="0" t="n">
        <v>6.94</v>
      </c>
      <c r="AL1423" s="0" t="n">
        <v>1</v>
      </c>
      <c r="AN1423" s="0" t="n">
        <v>0</v>
      </c>
      <c r="AO1423" s="0" t="n">
        <v>1</v>
      </c>
      <c r="AP1423" s="0" t="n">
        <v>0</v>
      </c>
      <c r="AQ1423" s="0" t="n">
        <v>0</v>
      </c>
      <c r="AR1423" s="0" t="n">
        <v>0</v>
      </c>
      <c r="AT1423" s="0" t="n">
        <v>0.15</v>
      </c>
      <c r="AV1423" s="0" t="n">
        <v>0</v>
      </c>
      <c r="AW1423" s="0" t="n">
        <v>2</v>
      </c>
      <c r="AX1423" s="0" t="n">
        <v>154650235</v>
      </c>
      <c r="AY1423" s="0" t="n">
        <v>1</v>
      </c>
      <c r="AZ1423" s="0" t="n">
        <v>0</v>
      </c>
      <c r="BA1423" s="0" t="n">
        <v>1445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0</v>
      </c>
      <c r="BI1423" s="0" t="n">
        <v>0</v>
      </c>
      <c r="BJ1423" s="0" t="n">
        <v>0</v>
      </c>
      <c r="BK1423" s="0" t="n">
        <v>0</v>
      </c>
      <c r="BL1423" s="0" t="n">
        <v>0</v>
      </c>
      <c r="BM1423" s="0" t="n">
        <v>0</v>
      </c>
      <c r="BN1423" s="0" t="n">
        <v>0</v>
      </c>
      <c r="BO1423" s="0" t="n">
        <v>0</v>
      </c>
      <c r="BP1423" s="0" t="n">
        <v>0</v>
      </c>
      <c r="BQ1423" s="0" t="n">
        <v>0</v>
      </c>
      <c r="BR1423" s="0" t="n">
        <v>0</v>
      </c>
      <c r="BS1423" s="0" t="n">
        <v>0</v>
      </c>
      <c r="BT1423" s="0" t="n">
        <v>0</v>
      </c>
      <c r="BU1423" s="0" t="n">
        <v>0</v>
      </c>
      <c r="BV1423" s="0" t="n">
        <v>0</v>
      </c>
      <c r="BW1423" s="0" t="n">
        <v>0</v>
      </c>
      <c r="CX1423" s="0" t="n">
        <f aca="false">Y1423*Source!I1274</f>
        <v>0.03</v>
      </c>
      <c r="CY1423" s="0" t="n">
        <f aca="false">AB1423</f>
        <v>604.96</v>
      </c>
      <c r="CZ1423" s="0" t="n">
        <f aca="false">AF1423</f>
        <v>87.17</v>
      </c>
      <c r="DA1423" s="0" t="n">
        <f aca="false">AJ1423</f>
        <v>6.94</v>
      </c>
      <c r="DB1423" s="0" t="n">
        <v>0</v>
      </c>
    </row>
    <row r="1424" customFormat="false" ht="12.75" hidden="false" customHeight="false" outlineLevel="0" collapsed="false">
      <c r="A1424" s="0" t="n">
        <f aca="false">ROW(Source!A1274)</f>
        <v>1274</v>
      </c>
      <c r="B1424" s="0" t="n">
        <v>154645306</v>
      </c>
      <c r="C1424" s="0" t="n">
        <v>154650216</v>
      </c>
      <c r="D1424" s="0" t="n">
        <v>133057891</v>
      </c>
      <c r="E1424" s="0" t="n">
        <v>1</v>
      </c>
      <c r="F1424" s="0" t="n">
        <v>1</v>
      </c>
      <c r="G1424" s="0" t="n">
        <v>1</v>
      </c>
      <c r="H1424" s="0" t="n">
        <v>3</v>
      </c>
      <c r="I1424" s="0" t="s">
        <v>950</v>
      </c>
      <c r="J1424" s="0" t="s">
        <v>951</v>
      </c>
      <c r="K1424" s="0" t="s">
        <v>952</v>
      </c>
      <c r="L1424" s="0" t="n">
        <v>1348</v>
      </c>
      <c r="N1424" s="0" t="n">
        <v>1009</v>
      </c>
      <c r="O1424" s="0" t="s">
        <v>642</v>
      </c>
      <c r="P1424" s="0" t="s">
        <v>642</v>
      </c>
      <c r="Q1424" s="0" t="n">
        <v>1000</v>
      </c>
      <c r="W1424" s="0" t="n">
        <v>0</v>
      </c>
      <c r="X1424" s="0" t="n">
        <v>1943330360</v>
      </c>
      <c r="Y1424" s="0" t="n">
        <v>0.0009</v>
      </c>
      <c r="AA1424" s="0" t="n">
        <v>208408.2</v>
      </c>
      <c r="AB1424" s="0" t="n">
        <v>0</v>
      </c>
      <c r="AC1424" s="0" t="n">
        <v>0</v>
      </c>
      <c r="AD1424" s="0" t="n">
        <v>0</v>
      </c>
      <c r="AE1424" s="0" t="n">
        <v>30030</v>
      </c>
      <c r="AF1424" s="0" t="n">
        <v>0</v>
      </c>
      <c r="AG1424" s="0" t="n">
        <v>0</v>
      </c>
      <c r="AH1424" s="0" t="n">
        <v>0</v>
      </c>
      <c r="AI1424" s="0" t="n">
        <v>6.94</v>
      </c>
      <c r="AJ1424" s="0" t="n">
        <v>1</v>
      </c>
      <c r="AK1424" s="0" t="n">
        <v>1</v>
      </c>
      <c r="AL1424" s="0" t="n">
        <v>1</v>
      </c>
      <c r="AN1424" s="0" t="n">
        <v>0</v>
      </c>
      <c r="AO1424" s="0" t="n">
        <v>1</v>
      </c>
      <c r="AP1424" s="0" t="n">
        <v>0</v>
      </c>
      <c r="AQ1424" s="0" t="n">
        <v>0</v>
      </c>
      <c r="AR1424" s="0" t="n">
        <v>0</v>
      </c>
      <c r="AT1424" s="0" t="n">
        <v>0.0009</v>
      </c>
      <c r="AV1424" s="0" t="n">
        <v>0</v>
      </c>
      <c r="AW1424" s="0" t="n">
        <v>2</v>
      </c>
      <c r="AX1424" s="0" t="n">
        <v>154650236</v>
      </c>
      <c r="AY1424" s="0" t="n">
        <v>1</v>
      </c>
      <c r="AZ1424" s="0" t="n">
        <v>0</v>
      </c>
      <c r="BA1424" s="0" t="n">
        <v>1446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0</v>
      </c>
      <c r="BI1424" s="0" t="n">
        <v>0</v>
      </c>
      <c r="BJ1424" s="0" t="n">
        <v>0</v>
      </c>
      <c r="BK1424" s="0" t="n">
        <v>0</v>
      </c>
      <c r="BL1424" s="0" t="n">
        <v>0</v>
      </c>
      <c r="BM1424" s="0" t="n">
        <v>0</v>
      </c>
      <c r="BN1424" s="0" t="n">
        <v>0</v>
      </c>
      <c r="BO1424" s="0" t="n">
        <v>0</v>
      </c>
      <c r="BP1424" s="0" t="n">
        <v>0</v>
      </c>
      <c r="BQ1424" s="0" t="n">
        <v>0</v>
      </c>
      <c r="BR1424" s="0" t="n">
        <v>0</v>
      </c>
      <c r="BS1424" s="0" t="n">
        <v>0</v>
      </c>
      <c r="BT1424" s="0" t="n">
        <v>0</v>
      </c>
      <c r="BU1424" s="0" t="n">
        <v>0</v>
      </c>
      <c r="BV1424" s="0" t="n">
        <v>0</v>
      </c>
      <c r="BW1424" s="0" t="n">
        <v>0</v>
      </c>
      <c r="CX1424" s="0" t="n">
        <f aca="false">Y1424*Source!I1274</f>
        <v>0.00018</v>
      </c>
      <c r="CY1424" s="0" t="n">
        <f aca="false">AA1424</f>
        <v>208408.2</v>
      </c>
      <c r="CZ1424" s="0" t="n">
        <f aca="false">AE1424</f>
        <v>30030</v>
      </c>
      <c r="DA1424" s="0" t="n">
        <f aca="false">AI1424</f>
        <v>6.94</v>
      </c>
      <c r="DB1424" s="0" t="n">
        <v>0</v>
      </c>
    </row>
    <row r="1425" customFormat="false" ht="12.75" hidden="false" customHeight="false" outlineLevel="0" collapsed="false">
      <c r="A1425" s="0" t="n">
        <f aca="false">ROW(Source!A1274)</f>
        <v>1274</v>
      </c>
      <c r="B1425" s="0" t="n">
        <v>154645306</v>
      </c>
      <c r="C1425" s="0" t="n">
        <v>154650216</v>
      </c>
      <c r="D1425" s="0" t="n">
        <v>133060174</v>
      </c>
      <c r="E1425" s="0" t="n">
        <v>1</v>
      </c>
      <c r="F1425" s="0" t="n">
        <v>1</v>
      </c>
      <c r="G1425" s="0" t="n">
        <v>1</v>
      </c>
      <c r="H1425" s="0" t="n">
        <v>3</v>
      </c>
      <c r="I1425" s="0" t="s">
        <v>923</v>
      </c>
      <c r="J1425" s="0" t="s">
        <v>941</v>
      </c>
      <c r="K1425" s="0" t="s">
        <v>925</v>
      </c>
      <c r="L1425" s="0" t="n">
        <v>1348</v>
      </c>
      <c r="N1425" s="0" t="n">
        <v>1009</v>
      </c>
      <c r="O1425" s="0" t="s">
        <v>642</v>
      </c>
      <c r="P1425" s="0" t="s">
        <v>642</v>
      </c>
      <c r="Q1425" s="0" t="n">
        <v>1000</v>
      </c>
      <c r="W1425" s="0" t="n">
        <v>0</v>
      </c>
      <c r="X1425" s="0" t="n">
        <v>1945071660</v>
      </c>
      <c r="Y1425" s="0" t="n">
        <v>0.00024</v>
      </c>
      <c r="AA1425" s="0" t="n">
        <v>104925.86</v>
      </c>
      <c r="AB1425" s="0" t="n">
        <v>0</v>
      </c>
      <c r="AC1425" s="0" t="n">
        <v>0</v>
      </c>
      <c r="AD1425" s="0" t="n">
        <v>0</v>
      </c>
      <c r="AE1425" s="0" t="n">
        <v>15119</v>
      </c>
      <c r="AF1425" s="0" t="n">
        <v>0</v>
      </c>
      <c r="AG1425" s="0" t="n">
        <v>0</v>
      </c>
      <c r="AH1425" s="0" t="n">
        <v>0</v>
      </c>
      <c r="AI1425" s="0" t="n">
        <v>6.94</v>
      </c>
      <c r="AJ1425" s="0" t="n">
        <v>1</v>
      </c>
      <c r="AK1425" s="0" t="n">
        <v>1</v>
      </c>
      <c r="AL1425" s="0" t="n">
        <v>1</v>
      </c>
      <c r="AN1425" s="0" t="n">
        <v>0</v>
      </c>
      <c r="AO1425" s="0" t="n">
        <v>1</v>
      </c>
      <c r="AP1425" s="0" t="n">
        <v>0</v>
      </c>
      <c r="AQ1425" s="0" t="n">
        <v>0</v>
      </c>
      <c r="AR1425" s="0" t="n">
        <v>0</v>
      </c>
      <c r="AT1425" s="0" t="n">
        <v>0.00024</v>
      </c>
      <c r="AV1425" s="0" t="n">
        <v>0</v>
      </c>
      <c r="AW1425" s="0" t="n">
        <v>2</v>
      </c>
      <c r="AX1425" s="0" t="n">
        <v>154650237</v>
      </c>
      <c r="AY1425" s="0" t="n">
        <v>1</v>
      </c>
      <c r="AZ1425" s="0" t="n">
        <v>0</v>
      </c>
      <c r="BA1425" s="0" t="n">
        <v>1447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0</v>
      </c>
      <c r="BI1425" s="0" t="n">
        <v>0</v>
      </c>
      <c r="BJ1425" s="0" t="n">
        <v>0</v>
      </c>
      <c r="BK1425" s="0" t="n">
        <v>0</v>
      </c>
      <c r="BL1425" s="0" t="n">
        <v>0</v>
      </c>
      <c r="BM1425" s="0" t="n">
        <v>0</v>
      </c>
      <c r="BN1425" s="0" t="n">
        <v>0</v>
      </c>
      <c r="BO1425" s="0" t="n">
        <v>0</v>
      </c>
      <c r="BP1425" s="0" t="n">
        <v>0</v>
      </c>
      <c r="BQ1425" s="0" t="n">
        <v>0</v>
      </c>
      <c r="BR1425" s="0" t="n">
        <v>0</v>
      </c>
      <c r="BS1425" s="0" t="n">
        <v>0</v>
      </c>
      <c r="BT1425" s="0" t="n">
        <v>0</v>
      </c>
      <c r="BU1425" s="0" t="n">
        <v>0</v>
      </c>
      <c r="BV1425" s="0" t="n">
        <v>0</v>
      </c>
      <c r="BW1425" s="0" t="n">
        <v>0</v>
      </c>
      <c r="CX1425" s="0" t="n">
        <f aca="false">Y1425*Source!I1274</f>
        <v>4.8E-005</v>
      </c>
      <c r="CY1425" s="0" t="n">
        <f aca="false">AA1425</f>
        <v>104925.86</v>
      </c>
      <c r="CZ1425" s="0" t="n">
        <f aca="false">AE1425</f>
        <v>15119</v>
      </c>
      <c r="DA1425" s="0" t="n">
        <f aca="false">AI1425</f>
        <v>6.94</v>
      </c>
      <c r="DB1425" s="0" t="n">
        <v>0</v>
      </c>
    </row>
    <row r="1426" customFormat="false" ht="12.75" hidden="false" customHeight="false" outlineLevel="0" collapsed="false">
      <c r="A1426" s="0" t="n">
        <f aca="false">ROW(Source!A1274)</f>
        <v>1274</v>
      </c>
      <c r="B1426" s="0" t="n">
        <v>154645306</v>
      </c>
      <c r="C1426" s="0" t="n">
        <v>154650216</v>
      </c>
      <c r="D1426" s="0" t="n">
        <v>133060404</v>
      </c>
      <c r="E1426" s="0" t="n">
        <v>1</v>
      </c>
      <c r="F1426" s="0" t="n">
        <v>1</v>
      </c>
      <c r="G1426" s="0" t="n">
        <v>1</v>
      </c>
      <c r="H1426" s="0" t="n">
        <v>3</v>
      </c>
      <c r="I1426" s="0" t="s">
        <v>926</v>
      </c>
      <c r="J1426" s="0" t="s">
        <v>942</v>
      </c>
      <c r="K1426" s="0" t="s">
        <v>928</v>
      </c>
      <c r="L1426" s="0" t="n">
        <v>1348</v>
      </c>
      <c r="N1426" s="0" t="n">
        <v>1009</v>
      </c>
      <c r="O1426" s="0" t="s">
        <v>642</v>
      </c>
      <c r="P1426" s="0" t="s">
        <v>642</v>
      </c>
      <c r="Q1426" s="0" t="n">
        <v>1000</v>
      </c>
      <c r="W1426" s="0" t="n">
        <v>0</v>
      </c>
      <c r="X1426" s="0" t="n">
        <v>1551620645</v>
      </c>
      <c r="Y1426" s="0" t="n">
        <v>0.00012</v>
      </c>
      <c r="AA1426" s="0" t="n">
        <v>117633</v>
      </c>
      <c r="AB1426" s="0" t="n">
        <v>0</v>
      </c>
      <c r="AC1426" s="0" t="n">
        <v>0</v>
      </c>
      <c r="AD1426" s="0" t="n">
        <v>0</v>
      </c>
      <c r="AE1426" s="0" t="n">
        <v>16950</v>
      </c>
      <c r="AF1426" s="0" t="n">
        <v>0</v>
      </c>
      <c r="AG1426" s="0" t="n">
        <v>0</v>
      </c>
      <c r="AH1426" s="0" t="n">
        <v>0</v>
      </c>
      <c r="AI1426" s="0" t="n">
        <v>6.94</v>
      </c>
      <c r="AJ1426" s="0" t="n">
        <v>1</v>
      </c>
      <c r="AK1426" s="0" t="n">
        <v>1</v>
      </c>
      <c r="AL1426" s="0" t="n">
        <v>1</v>
      </c>
      <c r="AN1426" s="0" t="n">
        <v>0</v>
      </c>
      <c r="AO1426" s="0" t="n">
        <v>1</v>
      </c>
      <c r="AP1426" s="0" t="n">
        <v>0</v>
      </c>
      <c r="AQ1426" s="0" t="n">
        <v>0</v>
      </c>
      <c r="AR1426" s="0" t="n">
        <v>0</v>
      </c>
      <c r="AT1426" s="0" t="n">
        <v>0.00012</v>
      </c>
      <c r="AV1426" s="0" t="n">
        <v>0</v>
      </c>
      <c r="AW1426" s="0" t="n">
        <v>2</v>
      </c>
      <c r="AX1426" s="0" t="n">
        <v>154650238</v>
      </c>
      <c r="AY1426" s="0" t="n">
        <v>1</v>
      </c>
      <c r="AZ1426" s="0" t="n">
        <v>0</v>
      </c>
      <c r="BA1426" s="0" t="n">
        <v>1448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0</v>
      </c>
      <c r="BI1426" s="0" t="n">
        <v>0</v>
      </c>
      <c r="BJ1426" s="0" t="n">
        <v>0</v>
      </c>
      <c r="BK1426" s="0" t="n">
        <v>0</v>
      </c>
      <c r="BL1426" s="0" t="n">
        <v>0</v>
      </c>
      <c r="BM1426" s="0" t="n">
        <v>0</v>
      </c>
      <c r="BN1426" s="0" t="n">
        <v>0</v>
      </c>
      <c r="BO1426" s="0" t="n">
        <v>0</v>
      </c>
      <c r="BP1426" s="0" t="n">
        <v>0</v>
      </c>
      <c r="BQ1426" s="0" t="n">
        <v>0</v>
      </c>
      <c r="BR1426" s="0" t="n">
        <v>0</v>
      </c>
      <c r="BS1426" s="0" t="n">
        <v>0</v>
      </c>
      <c r="BT1426" s="0" t="n">
        <v>0</v>
      </c>
      <c r="BU1426" s="0" t="n">
        <v>0</v>
      </c>
      <c r="BV1426" s="0" t="n">
        <v>0</v>
      </c>
      <c r="BW1426" s="0" t="n">
        <v>0</v>
      </c>
      <c r="CX1426" s="0" t="n">
        <f aca="false">Y1426*Source!I1274</f>
        <v>2.4E-005</v>
      </c>
      <c r="CY1426" s="0" t="n">
        <f aca="false">AA1426</f>
        <v>117633</v>
      </c>
      <c r="CZ1426" s="0" t="n">
        <f aca="false">AE1426</f>
        <v>16950</v>
      </c>
      <c r="DA1426" s="0" t="n">
        <f aca="false">AI1426</f>
        <v>6.94</v>
      </c>
      <c r="DB1426" s="0" t="n">
        <v>0</v>
      </c>
    </row>
    <row r="1427" customFormat="false" ht="12.75" hidden="false" customHeight="false" outlineLevel="0" collapsed="false">
      <c r="A1427" s="0" t="n">
        <f aca="false">ROW(Source!A1274)</f>
        <v>1274</v>
      </c>
      <c r="B1427" s="0" t="n">
        <v>154645306</v>
      </c>
      <c r="C1427" s="0" t="n">
        <v>154650216</v>
      </c>
      <c r="D1427" s="0" t="n">
        <v>133059154</v>
      </c>
      <c r="E1427" s="0" t="n">
        <v>1</v>
      </c>
      <c r="F1427" s="0" t="n">
        <v>1</v>
      </c>
      <c r="G1427" s="0" t="n">
        <v>1</v>
      </c>
      <c r="H1427" s="0" t="n">
        <v>3</v>
      </c>
      <c r="I1427" s="0" t="s">
        <v>984</v>
      </c>
      <c r="J1427" s="0" t="s">
        <v>985</v>
      </c>
      <c r="K1427" s="0" t="s">
        <v>986</v>
      </c>
      <c r="L1427" s="0" t="n">
        <v>1348</v>
      </c>
      <c r="N1427" s="0" t="n">
        <v>1009</v>
      </c>
      <c r="O1427" s="0" t="s">
        <v>642</v>
      </c>
      <c r="P1427" s="0" t="s">
        <v>642</v>
      </c>
      <c r="Q1427" s="0" t="n">
        <v>1000</v>
      </c>
      <c r="W1427" s="0" t="n">
        <v>0</v>
      </c>
      <c r="X1427" s="0" t="n">
        <v>-598198305</v>
      </c>
      <c r="Y1427" s="0" t="n">
        <v>0.0016</v>
      </c>
      <c r="AA1427" s="0" t="n">
        <v>12741.84</v>
      </c>
      <c r="AB1427" s="0" t="n">
        <v>0</v>
      </c>
      <c r="AC1427" s="0" t="n">
        <v>0</v>
      </c>
      <c r="AD1427" s="0" t="n">
        <v>0</v>
      </c>
      <c r="AE1427" s="0" t="n">
        <v>1836</v>
      </c>
      <c r="AF1427" s="0" t="n">
        <v>0</v>
      </c>
      <c r="AG1427" s="0" t="n">
        <v>0</v>
      </c>
      <c r="AH1427" s="0" t="n">
        <v>0</v>
      </c>
      <c r="AI1427" s="0" t="n">
        <v>6.94</v>
      </c>
      <c r="AJ1427" s="0" t="n">
        <v>1</v>
      </c>
      <c r="AK1427" s="0" t="n">
        <v>1</v>
      </c>
      <c r="AL1427" s="0" t="n">
        <v>1</v>
      </c>
      <c r="AN1427" s="0" t="n">
        <v>0</v>
      </c>
      <c r="AO1427" s="0" t="n">
        <v>1</v>
      </c>
      <c r="AP1427" s="0" t="n">
        <v>0</v>
      </c>
      <c r="AQ1427" s="0" t="n">
        <v>0</v>
      </c>
      <c r="AR1427" s="0" t="n">
        <v>0</v>
      </c>
      <c r="AT1427" s="0" t="n">
        <v>0.0016</v>
      </c>
      <c r="AV1427" s="0" t="n">
        <v>0</v>
      </c>
      <c r="AW1427" s="0" t="n">
        <v>2</v>
      </c>
      <c r="AX1427" s="0" t="n">
        <v>154650239</v>
      </c>
      <c r="AY1427" s="0" t="n">
        <v>1</v>
      </c>
      <c r="AZ1427" s="0" t="n">
        <v>0</v>
      </c>
      <c r="BA1427" s="0" t="n">
        <v>1449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0</v>
      </c>
      <c r="BI1427" s="0" t="n">
        <v>0</v>
      </c>
      <c r="BJ1427" s="0" t="n">
        <v>0</v>
      </c>
      <c r="BK1427" s="0" t="n">
        <v>0</v>
      </c>
      <c r="BL1427" s="0" t="n">
        <v>0</v>
      </c>
      <c r="BM1427" s="0" t="n">
        <v>0</v>
      </c>
      <c r="BN1427" s="0" t="n">
        <v>0</v>
      </c>
      <c r="BO1427" s="0" t="n">
        <v>0</v>
      </c>
      <c r="BP1427" s="0" t="n">
        <v>0</v>
      </c>
      <c r="BQ1427" s="0" t="n">
        <v>0</v>
      </c>
      <c r="BR1427" s="0" t="n">
        <v>0</v>
      </c>
      <c r="BS1427" s="0" t="n">
        <v>0</v>
      </c>
      <c r="BT1427" s="0" t="n">
        <v>0</v>
      </c>
      <c r="BU1427" s="0" t="n">
        <v>0</v>
      </c>
      <c r="BV1427" s="0" t="n">
        <v>0</v>
      </c>
      <c r="BW1427" s="0" t="n">
        <v>0</v>
      </c>
      <c r="CX1427" s="0" t="n">
        <f aca="false">Y1427*Source!I1274</f>
        <v>0.00032</v>
      </c>
      <c r="CY1427" s="0" t="n">
        <f aca="false">AA1427</f>
        <v>12741.84</v>
      </c>
      <c r="CZ1427" s="0" t="n">
        <f aca="false">AE1427</f>
        <v>1836</v>
      </c>
      <c r="DA1427" s="0" t="n">
        <f aca="false">AI1427</f>
        <v>6.94</v>
      </c>
      <c r="DB1427" s="0" t="n">
        <v>0</v>
      </c>
    </row>
    <row r="1428" customFormat="false" ht="12.75" hidden="false" customHeight="false" outlineLevel="0" collapsed="false">
      <c r="A1428" s="0" t="n">
        <f aca="false">ROW(Source!A1274)</f>
        <v>1274</v>
      </c>
      <c r="B1428" s="0" t="n">
        <v>154645306</v>
      </c>
      <c r="C1428" s="0" t="n">
        <v>154650216</v>
      </c>
      <c r="D1428" s="0" t="n">
        <v>133057940</v>
      </c>
      <c r="E1428" s="0" t="n">
        <v>1</v>
      </c>
      <c r="F1428" s="0" t="n">
        <v>1</v>
      </c>
      <c r="G1428" s="0" t="n">
        <v>1</v>
      </c>
      <c r="H1428" s="0" t="n">
        <v>3</v>
      </c>
      <c r="I1428" s="0" t="s">
        <v>932</v>
      </c>
      <c r="J1428" s="0" t="s">
        <v>943</v>
      </c>
      <c r="K1428" s="0" t="s">
        <v>934</v>
      </c>
      <c r="L1428" s="0" t="n">
        <v>1346</v>
      </c>
      <c r="N1428" s="0" t="n">
        <v>1009</v>
      </c>
      <c r="O1428" s="0" t="s">
        <v>407</v>
      </c>
      <c r="P1428" s="0" t="s">
        <v>407</v>
      </c>
      <c r="Q1428" s="0" t="n">
        <v>1</v>
      </c>
      <c r="W1428" s="0" t="n">
        <v>0</v>
      </c>
      <c r="X1428" s="0" t="n">
        <v>254660681</v>
      </c>
      <c r="Y1428" s="0" t="n">
        <v>0.12</v>
      </c>
      <c r="AA1428" s="0" t="n">
        <v>258.79</v>
      </c>
      <c r="AB1428" s="0" t="n">
        <v>0</v>
      </c>
      <c r="AC1428" s="0" t="n">
        <v>0</v>
      </c>
      <c r="AD1428" s="0" t="n">
        <v>0</v>
      </c>
      <c r="AE1428" s="0" t="n">
        <v>37.29</v>
      </c>
      <c r="AF1428" s="0" t="n">
        <v>0</v>
      </c>
      <c r="AG1428" s="0" t="n">
        <v>0</v>
      </c>
      <c r="AH1428" s="0" t="n">
        <v>0</v>
      </c>
      <c r="AI1428" s="0" t="n">
        <v>6.94</v>
      </c>
      <c r="AJ1428" s="0" t="n">
        <v>1</v>
      </c>
      <c r="AK1428" s="0" t="n">
        <v>1</v>
      </c>
      <c r="AL1428" s="0" t="n">
        <v>1</v>
      </c>
      <c r="AN1428" s="0" t="n">
        <v>0</v>
      </c>
      <c r="AO1428" s="0" t="n">
        <v>1</v>
      </c>
      <c r="AP1428" s="0" t="n">
        <v>0</v>
      </c>
      <c r="AQ1428" s="0" t="n">
        <v>0</v>
      </c>
      <c r="AR1428" s="0" t="n">
        <v>0</v>
      </c>
      <c r="AT1428" s="0" t="n">
        <v>0.12</v>
      </c>
      <c r="AV1428" s="0" t="n">
        <v>0</v>
      </c>
      <c r="AW1428" s="0" t="n">
        <v>2</v>
      </c>
      <c r="AX1428" s="0" t="n">
        <v>154650240</v>
      </c>
      <c r="AY1428" s="0" t="n">
        <v>1</v>
      </c>
      <c r="AZ1428" s="0" t="n">
        <v>0</v>
      </c>
      <c r="BA1428" s="0" t="n">
        <v>1450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0</v>
      </c>
      <c r="BI1428" s="0" t="n">
        <v>0</v>
      </c>
      <c r="BJ1428" s="0" t="n">
        <v>0</v>
      </c>
      <c r="BK1428" s="0" t="n">
        <v>0</v>
      </c>
      <c r="BL1428" s="0" t="n">
        <v>0</v>
      </c>
      <c r="BM1428" s="0" t="n">
        <v>0</v>
      </c>
      <c r="BN1428" s="0" t="n">
        <v>0</v>
      </c>
      <c r="BO1428" s="0" t="n">
        <v>0</v>
      </c>
      <c r="BP1428" s="0" t="n">
        <v>0</v>
      </c>
      <c r="BQ1428" s="0" t="n">
        <v>0</v>
      </c>
      <c r="BR1428" s="0" t="n">
        <v>0</v>
      </c>
      <c r="BS1428" s="0" t="n">
        <v>0</v>
      </c>
      <c r="BT1428" s="0" t="n">
        <v>0</v>
      </c>
      <c r="BU1428" s="0" t="n">
        <v>0</v>
      </c>
      <c r="BV1428" s="0" t="n">
        <v>0</v>
      </c>
      <c r="BW1428" s="0" t="n">
        <v>0</v>
      </c>
      <c r="CX1428" s="0" t="n">
        <f aca="false">Y1428*Source!I1274</f>
        <v>0.024</v>
      </c>
      <c r="CY1428" s="0" t="n">
        <f aca="false">AA1428</f>
        <v>258.79</v>
      </c>
      <c r="CZ1428" s="0" t="n">
        <f aca="false">AE1428</f>
        <v>37.29</v>
      </c>
      <c r="DA1428" s="0" t="n">
        <f aca="false">AI1428</f>
        <v>6.94</v>
      </c>
      <c r="DB1428" s="0" t="n">
        <v>0</v>
      </c>
    </row>
    <row r="1429" customFormat="false" ht="12.75" hidden="false" customHeight="false" outlineLevel="0" collapsed="false">
      <c r="A1429" s="0" t="n">
        <f aca="false">ROW(Source!A1274)</f>
        <v>1274</v>
      </c>
      <c r="B1429" s="0" t="n">
        <v>154645306</v>
      </c>
      <c r="C1429" s="0" t="n">
        <v>154650216</v>
      </c>
      <c r="D1429" s="0" t="n">
        <v>133057868</v>
      </c>
      <c r="E1429" s="0" t="n">
        <v>1</v>
      </c>
      <c r="F1429" s="0" t="n">
        <v>1</v>
      </c>
      <c r="G1429" s="0" t="n">
        <v>1</v>
      </c>
      <c r="H1429" s="0" t="n">
        <v>3</v>
      </c>
      <c r="I1429" s="0" t="s">
        <v>966</v>
      </c>
      <c r="J1429" s="0" t="s">
        <v>967</v>
      </c>
      <c r="K1429" s="0" t="s">
        <v>968</v>
      </c>
      <c r="L1429" s="0" t="n">
        <v>1346</v>
      </c>
      <c r="N1429" s="0" t="n">
        <v>1009</v>
      </c>
      <c r="O1429" s="0" t="s">
        <v>407</v>
      </c>
      <c r="P1429" s="0" t="s">
        <v>407</v>
      </c>
      <c r="Q1429" s="0" t="n">
        <v>1</v>
      </c>
      <c r="W1429" s="0" t="n">
        <v>0</v>
      </c>
      <c r="X1429" s="0" t="n">
        <v>1749887133</v>
      </c>
      <c r="Y1429" s="0" t="n">
        <v>0.8</v>
      </c>
      <c r="AA1429" s="0" t="n">
        <v>66.69</v>
      </c>
      <c r="AB1429" s="0" t="n">
        <v>0</v>
      </c>
      <c r="AC1429" s="0" t="n">
        <v>0</v>
      </c>
      <c r="AD1429" s="0" t="n">
        <v>0</v>
      </c>
      <c r="AE1429" s="0" t="n">
        <v>9.61</v>
      </c>
      <c r="AF1429" s="0" t="n">
        <v>0</v>
      </c>
      <c r="AG1429" s="0" t="n">
        <v>0</v>
      </c>
      <c r="AH1429" s="0" t="n">
        <v>0</v>
      </c>
      <c r="AI1429" s="0" t="n">
        <v>6.94</v>
      </c>
      <c r="AJ1429" s="0" t="n">
        <v>1</v>
      </c>
      <c r="AK1429" s="0" t="n">
        <v>1</v>
      </c>
      <c r="AL1429" s="0" t="n">
        <v>1</v>
      </c>
      <c r="AN1429" s="0" t="n">
        <v>0</v>
      </c>
      <c r="AO1429" s="0" t="n">
        <v>1</v>
      </c>
      <c r="AP1429" s="0" t="n">
        <v>0</v>
      </c>
      <c r="AQ1429" s="0" t="n">
        <v>0</v>
      </c>
      <c r="AR1429" s="0" t="n">
        <v>0</v>
      </c>
      <c r="AT1429" s="0" t="n">
        <v>0.8</v>
      </c>
      <c r="AV1429" s="0" t="n">
        <v>0</v>
      </c>
      <c r="AW1429" s="0" t="n">
        <v>2</v>
      </c>
      <c r="AX1429" s="0" t="n">
        <v>154650241</v>
      </c>
      <c r="AY1429" s="0" t="n">
        <v>1</v>
      </c>
      <c r="AZ1429" s="0" t="n">
        <v>0</v>
      </c>
      <c r="BA1429" s="0" t="n">
        <v>1451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0</v>
      </c>
      <c r="BI1429" s="0" t="n">
        <v>0</v>
      </c>
      <c r="BJ1429" s="0" t="n">
        <v>0</v>
      </c>
      <c r="BK1429" s="0" t="n">
        <v>0</v>
      </c>
      <c r="BL1429" s="0" t="n">
        <v>0</v>
      </c>
      <c r="BM1429" s="0" t="n">
        <v>0</v>
      </c>
      <c r="BN1429" s="0" t="n">
        <v>0</v>
      </c>
      <c r="BO1429" s="0" t="n">
        <v>0</v>
      </c>
      <c r="BP1429" s="0" t="n">
        <v>0</v>
      </c>
      <c r="BQ1429" s="0" t="n">
        <v>0</v>
      </c>
      <c r="BR1429" s="0" t="n">
        <v>0</v>
      </c>
      <c r="BS1429" s="0" t="n">
        <v>0</v>
      </c>
      <c r="BT1429" s="0" t="n">
        <v>0</v>
      </c>
      <c r="BU1429" s="0" t="n">
        <v>0</v>
      </c>
      <c r="BV1429" s="0" t="n">
        <v>0</v>
      </c>
      <c r="BW1429" s="0" t="n">
        <v>0</v>
      </c>
      <c r="CX1429" s="0" t="n">
        <f aca="false">Y1429*Source!I1274</f>
        <v>0.16</v>
      </c>
      <c r="CY1429" s="0" t="n">
        <f aca="false">AA1429</f>
        <v>66.69</v>
      </c>
      <c r="CZ1429" s="0" t="n">
        <f aca="false">AE1429</f>
        <v>9.61</v>
      </c>
      <c r="DA1429" s="0" t="n">
        <f aca="false">AI1429</f>
        <v>6.94</v>
      </c>
      <c r="DB1429" s="0" t="n">
        <v>0</v>
      </c>
    </row>
    <row r="1430" customFormat="false" ht="12.75" hidden="false" customHeight="false" outlineLevel="0" collapsed="false">
      <c r="A1430" s="0" t="n">
        <f aca="false">ROW(Source!A1274)</f>
        <v>1274</v>
      </c>
      <c r="B1430" s="0" t="n">
        <v>154645306</v>
      </c>
      <c r="C1430" s="0" t="n">
        <v>154650216</v>
      </c>
      <c r="D1430" s="0" t="n">
        <v>133064446</v>
      </c>
      <c r="E1430" s="0" t="n">
        <v>1</v>
      </c>
      <c r="F1430" s="0" t="n">
        <v>1</v>
      </c>
      <c r="G1430" s="0" t="n">
        <v>1</v>
      </c>
      <c r="H1430" s="0" t="n">
        <v>3</v>
      </c>
      <c r="I1430" s="0" t="s">
        <v>987</v>
      </c>
      <c r="J1430" s="0" t="s">
        <v>988</v>
      </c>
      <c r="K1430" s="0" t="s">
        <v>989</v>
      </c>
      <c r="L1430" s="0" t="n">
        <v>1348</v>
      </c>
      <c r="N1430" s="0" t="n">
        <v>1009</v>
      </c>
      <c r="O1430" s="0" t="s">
        <v>642</v>
      </c>
      <c r="P1430" s="0" t="s">
        <v>642</v>
      </c>
      <c r="Q1430" s="0" t="n">
        <v>1000</v>
      </c>
      <c r="W1430" s="0" t="n">
        <v>0</v>
      </c>
      <c r="X1430" s="0" t="n">
        <v>122348592</v>
      </c>
      <c r="Y1430" s="0" t="n">
        <v>0.0007</v>
      </c>
      <c r="AA1430" s="0" t="n">
        <v>78769</v>
      </c>
      <c r="AB1430" s="0" t="n">
        <v>0</v>
      </c>
      <c r="AC1430" s="0" t="n">
        <v>0</v>
      </c>
      <c r="AD1430" s="0" t="n">
        <v>0</v>
      </c>
      <c r="AE1430" s="0" t="n">
        <v>11350</v>
      </c>
      <c r="AF1430" s="0" t="n">
        <v>0</v>
      </c>
      <c r="AG1430" s="0" t="n">
        <v>0</v>
      </c>
      <c r="AH1430" s="0" t="n">
        <v>0</v>
      </c>
      <c r="AI1430" s="0" t="n">
        <v>6.94</v>
      </c>
      <c r="AJ1430" s="0" t="n">
        <v>1</v>
      </c>
      <c r="AK1430" s="0" t="n">
        <v>1</v>
      </c>
      <c r="AL1430" s="0" t="n">
        <v>1</v>
      </c>
      <c r="AN1430" s="0" t="n">
        <v>0</v>
      </c>
      <c r="AO1430" s="0" t="n">
        <v>1</v>
      </c>
      <c r="AP1430" s="0" t="n">
        <v>0</v>
      </c>
      <c r="AQ1430" s="0" t="n">
        <v>0</v>
      </c>
      <c r="AR1430" s="0" t="n">
        <v>0</v>
      </c>
      <c r="AT1430" s="0" t="n">
        <v>0.0007</v>
      </c>
      <c r="AV1430" s="0" t="n">
        <v>0</v>
      </c>
      <c r="AW1430" s="0" t="n">
        <v>2</v>
      </c>
      <c r="AX1430" s="0" t="n">
        <v>154650242</v>
      </c>
      <c r="AY1430" s="0" t="n">
        <v>1</v>
      </c>
      <c r="AZ1430" s="0" t="n">
        <v>0</v>
      </c>
      <c r="BA1430" s="0" t="n">
        <v>1452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0</v>
      </c>
      <c r="BI1430" s="0" t="n">
        <v>0</v>
      </c>
      <c r="BJ1430" s="0" t="n">
        <v>0</v>
      </c>
      <c r="BK1430" s="0" t="n">
        <v>0</v>
      </c>
      <c r="BL1430" s="0" t="n">
        <v>0</v>
      </c>
      <c r="BM1430" s="0" t="n">
        <v>0</v>
      </c>
      <c r="BN1430" s="0" t="n">
        <v>0</v>
      </c>
      <c r="BO1430" s="0" t="n">
        <v>0</v>
      </c>
      <c r="BP1430" s="0" t="n">
        <v>0</v>
      </c>
      <c r="BQ1430" s="0" t="n">
        <v>0</v>
      </c>
      <c r="BR1430" s="0" t="n">
        <v>0</v>
      </c>
      <c r="BS1430" s="0" t="n">
        <v>0</v>
      </c>
      <c r="BT1430" s="0" t="n">
        <v>0</v>
      </c>
      <c r="BU1430" s="0" t="n">
        <v>0</v>
      </c>
      <c r="BV1430" s="0" t="n">
        <v>0</v>
      </c>
      <c r="BW1430" s="0" t="n">
        <v>0</v>
      </c>
      <c r="CX1430" s="0" t="n">
        <f aca="false">Y1430*Source!I1274</f>
        <v>0.00014</v>
      </c>
      <c r="CY1430" s="0" t="n">
        <f aca="false">AA1430</f>
        <v>78769</v>
      </c>
      <c r="CZ1430" s="0" t="n">
        <f aca="false">AE1430</f>
        <v>11350</v>
      </c>
      <c r="DA1430" s="0" t="n">
        <f aca="false">AI1430</f>
        <v>6.94</v>
      </c>
      <c r="DB1430" s="0" t="n">
        <v>0</v>
      </c>
    </row>
    <row r="1431" customFormat="false" ht="12.75" hidden="false" customHeight="false" outlineLevel="0" collapsed="false">
      <c r="A1431" s="0" t="n">
        <f aca="false">ROW(Source!A1274)</f>
        <v>1274</v>
      </c>
      <c r="B1431" s="0" t="n">
        <v>154645306</v>
      </c>
      <c r="C1431" s="0" t="n">
        <v>154650216</v>
      </c>
      <c r="D1431" s="0" t="n">
        <v>133064231</v>
      </c>
      <c r="E1431" s="0" t="n">
        <v>1</v>
      </c>
      <c r="F1431" s="0" t="n">
        <v>1</v>
      </c>
      <c r="G1431" s="0" t="n">
        <v>1</v>
      </c>
      <c r="H1431" s="0" t="n">
        <v>3</v>
      </c>
      <c r="I1431" s="0" t="s">
        <v>990</v>
      </c>
      <c r="J1431" s="0" t="s">
        <v>991</v>
      </c>
      <c r="K1431" s="0" t="s">
        <v>992</v>
      </c>
      <c r="L1431" s="0" t="n">
        <v>1358</v>
      </c>
      <c r="N1431" s="0" t="n">
        <v>1010</v>
      </c>
      <c r="O1431" s="0" t="s">
        <v>787</v>
      </c>
      <c r="P1431" s="0" t="s">
        <v>787</v>
      </c>
      <c r="Q1431" s="0" t="n">
        <v>10</v>
      </c>
      <c r="W1431" s="0" t="n">
        <v>0</v>
      </c>
      <c r="X1431" s="0" t="n">
        <v>-1874569692</v>
      </c>
      <c r="Y1431" s="0" t="n">
        <v>4</v>
      </c>
      <c r="AA1431" s="0" t="n">
        <v>18.74</v>
      </c>
      <c r="AB1431" s="0" t="n">
        <v>0</v>
      </c>
      <c r="AC1431" s="0" t="n">
        <v>0</v>
      </c>
      <c r="AD1431" s="0" t="n">
        <v>0</v>
      </c>
      <c r="AE1431" s="0" t="n">
        <v>2.7</v>
      </c>
      <c r="AF1431" s="0" t="n">
        <v>0</v>
      </c>
      <c r="AG1431" s="0" t="n">
        <v>0</v>
      </c>
      <c r="AH1431" s="0" t="n">
        <v>0</v>
      </c>
      <c r="AI1431" s="0" t="n">
        <v>6.94</v>
      </c>
      <c r="AJ1431" s="0" t="n">
        <v>1</v>
      </c>
      <c r="AK1431" s="0" t="n">
        <v>1</v>
      </c>
      <c r="AL1431" s="0" t="n">
        <v>1</v>
      </c>
      <c r="AN1431" s="0" t="n">
        <v>0</v>
      </c>
      <c r="AO1431" s="0" t="n">
        <v>1</v>
      </c>
      <c r="AP1431" s="0" t="n">
        <v>0</v>
      </c>
      <c r="AQ1431" s="0" t="n">
        <v>0</v>
      </c>
      <c r="AR1431" s="0" t="n">
        <v>0</v>
      </c>
      <c r="AT1431" s="0" t="n">
        <v>4</v>
      </c>
      <c r="AV1431" s="0" t="n">
        <v>0</v>
      </c>
      <c r="AW1431" s="0" t="n">
        <v>2</v>
      </c>
      <c r="AX1431" s="0" t="n">
        <v>154650243</v>
      </c>
      <c r="AY1431" s="0" t="n">
        <v>1</v>
      </c>
      <c r="AZ1431" s="0" t="n">
        <v>0</v>
      </c>
      <c r="BA1431" s="0" t="n">
        <v>1453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0</v>
      </c>
      <c r="BI1431" s="0" t="n">
        <v>0</v>
      </c>
      <c r="BJ1431" s="0" t="n">
        <v>0</v>
      </c>
      <c r="BK1431" s="0" t="n">
        <v>0</v>
      </c>
      <c r="BL1431" s="0" t="n">
        <v>0</v>
      </c>
      <c r="BM1431" s="0" t="n">
        <v>0</v>
      </c>
      <c r="BN1431" s="0" t="n">
        <v>0</v>
      </c>
      <c r="BO1431" s="0" t="n">
        <v>0</v>
      </c>
      <c r="BP1431" s="0" t="n">
        <v>0</v>
      </c>
      <c r="BQ1431" s="0" t="n">
        <v>0</v>
      </c>
      <c r="BR1431" s="0" t="n">
        <v>0</v>
      </c>
      <c r="BS1431" s="0" t="n">
        <v>0</v>
      </c>
      <c r="BT1431" s="0" t="n">
        <v>0</v>
      </c>
      <c r="BU1431" s="0" t="n">
        <v>0</v>
      </c>
      <c r="BV1431" s="0" t="n">
        <v>0</v>
      </c>
      <c r="BW1431" s="0" t="n">
        <v>0</v>
      </c>
      <c r="CX1431" s="0" t="n">
        <f aca="false">Y1431*Source!I1274</f>
        <v>0.8</v>
      </c>
      <c r="CY1431" s="0" t="n">
        <f aca="false">AA1431</f>
        <v>18.74</v>
      </c>
      <c r="CZ1431" s="0" t="n">
        <f aca="false">AE1431</f>
        <v>2.7</v>
      </c>
      <c r="DA1431" s="0" t="n">
        <f aca="false">AI1431</f>
        <v>6.94</v>
      </c>
      <c r="DB1431" s="0" t="n">
        <v>0</v>
      </c>
    </row>
    <row r="1432" customFormat="false" ht="12.75" hidden="false" customHeight="false" outlineLevel="0" collapsed="false">
      <c r="A1432" s="0" t="n">
        <f aca="false">ROW(Source!A1274)</f>
        <v>1274</v>
      </c>
      <c r="B1432" s="0" t="n">
        <v>154645306</v>
      </c>
      <c r="C1432" s="0" t="n">
        <v>154650216</v>
      </c>
      <c r="D1432" s="0" t="n">
        <v>133089464</v>
      </c>
      <c r="E1432" s="0" t="n">
        <v>1</v>
      </c>
      <c r="F1432" s="0" t="n">
        <v>1</v>
      </c>
      <c r="G1432" s="0" t="n">
        <v>1</v>
      </c>
      <c r="H1432" s="0" t="n">
        <v>3</v>
      </c>
      <c r="I1432" s="0" t="s">
        <v>993</v>
      </c>
      <c r="J1432" s="0" t="s">
        <v>994</v>
      </c>
      <c r="K1432" s="0" t="s">
        <v>995</v>
      </c>
      <c r="L1432" s="0" t="n">
        <v>1035</v>
      </c>
      <c r="N1432" s="0" t="n">
        <v>1013</v>
      </c>
      <c r="O1432" s="0" t="s">
        <v>323</v>
      </c>
      <c r="P1432" s="0" t="s">
        <v>323</v>
      </c>
      <c r="Q1432" s="0" t="n">
        <v>1</v>
      </c>
      <c r="W1432" s="0" t="n">
        <v>0</v>
      </c>
      <c r="X1432" s="0" t="n">
        <v>972168007</v>
      </c>
      <c r="Y1432" s="0" t="n">
        <v>10</v>
      </c>
      <c r="AA1432" s="0" t="n">
        <v>914.69</v>
      </c>
      <c r="AB1432" s="0" t="n">
        <v>0</v>
      </c>
      <c r="AC1432" s="0" t="n">
        <v>0</v>
      </c>
      <c r="AD1432" s="0" t="n">
        <v>0</v>
      </c>
      <c r="AE1432" s="0" t="n">
        <v>131.8</v>
      </c>
      <c r="AF1432" s="0" t="n">
        <v>0</v>
      </c>
      <c r="AG1432" s="0" t="n">
        <v>0</v>
      </c>
      <c r="AH1432" s="0" t="n">
        <v>0</v>
      </c>
      <c r="AI1432" s="0" t="n">
        <v>6.94</v>
      </c>
      <c r="AJ1432" s="0" t="n">
        <v>1</v>
      </c>
      <c r="AK1432" s="0" t="n">
        <v>1</v>
      </c>
      <c r="AL1432" s="0" t="n">
        <v>1</v>
      </c>
      <c r="AN1432" s="0" t="n">
        <v>0</v>
      </c>
      <c r="AO1432" s="0" t="n">
        <v>1</v>
      </c>
      <c r="AP1432" s="0" t="n">
        <v>0</v>
      </c>
      <c r="AQ1432" s="0" t="n">
        <v>0</v>
      </c>
      <c r="AR1432" s="0" t="n">
        <v>0</v>
      </c>
      <c r="AT1432" s="0" t="n">
        <v>10</v>
      </c>
      <c r="AV1432" s="0" t="n">
        <v>0</v>
      </c>
      <c r="AW1432" s="0" t="n">
        <v>2</v>
      </c>
      <c r="AX1432" s="0" t="n">
        <v>154650244</v>
      </c>
      <c r="AY1432" s="0" t="n">
        <v>1</v>
      </c>
      <c r="AZ1432" s="0" t="n">
        <v>0</v>
      </c>
      <c r="BA1432" s="0" t="n">
        <v>1454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0</v>
      </c>
      <c r="BI1432" s="0" t="n">
        <v>0</v>
      </c>
      <c r="BJ1432" s="0" t="n">
        <v>0</v>
      </c>
      <c r="BK1432" s="0" t="n">
        <v>0</v>
      </c>
      <c r="BL1432" s="0" t="n">
        <v>0</v>
      </c>
      <c r="BM1432" s="0" t="n">
        <v>0</v>
      </c>
      <c r="BN1432" s="0" t="n">
        <v>0</v>
      </c>
      <c r="BO1432" s="0" t="n">
        <v>0</v>
      </c>
      <c r="BP1432" s="0" t="n">
        <v>0</v>
      </c>
      <c r="BQ1432" s="0" t="n">
        <v>0</v>
      </c>
      <c r="BR1432" s="0" t="n">
        <v>0</v>
      </c>
      <c r="BS1432" s="0" t="n">
        <v>0</v>
      </c>
      <c r="BT1432" s="0" t="n">
        <v>0</v>
      </c>
      <c r="BU1432" s="0" t="n">
        <v>0</v>
      </c>
      <c r="BV1432" s="0" t="n">
        <v>0</v>
      </c>
      <c r="BW1432" s="0" t="n">
        <v>0</v>
      </c>
      <c r="CX1432" s="0" t="n">
        <f aca="false">Y1432*Source!I1274</f>
        <v>2</v>
      </c>
      <c r="CY1432" s="0" t="n">
        <f aca="false">AA1432</f>
        <v>914.69</v>
      </c>
      <c r="CZ1432" s="0" t="n">
        <f aca="false">AE1432</f>
        <v>131.8</v>
      </c>
      <c r="DA1432" s="0" t="n">
        <f aca="false">AI1432</f>
        <v>6.94</v>
      </c>
      <c r="DB1432" s="0" t="n">
        <v>0</v>
      </c>
    </row>
    <row r="1433" customFormat="false" ht="12.75" hidden="false" customHeight="false" outlineLevel="0" collapsed="false">
      <c r="A1433" s="0" t="n">
        <f aca="false">ROW(Source!A1275)</f>
        <v>1275</v>
      </c>
      <c r="B1433" s="0" t="n">
        <v>154645306</v>
      </c>
      <c r="C1433" s="0" t="n">
        <v>154650245</v>
      </c>
      <c r="D1433" s="0" t="n">
        <v>47841090</v>
      </c>
      <c r="E1433" s="0" t="n">
        <v>1</v>
      </c>
      <c r="F1433" s="0" t="n">
        <v>1</v>
      </c>
      <c r="G1433" s="0" t="n">
        <v>1</v>
      </c>
      <c r="H1433" s="0" t="n">
        <v>1</v>
      </c>
      <c r="I1433" s="0" t="s">
        <v>633</v>
      </c>
      <c r="K1433" s="0" t="s">
        <v>634</v>
      </c>
      <c r="L1433" s="0" t="n">
        <v>1369</v>
      </c>
      <c r="N1433" s="0" t="n">
        <v>1013</v>
      </c>
      <c r="O1433" s="0" t="s">
        <v>620</v>
      </c>
      <c r="P1433" s="0" t="s">
        <v>620</v>
      </c>
      <c r="Q1433" s="0" t="n">
        <v>1</v>
      </c>
      <c r="W1433" s="0" t="n">
        <v>0</v>
      </c>
      <c r="X1433" s="0" t="n">
        <v>-887838387</v>
      </c>
      <c r="Y1433" s="0" t="n">
        <v>76.3</v>
      </c>
      <c r="AA1433" s="0" t="n">
        <v>0</v>
      </c>
      <c r="AB1433" s="0" t="n">
        <v>0</v>
      </c>
      <c r="AC1433" s="0" t="n">
        <v>0</v>
      </c>
      <c r="AD1433" s="0" t="n">
        <v>62.95</v>
      </c>
      <c r="AE1433" s="0" t="n">
        <v>0</v>
      </c>
      <c r="AF1433" s="0" t="n">
        <v>0</v>
      </c>
      <c r="AG1433" s="0" t="n">
        <v>0</v>
      </c>
      <c r="AH1433" s="0" t="n">
        <v>9.07</v>
      </c>
      <c r="AI1433" s="0" t="n">
        <v>1</v>
      </c>
      <c r="AJ1433" s="0" t="n">
        <v>1</v>
      </c>
      <c r="AK1433" s="0" t="n">
        <v>1</v>
      </c>
      <c r="AL1433" s="0" t="n">
        <v>6.94</v>
      </c>
      <c r="AN1433" s="0" t="n">
        <v>0</v>
      </c>
      <c r="AO1433" s="0" t="n">
        <v>1</v>
      </c>
      <c r="AP1433" s="0" t="n">
        <v>0</v>
      </c>
      <c r="AQ1433" s="0" t="n">
        <v>0</v>
      </c>
      <c r="AR1433" s="0" t="n">
        <v>0</v>
      </c>
      <c r="AT1433" s="0" t="n">
        <v>76.3</v>
      </c>
      <c r="AV1433" s="0" t="n">
        <v>1</v>
      </c>
      <c r="AW1433" s="0" t="n">
        <v>2</v>
      </c>
      <c r="AX1433" s="0" t="n">
        <v>154650254</v>
      </c>
      <c r="AY1433" s="0" t="n">
        <v>1</v>
      </c>
      <c r="AZ1433" s="0" t="n">
        <v>0</v>
      </c>
      <c r="BA1433" s="0" t="n">
        <v>1455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0</v>
      </c>
      <c r="BI1433" s="0" t="n">
        <v>0</v>
      </c>
      <c r="BJ1433" s="0" t="n">
        <v>0</v>
      </c>
      <c r="BK1433" s="0" t="n">
        <v>0</v>
      </c>
      <c r="BL1433" s="0" t="n">
        <v>0</v>
      </c>
      <c r="BM1433" s="0" t="n">
        <v>0</v>
      </c>
      <c r="BN1433" s="0" t="n">
        <v>0</v>
      </c>
      <c r="BO1433" s="0" t="n">
        <v>0</v>
      </c>
      <c r="BP1433" s="0" t="n">
        <v>0</v>
      </c>
      <c r="BQ1433" s="0" t="n">
        <v>0</v>
      </c>
      <c r="BR1433" s="0" t="n">
        <v>0</v>
      </c>
      <c r="BS1433" s="0" t="n">
        <v>0</v>
      </c>
      <c r="BT1433" s="0" t="n">
        <v>0</v>
      </c>
      <c r="BU1433" s="0" t="n">
        <v>0</v>
      </c>
      <c r="BV1433" s="0" t="n">
        <v>0</v>
      </c>
      <c r="BW1433" s="0" t="n">
        <v>0</v>
      </c>
      <c r="CX1433" s="0" t="n">
        <f aca="false">Y1433*Source!I1275</f>
        <v>2.289</v>
      </c>
      <c r="CY1433" s="0" t="n">
        <f aca="false">AD1433</f>
        <v>62.95</v>
      </c>
      <c r="CZ1433" s="0" t="n">
        <f aca="false">AH1433</f>
        <v>9.07</v>
      </c>
      <c r="DA1433" s="0" t="n">
        <f aca="false">AL1433</f>
        <v>6.94</v>
      </c>
      <c r="DB1433" s="0" t="n">
        <v>0</v>
      </c>
    </row>
    <row r="1434" customFormat="false" ht="12.75" hidden="false" customHeight="false" outlineLevel="0" collapsed="false">
      <c r="A1434" s="0" t="n">
        <f aca="false">ROW(Source!A1275)</f>
        <v>1275</v>
      </c>
      <c r="B1434" s="0" t="n">
        <v>154645306</v>
      </c>
      <c r="C1434" s="0" t="n">
        <v>154650245</v>
      </c>
      <c r="D1434" s="0" t="n">
        <v>121548</v>
      </c>
      <c r="E1434" s="0" t="n">
        <v>1</v>
      </c>
      <c r="F1434" s="0" t="n">
        <v>1</v>
      </c>
      <c r="G1434" s="0" t="n">
        <v>1</v>
      </c>
      <c r="H1434" s="0" t="n">
        <v>1</v>
      </c>
      <c r="I1434" s="0" t="s">
        <v>90</v>
      </c>
      <c r="K1434" s="0" t="s">
        <v>621</v>
      </c>
      <c r="L1434" s="0" t="n">
        <v>608254</v>
      </c>
      <c r="N1434" s="0" t="n">
        <v>1013</v>
      </c>
      <c r="O1434" s="0" t="s">
        <v>622</v>
      </c>
      <c r="P1434" s="0" t="s">
        <v>622</v>
      </c>
      <c r="Q1434" s="0" t="n">
        <v>1</v>
      </c>
      <c r="W1434" s="0" t="n">
        <v>0</v>
      </c>
      <c r="X1434" s="0" t="n">
        <v>-185737400</v>
      </c>
      <c r="Y1434" s="0" t="n">
        <v>0.13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1</v>
      </c>
      <c r="AJ1434" s="0" t="n">
        <v>1</v>
      </c>
      <c r="AK1434" s="0" t="n">
        <v>6.94</v>
      </c>
      <c r="AL1434" s="0" t="n">
        <v>1</v>
      </c>
      <c r="AN1434" s="0" t="n">
        <v>0</v>
      </c>
      <c r="AO1434" s="0" t="n">
        <v>1</v>
      </c>
      <c r="AP1434" s="0" t="n">
        <v>0</v>
      </c>
      <c r="AQ1434" s="0" t="n">
        <v>0</v>
      </c>
      <c r="AR1434" s="0" t="n">
        <v>0</v>
      </c>
      <c r="AT1434" s="0" t="n">
        <v>0.13</v>
      </c>
      <c r="AV1434" s="0" t="n">
        <v>2</v>
      </c>
      <c r="AW1434" s="0" t="n">
        <v>2</v>
      </c>
      <c r="AX1434" s="0" t="n">
        <v>154650255</v>
      </c>
      <c r="AY1434" s="0" t="n">
        <v>1</v>
      </c>
      <c r="AZ1434" s="0" t="n">
        <v>0</v>
      </c>
      <c r="BA1434" s="0" t="n">
        <v>1456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0</v>
      </c>
      <c r="BI1434" s="0" t="n">
        <v>0</v>
      </c>
      <c r="BJ1434" s="0" t="n">
        <v>0</v>
      </c>
      <c r="BK1434" s="0" t="n">
        <v>0</v>
      </c>
      <c r="BL1434" s="0" t="n">
        <v>0</v>
      </c>
      <c r="BM1434" s="0" t="n">
        <v>0</v>
      </c>
      <c r="BN1434" s="0" t="n">
        <v>0</v>
      </c>
      <c r="BO1434" s="0" t="n">
        <v>0</v>
      </c>
      <c r="BP1434" s="0" t="n">
        <v>0</v>
      </c>
      <c r="BQ1434" s="0" t="n">
        <v>0</v>
      </c>
      <c r="BR1434" s="0" t="n">
        <v>0</v>
      </c>
      <c r="BS1434" s="0" t="n">
        <v>0</v>
      </c>
      <c r="BT1434" s="0" t="n">
        <v>0</v>
      </c>
      <c r="BU1434" s="0" t="n">
        <v>0</v>
      </c>
      <c r="BV1434" s="0" t="n">
        <v>0</v>
      </c>
      <c r="BW1434" s="0" t="n">
        <v>0</v>
      </c>
      <c r="CX1434" s="0" t="n">
        <f aca="false">Y1434*Source!I1275</f>
        <v>0.0039</v>
      </c>
      <c r="CY1434" s="0" t="n">
        <f aca="false">AD1434</f>
        <v>0</v>
      </c>
      <c r="CZ1434" s="0" t="n">
        <f aca="false">AH1434</f>
        <v>0</v>
      </c>
      <c r="DA1434" s="0" t="n">
        <f aca="false">AL1434</f>
        <v>1</v>
      </c>
      <c r="DB1434" s="0" t="n">
        <v>0</v>
      </c>
    </row>
    <row r="1435" customFormat="false" ht="12.75" hidden="false" customHeight="false" outlineLevel="0" collapsed="false">
      <c r="A1435" s="0" t="n">
        <f aca="false">ROW(Source!A1275)</f>
        <v>1275</v>
      </c>
      <c r="B1435" s="0" t="n">
        <v>154645306</v>
      </c>
      <c r="C1435" s="0" t="n">
        <v>154650245</v>
      </c>
      <c r="D1435" s="0" t="n">
        <v>133054778</v>
      </c>
      <c r="E1435" s="0" t="n">
        <v>1</v>
      </c>
      <c r="F1435" s="0" t="n">
        <v>1</v>
      </c>
      <c r="G1435" s="0" t="n">
        <v>1</v>
      </c>
      <c r="H1435" s="0" t="n">
        <v>2</v>
      </c>
      <c r="I1435" s="0" t="s">
        <v>623</v>
      </c>
      <c r="J1435" s="0" t="s">
        <v>624</v>
      </c>
      <c r="K1435" s="0" t="s">
        <v>625</v>
      </c>
      <c r="L1435" s="0" t="n">
        <v>1368</v>
      </c>
      <c r="N1435" s="0" t="n">
        <v>1011</v>
      </c>
      <c r="O1435" s="0" t="s">
        <v>626</v>
      </c>
      <c r="P1435" s="0" t="s">
        <v>626</v>
      </c>
      <c r="Q1435" s="0" t="n">
        <v>1</v>
      </c>
      <c r="W1435" s="0" t="n">
        <v>0</v>
      </c>
      <c r="X1435" s="0" t="n">
        <v>-2083244365</v>
      </c>
      <c r="Y1435" s="0" t="n">
        <v>0.13</v>
      </c>
      <c r="AA1435" s="0" t="n">
        <v>0</v>
      </c>
      <c r="AB1435" s="0" t="n">
        <v>216.94</v>
      </c>
      <c r="AC1435" s="0" t="n">
        <v>93.69</v>
      </c>
      <c r="AD1435" s="0" t="n">
        <v>0</v>
      </c>
      <c r="AE1435" s="0" t="n">
        <v>0</v>
      </c>
      <c r="AF1435" s="0" t="n">
        <v>31.26</v>
      </c>
      <c r="AG1435" s="0" t="n">
        <v>13.5</v>
      </c>
      <c r="AH1435" s="0" t="n">
        <v>0</v>
      </c>
      <c r="AI1435" s="0" t="n">
        <v>1</v>
      </c>
      <c r="AJ1435" s="0" t="n">
        <v>6.94</v>
      </c>
      <c r="AK1435" s="0" t="n">
        <v>6.94</v>
      </c>
      <c r="AL1435" s="0" t="n">
        <v>1</v>
      </c>
      <c r="AN1435" s="0" t="n">
        <v>0</v>
      </c>
      <c r="AO1435" s="0" t="n">
        <v>1</v>
      </c>
      <c r="AP1435" s="0" t="n">
        <v>0</v>
      </c>
      <c r="AQ1435" s="0" t="n">
        <v>0</v>
      </c>
      <c r="AR1435" s="0" t="n">
        <v>0</v>
      </c>
      <c r="AT1435" s="0" t="n">
        <v>0.13</v>
      </c>
      <c r="AV1435" s="0" t="n">
        <v>0</v>
      </c>
      <c r="AW1435" s="0" t="n">
        <v>2</v>
      </c>
      <c r="AX1435" s="0" t="n">
        <v>154650256</v>
      </c>
      <c r="AY1435" s="0" t="n">
        <v>1</v>
      </c>
      <c r="AZ1435" s="0" t="n">
        <v>0</v>
      </c>
      <c r="BA1435" s="0" t="n">
        <v>1457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0</v>
      </c>
      <c r="BI1435" s="0" t="n">
        <v>0</v>
      </c>
      <c r="BJ1435" s="0" t="n">
        <v>0</v>
      </c>
      <c r="BK1435" s="0" t="n">
        <v>0</v>
      </c>
      <c r="BL1435" s="0" t="n">
        <v>0</v>
      </c>
      <c r="BM1435" s="0" t="n">
        <v>0</v>
      </c>
      <c r="BN1435" s="0" t="n">
        <v>0</v>
      </c>
      <c r="BO1435" s="0" t="n">
        <v>0</v>
      </c>
      <c r="BP1435" s="0" t="n">
        <v>0</v>
      </c>
      <c r="BQ1435" s="0" t="n">
        <v>0</v>
      </c>
      <c r="BR1435" s="0" t="n">
        <v>0</v>
      </c>
      <c r="BS1435" s="0" t="n">
        <v>0</v>
      </c>
      <c r="BT1435" s="0" t="n">
        <v>0</v>
      </c>
      <c r="BU1435" s="0" t="n">
        <v>0</v>
      </c>
      <c r="BV1435" s="0" t="n">
        <v>0</v>
      </c>
      <c r="BW1435" s="0" t="n">
        <v>0</v>
      </c>
      <c r="CX1435" s="0" t="n">
        <f aca="false">Y1435*Source!I1275</f>
        <v>0.0039</v>
      </c>
      <c r="CY1435" s="0" t="n">
        <f aca="false">AB1435</f>
        <v>216.94</v>
      </c>
      <c r="CZ1435" s="0" t="n">
        <f aca="false">AF1435</f>
        <v>31.26</v>
      </c>
      <c r="DA1435" s="0" t="n">
        <f aca="false">AJ1435</f>
        <v>6.94</v>
      </c>
      <c r="DB1435" s="0" t="n">
        <v>0</v>
      </c>
    </row>
    <row r="1436" customFormat="false" ht="12.75" hidden="false" customHeight="false" outlineLevel="0" collapsed="false">
      <c r="A1436" s="0" t="n">
        <f aca="false">ROW(Source!A1275)</f>
        <v>1275</v>
      </c>
      <c r="B1436" s="0" t="n">
        <v>154645306</v>
      </c>
      <c r="C1436" s="0" t="n">
        <v>154650245</v>
      </c>
      <c r="D1436" s="0" t="n">
        <v>133056494</v>
      </c>
      <c r="E1436" s="0" t="n">
        <v>1</v>
      </c>
      <c r="F1436" s="0" t="n">
        <v>1</v>
      </c>
      <c r="G1436" s="0" t="n">
        <v>1</v>
      </c>
      <c r="H1436" s="0" t="n">
        <v>2</v>
      </c>
      <c r="I1436" s="0" t="s">
        <v>689</v>
      </c>
      <c r="J1436" s="0" t="s">
        <v>690</v>
      </c>
      <c r="K1436" s="0" t="s">
        <v>691</v>
      </c>
      <c r="L1436" s="0" t="n">
        <v>1368</v>
      </c>
      <c r="N1436" s="0" t="n">
        <v>1011</v>
      </c>
      <c r="O1436" s="0" t="s">
        <v>626</v>
      </c>
      <c r="P1436" s="0" t="s">
        <v>626</v>
      </c>
      <c r="Q1436" s="0" t="n">
        <v>1</v>
      </c>
      <c r="W1436" s="0" t="n">
        <v>0</v>
      </c>
      <c r="X1436" s="0" t="n">
        <v>-876059681</v>
      </c>
      <c r="Y1436" s="0" t="n">
        <v>0.14</v>
      </c>
      <c r="AA1436" s="0" t="n">
        <v>0</v>
      </c>
      <c r="AB1436" s="0" t="n">
        <v>604.96</v>
      </c>
      <c r="AC1436" s="0" t="n">
        <v>80.5</v>
      </c>
      <c r="AD1436" s="0" t="n">
        <v>0</v>
      </c>
      <c r="AE1436" s="0" t="n">
        <v>0</v>
      </c>
      <c r="AF1436" s="0" t="n">
        <v>87.17</v>
      </c>
      <c r="AG1436" s="0" t="n">
        <v>11.6</v>
      </c>
      <c r="AH1436" s="0" t="n">
        <v>0</v>
      </c>
      <c r="AI1436" s="0" t="n">
        <v>1</v>
      </c>
      <c r="AJ1436" s="0" t="n">
        <v>6.94</v>
      </c>
      <c r="AK1436" s="0" t="n">
        <v>6.94</v>
      </c>
      <c r="AL1436" s="0" t="n">
        <v>1</v>
      </c>
      <c r="AN1436" s="0" t="n">
        <v>0</v>
      </c>
      <c r="AO1436" s="0" t="n">
        <v>1</v>
      </c>
      <c r="AP1436" s="0" t="n">
        <v>0</v>
      </c>
      <c r="AQ1436" s="0" t="n">
        <v>0</v>
      </c>
      <c r="AR1436" s="0" t="n">
        <v>0</v>
      </c>
      <c r="AT1436" s="0" t="n">
        <v>0.14</v>
      </c>
      <c r="AV1436" s="0" t="n">
        <v>0</v>
      </c>
      <c r="AW1436" s="0" t="n">
        <v>2</v>
      </c>
      <c r="AX1436" s="0" t="n">
        <v>154650257</v>
      </c>
      <c r="AY1436" s="0" t="n">
        <v>1</v>
      </c>
      <c r="AZ1436" s="0" t="n">
        <v>0</v>
      </c>
      <c r="BA1436" s="0" t="n">
        <v>1458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0</v>
      </c>
      <c r="BI1436" s="0" t="n">
        <v>0</v>
      </c>
      <c r="BJ1436" s="0" t="n">
        <v>0</v>
      </c>
      <c r="BK1436" s="0" t="n">
        <v>0</v>
      </c>
      <c r="BL1436" s="0" t="n">
        <v>0</v>
      </c>
      <c r="BM1436" s="0" t="n">
        <v>0</v>
      </c>
      <c r="BN1436" s="0" t="n">
        <v>0</v>
      </c>
      <c r="BO1436" s="0" t="n">
        <v>0</v>
      </c>
      <c r="BP1436" s="0" t="n">
        <v>0</v>
      </c>
      <c r="BQ1436" s="0" t="n">
        <v>0</v>
      </c>
      <c r="BR1436" s="0" t="n">
        <v>0</v>
      </c>
      <c r="BS1436" s="0" t="n">
        <v>0</v>
      </c>
      <c r="BT1436" s="0" t="n">
        <v>0</v>
      </c>
      <c r="BU1436" s="0" t="n">
        <v>0</v>
      </c>
      <c r="BV1436" s="0" t="n">
        <v>0</v>
      </c>
      <c r="BW1436" s="0" t="n">
        <v>0</v>
      </c>
      <c r="CX1436" s="0" t="n">
        <f aca="false">Y1436*Source!I1275</f>
        <v>0.0042</v>
      </c>
      <c r="CY1436" s="0" t="n">
        <f aca="false">AB1436</f>
        <v>604.96</v>
      </c>
      <c r="CZ1436" s="0" t="n">
        <f aca="false">AF1436</f>
        <v>87.17</v>
      </c>
      <c r="DA1436" s="0" t="n">
        <f aca="false">AJ1436</f>
        <v>6.94</v>
      </c>
      <c r="DB1436" s="0" t="n">
        <v>0</v>
      </c>
    </row>
    <row r="1437" customFormat="false" ht="12.75" hidden="false" customHeight="false" outlineLevel="0" collapsed="false">
      <c r="A1437" s="0" t="n">
        <f aca="false">ROW(Source!A1275)</f>
        <v>1275</v>
      </c>
      <c r="B1437" s="0" t="n">
        <v>154645306</v>
      </c>
      <c r="C1437" s="0" t="n">
        <v>154650245</v>
      </c>
      <c r="D1437" s="0" t="n">
        <v>133057891</v>
      </c>
      <c r="E1437" s="0" t="n">
        <v>1</v>
      </c>
      <c r="F1437" s="0" t="n">
        <v>1</v>
      </c>
      <c r="G1437" s="0" t="n">
        <v>1</v>
      </c>
      <c r="H1437" s="0" t="n">
        <v>3</v>
      </c>
      <c r="I1437" s="0" t="s">
        <v>950</v>
      </c>
      <c r="J1437" s="0" t="s">
        <v>951</v>
      </c>
      <c r="K1437" s="0" t="s">
        <v>952</v>
      </c>
      <c r="L1437" s="0" t="n">
        <v>1348</v>
      </c>
      <c r="N1437" s="0" t="n">
        <v>1009</v>
      </c>
      <c r="O1437" s="0" t="s">
        <v>642</v>
      </c>
      <c r="P1437" s="0" t="s">
        <v>642</v>
      </c>
      <c r="Q1437" s="0" t="n">
        <v>1000</v>
      </c>
      <c r="W1437" s="0" t="n">
        <v>0</v>
      </c>
      <c r="X1437" s="0" t="n">
        <v>1943330360</v>
      </c>
      <c r="Y1437" s="0" t="n">
        <v>0.013</v>
      </c>
      <c r="AA1437" s="0" t="n">
        <v>208408.2</v>
      </c>
      <c r="AB1437" s="0" t="n">
        <v>0</v>
      </c>
      <c r="AC1437" s="0" t="n">
        <v>0</v>
      </c>
      <c r="AD1437" s="0" t="n">
        <v>0</v>
      </c>
      <c r="AE1437" s="0" t="n">
        <v>30030</v>
      </c>
      <c r="AF1437" s="0" t="n">
        <v>0</v>
      </c>
      <c r="AG1437" s="0" t="n">
        <v>0</v>
      </c>
      <c r="AH1437" s="0" t="n">
        <v>0</v>
      </c>
      <c r="AI1437" s="0" t="n">
        <v>6.94</v>
      </c>
      <c r="AJ1437" s="0" t="n">
        <v>1</v>
      </c>
      <c r="AK1437" s="0" t="n">
        <v>1</v>
      </c>
      <c r="AL1437" s="0" t="n">
        <v>1</v>
      </c>
      <c r="AN1437" s="0" t="n">
        <v>0</v>
      </c>
      <c r="AO1437" s="0" t="n">
        <v>1</v>
      </c>
      <c r="AP1437" s="0" t="n">
        <v>0</v>
      </c>
      <c r="AQ1437" s="0" t="n">
        <v>0</v>
      </c>
      <c r="AR1437" s="0" t="n">
        <v>0</v>
      </c>
      <c r="AT1437" s="0" t="n">
        <v>0.013</v>
      </c>
      <c r="AV1437" s="0" t="n">
        <v>0</v>
      </c>
      <c r="AW1437" s="0" t="n">
        <v>2</v>
      </c>
      <c r="AX1437" s="0" t="n">
        <v>154650258</v>
      </c>
      <c r="AY1437" s="0" t="n">
        <v>1</v>
      </c>
      <c r="AZ1437" s="0" t="n">
        <v>0</v>
      </c>
      <c r="BA1437" s="0" t="n">
        <v>1459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0</v>
      </c>
      <c r="BI1437" s="0" t="n">
        <v>0</v>
      </c>
      <c r="BJ1437" s="0" t="n">
        <v>0</v>
      </c>
      <c r="BK1437" s="0" t="n">
        <v>0</v>
      </c>
      <c r="BL1437" s="0" t="n">
        <v>0</v>
      </c>
      <c r="BM1437" s="0" t="n">
        <v>0</v>
      </c>
      <c r="BN1437" s="0" t="n">
        <v>0</v>
      </c>
      <c r="BO1437" s="0" t="n">
        <v>0</v>
      </c>
      <c r="BP1437" s="0" t="n">
        <v>0</v>
      </c>
      <c r="BQ1437" s="0" t="n">
        <v>0</v>
      </c>
      <c r="BR1437" s="0" t="n">
        <v>0</v>
      </c>
      <c r="BS1437" s="0" t="n">
        <v>0</v>
      </c>
      <c r="BT1437" s="0" t="n">
        <v>0</v>
      </c>
      <c r="BU1437" s="0" t="n">
        <v>0</v>
      </c>
      <c r="BV1437" s="0" t="n">
        <v>0</v>
      </c>
      <c r="BW1437" s="0" t="n">
        <v>0</v>
      </c>
      <c r="CX1437" s="0" t="n">
        <f aca="false">Y1437*Source!I1275</f>
        <v>0.00039</v>
      </c>
      <c r="CY1437" s="0" t="n">
        <f aca="false">AA1437</f>
        <v>208408.2</v>
      </c>
      <c r="CZ1437" s="0" t="n">
        <f aca="false">AE1437</f>
        <v>30030</v>
      </c>
      <c r="DA1437" s="0" t="n">
        <f aca="false">AI1437</f>
        <v>6.94</v>
      </c>
      <c r="DB1437" s="0" t="n">
        <v>0</v>
      </c>
    </row>
    <row r="1438" customFormat="false" ht="12.75" hidden="false" customHeight="false" outlineLevel="0" collapsed="false">
      <c r="A1438" s="0" t="n">
        <f aca="false">ROW(Source!A1275)</f>
        <v>1275</v>
      </c>
      <c r="B1438" s="0" t="n">
        <v>154645306</v>
      </c>
      <c r="C1438" s="0" t="n">
        <v>154650245</v>
      </c>
      <c r="D1438" s="0" t="n">
        <v>133059157</v>
      </c>
      <c r="E1438" s="0" t="n">
        <v>1</v>
      </c>
      <c r="F1438" s="0" t="n">
        <v>1</v>
      </c>
      <c r="G1438" s="0" t="n">
        <v>1</v>
      </c>
      <c r="H1438" s="0" t="n">
        <v>3</v>
      </c>
      <c r="I1438" s="0" t="s">
        <v>956</v>
      </c>
      <c r="J1438" s="0" t="s">
        <v>957</v>
      </c>
      <c r="K1438" s="0" t="s">
        <v>958</v>
      </c>
      <c r="L1438" s="0" t="n">
        <v>1348</v>
      </c>
      <c r="N1438" s="0" t="n">
        <v>1009</v>
      </c>
      <c r="O1438" s="0" t="s">
        <v>642</v>
      </c>
      <c r="P1438" s="0" t="s">
        <v>642</v>
      </c>
      <c r="Q1438" s="0" t="n">
        <v>1000</v>
      </c>
      <c r="W1438" s="0" t="n">
        <v>0</v>
      </c>
      <c r="X1438" s="0" t="n">
        <v>-127429913</v>
      </c>
      <c r="Y1438" s="0" t="n">
        <v>0.46</v>
      </c>
      <c r="AA1438" s="0" t="n">
        <v>15030.65</v>
      </c>
      <c r="AB1438" s="0" t="n">
        <v>0</v>
      </c>
      <c r="AC1438" s="0" t="n">
        <v>0</v>
      </c>
      <c r="AD1438" s="0" t="n">
        <v>0</v>
      </c>
      <c r="AE1438" s="0" t="n">
        <v>2165.8</v>
      </c>
      <c r="AF1438" s="0" t="n">
        <v>0</v>
      </c>
      <c r="AG1438" s="0" t="n">
        <v>0</v>
      </c>
      <c r="AH1438" s="0" t="n">
        <v>0</v>
      </c>
      <c r="AI1438" s="0" t="n">
        <v>6.94</v>
      </c>
      <c r="AJ1438" s="0" t="n">
        <v>1</v>
      </c>
      <c r="AK1438" s="0" t="n">
        <v>1</v>
      </c>
      <c r="AL1438" s="0" t="n">
        <v>1</v>
      </c>
      <c r="AN1438" s="0" t="n">
        <v>0</v>
      </c>
      <c r="AO1438" s="0" t="n">
        <v>1</v>
      </c>
      <c r="AP1438" s="0" t="n">
        <v>0</v>
      </c>
      <c r="AQ1438" s="0" t="n">
        <v>0</v>
      </c>
      <c r="AR1438" s="0" t="n">
        <v>0</v>
      </c>
      <c r="AT1438" s="0" t="n">
        <v>0.46</v>
      </c>
      <c r="AV1438" s="0" t="n">
        <v>0</v>
      </c>
      <c r="AW1438" s="0" t="n">
        <v>2</v>
      </c>
      <c r="AX1438" s="0" t="n">
        <v>154650259</v>
      </c>
      <c r="AY1438" s="0" t="n">
        <v>1</v>
      </c>
      <c r="AZ1438" s="0" t="n">
        <v>0</v>
      </c>
      <c r="BA1438" s="0" t="n">
        <v>1460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0</v>
      </c>
      <c r="BI1438" s="0" t="n">
        <v>0</v>
      </c>
      <c r="BJ1438" s="0" t="n">
        <v>0</v>
      </c>
      <c r="BK1438" s="0" t="n">
        <v>0</v>
      </c>
      <c r="BL1438" s="0" t="n">
        <v>0</v>
      </c>
      <c r="BM1438" s="0" t="n">
        <v>0</v>
      </c>
      <c r="BN1438" s="0" t="n">
        <v>0</v>
      </c>
      <c r="BO1438" s="0" t="n">
        <v>0</v>
      </c>
      <c r="BP1438" s="0" t="n">
        <v>0</v>
      </c>
      <c r="BQ1438" s="0" t="n">
        <v>0</v>
      </c>
      <c r="BR1438" s="0" t="n">
        <v>0</v>
      </c>
      <c r="BS1438" s="0" t="n">
        <v>0</v>
      </c>
      <c r="BT1438" s="0" t="n">
        <v>0</v>
      </c>
      <c r="BU1438" s="0" t="n">
        <v>0</v>
      </c>
      <c r="BV1438" s="0" t="n">
        <v>0</v>
      </c>
      <c r="BW1438" s="0" t="n">
        <v>0</v>
      </c>
      <c r="CX1438" s="0" t="n">
        <f aca="false">Y1438*Source!I1275</f>
        <v>0.0138</v>
      </c>
      <c r="CY1438" s="0" t="n">
        <f aca="false">AA1438</f>
        <v>15030.65</v>
      </c>
      <c r="CZ1438" s="0" t="n">
        <f aca="false">AE1438</f>
        <v>2165.8</v>
      </c>
      <c r="DA1438" s="0" t="n">
        <f aca="false">AI1438</f>
        <v>6.94</v>
      </c>
      <c r="DB1438" s="0" t="n">
        <v>0</v>
      </c>
    </row>
    <row r="1439" customFormat="false" ht="12.75" hidden="false" customHeight="false" outlineLevel="0" collapsed="false">
      <c r="A1439" s="0" t="n">
        <f aca="false">ROW(Source!A1275)</f>
        <v>1275</v>
      </c>
      <c r="B1439" s="0" t="n">
        <v>154645306</v>
      </c>
      <c r="C1439" s="0" t="n">
        <v>154650245</v>
      </c>
      <c r="D1439" s="0" t="n">
        <v>133089764</v>
      </c>
      <c r="E1439" s="0" t="n">
        <v>1</v>
      </c>
      <c r="F1439" s="0" t="n">
        <v>1</v>
      </c>
      <c r="G1439" s="0" t="n">
        <v>1</v>
      </c>
      <c r="H1439" s="0" t="n">
        <v>3</v>
      </c>
      <c r="I1439" s="0" t="s">
        <v>366</v>
      </c>
      <c r="J1439" s="0" t="s">
        <v>996</v>
      </c>
      <c r="K1439" s="0" t="s">
        <v>367</v>
      </c>
      <c r="L1439" s="0" t="n">
        <v>1035</v>
      </c>
      <c r="N1439" s="0" t="n">
        <v>1013</v>
      </c>
      <c r="O1439" s="0" t="s">
        <v>323</v>
      </c>
      <c r="P1439" s="0" t="s">
        <v>323</v>
      </c>
      <c r="Q1439" s="0" t="n">
        <v>1</v>
      </c>
      <c r="W1439" s="0" t="n">
        <v>0</v>
      </c>
      <c r="X1439" s="0" t="n">
        <v>31534163</v>
      </c>
      <c r="Y1439" s="0" t="n">
        <v>100</v>
      </c>
      <c r="AA1439" s="0" t="n">
        <v>108.26</v>
      </c>
      <c r="AB1439" s="0" t="n">
        <v>0</v>
      </c>
      <c r="AC1439" s="0" t="n">
        <v>0</v>
      </c>
      <c r="AD1439" s="0" t="n">
        <v>0</v>
      </c>
      <c r="AE1439" s="0" t="n">
        <v>15.6</v>
      </c>
      <c r="AF1439" s="0" t="n">
        <v>0</v>
      </c>
      <c r="AG1439" s="0" t="n">
        <v>0</v>
      </c>
      <c r="AH1439" s="0" t="n">
        <v>0</v>
      </c>
      <c r="AI1439" s="0" t="n">
        <v>6.94</v>
      </c>
      <c r="AJ1439" s="0" t="n">
        <v>1</v>
      </c>
      <c r="AK1439" s="0" t="n">
        <v>1</v>
      </c>
      <c r="AL1439" s="0" t="n">
        <v>1</v>
      </c>
      <c r="AN1439" s="0" t="n">
        <v>0</v>
      </c>
      <c r="AO1439" s="0" t="n">
        <v>1</v>
      </c>
      <c r="AP1439" s="0" t="n">
        <v>0</v>
      </c>
      <c r="AQ1439" s="0" t="n">
        <v>0</v>
      </c>
      <c r="AR1439" s="0" t="n">
        <v>0</v>
      </c>
      <c r="AT1439" s="0" t="n">
        <v>100</v>
      </c>
      <c r="AV1439" s="0" t="n">
        <v>0</v>
      </c>
      <c r="AW1439" s="0" t="n">
        <v>2</v>
      </c>
      <c r="AX1439" s="0" t="n">
        <v>154650260</v>
      </c>
      <c r="AY1439" s="0" t="n">
        <v>1</v>
      </c>
      <c r="AZ1439" s="0" t="n">
        <v>0</v>
      </c>
      <c r="BA1439" s="0" t="n">
        <v>1461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0</v>
      </c>
      <c r="BI1439" s="0" t="n">
        <v>0</v>
      </c>
      <c r="BJ1439" s="0" t="n">
        <v>0</v>
      </c>
      <c r="BK1439" s="0" t="n">
        <v>0</v>
      </c>
      <c r="BL1439" s="0" t="n">
        <v>0</v>
      </c>
      <c r="BM1439" s="0" t="n">
        <v>0</v>
      </c>
      <c r="BN1439" s="0" t="n">
        <v>0</v>
      </c>
      <c r="BO1439" s="0" t="n">
        <v>0</v>
      </c>
      <c r="BP1439" s="0" t="n">
        <v>0</v>
      </c>
      <c r="BQ1439" s="0" t="n">
        <v>0</v>
      </c>
      <c r="BR1439" s="0" t="n">
        <v>0</v>
      </c>
      <c r="BS1439" s="0" t="n">
        <v>0</v>
      </c>
      <c r="BT1439" s="0" t="n">
        <v>0</v>
      </c>
      <c r="BU1439" s="0" t="n">
        <v>0</v>
      </c>
      <c r="BV1439" s="0" t="n">
        <v>0</v>
      </c>
      <c r="BW1439" s="0" t="n">
        <v>0</v>
      </c>
      <c r="CX1439" s="0" t="n">
        <f aca="false">Y1439*Source!I1275</f>
        <v>3</v>
      </c>
      <c r="CY1439" s="0" t="n">
        <f aca="false">AA1439</f>
        <v>108.26</v>
      </c>
      <c r="CZ1439" s="0" t="n">
        <f aca="false">AE1439</f>
        <v>15.6</v>
      </c>
      <c r="DA1439" s="0" t="n">
        <f aca="false">AI1439</f>
        <v>6.94</v>
      </c>
      <c r="DB1439" s="0" t="n">
        <v>0</v>
      </c>
    </row>
    <row r="1440" customFormat="false" ht="12.75" hidden="false" customHeight="false" outlineLevel="0" collapsed="false">
      <c r="A1440" s="0" t="n">
        <f aca="false">ROW(Source!A1275)</f>
        <v>1275</v>
      </c>
      <c r="B1440" s="0" t="n">
        <v>154645306</v>
      </c>
      <c r="C1440" s="0" t="n">
        <v>154650245</v>
      </c>
      <c r="D1440" s="0" t="n">
        <v>115550476</v>
      </c>
      <c r="E1440" s="0" t="n">
        <v>1</v>
      </c>
      <c r="F1440" s="0" t="n">
        <v>1</v>
      </c>
      <c r="G1440" s="0" t="n">
        <v>1</v>
      </c>
      <c r="H1440" s="0" t="n">
        <v>3</v>
      </c>
      <c r="I1440" s="0" t="s">
        <v>362</v>
      </c>
      <c r="J1440" s="0" t="s">
        <v>364</v>
      </c>
      <c r="K1440" s="0" t="s">
        <v>363</v>
      </c>
      <c r="L1440" s="0" t="n">
        <v>1035</v>
      </c>
      <c r="N1440" s="0" t="n">
        <v>1013</v>
      </c>
      <c r="O1440" s="0" t="s">
        <v>323</v>
      </c>
      <c r="P1440" s="0" t="s">
        <v>323</v>
      </c>
      <c r="Q1440" s="0" t="n">
        <v>1</v>
      </c>
      <c r="W1440" s="0" t="n">
        <v>0</v>
      </c>
      <c r="X1440" s="0" t="n">
        <v>417733603</v>
      </c>
      <c r="Y1440" s="0" t="n">
        <v>100</v>
      </c>
      <c r="AA1440" s="0" t="n">
        <v>1795.73</v>
      </c>
      <c r="AB1440" s="0" t="n">
        <v>0</v>
      </c>
      <c r="AC1440" s="0" t="n">
        <v>0</v>
      </c>
      <c r="AD1440" s="0" t="n">
        <v>0</v>
      </c>
      <c r="AE1440" s="0" t="n">
        <v>258.75</v>
      </c>
      <c r="AF1440" s="0" t="n">
        <v>0</v>
      </c>
      <c r="AG1440" s="0" t="n">
        <v>0</v>
      </c>
      <c r="AH1440" s="0" t="n">
        <v>0</v>
      </c>
      <c r="AI1440" s="0" t="n">
        <v>6.94</v>
      </c>
      <c r="AJ1440" s="0" t="n">
        <v>1</v>
      </c>
      <c r="AK1440" s="0" t="n">
        <v>1</v>
      </c>
      <c r="AL1440" s="0" t="n">
        <v>1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T1440" s="0" t="n">
        <v>100</v>
      </c>
      <c r="AV1440" s="0" t="n">
        <v>0</v>
      </c>
      <c r="AW1440" s="0" t="n">
        <v>1</v>
      </c>
      <c r="AX1440" s="0" t="n">
        <v>-1</v>
      </c>
      <c r="AY1440" s="0" t="n">
        <v>0</v>
      </c>
      <c r="AZ1440" s="0" t="n">
        <v>0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0</v>
      </c>
      <c r="BI1440" s="0" t="n">
        <v>0</v>
      </c>
      <c r="BJ1440" s="0" t="n">
        <v>0</v>
      </c>
      <c r="BK1440" s="0" t="n">
        <v>0</v>
      </c>
      <c r="BL1440" s="0" t="n">
        <v>0</v>
      </c>
      <c r="BM1440" s="0" t="n">
        <v>0</v>
      </c>
      <c r="BN1440" s="0" t="n">
        <v>0</v>
      </c>
      <c r="BO1440" s="0" t="n">
        <v>0</v>
      </c>
      <c r="BP1440" s="0" t="n">
        <v>0</v>
      </c>
      <c r="BQ1440" s="0" t="n">
        <v>0</v>
      </c>
      <c r="BR1440" s="0" t="n">
        <v>0</v>
      </c>
      <c r="BS1440" s="0" t="n">
        <v>0</v>
      </c>
      <c r="BT1440" s="0" t="n">
        <v>0</v>
      </c>
      <c r="BU1440" s="0" t="n">
        <v>0</v>
      </c>
      <c r="BV1440" s="0" t="n">
        <v>0</v>
      </c>
      <c r="BW1440" s="0" t="n">
        <v>0</v>
      </c>
      <c r="CX1440" s="0" t="n">
        <f aca="false">Y1440*Source!I1275</f>
        <v>3</v>
      </c>
      <c r="CY1440" s="0" t="n">
        <f aca="false">AA1440</f>
        <v>1795.73</v>
      </c>
      <c r="CZ1440" s="0" t="n">
        <f aca="false">AE1440</f>
        <v>258.75</v>
      </c>
      <c r="DA1440" s="0" t="n">
        <f aca="false">AI1440</f>
        <v>6.94</v>
      </c>
      <c r="DB1440" s="0" t="n">
        <v>0</v>
      </c>
    </row>
    <row r="1441" customFormat="false" ht="12.75" hidden="false" customHeight="false" outlineLevel="0" collapsed="false">
      <c r="A1441" s="0" t="n">
        <f aca="false">ROW(Source!A1278)</f>
        <v>1278</v>
      </c>
      <c r="B1441" s="0" t="n">
        <v>154645306</v>
      </c>
      <c r="C1441" s="0" t="n">
        <v>154650263</v>
      </c>
      <c r="D1441" s="0" t="n">
        <v>47843539</v>
      </c>
      <c r="E1441" s="0" t="n">
        <v>1</v>
      </c>
      <c r="F1441" s="0" t="n">
        <v>1</v>
      </c>
      <c r="G1441" s="0" t="n">
        <v>1</v>
      </c>
      <c r="H1441" s="0" t="n">
        <v>1</v>
      </c>
      <c r="I1441" s="0" t="s">
        <v>997</v>
      </c>
      <c r="K1441" s="0" t="s">
        <v>998</v>
      </c>
      <c r="L1441" s="0" t="n">
        <v>1369</v>
      </c>
      <c r="N1441" s="0" t="n">
        <v>1013</v>
      </c>
      <c r="O1441" s="0" t="s">
        <v>620</v>
      </c>
      <c r="P1441" s="0" t="s">
        <v>620</v>
      </c>
      <c r="Q1441" s="0" t="n">
        <v>1</v>
      </c>
      <c r="W1441" s="0" t="n">
        <v>0</v>
      </c>
      <c r="X1441" s="0" t="n">
        <v>-1675115149</v>
      </c>
      <c r="Y1441" s="0" t="n">
        <v>68.8</v>
      </c>
      <c r="AA1441" s="0" t="n">
        <v>0</v>
      </c>
      <c r="AB1441" s="0" t="n">
        <v>0</v>
      </c>
      <c r="AC1441" s="0" t="n">
        <v>0</v>
      </c>
      <c r="AD1441" s="0" t="n">
        <v>58.71</v>
      </c>
      <c r="AE1441" s="0" t="n">
        <v>0</v>
      </c>
      <c r="AF1441" s="0" t="n">
        <v>0</v>
      </c>
      <c r="AG1441" s="0" t="n">
        <v>0</v>
      </c>
      <c r="AH1441" s="0" t="n">
        <v>8.46</v>
      </c>
      <c r="AI1441" s="0" t="n">
        <v>1</v>
      </c>
      <c r="AJ1441" s="0" t="n">
        <v>1</v>
      </c>
      <c r="AK1441" s="0" t="n">
        <v>1</v>
      </c>
      <c r="AL1441" s="0" t="n">
        <v>6.94</v>
      </c>
      <c r="AN1441" s="0" t="n">
        <v>0</v>
      </c>
      <c r="AO1441" s="0" t="n">
        <v>1</v>
      </c>
      <c r="AP1441" s="0" t="n">
        <v>0</v>
      </c>
      <c r="AQ1441" s="0" t="n">
        <v>0</v>
      </c>
      <c r="AR1441" s="0" t="n">
        <v>0</v>
      </c>
      <c r="AT1441" s="0" t="n">
        <v>68.8</v>
      </c>
      <c r="AV1441" s="0" t="n">
        <v>1</v>
      </c>
      <c r="AW1441" s="0" t="n">
        <v>2</v>
      </c>
      <c r="AX1441" s="0" t="n">
        <v>154650267</v>
      </c>
      <c r="AY1441" s="0" t="n">
        <v>1</v>
      </c>
      <c r="AZ1441" s="0" t="n">
        <v>0</v>
      </c>
      <c r="BA1441" s="0" t="n">
        <v>1462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0</v>
      </c>
      <c r="BI1441" s="0" t="n">
        <v>0</v>
      </c>
      <c r="BJ1441" s="0" t="n">
        <v>0</v>
      </c>
      <c r="BK1441" s="0" t="n">
        <v>0</v>
      </c>
      <c r="BL1441" s="0" t="n">
        <v>0</v>
      </c>
      <c r="BM1441" s="0" t="n">
        <v>0</v>
      </c>
      <c r="BN1441" s="0" t="n">
        <v>0</v>
      </c>
      <c r="BO1441" s="0" t="n">
        <v>0</v>
      </c>
      <c r="BP1441" s="0" t="n">
        <v>0</v>
      </c>
      <c r="BQ1441" s="0" t="n">
        <v>0</v>
      </c>
      <c r="BR1441" s="0" t="n">
        <v>0</v>
      </c>
      <c r="BS1441" s="0" t="n">
        <v>0</v>
      </c>
      <c r="BT1441" s="0" t="n">
        <v>0</v>
      </c>
      <c r="BU1441" s="0" t="n">
        <v>0</v>
      </c>
      <c r="BV1441" s="0" t="n">
        <v>0</v>
      </c>
      <c r="BW1441" s="0" t="n">
        <v>0</v>
      </c>
      <c r="CX1441" s="0" t="n">
        <f aca="false">Y1441*Source!I1278</f>
        <v>6.536</v>
      </c>
      <c r="CY1441" s="0" t="n">
        <f aca="false">AD1441</f>
        <v>58.71</v>
      </c>
      <c r="CZ1441" s="0" t="n">
        <f aca="false">AH1441</f>
        <v>8.46</v>
      </c>
      <c r="DA1441" s="0" t="n">
        <f aca="false">AL1441</f>
        <v>6.94</v>
      </c>
      <c r="DB1441" s="0" t="n">
        <v>0</v>
      </c>
    </row>
    <row r="1442" customFormat="false" ht="12.75" hidden="false" customHeight="false" outlineLevel="0" collapsed="false">
      <c r="A1442" s="0" t="n">
        <f aca="false">ROW(Source!A1278)</f>
        <v>1278</v>
      </c>
      <c r="B1442" s="0" t="n">
        <v>154645306</v>
      </c>
      <c r="C1442" s="0" t="n">
        <v>154650263</v>
      </c>
      <c r="D1442" s="0" t="n">
        <v>121548</v>
      </c>
      <c r="E1442" s="0" t="n">
        <v>1</v>
      </c>
      <c r="F1442" s="0" t="n">
        <v>1</v>
      </c>
      <c r="G1442" s="0" t="n">
        <v>1</v>
      </c>
      <c r="H1442" s="0" t="n">
        <v>1</v>
      </c>
      <c r="I1442" s="0" t="s">
        <v>90</v>
      </c>
      <c r="K1442" s="0" t="s">
        <v>621</v>
      </c>
      <c r="L1442" s="0" t="n">
        <v>608254</v>
      </c>
      <c r="N1442" s="0" t="n">
        <v>1013</v>
      </c>
      <c r="O1442" s="0" t="s">
        <v>622</v>
      </c>
      <c r="P1442" s="0" t="s">
        <v>622</v>
      </c>
      <c r="Q1442" s="0" t="n">
        <v>1</v>
      </c>
      <c r="W1442" s="0" t="n">
        <v>0</v>
      </c>
      <c r="X1442" s="0" t="n">
        <v>-185737400</v>
      </c>
      <c r="Y1442" s="0" t="n">
        <v>0.16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1</v>
      </c>
      <c r="AJ1442" s="0" t="n">
        <v>1</v>
      </c>
      <c r="AK1442" s="0" t="n">
        <v>6.94</v>
      </c>
      <c r="AL1442" s="0" t="n">
        <v>1</v>
      </c>
      <c r="AN1442" s="0" t="n">
        <v>0</v>
      </c>
      <c r="AO1442" s="0" t="n">
        <v>1</v>
      </c>
      <c r="AP1442" s="0" t="n">
        <v>0</v>
      </c>
      <c r="AQ1442" s="0" t="n">
        <v>0</v>
      </c>
      <c r="AR1442" s="0" t="n">
        <v>0</v>
      </c>
      <c r="AT1442" s="0" t="n">
        <v>0.16</v>
      </c>
      <c r="AV1442" s="0" t="n">
        <v>2</v>
      </c>
      <c r="AW1442" s="0" t="n">
        <v>2</v>
      </c>
      <c r="AX1442" s="0" t="n">
        <v>154650268</v>
      </c>
      <c r="AY1442" s="0" t="n">
        <v>1</v>
      </c>
      <c r="AZ1442" s="0" t="n">
        <v>0</v>
      </c>
      <c r="BA1442" s="0" t="n">
        <v>1463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0</v>
      </c>
      <c r="BI1442" s="0" t="n">
        <v>0</v>
      </c>
      <c r="BJ1442" s="0" t="n">
        <v>0</v>
      </c>
      <c r="BK1442" s="0" t="n">
        <v>0</v>
      </c>
      <c r="BL1442" s="0" t="n">
        <v>0</v>
      </c>
      <c r="BM1442" s="0" t="n">
        <v>0</v>
      </c>
      <c r="BN1442" s="0" t="n">
        <v>0</v>
      </c>
      <c r="BO1442" s="0" t="n">
        <v>0</v>
      </c>
      <c r="BP1442" s="0" t="n">
        <v>0</v>
      </c>
      <c r="BQ1442" s="0" t="n">
        <v>0</v>
      </c>
      <c r="BR1442" s="0" t="n">
        <v>0</v>
      </c>
      <c r="BS1442" s="0" t="n">
        <v>0</v>
      </c>
      <c r="BT1442" s="0" t="n">
        <v>0</v>
      </c>
      <c r="BU1442" s="0" t="n">
        <v>0</v>
      </c>
      <c r="BV1442" s="0" t="n">
        <v>0</v>
      </c>
      <c r="BW1442" s="0" t="n">
        <v>0</v>
      </c>
      <c r="CX1442" s="0" t="n">
        <f aca="false">Y1442*Source!I1278</f>
        <v>0.0152</v>
      </c>
      <c r="CY1442" s="0" t="n">
        <f aca="false">AD1442</f>
        <v>0</v>
      </c>
      <c r="CZ1442" s="0" t="n">
        <f aca="false">AH1442</f>
        <v>0</v>
      </c>
      <c r="DA1442" s="0" t="n">
        <f aca="false">AL1442</f>
        <v>1</v>
      </c>
      <c r="DB1442" s="0" t="n">
        <v>0</v>
      </c>
    </row>
    <row r="1443" customFormat="false" ht="12.75" hidden="false" customHeight="false" outlineLevel="0" collapsed="false">
      <c r="A1443" s="0" t="n">
        <f aca="false">ROW(Source!A1278)</f>
        <v>1278</v>
      </c>
      <c r="B1443" s="0" t="n">
        <v>154645306</v>
      </c>
      <c r="C1443" s="0" t="n">
        <v>154650263</v>
      </c>
      <c r="D1443" s="0" t="n">
        <v>115066410</v>
      </c>
      <c r="E1443" s="0" t="n">
        <v>1</v>
      </c>
      <c r="F1443" s="0" t="n">
        <v>1</v>
      </c>
      <c r="G1443" s="0" t="n">
        <v>1</v>
      </c>
      <c r="H1443" s="0" t="n">
        <v>2</v>
      </c>
      <c r="I1443" s="0" t="s">
        <v>623</v>
      </c>
      <c r="J1443" s="0" t="s">
        <v>635</v>
      </c>
      <c r="K1443" s="0" t="s">
        <v>625</v>
      </c>
      <c r="L1443" s="0" t="n">
        <v>1368</v>
      </c>
      <c r="N1443" s="0" t="n">
        <v>1011</v>
      </c>
      <c r="O1443" s="0" t="s">
        <v>626</v>
      </c>
      <c r="P1443" s="0" t="s">
        <v>626</v>
      </c>
      <c r="Q1443" s="0" t="n">
        <v>1</v>
      </c>
      <c r="W1443" s="0" t="n">
        <v>0</v>
      </c>
      <c r="X1443" s="0" t="n">
        <v>341432456</v>
      </c>
      <c r="Y1443" s="0" t="n">
        <v>0.16</v>
      </c>
      <c r="AA1443" s="0" t="n">
        <v>0</v>
      </c>
      <c r="AB1443" s="0" t="n">
        <v>216.94</v>
      </c>
      <c r="AC1443" s="0" t="n">
        <v>93.69</v>
      </c>
      <c r="AD1443" s="0" t="n">
        <v>0</v>
      </c>
      <c r="AE1443" s="0" t="n">
        <v>0</v>
      </c>
      <c r="AF1443" s="0" t="n">
        <v>31.26</v>
      </c>
      <c r="AG1443" s="0" t="n">
        <v>13.5</v>
      </c>
      <c r="AH1443" s="0" t="n">
        <v>0</v>
      </c>
      <c r="AI1443" s="0" t="n">
        <v>1</v>
      </c>
      <c r="AJ1443" s="0" t="n">
        <v>6.94</v>
      </c>
      <c r="AK1443" s="0" t="n">
        <v>6.94</v>
      </c>
      <c r="AL1443" s="0" t="n">
        <v>1</v>
      </c>
      <c r="AN1443" s="0" t="n">
        <v>0</v>
      </c>
      <c r="AO1443" s="0" t="n">
        <v>1</v>
      </c>
      <c r="AP1443" s="0" t="n">
        <v>0</v>
      </c>
      <c r="AQ1443" s="0" t="n">
        <v>0</v>
      </c>
      <c r="AR1443" s="0" t="n">
        <v>0</v>
      </c>
      <c r="AT1443" s="0" t="n">
        <v>0.16</v>
      </c>
      <c r="AV1443" s="0" t="n">
        <v>0</v>
      </c>
      <c r="AW1443" s="0" t="n">
        <v>2</v>
      </c>
      <c r="AX1443" s="0" t="n">
        <v>154650269</v>
      </c>
      <c r="AY1443" s="0" t="n">
        <v>1</v>
      </c>
      <c r="AZ1443" s="0" t="n">
        <v>0</v>
      </c>
      <c r="BA1443" s="0" t="n">
        <v>1464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0</v>
      </c>
      <c r="BI1443" s="0" t="n">
        <v>0</v>
      </c>
      <c r="BJ1443" s="0" t="n">
        <v>0</v>
      </c>
      <c r="BK1443" s="0" t="n">
        <v>0</v>
      </c>
      <c r="BL1443" s="0" t="n">
        <v>0</v>
      </c>
      <c r="BM1443" s="0" t="n">
        <v>0</v>
      </c>
      <c r="BN1443" s="0" t="n">
        <v>0</v>
      </c>
      <c r="BO1443" s="0" t="n">
        <v>0</v>
      </c>
      <c r="BP1443" s="0" t="n">
        <v>0</v>
      </c>
      <c r="BQ1443" s="0" t="n">
        <v>0</v>
      </c>
      <c r="BR1443" s="0" t="n">
        <v>0</v>
      </c>
      <c r="BS1443" s="0" t="n">
        <v>0</v>
      </c>
      <c r="BT1443" s="0" t="n">
        <v>0</v>
      </c>
      <c r="BU1443" s="0" t="n">
        <v>0</v>
      </c>
      <c r="BV1443" s="0" t="n">
        <v>0</v>
      </c>
      <c r="BW1443" s="0" t="n">
        <v>0</v>
      </c>
      <c r="CX1443" s="0" t="n">
        <f aca="false">Y1443*Source!I1278</f>
        <v>0.0152</v>
      </c>
      <c r="CY1443" s="0" t="n">
        <f aca="false">AB1443</f>
        <v>216.94</v>
      </c>
      <c r="CZ1443" s="0" t="n">
        <f aca="false">AF1443</f>
        <v>31.26</v>
      </c>
      <c r="DA1443" s="0" t="n">
        <f aca="false">AJ1443</f>
        <v>6.94</v>
      </c>
      <c r="DB1443" s="0" t="n">
        <v>0</v>
      </c>
    </row>
    <row r="1444" customFormat="false" ht="12.75" hidden="false" customHeight="false" outlineLevel="0" collapsed="false">
      <c r="A1444" s="0" t="n">
        <f aca="false">ROW(Source!A1279)</f>
        <v>1279</v>
      </c>
      <c r="B1444" s="0" t="n">
        <v>154645306</v>
      </c>
      <c r="C1444" s="0" t="n">
        <v>154650271</v>
      </c>
      <c r="D1444" s="0" t="n">
        <v>47840747</v>
      </c>
      <c r="E1444" s="0" t="n">
        <v>1</v>
      </c>
      <c r="F1444" s="0" t="n">
        <v>1</v>
      </c>
      <c r="G1444" s="0" t="n">
        <v>1</v>
      </c>
      <c r="H1444" s="0" t="n">
        <v>1</v>
      </c>
      <c r="I1444" s="0" t="s">
        <v>678</v>
      </c>
      <c r="K1444" s="0" t="s">
        <v>679</v>
      </c>
      <c r="L1444" s="0" t="n">
        <v>1369</v>
      </c>
      <c r="N1444" s="0" t="n">
        <v>1013</v>
      </c>
      <c r="O1444" s="0" t="s">
        <v>620</v>
      </c>
      <c r="P1444" s="0" t="s">
        <v>620</v>
      </c>
      <c r="Q1444" s="0" t="n">
        <v>1</v>
      </c>
      <c r="W1444" s="0" t="n">
        <v>0</v>
      </c>
      <c r="X1444" s="0" t="n">
        <v>1951387513</v>
      </c>
      <c r="Y1444" s="0" t="n">
        <v>59.92</v>
      </c>
      <c r="AA1444" s="0" t="n">
        <v>0</v>
      </c>
      <c r="AB1444" s="0" t="n">
        <v>0</v>
      </c>
      <c r="AC1444" s="0" t="n">
        <v>0</v>
      </c>
      <c r="AD1444" s="0" t="n">
        <v>65.24</v>
      </c>
      <c r="AE1444" s="0" t="n">
        <v>0</v>
      </c>
      <c r="AF1444" s="0" t="n">
        <v>0</v>
      </c>
      <c r="AG1444" s="0" t="n">
        <v>0</v>
      </c>
      <c r="AH1444" s="0" t="n">
        <v>9.4</v>
      </c>
      <c r="AI1444" s="0" t="n">
        <v>1</v>
      </c>
      <c r="AJ1444" s="0" t="n">
        <v>1</v>
      </c>
      <c r="AK1444" s="0" t="n">
        <v>1</v>
      </c>
      <c r="AL1444" s="0" t="n">
        <v>6.94</v>
      </c>
      <c r="AN1444" s="0" t="n">
        <v>0</v>
      </c>
      <c r="AO1444" s="0" t="n">
        <v>1</v>
      </c>
      <c r="AP1444" s="0" t="n">
        <v>0</v>
      </c>
      <c r="AQ1444" s="0" t="n">
        <v>0</v>
      </c>
      <c r="AR1444" s="0" t="n">
        <v>0</v>
      </c>
      <c r="AT1444" s="0" t="n">
        <v>59.92</v>
      </c>
      <c r="AV1444" s="0" t="n">
        <v>1</v>
      </c>
      <c r="AW1444" s="0" t="n">
        <v>2</v>
      </c>
      <c r="AX1444" s="0" t="n">
        <v>154650284</v>
      </c>
      <c r="AY1444" s="0" t="n">
        <v>1</v>
      </c>
      <c r="AZ1444" s="0" t="n">
        <v>0</v>
      </c>
      <c r="BA1444" s="0" t="n">
        <v>1466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0</v>
      </c>
      <c r="BI1444" s="0" t="n">
        <v>0</v>
      </c>
      <c r="BJ1444" s="0" t="n">
        <v>0</v>
      </c>
      <c r="BK1444" s="0" t="n">
        <v>0</v>
      </c>
      <c r="BL1444" s="0" t="n">
        <v>0</v>
      </c>
      <c r="BM1444" s="0" t="n">
        <v>0</v>
      </c>
      <c r="BN1444" s="0" t="n">
        <v>0</v>
      </c>
      <c r="BO1444" s="0" t="n">
        <v>0</v>
      </c>
      <c r="BP1444" s="0" t="n">
        <v>0</v>
      </c>
      <c r="BQ1444" s="0" t="n">
        <v>0</v>
      </c>
      <c r="BR1444" s="0" t="n">
        <v>0</v>
      </c>
      <c r="BS1444" s="0" t="n">
        <v>0</v>
      </c>
      <c r="BT1444" s="0" t="n">
        <v>0</v>
      </c>
      <c r="BU1444" s="0" t="n">
        <v>0</v>
      </c>
      <c r="BV1444" s="0" t="n">
        <v>0</v>
      </c>
      <c r="BW1444" s="0" t="n">
        <v>0</v>
      </c>
      <c r="CX1444" s="0" t="n">
        <f aca="false">Y1444*Source!I1279</f>
        <v>5.6924</v>
      </c>
      <c r="CY1444" s="0" t="n">
        <f aca="false">AD1444</f>
        <v>65.24</v>
      </c>
      <c r="CZ1444" s="0" t="n">
        <f aca="false">AH1444</f>
        <v>9.4</v>
      </c>
      <c r="DA1444" s="0" t="n">
        <f aca="false">AL1444</f>
        <v>6.94</v>
      </c>
      <c r="DB1444" s="0" t="n">
        <v>0</v>
      </c>
    </row>
    <row r="1445" customFormat="false" ht="12.75" hidden="false" customHeight="false" outlineLevel="0" collapsed="false">
      <c r="A1445" s="0" t="n">
        <f aca="false">ROW(Source!A1279)</f>
        <v>1279</v>
      </c>
      <c r="B1445" s="0" t="n">
        <v>154645306</v>
      </c>
      <c r="C1445" s="0" t="n">
        <v>154650271</v>
      </c>
      <c r="D1445" s="0" t="n">
        <v>121548</v>
      </c>
      <c r="E1445" s="0" t="n">
        <v>1</v>
      </c>
      <c r="F1445" s="0" t="n">
        <v>1</v>
      </c>
      <c r="G1445" s="0" t="n">
        <v>1</v>
      </c>
      <c r="H1445" s="0" t="n">
        <v>1</v>
      </c>
      <c r="I1445" s="0" t="s">
        <v>90</v>
      </c>
      <c r="K1445" s="0" t="s">
        <v>621</v>
      </c>
      <c r="L1445" s="0" t="n">
        <v>608254</v>
      </c>
      <c r="N1445" s="0" t="n">
        <v>1013</v>
      </c>
      <c r="O1445" s="0" t="s">
        <v>622</v>
      </c>
      <c r="P1445" s="0" t="s">
        <v>622</v>
      </c>
      <c r="Q1445" s="0" t="n">
        <v>1</v>
      </c>
      <c r="W1445" s="0" t="n">
        <v>0</v>
      </c>
      <c r="X1445" s="0" t="n">
        <v>-185737400</v>
      </c>
      <c r="Y1445" s="0" t="n">
        <v>0.06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1</v>
      </c>
      <c r="AJ1445" s="0" t="n">
        <v>1</v>
      </c>
      <c r="AK1445" s="0" t="n">
        <v>6.94</v>
      </c>
      <c r="AL1445" s="0" t="n">
        <v>1</v>
      </c>
      <c r="AN1445" s="0" t="n">
        <v>0</v>
      </c>
      <c r="AO1445" s="0" t="n">
        <v>1</v>
      </c>
      <c r="AP1445" s="0" t="n">
        <v>0</v>
      </c>
      <c r="AQ1445" s="0" t="n">
        <v>0</v>
      </c>
      <c r="AR1445" s="0" t="n">
        <v>0</v>
      </c>
      <c r="AT1445" s="0" t="n">
        <v>0.06</v>
      </c>
      <c r="AV1445" s="0" t="n">
        <v>2</v>
      </c>
      <c r="AW1445" s="0" t="n">
        <v>2</v>
      </c>
      <c r="AX1445" s="0" t="n">
        <v>154650285</v>
      </c>
      <c r="AY1445" s="0" t="n">
        <v>1</v>
      </c>
      <c r="AZ1445" s="0" t="n">
        <v>0</v>
      </c>
      <c r="BA1445" s="0" t="n">
        <v>1467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0</v>
      </c>
      <c r="BI1445" s="0" t="n">
        <v>0</v>
      </c>
      <c r="BJ1445" s="0" t="n">
        <v>0</v>
      </c>
      <c r="BK1445" s="0" t="n">
        <v>0</v>
      </c>
      <c r="BL1445" s="0" t="n">
        <v>0</v>
      </c>
      <c r="BM1445" s="0" t="n">
        <v>0</v>
      </c>
      <c r="BN1445" s="0" t="n">
        <v>0</v>
      </c>
      <c r="BO1445" s="0" t="n">
        <v>0</v>
      </c>
      <c r="BP1445" s="0" t="n">
        <v>0</v>
      </c>
      <c r="BQ1445" s="0" t="n">
        <v>0</v>
      </c>
      <c r="BR1445" s="0" t="n">
        <v>0</v>
      </c>
      <c r="BS1445" s="0" t="n">
        <v>0</v>
      </c>
      <c r="BT1445" s="0" t="n">
        <v>0</v>
      </c>
      <c r="BU1445" s="0" t="n">
        <v>0</v>
      </c>
      <c r="BV1445" s="0" t="n">
        <v>0</v>
      </c>
      <c r="BW1445" s="0" t="n">
        <v>0</v>
      </c>
      <c r="CX1445" s="0" t="n">
        <f aca="false">Y1445*Source!I1279</f>
        <v>0.0057</v>
      </c>
      <c r="CY1445" s="0" t="n">
        <f aca="false">AD1445</f>
        <v>0</v>
      </c>
      <c r="CZ1445" s="0" t="n">
        <f aca="false">AH1445</f>
        <v>0</v>
      </c>
      <c r="DA1445" s="0" t="n">
        <f aca="false">AL1445</f>
        <v>1</v>
      </c>
      <c r="DB1445" s="0" t="n">
        <v>0</v>
      </c>
    </row>
    <row r="1446" customFormat="false" ht="12.75" hidden="false" customHeight="false" outlineLevel="0" collapsed="false">
      <c r="A1446" s="0" t="n">
        <f aca="false">ROW(Source!A1279)</f>
        <v>1279</v>
      </c>
      <c r="B1446" s="0" t="n">
        <v>154645306</v>
      </c>
      <c r="C1446" s="0" t="n">
        <v>154650271</v>
      </c>
      <c r="D1446" s="0" t="n">
        <v>115051871</v>
      </c>
      <c r="E1446" s="0" t="n">
        <v>1</v>
      </c>
      <c r="F1446" s="0" t="n">
        <v>1</v>
      </c>
      <c r="G1446" s="0" t="n">
        <v>1</v>
      </c>
      <c r="H1446" s="0" t="n">
        <v>2</v>
      </c>
      <c r="I1446" s="0" t="s">
        <v>914</v>
      </c>
      <c r="J1446" s="0" t="s">
        <v>915</v>
      </c>
      <c r="K1446" s="0" t="s">
        <v>916</v>
      </c>
      <c r="L1446" s="0" t="n">
        <v>1368</v>
      </c>
      <c r="N1446" s="0" t="n">
        <v>1011</v>
      </c>
      <c r="O1446" s="0" t="s">
        <v>626</v>
      </c>
      <c r="P1446" s="0" t="s">
        <v>626</v>
      </c>
      <c r="Q1446" s="0" t="n">
        <v>1</v>
      </c>
      <c r="W1446" s="0" t="n">
        <v>0</v>
      </c>
      <c r="X1446" s="0" t="n">
        <v>463261590</v>
      </c>
      <c r="Y1446" s="0" t="n">
        <v>0.02</v>
      </c>
      <c r="AA1446" s="0" t="n">
        <v>0</v>
      </c>
      <c r="AB1446" s="0" t="n">
        <v>599.62</v>
      </c>
      <c r="AC1446" s="0" t="n">
        <v>93.69</v>
      </c>
      <c r="AD1446" s="0" t="n">
        <v>0</v>
      </c>
      <c r="AE1446" s="0" t="n">
        <v>0</v>
      </c>
      <c r="AF1446" s="0" t="n">
        <v>86.4</v>
      </c>
      <c r="AG1446" s="0" t="n">
        <v>13.5</v>
      </c>
      <c r="AH1446" s="0" t="n">
        <v>0</v>
      </c>
      <c r="AI1446" s="0" t="n">
        <v>1</v>
      </c>
      <c r="AJ1446" s="0" t="n">
        <v>6.94</v>
      </c>
      <c r="AK1446" s="0" t="n">
        <v>6.94</v>
      </c>
      <c r="AL1446" s="0" t="n">
        <v>1</v>
      </c>
      <c r="AN1446" s="0" t="n">
        <v>0</v>
      </c>
      <c r="AO1446" s="0" t="n">
        <v>1</v>
      </c>
      <c r="AP1446" s="0" t="n">
        <v>0</v>
      </c>
      <c r="AQ1446" s="0" t="n">
        <v>0</v>
      </c>
      <c r="AR1446" s="0" t="n">
        <v>0</v>
      </c>
      <c r="AT1446" s="0" t="n">
        <v>0.02</v>
      </c>
      <c r="AV1446" s="0" t="n">
        <v>0</v>
      </c>
      <c r="AW1446" s="0" t="n">
        <v>2</v>
      </c>
      <c r="AX1446" s="0" t="n">
        <v>154650286</v>
      </c>
      <c r="AY1446" s="0" t="n">
        <v>1</v>
      </c>
      <c r="AZ1446" s="0" t="n">
        <v>0</v>
      </c>
      <c r="BA1446" s="0" t="n">
        <v>1468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0</v>
      </c>
      <c r="BI1446" s="0" t="n">
        <v>0</v>
      </c>
      <c r="BJ1446" s="0" t="n">
        <v>0</v>
      </c>
      <c r="BK1446" s="0" t="n">
        <v>0</v>
      </c>
      <c r="BL1446" s="0" t="n">
        <v>0</v>
      </c>
      <c r="BM1446" s="0" t="n">
        <v>0</v>
      </c>
      <c r="BN1446" s="0" t="n">
        <v>0</v>
      </c>
      <c r="BO1446" s="0" t="n">
        <v>0</v>
      </c>
      <c r="BP1446" s="0" t="n">
        <v>0</v>
      </c>
      <c r="BQ1446" s="0" t="n">
        <v>0</v>
      </c>
      <c r="BR1446" s="0" t="n">
        <v>0</v>
      </c>
      <c r="BS1446" s="0" t="n">
        <v>0</v>
      </c>
      <c r="BT1446" s="0" t="n">
        <v>0</v>
      </c>
      <c r="BU1446" s="0" t="n">
        <v>0</v>
      </c>
      <c r="BV1446" s="0" t="n">
        <v>0</v>
      </c>
      <c r="BW1446" s="0" t="n">
        <v>0</v>
      </c>
      <c r="CX1446" s="0" t="n">
        <f aca="false">Y1446*Source!I1279</f>
        <v>0.0019</v>
      </c>
      <c r="CY1446" s="0" t="n">
        <f aca="false">AB1446</f>
        <v>599.62</v>
      </c>
      <c r="CZ1446" s="0" t="n">
        <f aca="false">AF1446</f>
        <v>86.4</v>
      </c>
      <c r="DA1446" s="0" t="n">
        <f aca="false">AJ1446</f>
        <v>6.94</v>
      </c>
      <c r="DB1446" s="0" t="n">
        <v>0</v>
      </c>
    </row>
    <row r="1447" customFormat="false" ht="12.75" hidden="false" customHeight="false" outlineLevel="0" collapsed="false">
      <c r="A1447" s="0" t="n">
        <f aca="false">ROW(Source!A1279)</f>
        <v>1279</v>
      </c>
      <c r="B1447" s="0" t="n">
        <v>154645306</v>
      </c>
      <c r="C1447" s="0" t="n">
        <v>154650271</v>
      </c>
      <c r="D1447" s="0" t="n">
        <v>115064733</v>
      </c>
      <c r="E1447" s="0" t="n">
        <v>1</v>
      </c>
      <c r="F1447" s="0" t="n">
        <v>1</v>
      </c>
      <c r="G1447" s="0" t="n">
        <v>1</v>
      </c>
      <c r="H1447" s="0" t="n">
        <v>2</v>
      </c>
      <c r="I1447" s="0" t="s">
        <v>745</v>
      </c>
      <c r="J1447" s="0" t="s">
        <v>746</v>
      </c>
      <c r="K1447" s="0" t="s">
        <v>747</v>
      </c>
      <c r="L1447" s="0" t="n">
        <v>1368</v>
      </c>
      <c r="N1447" s="0" t="n">
        <v>1011</v>
      </c>
      <c r="O1447" s="0" t="s">
        <v>626</v>
      </c>
      <c r="P1447" s="0" t="s">
        <v>626</v>
      </c>
      <c r="Q1447" s="0" t="n">
        <v>1</v>
      </c>
      <c r="W1447" s="0" t="n">
        <v>0</v>
      </c>
      <c r="X1447" s="0" t="n">
        <v>-221431183</v>
      </c>
      <c r="Y1447" s="0" t="n">
        <v>0.04</v>
      </c>
      <c r="AA1447" s="0" t="n">
        <v>0</v>
      </c>
      <c r="AB1447" s="0" t="n">
        <v>610.79</v>
      </c>
      <c r="AC1447" s="0" t="n">
        <v>80.5</v>
      </c>
      <c r="AD1447" s="0" t="n">
        <v>0</v>
      </c>
      <c r="AE1447" s="0" t="n">
        <v>0</v>
      </c>
      <c r="AF1447" s="0" t="n">
        <v>88.01</v>
      </c>
      <c r="AG1447" s="0" t="n">
        <v>11.6</v>
      </c>
      <c r="AH1447" s="0" t="n">
        <v>0</v>
      </c>
      <c r="AI1447" s="0" t="n">
        <v>1</v>
      </c>
      <c r="AJ1447" s="0" t="n">
        <v>6.94</v>
      </c>
      <c r="AK1447" s="0" t="n">
        <v>6.94</v>
      </c>
      <c r="AL1447" s="0" t="n">
        <v>1</v>
      </c>
      <c r="AN1447" s="0" t="n">
        <v>0</v>
      </c>
      <c r="AO1447" s="0" t="n">
        <v>1</v>
      </c>
      <c r="AP1447" s="0" t="n">
        <v>0</v>
      </c>
      <c r="AQ1447" s="0" t="n">
        <v>0</v>
      </c>
      <c r="AR1447" s="0" t="n">
        <v>0</v>
      </c>
      <c r="AT1447" s="0" t="n">
        <v>0.04</v>
      </c>
      <c r="AV1447" s="0" t="n">
        <v>0</v>
      </c>
      <c r="AW1447" s="0" t="n">
        <v>2</v>
      </c>
      <c r="AX1447" s="0" t="n">
        <v>154650287</v>
      </c>
      <c r="AY1447" s="0" t="n">
        <v>1</v>
      </c>
      <c r="AZ1447" s="0" t="n">
        <v>0</v>
      </c>
      <c r="BA1447" s="0" t="n">
        <v>1469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0</v>
      </c>
      <c r="BI1447" s="0" t="n">
        <v>0</v>
      </c>
      <c r="BJ1447" s="0" t="n">
        <v>0</v>
      </c>
      <c r="BK1447" s="0" t="n">
        <v>0</v>
      </c>
      <c r="BL1447" s="0" t="n">
        <v>0</v>
      </c>
      <c r="BM1447" s="0" t="n">
        <v>0</v>
      </c>
      <c r="BN1447" s="0" t="n">
        <v>0</v>
      </c>
      <c r="BO1447" s="0" t="n">
        <v>0</v>
      </c>
      <c r="BP1447" s="0" t="n">
        <v>0</v>
      </c>
      <c r="BQ1447" s="0" t="n">
        <v>0</v>
      </c>
      <c r="BR1447" s="0" t="n">
        <v>0</v>
      </c>
      <c r="BS1447" s="0" t="n">
        <v>0</v>
      </c>
      <c r="BT1447" s="0" t="n">
        <v>0</v>
      </c>
      <c r="BU1447" s="0" t="n">
        <v>0</v>
      </c>
      <c r="BV1447" s="0" t="n">
        <v>0</v>
      </c>
      <c r="BW1447" s="0" t="n">
        <v>0</v>
      </c>
      <c r="CX1447" s="0" t="n">
        <f aca="false">Y1447*Source!I1279</f>
        <v>0.0038</v>
      </c>
      <c r="CY1447" s="0" t="n">
        <f aca="false">AB1447</f>
        <v>610.79</v>
      </c>
      <c r="CZ1447" s="0" t="n">
        <f aca="false">AF1447</f>
        <v>88.01</v>
      </c>
      <c r="DA1447" s="0" t="n">
        <f aca="false">AJ1447</f>
        <v>6.94</v>
      </c>
      <c r="DB1447" s="0" t="n">
        <v>0</v>
      </c>
    </row>
    <row r="1448" customFormat="false" ht="12.75" hidden="false" customHeight="false" outlineLevel="0" collapsed="false">
      <c r="A1448" s="0" t="n">
        <f aca="false">ROW(Source!A1279)</f>
        <v>1279</v>
      </c>
      <c r="B1448" s="0" t="n">
        <v>154645306</v>
      </c>
      <c r="C1448" s="0" t="n">
        <v>154650271</v>
      </c>
      <c r="D1448" s="0" t="n">
        <v>115059168</v>
      </c>
      <c r="E1448" s="0" t="n">
        <v>1</v>
      </c>
      <c r="F1448" s="0" t="n">
        <v>1</v>
      </c>
      <c r="G1448" s="0" t="n">
        <v>1</v>
      </c>
      <c r="H1448" s="0" t="n">
        <v>2</v>
      </c>
      <c r="I1448" s="0" t="s">
        <v>767</v>
      </c>
      <c r="J1448" s="0" t="s">
        <v>999</v>
      </c>
      <c r="K1448" s="0" t="s">
        <v>769</v>
      </c>
      <c r="L1448" s="0" t="n">
        <v>1368</v>
      </c>
      <c r="N1448" s="0" t="n">
        <v>1011</v>
      </c>
      <c r="O1448" s="0" t="s">
        <v>626</v>
      </c>
      <c r="P1448" s="0" t="s">
        <v>626</v>
      </c>
      <c r="Q1448" s="0" t="n">
        <v>1</v>
      </c>
      <c r="W1448" s="0" t="n">
        <v>0</v>
      </c>
      <c r="X1448" s="0" t="n">
        <v>-1960651831</v>
      </c>
      <c r="Y1448" s="0" t="n">
        <v>0.38</v>
      </c>
      <c r="AA1448" s="0" t="n">
        <v>0</v>
      </c>
      <c r="AB1448" s="0" t="n">
        <v>14.44</v>
      </c>
      <c r="AC1448" s="0" t="n">
        <v>0</v>
      </c>
      <c r="AD1448" s="0" t="n">
        <v>0</v>
      </c>
      <c r="AE1448" s="0" t="n">
        <v>0</v>
      </c>
      <c r="AF1448" s="0" t="n">
        <v>2.08</v>
      </c>
      <c r="AG1448" s="0" t="n">
        <v>0</v>
      </c>
      <c r="AH1448" s="0" t="n">
        <v>0</v>
      </c>
      <c r="AI1448" s="0" t="n">
        <v>1</v>
      </c>
      <c r="AJ1448" s="0" t="n">
        <v>6.94</v>
      </c>
      <c r="AK1448" s="0" t="n">
        <v>6.94</v>
      </c>
      <c r="AL1448" s="0" t="n">
        <v>1</v>
      </c>
      <c r="AN1448" s="0" t="n">
        <v>0</v>
      </c>
      <c r="AO1448" s="0" t="n">
        <v>1</v>
      </c>
      <c r="AP1448" s="0" t="n">
        <v>0</v>
      </c>
      <c r="AQ1448" s="0" t="n">
        <v>0</v>
      </c>
      <c r="AR1448" s="0" t="n">
        <v>0</v>
      </c>
      <c r="AT1448" s="0" t="n">
        <v>0.38</v>
      </c>
      <c r="AV1448" s="0" t="n">
        <v>0</v>
      </c>
      <c r="AW1448" s="0" t="n">
        <v>2</v>
      </c>
      <c r="AX1448" s="0" t="n">
        <v>154650288</v>
      </c>
      <c r="AY1448" s="0" t="n">
        <v>1</v>
      </c>
      <c r="AZ1448" s="0" t="n">
        <v>0</v>
      </c>
      <c r="BA1448" s="0" t="n">
        <v>1470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0</v>
      </c>
      <c r="BI1448" s="0" t="n">
        <v>0</v>
      </c>
      <c r="BJ1448" s="0" t="n">
        <v>0</v>
      </c>
      <c r="BK1448" s="0" t="n">
        <v>0</v>
      </c>
      <c r="BL1448" s="0" t="n">
        <v>0</v>
      </c>
      <c r="BM1448" s="0" t="n">
        <v>0</v>
      </c>
      <c r="BN1448" s="0" t="n">
        <v>0</v>
      </c>
      <c r="BO1448" s="0" t="n">
        <v>0</v>
      </c>
      <c r="BP1448" s="0" t="n">
        <v>0</v>
      </c>
      <c r="BQ1448" s="0" t="n">
        <v>0</v>
      </c>
      <c r="BR1448" s="0" t="n">
        <v>0</v>
      </c>
      <c r="BS1448" s="0" t="n">
        <v>0</v>
      </c>
      <c r="BT1448" s="0" t="n">
        <v>0</v>
      </c>
      <c r="BU1448" s="0" t="n">
        <v>0</v>
      </c>
      <c r="BV1448" s="0" t="n">
        <v>0</v>
      </c>
      <c r="BW1448" s="0" t="n">
        <v>0</v>
      </c>
      <c r="CX1448" s="0" t="n">
        <f aca="false">Y1448*Source!I1279</f>
        <v>0.0361</v>
      </c>
      <c r="CY1448" s="0" t="n">
        <f aca="false">AB1448</f>
        <v>14.44</v>
      </c>
      <c r="CZ1448" s="0" t="n">
        <f aca="false">AF1448</f>
        <v>2.08</v>
      </c>
      <c r="DA1448" s="0" t="n">
        <f aca="false">AJ1448</f>
        <v>6.94</v>
      </c>
      <c r="DB1448" s="0" t="n">
        <v>0</v>
      </c>
    </row>
    <row r="1449" customFormat="false" ht="12.75" hidden="false" customHeight="false" outlineLevel="0" collapsed="false">
      <c r="A1449" s="0" t="n">
        <f aca="false">ROW(Source!A1279)</f>
        <v>1279</v>
      </c>
      <c r="B1449" s="0" t="n">
        <v>154645306</v>
      </c>
      <c r="C1449" s="0" t="n">
        <v>154650271</v>
      </c>
      <c r="D1449" s="0" t="n">
        <v>115016508</v>
      </c>
      <c r="E1449" s="0" t="n">
        <v>1</v>
      </c>
      <c r="F1449" s="0" t="n">
        <v>1</v>
      </c>
      <c r="G1449" s="0" t="n">
        <v>1</v>
      </c>
      <c r="H1449" s="0" t="n">
        <v>2</v>
      </c>
      <c r="I1449" s="0" t="s">
        <v>689</v>
      </c>
      <c r="J1449" s="0" t="s">
        <v>751</v>
      </c>
      <c r="K1449" s="0" t="s">
        <v>691</v>
      </c>
      <c r="L1449" s="0" t="n">
        <v>1368</v>
      </c>
      <c r="N1449" s="0" t="n">
        <v>1011</v>
      </c>
      <c r="O1449" s="0" t="s">
        <v>626</v>
      </c>
      <c r="P1449" s="0" t="s">
        <v>626</v>
      </c>
      <c r="Q1449" s="0" t="n">
        <v>1</v>
      </c>
      <c r="W1449" s="0" t="n">
        <v>0</v>
      </c>
      <c r="X1449" s="0" t="n">
        <v>-365761310</v>
      </c>
      <c r="Y1449" s="0" t="n">
        <v>0.04</v>
      </c>
      <c r="AA1449" s="0" t="n">
        <v>0</v>
      </c>
      <c r="AB1449" s="0" t="n">
        <v>604.96</v>
      </c>
      <c r="AC1449" s="0" t="n">
        <v>80.5</v>
      </c>
      <c r="AD1449" s="0" t="n">
        <v>0</v>
      </c>
      <c r="AE1449" s="0" t="n">
        <v>0</v>
      </c>
      <c r="AF1449" s="0" t="n">
        <v>87.17</v>
      </c>
      <c r="AG1449" s="0" t="n">
        <v>11.6</v>
      </c>
      <c r="AH1449" s="0" t="n">
        <v>0</v>
      </c>
      <c r="AI1449" s="0" t="n">
        <v>1</v>
      </c>
      <c r="AJ1449" s="0" t="n">
        <v>6.94</v>
      </c>
      <c r="AK1449" s="0" t="n">
        <v>6.94</v>
      </c>
      <c r="AL1449" s="0" t="n">
        <v>1</v>
      </c>
      <c r="AN1449" s="0" t="n">
        <v>0</v>
      </c>
      <c r="AO1449" s="0" t="n">
        <v>1</v>
      </c>
      <c r="AP1449" s="0" t="n">
        <v>0</v>
      </c>
      <c r="AQ1449" s="0" t="n">
        <v>0</v>
      </c>
      <c r="AR1449" s="0" t="n">
        <v>0</v>
      </c>
      <c r="AT1449" s="0" t="n">
        <v>0.04</v>
      </c>
      <c r="AV1449" s="0" t="n">
        <v>0</v>
      </c>
      <c r="AW1449" s="0" t="n">
        <v>2</v>
      </c>
      <c r="AX1449" s="0" t="n">
        <v>154650289</v>
      </c>
      <c r="AY1449" s="0" t="n">
        <v>1</v>
      </c>
      <c r="AZ1449" s="0" t="n">
        <v>0</v>
      </c>
      <c r="BA1449" s="0" t="n">
        <v>1471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0</v>
      </c>
      <c r="BI1449" s="0" t="n">
        <v>0</v>
      </c>
      <c r="BJ1449" s="0" t="n">
        <v>0</v>
      </c>
      <c r="BK1449" s="0" t="n">
        <v>0</v>
      </c>
      <c r="BL1449" s="0" t="n">
        <v>0</v>
      </c>
      <c r="BM1449" s="0" t="n">
        <v>0</v>
      </c>
      <c r="BN1449" s="0" t="n">
        <v>0</v>
      </c>
      <c r="BO1449" s="0" t="n">
        <v>0</v>
      </c>
      <c r="BP1449" s="0" t="n">
        <v>0</v>
      </c>
      <c r="BQ1449" s="0" t="n">
        <v>0</v>
      </c>
      <c r="BR1449" s="0" t="n">
        <v>0</v>
      </c>
      <c r="BS1449" s="0" t="n">
        <v>0</v>
      </c>
      <c r="BT1449" s="0" t="n">
        <v>0</v>
      </c>
      <c r="BU1449" s="0" t="n">
        <v>0</v>
      </c>
      <c r="BV1449" s="0" t="n">
        <v>0</v>
      </c>
      <c r="BW1449" s="0" t="n">
        <v>0</v>
      </c>
      <c r="CX1449" s="0" t="n">
        <f aca="false">Y1449*Source!I1279</f>
        <v>0.0038</v>
      </c>
      <c r="CY1449" s="0" t="n">
        <f aca="false">AB1449</f>
        <v>604.96</v>
      </c>
      <c r="CZ1449" s="0" t="n">
        <f aca="false">AF1449</f>
        <v>87.17</v>
      </c>
      <c r="DA1449" s="0" t="n">
        <f aca="false">AJ1449</f>
        <v>6.94</v>
      </c>
      <c r="DB1449" s="0" t="n">
        <v>0</v>
      </c>
    </row>
    <row r="1450" customFormat="false" ht="12.75" hidden="false" customHeight="false" outlineLevel="0" collapsed="false">
      <c r="A1450" s="0" t="n">
        <f aca="false">ROW(Source!A1279)</f>
        <v>1279</v>
      </c>
      <c r="B1450" s="0" t="n">
        <v>154645306</v>
      </c>
      <c r="C1450" s="0" t="n">
        <v>154650271</v>
      </c>
      <c r="D1450" s="0" t="n">
        <v>115024903</v>
      </c>
      <c r="E1450" s="0" t="n">
        <v>1</v>
      </c>
      <c r="F1450" s="0" t="n">
        <v>1</v>
      </c>
      <c r="G1450" s="0" t="n">
        <v>1</v>
      </c>
      <c r="H1450" s="0" t="n">
        <v>3</v>
      </c>
      <c r="I1450" s="0" t="s">
        <v>1000</v>
      </c>
      <c r="J1450" s="0" t="s">
        <v>1001</v>
      </c>
      <c r="K1450" s="0" t="s">
        <v>1002</v>
      </c>
      <c r="L1450" s="0" t="n">
        <v>1348</v>
      </c>
      <c r="N1450" s="0" t="n">
        <v>1009</v>
      </c>
      <c r="O1450" s="0" t="s">
        <v>642</v>
      </c>
      <c r="P1450" s="0" t="s">
        <v>642</v>
      </c>
      <c r="Q1450" s="0" t="n">
        <v>1000</v>
      </c>
      <c r="W1450" s="0" t="n">
        <v>0</v>
      </c>
      <c r="X1450" s="0" t="n">
        <v>1049853954</v>
      </c>
      <c r="Y1450" s="0" t="n">
        <v>0.0012</v>
      </c>
      <c r="AA1450" s="0" t="n">
        <v>102920.2</v>
      </c>
      <c r="AB1450" s="0" t="n">
        <v>0</v>
      </c>
      <c r="AC1450" s="0" t="n">
        <v>0</v>
      </c>
      <c r="AD1450" s="0" t="n">
        <v>0</v>
      </c>
      <c r="AE1450" s="0" t="n">
        <v>14830</v>
      </c>
      <c r="AF1450" s="0" t="n">
        <v>0</v>
      </c>
      <c r="AG1450" s="0" t="n">
        <v>0</v>
      </c>
      <c r="AH1450" s="0" t="n">
        <v>0</v>
      </c>
      <c r="AI1450" s="0" t="n">
        <v>6.94</v>
      </c>
      <c r="AJ1450" s="0" t="n">
        <v>1</v>
      </c>
      <c r="AK1450" s="0" t="n">
        <v>1</v>
      </c>
      <c r="AL1450" s="0" t="n">
        <v>1</v>
      </c>
      <c r="AN1450" s="0" t="n">
        <v>0</v>
      </c>
      <c r="AO1450" s="0" t="n">
        <v>1</v>
      </c>
      <c r="AP1450" s="0" t="n">
        <v>0</v>
      </c>
      <c r="AQ1450" s="0" t="n">
        <v>0</v>
      </c>
      <c r="AR1450" s="0" t="n">
        <v>0</v>
      </c>
      <c r="AT1450" s="0" t="n">
        <v>0.0012</v>
      </c>
      <c r="AV1450" s="0" t="n">
        <v>0</v>
      </c>
      <c r="AW1450" s="0" t="n">
        <v>2</v>
      </c>
      <c r="AX1450" s="0" t="n">
        <v>154650290</v>
      </c>
      <c r="AY1450" s="0" t="n">
        <v>1</v>
      </c>
      <c r="AZ1450" s="0" t="n">
        <v>0</v>
      </c>
      <c r="BA1450" s="0" t="n">
        <v>1472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0</v>
      </c>
      <c r="BI1450" s="0" t="n">
        <v>0</v>
      </c>
      <c r="BJ1450" s="0" t="n">
        <v>0</v>
      </c>
      <c r="BK1450" s="0" t="n">
        <v>0</v>
      </c>
      <c r="BL1450" s="0" t="n">
        <v>0</v>
      </c>
      <c r="BM1450" s="0" t="n">
        <v>0</v>
      </c>
      <c r="BN1450" s="0" t="n">
        <v>0</v>
      </c>
      <c r="BO1450" s="0" t="n">
        <v>0</v>
      </c>
      <c r="BP1450" s="0" t="n">
        <v>0</v>
      </c>
      <c r="BQ1450" s="0" t="n">
        <v>0</v>
      </c>
      <c r="BR1450" s="0" t="n">
        <v>0</v>
      </c>
      <c r="BS1450" s="0" t="n">
        <v>0</v>
      </c>
      <c r="BT1450" s="0" t="n">
        <v>0</v>
      </c>
      <c r="BU1450" s="0" t="n">
        <v>0</v>
      </c>
      <c r="BV1450" s="0" t="n">
        <v>0</v>
      </c>
      <c r="BW1450" s="0" t="n">
        <v>0</v>
      </c>
      <c r="CX1450" s="0" t="n">
        <f aca="false">Y1450*Source!I1279</f>
        <v>0.000114</v>
      </c>
      <c r="CY1450" s="0" t="n">
        <f aca="false">AA1450</f>
        <v>102920.2</v>
      </c>
      <c r="CZ1450" s="0" t="n">
        <f aca="false">AE1450</f>
        <v>14830</v>
      </c>
      <c r="DA1450" s="0" t="n">
        <f aca="false">AI1450</f>
        <v>6.94</v>
      </c>
      <c r="DB1450" s="0" t="n">
        <v>0</v>
      </c>
    </row>
    <row r="1451" customFormat="false" ht="12.75" hidden="false" customHeight="false" outlineLevel="0" collapsed="false">
      <c r="A1451" s="0" t="n">
        <f aca="false">ROW(Source!A1279)</f>
        <v>1279</v>
      </c>
      <c r="B1451" s="0" t="n">
        <v>154645306</v>
      </c>
      <c r="C1451" s="0" t="n">
        <v>154650271</v>
      </c>
      <c r="D1451" s="0" t="n">
        <v>115526485</v>
      </c>
      <c r="E1451" s="0" t="n">
        <v>1</v>
      </c>
      <c r="F1451" s="0" t="n">
        <v>1</v>
      </c>
      <c r="G1451" s="0" t="n">
        <v>1</v>
      </c>
      <c r="H1451" s="0" t="n">
        <v>3</v>
      </c>
      <c r="I1451" s="0" t="s">
        <v>1003</v>
      </c>
      <c r="J1451" s="0" t="s">
        <v>1004</v>
      </c>
      <c r="K1451" s="0" t="s">
        <v>1005</v>
      </c>
      <c r="L1451" s="0" t="n">
        <v>1355</v>
      </c>
      <c r="N1451" s="0" t="n">
        <v>1010</v>
      </c>
      <c r="O1451" s="0" t="s">
        <v>251</v>
      </c>
      <c r="P1451" s="0" t="s">
        <v>251</v>
      </c>
      <c r="Q1451" s="0" t="n">
        <v>100</v>
      </c>
      <c r="W1451" s="0" t="n">
        <v>0</v>
      </c>
      <c r="X1451" s="0" t="n">
        <v>53335930</v>
      </c>
      <c r="Y1451" s="0" t="n">
        <v>0.12</v>
      </c>
      <c r="AA1451" s="0" t="n">
        <v>513.56</v>
      </c>
      <c r="AB1451" s="0" t="n">
        <v>0</v>
      </c>
      <c r="AC1451" s="0" t="n">
        <v>0</v>
      </c>
      <c r="AD1451" s="0" t="n">
        <v>0</v>
      </c>
      <c r="AE1451" s="0" t="n">
        <v>74</v>
      </c>
      <c r="AF1451" s="0" t="n">
        <v>0</v>
      </c>
      <c r="AG1451" s="0" t="n">
        <v>0</v>
      </c>
      <c r="AH1451" s="0" t="n">
        <v>0</v>
      </c>
      <c r="AI1451" s="0" t="n">
        <v>6.94</v>
      </c>
      <c r="AJ1451" s="0" t="n">
        <v>1</v>
      </c>
      <c r="AK1451" s="0" t="n">
        <v>1</v>
      </c>
      <c r="AL1451" s="0" t="n">
        <v>1</v>
      </c>
      <c r="AN1451" s="0" t="n">
        <v>0</v>
      </c>
      <c r="AO1451" s="0" t="n">
        <v>1</v>
      </c>
      <c r="AP1451" s="0" t="n">
        <v>0</v>
      </c>
      <c r="AQ1451" s="0" t="n">
        <v>0</v>
      </c>
      <c r="AR1451" s="0" t="n">
        <v>0</v>
      </c>
      <c r="AT1451" s="0" t="n">
        <v>0.12</v>
      </c>
      <c r="AV1451" s="0" t="n">
        <v>0</v>
      </c>
      <c r="AW1451" s="0" t="n">
        <v>2</v>
      </c>
      <c r="AX1451" s="0" t="n">
        <v>154650291</v>
      </c>
      <c r="AY1451" s="0" t="n">
        <v>1</v>
      </c>
      <c r="AZ1451" s="0" t="n">
        <v>0</v>
      </c>
      <c r="BA1451" s="0" t="n">
        <v>1473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0</v>
      </c>
      <c r="BI1451" s="0" t="n">
        <v>0</v>
      </c>
      <c r="BJ1451" s="0" t="n">
        <v>0</v>
      </c>
      <c r="BK1451" s="0" t="n">
        <v>0</v>
      </c>
      <c r="BL1451" s="0" t="n">
        <v>0</v>
      </c>
      <c r="BM1451" s="0" t="n">
        <v>0</v>
      </c>
      <c r="BN1451" s="0" t="n">
        <v>0</v>
      </c>
      <c r="BO1451" s="0" t="n">
        <v>0</v>
      </c>
      <c r="BP1451" s="0" t="n">
        <v>0</v>
      </c>
      <c r="BQ1451" s="0" t="n">
        <v>0</v>
      </c>
      <c r="BR1451" s="0" t="n">
        <v>0</v>
      </c>
      <c r="BS1451" s="0" t="n">
        <v>0</v>
      </c>
      <c r="BT1451" s="0" t="n">
        <v>0</v>
      </c>
      <c r="BU1451" s="0" t="n">
        <v>0</v>
      </c>
      <c r="BV1451" s="0" t="n">
        <v>0</v>
      </c>
      <c r="BW1451" s="0" t="n">
        <v>0</v>
      </c>
      <c r="CX1451" s="0" t="n">
        <f aca="false">Y1451*Source!I1279</f>
        <v>0.0114</v>
      </c>
      <c r="CY1451" s="0" t="n">
        <f aca="false">AA1451</f>
        <v>513.56</v>
      </c>
      <c r="CZ1451" s="0" t="n">
        <f aca="false">AE1451</f>
        <v>74</v>
      </c>
      <c r="DA1451" s="0" t="n">
        <f aca="false">AI1451</f>
        <v>6.94</v>
      </c>
      <c r="DB1451" s="0" t="n">
        <v>0</v>
      </c>
    </row>
    <row r="1452" customFormat="false" ht="12.75" hidden="false" customHeight="false" outlineLevel="0" collapsed="false">
      <c r="A1452" s="0" t="n">
        <f aca="false">ROW(Source!A1279)</f>
        <v>1279</v>
      </c>
      <c r="B1452" s="0" t="n">
        <v>154645306</v>
      </c>
      <c r="C1452" s="0" t="n">
        <v>154650271</v>
      </c>
      <c r="D1452" s="0" t="n">
        <v>115017389</v>
      </c>
      <c r="E1452" s="0" t="n">
        <v>1</v>
      </c>
      <c r="F1452" s="0" t="n">
        <v>1</v>
      </c>
      <c r="G1452" s="0" t="n">
        <v>1</v>
      </c>
      <c r="H1452" s="0" t="n">
        <v>3</v>
      </c>
      <c r="I1452" s="0" t="s">
        <v>673</v>
      </c>
      <c r="J1452" s="0" t="s">
        <v>674</v>
      </c>
      <c r="K1452" s="0" t="s">
        <v>675</v>
      </c>
      <c r="L1452" s="0" t="n">
        <v>1339</v>
      </c>
      <c r="N1452" s="0" t="n">
        <v>1007</v>
      </c>
      <c r="O1452" s="0" t="s">
        <v>649</v>
      </c>
      <c r="P1452" s="0" t="s">
        <v>649</v>
      </c>
      <c r="Q1452" s="0" t="n">
        <v>1</v>
      </c>
      <c r="W1452" s="0" t="n">
        <v>0</v>
      </c>
      <c r="X1452" s="0" t="n">
        <v>11619063</v>
      </c>
      <c r="Y1452" s="0" t="n">
        <v>0.197</v>
      </c>
      <c r="AA1452" s="0" t="n">
        <v>16.93</v>
      </c>
      <c r="AB1452" s="0" t="n">
        <v>0</v>
      </c>
      <c r="AC1452" s="0" t="n">
        <v>0</v>
      </c>
      <c r="AD1452" s="0" t="n">
        <v>0</v>
      </c>
      <c r="AE1452" s="0" t="n">
        <v>2.44</v>
      </c>
      <c r="AF1452" s="0" t="n">
        <v>0</v>
      </c>
      <c r="AG1452" s="0" t="n">
        <v>0</v>
      </c>
      <c r="AH1452" s="0" t="n">
        <v>0</v>
      </c>
      <c r="AI1452" s="0" t="n">
        <v>6.94</v>
      </c>
      <c r="AJ1452" s="0" t="n">
        <v>1</v>
      </c>
      <c r="AK1452" s="0" t="n">
        <v>1</v>
      </c>
      <c r="AL1452" s="0" t="n">
        <v>1</v>
      </c>
      <c r="AN1452" s="0" t="n">
        <v>0</v>
      </c>
      <c r="AO1452" s="0" t="n">
        <v>1</v>
      </c>
      <c r="AP1452" s="0" t="n">
        <v>0</v>
      </c>
      <c r="AQ1452" s="0" t="n">
        <v>0</v>
      </c>
      <c r="AR1452" s="0" t="n">
        <v>0</v>
      </c>
      <c r="AT1452" s="0" t="n">
        <v>0.197</v>
      </c>
      <c r="AV1452" s="0" t="n">
        <v>0</v>
      </c>
      <c r="AW1452" s="0" t="n">
        <v>2</v>
      </c>
      <c r="AX1452" s="0" t="n">
        <v>154650295</v>
      </c>
      <c r="AY1452" s="0" t="n">
        <v>1</v>
      </c>
      <c r="AZ1452" s="0" t="n">
        <v>0</v>
      </c>
      <c r="BA1452" s="0" t="n">
        <v>1477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0</v>
      </c>
      <c r="BI1452" s="0" t="n">
        <v>0</v>
      </c>
      <c r="BJ1452" s="0" t="n">
        <v>0</v>
      </c>
      <c r="BK1452" s="0" t="n">
        <v>0</v>
      </c>
      <c r="BL1452" s="0" t="n">
        <v>0</v>
      </c>
      <c r="BM1452" s="0" t="n">
        <v>0</v>
      </c>
      <c r="BN1452" s="0" t="n">
        <v>0</v>
      </c>
      <c r="BO1452" s="0" t="n">
        <v>0</v>
      </c>
      <c r="BP1452" s="0" t="n">
        <v>0</v>
      </c>
      <c r="BQ1452" s="0" t="n">
        <v>0</v>
      </c>
      <c r="BR1452" s="0" t="n">
        <v>0</v>
      </c>
      <c r="BS1452" s="0" t="n">
        <v>0</v>
      </c>
      <c r="BT1452" s="0" t="n">
        <v>0</v>
      </c>
      <c r="BU1452" s="0" t="n">
        <v>0</v>
      </c>
      <c r="BV1452" s="0" t="n">
        <v>0</v>
      </c>
      <c r="BW1452" s="0" t="n">
        <v>0</v>
      </c>
      <c r="CX1452" s="0" t="n">
        <f aca="false">Y1452*Source!I1279</f>
        <v>0.018715</v>
      </c>
      <c r="CY1452" s="0" t="n">
        <f aca="false">AA1452</f>
        <v>16.93</v>
      </c>
      <c r="CZ1452" s="0" t="n">
        <f aca="false">AE1452</f>
        <v>2.44</v>
      </c>
      <c r="DA1452" s="0" t="n">
        <f aca="false">AI1452</f>
        <v>6.94</v>
      </c>
      <c r="DB1452" s="0" t="n">
        <v>0</v>
      </c>
    </row>
    <row r="1453" customFormat="false" ht="12.75" hidden="false" customHeight="false" outlineLevel="0" collapsed="false">
      <c r="A1453" s="0" t="n">
        <f aca="false">ROW(Source!A1279)</f>
        <v>1279</v>
      </c>
      <c r="B1453" s="0" t="n">
        <v>154645306</v>
      </c>
      <c r="C1453" s="0" t="n">
        <v>154650271</v>
      </c>
      <c r="D1453" s="0" t="n">
        <v>133109684</v>
      </c>
      <c r="E1453" s="0" t="n">
        <v>1</v>
      </c>
      <c r="F1453" s="0" t="n">
        <v>1</v>
      </c>
      <c r="G1453" s="0" t="n">
        <v>1</v>
      </c>
      <c r="H1453" s="0" t="n">
        <v>3</v>
      </c>
      <c r="I1453" s="0" t="s">
        <v>383</v>
      </c>
      <c r="J1453" s="0" t="s">
        <v>385</v>
      </c>
      <c r="K1453" s="0" t="s">
        <v>384</v>
      </c>
      <c r="L1453" s="0" t="n">
        <v>1354</v>
      </c>
      <c r="N1453" s="0" t="n">
        <v>1010</v>
      </c>
      <c r="O1453" s="0" t="s">
        <v>238</v>
      </c>
      <c r="P1453" s="0" t="s">
        <v>238</v>
      </c>
      <c r="Q1453" s="0" t="n">
        <v>1</v>
      </c>
      <c r="W1453" s="0" t="n">
        <v>0</v>
      </c>
      <c r="X1453" s="0" t="n">
        <v>1036768415</v>
      </c>
      <c r="Y1453" s="0" t="n">
        <v>10.526316</v>
      </c>
      <c r="AA1453" s="0" t="n">
        <v>607.81</v>
      </c>
      <c r="AB1453" s="0" t="n">
        <v>0</v>
      </c>
      <c r="AC1453" s="0" t="n">
        <v>0</v>
      </c>
      <c r="AD1453" s="0" t="n">
        <v>0</v>
      </c>
      <c r="AE1453" s="0" t="n">
        <v>87.58</v>
      </c>
      <c r="AF1453" s="0" t="n">
        <v>0</v>
      </c>
      <c r="AG1453" s="0" t="n">
        <v>0</v>
      </c>
      <c r="AH1453" s="0" t="n">
        <v>0</v>
      </c>
      <c r="AI1453" s="0" t="n">
        <v>6.94</v>
      </c>
      <c r="AJ1453" s="0" t="n">
        <v>1</v>
      </c>
      <c r="AK1453" s="0" t="n">
        <v>1</v>
      </c>
      <c r="AL1453" s="0" t="n">
        <v>1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T1453" s="0" t="n">
        <v>10.526316</v>
      </c>
      <c r="AV1453" s="0" t="n">
        <v>0</v>
      </c>
      <c r="AW1453" s="0" t="n">
        <v>1</v>
      </c>
      <c r="AX1453" s="0" t="n">
        <v>-1</v>
      </c>
      <c r="AY1453" s="0" t="n">
        <v>0</v>
      </c>
      <c r="AZ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0</v>
      </c>
      <c r="BI1453" s="0" t="n">
        <v>0</v>
      </c>
      <c r="BJ1453" s="0" t="n">
        <v>0</v>
      </c>
      <c r="BK1453" s="0" t="n">
        <v>0</v>
      </c>
      <c r="BL1453" s="0" t="n">
        <v>0</v>
      </c>
      <c r="BM1453" s="0" t="n">
        <v>0</v>
      </c>
      <c r="BN1453" s="0" t="n">
        <v>0</v>
      </c>
      <c r="BO1453" s="0" t="n">
        <v>0</v>
      </c>
      <c r="BP1453" s="0" t="n">
        <v>0</v>
      </c>
      <c r="BQ1453" s="0" t="n">
        <v>0</v>
      </c>
      <c r="BR1453" s="0" t="n">
        <v>0</v>
      </c>
      <c r="BS1453" s="0" t="n">
        <v>0</v>
      </c>
      <c r="BT1453" s="0" t="n">
        <v>0</v>
      </c>
      <c r="BU1453" s="0" t="n">
        <v>0</v>
      </c>
      <c r="BV1453" s="0" t="n">
        <v>0</v>
      </c>
      <c r="BW1453" s="0" t="n">
        <v>0</v>
      </c>
      <c r="CX1453" s="0" t="n">
        <f aca="false">Y1453*Source!I1279</f>
        <v>1.00000002</v>
      </c>
      <c r="CY1453" s="0" t="n">
        <f aca="false">AA1453</f>
        <v>607.81</v>
      </c>
      <c r="CZ1453" s="0" t="n">
        <f aca="false">AE1453</f>
        <v>87.58</v>
      </c>
      <c r="DA1453" s="0" t="n">
        <f aca="false">AI1453</f>
        <v>6.94</v>
      </c>
      <c r="DB1453" s="0" t="n">
        <v>0</v>
      </c>
    </row>
    <row r="1454" customFormat="false" ht="12.75" hidden="false" customHeight="false" outlineLevel="0" collapsed="false">
      <c r="A1454" s="0" t="n">
        <f aca="false">ROW(Source!A1279)</f>
        <v>1279</v>
      </c>
      <c r="B1454" s="0" t="n">
        <v>154645306</v>
      </c>
      <c r="C1454" s="0" t="n">
        <v>154650271</v>
      </c>
      <c r="D1454" s="0" t="n">
        <v>133109886</v>
      </c>
      <c r="E1454" s="0" t="n">
        <v>1</v>
      </c>
      <c r="F1454" s="0" t="n">
        <v>1</v>
      </c>
      <c r="G1454" s="0" t="n">
        <v>1</v>
      </c>
      <c r="H1454" s="0" t="n">
        <v>3</v>
      </c>
      <c r="I1454" s="0" t="s">
        <v>379</v>
      </c>
      <c r="J1454" s="0" t="s">
        <v>381</v>
      </c>
      <c r="K1454" s="0" t="s">
        <v>380</v>
      </c>
      <c r="L1454" s="0" t="n">
        <v>1354</v>
      </c>
      <c r="N1454" s="0" t="n">
        <v>1010</v>
      </c>
      <c r="O1454" s="0" t="s">
        <v>238</v>
      </c>
      <c r="P1454" s="0" t="s">
        <v>238</v>
      </c>
      <c r="Q1454" s="0" t="n">
        <v>1</v>
      </c>
      <c r="W1454" s="0" t="n">
        <v>0</v>
      </c>
      <c r="X1454" s="0" t="n">
        <v>188262612</v>
      </c>
      <c r="Y1454" s="0" t="n">
        <v>10.526316</v>
      </c>
      <c r="AA1454" s="0" t="n">
        <v>1911.97</v>
      </c>
      <c r="AB1454" s="0" t="n">
        <v>0</v>
      </c>
      <c r="AC1454" s="0" t="n">
        <v>0</v>
      </c>
      <c r="AD1454" s="0" t="n">
        <v>0</v>
      </c>
      <c r="AE1454" s="0" t="n">
        <v>275.5</v>
      </c>
      <c r="AF1454" s="0" t="n">
        <v>0</v>
      </c>
      <c r="AG1454" s="0" t="n">
        <v>0</v>
      </c>
      <c r="AH1454" s="0" t="n">
        <v>0</v>
      </c>
      <c r="AI1454" s="0" t="n">
        <v>6.94</v>
      </c>
      <c r="AJ1454" s="0" t="n">
        <v>1</v>
      </c>
      <c r="AK1454" s="0" t="n">
        <v>1</v>
      </c>
      <c r="AL1454" s="0" t="n">
        <v>1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T1454" s="0" t="n">
        <v>10.526316</v>
      </c>
      <c r="AV1454" s="0" t="n">
        <v>0</v>
      </c>
      <c r="AW1454" s="0" t="n">
        <v>1</v>
      </c>
      <c r="AX1454" s="0" t="n">
        <v>-1</v>
      </c>
      <c r="AY1454" s="0" t="n">
        <v>0</v>
      </c>
      <c r="AZ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0</v>
      </c>
      <c r="BI1454" s="0" t="n">
        <v>0</v>
      </c>
      <c r="BJ1454" s="0" t="n">
        <v>0</v>
      </c>
      <c r="BK1454" s="0" t="n">
        <v>0</v>
      </c>
      <c r="BL1454" s="0" t="n">
        <v>0</v>
      </c>
      <c r="BM1454" s="0" t="n">
        <v>0</v>
      </c>
      <c r="BN1454" s="0" t="n">
        <v>0</v>
      </c>
      <c r="BO1454" s="0" t="n">
        <v>0</v>
      </c>
      <c r="BP1454" s="0" t="n">
        <v>0</v>
      </c>
      <c r="BQ1454" s="0" t="n">
        <v>0</v>
      </c>
      <c r="BR1454" s="0" t="n">
        <v>0</v>
      </c>
      <c r="BS1454" s="0" t="n">
        <v>0</v>
      </c>
      <c r="BT1454" s="0" t="n">
        <v>0</v>
      </c>
      <c r="BU1454" s="0" t="n">
        <v>0</v>
      </c>
      <c r="BV1454" s="0" t="n">
        <v>0</v>
      </c>
      <c r="BW1454" s="0" t="n">
        <v>0</v>
      </c>
      <c r="CX1454" s="0" t="n">
        <f aca="false">Y1454*Source!I1279</f>
        <v>1.00000002</v>
      </c>
      <c r="CY1454" s="0" t="n">
        <f aca="false">AA1454</f>
        <v>1911.97</v>
      </c>
      <c r="CZ1454" s="0" t="n">
        <f aca="false">AE1454</f>
        <v>275.5</v>
      </c>
      <c r="DA1454" s="0" t="n">
        <f aca="false">AI1454</f>
        <v>6.94</v>
      </c>
      <c r="DB1454" s="0" t="n">
        <v>0</v>
      </c>
    </row>
    <row r="1455" customFormat="false" ht="12.75" hidden="false" customHeight="false" outlineLevel="0" collapsed="false">
      <c r="A1455" s="0" t="n">
        <f aca="false">ROW(Source!A1279)</f>
        <v>1279</v>
      </c>
      <c r="B1455" s="0" t="n">
        <v>154645306</v>
      </c>
      <c r="C1455" s="0" t="n">
        <v>154650271</v>
      </c>
      <c r="D1455" s="0" t="n">
        <v>115559517</v>
      </c>
      <c r="E1455" s="0" t="n">
        <v>1</v>
      </c>
      <c r="F1455" s="0" t="n">
        <v>1</v>
      </c>
      <c r="G1455" s="0" t="n">
        <v>1</v>
      </c>
      <c r="H1455" s="0" t="n">
        <v>3</v>
      </c>
      <c r="I1455" s="0" t="s">
        <v>1006</v>
      </c>
      <c r="J1455" s="0" t="s">
        <v>1007</v>
      </c>
      <c r="K1455" s="0" t="s">
        <v>1008</v>
      </c>
      <c r="L1455" s="0" t="n">
        <v>1301</v>
      </c>
      <c r="N1455" s="0" t="n">
        <v>102138004</v>
      </c>
      <c r="O1455" s="0" t="s">
        <v>170</v>
      </c>
      <c r="P1455" s="0" t="s">
        <v>170</v>
      </c>
      <c r="Q1455" s="0" t="n">
        <v>1</v>
      </c>
      <c r="W1455" s="0" t="n">
        <v>0</v>
      </c>
      <c r="X1455" s="0" t="n">
        <v>1427196713</v>
      </c>
      <c r="Y1455" s="0" t="n">
        <v>99.8</v>
      </c>
      <c r="AA1455" s="0" t="n">
        <v>72.04</v>
      </c>
      <c r="AB1455" s="0" t="n">
        <v>0</v>
      </c>
      <c r="AC1455" s="0" t="n">
        <v>0</v>
      </c>
      <c r="AD1455" s="0" t="n">
        <v>0</v>
      </c>
      <c r="AE1455" s="0" t="n">
        <v>10.38</v>
      </c>
      <c r="AF1455" s="0" t="n">
        <v>0</v>
      </c>
      <c r="AG1455" s="0" t="n">
        <v>0</v>
      </c>
      <c r="AH1455" s="0" t="n">
        <v>0</v>
      </c>
      <c r="AI1455" s="0" t="n">
        <v>6.94</v>
      </c>
      <c r="AJ1455" s="0" t="n">
        <v>1</v>
      </c>
      <c r="AK1455" s="0" t="n">
        <v>1</v>
      </c>
      <c r="AL1455" s="0" t="n">
        <v>1</v>
      </c>
      <c r="AN1455" s="0" t="n">
        <v>0</v>
      </c>
      <c r="AO1455" s="0" t="n">
        <v>1</v>
      </c>
      <c r="AP1455" s="0" t="n">
        <v>0</v>
      </c>
      <c r="AQ1455" s="0" t="n">
        <v>0</v>
      </c>
      <c r="AR1455" s="0" t="n">
        <v>0</v>
      </c>
      <c r="AT1455" s="0" t="n">
        <v>99.8</v>
      </c>
      <c r="AV1455" s="0" t="n">
        <v>0</v>
      </c>
      <c r="AW1455" s="0" t="n">
        <v>2</v>
      </c>
      <c r="AX1455" s="0" t="n">
        <v>154650296</v>
      </c>
      <c r="AY1455" s="0" t="n">
        <v>1</v>
      </c>
      <c r="AZ1455" s="0" t="n">
        <v>0</v>
      </c>
      <c r="BA1455" s="0" t="n">
        <v>1478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0</v>
      </c>
      <c r="BI1455" s="0" t="n">
        <v>0</v>
      </c>
      <c r="BJ1455" s="0" t="n">
        <v>0</v>
      </c>
      <c r="BK1455" s="0" t="n">
        <v>0</v>
      </c>
      <c r="BL1455" s="0" t="n">
        <v>0</v>
      </c>
      <c r="BM1455" s="0" t="n">
        <v>0</v>
      </c>
      <c r="BN1455" s="0" t="n">
        <v>0</v>
      </c>
      <c r="BO1455" s="0" t="n">
        <v>0</v>
      </c>
      <c r="BP1455" s="0" t="n">
        <v>0</v>
      </c>
      <c r="BQ1455" s="0" t="n">
        <v>0</v>
      </c>
      <c r="BR1455" s="0" t="n">
        <v>0</v>
      </c>
      <c r="BS1455" s="0" t="n">
        <v>0</v>
      </c>
      <c r="BT1455" s="0" t="n">
        <v>0</v>
      </c>
      <c r="BU1455" s="0" t="n">
        <v>0</v>
      </c>
      <c r="BV1455" s="0" t="n">
        <v>0</v>
      </c>
      <c r="BW1455" s="0" t="n">
        <v>0</v>
      </c>
      <c r="CX1455" s="0" t="n">
        <f aca="false">Y1455*Source!I1279</f>
        <v>9.481</v>
      </c>
      <c r="CY1455" s="0" t="n">
        <f aca="false">AA1455</f>
        <v>72.04</v>
      </c>
      <c r="CZ1455" s="0" t="n">
        <f aca="false">AE1455</f>
        <v>10.38</v>
      </c>
      <c r="DA1455" s="0" t="n">
        <f aca="false">AI1455</f>
        <v>6.94</v>
      </c>
      <c r="DB1455" s="0" t="n">
        <v>0</v>
      </c>
    </row>
    <row r="1456" customFormat="false" ht="12.75" hidden="false" customHeight="false" outlineLevel="0" collapsed="false">
      <c r="A1456" s="0" t="n">
        <f aca="false">ROW(Source!A1282)</f>
        <v>1282</v>
      </c>
      <c r="B1456" s="0" t="n">
        <v>154645306</v>
      </c>
      <c r="C1456" s="0" t="n">
        <v>154650299</v>
      </c>
      <c r="D1456" s="0" t="n">
        <v>47841090</v>
      </c>
      <c r="E1456" s="0" t="n">
        <v>1</v>
      </c>
      <c r="F1456" s="0" t="n">
        <v>1</v>
      </c>
      <c r="G1456" s="0" t="n">
        <v>1</v>
      </c>
      <c r="H1456" s="0" t="n">
        <v>1</v>
      </c>
      <c r="I1456" s="0" t="s">
        <v>633</v>
      </c>
      <c r="K1456" s="0" t="s">
        <v>634</v>
      </c>
      <c r="L1456" s="0" t="n">
        <v>1369</v>
      </c>
      <c r="N1456" s="0" t="n">
        <v>1013</v>
      </c>
      <c r="O1456" s="0" t="s">
        <v>620</v>
      </c>
      <c r="P1456" s="0" t="s">
        <v>620</v>
      </c>
      <c r="Q1456" s="0" t="n">
        <v>1</v>
      </c>
      <c r="W1456" s="0" t="n">
        <v>0</v>
      </c>
      <c r="X1456" s="0" t="n">
        <v>-887838387</v>
      </c>
      <c r="Y1456" s="0" t="n">
        <v>52.4</v>
      </c>
      <c r="AA1456" s="0" t="n">
        <v>0</v>
      </c>
      <c r="AB1456" s="0" t="n">
        <v>0</v>
      </c>
      <c r="AC1456" s="0" t="n">
        <v>0</v>
      </c>
      <c r="AD1456" s="0" t="n">
        <v>62.95</v>
      </c>
      <c r="AE1456" s="0" t="n">
        <v>0</v>
      </c>
      <c r="AF1456" s="0" t="n">
        <v>0</v>
      </c>
      <c r="AG1456" s="0" t="n">
        <v>0</v>
      </c>
      <c r="AH1456" s="0" t="n">
        <v>9.07</v>
      </c>
      <c r="AI1456" s="0" t="n">
        <v>1</v>
      </c>
      <c r="AJ1456" s="0" t="n">
        <v>1</v>
      </c>
      <c r="AK1456" s="0" t="n">
        <v>1</v>
      </c>
      <c r="AL1456" s="0" t="n">
        <v>6.94</v>
      </c>
      <c r="AN1456" s="0" t="n">
        <v>0</v>
      </c>
      <c r="AO1456" s="0" t="n">
        <v>1</v>
      </c>
      <c r="AP1456" s="0" t="n">
        <v>0</v>
      </c>
      <c r="AQ1456" s="0" t="n">
        <v>0</v>
      </c>
      <c r="AR1456" s="0" t="n">
        <v>0</v>
      </c>
      <c r="AT1456" s="0" t="n">
        <v>52.4</v>
      </c>
      <c r="AV1456" s="0" t="n">
        <v>1</v>
      </c>
      <c r="AW1456" s="0" t="n">
        <v>2</v>
      </c>
      <c r="AX1456" s="0" t="n">
        <v>154650305</v>
      </c>
      <c r="AY1456" s="0" t="n">
        <v>1</v>
      </c>
      <c r="AZ1456" s="0" t="n">
        <v>0</v>
      </c>
      <c r="BA1456" s="0" t="n">
        <v>1479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0</v>
      </c>
      <c r="BI1456" s="0" t="n">
        <v>0</v>
      </c>
      <c r="BJ1456" s="0" t="n">
        <v>0</v>
      </c>
      <c r="BK1456" s="0" t="n">
        <v>0</v>
      </c>
      <c r="BL1456" s="0" t="n">
        <v>0</v>
      </c>
      <c r="BM1456" s="0" t="n">
        <v>0</v>
      </c>
      <c r="BN1456" s="0" t="n">
        <v>0</v>
      </c>
      <c r="BO1456" s="0" t="n">
        <v>0</v>
      </c>
      <c r="BP1456" s="0" t="n">
        <v>0</v>
      </c>
      <c r="BQ1456" s="0" t="n">
        <v>0</v>
      </c>
      <c r="BR1456" s="0" t="n">
        <v>0</v>
      </c>
      <c r="BS1456" s="0" t="n">
        <v>0</v>
      </c>
      <c r="BT1456" s="0" t="n">
        <v>0</v>
      </c>
      <c r="BU1456" s="0" t="n">
        <v>0</v>
      </c>
      <c r="BV1456" s="0" t="n">
        <v>0</v>
      </c>
      <c r="BW1456" s="0" t="n">
        <v>0</v>
      </c>
      <c r="CX1456" s="0" t="n">
        <f aca="false">Y1456*Source!I1282</f>
        <v>2.62</v>
      </c>
      <c r="CY1456" s="0" t="n">
        <f aca="false">AD1456</f>
        <v>62.95</v>
      </c>
      <c r="CZ1456" s="0" t="n">
        <f aca="false">AH1456</f>
        <v>9.07</v>
      </c>
      <c r="DA1456" s="0" t="n">
        <f aca="false">AL1456</f>
        <v>6.94</v>
      </c>
      <c r="DB1456" s="0" t="n">
        <v>0</v>
      </c>
    </row>
    <row r="1457" customFormat="false" ht="12.75" hidden="false" customHeight="false" outlineLevel="0" collapsed="false">
      <c r="A1457" s="0" t="n">
        <f aca="false">ROW(Source!A1282)</f>
        <v>1282</v>
      </c>
      <c r="B1457" s="0" t="n">
        <v>154645306</v>
      </c>
      <c r="C1457" s="0" t="n">
        <v>154650299</v>
      </c>
      <c r="D1457" s="0" t="n">
        <v>121548</v>
      </c>
      <c r="E1457" s="0" t="n">
        <v>1</v>
      </c>
      <c r="F1457" s="0" t="n">
        <v>1</v>
      </c>
      <c r="G1457" s="0" t="n">
        <v>1</v>
      </c>
      <c r="H1457" s="0" t="n">
        <v>1</v>
      </c>
      <c r="I1457" s="0" t="s">
        <v>90</v>
      </c>
      <c r="K1457" s="0" t="s">
        <v>621</v>
      </c>
      <c r="L1457" s="0" t="n">
        <v>608254</v>
      </c>
      <c r="N1457" s="0" t="n">
        <v>1013</v>
      </c>
      <c r="O1457" s="0" t="s">
        <v>622</v>
      </c>
      <c r="P1457" s="0" t="s">
        <v>622</v>
      </c>
      <c r="Q1457" s="0" t="n">
        <v>1</v>
      </c>
      <c r="W1457" s="0" t="n">
        <v>0</v>
      </c>
      <c r="X1457" s="0" t="n">
        <v>-185737400</v>
      </c>
      <c r="Y1457" s="0" t="n">
        <v>0.05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1</v>
      </c>
      <c r="AJ1457" s="0" t="n">
        <v>1</v>
      </c>
      <c r="AK1457" s="0" t="n">
        <v>6.94</v>
      </c>
      <c r="AL1457" s="0" t="n">
        <v>1</v>
      </c>
      <c r="AN1457" s="0" t="n">
        <v>0</v>
      </c>
      <c r="AO1457" s="0" t="n">
        <v>1</v>
      </c>
      <c r="AP1457" s="0" t="n">
        <v>0</v>
      </c>
      <c r="AQ1457" s="0" t="n">
        <v>0</v>
      </c>
      <c r="AR1457" s="0" t="n">
        <v>0</v>
      </c>
      <c r="AT1457" s="0" t="n">
        <v>0.05</v>
      </c>
      <c r="AV1457" s="0" t="n">
        <v>2</v>
      </c>
      <c r="AW1457" s="0" t="n">
        <v>2</v>
      </c>
      <c r="AX1457" s="0" t="n">
        <v>154650306</v>
      </c>
      <c r="AY1457" s="0" t="n">
        <v>1</v>
      </c>
      <c r="AZ1457" s="0" t="n">
        <v>0</v>
      </c>
      <c r="BA1457" s="0" t="n">
        <v>148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0</v>
      </c>
      <c r="BI1457" s="0" t="n">
        <v>0</v>
      </c>
      <c r="BJ1457" s="0" t="n">
        <v>0</v>
      </c>
      <c r="BK1457" s="0" t="n">
        <v>0</v>
      </c>
      <c r="BL1457" s="0" t="n">
        <v>0</v>
      </c>
      <c r="BM1457" s="0" t="n">
        <v>0</v>
      </c>
      <c r="BN1457" s="0" t="n">
        <v>0</v>
      </c>
      <c r="BO1457" s="0" t="n">
        <v>0</v>
      </c>
      <c r="BP1457" s="0" t="n">
        <v>0</v>
      </c>
      <c r="BQ1457" s="0" t="n">
        <v>0</v>
      </c>
      <c r="BR1457" s="0" t="n">
        <v>0</v>
      </c>
      <c r="BS1457" s="0" t="n">
        <v>0</v>
      </c>
      <c r="BT1457" s="0" t="n">
        <v>0</v>
      </c>
      <c r="BU1457" s="0" t="n">
        <v>0</v>
      </c>
      <c r="BV1457" s="0" t="n">
        <v>0</v>
      </c>
      <c r="BW1457" s="0" t="n">
        <v>0</v>
      </c>
      <c r="CX1457" s="0" t="n">
        <f aca="false">Y1457*Source!I1282</f>
        <v>0.0025</v>
      </c>
      <c r="CY1457" s="0" t="n">
        <f aca="false">AD1457</f>
        <v>0</v>
      </c>
      <c r="CZ1457" s="0" t="n">
        <f aca="false">AH1457</f>
        <v>0</v>
      </c>
      <c r="DA1457" s="0" t="n">
        <f aca="false">AL1457</f>
        <v>1</v>
      </c>
      <c r="DB1457" s="0" t="n">
        <v>0</v>
      </c>
    </row>
    <row r="1458" customFormat="false" ht="12.75" hidden="false" customHeight="false" outlineLevel="0" collapsed="false">
      <c r="A1458" s="0" t="n">
        <f aca="false">ROW(Source!A1282)</f>
        <v>1282</v>
      </c>
      <c r="B1458" s="0" t="n">
        <v>154645306</v>
      </c>
      <c r="C1458" s="0" t="n">
        <v>154650299</v>
      </c>
      <c r="D1458" s="0" t="n">
        <v>133054778</v>
      </c>
      <c r="E1458" s="0" t="n">
        <v>1</v>
      </c>
      <c r="F1458" s="0" t="n">
        <v>1</v>
      </c>
      <c r="G1458" s="0" t="n">
        <v>1</v>
      </c>
      <c r="H1458" s="0" t="n">
        <v>2</v>
      </c>
      <c r="I1458" s="0" t="s">
        <v>623</v>
      </c>
      <c r="J1458" s="0" t="s">
        <v>624</v>
      </c>
      <c r="K1458" s="0" t="s">
        <v>625</v>
      </c>
      <c r="L1458" s="0" t="n">
        <v>1368</v>
      </c>
      <c r="N1458" s="0" t="n">
        <v>1011</v>
      </c>
      <c r="O1458" s="0" t="s">
        <v>626</v>
      </c>
      <c r="P1458" s="0" t="s">
        <v>626</v>
      </c>
      <c r="Q1458" s="0" t="n">
        <v>1</v>
      </c>
      <c r="W1458" s="0" t="n">
        <v>0</v>
      </c>
      <c r="X1458" s="0" t="n">
        <v>-2083244365</v>
      </c>
      <c r="Y1458" s="0" t="n">
        <v>0.05</v>
      </c>
      <c r="AA1458" s="0" t="n">
        <v>0</v>
      </c>
      <c r="AB1458" s="0" t="n">
        <v>216.94</v>
      </c>
      <c r="AC1458" s="0" t="n">
        <v>93.69</v>
      </c>
      <c r="AD1458" s="0" t="n">
        <v>0</v>
      </c>
      <c r="AE1458" s="0" t="n">
        <v>0</v>
      </c>
      <c r="AF1458" s="0" t="n">
        <v>31.26</v>
      </c>
      <c r="AG1458" s="0" t="n">
        <v>13.5</v>
      </c>
      <c r="AH1458" s="0" t="n">
        <v>0</v>
      </c>
      <c r="AI1458" s="0" t="n">
        <v>1</v>
      </c>
      <c r="AJ1458" s="0" t="n">
        <v>6.94</v>
      </c>
      <c r="AK1458" s="0" t="n">
        <v>6.94</v>
      </c>
      <c r="AL1458" s="0" t="n">
        <v>1</v>
      </c>
      <c r="AN1458" s="0" t="n">
        <v>0</v>
      </c>
      <c r="AO1458" s="0" t="n">
        <v>1</v>
      </c>
      <c r="AP1458" s="0" t="n">
        <v>0</v>
      </c>
      <c r="AQ1458" s="0" t="n">
        <v>0</v>
      </c>
      <c r="AR1458" s="0" t="n">
        <v>0</v>
      </c>
      <c r="AT1458" s="0" t="n">
        <v>0.05</v>
      </c>
      <c r="AV1458" s="0" t="n">
        <v>0</v>
      </c>
      <c r="AW1458" s="0" t="n">
        <v>2</v>
      </c>
      <c r="AX1458" s="0" t="n">
        <v>154650307</v>
      </c>
      <c r="AY1458" s="0" t="n">
        <v>1</v>
      </c>
      <c r="AZ1458" s="0" t="n">
        <v>0</v>
      </c>
      <c r="BA1458" s="0" t="n">
        <v>1481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0</v>
      </c>
      <c r="BI1458" s="0" t="n">
        <v>0</v>
      </c>
      <c r="BJ1458" s="0" t="n">
        <v>0</v>
      </c>
      <c r="BK1458" s="0" t="n">
        <v>0</v>
      </c>
      <c r="BL1458" s="0" t="n">
        <v>0</v>
      </c>
      <c r="BM1458" s="0" t="n">
        <v>0</v>
      </c>
      <c r="BN1458" s="0" t="n">
        <v>0</v>
      </c>
      <c r="BO1458" s="0" t="n">
        <v>0</v>
      </c>
      <c r="BP1458" s="0" t="n">
        <v>0</v>
      </c>
      <c r="BQ1458" s="0" t="n">
        <v>0</v>
      </c>
      <c r="BR1458" s="0" t="n">
        <v>0</v>
      </c>
      <c r="BS1458" s="0" t="n">
        <v>0</v>
      </c>
      <c r="BT1458" s="0" t="n">
        <v>0</v>
      </c>
      <c r="BU1458" s="0" t="n">
        <v>0</v>
      </c>
      <c r="BV1458" s="0" t="n">
        <v>0</v>
      </c>
      <c r="BW1458" s="0" t="n">
        <v>0</v>
      </c>
      <c r="CX1458" s="0" t="n">
        <f aca="false">Y1458*Source!I1282</f>
        <v>0.0025</v>
      </c>
      <c r="CY1458" s="0" t="n">
        <f aca="false">AB1458</f>
        <v>216.94</v>
      </c>
      <c r="CZ1458" s="0" t="n">
        <f aca="false">AF1458</f>
        <v>31.26</v>
      </c>
      <c r="DA1458" s="0" t="n">
        <f aca="false">AJ1458</f>
        <v>6.94</v>
      </c>
      <c r="DB1458" s="0" t="n">
        <v>0</v>
      </c>
    </row>
    <row r="1459" customFormat="false" ht="12.75" hidden="false" customHeight="false" outlineLevel="0" collapsed="false">
      <c r="A1459" s="0" t="n">
        <f aca="false">ROW(Source!A1282)</f>
        <v>1282</v>
      </c>
      <c r="B1459" s="0" t="n">
        <v>154645306</v>
      </c>
      <c r="C1459" s="0" t="n">
        <v>154650299</v>
      </c>
      <c r="D1459" s="0" t="n">
        <v>133056494</v>
      </c>
      <c r="E1459" s="0" t="n">
        <v>1</v>
      </c>
      <c r="F1459" s="0" t="n">
        <v>1</v>
      </c>
      <c r="G1459" s="0" t="n">
        <v>1</v>
      </c>
      <c r="H1459" s="0" t="n">
        <v>2</v>
      </c>
      <c r="I1459" s="0" t="s">
        <v>689</v>
      </c>
      <c r="J1459" s="0" t="s">
        <v>690</v>
      </c>
      <c r="K1459" s="0" t="s">
        <v>691</v>
      </c>
      <c r="L1459" s="0" t="n">
        <v>1368</v>
      </c>
      <c r="N1459" s="0" t="n">
        <v>1011</v>
      </c>
      <c r="O1459" s="0" t="s">
        <v>626</v>
      </c>
      <c r="P1459" s="0" t="s">
        <v>626</v>
      </c>
      <c r="Q1459" s="0" t="n">
        <v>1</v>
      </c>
      <c r="W1459" s="0" t="n">
        <v>0</v>
      </c>
      <c r="X1459" s="0" t="n">
        <v>-876059681</v>
      </c>
      <c r="Y1459" s="0" t="n">
        <v>0.05</v>
      </c>
      <c r="AA1459" s="0" t="n">
        <v>0</v>
      </c>
      <c r="AB1459" s="0" t="n">
        <v>604.96</v>
      </c>
      <c r="AC1459" s="0" t="n">
        <v>80.5</v>
      </c>
      <c r="AD1459" s="0" t="n">
        <v>0</v>
      </c>
      <c r="AE1459" s="0" t="n">
        <v>0</v>
      </c>
      <c r="AF1459" s="0" t="n">
        <v>87.17</v>
      </c>
      <c r="AG1459" s="0" t="n">
        <v>11.6</v>
      </c>
      <c r="AH1459" s="0" t="n">
        <v>0</v>
      </c>
      <c r="AI1459" s="0" t="n">
        <v>1</v>
      </c>
      <c r="AJ1459" s="0" t="n">
        <v>6.94</v>
      </c>
      <c r="AK1459" s="0" t="n">
        <v>6.94</v>
      </c>
      <c r="AL1459" s="0" t="n">
        <v>1</v>
      </c>
      <c r="AN1459" s="0" t="n">
        <v>0</v>
      </c>
      <c r="AO1459" s="0" t="n">
        <v>1</v>
      </c>
      <c r="AP1459" s="0" t="n">
        <v>0</v>
      </c>
      <c r="AQ1459" s="0" t="n">
        <v>0</v>
      </c>
      <c r="AR1459" s="0" t="n">
        <v>0</v>
      </c>
      <c r="AT1459" s="0" t="n">
        <v>0.05</v>
      </c>
      <c r="AV1459" s="0" t="n">
        <v>0</v>
      </c>
      <c r="AW1459" s="0" t="n">
        <v>2</v>
      </c>
      <c r="AX1459" s="0" t="n">
        <v>154650308</v>
      </c>
      <c r="AY1459" s="0" t="n">
        <v>1</v>
      </c>
      <c r="AZ1459" s="0" t="n">
        <v>0</v>
      </c>
      <c r="BA1459" s="0" t="n">
        <v>1482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0</v>
      </c>
      <c r="BI1459" s="0" t="n">
        <v>0</v>
      </c>
      <c r="BJ1459" s="0" t="n">
        <v>0</v>
      </c>
      <c r="BK1459" s="0" t="n">
        <v>0</v>
      </c>
      <c r="BL1459" s="0" t="n">
        <v>0</v>
      </c>
      <c r="BM1459" s="0" t="n">
        <v>0</v>
      </c>
      <c r="BN1459" s="0" t="n">
        <v>0</v>
      </c>
      <c r="BO1459" s="0" t="n">
        <v>0</v>
      </c>
      <c r="BP1459" s="0" t="n">
        <v>0</v>
      </c>
      <c r="BQ1459" s="0" t="n">
        <v>0</v>
      </c>
      <c r="BR1459" s="0" t="n">
        <v>0</v>
      </c>
      <c r="BS1459" s="0" t="n">
        <v>0</v>
      </c>
      <c r="BT1459" s="0" t="n">
        <v>0</v>
      </c>
      <c r="BU1459" s="0" t="n">
        <v>0</v>
      </c>
      <c r="BV1459" s="0" t="n">
        <v>0</v>
      </c>
      <c r="BW1459" s="0" t="n">
        <v>0</v>
      </c>
      <c r="CX1459" s="0" t="n">
        <f aca="false">Y1459*Source!I1282</f>
        <v>0.0025</v>
      </c>
      <c r="CY1459" s="0" t="n">
        <f aca="false">AB1459</f>
        <v>604.96</v>
      </c>
      <c r="CZ1459" s="0" t="n">
        <f aca="false">AF1459</f>
        <v>87.17</v>
      </c>
      <c r="DA1459" s="0" t="n">
        <f aca="false">AJ1459</f>
        <v>6.94</v>
      </c>
      <c r="DB1459" s="0" t="n">
        <v>0</v>
      </c>
    </row>
    <row r="1460" customFormat="false" ht="12.75" hidden="false" customHeight="false" outlineLevel="0" collapsed="false">
      <c r="A1460" s="0" t="n">
        <f aca="false">ROW(Source!A1282)</f>
        <v>1282</v>
      </c>
      <c r="B1460" s="0" t="n">
        <v>154645306</v>
      </c>
      <c r="C1460" s="0" t="n">
        <v>154650299</v>
      </c>
      <c r="D1460" s="0" t="n">
        <v>133089747</v>
      </c>
      <c r="E1460" s="0" t="n">
        <v>1</v>
      </c>
      <c r="F1460" s="0" t="n">
        <v>1</v>
      </c>
      <c r="G1460" s="0" t="n">
        <v>1</v>
      </c>
      <c r="H1460" s="0" t="n">
        <v>3</v>
      </c>
      <c r="I1460" s="0" t="s">
        <v>1009</v>
      </c>
      <c r="J1460" s="0" t="s">
        <v>1010</v>
      </c>
      <c r="K1460" s="0" t="s">
        <v>1011</v>
      </c>
      <c r="L1460" s="0" t="n">
        <v>1354</v>
      </c>
      <c r="N1460" s="0" t="n">
        <v>1010</v>
      </c>
      <c r="O1460" s="0" t="s">
        <v>238</v>
      </c>
      <c r="P1460" s="0" t="s">
        <v>238</v>
      </c>
      <c r="Q1460" s="0" t="n">
        <v>1</v>
      </c>
      <c r="W1460" s="0" t="n">
        <v>0</v>
      </c>
      <c r="X1460" s="0" t="n">
        <v>1861997193</v>
      </c>
      <c r="Y1460" s="0" t="n">
        <v>100</v>
      </c>
      <c r="AA1460" s="0" t="n">
        <v>141.92</v>
      </c>
      <c r="AB1460" s="0" t="n">
        <v>0</v>
      </c>
      <c r="AC1460" s="0" t="n">
        <v>0</v>
      </c>
      <c r="AD1460" s="0" t="n">
        <v>0</v>
      </c>
      <c r="AE1460" s="0" t="n">
        <v>20.45</v>
      </c>
      <c r="AF1460" s="0" t="n">
        <v>0</v>
      </c>
      <c r="AG1460" s="0" t="n">
        <v>0</v>
      </c>
      <c r="AH1460" s="0" t="n">
        <v>0</v>
      </c>
      <c r="AI1460" s="0" t="n">
        <v>6.94</v>
      </c>
      <c r="AJ1460" s="0" t="n">
        <v>1</v>
      </c>
      <c r="AK1460" s="0" t="n">
        <v>1</v>
      </c>
      <c r="AL1460" s="0" t="n">
        <v>1</v>
      </c>
      <c r="AN1460" s="0" t="n">
        <v>0</v>
      </c>
      <c r="AO1460" s="0" t="n">
        <v>1</v>
      </c>
      <c r="AP1460" s="0" t="n">
        <v>0</v>
      </c>
      <c r="AQ1460" s="0" t="n">
        <v>0</v>
      </c>
      <c r="AR1460" s="0" t="n">
        <v>0</v>
      </c>
      <c r="AT1460" s="0" t="n">
        <v>100</v>
      </c>
      <c r="AV1460" s="0" t="n">
        <v>0</v>
      </c>
      <c r="AW1460" s="0" t="n">
        <v>2</v>
      </c>
      <c r="AX1460" s="0" t="n">
        <v>154650309</v>
      </c>
      <c r="AY1460" s="0" t="n">
        <v>1</v>
      </c>
      <c r="AZ1460" s="0" t="n">
        <v>0</v>
      </c>
      <c r="BA1460" s="0" t="n">
        <v>1483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0</v>
      </c>
      <c r="BI1460" s="0" t="n">
        <v>0</v>
      </c>
      <c r="BJ1460" s="0" t="n">
        <v>0</v>
      </c>
      <c r="BK1460" s="0" t="n">
        <v>0</v>
      </c>
      <c r="BL1460" s="0" t="n">
        <v>0</v>
      </c>
      <c r="BM1460" s="0" t="n">
        <v>0</v>
      </c>
      <c r="BN1460" s="0" t="n">
        <v>0</v>
      </c>
      <c r="BO1460" s="0" t="n">
        <v>0</v>
      </c>
      <c r="BP1460" s="0" t="n">
        <v>0</v>
      </c>
      <c r="BQ1460" s="0" t="n">
        <v>0</v>
      </c>
      <c r="BR1460" s="0" t="n">
        <v>0</v>
      </c>
      <c r="BS1460" s="0" t="n">
        <v>0</v>
      </c>
      <c r="BT1460" s="0" t="n">
        <v>0</v>
      </c>
      <c r="BU1460" s="0" t="n">
        <v>0</v>
      </c>
      <c r="BV1460" s="0" t="n">
        <v>0</v>
      </c>
      <c r="BW1460" s="0" t="n">
        <v>0</v>
      </c>
      <c r="CX1460" s="0" t="n">
        <f aca="false">Y1460*Source!I1282</f>
        <v>5</v>
      </c>
      <c r="CY1460" s="0" t="n">
        <f aca="false">AA1460</f>
        <v>141.92</v>
      </c>
      <c r="CZ1460" s="0" t="n">
        <f aca="false">AE1460</f>
        <v>20.45</v>
      </c>
      <c r="DA1460" s="0" t="n">
        <f aca="false">AI1460</f>
        <v>6.94</v>
      </c>
      <c r="DB1460" s="0" t="n">
        <v>0</v>
      </c>
    </row>
    <row r="1461" customFormat="false" ht="12.75" hidden="false" customHeight="false" outlineLevel="0" collapsed="false">
      <c r="A1461" s="0" t="n">
        <f aca="false">ROW(Source!A1283)</f>
        <v>1283</v>
      </c>
      <c r="B1461" s="0" t="n">
        <v>154645306</v>
      </c>
      <c r="C1461" s="0" t="n">
        <v>154650311</v>
      </c>
      <c r="D1461" s="0" t="n">
        <v>47841159</v>
      </c>
      <c r="E1461" s="0" t="n">
        <v>1</v>
      </c>
      <c r="F1461" s="0" t="n">
        <v>1</v>
      </c>
      <c r="G1461" s="0" t="n">
        <v>1</v>
      </c>
      <c r="H1461" s="0" t="n">
        <v>1</v>
      </c>
      <c r="I1461" s="0" t="s">
        <v>1012</v>
      </c>
      <c r="K1461" s="0" t="s">
        <v>1013</v>
      </c>
      <c r="L1461" s="0" t="n">
        <v>1369</v>
      </c>
      <c r="N1461" s="0" t="n">
        <v>1013</v>
      </c>
      <c r="O1461" s="0" t="s">
        <v>620</v>
      </c>
      <c r="P1461" s="0" t="s">
        <v>620</v>
      </c>
      <c r="Q1461" s="0" t="n">
        <v>1</v>
      </c>
      <c r="W1461" s="0" t="n">
        <v>0</v>
      </c>
      <c r="X1461" s="0" t="n">
        <v>586545355</v>
      </c>
      <c r="Y1461" s="0" t="n">
        <v>75.22</v>
      </c>
      <c r="AA1461" s="0" t="n">
        <v>0</v>
      </c>
      <c r="AB1461" s="0" t="n">
        <v>0</v>
      </c>
      <c r="AC1461" s="0" t="n">
        <v>0</v>
      </c>
      <c r="AD1461" s="0" t="n">
        <v>56.14</v>
      </c>
      <c r="AE1461" s="0" t="n">
        <v>0</v>
      </c>
      <c r="AF1461" s="0" t="n">
        <v>0</v>
      </c>
      <c r="AG1461" s="0" t="n">
        <v>0</v>
      </c>
      <c r="AH1461" s="0" t="n">
        <v>8.09</v>
      </c>
      <c r="AI1461" s="0" t="n">
        <v>1</v>
      </c>
      <c r="AJ1461" s="0" t="n">
        <v>1</v>
      </c>
      <c r="AK1461" s="0" t="n">
        <v>1</v>
      </c>
      <c r="AL1461" s="0" t="n">
        <v>6.94</v>
      </c>
      <c r="AN1461" s="0" t="n">
        <v>0</v>
      </c>
      <c r="AO1461" s="0" t="n">
        <v>1</v>
      </c>
      <c r="AP1461" s="0" t="n">
        <v>0</v>
      </c>
      <c r="AQ1461" s="0" t="n">
        <v>0</v>
      </c>
      <c r="AR1461" s="0" t="n">
        <v>0</v>
      </c>
      <c r="AT1461" s="0" t="n">
        <v>75.22</v>
      </c>
      <c r="AV1461" s="0" t="n">
        <v>1</v>
      </c>
      <c r="AW1461" s="0" t="n">
        <v>2</v>
      </c>
      <c r="AX1461" s="0" t="n">
        <v>154650322</v>
      </c>
      <c r="AY1461" s="0" t="n">
        <v>1</v>
      </c>
      <c r="AZ1461" s="0" t="n">
        <v>0</v>
      </c>
      <c r="BA1461" s="0" t="n">
        <v>1484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0</v>
      </c>
      <c r="BI1461" s="0" t="n">
        <v>0</v>
      </c>
      <c r="BJ1461" s="0" t="n">
        <v>0</v>
      </c>
      <c r="BK1461" s="0" t="n">
        <v>0</v>
      </c>
      <c r="BL1461" s="0" t="n">
        <v>0</v>
      </c>
      <c r="BM1461" s="0" t="n">
        <v>0</v>
      </c>
      <c r="BN1461" s="0" t="n">
        <v>0</v>
      </c>
      <c r="BO1461" s="0" t="n">
        <v>0</v>
      </c>
      <c r="BP1461" s="0" t="n">
        <v>0</v>
      </c>
      <c r="BQ1461" s="0" t="n">
        <v>0</v>
      </c>
      <c r="BR1461" s="0" t="n">
        <v>0</v>
      </c>
      <c r="BS1461" s="0" t="n">
        <v>0</v>
      </c>
      <c r="BT1461" s="0" t="n">
        <v>0</v>
      </c>
      <c r="BU1461" s="0" t="n">
        <v>0</v>
      </c>
      <c r="BV1461" s="0" t="n">
        <v>0</v>
      </c>
      <c r="BW1461" s="0" t="n">
        <v>0</v>
      </c>
      <c r="CX1461" s="0" t="n">
        <f aca="false">Y1461*Source!I1283</f>
        <v>1.5044</v>
      </c>
      <c r="CY1461" s="0" t="n">
        <f aca="false">AD1461</f>
        <v>56.14</v>
      </c>
      <c r="CZ1461" s="0" t="n">
        <f aca="false">AH1461</f>
        <v>8.09</v>
      </c>
      <c r="DA1461" s="0" t="n">
        <f aca="false">AL1461</f>
        <v>6.94</v>
      </c>
      <c r="DB1461" s="0" t="n">
        <v>0</v>
      </c>
    </row>
    <row r="1462" customFormat="false" ht="12.75" hidden="false" customHeight="false" outlineLevel="0" collapsed="false">
      <c r="A1462" s="0" t="n">
        <f aca="false">ROW(Source!A1283)</f>
        <v>1283</v>
      </c>
      <c r="B1462" s="0" t="n">
        <v>154645306</v>
      </c>
      <c r="C1462" s="0" t="n">
        <v>154650311</v>
      </c>
      <c r="D1462" s="0" t="n">
        <v>115071167</v>
      </c>
      <c r="E1462" s="0" t="n">
        <v>1</v>
      </c>
      <c r="F1462" s="0" t="n">
        <v>1</v>
      </c>
      <c r="G1462" s="0" t="n">
        <v>1</v>
      </c>
      <c r="H1462" s="0" t="n">
        <v>2</v>
      </c>
      <c r="I1462" s="0" t="s">
        <v>1014</v>
      </c>
      <c r="J1462" s="0" t="s">
        <v>1015</v>
      </c>
      <c r="K1462" s="0" t="s">
        <v>1016</v>
      </c>
      <c r="L1462" s="0" t="n">
        <v>1368</v>
      </c>
      <c r="N1462" s="0" t="n">
        <v>1011</v>
      </c>
      <c r="O1462" s="0" t="s">
        <v>626</v>
      </c>
      <c r="P1462" s="0" t="s">
        <v>626</v>
      </c>
      <c r="Q1462" s="0" t="n">
        <v>1</v>
      </c>
      <c r="W1462" s="0" t="n">
        <v>0</v>
      </c>
      <c r="X1462" s="0" t="n">
        <v>-811332800</v>
      </c>
      <c r="Y1462" s="0" t="n">
        <v>0.21</v>
      </c>
      <c r="AA1462" s="0" t="n">
        <v>0</v>
      </c>
      <c r="AB1462" s="0" t="n">
        <v>11.8</v>
      </c>
      <c r="AC1462" s="0" t="n">
        <v>0</v>
      </c>
      <c r="AD1462" s="0" t="n">
        <v>0</v>
      </c>
      <c r="AE1462" s="0" t="n">
        <v>0</v>
      </c>
      <c r="AF1462" s="0" t="n">
        <v>1.7</v>
      </c>
      <c r="AG1462" s="0" t="n">
        <v>0</v>
      </c>
      <c r="AH1462" s="0" t="n">
        <v>0</v>
      </c>
      <c r="AI1462" s="0" t="n">
        <v>1</v>
      </c>
      <c r="AJ1462" s="0" t="n">
        <v>6.94</v>
      </c>
      <c r="AK1462" s="0" t="n">
        <v>6.94</v>
      </c>
      <c r="AL1462" s="0" t="n">
        <v>1</v>
      </c>
      <c r="AN1462" s="0" t="n">
        <v>0</v>
      </c>
      <c r="AO1462" s="0" t="n">
        <v>1</v>
      </c>
      <c r="AP1462" s="0" t="n">
        <v>0</v>
      </c>
      <c r="AQ1462" s="0" t="n">
        <v>0</v>
      </c>
      <c r="AR1462" s="0" t="n">
        <v>0</v>
      </c>
      <c r="AT1462" s="0" t="n">
        <v>0.21</v>
      </c>
      <c r="AV1462" s="0" t="n">
        <v>0</v>
      </c>
      <c r="AW1462" s="0" t="n">
        <v>2</v>
      </c>
      <c r="AX1462" s="0" t="n">
        <v>154650323</v>
      </c>
      <c r="AY1462" s="0" t="n">
        <v>1</v>
      </c>
      <c r="AZ1462" s="0" t="n">
        <v>0</v>
      </c>
      <c r="BA1462" s="0" t="n">
        <v>1485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0</v>
      </c>
      <c r="BI1462" s="0" t="n">
        <v>0</v>
      </c>
      <c r="BJ1462" s="0" t="n">
        <v>0</v>
      </c>
      <c r="BK1462" s="0" t="n">
        <v>0</v>
      </c>
      <c r="BL1462" s="0" t="n">
        <v>0</v>
      </c>
      <c r="BM1462" s="0" t="n">
        <v>0</v>
      </c>
      <c r="BN1462" s="0" t="n">
        <v>0</v>
      </c>
      <c r="BO1462" s="0" t="n">
        <v>0</v>
      </c>
      <c r="BP1462" s="0" t="n">
        <v>0</v>
      </c>
      <c r="BQ1462" s="0" t="n">
        <v>0</v>
      </c>
      <c r="BR1462" s="0" t="n">
        <v>0</v>
      </c>
      <c r="BS1462" s="0" t="n">
        <v>0</v>
      </c>
      <c r="BT1462" s="0" t="n">
        <v>0</v>
      </c>
      <c r="BU1462" s="0" t="n">
        <v>0</v>
      </c>
      <c r="BV1462" s="0" t="n">
        <v>0</v>
      </c>
      <c r="BW1462" s="0" t="n">
        <v>0</v>
      </c>
      <c r="CX1462" s="0" t="n">
        <f aca="false">Y1462*Source!I1283</f>
        <v>0.0042</v>
      </c>
      <c r="CY1462" s="0" t="n">
        <f aca="false">AB1462</f>
        <v>11.8</v>
      </c>
      <c r="CZ1462" s="0" t="n">
        <f aca="false">AF1462</f>
        <v>1.7</v>
      </c>
      <c r="DA1462" s="0" t="n">
        <f aca="false">AJ1462</f>
        <v>6.94</v>
      </c>
      <c r="DB1462" s="0" t="n">
        <v>0</v>
      </c>
    </row>
    <row r="1463" customFormat="false" ht="12.75" hidden="false" customHeight="false" outlineLevel="0" collapsed="false">
      <c r="A1463" s="0" t="n">
        <f aca="false">ROW(Source!A1283)</f>
        <v>1283</v>
      </c>
      <c r="B1463" s="0" t="n">
        <v>154645306</v>
      </c>
      <c r="C1463" s="0" t="n">
        <v>154650311</v>
      </c>
      <c r="D1463" s="0" t="n">
        <v>115016508</v>
      </c>
      <c r="E1463" s="0" t="n">
        <v>1</v>
      </c>
      <c r="F1463" s="0" t="n">
        <v>1</v>
      </c>
      <c r="G1463" s="0" t="n">
        <v>1</v>
      </c>
      <c r="H1463" s="0" t="n">
        <v>2</v>
      </c>
      <c r="I1463" s="0" t="s">
        <v>689</v>
      </c>
      <c r="J1463" s="0" t="s">
        <v>751</v>
      </c>
      <c r="K1463" s="0" t="s">
        <v>691</v>
      </c>
      <c r="L1463" s="0" t="n">
        <v>1368</v>
      </c>
      <c r="N1463" s="0" t="n">
        <v>1011</v>
      </c>
      <c r="O1463" s="0" t="s">
        <v>626</v>
      </c>
      <c r="P1463" s="0" t="s">
        <v>626</v>
      </c>
      <c r="Q1463" s="0" t="n">
        <v>1</v>
      </c>
      <c r="W1463" s="0" t="n">
        <v>0</v>
      </c>
      <c r="X1463" s="0" t="n">
        <v>-365761310</v>
      </c>
      <c r="Y1463" s="0" t="n">
        <v>0.4</v>
      </c>
      <c r="AA1463" s="0" t="n">
        <v>0</v>
      </c>
      <c r="AB1463" s="0" t="n">
        <v>604.96</v>
      </c>
      <c r="AC1463" s="0" t="n">
        <v>80.5</v>
      </c>
      <c r="AD1463" s="0" t="n">
        <v>0</v>
      </c>
      <c r="AE1463" s="0" t="n">
        <v>0</v>
      </c>
      <c r="AF1463" s="0" t="n">
        <v>87.17</v>
      </c>
      <c r="AG1463" s="0" t="n">
        <v>11.6</v>
      </c>
      <c r="AH1463" s="0" t="n">
        <v>0</v>
      </c>
      <c r="AI1463" s="0" t="n">
        <v>1</v>
      </c>
      <c r="AJ1463" s="0" t="n">
        <v>6.94</v>
      </c>
      <c r="AK1463" s="0" t="n">
        <v>6.94</v>
      </c>
      <c r="AL1463" s="0" t="n">
        <v>1</v>
      </c>
      <c r="AN1463" s="0" t="n">
        <v>0</v>
      </c>
      <c r="AO1463" s="0" t="n">
        <v>1</v>
      </c>
      <c r="AP1463" s="0" t="n">
        <v>0</v>
      </c>
      <c r="AQ1463" s="0" t="n">
        <v>0</v>
      </c>
      <c r="AR1463" s="0" t="n">
        <v>0</v>
      </c>
      <c r="AT1463" s="0" t="n">
        <v>0.4</v>
      </c>
      <c r="AV1463" s="0" t="n">
        <v>0</v>
      </c>
      <c r="AW1463" s="0" t="n">
        <v>2</v>
      </c>
      <c r="AX1463" s="0" t="n">
        <v>154650324</v>
      </c>
      <c r="AY1463" s="0" t="n">
        <v>1</v>
      </c>
      <c r="AZ1463" s="0" t="n">
        <v>0</v>
      </c>
      <c r="BA1463" s="0" t="n">
        <v>1486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0</v>
      </c>
      <c r="BI1463" s="0" t="n">
        <v>0</v>
      </c>
      <c r="BJ1463" s="0" t="n">
        <v>0</v>
      </c>
      <c r="BK1463" s="0" t="n">
        <v>0</v>
      </c>
      <c r="BL1463" s="0" t="n">
        <v>0</v>
      </c>
      <c r="BM1463" s="0" t="n">
        <v>0</v>
      </c>
      <c r="BN1463" s="0" t="n">
        <v>0</v>
      </c>
      <c r="BO1463" s="0" t="n">
        <v>0</v>
      </c>
      <c r="BP1463" s="0" t="n">
        <v>0</v>
      </c>
      <c r="BQ1463" s="0" t="n">
        <v>0</v>
      </c>
      <c r="BR1463" s="0" t="n">
        <v>0</v>
      </c>
      <c r="BS1463" s="0" t="n">
        <v>0</v>
      </c>
      <c r="BT1463" s="0" t="n">
        <v>0</v>
      </c>
      <c r="BU1463" s="0" t="n">
        <v>0</v>
      </c>
      <c r="BV1463" s="0" t="n">
        <v>0</v>
      </c>
      <c r="BW1463" s="0" t="n">
        <v>0</v>
      </c>
      <c r="CX1463" s="0" t="n">
        <f aca="false">Y1463*Source!I1283</f>
        <v>0.008</v>
      </c>
      <c r="CY1463" s="0" t="n">
        <f aca="false">AB1463</f>
        <v>604.96</v>
      </c>
      <c r="CZ1463" s="0" t="n">
        <f aca="false">AF1463</f>
        <v>87.17</v>
      </c>
      <c r="DA1463" s="0" t="n">
        <f aca="false">AJ1463</f>
        <v>6.94</v>
      </c>
      <c r="DB1463" s="0" t="n">
        <v>0</v>
      </c>
    </row>
    <row r="1464" customFormat="false" ht="12.75" hidden="false" customHeight="false" outlineLevel="0" collapsed="false">
      <c r="A1464" s="0" t="n">
        <f aca="false">ROW(Source!A1283)</f>
        <v>1283</v>
      </c>
      <c r="B1464" s="0" t="n">
        <v>154645306</v>
      </c>
      <c r="C1464" s="0" t="n">
        <v>154650311</v>
      </c>
      <c r="D1464" s="0" t="n">
        <v>115018613</v>
      </c>
      <c r="E1464" s="0" t="n">
        <v>1</v>
      </c>
      <c r="F1464" s="0" t="n">
        <v>1</v>
      </c>
      <c r="G1464" s="0" t="n">
        <v>1</v>
      </c>
      <c r="H1464" s="0" t="n">
        <v>3</v>
      </c>
      <c r="I1464" s="0" t="s">
        <v>1017</v>
      </c>
      <c r="J1464" s="0" t="s">
        <v>1018</v>
      </c>
      <c r="K1464" s="0" t="s">
        <v>1019</v>
      </c>
      <c r="L1464" s="0" t="n">
        <v>1348</v>
      </c>
      <c r="N1464" s="0" t="n">
        <v>1009</v>
      </c>
      <c r="O1464" s="0" t="s">
        <v>642</v>
      </c>
      <c r="P1464" s="0" t="s">
        <v>642</v>
      </c>
      <c r="Q1464" s="0" t="n">
        <v>1000</v>
      </c>
      <c r="W1464" s="0" t="n">
        <v>0</v>
      </c>
      <c r="X1464" s="0" t="n">
        <v>852371653</v>
      </c>
      <c r="Y1464" s="0" t="n">
        <v>0.0095</v>
      </c>
      <c r="AA1464" s="0" t="n">
        <v>30919.09</v>
      </c>
      <c r="AB1464" s="0" t="n">
        <v>0</v>
      </c>
      <c r="AC1464" s="0" t="n">
        <v>0</v>
      </c>
      <c r="AD1464" s="0" t="n">
        <v>0</v>
      </c>
      <c r="AE1464" s="0" t="n">
        <v>4455.2</v>
      </c>
      <c r="AF1464" s="0" t="n">
        <v>0</v>
      </c>
      <c r="AG1464" s="0" t="n">
        <v>0</v>
      </c>
      <c r="AH1464" s="0" t="n">
        <v>0</v>
      </c>
      <c r="AI1464" s="0" t="n">
        <v>6.94</v>
      </c>
      <c r="AJ1464" s="0" t="n">
        <v>1</v>
      </c>
      <c r="AK1464" s="0" t="n">
        <v>1</v>
      </c>
      <c r="AL1464" s="0" t="n">
        <v>1</v>
      </c>
      <c r="AN1464" s="0" t="n">
        <v>0</v>
      </c>
      <c r="AO1464" s="0" t="n">
        <v>1</v>
      </c>
      <c r="AP1464" s="0" t="n">
        <v>0</v>
      </c>
      <c r="AQ1464" s="0" t="n">
        <v>0</v>
      </c>
      <c r="AR1464" s="0" t="n">
        <v>0</v>
      </c>
      <c r="AT1464" s="0" t="n">
        <v>0.0095</v>
      </c>
      <c r="AV1464" s="0" t="n">
        <v>0</v>
      </c>
      <c r="AW1464" s="0" t="n">
        <v>2</v>
      </c>
      <c r="AX1464" s="0" t="n">
        <v>154650325</v>
      </c>
      <c r="AY1464" s="0" t="n">
        <v>1</v>
      </c>
      <c r="AZ1464" s="0" t="n">
        <v>0</v>
      </c>
      <c r="BA1464" s="0" t="n">
        <v>1487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0</v>
      </c>
      <c r="BI1464" s="0" t="n">
        <v>0</v>
      </c>
      <c r="BJ1464" s="0" t="n">
        <v>0</v>
      </c>
      <c r="BK1464" s="0" t="n">
        <v>0</v>
      </c>
      <c r="BL1464" s="0" t="n">
        <v>0</v>
      </c>
      <c r="BM1464" s="0" t="n">
        <v>0</v>
      </c>
      <c r="BN1464" s="0" t="n">
        <v>0</v>
      </c>
      <c r="BO1464" s="0" t="n">
        <v>0</v>
      </c>
      <c r="BP1464" s="0" t="n">
        <v>0</v>
      </c>
      <c r="BQ1464" s="0" t="n">
        <v>0</v>
      </c>
      <c r="BR1464" s="0" t="n">
        <v>0</v>
      </c>
      <c r="BS1464" s="0" t="n">
        <v>0</v>
      </c>
      <c r="BT1464" s="0" t="n">
        <v>0</v>
      </c>
      <c r="BU1464" s="0" t="n">
        <v>0</v>
      </c>
      <c r="BV1464" s="0" t="n">
        <v>0</v>
      </c>
      <c r="BW1464" s="0" t="n">
        <v>0</v>
      </c>
      <c r="CX1464" s="0" t="n">
        <f aca="false">Y1464*Source!I1283</f>
        <v>0.00019</v>
      </c>
      <c r="CY1464" s="0" t="n">
        <f aca="false">AA1464</f>
        <v>30919.09</v>
      </c>
      <c r="CZ1464" s="0" t="n">
        <f aca="false">AE1464</f>
        <v>4455.2</v>
      </c>
      <c r="DA1464" s="0" t="n">
        <f aca="false">AI1464</f>
        <v>6.94</v>
      </c>
      <c r="DB1464" s="0" t="n">
        <v>0</v>
      </c>
    </row>
    <row r="1465" customFormat="false" ht="12.75" hidden="false" customHeight="false" outlineLevel="0" collapsed="false">
      <c r="A1465" s="0" t="n">
        <f aca="false">ROW(Source!A1283)</f>
        <v>1283</v>
      </c>
      <c r="B1465" s="0" t="n">
        <v>154645306</v>
      </c>
      <c r="C1465" s="0" t="n">
        <v>154650311</v>
      </c>
      <c r="D1465" s="0" t="n">
        <v>115016558</v>
      </c>
      <c r="E1465" s="0" t="n">
        <v>1</v>
      </c>
      <c r="F1465" s="0" t="n">
        <v>1</v>
      </c>
      <c r="G1465" s="0" t="n">
        <v>1</v>
      </c>
      <c r="H1465" s="0" t="n">
        <v>3</v>
      </c>
      <c r="I1465" s="0" t="s">
        <v>823</v>
      </c>
      <c r="J1465" s="0" t="s">
        <v>1020</v>
      </c>
      <c r="K1465" s="0" t="s">
        <v>825</v>
      </c>
      <c r="L1465" s="0" t="n">
        <v>1348</v>
      </c>
      <c r="N1465" s="0" t="n">
        <v>1009</v>
      </c>
      <c r="O1465" s="0" t="s">
        <v>642</v>
      </c>
      <c r="P1465" s="0" t="s">
        <v>642</v>
      </c>
      <c r="Q1465" s="0" t="n">
        <v>1000</v>
      </c>
      <c r="W1465" s="0" t="n">
        <v>0</v>
      </c>
      <c r="X1465" s="0" t="n">
        <v>1402553051</v>
      </c>
      <c r="Y1465" s="0" t="n">
        <v>0.0059</v>
      </c>
      <c r="AA1465" s="0" t="n">
        <v>83127.32</v>
      </c>
      <c r="AB1465" s="0" t="n">
        <v>0</v>
      </c>
      <c r="AC1465" s="0" t="n">
        <v>0</v>
      </c>
      <c r="AD1465" s="0" t="n">
        <v>0</v>
      </c>
      <c r="AE1465" s="0" t="n">
        <v>11978</v>
      </c>
      <c r="AF1465" s="0" t="n">
        <v>0</v>
      </c>
      <c r="AG1465" s="0" t="n">
        <v>0</v>
      </c>
      <c r="AH1465" s="0" t="n">
        <v>0</v>
      </c>
      <c r="AI1465" s="0" t="n">
        <v>6.94</v>
      </c>
      <c r="AJ1465" s="0" t="n">
        <v>1</v>
      </c>
      <c r="AK1465" s="0" t="n">
        <v>1</v>
      </c>
      <c r="AL1465" s="0" t="n">
        <v>1</v>
      </c>
      <c r="AN1465" s="0" t="n">
        <v>0</v>
      </c>
      <c r="AO1465" s="0" t="n">
        <v>1</v>
      </c>
      <c r="AP1465" s="0" t="n">
        <v>0</v>
      </c>
      <c r="AQ1465" s="0" t="n">
        <v>0</v>
      </c>
      <c r="AR1465" s="0" t="n">
        <v>0</v>
      </c>
      <c r="AT1465" s="0" t="n">
        <v>0.0059</v>
      </c>
      <c r="AV1465" s="0" t="n">
        <v>0</v>
      </c>
      <c r="AW1465" s="0" t="n">
        <v>2</v>
      </c>
      <c r="AX1465" s="0" t="n">
        <v>154650326</v>
      </c>
      <c r="AY1465" s="0" t="n">
        <v>1</v>
      </c>
      <c r="AZ1465" s="0" t="n">
        <v>0</v>
      </c>
      <c r="BA1465" s="0" t="n">
        <v>1488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0</v>
      </c>
      <c r="BI1465" s="0" t="n">
        <v>0</v>
      </c>
      <c r="BJ1465" s="0" t="n">
        <v>0</v>
      </c>
      <c r="BK1465" s="0" t="n">
        <v>0</v>
      </c>
      <c r="BL1465" s="0" t="n">
        <v>0</v>
      </c>
      <c r="BM1465" s="0" t="n">
        <v>0</v>
      </c>
      <c r="BN1465" s="0" t="n">
        <v>0</v>
      </c>
      <c r="BO1465" s="0" t="n">
        <v>0</v>
      </c>
      <c r="BP1465" s="0" t="n">
        <v>0</v>
      </c>
      <c r="BQ1465" s="0" t="n">
        <v>0</v>
      </c>
      <c r="BR1465" s="0" t="n">
        <v>0</v>
      </c>
      <c r="BS1465" s="0" t="n">
        <v>0</v>
      </c>
      <c r="BT1465" s="0" t="n">
        <v>0</v>
      </c>
      <c r="BU1465" s="0" t="n">
        <v>0</v>
      </c>
      <c r="BV1465" s="0" t="n">
        <v>0</v>
      </c>
      <c r="BW1465" s="0" t="n">
        <v>0</v>
      </c>
      <c r="CX1465" s="0" t="n">
        <f aca="false">Y1465*Source!I1283</f>
        <v>0.000118</v>
      </c>
      <c r="CY1465" s="0" t="n">
        <f aca="false">AA1465</f>
        <v>83127.32</v>
      </c>
      <c r="CZ1465" s="0" t="n">
        <f aca="false">AE1465</f>
        <v>11978</v>
      </c>
      <c r="DA1465" s="0" t="n">
        <f aca="false">AI1465</f>
        <v>6.94</v>
      </c>
      <c r="DB1465" s="0" t="n">
        <v>0</v>
      </c>
    </row>
    <row r="1466" customFormat="false" ht="12.75" hidden="false" customHeight="false" outlineLevel="0" collapsed="false">
      <c r="A1466" s="0" t="n">
        <f aca="false">ROW(Source!A1283)</f>
        <v>1283</v>
      </c>
      <c r="B1466" s="0" t="n">
        <v>154645306</v>
      </c>
      <c r="C1466" s="0" t="n">
        <v>154650311</v>
      </c>
      <c r="D1466" s="0" t="n">
        <v>115021222</v>
      </c>
      <c r="E1466" s="0" t="n">
        <v>1</v>
      </c>
      <c r="F1466" s="0" t="n">
        <v>1</v>
      </c>
      <c r="G1466" s="0" t="n">
        <v>1</v>
      </c>
      <c r="H1466" s="0" t="n">
        <v>3</v>
      </c>
      <c r="I1466" s="0" t="s">
        <v>1021</v>
      </c>
      <c r="J1466" s="0" t="s">
        <v>1022</v>
      </c>
      <c r="K1466" s="0" t="s">
        <v>1023</v>
      </c>
      <c r="L1466" s="0" t="n">
        <v>1339</v>
      </c>
      <c r="N1466" s="0" t="n">
        <v>1007</v>
      </c>
      <c r="O1466" s="0" t="s">
        <v>649</v>
      </c>
      <c r="P1466" s="0" t="s">
        <v>649</v>
      </c>
      <c r="Q1466" s="0" t="n">
        <v>1</v>
      </c>
      <c r="W1466" s="0" t="n">
        <v>0</v>
      </c>
      <c r="X1466" s="0" t="n">
        <v>-1503322471</v>
      </c>
      <c r="Y1466" s="0" t="n">
        <v>0.21</v>
      </c>
      <c r="AA1466" s="0" t="n">
        <v>8931.78</v>
      </c>
      <c r="AB1466" s="0" t="n">
        <v>0</v>
      </c>
      <c r="AC1466" s="0" t="n">
        <v>0</v>
      </c>
      <c r="AD1466" s="0" t="n">
        <v>0</v>
      </c>
      <c r="AE1466" s="0" t="n">
        <v>1287</v>
      </c>
      <c r="AF1466" s="0" t="n">
        <v>0</v>
      </c>
      <c r="AG1466" s="0" t="n">
        <v>0</v>
      </c>
      <c r="AH1466" s="0" t="n">
        <v>0</v>
      </c>
      <c r="AI1466" s="0" t="n">
        <v>6.94</v>
      </c>
      <c r="AJ1466" s="0" t="n">
        <v>1</v>
      </c>
      <c r="AK1466" s="0" t="n">
        <v>1</v>
      </c>
      <c r="AL1466" s="0" t="n">
        <v>1</v>
      </c>
      <c r="AN1466" s="0" t="n">
        <v>0</v>
      </c>
      <c r="AO1466" s="0" t="n">
        <v>1</v>
      </c>
      <c r="AP1466" s="0" t="n">
        <v>0</v>
      </c>
      <c r="AQ1466" s="0" t="n">
        <v>0</v>
      </c>
      <c r="AR1466" s="0" t="n">
        <v>0</v>
      </c>
      <c r="AT1466" s="0" t="n">
        <v>0.21</v>
      </c>
      <c r="AV1466" s="0" t="n">
        <v>0</v>
      </c>
      <c r="AW1466" s="0" t="n">
        <v>2</v>
      </c>
      <c r="AX1466" s="0" t="n">
        <v>154650327</v>
      </c>
      <c r="AY1466" s="0" t="n">
        <v>1</v>
      </c>
      <c r="AZ1466" s="0" t="n">
        <v>0</v>
      </c>
      <c r="BA1466" s="0" t="n">
        <v>1489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0</v>
      </c>
      <c r="BI1466" s="0" t="n">
        <v>0</v>
      </c>
      <c r="BJ1466" s="0" t="n">
        <v>0</v>
      </c>
      <c r="BK1466" s="0" t="n">
        <v>0</v>
      </c>
      <c r="BL1466" s="0" t="n">
        <v>0</v>
      </c>
      <c r="BM1466" s="0" t="n">
        <v>0</v>
      </c>
      <c r="BN1466" s="0" t="n">
        <v>0</v>
      </c>
      <c r="BO1466" s="0" t="n">
        <v>0</v>
      </c>
      <c r="BP1466" s="0" t="n">
        <v>0</v>
      </c>
      <c r="BQ1466" s="0" t="n">
        <v>0</v>
      </c>
      <c r="BR1466" s="0" t="n">
        <v>0</v>
      </c>
      <c r="BS1466" s="0" t="n">
        <v>0</v>
      </c>
      <c r="BT1466" s="0" t="n">
        <v>0</v>
      </c>
      <c r="BU1466" s="0" t="n">
        <v>0</v>
      </c>
      <c r="BV1466" s="0" t="n">
        <v>0</v>
      </c>
      <c r="BW1466" s="0" t="n">
        <v>0</v>
      </c>
      <c r="CX1466" s="0" t="n">
        <f aca="false">Y1466*Source!I1283</f>
        <v>0.0042</v>
      </c>
      <c r="CY1466" s="0" t="n">
        <f aca="false">AA1466</f>
        <v>8931.78</v>
      </c>
      <c r="CZ1466" s="0" t="n">
        <f aca="false">AE1466</f>
        <v>1287</v>
      </c>
      <c r="DA1466" s="0" t="n">
        <f aca="false">AI1466</f>
        <v>6.94</v>
      </c>
      <c r="DB1466" s="0" t="n">
        <v>0</v>
      </c>
    </row>
    <row r="1467" customFormat="false" ht="12.75" hidden="false" customHeight="false" outlineLevel="0" collapsed="false">
      <c r="A1467" s="0" t="n">
        <f aca="false">ROW(Source!A1283)</f>
        <v>1283</v>
      </c>
      <c r="B1467" s="0" t="n">
        <v>154645306</v>
      </c>
      <c r="C1467" s="0" t="n">
        <v>154650311</v>
      </c>
      <c r="D1467" s="0" t="n">
        <v>115041879</v>
      </c>
      <c r="E1467" s="0" t="n">
        <v>1</v>
      </c>
      <c r="F1467" s="0" t="n">
        <v>1</v>
      </c>
      <c r="G1467" s="0" t="n">
        <v>1</v>
      </c>
      <c r="H1467" s="0" t="n">
        <v>3</v>
      </c>
      <c r="I1467" s="0" t="s">
        <v>1024</v>
      </c>
      <c r="J1467" s="0" t="s">
        <v>1025</v>
      </c>
      <c r="K1467" s="0" t="s">
        <v>1026</v>
      </c>
      <c r="L1467" s="0" t="n">
        <v>1339</v>
      </c>
      <c r="N1467" s="0" t="n">
        <v>1007</v>
      </c>
      <c r="O1467" s="0" t="s">
        <v>649</v>
      </c>
      <c r="P1467" s="0" t="s">
        <v>649</v>
      </c>
      <c r="Q1467" s="0" t="n">
        <v>1</v>
      </c>
      <c r="W1467" s="0" t="n">
        <v>0</v>
      </c>
      <c r="X1467" s="0" t="n">
        <v>-818041326</v>
      </c>
      <c r="Y1467" s="0" t="n">
        <v>0.18</v>
      </c>
      <c r="AA1467" s="0" t="n">
        <v>8015.7</v>
      </c>
      <c r="AB1467" s="0" t="n">
        <v>0</v>
      </c>
      <c r="AC1467" s="0" t="n">
        <v>0</v>
      </c>
      <c r="AD1467" s="0" t="n">
        <v>0</v>
      </c>
      <c r="AE1467" s="0" t="n">
        <v>1155</v>
      </c>
      <c r="AF1467" s="0" t="n">
        <v>0</v>
      </c>
      <c r="AG1467" s="0" t="n">
        <v>0</v>
      </c>
      <c r="AH1467" s="0" t="n">
        <v>0</v>
      </c>
      <c r="AI1467" s="0" t="n">
        <v>6.94</v>
      </c>
      <c r="AJ1467" s="0" t="n">
        <v>1</v>
      </c>
      <c r="AK1467" s="0" t="n">
        <v>1</v>
      </c>
      <c r="AL1467" s="0" t="n">
        <v>1</v>
      </c>
      <c r="AN1467" s="0" t="n">
        <v>0</v>
      </c>
      <c r="AO1467" s="0" t="n">
        <v>1</v>
      </c>
      <c r="AP1467" s="0" t="n">
        <v>0</v>
      </c>
      <c r="AQ1467" s="0" t="n">
        <v>0</v>
      </c>
      <c r="AR1467" s="0" t="n">
        <v>0</v>
      </c>
      <c r="AT1467" s="0" t="n">
        <v>0.18</v>
      </c>
      <c r="AV1467" s="0" t="n">
        <v>0</v>
      </c>
      <c r="AW1467" s="0" t="n">
        <v>2</v>
      </c>
      <c r="AX1467" s="0" t="n">
        <v>154650328</v>
      </c>
      <c r="AY1467" s="0" t="n">
        <v>1</v>
      </c>
      <c r="AZ1467" s="0" t="n">
        <v>0</v>
      </c>
      <c r="BA1467" s="0" t="n">
        <v>149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0</v>
      </c>
      <c r="BI1467" s="0" t="n">
        <v>0</v>
      </c>
      <c r="BJ1467" s="0" t="n">
        <v>0</v>
      </c>
      <c r="BK1467" s="0" t="n">
        <v>0</v>
      </c>
      <c r="BL1467" s="0" t="n">
        <v>0</v>
      </c>
      <c r="BM1467" s="0" t="n">
        <v>0</v>
      </c>
      <c r="BN1467" s="0" t="n">
        <v>0</v>
      </c>
      <c r="BO1467" s="0" t="n">
        <v>0</v>
      </c>
      <c r="BP1467" s="0" t="n">
        <v>0</v>
      </c>
      <c r="BQ1467" s="0" t="n">
        <v>0</v>
      </c>
      <c r="BR1467" s="0" t="n">
        <v>0</v>
      </c>
      <c r="BS1467" s="0" t="n">
        <v>0</v>
      </c>
      <c r="BT1467" s="0" t="n">
        <v>0</v>
      </c>
      <c r="BU1467" s="0" t="n">
        <v>0</v>
      </c>
      <c r="BV1467" s="0" t="n">
        <v>0</v>
      </c>
      <c r="BW1467" s="0" t="n">
        <v>0</v>
      </c>
      <c r="CX1467" s="0" t="n">
        <f aca="false">Y1467*Source!I1283</f>
        <v>0.0036</v>
      </c>
      <c r="CY1467" s="0" t="n">
        <f aca="false">AA1467</f>
        <v>8015.7</v>
      </c>
      <c r="CZ1467" s="0" t="n">
        <f aca="false">AE1467</f>
        <v>1155</v>
      </c>
      <c r="DA1467" s="0" t="n">
        <f aca="false">AI1467</f>
        <v>6.94</v>
      </c>
      <c r="DB1467" s="0" t="n">
        <v>0</v>
      </c>
    </row>
    <row r="1468" customFormat="false" ht="12.75" hidden="false" customHeight="false" outlineLevel="0" collapsed="false">
      <c r="A1468" s="0" t="n">
        <f aca="false">ROW(Source!A1283)</f>
        <v>1283</v>
      </c>
      <c r="B1468" s="0" t="n">
        <v>154645306</v>
      </c>
      <c r="C1468" s="0" t="n">
        <v>154650311</v>
      </c>
      <c r="D1468" s="0" t="n">
        <v>115059593</v>
      </c>
      <c r="E1468" s="0" t="n">
        <v>1</v>
      </c>
      <c r="F1468" s="0" t="n">
        <v>1</v>
      </c>
      <c r="G1468" s="0" t="n">
        <v>1</v>
      </c>
      <c r="H1468" s="0" t="n">
        <v>3</v>
      </c>
      <c r="I1468" s="0" t="s">
        <v>1027</v>
      </c>
      <c r="J1468" s="0" t="s">
        <v>1028</v>
      </c>
      <c r="K1468" s="0" t="s">
        <v>1029</v>
      </c>
      <c r="L1468" s="0" t="n">
        <v>1339</v>
      </c>
      <c r="N1468" s="0" t="n">
        <v>1007</v>
      </c>
      <c r="O1468" s="0" t="s">
        <v>649</v>
      </c>
      <c r="P1468" s="0" t="s">
        <v>649</v>
      </c>
      <c r="Q1468" s="0" t="n">
        <v>1</v>
      </c>
      <c r="W1468" s="0" t="n">
        <v>0</v>
      </c>
      <c r="X1468" s="0" t="n">
        <v>-2035088245</v>
      </c>
      <c r="Y1468" s="0" t="n">
        <v>1.04</v>
      </c>
      <c r="AA1468" s="0" t="n">
        <v>4615.1</v>
      </c>
      <c r="AB1468" s="0" t="n">
        <v>0</v>
      </c>
      <c r="AC1468" s="0" t="n">
        <v>0</v>
      </c>
      <c r="AD1468" s="0" t="n">
        <v>0</v>
      </c>
      <c r="AE1468" s="0" t="n">
        <v>665</v>
      </c>
      <c r="AF1468" s="0" t="n">
        <v>0</v>
      </c>
      <c r="AG1468" s="0" t="n">
        <v>0</v>
      </c>
      <c r="AH1468" s="0" t="n">
        <v>0</v>
      </c>
      <c r="AI1468" s="0" t="n">
        <v>6.94</v>
      </c>
      <c r="AJ1468" s="0" t="n">
        <v>1</v>
      </c>
      <c r="AK1468" s="0" t="n">
        <v>1</v>
      </c>
      <c r="AL1468" s="0" t="n">
        <v>1</v>
      </c>
      <c r="AN1468" s="0" t="n">
        <v>0</v>
      </c>
      <c r="AO1468" s="0" t="n">
        <v>1</v>
      </c>
      <c r="AP1468" s="0" t="n">
        <v>0</v>
      </c>
      <c r="AQ1468" s="0" t="n">
        <v>0</v>
      </c>
      <c r="AR1468" s="0" t="n">
        <v>0</v>
      </c>
      <c r="AT1468" s="0" t="n">
        <v>1.04</v>
      </c>
      <c r="AV1468" s="0" t="n">
        <v>0</v>
      </c>
      <c r="AW1468" s="0" t="n">
        <v>2</v>
      </c>
      <c r="AX1468" s="0" t="n">
        <v>154650329</v>
      </c>
      <c r="AY1468" s="0" t="n">
        <v>1</v>
      </c>
      <c r="AZ1468" s="0" t="n">
        <v>0</v>
      </c>
      <c r="BA1468" s="0" t="n">
        <v>1491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0</v>
      </c>
      <c r="BI1468" s="0" t="n">
        <v>0</v>
      </c>
      <c r="BJ1468" s="0" t="n">
        <v>0</v>
      </c>
      <c r="BK1468" s="0" t="n">
        <v>0</v>
      </c>
      <c r="BL1468" s="0" t="n">
        <v>0</v>
      </c>
      <c r="BM1468" s="0" t="n">
        <v>0</v>
      </c>
      <c r="BN1468" s="0" t="n">
        <v>0</v>
      </c>
      <c r="BO1468" s="0" t="n">
        <v>0</v>
      </c>
      <c r="BP1468" s="0" t="n">
        <v>0</v>
      </c>
      <c r="BQ1468" s="0" t="n">
        <v>0</v>
      </c>
      <c r="BR1468" s="0" t="n">
        <v>0</v>
      </c>
      <c r="BS1468" s="0" t="n">
        <v>0</v>
      </c>
      <c r="BT1468" s="0" t="n">
        <v>0</v>
      </c>
      <c r="BU1468" s="0" t="n">
        <v>0</v>
      </c>
      <c r="BV1468" s="0" t="n">
        <v>0</v>
      </c>
      <c r="BW1468" s="0" t="n">
        <v>0</v>
      </c>
      <c r="CX1468" s="0" t="n">
        <f aca="false">Y1468*Source!I1283</f>
        <v>0.0208</v>
      </c>
      <c r="CY1468" s="0" t="n">
        <f aca="false">AA1468</f>
        <v>4615.1</v>
      </c>
      <c r="CZ1468" s="0" t="n">
        <f aca="false">AE1468</f>
        <v>665</v>
      </c>
      <c r="DA1468" s="0" t="n">
        <f aca="false">AI1468</f>
        <v>6.94</v>
      </c>
      <c r="DB1468" s="0" t="n">
        <v>0</v>
      </c>
    </row>
    <row r="1469" customFormat="false" ht="12.75" hidden="false" customHeight="false" outlineLevel="0" collapsed="false">
      <c r="A1469" s="0" t="n">
        <f aca="false">ROW(Source!A1283)</f>
        <v>1283</v>
      </c>
      <c r="B1469" s="0" t="n">
        <v>154645306</v>
      </c>
      <c r="C1469" s="0" t="n">
        <v>154650311</v>
      </c>
      <c r="D1469" s="0" t="n">
        <v>115051833</v>
      </c>
      <c r="E1469" s="0" t="n">
        <v>1</v>
      </c>
      <c r="F1469" s="0" t="n">
        <v>1</v>
      </c>
      <c r="G1469" s="0" t="n">
        <v>1</v>
      </c>
      <c r="H1469" s="0" t="n">
        <v>3</v>
      </c>
      <c r="I1469" s="0" t="s">
        <v>1030</v>
      </c>
      <c r="J1469" s="0" t="s">
        <v>1031</v>
      </c>
      <c r="K1469" s="0" t="s">
        <v>1032</v>
      </c>
      <c r="L1469" s="0" t="n">
        <v>1348</v>
      </c>
      <c r="N1469" s="0" t="n">
        <v>1009</v>
      </c>
      <c r="O1469" s="0" t="s">
        <v>642</v>
      </c>
      <c r="P1469" s="0" t="s">
        <v>642</v>
      </c>
      <c r="Q1469" s="0" t="n">
        <v>1000</v>
      </c>
      <c r="W1469" s="0" t="n">
        <v>0</v>
      </c>
      <c r="X1469" s="0" t="n">
        <v>-1640254529</v>
      </c>
      <c r="Y1469" s="0" t="n">
        <v>0.0049</v>
      </c>
      <c r="AA1469" s="0" t="n">
        <v>5097.43</v>
      </c>
      <c r="AB1469" s="0" t="n">
        <v>0</v>
      </c>
      <c r="AC1469" s="0" t="n">
        <v>0</v>
      </c>
      <c r="AD1469" s="0" t="n">
        <v>0</v>
      </c>
      <c r="AE1469" s="0" t="n">
        <v>734.5</v>
      </c>
      <c r="AF1469" s="0" t="n">
        <v>0</v>
      </c>
      <c r="AG1469" s="0" t="n">
        <v>0</v>
      </c>
      <c r="AH1469" s="0" t="n">
        <v>0</v>
      </c>
      <c r="AI1469" s="0" t="n">
        <v>6.94</v>
      </c>
      <c r="AJ1469" s="0" t="n">
        <v>1</v>
      </c>
      <c r="AK1469" s="0" t="n">
        <v>1</v>
      </c>
      <c r="AL1469" s="0" t="n">
        <v>1</v>
      </c>
      <c r="AN1469" s="0" t="n">
        <v>0</v>
      </c>
      <c r="AO1469" s="0" t="n">
        <v>1</v>
      </c>
      <c r="AP1469" s="0" t="n">
        <v>0</v>
      </c>
      <c r="AQ1469" s="0" t="n">
        <v>0</v>
      </c>
      <c r="AR1469" s="0" t="n">
        <v>0</v>
      </c>
      <c r="AT1469" s="0" t="n">
        <v>0.0049</v>
      </c>
      <c r="AV1469" s="0" t="n">
        <v>0</v>
      </c>
      <c r="AW1469" s="0" t="n">
        <v>2</v>
      </c>
      <c r="AX1469" s="0" t="n">
        <v>154650330</v>
      </c>
      <c r="AY1469" s="0" t="n">
        <v>1</v>
      </c>
      <c r="AZ1469" s="0" t="n">
        <v>0</v>
      </c>
      <c r="BA1469" s="0" t="n">
        <v>1492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0</v>
      </c>
      <c r="BI1469" s="0" t="n">
        <v>0</v>
      </c>
      <c r="BJ1469" s="0" t="n">
        <v>0</v>
      </c>
      <c r="BK1469" s="0" t="n">
        <v>0</v>
      </c>
      <c r="BL1469" s="0" t="n">
        <v>0</v>
      </c>
      <c r="BM1469" s="0" t="n">
        <v>0</v>
      </c>
      <c r="BN1469" s="0" t="n">
        <v>0</v>
      </c>
      <c r="BO1469" s="0" t="n">
        <v>0</v>
      </c>
      <c r="BP1469" s="0" t="n">
        <v>0</v>
      </c>
      <c r="BQ1469" s="0" t="n">
        <v>0</v>
      </c>
      <c r="BR1469" s="0" t="n">
        <v>0</v>
      </c>
      <c r="BS1469" s="0" t="n">
        <v>0</v>
      </c>
      <c r="BT1469" s="0" t="n">
        <v>0</v>
      </c>
      <c r="BU1469" s="0" t="n">
        <v>0</v>
      </c>
      <c r="BV1469" s="0" t="n">
        <v>0</v>
      </c>
      <c r="BW1469" s="0" t="n">
        <v>0</v>
      </c>
      <c r="CX1469" s="0" t="n">
        <f aca="false">Y1469*Source!I1283</f>
        <v>9.8E-005</v>
      </c>
      <c r="CY1469" s="0" t="n">
        <f aca="false">AA1469</f>
        <v>5097.43</v>
      </c>
      <c r="CZ1469" s="0" t="n">
        <f aca="false">AE1469</f>
        <v>734.5</v>
      </c>
      <c r="DA1469" s="0" t="n">
        <f aca="false">AI1469</f>
        <v>6.94</v>
      </c>
      <c r="DB1469" s="0" t="n">
        <v>0</v>
      </c>
    </row>
    <row r="1470" customFormat="false" ht="12.75" hidden="false" customHeight="false" outlineLevel="0" collapsed="false">
      <c r="A1470" s="0" t="n">
        <f aca="false">ROW(Source!A1283)</f>
        <v>1283</v>
      </c>
      <c r="B1470" s="0" t="n">
        <v>154645306</v>
      </c>
      <c r="C1470" s="0" t="n">
        <v>154650311</v>
      </c>
      <c r="D1470" s="0" t="n">
        <v>115017389</v>
      </c>
      <c r="E1470" s="0" t="n">
        <v>1</v>
      </c>
      <c r="F1470" s="0" t="n">
        <v>1</v>
      </c>
      <c r="G1470" s="0" t="n">
        <v>1</v>
      </c>
      <c r="H1470" s="0" t="n">
        <v>3</v>
      </c>
      <c r="I1470" s="0" t="s">
        <v>673</v>
      </c>
      <c r="J1470" s="0" t="s">
        <v>674</v>
      </c>
      <c r="K1470" s="0" t="s">
        <v>675</v>
      </c>
      <c r="L1470" s="0" t="n">
        <v>1339</v>
      </c>
      <c r="N1470" s="0" t="n">
        <v>1007</v>
      </c>
      <c r="O1470" s="0" t="s">
        <v>649</v>
      </c>
      <c r="P1470" s="0" t="s">
        <v>649</v>
      </c>
      <c r="Q1470" s="0" t="n">
        <v>1</v>
      </c>
      <c r="W1470" s="0" t="n">
        <v>0</v>
      </c>
      <c r="X1470" s="0" t="n">
        <v>11619063</v>
      </c>
      <c r="Y1470" s="0" t="n">
        <v>0.0137</v>
      </c>
      <c r="AA1470" s="0" t="n">
        <v>16.93</v>
      </c>
      <c r="AB1470" s="0" t="n">
        <v>0</v>
      </c>
      <c r="AC1470" s="0" t="n">
        <v>0</v>
      </c>
      <c r="AD1470" s="0" t="n">
        <v>0</v>
      </c>
      <c r="AE1470" s="0" t="n">
        <v>2.44</v>
      </c>
      <c r="AF1470" s="0" t="n">
        <v>0</v>
      </c>
      <c r="AG1470" s="0" t="n">
        <v>0</v>
      </c>
      <c r="AH1470" s="0" t="n">
        <v>0</v>
      </c>
      <c r="AI1470" s="0" t="n">
        <v>6.94</v>
      </c>
      <c r="AJ1470" s="0" t="n">
        <v>1</v>
      </c>
      <c r="AK1470" s="0" t="n">
        <v>1</v>
      </c>
      <c r="AL1470" s="0" t="n">
        <v>1</v>
      </c>
      <c r="AN1470" s="0" t="n">
        <v>0</v>
      </c>
      <c r="AO1470" s="0" t="n">
        <v>1</v>
      </c>
      <c r="AP1470" s="0" t="n">
        <v>0</v>
      </c>
      <c r="AQ1470" s="0" t="n">
        <v>0</v>
      </c>
      <c r="AR1470" s="0" t="n">
        <v>0</v>
      </c>
      <c r="AT1470" s="0" t="n">
        <v>0.0137</v>
      </c>
      <c r="AV1470" s="0" t="n">
        <v>0</v>
      </c>
      <c r="AW1470" s="0" t="n">
        <v>2</v>
      </c>
      <c r="AX1470" s="0" t="n">
        <v>154650331</v>
      </c>
      <c r="AY1470" s="0" t="n">
        <v>1</v>
      </c>
      <c r="AZ1470" s="0" t="n">
        <v>0</v>
      </c>
      <c r="BA1470" s="0" t="n">
        <v>1493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0</v>
      </c>
      <c r="BI1470" s="0" t="n">
        <v>0</v>
      </c>
      <c r="BJ1470" s="0" t="n">
        <v>0</v>
      </c>
      <c r="BK1470" s="0" t="n">
        <v>0</v>
      </c>
      <c r="BL1470" s="0" t="n">
        <v>0</v>
      </c>
      <c r="BM1470" s="0" t="n">
        <v>0</v>
      </c>
      <c r="BN1470" s="0" t="n">
        <v>0</v>
      </c>
      <c r="BO1470" s="0" t="n">
        <v>0</v>
      </c>
      <c r="BP1470" s="0" t="n">
        <v>0</v>
      </c>
      <c r="BQ1470" s="0" t="n">
        <v>0</v>
      </c>
      <c r="BR1470" s="0" t="n">
        <v>0</v>
      </c>
      <c r="BS1470" s="0" t="n">
        <v>0</v>
      </c>
      <c r="BT1470" s="0" t="n">
        <v>0</v>
      </c>
      <c r="BU1470" s="0" t="n">
        <v>0</v>
      </c>
      <c r="BV1470" s="0" t="n">
        <v>0</v>
      </c>
      <c r="BW1470" s="0" t="n">
        <v>0</v>
      </c>
      <c r="CX1470" s="0" t="n">
        <f aca="false">Y1470*Source!I1283</f>
        <v>0.000274</v>
      </c>
      <c r="CY1470" s="0" t="n">
        <f aca="false">AA1470</f>
        <v>16.93</v>
      </c>
      <c r="CZ1470" s="0" t="n">
        <f aca="false">AE1470</f>
        <v>2.44</v>
      </c>
      <c r="DA1470" s="0" t="n">
        <f aca="false">AI1470</f>
        <v>6.94</v>
      </c>
      <c r="DB1470" s="0" t="n">
        <v>0</v>
      </c>
    </row>
    <row r="1471" customFormat="false" ht="12.75" hidden="false" customHeight="false" outlineLevel="0" collapsed="false">
      <c r="A1471" s="0" t="n">
        <f aca="false">ROW(Source!A1315)</f>
        <v>1315</v>
      </c>
      <c r="B1471" s="0" t="n">
        <v>154645306</v>
      </c>
      <c r="C1471" s="0" t="n">
        <v>154650332</v>
      </c>
      <c r="D1471" s="0" t="n">
        <v>47841622</v>
      </c>
      <c r="E1471" s="0" t="n">
        <v>1</v>
      </c>
      <c r="F1471" s="0" t="n">
        <v>1</v>
      </c>
      <c r="G1471" s="0" t="n">
        <v>1</v>
      </c>
      <c r="H1471" s="0" t="n">
        <v>1</v>
      </c>
      <c r="I1471" s="0" t="s">
        <v>810</v>
      </c>
      <c r="K1471" s="0" t="s">
        <v>811</v>
      </c>
      <c r="L1471" s="0" t="n">
        <v>1369</v>
      </c>
      <c r="N1471" s="0" t="n">
        <v>1013</v>
      </c>
      <c r="O1471" s="0" t="s">
        <v>620</v>
      </c>
      <c r="P1471" s="0" t="s">
        <v>620</v>
      </c>
      <c r="Q1471" s="0" t="n">
        <v>1</v>
      </c>
      <c r="W1471" s="0" t="n">
        <v>0</v>
      </c>
      <c r="X1471" s="0" t="n">
        <v>911555194</v>
      </c>
      <c r="Y1471" s="0" t="n">
        <v>110.64</v>
      </c>
      <c r="AA1471" s="0" t="n">
        <v>0</v>
      </c>
      <c r="AB1471" s="0" t="n">
        <v>0</v>
      </c>
      <c r="AC1471" s="0" t="n">
        <v>0</v>
      </c>
      <c r="AD1471" s="0" t="n">
        <v>66</v>
      </c>
      <c r="AE1471" s="0" t="n">
        <v>0</v>
      </c>
      <c r="AF1471" s="0" t="n">
        <v>0</v>
      </c>
      <c r="AG1471" s="0" t="n">
        <v>0</v>
      </c>
      <c r="AH1471" s="0" t="n">
        <v>9.51</v>
      </c>
      <c r="AI1471" s="0" t="n">
        <v>1</v>
      </c>
      <c r="AJ1471" s="0" t="n">
        <v>1</v>
      </c>
      <c r="AK1471" s="0" t="n">
        <v>1</v>
      </c>
      <c r="AL1471" s="0" t="n">
        <v>6.94</v>
      </c>
      <c r="AN1471" s="0" t="n">
        <v>0</v>
      </c>
      <c r="AO1471" s="0" t="n">
        <v>1</v>
      </c>
      <c r="AP1471" s="0" t="n">
        <v>0</v>
      </c>
      <c r="AQ1471" s="0" t="n">
        <v>0</v>
      </c>
      <c r="AR1471" s="0" t="n">
        <v>0</v>
      </c>
      <c r="AT1471" s="0" t="n">
        <v>110.64</v>
      </c>
      <c r="AV1471" s="0" t="n">
        <v>1</v>
      </c>
      <c r="AW1471" s="0" t="n">
        <v>2</v>
      </c>
      <c r="AX1471" s="0" t="n">
        <v>154650337</v>
      </c>
      <c r="AY1471" s="0" t="n">
        <v>1</v>
      </c>
      <c r="AZ1471" s="0" t="n">
        <v>0</v>
      </c>
      <c r="BA1471" s="0" t="n">
        <v>1494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0</v>
      </c>
      <c r="BI1471" s="0" t="n">
        <v>0</v>
      </c>
      <c r="BJ1471" s="0" t="n">
        <v>0</v>
      </c>
      <c r="BK1471" s="0" t="n">
        <v>0</v>
      </c>
      <c r="BL1471" s="0" t="n">
        <v>0</v>
      </c>
      <c r="BM1471" s="0" t="n">
        <v>0</v>
      </c>
      <c r="BN1471" s="0" t="n">
        <v>0</v>
      </c>
      <c r="BO1471" s="0" t="n">
        <v>0</v>
      </c>
      <c r="BP1471" s="0" t="n">
        <v>0</v>
      </c>
      <c r="BQ1471" s="0" t="n">
        <v>0</v>
      </c>
      <c r="BR1471" s="0" t="n">
        <v>0</v>
      </c>
      <c r="BS1471" s="0" t="n">
        <v>0</v>
      </c>
      <c r="BT1471" s="0" t="n">
        <v>0</v>
      </c>
      <c r="BU1471" s="0" t="n">
        <v>0</v>
      </c>
      <c r="BV1471" s="0" t="n">
        <v>0</v>
      </c>
      <c r="BW1471" s="0" t="n">
        <v>0</v>
      </c>
      <c r="CX1471" s="0" t="n">
        <f aca="false">Y1471*Source!I1315</f>
        <v>1.1064</v>
      </c>
      <c r="CY1471" s="0" t="n">
        <f aca="false">AD1471</f>
        <v>66</v>
      </c>
      <c r="CZ1471" s="0" t="n">
        <f aca="false">AH1471</f>
        <v>9.51</v>
      </c>
      <c r="DA1471" s="0" t="n">
        <f aca="false">AL1471</f>
        <v>6.94</v>
      </c>
      <c r="DB1471" s="0" t="n">
        <v>0</v>
      </c>
    </row>
    <row r="1472" customFormat="false" ht="12.75" hidden="false" customHeight="false" outlineLevel="0" collapsed="false">
      <c r="A1472" s="0" t="n">
        <f aca="false">ROW(Source!A1315)</f>
        <v>1315</v>
      </c>
      <c r="B1472" s="0" t="n">
        <v>154645306</v>
      </c>
      <c r="C1472" s="0" t="n">
        <v>154650332</v>
      </c>
      <c r="D1472" s="0" t="n">
        <v>121548</v>
      </c>
      <c r="E1472" s="0" t="n">
        <v>1</v>
      </c>
      <c r="F1472" s="0" t="n">
        <v>1</v>
      </c>
      <c r="G1472" s="0" t="n">
        <v>1</v>
      </c>
      <c r="H1472" s="0" t="n">
        <v>1</v>
      </c>
      <c r="I1472" s="0" t="s">
        <v>90</v>
      </c>
      <c r="K1472" s="0" t="s">
        <v>621</v>
      </c>
      <c r="L1472" s="0" t="n">
        <v>608254</v>
      </c>
      <c r="N1472" s="0" t="n">
        <v>1013</v>
      </c>
      <c r="O1472" s="0" t="s">
        <v>622</v>
      </c>
      <c r="P1472" s="0" t="s">
        <v>622</v>
      </c>
      <c r="Q1472" s="0" t="n">
        <v>1</v>
      </c>
      <c r="W1472" s="0" t="n">
        <v>0</v>
      </c>
      <c r="X1472" s="0" t="n">
        <v>-185737400</v>
      </c>
      <c r="Y1472" s="0" t="n">
        <v>30.57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1</v>
      </c>
      <c r="AJ1472" s="0" t="n">
        <v>1</v>
      </c>
      <c r="AK1472" s="0" t="n">
        <v>6.94</v>
      </c>
      <c r="AL1472" s="0" t="n">
        <v>1</v>
      </c>
      <c r="AN1472" s="0" t="n">
        <v>0</v>
      </c>
      <c r="AO1472" s="0" t="n">
        <v>1</v>
      </c>
      <c r="AP1472" s="0" t="n">
        <v>0</v>
      </c>
      <c r="AQ1472" s="0" t="n">
        <v>0</v>
      </c>
      <c r="AR1472" s="0" t="n">
        <v>0</v>
      </c>
      <c r="AT1472" s="0" t="n">
        <v>30.57</v>
      </c>
      <c r="AV1472" s="0" t="n">
        <v>2</v>
      </c>
      <c r="AW1472" s="0" t="n">
        <v>2</v>
      </c>
      <c r="AX1472" s="0" t="n">
        <v>154650338</v>
      </c>
      <c r="AY1472" s="0" t="n">
        <v>1</v>
      </c>
      <c r="AZ1472" s="0" t="n">
        <v>0</v>
      </c>
      <c r="BA1472" s="0" t="n">
        <v>1495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0</v>
      </c>
      <c r="BI1472" s="0" t="n">
        <v>0</v>
      </c>
      <c r="BJ1472" s="0" t="n">
        <v>0</v>
      </c>
      <c r="BK1472" s="0" t="n">
        <v>0</v>
      </c>
      <c r="BL1472" s="0" t="n">
        <v>0</v>
      </c>
      <c r="BM1472" s="0" t="n">
        <v>0</v>
      </c>
      <c r="BN1472" s="0" t="n">
        <v>0</v>
      </c>
      <c r="BO1472" s="0" t="n">
        <v>0</v>
      </c>
      <c r="BP1472" s="0" t="n">
        <v>0</v>
      </c>
      <c r="BQ1472" s="0" t="n">
        <v>0</v>
      </c>
      <c r="BR1472" s="0" t="n">
        <v>0</v>
      </c>
      <c r="BS1472" s="0" t="n">
        <v>0</v>
      </c>
      <c r="BT1472" s="0" t="n">
        <v>0</v>
      </c>
      <c r="BU1472" s="0" t="n">
        <v>0</v>
      </c>
      <c r="BV1472" s="0" t="n">
        <v>0</v>
      </c>
      <c r="BW1472" s="0" t="n">
        <v>0</v>
      </c>
      <c r="CX1472" s="0" t="n">
        <f aca="false">Y1472*Source!I1315</f>
        <v>0.3057</v>
      </c>
      <c r="CY1472" s="0" t="n">
        <f aca="false">AD1472</f>
        <v>0</v>
      </c>
      <c r="CZ1472" s="0" t="n">
        <f aca="false">AH1472</f>
        <v>0</v>
      </c>
      <c r="DA1472" s="0" t="n">
        <f aca="false">AL1472</f>
        <v>1</v>
      </c>
      <c r="DB1472" s="0" t="n">
        <v>0</v>
      </c>
    </row>
    <row r="1473" customFormat="false" ht="12.75" hidden="false" customHeight="false" outlineLevel="0" collapsed="false">
      <c r="A1473" s="0" t="n">
        <f aca="false">ROW(Source!A1315)</f>
        <v>1315</v>
      </c>
      <c r="B1473" s="0" t="n">
        <v>154645306</v>
      </c>
      <c r="C1473" s="0" t="n">
        <v>154650332</v>
      </c>
      <c r="D1473" s="0" t="n">
        <v>115022373</v>
      </c>
      <c r="E1473" s="0" t="n">
        <v>1</v>
      </c>
      <c r="F1473" s="0" t="n">
        <v>1</v>
      </c>
      <c r="G1473" s="0" t="n">
        <v>1</v>
      </c>
      <c r="H1473" s="0" t="n">
        <v>2</v>
      </c>
      <c r="I1473" s="0" t="s">
        <v>627</v>
      </c>
      <c r="J1473" s="0" t="s">
        <v>703</v>
      </c>
      <c r="K1473" s="0" t="s">
        <v>629</v>
      </c>
      <c r="L1473" s="0" t="n">
        <v>1368</v>
      </c>
      <c r="N1473" s="0" t="n">
        <v>1011</v>
      </c>
      <c r="O1473" s="0" t="s">
        <v>626</v>
      </c>
      <c r="P1473" s="0" t="s">
        <v>626</v>
      </c>
      <c r="Q1473" s="0" t="n">
        <v>1</v>
      </c>
      <c r="W1473" s="0" t="n">
        <v>0</v>
      </c>
      <c r="X1473" s="0" t="n">
        <v>-1418027447</v>
      </c>
      <c r="Y1473" s="0" t="n">
        <v>30.57</v>
      </c>
      <c r="AA1473" s="0" t="n">
        <v>0</v>
      </c>
      <c r="AB1473" s="0" t="n">
        <v>624.6</v>
      </c>
      <c r="AC1473" s="0" t="n">
        <v>69.82</v>
      </c>
      <c r="AD1473" s="0" t="n">
        <v>0</v>
      </c>
      <c r="AE1473" s="0" t="n">
        <v>0</v>
      </c>
      <c r="AF1473" s="0" t="n">
        <v>90</v>
      </c>
      <c r="AG1473" s="0" t="n">
        <v>10.06</v>
      </c>
      <c r="AH1473" s="0" t="n">
        <v>0</v>
      </c>
      <c r="AI1473" s="0" t="n">
        <v>1</v>
      </c>
      <c r="AJ1473" s="0" t="n">
        <v>6.94</v>
      </c>
      <c r="AK1473" s="0" t="n">
        <v>6.94</v>
      </c>
      <c r="AL1473" s="0" t="n">
        <v>1</v>
      </c>
      <c r="AN1473" s="0" t="n">
        <v>0</v>
      </c>
      <c r="AO1473" s="0" t="n">
        <v>1</v>
      </c>
      <c r="AP1473" s="0" t="n">
        <v>0</v>
      </c>
      <c r="AQ1473" s="0" t="n">
        <v>0</v>
      </c>
      <c r="AR1473" s="0" t="n">
        <v>0</v>
      </c>
      <c r="AT1473" s="0" t="n">
        <v>30.57</v>
      </c>
      <c r="AV1473" s="0" t="n">
        <v>0</v>
      </c>
      <c r="AW1473" s="0" t="n">
        <v>2</v>
      </c>
      <c r="AX1473" s="0" t="n">
        <v>154650339</v>
      </c>
      <c r="AY1473" s="0" t="n">
        <v>1</v>
      </c>
      <c r="AZ1473" s="0" t="n">
        <v>0</v>
      </c>
      <c r="BA1473" s="0" t="n">
        <v>1496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0</v>
      </c>
      <c r="BI1473" s="0" t="n">
        <v>0</v>
      </c>
      <c r="BJ1473" s="0" t="n">
        <v>0</v>
      </c>
      <c r="BK1473" s="0" t="n">
        <v>0</v>
      </c>
      <c r="BL1473" s="0" t="n">
        <v>0</v>
      </c>
      <c r="BM1473" s="0" t="n">
        <v>0</v>
      </c>
      <c r="BN1473" s="0" t="n">
        <v>0</v>
      </c>
      <c r="BO1473" s="0" t="n">
        <v>0</v>
      </c>
      <c r="BP1473" s="0" t="n">
        <v>0</v>
      </c>
      <c r="BQ1473" s="0" t="n">
        <v>0</v>
      </c>
      <c r="BR1473" s="0" t="n">
        <v>0</v>
      </c>
      <c r="BS1473" s="0" t="n">
        <v>0</v>
      </c>
      <c r="BT1473" s="0" t="n">
        <v>0</v>
      </c>
      <c r="BU1473" s="0" t="n">
        <v>0</v>
      </c>
      <c r="BV1473" s="0" t="n">
        <v>0</v>
      </c>
      <c r="BW1473" s="0" t="n">
        <v>0</v>
      </c>
      <c r="CX1473" s="0" t="n">
        <f aca="false">Y1473*Source!I1315</f>
        <v>0.3057</v>
      </c>
      <c r="CY1473" s="0" t="n">
        <f aca="false">AB1473</f>
        <v>624.6</v>
      </c>
      <c r="CZ1473" s="0" t="n">
        <f aca="false">AF1473</f>
        <v>90</v>
      </c>
      <c r="DA1473" s="0" t="n">
        <f aca="false">AJ1473</f>
        <v>6.94</v>
      </c>
      <c r="DB1473" s="0" t="n">
        <v>0</v>
      </c>
    </row>
    <row r="1474" customFormat="false" ht="12.75" hidden="false" customHeight="false" outlineLevel="0" collapsed="false">
      <c r="A1474" s="0" t="n">
        <f aca="false">ROW(Source!A1315)</f>
        <v>1315</v>
      </c>
      <c r="B1474" s="0" t="n">
        <v>154645306</v>
      </c>
      <c r="C1474" s="0" t="n">
        <v>154650332</v>
      </c>
      <c r="D1474" s="0" t="n">
        <v>115023337</v>
      </c>
      <c r="E1474" s="0" t="n">
        <v>1</v>
      </c>
      <c r="F1474" s="0" t="n">
        <v>1</v>
      </c>
      <c r="G1474" s="0" t="n">
        <v>1</v>
      </c>
      <c r="H1474" s="0" t="n">
        <v>2</v>
      </c>
      <c r="I1474" s="0" t="s">
        <v>630</v>
      </c>
      <c r="J1474" s="0" t="s">
        <v>704</v>
      </c>
      <c r="K1474" s="0" t="s">
        <v>632</v>
      </c>
      <c r="L1474" s="0" t="n">
        <v>1368</v>
      </c>
      <c r="N1474" s="0" t="n">
        <v>1011</v>
      </c>
      <c r="O1474" s="0" t="s">
        <v>626</v>
      </c>
      <c r="P1474" s="0" t="s">
        <v>626</v>
      </c>
      <c r="Q1474" s="0" t="n">
        <v>1</v>
      </c>
      <c r="W1474" s="0" t="n">
        <v>0</v>
      </c>
      <c r="X1474" s="0" t="n">
        <v>775724482</v>
      </c>
      <c r="Y1474" s="0" t="n">
        <v>61.14</v>
      </c>
      <c r="AA1474" s="0" t="n">
        <v>0</v>
      </c>
      <c r="AB1474" s="0" t="n">
        <v>10.62</v>
      </c>
      <c r="AC1474" s="0" t="n">
        <v>0</v>
      </c>
      <c r="AD1474" s="0" t="n">
        <v>0</v>
      </c>
      <c r="AE1474" s="0" t="n">
        <v>0</v>
      </c>
      <c r="AF1474" s="0" t="n">
        <v>1.53</v>
      </c>
      <c r="AG1474" s="0" t="n">
        <v>0</v>
      </c>
      <c r="AH1474" s="0" t="n">
        <v>0</v>
      </c>
      <c r="AI1474" s="0" t="n">
        <v>1</v>
      </c>
      <c r="AJ1474" s="0" t="n">
        <v>6.94</v>
      </c>
      <c r="AK1474" s="0" t="n">
        <v>6.94</v>
      </c>
      <c r="AL1474" s="0" t="n">
        <v>1</v>
      </c>
      <c r="AN1474" s="0" t="n">
        <v>0</v>
      </c>
      <c r="AO1474" s="0" t="n">
        <v>1</v>
      </c>
      <c r="AP1474" s="0" t="n">
        <v>0</v>
      </c>
      <c r="AQ1474" s="0" t="n">
        <v>0</v>
      </c>
      <c r="AR1474" s="0" t="n">
        <v>0</v>
      </c>
      <c r="AT1474" s="0" t="n">
        <v>61.14</v>
      </c>
      <c r="AV1474" s="0" t="n">
        <v>0</v>
      </c>
      <c r="AW1474" s="0" t="n">
        <v>2</v>
      </c>
      <c r="AX1474" s="0" t="n">
        <v>154650340</v>
      </c>
      <c r="AY1474" s="0" t="n">
        <v>1</v>
      </c>
      <c r="AZ1474" s="0" t="n">
        <v>0</v>
      </c>
      <c r="BA1474" s="0" t="n">
        <v>1497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0</v>
      </c>
      <c r="BI1474" s="0" t="n">
        <v>0</v>
      </c>
      <c r="BJ1474" s="0" t="n">
        <v>0</v>
      </c>
      <c r="BK1474" s="0" t="n">
        <v>0</v>
      </c>
      <c r="BL1474" s="0" t="n">
        <v>0</v>
      </c>
      <c r="BM1474" s="0" t="n">
        <v>0</v>
      </c>
      <c r="BN1474" s="0" t="n">
        <v>0</v>
      </c>
      <c r="BO1474" s="0" t="n">
        <v>0</v>
      </c>
      <c r="BP1474" s="0" t="n">
        <v>0</v>
      </c>
      <c r="BQ1474" s="0" t="n">
        <v>0</v>
      </c>
      <c r="BR1474" s="0" t="n">
        <v>0</v>
      </c>
      <c r="BS1474" s="0" t="n">
        <v>0</v>
      </c>
      <c r="BT1474" s="0" t="n">
        <v>0</v>
      </c>
      <c r="BU1474" s="0" t="n">
        <v>0</v>
      </c>
      <c r="BV1474" s="0" t="n">
        <v>0</v>
      </c>
      <c r="BW1474" s="0" t="n">
        <v>0</v>
      </c>
      <c r="CX1474" s="0" t="n">
        <f aca="false">Y1474*Source!I1315</f>
        <v>0.6114</v>
      </c>
      <c r="CY1474" s="0" t="n">
        <f aca="false">AB1474</f>
        <v>10.62</v>
      </c>
      <c r="CZ1474" s="0" t="n">
        <f aca="false">AF1474</f>
        <v>1.53</v>
      </c>
      <c r="DA1474" s="0" t="n">
        <f aca="false">AJ1474</f>
        <v>6.94</v>
      </c>
      <c r="DB1474" s="0" t="n">
        <v>0</v>
      </c>
    </row>
    <row r="1475" customFormat="false" ht="12.75" hidden="false" customHeight="false" outlineLevel="0" collapsed="false">
      <c r="A1475" s="0" t="n">
        <f aca="false">ROW(Source!A1316)</f>
        <v>1316</v>
      </c>
      <c r="B1475" s="0" t="n">
        <v>154645306</v>
      </c>
      <c r="C1475" s="0" t="n">
        <v>154650341</v>
      </c>
      <c r="D1475" s="0" t="n">
        <v>47840853</v>
      </c>
      <c r="E1475" s="0" t="n">
        <v>1</v>
      </c>
      <c r="F1475" s="0" t="n">
        <v>1</v>
      </c>
      <c r="G1475" s="0" t="n">
        <v>1</v>
      </c>
      <c r="H1475" s="0" t="n">
        <v>1</v>
      </c>
      <c r="I1475" s="0" t="s">
        <v>705</v>
      </c>
      <c r="K1475" s="0" t="s">
        <v>706</v>
      </c>
      <c r="L1475" s="0" t="n">
        <v>1369</v>
      </c>
      <c r="N1475" s="0" t="n">
        <v>1013</v>
      </c>
      <c r="O1475" s="0" t="s">
        <v>620</v>
      </c>
      <c r="P1475" s="0" t="s">
        <v>620</v>
      </c>
      <c r="Q1475" s="0" t="n">
        <v>1</v>
      </c>
      <c r="W1475" s="0" t="n">
        <v>0</v>
      </c>
      <c r="X1475" s="0" t="n">
        <v>1774247228</v>
      </c>
      <c r="Y1475" s="0" t="n">
        <v>39.9</v>
      </c>
      <c r="AA1475" s="0" t="n">
        <v>0</v>
      </c>
      <c r="AB1475" s="0" t="n">
        <v>0</v>
      </c>
      <c r="AC1475" s="0" t="n">
        <v>0</v>
      </c>
      <c r="AD1475" s="0" t="n">
        <v>59.2</v>
      </c>
      <c r="AE1475" s="0" t="n">
        <v>0</v>
      </c>
      <c r="AF1475" s="0" t="n">
        <v>0</v>
      </c>
      <c r="AG1475" s="0" t="n">
        <v>0</v>
      </c>
      <c r="AH1475" s="0" t="n">
        <v>8.53</v>
      </c>
      <c r="AI1475" s="0" t="n">
        <v>1</v>
      </c>
      <c r="AJ1475" s="0" t="n">
        <v>1</v>
      </c>
      <c r="AK1475" s="0" t="n">
        <v>1</v>
      </c>
      <c r="AL1475" s="0" t="n">
        <v>6.94</v>
      </c>
      <c r="AN1475" s="0" t="n">
        <v>0</v>
      </c>
      <c r="AO1475" s="0" t="n">
        <v>1</v>
      </c>
      <c r="AP1475" s="0" t="n">
        <v>0</v>
      </c>
      <c r="AQ1475" s="0" t="n">
        <v>0</v>
      </c>
      <c r="AR1475" s="0" t="n">
        <v>0</v>
      </c>
      <c r="AT1475" s="0" t="n">
        <v>39.9</v>
      </c>
      <c r="AV1475" s="0" t="n">
        <v>1</v>
      </c>
      <c r="AW1475" s="0" t="n">
        <v>2</v>
      </c>
      <c r="AX1475" s="0" t="n">
        <v>154650345</v>
      </c>
      <c r="AY1475" s="0" t="n">
        <v>1</v>
      </c>
      <c r="AZ1475" s="0" t="n">
        <v>0</v>
      </c>
      <c r="BA1475" s="0" t="n">
        <v>1498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0</v>
      </c>
      <c r="BI1475" s="0" t="n">
        <v>0</v>
      </c>
      <c r="BJ1475" s="0" t="n">
        <v>0</v>
      </c>
      <c r="BK1475" s="0" t="n">
        <v>0</v>
      </c>
      <c r="BL1475" s="0" t="n">
        <v>0</v>
      </c>
      <c r="BM1475" s="0" t="n">
        <v>0</v>
      </c>
      <c r="BN1475" s="0" t="n">
        <v>0</v>
      </c>
      <c r="BO1475" s="0" t="n">
        <v>0</v>
      </c>
      <c r="BP1475" s="0" t="n">
        <v>0</v>
      </c>
      <c r="BQ1475" s="0" t="n">
        <v>0</v>
      </c>
      <c r="BR1475" s="0" t="n">
        <v>0</v>
      </c>
      <c r="BS1475" s="0" t="n">
        <v>0</v>
      </c>
      <c r="BT1475" s="0" t="n">
        <v>0</v>
      </c>
      <c r="BU1475" s="0" t="n">
        <v>0</v>
      </c>
      <c r="BV1475" s="0" t="n">
        <v>0</v>
      </c>
      <c r="BW1475" s="0" t="n">
        <v>0</v>
      </c>
      <c r="CX1475" s="0" t="n">
        <f aca="false">Y1475*Source!I1316</f>
        <v>0.5985</v>
      </c>
      <c r="CY1475" s="0" t="n">
        <f aca="false">AD1475</f>
        <v>59.2</v>
      </c>
      <c r="CZ1475" s="0" t="n">
        <f aca="false">AH1475</f>
        <v>8.53</v>
      </c>
      <c r="DA1475" s="0" t="n">
        <f aca="false">AL1475</f>
        <v>6.94</v>
      </c>
      <c r="DB1475" s="0" t="n">
        <v>0</v>
      </c>
    </row>
    <row r="1476" customFormat="false" ht="12.75" hidden="false" customHeight="false" outlineLevel="0" collapsed="false">
      <c r="A1476" s="0" t="n">
        <f aca="false">ROW(Source!A1316)</f>
        <v>1316</v>
      </c>
      <c r="B1476" s="0" t="n">
        <v>154645306</v>
      </c>
      <c r="C1476" s="0" t="n">
        <v>154650341</v>
      </c>
      <c r="D1476" s="0" t="n">
        <v>121548</v>
      </c>
      <c r="E1476" s="0" t="n">
        <v>1</v>
      </c>
      <c r="F1476" s="0" t="n">
        <v>1</v>
      </c>
      <c r="G1476" s="0" t="n">
        <v>1</v>
      </c>
      <c r="H1476" s="0" t="n">
        <v>1</v>
      </c>
      <c r="I1476" s="0" t="s">
        <v>90</v>
      </c>
      <c r="K1476" s="0" t="s">
        <v>621</v>
      </c>
      <c r="L1476" s="0" t="n">
        <v>608254</v>
      </c>
      <c r="N1476" s="0" t="n">
        <v>1013</v>
      </c>
      <c r="O1476" s="0" t="s">
        <v>622</v>
      </c>
      <c r="P1476" s="0" t="s">
        <v>622</v>
      </c>
      <c r="Q1476" s="0" t="n">
        <v>1</v>
      </c>
      <c r="W1476" s="0" t="n">
        <v>0</v>
      </c>
      <c r="X1476" s="0" t="n">
        <v>-185737400</v>
      </c>
      <c r="Y1476" s="0" t="n">
        <v>0.75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1</v>
      </c>
      <c r="AJ1476" s="0" t="n">
        <v>1</v>
      </c>
      <c r="AK1476" s="0" t="n">
        <v>6.94</v>
      </c>
      <c r="AL1476" s="0" t="n">
        <v>1</v>
      </c>
      <c r="AN1476" s="0" t="n">
        <v>0</v>
      </c>
      <c r="AO1476" s="0" t="n">
        <v>1</v>
      </c>
      <c r="AP1476" s="0" t="n">
        <v>0</v>
      </c>
      <c r="AQ1476" s="0" t="n">
        <v>0</v>
      </c>
      <c r="AR1476" s="0" t="n">
        <v>0</v>
      </c>
      <c r="AT1476" s="0" t="n">
        <v>0.75</v>
      </c>
      <c r="AV1476" s="0" t="n">
        <v>2</v>
      </c>
      <c r="AW1476" s="0" t="n">
        <v>2</v>
      </c>
      <c r="AX1476" s="0" t="n">
        <v>154650346</v>
      </c>
      <c r="AY1476" s="0" t="n">
        <v>1</v>
      </c>
      <c r="AZ1476" s="0" t="n">
        <v>0</v>
      </c>
      <c r="BA1476" s="0" t="n">
        <v>1499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0</v>
      </c>
      <c r="BI1476" s="0" t="n">
        <v>0</v>
      </c>
      <c r="BJ1476" s="0" t="n">
        <v>0</v>
      </c>
      <c r="BK1476" s="0" t="n">
        <v>0</v>
      </c>
      <c r="BL1476" s="0" t="n">
        <v>0</v>
      </c>
      <c r="BM1476" s="0" t="n">
        <v>0</v>
      </c>
      <c r="BN1476" s="0" t="n">
        <v>0</v>
      </c>
      <c r="BO1476" s="0" t="n">
        <v>0</v>
      </c>
      <c r="BP1476" s="0" t="n">
        <v>0</v>
      </c>
      <c r="BQ1476" s="0" t="n">
        <v>0</v>
      </c>
      <c r="BR1476" s="0" t="n">
        <v>0</v>
      </c>
      <c r="BS1476" s="0" t="n">
        <v>0</v>
      </c>
      <c r="BT1476" s="0" t="n">
        <v>0</v>
      </c>
      <c r="BU1476" s="0" t="n">
        <v>0</v>
      </c>
      <c r="BV1476" s="0" t="n">
        <v>0</v>
      </c>
      <c r="BW1476" s="0" t="n">
        <v>0</v>
      </c>
      <c r="CX1476" s="0" t="n">
        <f aca="false">Y1476*Source!I1316</f>
        <v>0.01125</v>
      </c>
      <c r="CY1476" s="0" t="n">
        <f aca="false">AD1476</f>
        <v>0</v>
      </c>
      <c r="CZ1476" s="0" t="n">
        <f aca="false">AH1476</f>
        <v>0</v>
      </c>
      <c r="DA1476" s="0" t="n">
        <f aca="false">AL1476</f>
        <v>1</v>
      </c>
      <c r="DB1476" s="0" t="n">
        <v>0</v>
      </c>
    </row>
    <row r="1477" customFormat="false" ht="12.75" hidden="false" customHeight="false" outlineLevel="0" collapsed="false">
      <c r="A1477" s="0" t="n">
        <f aca="false">ROW(Source!A1316)</f>
        <v>1316</v>
      </c>
      <c r="B1477" s="0" t="n">
        <v>154645306</v>
      </c>
      <c r="C1477" s="0" t="n">
        <v>154650341</v>
      </c>
      <c r="D1477" s="0" t="n">
        <v>115066410</v>
      </c>
      <c r="E1477" s="0" t="n">
        <v>1</v>
      </c>
      <c r="F1477" s="0" t="n">
        <v>1</v>
      </c>
      <c r="G1477" s="0" t="n">
        <v>1</v>
      </c>
      <c r="H1477" s="0" t="n">
        <v>2</v>
      </c>
      <c r="I1477" s="0" t="s">
        <v>623</v>
      </c>
      <c r="J1477" s="0" t="s">
        <v>635</v>
      </c>
      <c r="K1477" s="0" t="s">
        <v>625</v>
      </c>
      <c r="L1477" s="0" t="n">
        <v>1368</v>
      </c>
      <c r="N1477" s="0" t="n">
        <v>1011</v>
      </c>
      <c r="O1477" s="0" t="s">
        <v>626</v>
      </c>
      <c r="P1477" s="0" t="s">
        <v>626</v>
      </c>
      <c r="Q1477" s="0" t="n">
        <v>1</v>
      </c>
      <c r="W1477" s="0" t="n">
        <v>0</v>
      </c>
      <c r="X1477" s="0" t="n">
        <v>341432456</v>
      </c>
      <c r="Y1477" s="0" t="n">
        <v>0.75</v>
      </c>
      <c r="AA1477" s="0" t="n">
        <v>0</v>
      </c>
      <c r="AB1477" s="0" t="n">
        <v>216.94</v>
      </c>
      <c r="AC1477" s="0" t="n">
        <v>93.69</v>
      </c>
      <c r="AD1477" s="0" t="n">
        <v>0</v>
      </c>
      <c r="AE1477" s="0" t="n">
        <v>0</v>
      </c>
      <c r="AF1477" s="0" t="n">
        <v>31.26</v>
      </c>
      <c r="AG1477" s="0" t="n">
        <v>13.5</v>
      </c>
      <c r="AH1477" s="0" t="n">
        <v>0</v>
      </c>
      <c r="AI1477" s="0" t="n">
        <v>1</v>
      </c>
      <c r="AJ1477" s="0" t="n">
        <v>6.94</v>
      </c>
      <c r="AK1477" s="0" t="n">
        <v>6.94</v>
      </c>
      <c r="AL1477" s="0" t="n">
        <v>1</v>
      </c>
      <c r="AN1477" s="0" t="n">
        <v>0</v>
      </c>
      <c r="AO1477" s="0" t="n">
        <v>1</v>
      </c>
      <c r="AP1477" s="0" t="n">
        <v>0</v>
      </c>
      <c r="AQ1477" s="0" t="n">
        <v>0</v>
      </c>
      <c r="AR1477" s="0" t="n">
        <v>0</v>
      </c>
      <c r="AT1477" s="0" t="n">
        <v>0.75</v>
      </c>
      <c r="AV1477" s="0" t="n">
        <v>0</v>
      </c>
      <c r="AW1477" s="0" t="n">
        <v>2</v>
      </c>
      <c r="AX1477" s="0" t="n">
        <v>154650347</v>
      </c>
      <c r="AY1477" s="0" t="n">
        <v>1</v>
      </c>
      <c r="AZ1477" s="0" t="n">
        <v>0</v>
      </c>
      <c r="BA1477" s="0" t="n">
        <v>150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0</v>
      </c>
      <c r="BI1477" s="0" t="n">
        <v>0</v>
      </c>
      <c r="BJ1477" s="0" t="n">
        <v>0</v>
      </c>
      <c r="BK1477" s="0" t="n">
        <v>0</v>
      </c>
      <c r="BL1477" s="0" t="n">
        <v>0</v>
      </c>
      <c r="BM1477" s="0" t="n">
        <v>0</v>
      </c>
      <c r="BN1477" s="0" t="n">
        <v>0</v>
      </c>
      <c r="BO1477" s="0" t="n">
        <v>0</v>
      </c>
      <c r="BP1477" s="0" t="n">
        <v>0</v>
      </c>
      <c r="BQ1477" s="0" t="n">
        <v>0</v>
      </c>
      <c r="BR1477" s="0" t="n">
        <v>0</v>
      </c>
      <c r="BS1477" s="0" t="n">
        <v>0</v>
      </c>
      <c r="BT1477" s="0" t="n">
        <v>0</v>
      </c>
      <c r="BU1477" s="0" t="n">
        <v>0</v>
      </c>
      <c r="BV1477" s="0" t="n">
        <v>0</v>
      </c>
      <c r="BW1477" s="0" t="n">
        <v>0</v>
      </c>
      <c r="CX1477" s="0" t="n">
        <f aca="false">Y1477*Source!I1316</f>
        <v>0.01125</v>
      </c>
      <c r="CY1477" s="0" t="n">
        <f aca="false">AB1477</f>
        <v>216.94</v>
      </c>
      <c r="CZ1477" s="0" t="n">
        <f aca="false">AF1477</f>
        <v>31.26</v>
      </c>
      <c r="DA1477" s="0" t="n">
        <f aca="false">AJ1477</f>
        <v>6.94</v>
      </c>
      <c r="DB1477" s="0" t="n">
        <v>0</v>
      </c>
    </row>
    <row r="1478" customFormat="false" ht="12.75" hidden="false" customHeight="false" outlineLevel="0" collapsed="false">
      <c r="A1478" s="0" t="n">
        <f aca="false">ROW(Source!A1317)</f>
        <v>1317</v>
      </c>
      <c r="B1478" s="0" t="n">
        <v>154645306</v>
      </c>
      <c r="C1478" s="0" t="n">
        <v>154650348</v>
      </c>
      <c r="D1478" s="0" t="n">
        <v>47841023</v>
      </c>
      <c r="E1478" s="0" t="n">
        <v>1</v>
      </c>
      <c r="F1478" s="0" t="n">
        <v>1</v>
      </c>
      <c r="G1478" s="0" t="n">
        <v>1</v>
      </c>
      <c r="H1478" s="0" t="n">
        <v>1</v>
      </c>
      <c r="I1478" s="0" t="s">
        <v>740</v>
      </c>
      <c r="K1478" s="0" t="s">
        <v>741</v>
      </c>
      <c r="L1478" s="0" t="n">
        <v>1369</v>
      </c>
      <c r="N1478" s="0" t="n">
        <v>1013</v>
      </c>
      <c r="O1478" s="0" t="s">
        <v>620</v>
      </c>
      <c r="P1478" s="0" t="s">
        <v>620</v>
      </c>
      <c r="Q1478" s="0" t="n">
        <v>1</v>
      </c>
      <c r="W1478" s="0" t="n">
        <v>0</v>
      </c>
      <c r="X1478" s="0" t="n">
        <v>-1371206905</v>
      </c>
      <c r="Y1478" s="0" t="n">
        <v>167.86</v>
      </c>
      <c r="AA1478" s="0" t="n">
        <v>0</v>
      </c>
      <c r="AB1478" s="0" t="n">
        <v>0</v>
      </c>
      <c r="AC1478" s="0" t="n">
        <v>0</v>
      </c>
      <c r="AD1478" s="0" t="n">
        <v>60.66</v>
      </c>
      <c r="AE1478" s="0" t="n">
        <v>0</v>
      </c>
      <c r="AF1478" s="0" t="n">
        <v>0</v>
      </c>
      <c r="AG1478" s="0" t="n">
        <v>0</v>
      </c>
      <c r="AH1478" s="0" t="n">
        <v>8.74</v>
      </c>
      <c r="AI1478" s="0" t="n">
        <v>1</v>
      </c>
      <c r="AJ1478" s="0" t="n">
        <v>1</v>
      </c>
      <c r="AK1478" s="0" t="n">
        <v>1</v>
      </c>
      <c r="AL1478" s="0" t="n">
        <v>6.94</v>
      </c>
      <c r="AN1478" s="0" t="n">
        <v>0</v>
      </c>
      <c r="AO1478" s="0" t="n">
        <v>1</v>
      </c>
      <c r="AP1478" s="0" t="n">
        <v>0</v>
      </c>
      <c r="AQ1478" s="0" t="n">
        <v>0</v>
      </c>
      <c r="AR1478" s="0" t="n">
        <v>0</v>
      </c>
      <c r="AT1478" s="0" t="n">
        <v>167.86</v>
      </c>
      <c r="AV1478" s="0" t="n">
        <v>1</v>
      </c>
      <c r="AW1478" s="0" t="n">
        <v>2</v>
      </c>
      <c r="AX1478" s="0" t="n">
        <v>154650363</v>
      </c>
      <c r="AY1478" s="0" t="n">
        <v>1</v>
      </c>
      <c r="AZ1478" s="0" t="n">
        <v>0</v>
      </c>
      <c r="BA1478" s="0" t="n">
        <v>1501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0</v>
      </c>
      <c r="BI1478" s="0" t="n">
        <v>0</v>
      </c>
      <c r="BJ1478" s="0" t="n">
        <v>0</v>
      </c>
      <c r="BK1478" s="0" t="n">
        <v>0</v>
      </c>
      <c r="BL1478" s="0" t="n">
        <v>0</v>
      </c>
      <c r="BM1478" s="0" t="n">
        <v>0</v>
      </c>
      <c r="BN1478" s="0" t="n">
        <v>0</v>
      </c>
      <c r="BO1478" s="0" t="n">
        <v>0</v>
      </c>
      <c r="BP1478" s="0" t="n">
        <v>0</v>
      </c>
      <c r="BQ1478" s="0" t="n">
        <v>0</v>
      </c>
      <c r="BR1478" s="0" t="n">
        <v>0</v>
      </c>
      <c r="BS1478" s="0" t="n">
        <v>0</v>
      </c>
      <c r="BT1478" s="0" t="n">
        <v>0</v>
      </c>
      <c r="BU1478" s="0" t="n">
        <v>0</v>
      </c>
      <c r="BV1478" s="0" t="n">
        <v>0</v>
      </c>
      <c r="BW1478" s="0" t="n">
        <v>0</v>
      </c>
      <c r="CX1478" s="0" t="n">
        <f aca="false">Y1478*Source!I1317</f>
        <v>2.5179</v>
      </c>
      <c r="CY1478" s="0" t="n">
        <f aca="false">AD1478</f>
        <v>60.66</v>
      </c>
      <c r="CZ1478" s="0" t="n">
        <f aca="false">AH1478</f>
        <v>8.74</v>
      </c>
      <c r="DA1478" s="0" t="n">
        <f aca="false">AL1478</f>
        <v>6.94</v>
      </c>
      <c r="DB1478" s="0" t="n">
        <v>0</v>
      </c>
    </row>
    <row r="1479" customFormat="false" ht="12.75" hidden="false" customHeight="false" outlineLevel="0" collapsed="false">
      <c r="A1479" s="0" t="n">
        <f aca="false">ROW(Source!A1317)</f>
        <v>1317</v>
      </c>
      <c r="B1479" s="0" t="n">
        <v>154645306</v>
      </c>
      <c r="C1479" s="0" t="n">
        <v>154650348</v>
      </c>
      <c r="D1479" s="0" t="n">
        <v>121548</v>
      </c>
      <c r="E1479" s="0" t="n">
        <v>1</v>
      </c>
      <c r="F1479" s="0" t="n">
        <v>1</v>
      </c>
      <c r="G1479" s="0" t="n">
        <v>1</v>
      </c>
      <c r="H1479" s="0" t="n">
        <v>1</v>
      </c>
      <c r="I1479" s="0" t="s">
        <v>90</v>
      </c>
      <c r="K1479" s="0" t="s">
        <v>621</v>
      </c>
      <c r="L1479" s="0" t="n">
        <v>608254</v>
      </c>
      <c r="N1479" s="0" t="n">
        <v>1013</v>
      </c>
      <c r="O1479" s="0" t="s">
        <v>622</v>
      </c>
      <c r="P1479" s="0" t="s">
        <v>622</v>
      </c>
      <c r="Q1479" s="0" t="n">
        <v>1</v>
      </c>
      <c r="W1479" s="0" t="n">
        <v>0</v>
      </c>
      <c r="X1479" s="0" t="n">
        <v>-185737400</v>
      </c>
      <c r="Y1479" s="0" t="n">
        <v>0.52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1</v>
      </c>
      <c r="AJ1479" s="0" t="n">
        <v>1</v>
      </c>
      <c r="AK1479" s="0" t="n">
        <v>6.94</v>
      </c>
      <c r="AL1479" s="0" t="n">
        <v>1</v>
      </c>
      <c r="AN1479" s="0" t="n">
        <v>0</v>
      </c>
      <c r="AO1479" s="0" t="n">
        <v>1</v>
      </c>
      <c r="AP1479" s="0" t="n">
        <v>0</v>
      </c>
      <c r="AQ1479" s="0" t="n">
        <v>0</v>
      </c>
      <c r="AR1479" s="0" t="n">
        <v>0</v>
      </c>
      <c r="AT1479" s="0" t="n">
        <v>0.52</v>
      </c>
      <c r="AV1479" s="0" t="n">
        <v>2</v>
      </c>
      <c r="AW1479" s="0" t="n">
        <v>2</v>
      </c>
      <c r="AX1479" s="0" t="n">
        <v>154650364</v>
      </c>
      <c r="AY1479" s="0" t="n">
        <v>1</v>
      </c>
      <c r="AZ1479" s="0" t="n">
        <v>0</v>
      </c>
      <c r="BA1479" s="0" t="n">
        <v>1502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0</v>
      </c>
      <c r="BI1479" s="0" t="n">
        <v>0</v>
      </c>
      <c r="BJ1479" s="0" t="n">
        <v>0</v>
      </c>
      <c r="BK1479" s="0" t="n">
        <v>0</v>
      </c>
      <c r="BL1479" s="0" t="n">
        <v>0</v>
      </c>
      <c r="BM1479" s="0" t="n">
        <v>0</v>
      </c>
      <c r="BN1479" s="0" t="n">
        <v>0</v>
      </c>
      <c r="BO1479" s="0" t="n">
        <v>0</v>
      </c>
      <c r="BP1479" s="0" t="n">
        <v>0</v>
      </c>
      <c r="BQ1479" s="0" t="n">
        <v>0</v>
      </c>
      <c r="BR1479" s="0" t="n">
        <v>0</v>
      </c>
      <c r="BS1479" s="0" t="n">
        <v>0</v>
      </c>
      <c r="BT1479" s="0" t="n">
        <v>0</v>
      </c>
      <c r="BU1479" s="0" t="n">
        <v>0</v>
      </c>
      <c r="BV1479" s="0" t="n">
        <v>0</v>
      </c>
      <c r="BW1479" s="0" t="n">
        <v>0</v>
      </c>
      <c r="CX1479" s="0" t="n">
        <f aca="false">Y1479*Source!I1317</f>
        <v>0.0078</v>
      </c>
      <c r="CY1479" s="0" t="n">
        <f aca="false">AD1479</f>
        <v>0</v>
      </c>
      <c r="CZ1479" s="0" t="n">
        <f aca="false">AH1479</f>
        <v>0</v>
      </c>
      <c r="DA1479" s="0" t="n">
        <f aca="false">AL1479</f>
        <v>1</v>
      </c>
      <c r="DB1479" s="0" t="n">
        <v>0</v>
      </c>
    </row>
    <row r="1480" customFormat="false" ht="12.75" hidden="false" customHeight="false" outlineLevel="0" collapsed="false">
      <c r="A1480" s="0" t="n">
        <f aca="false">ROW(Source!A1317)</f>
        <v>1317</v>
      </c>
      <c r="B1480" s="0" t="n">
        <v>154645306</v>
      </c>
      <c r="C1480" s="0" t="n">
        <v>154650348</v>
      </c>
      <c r="D1480" s="0" t="n">
        <v>115016565</v>
      </c>
      <c r="E1480" s="0" t="n">
        <v>1</v>
      </c>
      <c r="F1480" s="0" t="n">
        <v>1</v>
      </c>
      <c r="G1480" s="0" t="n">
        <v>1</v>
      </c>
      <c r="H1480" s="0" t="n">
        <v>2</v>
      </c>
      <c r="I1480" s="0" t="s">
        <v>680</v>
      </c>
      <c r="J1480" s="0" t="s">
        <v>917</v>
      </c>
      <c r="K1480" s="0" t="s">
        <v>682</v>
      </c>
      <c r="L1480" s="0" t="n">
        <v>1368</v>
      </c>
      <c r="N1480" s="0" t="n">
        <v>1011</v>
      </c>
      <c r="O1480" s="0" t="s">
        <v>626</v>
      </c>
      <c r="P1480" s="0" t="s">
        <v>626</v>
      </c>
      <c r="Q1480" s="0" t="n">
        <v>1</v>
      </c>
      <c r="W1480" s="0" t="n">
        <v>0</v>
      </c>
      <c r="X1480" s="0" t="n">
        <v>969250665</v>
      </c>
      <c r="Y1480" s="0" t="n">
        <v>0.52</v>
      </c>
      <c r="AA1480" s="0" t="n">
        <v>0</v>
      </c>
      <c r="AB1480" s="0" t="n">
        <v>777.21</v>
      </c>
      <c r="AC1480" s="0" t="n">
        <v>93.69</v>
      </c>
      <c r="AD1480" s="0" t="n">
        <v>0</v>
      </c>
      <c r="AE1480" s="0" t="n">
        <v>0</v>
      </c>
      <c r="AF1480" s="0" t="n">
        <v>111.99</v>
      </c>
      <c r="AG1480" s="0" t="n">
        <v>13.5</v>
      </c>
      <c r="AH1480" s="0" t="n">
        <v>0</v>
      </c>
      <c r="AI1480" s="0" t="n">
        <v>1</v>
      </c>
      <c r="AJ1480" s="0" t="n">
        <v>6.94</v>
      </c>
      <c r="AK1480" s="0" t="n">
        <v>6.94</v>
      </c>
      <c r="AL1480" s="0" t="n">
        <v>1</v>
      </c>
      <c r="AN1480" s="0" t="n">
        <v>0</v>
      </c>
      <c r="AO1480" s="0" t="n">
        <v>1</v>
      </c>
      <c r="AP1480" s="0" t="n">
        <v>0</v>
      </c>
      <c r="AQ1480" s="0" t="n">
        <v>0</v>
      </c>
      <c r="AR1480" s="0" t="n">
        <v>0</v>
      </c>
      <c r="AT1480" s="0" t="n">
        <v>0.52</v>
      </c>
      <c r="AV1480" s="0" t="n">
        <v>0</v>
      </c>
      <c r="AW1480" s="0" t="n">
        <v>2</v>
      </c>
      <c r="AX1480" s="0" t="n">
        <v>154650365</v>
      </c>
      <c r="AY1480" s="0" t="n">
        <v>1</v>
      </c>
      <c r="AZ1480" s="0" t="n">
        <v>0</v>
      </c>
      <c r="BA1480" s="0" t="n">
        <v>1503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0</v>
      </c>
      <c r="BI1480" s="0" t="n">
        <v>0</v>
      </c>
      <c r="BJ1480" s="0" t="n">
        <v>0</v>
      </c>
      <c r="BK1480" s="0" t="n">
        <v>0</v>
      </c>
      <c r="BL1480" s="0" t="n">
        <v>0</v>
      </c>
      <c r="BM1480" s="0" t="n">
        <v>0</v>
      </c>
      <c r="BN1480" s="0" t="n">
        <v>0</v>
      </c>
      <c r="BO1480" s="0" t="n">
        <v>0</v>
      </c>
      <c r="BP1480" s="0" t="n">
        <v>0</v>
      </c>
      <c r="BQ1480" s="0" t="n">
        <v>0</v>
      </c>
      <c r="BR1480" s="0" t="n">
        <v>0</v>
      </c>
      <c r="BS1480" s="0" t="n">
        <v>0</v>
      </c>
      <c r="BT1480" s="0" t="n">
        <v>0</v>
      </c>
      <c r="BU1480" s="0" t="n">
        <v>0</v>
      </c>
      <c r="BV1480" s="0" t="n">
        <v>0</v>
      </c>
      <c r="BW1480" s="0" t="n">
        <v>0</v>
      </c>
      <c r="CX1480" s="0" t="n">
        <f aca="false">Y1480*Source!I1317</f>
        <v>0.0078</v>
      </c>
      <c r="CY1480" s="0" t="n">
        <f aca="false">AB1480</f>
        <v>777.21</v>
      </c>
      <c r="CZ1480" s="0" t="n">
        <f aca="false">AF1480</f>
        <v>111.99</v>
      </c>
      <c r="DA1480" s="0" t="n">
        <f aca="false">AJ1480</f>
        <v>6.94</v>
      </c>
      <c r="DB1480" s="0" t="n">
        <v>0</v>
      </c>
    </row>
    <row r="1481" customFormat="false" ht="12.75" hidden="false" customHeight="false" outlineLevel="0" collapsed="false">
      <c r="A1481" s="0" t="n">
        <f aca="false">ROW(Source!A1317)</f>
        <v>1317</v>
      </c>
      <c r="B1481" s="0" t="n">
        <v>154645306</v>
      </c>
      <c r="C1481" s="0" t="n">
        <v>154650348</v>
      </c>
      <c r="D1481" s="0" t="n">
        <v>115076999</v>
      </c>
      <c r="E1481" s="0" t="n">
        <v>1</v>
      </c>
      <c r="F1481" s="0" t="n">
        <v>1</v>
      </c>
      <c r="G1481" s="0" t="n">
        <v>1</v>
      </c>
      <c r="H1481" s="0" t="n">
        <v>2</v>
      </c>
      <c r="I1481" s="0" t="s">
        <v>1033</v>
      </c>
      <c r="J1481" s="0" t="s">
        <v>1034</v>
      </c>
      <c r="K1481" s="0" t="s">
        <v>1035</v>
      </c>
      <c r="L1481" s="0" t="n">
        <v>1368</v>
      </c>
      <c r="N1481" s="0" t="n">
        <v>1011</v>
      </c>
      <c r="O1481" s="0" t="s">
        <v>626</v>
      </c>
      <c r="P1481" s="0" t="s">
        <v>626</v>
      </c>
      <c r="Q1481" s="0" t="n">
        <v>1</v>
      </c>
      <c r="W1481" s="0" t="n">
        <v>0</v>
      </c>
      <c r="X1481" s="0" t="n">
        <v>895824187</v>
      </c>
      <c r="Y1481" s="0" t="n">
        <v>0.39</v>
      </c>
      <c r="AA1481" s="0" t="n">
        <v>0</v>
      </c>
      <c r="AB1481" s="0" t="n">
        <v>46.22</v>
      </c>
      <c r="AC1481" s="0" t="n">
        <v>0</v>
      </c>
      <c r="AD1481" s="0" t="n">
        <v>0</v>
      </c>
      <c r="AE1481" s="0" t="n">
        <v>0</v>
      </c>
      <c r="AF1481" s="0" t="n">
        <v>6.66</v>
      </c>
      <c r="AG1481" s="0" t="n">
        <v>0</v>
      </c>
      <c r="AH1481" s="0" t="n">
        <v>0</v>
      </c>
      <c r="AI1481" s="0" t="n">
        <v>1</v>
      </c>
      <c r="AJ1481" s="0" t="n">
        <v>6.94</v>
      </c>
      <c r="AK1481" s="0" t="n">
        <v>6.94</v>
      </c>
      <c r="AL1481" s="0" t="n">
        <v>1</v>
      </c>
      <c r="AN1481" s="0" t="n">
        <v>0</v>
      </c>
      <c r="AO1481" s="0" t="n">
        <v>1</v>
      </c>
      <c r="AP1481" s="0" t="n">
        <v>0</v>
      </c>
      <c r="AQ1481" s="0" t="n">
        <v>0</v>
      </c>
      <c r="AR1481" s="0" t="n">
        <v>0</v>
      </c>
      <c r="AT1481" s="0" t="n">
        <v>0.39</v>
      </c>
      <c r="AV1481" s="0" t="n">
        <v>0</v>
      </c>
      <c r="AW1481" s="0" t="n">
        <v>2</v>
      </c>
      <c r="AX1481" s="0" t="n">
        <v>154650366</v>
      </c>
      <c r="AY1481" s="0" t="n">
        <v>1</v>
      </c>
      <c r="AZ1481" s="0" t="n">
        <v>0</v>
      </c>
      <c r="BA1481" s="0" t="n">
        <v>1504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0</v>
      </c>
      <c r="BI1481" s="0" t="n">
        <v>0</v>
      </c>
      <c r="BJ1481" s="0" t="n">
        <v>0</v>
      </c>
      <c r="BK1481" s="0" t="n">
        <v>0</v>
      </c>
      <c r="BL1481" s="0" t="n">
        <v>0</v>
      </c>
      <c r="BM1481" s="0" t="n">
        <v>0</v>
      </c>
      <c r="BN1481" s="0" t="n">
        <v>0</v>
      </c>
      <c r="BO1481" s="0" t="n">
        <v>0</v>
      </c>
      <c r="BP1481" s="0" t="n">
        <v>0</v>
      </c>
      <c r="BQ1481" s="0" t="n">
        <v>0</v>
      </c>
      <c r="BR1481" s="0" t="n">
        <v>0</v>
      </c>
      <c r="BS1481" s="0" t="n">
        <v>0</v>
      </c>
      <c r="BT1481" s="0" t="n">
        <v>0</v>
      </c>
      <c r="BU1481" s="0" t="n">
        <v>0</v>
      </c>
      <c r="BV1481" s="0" t="n">
        <v>0</v>
      </c>
      <c r="BW1481" s="0" t="n">
        <v>0</v>
      </c>
      <c r="CX1481" s="0" t="n">
        <f aca="false">Y1481*Source!I1317</f>
        <v>0.00585</v>
      </c>
      <c r="CY1481" s="0" t="n">
        <f aca="false">AB1481</f>
        <v>46.22</v>
      </c>
      <c r="CZ1481" s="0" t="n">
        <f aca="false">AF1481</f>
        <v>6.66</v>
      </c>
      <c r="DA1481" s="0" t="n">
        <f aca="false">AJ1481</f>
        <v>6.94</v>
      </c>
      <c r="DB1481" s="0" t="n">
        <v>0</v>
      </c>
    </row>
    <row r="1482" customFormat="false" ht="12.75" hidden="false" customHeight="false" outlineLevel="0" collapsed="false">
      <c r="A1482" s="0" t="n">
        <f aca="false">ROW(Source!A1317)</f>
        <v>1317</v>
      </c>
      <c r="B1482" s="0" t="n">
        <v>154645306</v>
      </c>
      <c r="C1482" s="0" t="n">
        <v>154650348</v>
      </c>
      <c r="D1482" s="0" t="n">
        <v>115021185</v>
      </c>
      <c r="E1482" s="0" t="n">
        <v>1</v>
      </c>
      <c r="F1482" s="0" t="n">
        <v>1</v>
      </c>
      <c r="G1482" s="0" t="n">
        <v>1</v>
      </c>
      <c r="H1482" s="0" t="n">
        <v>2</v>
      </c>
      <c r="I1482" s="0" t="s">
        <v>796</v>
      </c>
      <c r="J1482" s="0" t="s">
        <v>797</v>
      </c>
      <c r="K1482" s="0" t="s">
        <v>798</v>
      </c>
      <c r="L1482" s="0" t="n">
        <v>1368</v>
      </c>
      <c r="N1482" s="0" t="n">
        <v>1011</v>
      </c>
      <c r="O1482" s="0" t="s">
        <v>626</v>
      </c>
      <c r="P1482" s="0" t="s">
        <v>626</v>
      </c>
      <c r="Q1482" s="0" t="n">
        <v>1</v>
      </c>
      <c r="W1482" s="0" t="n">
        <v>0</v>
      </c>
      <c r="X1482" s="0" t="n">
        <v>733323170</v>
      </c>
      <c r="Y1482" s="0" t="n">
        <v>1.79</v>
      </c>
      <c r="AA1482" s="0" t="n">
        <v>0</v>
      </c>
      <c r="AB1482" s="0" t="n">
        <v>56.21</v>
      </c>
      <c r="AC1482" s="0" t="n">
        <v>0</v>
      </c>
      <c r="AD1482" s="0" t="n">
        <v>0</v>
      </c>
      <c r="AE1482" s="0" t="n">
        <v>0</v>
      </c>
      <c r="AF1482" s="0" t="n">
        <v>8.1</v>
      </c>
      <c r="AG1482" s="0" t="n">
        <v>0</v>
      </c>
      <c r="AH1482" s="0" t="n">
        <v>0</v>
      </c>
      <c r="AI1482" s="0" t="n">
        <v>1</v>
      </c>
      <c r="AJ1482" s="0" t="n">
        <v>6.94</v>
      </c>
      <c r="AK1482" s="0" t="n">
        <v>6.94</v>
      </c>
      <c r="AL1482" s="0" t="n">
        <v>1</v>
      </c>
      <c r="AN1482" s="0" t="n">
        <v>0</v>
      </c>
      <c r="AO1482" s="0" t="n">
        <v>1</v>
      </c>
      <c r="AP1482" s="0" t="n">
        <v>0</v>
      </c>
      <c r="AQ1482" s="0" t="n">
        <v>0</v>
      </c>
      <c r="AR1482" s="0" t="n">
        <v>0</v>
      </c>
      <c r="AT1482" s="0" t="n">
        <v>1.79</v>
      </c>
      <c r="AV1482" s="0" t="n">
        <v>0</v>
      </c>
      <c r="AW1482" s="0" t="n">
        <v>2</v>
      </c>
      <c r="AX1482" s="0" t="n">
        <v>154650367</v>
      </c>
      <c r="AY1482" s="0" t="n">
        <v>1</v>
      </c>
      <c r="AZ1482" s="0" t="n">
        <v>0</v>
      </c>
      <c r="BA1482" s="0" t="n">
        <v>1505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0</v>
      </c>
      <c r="BI1482" s="0" t="n">
        <v>0</v>
      </c>
      <c r="BJ1482" s="0" t="n">
        <v>0</v>
      </c>
      <c r="BK1482" s="0" t="n">
        <v>0</v>
      </c>
      <c r="BL1482" s="0" t="n">
        <v>0</v>
      </c>
      <c r="BM1482" s="0" t="n">
        <v>0</v>
      </c>
      <c r="BN1482" s="0" t="n">
        <v>0</v>
      </c>
      <c r="BO1482" s="0" t="n">
        <v>0</v>
      </c>
      <c r="BP1482" s="0" t="n">
        <v>0</v>
      </c>
      <c r="BQ1482" s="0" t="n">
        <v>0</v>
      </c>
      <c r="BR1482" s="0" t="n">
        <v>0</v>
      </c>
      <c r="BS1482" s="0" t="n">
        <v>0</v>
      </c>
      <c r="BT1482" s="0" t="n">
        <v>0</v>
      </c>
      <c r="BU1482" s="0" t="n">
        <v>0</v>
      </c>
      <c r="BV1482" s="0" t="n">
        <v>0</v>
      </c>
      <c r="BW1482" s="0" t="n">
        <v>0</v>
      </c>
      <c r="CX1482" s="0" t="n">
        <f aca="false">Y1482*Source!I1317</f>
        <v>0.02685</v>
      </c>
      <c r="CY1482" s="0" t="n">
        <f aca="false">AB1482</f>
        <v>56.21</v>
      </c>
      <c r="CZ1482" s="0" t="n">
        <f aca="false">AF1482</f>
        <v>8.1</v>
      </c>
      <c r="DA1482" s="0" t="n">
        <f aca="false">AJ1482</f>
        <v>6.94</v>
      </c>
      <c r="DB1482" s="0" t="n">
        <v>0</v>
      </c>
    </row>
    <row r="1483" customFormat="false" ht="12.75" hidden="false" customHeight="false" outlineLevel="0" collapsed="false">
      <c r="A1483" s="0" t="n">
        <f aca="false">ROW(Source!A1317)</f>
        <v>1317</v>
      </c>
      <c r="B1483" s="0" t="n">
        <v>154645306</v>
      </c>
      <c r="C1483" s="0" t="n">
        <v>154650348</v>
      </c>
      <c r="D1483" s="0" t="n">
        <v>115016508</v>
      </c>
      <c r="E1483" s="0" t="n">
        <v>1</v>
      </c>
      <c r="F1483" s="0" t="n">
        <v>1</v>
      </c>
      <c r="G1483" s="0" t="n">
        <v>1</v>
      </c>
      <c r="H1483" s="0" t="n">
        <v>2</v>
      </c>
      <c r="I1483" s="0" t="s">
        <v>689</v>
      </c>
      <c r="J1483" s="0" t="s">
        <v>751</v>
      </c>
      <c r="K1483" s="0" t="s">
        <v>691</v>
      </c>
      <c r="L1483" s="0" t="n">
        <v>1368</v>
      </c>
      <c r="N1483" s="0" t="n">
        <v>1011</v>
      </c>
      <c r="O1483" s="0" t="s">
        <v>626</v>
      </c>
      <c r="P1483" s="0" t="s">
        <v>626</v>
      </c>
      <c r="Q1483" s="0" t="n">
        <v>1</v>
      </c>
      <c r="W1483" s="0" t="n">
        <v>0</v>
      </c>
      <c r="X1483" s="0" t="n">
        <v>-365761310</v>
      </c>
      <c r="Y1483" s="0" t="n">
        <v>0.78</v>
      </c>
      <c r="AA1483" s="0" t="n">
        <v>0</v>
      </c>
      <c r="AB1483" s="0" t="n">
        <v>604.96</v>
      </c>
      <c r="AC1483" s="0" t="n">
        <v>80.5</v>
      </c>
      <c r="AD1483" s="0" t="n">
        <v>0</v>
      </c>
      <c r="AE1483" s="0" t="n">
        <v>0</v>
      </c>
      <c r="AF1483" s="0" t="n">
        <v>87.17</v>
      </c>
      <c r="AG1483" s="0" t="n">
        <v>11.6</v>
      </c>
      <c r="AH1483" s="0" t="n">
        <v>0</v>
      </c>
      <c r="AI1483" s="0" t="n">
        <v>1</v>
      </c>
      <c r="AJ1483" s="0" t="n">
        <v>6.94</v>
      </c>
      <c r="AK1483" s="0" t="n">
        <v>6.94</v>
      </c>
      <c r="AL1483" s="0" t="n">
        <v>1</v>
      </c>
      <c r="AN1483" s="0" t="n">
        <v>0</v>
      </c>
      <c r="AO1483" s="0" t="n">
        <v>1</v>
      </c>
      <c r="AP1483" s="0" t="n">
        <v>0</v>
      </c>
      <c r="AQ1483" s="0" t="n">
        <v>0</v>
      </c>
      <c r="AR1483" s="0" t="n">
        <v>0</v>
      </c>
      <c r="AT1483" s="0" t="n">
        <v>0.78</v>
      </c>
      <c r="AV1483" s="0" t="n">
        <v>0</v>
      </c>
      <c r="AW1483" s="0" t="n">
        <v>2</v>
      </c>
      <c r="AX1483" s="0" t="n">
        <v>154650368</v>
      </c>
      <c r="AY1483" s="0" t="n">
        <v>1</v>
      </c>
      <c r="AZ1483" s="0" t="n">
        <v>0</v>
      </c>
      <c r="BA1483" s="0" t="n">
        <v>1506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0</v>
      </c>
      <c r="BI1483" s="0" t="n">
        <v>0</v>
      </c>
      <c r="BJ1483" s="0" t="n">
        <v>0</v>
      </c>
      <c r="BK1483" s="0" t="n">
        <v>0</v>
      </c>
      <c r="BL1483" s="0" t="n">
        <v>0</v>
      </c>
      <c r="BM1483" s="0" t="n">
        <v>0</v>
      </c>
      <c r="BN1483" s="0" t="n">
        <v>0</v>
      </c>
      <c r="BO1483" s="0" t="n">
        <v>0</v>
      </c>
      <c r="BP1483" s="0" t="n">
        <v>0</v>
      </c>
      <c r="BQ1483" s="0" t="n">
        <v>0</v>
      </c>
      <c r="BR1483" s="0" t="n">
        <v>0</v>
      </c>
      <c r="BS1483" s="0" t="n">
        <v>0</v>
      </c>
      <c r="BT1483" s="0" t="n">
        <v>0</v>
      </c>
      <c r="BU1483" s="0" t="n">
        <v>0</v>
      </c>
      <c r="BV1483" s="0" t="n">
        <v>0</v>
      </c>
      <c r="BW1483" s="0" t="n">
        <v>0</v>
      </c>
      <c r="CX1483" s="0" t="n">
        <f aca="false">Y1483*Source!I1317</f>
        <v>0.0117</v>
      </c>
      <c r="CY1483" s="0" t="n">
        <f aca="false">AB1483</f>
        <v>604.96</v>
      </c>
      <c r="CZ1483" s="0" t="n">
        <f aca="false">AF1483</f>
        <v>87.17</v>
      </c>
      <c r="DA1483" s="0" t="n">
        <f aca="false">AJ1483</f>
        <v>6.94</v>
      </c>
      <c r="DB1483" s="0" t="n">
        <v>0</v>
      </c>
    </row>
    <row r="1484" customFormat="false" ht="12.75" hidden="false" customHeight="false" outlineLevel="0" collapsed="false">
      <c r="A1484" s="0" t="n">
        <f aca="false">ROW(Source!A1317)</f>
        <v>1317</v>
      </c>
      <c r="B1484" s="0" t="n">
        <v>154645306</v>
      </c>
      <c r="C1484" s="0" t="n">
        <v>154650348</v>
      </c>
      <c r="D1484" s="0" t="n">
        <v>115067131</v>
      </c>
      <c r="E1484" s="0" t="n">
        <v>1</v>
      </c>
      <c r="F1484" s="0" t="n">
        <v>1</v>
      </c>
      <c r="G1484" s="0" t="n">
        <v>1</v>
      </c>
      <c r="H1484" s="0" t="n">
        <v>3</v>
      </c>
      <c r="I1484" s="0" t="s">
        <v>1036</v>
      </c>
      <c r="J1484" s="0" t="s">
        <v>1037</v>
      </c>
      <c r="K1484" s="0" t="s">
        <v>1038</v>
      </c>
      <c r="L1484" s="0" t="n">
        <v>1348</v>
      </c>
      <c r="N1484" s="0" t="n">
        <v>1009</v>
      </c>
      <c r="O1484" s="0" t="s">
        <v>642</v>
      </c>
      <c r="P1484" s="0" t="s">
        <v>642</v>
      </c>
      <c r="Q1484" s="0" t="n">
        <v>1000</v>
      </c>
      <c r="W1484" s="0" t="n">
        <v>0</v>
      </c>
      <c r="X1484" s="0" t="n">
        <v>286377307</v>
      </c>
      <c r="Y1484" s="0" t="n">
        <v>0.00501</v>
      </c>
      <c r="AA1484" s="0" t="n">
        <v>119250.02</v>
      </c>
      <c r="AB1484" s="0" t="n">
        <v>0</v>
      </c>
      <c r="AC1484" s="0" t="n">
        <v>0</v>
      </c>
      <c r="AD1484" s="0" t="n">
        <v>0</v>
      </c>
      <c r="AE1484" s="0" t="n">
        <v>17183</v>
      </c>
      <c r="AF1484" s="0" t="n">
        <v>0</v>
      </c>
      <c r="AG1484" s="0" t="n">
        <v>0</v>
      </c>
      <c r="AH1484" s="0" t="n">
        <v>0</v>
      </c>
      <c r="AI1484" s="0" t="n">
        <v>6.94</v>
      </c>
      <c r="AJ1484" s="0" t="n">
        <v>1</v>
      </c>
      <c r="AK1484" s="0" t="n">
        <v>1</v>
      </c>
      <c r="AL1484" s="0" t="n">
        <v>1</v>
      </c>
      <c r="AN1484" s="0" t="n">
        <v>0</v>
      </c>
      <c r="AO1484" s="0" t="n">
        <v>1</v>
      </c>
      <c r="AP1484" s="0" t="n">
        <v>0</v>
      </c>
      <c r="AQ1484" s="0" t="n">
        <v>0</v>
      </c>
      <c r="AR1484" s="0" t="n">
        <v>0</v>
      </c>
      <c r="AT1484" s="0" t="n">
        <v>0.00501</v>
      </c>
      <c r="AV1484" s="0" t="n">
        <v>0</v>
      </c>
      <c r="AW1484" s="0" t="n">
        <v>2</v>
      </c>
      <c r="AX1484" s="0" t="n">
        <v>154650369</v>
      </c>
      <c r="AY1484" s="0" t="n">
        <v>1</v>
      </c>
      <c r="AZ1484" s="0" t="n">
        <v>0</v>
      </c>
      <c r="BA1484" s="0" t="n">
        <v>1507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0</v>
      </c>
      <c r="BI1484" s="0" t="n">
        <v>0</v>
      </c>
      <c r="BJ1484" s="0" t="n">
        <v>0</v>
      </c>
      <c r="BK1484" s="0" t="n">
        <v>0</v>
      </c>
      <c r="BL1484" s="0" t="n">
        <v>0</v>
      </c>
      <c r="BM1484" s="0" t="n">
        <v>0</v>
      </c>
      <c r="BN1484" s="0" t="n">
        <v>0</v>
      </c>
      <c r="BO1484" s="0" t="n">
        <v>0</v>
      </c>
      <c r="BP1484" s="0" t="n">
        <v>0</v>
      </c>
      <c r="BQ1484" s="0" t="n">
        <v>0</v>
      </c>
      <c r="BR1484" s="0" t="n">
        <v>0</v>
      </c>
      <c r="BS1484" s="0" t="n">
        <v>0</v>
      </c>
      <c r="BT1484" s="0" t="n">
        <v>0</v>
      </c>
      <c r="BU1484" s="0" t="n">
        <v>0</v>
      </c>
      <c r="BV1484" s="0" t="n">
        <v>0</v>
      </c>
      <c r="BW1484" s="0" t="n">
        <v>0</v>
      </c>
      <c r="CX1484" s="0" t="n">
        <f aca="false">Y1484*Source!I1317</f>
        <v>7.515E-005</v>
      </c>
      <c r="CY1484" s="0" t="n">
        <f aca="false">AA1484</f>
        <v>119250.02</v>
      </c>
      <c r="CZ1484" s="0" t="n">
        <f aca="false">AE1484</f>
        <v>17183</v>
      </c>
      <c r="DA1484" s="0" t="n">
        <f aca="false">AI1484</f>
        <v>6.94</v>
      </c>
      <c r="DB1484" s="0" t="n">
        <v>0</v>
      </c>
    </row>
    <row r="1485" customFormat="false" ht="12.75" hidden="false" customHeight="false" outlineLevel="0" collapsed="false">
      <c r="A1485" s="0" t="n">
        <f aca="false">ROW(Source!A1317)</f>
        <v>1317</v>
      </c>
      <c r="B1485" s="0" t="n">
        <v>154645306</v>
      </c>
      <c r="C1485" s="0" t="n">
        <v>154650348</v>
      </c>
      <c r="D1485" s="0" t="n">
        <v>115040891</v>
      </c>
      <c r="E1485" s="0" t="n">
        <v>1</v>
      </c>
      <c r="F1485" s="0" t="n">
        <v>1</v>
      </c>
      <c r="G1485" s="0" t="n">
        <v>1</v>
      </c>
      <c r="H1485" s="0" t="n">
        <v>3</v>
      </c>
      <c r="I1485" s="0" t="s">
        <v>1039</v>
      </c>
      <c r="J1485" s="0" t="s">
        <v>1040</v>
      </c>
      <c r="K1485" s="0" t="s">
        <v>1041</v>
      </c>
      <c r="L1485" s="0" t="n">
        <v>1348</v>
      </c>
      <c r="N1485" s="0" t="n">
        <v>1009</v>
      </c>
      <c r="O1485" s="0" t="s">
        <v>642</v>
      </c>
      <c r="P1485" s="0" t="s">
        <v>642</v>
      </c>
      <c r="Q1485" s="0" t="n">
        <v>1000</v>
      </c>
      <c r="W1485" s="0" t="n">
        <v>0</v>
      </c>
      <c r="X1485" s="0" t="n">
        <v>1993187437</v>
      </c>
      <c r="Y1485" s="0" t="n">
        <v>0.00045</v>
      </c>
      <c r="AA1485" s="0" t="n">
        <v>71912.28</v>
      </c>
      <c r="AB1485" s="0" t="n">
        <v>0</v>
      </c>
      <c r="AC1485" s="0" t="n">
        <v>0</v>
      </c>
      <c r="AD1485" s="0" t="n">
        <v>0</v>
      </c>
      <c r="AE1485" s="0" t="n">
        <v>10362</v>
      </c>
      <c r="AF1485" s="0" t="n">
        <v>0</v>
      </c>
      <c r="AG1485" s="0" t="n">
        <v>0</v>
      </c>
      <c r="AH1485" s="0" t="n">
        <v>0</v>
      </c>
      <c r="AI1485" s="0" t="n">
        <v>6.94</v>
      </c>
      <c r="AJ1485" s="0" t="n">
        <v>1</v>
      </c>
      <c r="AK1485" s="0" t="n">
        <v>1</v>
      </c>
      <c r="AL1485" s="0" t="n">
        <v>1</v>
      </c>
      <c r="AN1485" s="0" t="n">
        <v>0</v>
      </c>
      <c r="AO1485" s="0" t="n">
        <v>1</v>
      </c>
      <c r="AP1485" s="0" t="n">
        <v>0</v>
      </c>
      <c r="AQ1485" s="0" t="n">
        <v>0</v>
      </c>
      <c r="AR1485" s="0" t="n">
        <v>0</v>
      </c>
      <c r="AT1485" s="0" t="n">
        <v>0.00045</v>
      </c>
      <c r="AV1485" s="0" t="n">
        <v>0</v>
      </c>
      <c r="AW1485" s="0" t="n">
        <v>2</v>
      </c>
      <c r="AX1485" s="0" t="n">
        <v>154650370</v>
      </c>
      <c r="AY1485" s="0" t="n">
        <v>1</v>
      </c>
      <c r="AZ1485" s="0" t="n">
        <v>0</v>
      </c>
      <c r="BA1485" s="0" t="n">
        <v>1508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0</v>
      </c>
      <c r="BI1485" s="0" t="n">
        <v>0</v>
      </c>
      <c r="BJ1485" s="0" t="n">
        <v>0</v>
      </c>
      <c r="BK1485" s="0" t="n">
        <v>0</v>
      </c>
      <c r="BL1485" s="0" t="n">
        <v>0</v>
      </c>
      <c r="BM1485" s="0" t="n">
        <v>0</v>
      </c>
      <c r="BN1485" s="0" t="n">
        <v>0</v>
      </c>
      <c r="BO1485" s="0" t="n">
        <v>0</v>
      </c>
      <c r="BP1485" s="0" t="n">
        <v>0</v>
      </c>
      <c r="BQ1485" s="0" t="n">
        <v>0</v>
      </c>
      <c r="BR1485" s="0" t="n">
        <v>0</v>
      </c>
      <c r="BS1485" s="0" t="n">
        <v>0</v>
      </c>
      <c r="BT1485" s="0" t="n">
        <v>0</v>
      </c>
      <c r="BU1485" s="0" t="n">
        <v>0</v>
      </c>
      <c r="BV1485" s="0" t="n">
        <v>0</v>
      </c>
      <c r="BW1485" s="0" t="n">
        <v>0</v>
      </c>
      <c r="CX1485" s="0" t="n">
        <f aca="false">Y1485*Source!I1317</f>
        <v>6.75E-006</v>
      </c>
      <c r="CY1485" s="0" t="n">
        <f aca="false">AA1485</f>
        <v>71912.28</v>
      </c>
      <c r="CZ1485" s="0" t="n">
        <f aca="false">AE1485</f>
        <v>10362</v>
      </c>
      <c r="DA1485" s="0" t="n">
        <f aca="false">AI1485</f>
        <v>6.94</v>
      </c>
      <c r="DB1485" s="0" t="n">
        <v>0</v>
      </c>
    </row>
    <row r="1486" customFormat="false" ht="12.75" hidden="false" customHeight="false" outlineLevel="0" collapsed="false">
      <c r="A1486" s="0" t="n">
        <f aca="false">ROW(Source!A1317)</f>
        <v>1317</v>
      </c>
      <c r="B1486" s="0" t="n">
        <v>154645306</v>
      </c>
      <c r="C1486" s="0" t="n">
        <v>154650348</v>
      </c>
      <c r="D1486" s="0" t="n">
        <v>115021558</v>
      </c>
      <c r="E1486" s="0" t="n">
        <v>1</v>
      </c>
      <c r="F1486" s="0" t="n">
        <v>1</v>
      </c>
      <c r="G1486" s="0" t="n">
        <v>1</v>
      </c>
      <c r="H1486" s="0" t="n">
        <v>3</v>
      </c>
      <c r="I1486" s="0" t="s">
        <v>1042</v>
      </c>
      <c r="J1486" s="0" t="s">
        <v>1043</v>
      </c>
      <c r="K1486" s="0" t="s">
        <v>1044</v>
      </c>
      <c r="L1486" s="0" t="n">
        <v>1346</v>
      </c>
      <c r="N1486" s="0" t="n">
        <v>1009</v>
      </c>
      <c r="O1486" s="0" t="s">
        <v>407</v>
      </c>
      <c r="P1486" s="0" t="s">
        <v>407</v>
      </c>
      <c r="Q1486" s="0" t="n">
        <v>1</v>
      </c>
      <c r="W1486" s="0" t="n">
        <v>0</v>
      </c>
      <c r="X1486" s="0" t="n">
        <v>304775013</v>
      </c>
      <c r="Y1486" s="0" t="n">
        <v>8</v>
      </c>
      <c r="AA1486" s="0" t="n">
        <v>160.24</v>
      </c>
      <c r="AB1486" s="0" t="n">
        <v>0</v>
      </c>
      <c r="AC1486" s="0" t="n">
        <v>0</v>
      </c>
      <c r="AD1486" s="0" t="n">
        <v>0</v>
      </c>
      <c r="AE1486" s="0" t="n">
        <v>23.09</v>
      </c>
      <c r="AF1486" s="0" t="n">
        <v>0</v>
      </c>
      <c r="AG1486" s="0" t="n">
        <v>0</v>
      </c>
      <c r="AH1486" s="0" t="n">
        <v>0</v>
      </c>
      <c r="AI1486" s="0" t="n">
        <v>6.94</v>
      </c>
      <c r="AJ1486" s="0" t="n">
        <v>1</v>
      </c>
      <c r="AK1486" s="0" t="n">
        <v>1</v>
      </c>
      <c r="AL1486" s="0" t="n">
        <v>1</v>
      </c>
      <c r="AN1486" s="0" t="n">
        <v>0</v>
      </c>
      <c r="AO1486" s="0" t="n">
        <v>1</v>
      </c>
      <c r="AP1486" s="0" t="n">
        <v>0</v>
      </c>
      <c r="AQ1486" s="0" t="n">
        <v>0</v>
      </c>
      <c r="AR1486" s="0" t="n">
        <v>0</v>
      </c>
      <c r="AT1486" s="0" t="n">
        <v>8</v>
      </c>
      <c r="AV1486" s="0" t="n">
        <v>0</v>
      </c>
      <c r="AW1486" s="0" t="n">
        <v>2</v>
      </c>
      <c r="AX1486" s="0" t="n">
        <v>154650371</v>
      </c>
      <c r="AY1486" s="0" t="n">
        <v>1</v>
      </c>
      <c r="AZ1486" s="0" t="n">
        <v>0</v>
      </c>
      <c r="BA1486" s="0" t="n">
        <v>1509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0</v>
      </c>
      <c r="BI1486" s="0" t="n">
        <v>0</v>
      </c>
      <c r="BJ1486" s="0" t="n">
        <v>0</v>
      </c>
      <c r="BK1486" s="0" t="n">
        <v>0</v>
      </c>
      <c r="BL1486" s="0" t="n">
        <v>0</v>
      </c>
      <c r="BM1486" s="0" t="n">
        <v>0</v>
      </c>
      <c r="BN1486" s="0" t="n">
        <v>0</v>
      </c>
      <c r="BO1486" s="0" t="n">
        <v>0</v>
      </c>
      <c r="BP1486" s="0" t="n">
        <v>0</v>
      </c>
      <c r="BQ1486" s="0" t="n">
        <v>0</v>
      </c>
      <c r="BR1486" s="0" t="n">
        <v>0</v>
      </c>
      <c r="BS1486" s="0" t="n">
        <v>0</v>
      </c>
      <c r="BT1486" s="0" t="n">
        <v>0</v>
      </c>
      <c r="BU1486" s="0" t="n">
        <v>0</v>
      </c>
      <c r="BV1486" s="0" t="n">
        <v>0</v>
      </c>
      <c r="BW1486" s="0" t="n">
        <v>0</v>
      </c>
      <c r="CX1486" s="0" t="n">
        <f aca="false">Y1486*Source!I1317</f>
        <v>0.12</v>
      </c>
      <c r="CY1486" s="0" t="n">
        <f aca="false">AA1486</f>
        <v>160.24</v>
      </c>
      <c r="CZ1486" s="0" t="n">
        <f aca="false">AE1486</f>
        <v>23.09</v>
      </c>
      <c r="DA1486" s="0" t="n">
        <f aca="false">AI1486</f>
        <v>6.94</v>
      </c>
      <c r="DB1486" s="0" t="n">
        <v>0</v>
      </c>
    </row>
    <row r="1487" customFormat="false" ht="12.75" hidden="false" customHeight="false" outlineLevel="0" collapsed="false">
      <c r="A1487" s="0" t="n">
        <f aca="false">ROW(Source!A1317)</f>
        <v>1317</v>
      </c>
      <c r="B1487" s="0" t="n">
        <v>154645306</v>
      </c>
      <c r="C1487" s="0" t="n">
        <v>154650348</v>
      </c>
      <c r="D1487" s="0" t="n">
        <v>115016531</v>
      </c>
      <c r="E1487" s="0" t="n">
        <v>1</v>
      </c>
      <c r="F1487" s="0" t="n">
        <v>1</v>
      </c>
      <c r="G1487" s="0" t="n">
        <v>1</v>
      </c>
      <c r="H1487" s="0" t="n">
        <v>3</v>
      </c>
      <c r="I1487" s="0" t="s">
        <v>1045</v>
      </c>
      <c r="J1487" s="0" t="s">
        <v>1046</v>
      </c>
      <c r="K1487" s="0" t="s">
        <v>1047</v>
      </c>
      <c r="L1487" s="0" t="n">
        <v>1348</v>
      </c>
      <c r="N1487" s="0" t="n">
        <v>1009</v>
      </c>
      <c r="O1487" s="0" t="s">
        <v>642</v>
      </c>
      <c r="P1487" s="0" t="s">
        <v>642</v>
      </c>
      <c r="Q1487" s="0" t="n">
        <v>1000</v>
      </c>
      <c r="W1487" s="0" t="n">
        <v>0</v>
      </c>
      <c r="X1487" s="0" t="n">
        <v>-373666684</v>
      </c>
      <c r="Y1487" s="0" t="n">
        <v>0.015</v>
      </c>
      <c r="AA1487" s="0" t="n">
        <v>62737.67</v>
      </c>
      <c r="AB1487" s="0" t="n">
        <v>0</v>
      </c>
      <c r="AC1487" s="0" t="n">
        <v>0</v>
      </c>
      <c r="AD1487" s="0" t="n">
        <v>0</v>
      </c>
      <c r="AE1487" s="0" t="n">
        <v>9040.01</v>
      </c>
      <c r="AF1487" s="0" t="n">
        <v>0</v>
      </c>
      <c r="AG1487" s="0" t="n">
        <v>0</v>
      </c>
      <c r="AH1487" s="0" t="n">
        <v>0</v>
      </c>
      <c r="AI1487" s="0" t="n">
        <v>6.94</v>
      </c>
      <c r="AJ1487" s="0" t="n">
        <v>1</v>
      </c>
      <c r="AK1487" s="0" t="n">
        <v>1</v>
      </c>
      <c r="AL1487" s="0" t="n">
        <v>1</v>
      </c>
      <c r="AN1487" s="0" t="n">
        <v>0</v>
      </c>
      <c r="AO1487" s="0" t="n">
        <v>1</v>
      </c>
      <c r="AP1487" s="0" t="n">
        <v>0</v>
      </c>
      <c r="AQ1487" s="0" t="n">
        <v>0</v>
      </c>
      <c r="AR1487" s="0" t="n">
        <v>0</v>
      </c>
      <c r="AT1487" s="0" t="n">
        <v>0.015</v>
      </c>
      <c r="AV1487" s="0" t="n">
        <v>0</v>
      </c>
      <c r="AW1487" s="0" t="n">
        <v>2</v>
      </c>
      <c r="AX1487" s="0" t="n">
        <v>154650372</v>
      </c>
      <c r="AY1487" s="0" t="n">
        <v>1</v>
      </c>
      <c r="AZ1487" s="0" t="n">
        <v>0</v>
      </c>
      <c r="BA1487" s="0" t="n">
        <v>1510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0</v>
      </c>
      <c r="BI1487" s="0" t="n">
        <v>0</v>
      </c>
      <c r="BJ1487" s="0" t="n">
        <v>0</v>
      </c>
      <c r="BK1487" s="0" t="n">
        <v>0</v>
      </c>
      <c r="BL1487" s="0" t="n">
        <v>0</v>
      </c>
      <c r="BM1487" s="0" t="n">
        <v>0</v>
      </c>
      <c r="BN1487" s="0" t="n">
        <v>0</v>
      </c>
      <c r="BO1487" s="0" t="n">
        <v>0</v>
      </c>
      <c r="BP1487" s="0" t="n">
        <v>0</v>
      </c>
      <c r="BQ1487" s="0" t="n">
        <v>0</v>
      </c>
      <c r="BR1487" s="0" t="n">
        <v>0</v>
      </c>
      <c r="BS1487" s="0" t="n">
        <v>0</v>
      </c>
      <c r="BT1487" s="0" t="n">
        <v>0</v>
      </c>
      <c r="BU1487" s="0" t="n">
        <v>0</v>
      </c>
      <c r="BV1487" s="0" t="n">
        <v>0</v>
      </c>
      <c r="BW1487" s="0" t="n">
        <v>0</v>
      </c>
      <c r="CX1487" s="0" t="n">
        <f aca="false">Y1487*Source!I1317</f>
        <v>0.000225</v>
      </c>
      <c r="CY1487" s="0" t="n">
        <f aca="false">AA1487</f>
        <v>62737.67</v>
      </c>
      <c r="CZ1487" s="0" t="n">
        <f aca="false">AE1487</f>
        <v>9040.01</v>
      </c>
      <c r="DA1487" s="0" t="n">
        <f aca="false">AI1487</f>
        <v>6.94</v>
      </c>
      <c r="DB1487" s="0" t="n">
        <v>0</v>
      </c>
    </row>
    <row r="1488" customFormat="false" ht="12.75" hidden="false" customHeight="false" outlineLevel="0" collapsed="false">
      <c r="A1488" s="0" t="n">
        <f aca="false">ROW(Source!A1317)</f>
        <v>1317</v>
      </c>
      <c r="B1488" s="0" t="n">
        <v>154645306</v>
      </c>
      <c r="C1488" s="0" t="n">
        <v>154650348</v>
      </c>
      <c r="D1488" s="0" t="n">
        <v>115047596</v>
      </c>
      <c r="E1488" s="0" t="n">
        <v>1</v>
      </c>
      <c r="F1488" s="0" t="n">
        <v>1</v>
      </c>
      <c r="G1488" s="0" t="n">
        <v>1</v>
      </c>
      <c r="H1488" s="0" t="n">
        <v>3</v>
      </c>
      <c r="I1488" s="0" t="s">
        <v>405</v>
      </c>
      <c r="J1488" s="0" t="s">
        <v>408</v>
      </c>
      <c r="K1488" s="0" t="s">
        <v>406</v>
      </c>
      <c r="L1488" s="0" t="n">
        <v>1346</v>
      </c>
      <c r="N1488" s="0" t="n">
        <v>1009</v>
      </c>
      <c r="O1488" s="0" t="s">
        <v>407</v>
      </c>
      <c r="P1488" s="0" t="s">
        <v>407</v>
      </c>
      <c r="Q1488" s="0" t="n">
        <v>1</v>
      </c>
      <c r="W1488" s="0" t="n">
        <v>0</v>
      </c>
      <c r="X1488" s="0" t="n">
        <v>-1252637178</v>
      </c>
      <c r="Y1488" s="0" t="n">
        <v>133.333333</v>
      </c>
      <c r="AA1488" s="0" t="n">
        <v>69.75</v>
      </c>
      <c r="AB1488" s="0" t="n">
        <v>0</v>
      </c>
      <c r="AC1488" s="0" t="n">
        <v>0</v>
      </c>
      <c r="AD1488" s="0" t="n">
        <v>0</v>
      </c>
      <c r="AE1488" s="0" t="n">
        <v>10.05</v>
      </c>
      <c r="AF1488" s="0" t="n">
        <v>0</v>
      </c>
      <c r="AG1488" s="0" t="n">
        <v>0</v>
      </c>
      <c r="AH1488" s="0" t="n">
        <v>0</v>
      </c>
      <c r="AI1488" s="0" t="n">
        <v>6.94</v>
      </c>
      <c r="AJ1488" s="0" t="n">
        <v>1</v>
      </c>
      <c r="AK1488" s="0" t="n">
        <v>1</v>
      </c>
      <c r="AL1488" s="0" t="n">
        <v>1</v>
      </c>
      <c r="AN1488" s="0" t="n">
        <v>1</v>
      </c>
      <c r="AO1488" s="0" t="n">
        <v>0</v>
      </c>
      <c r="AP1488" s="0" t="n">
        <v>0</v>
      </c>
      <c r="AQ1488" s="0" t="n">
        <v>0</v>
      </c>
      <c r="AR1488" s="0" t="n">
        <v>0</v>
      </c>
      <c r="AT1488" s="0" t="n">
        <v>133.333333</v>
      </c>
      <c r="AV1488" s="0" t="n">
        <v>0</v>
      </c>
      <c r="AW1488" s="0" t="n">
        <v>1</v>
      </c>
      <c r="AX1488" s="0" t="n">
        <v>-1</v>
      </c>
      <c r="AY1488" s="0" t="n">
        <v>0</v>
      </c>
      <c r="AZ1488" s="0" t="n">
        <v>0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0</v>
      </c>
      <c r="BI1488" s="0" t="n">
        <v>0</v>
      </c>
      <c r="BJ1488" s="0" t="n">
        <v>0</v>
      </c>
      <c r="BK1488" s="0" t="n">
        <v>0</v>
      </c>
      <c r="BL1488" s="0" t="n">
        <v>0</v>
      </c>
      <c r="BM1488" s="0" t="n">
        <v>0</v>
      </c>
      <c r="BN1488" s="0" t="n">
        <v>0</v>
      </c>
      <c r="BO1488" s="0" t="n">
        <v>0</v>
      </c>
      <c r="BP1488" s="0" t="n">
        <v>0</v>
      </c>
      <c r="BQ1488" s="0" t="n">
        <v>0</v>
      </c>
      <c r="BR1488" s="0" t="n">
        <v>0</v>
      </c>
      <c r="BS1488" s="0" t="n">
        <v>0</v>
      </c>
      <c r="BT1488" s="0" t="n">
        <v>0</v>
      </c>
      <c r="BU1488" s="0" t="n">
        <v>0</v>
      </c>
      <c r="BV1488" s="0" t="n">
        <v>0</v>
      </c>
      <c r="BW1488" s="0" t="n">
        <v>0</v>
      </c>
      <c r="CX1488" s="0" t="n">
        <f aca="false">Y1488*Source!I1317</f>
        <v>1.999999995</v>
      </c>
      <c r="CY1488" s="0" t="n">
        <f aca="false">AA1488</f>
        <v>69.75</v>
      </c>
      <c r="CZ1488" s="0" t="n">
        <f aca="false">AE1488</f>
        <v>10.05</v>
      </c>
      <c r="DA1488" s="0" t="n">
        <f aca="false">AI1488</f>
        <v>6.94</v>
      </c>
      <c r="DB1488" s="0" t="n">
        <v>0</v>
      </c>
    </row>
    <row r="1489" customFormat="false" ht="12.75" hidden="false" customHeight="false" outlineLevel="0" collapsed="false">
      <c r="A1489" s="0" t="n">
        <f aca="false">ROW(Source!A1317)</f>
        <v>1317</v>
      </c>
      <c r="B1489" s="0" t="n">
        <v>154645306</v>
      </c>
      <c r="C1489" s="0" t="n">
        <v>154650348</v>
      </c>
      <c r="D1489" s="0" t="n">
        <v>123114514</v>
      </c>
      <c r="E1489" s="0" t="n">
        <v>1</v>
      </c>
      <c r="F1489" s="0" t="n">
        <v>1</v>
      </c>
      <c r="G1489" s="0" t="n">
        <v>1</v>
      </c>
      <c r="H1489" s="0" t="n">
        <v>3</v>
      </c>
      <c r="I1489" s="0" t="s">
        <v>410</v>
      </c>
      <c r="J1489" s="0" t="s">
        <v>412</v>
      </c>
      <c r="K1489" s="0" t="s">
        <v>411</v>
      </c>
      <c r="L1489" s="0" t="n">
        <v>1327</v>
      </c>
      <c r="N1489" s="0" t="n">
        <v>1005</v>
      </c>
      <c r="O1489" s="0" t="s">
        <v>105</v>
      </c>
      <c r="P1489" s="0" t="s">
        <v>105</v>
      </c>
      <c r="Q1489" s="0" t="n">
        <v>1</v>
      </c>
      <c r="W1489" s="0" t="n">
        <v>0</v>
      </c>
      <c r="X1489" s="0" t="n">
        <v>279891124</v>
      </c>
      <c r="Y1489" s="0" t="n">
        <v>80</v>
      </c>
      <c r="AA1489" s="0" t="n">
        <v>710.73</v>
      </c>
      <c r="AB1489" s="0" t="n">
        <v>0</v>
      </c>
      <c r="AC1489" s="0" t="n">
        <v>0</v>
      </c>
      <c r="AD1489" s="0" t="n">
        <v>0</v>
      </c>
      <c r="AE1489" s="0" t="n">
        <v>102.41</v>
      </c>
      <c r="AF1489" s="0" t="n">
        <v>0</v>
      </c>
      <c r="AG1489" s="0" t="n">
        <v>0</v>
      </c>
      <c r="AH1489" s="0" t="n">
        <v>0</v>
      </c>
      <c r="AI1489" s="0" t="n">
        <v>6.94</v>
      </c>
      <c r="AJ1489" s="0" t="n">
        <v>1</v>
      </c>
      <c r="AK1489" s="0" t="n">
        <v>1</v>
      </c>
      <c r="AL1489" s="0" t="n">
        <v>1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T1489" s="0" t="n">
        <v>80</v>
      </c>
      <c r="AV1489" s="0" t="n">
        <v>0</v>
      </c>
      <c r="AW1489" s="0" t="n">
        <v>1</v>
      </c>
      <c r="AX1489" s="0" t="n">
        <v>-1</v>
      </c>
      <c r="AY1489" s="0" t="n">
        <v>0</v>
      </c>
      <c r="AZ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0</v>
      </c>
      <c r="BI1489" s="0" t="n">
        <v>0</v>
      </c>
      <c r="BJ1489" s="0" t="n">
        <v>0</v>
      </c>
      <c r="BK1489" s="0" t="n">
        <v>0</v>
      </c>
      <c r="BL1489" s="0" t="n">
        <v>0</v>
      </c>
      <c r="BM1489" s="0" t="n">
        <v>0</v>
      </c>
      <c r="BN1489" s="0" t="n">
        <v>0</v>
      </c>
      <c r="BO1489" s="0" t="n">
        <v>0</v>
      </c>
      <c r="BP1489" s="0" t="n">
        <v>0</v>
      </c>
      <c r="BQ1489" s="0" t="n">
        <v>0</v>
      </c>
      <c r="BR1489" s="0" t="n">
        <v>0</v>
      </c>
      <c r="BS1489" s="0" t="n">
        <v>0</v>
      </c>
      <c r="BT1489" s="0" t="n">
        <v>0</v>
      </c>
      <c r="BU1489" s="0" t="n">
        <v>0</v>
      </c>
      <c r="BV1489" s="0" t="n">
        <v>0</v>
      </c>
      <c r="BW1489" s="0" t="n">
        <v>0</v>
      </c>
      <c r="CX1489" s="0" t="n">
        <f aca="false">Y1489*Source!I1317</f>
        <v>1.2</v>
      </c>
      <c r="CY1489" s="0" t="n">
        <f aca="false">AA1489</f>
        <v>710.73</v>
      </c>
      <c r="CZ1489" s="0" t="n">
        <f aca="false">AE1489</f>
        <v>102.41</v>
      </c>
      <c r="DA1489" s="0" t="n">
        <f aca="false">AI1489</f>
        <v>6.94</v>
      </c>
      <c r="DB1489" s="0" t="n">
        <v>0</v>
      </c>
    </row>
    <row r="1490" customFormat="false" ht="12.75" hidden="false" customHeight="false" outlineLevel="0" collapsed="false">
      <c r="A1490" s="0" t="n">
        <f aca="false">ROW(Source!A1317)</f>
        <v>1317</v>
      </c>
      <c r="B1490" s="0" t="n">
        <v>154645306</v>
      </c>
      <c r="C1490" s="0" t="n">
        <v>154650348</v>
      </c>
      <c r="D1490" s="0" t="n">
        <v>134091154</v>
      </c>
      <c r="E1490" s="0" t="n">
        <v>1</v>
      </c>
      <c r="F1490" s="0" t="n">
        <v>1</v>
      </c>
      <c r="G1490" s="0" t="n">
        <v>1</v>
      </c>
      <c r="H1490" s="0" t="n">
        <v>3</v>
      </c>
      <c r="I1490" s="0" t="s">
        <v>414</v>
      </c>
      <c r="J1490" s="0" t="s">
        <v>416</v>
      </c>
      <c r="K1490" s="0" t="s">
        <v>415</v>
      </c>
      <c r="L1490" s="0" t="n">
        <v>1327</v>
      </c>
      <c r="N1490" s="0" t="n">
        <v>1005</v>
      </c>
      <c r="O1490" s="0" t="s">
        <v>105</v>
      </c>
      <c r="P1490" s="0" t="s">
        <v>105</v>
      </c>
      <c r="Q1490" s="0" t="n">
        <v>1</v>
      </c>
      <c r="W1490" s="0" t="n">
        <v>0</v>
      </c>
      <c r="X1490" s="0" t="n">
        <v>-2052375771</v>
      </c>
      <c r="Y1490" s="0" t="n">
        <v>20</v>
      </c>
      <c r="AA1490" s="0" t="n">
        <v>1246.56</v>
      </c>
      <c r="AB1490" s="0" t="n">
        <v>0</v>
      </c>
      <c r="AC1490" s="0" t="n">
        <v>0</v>
      </c>
      <c r="AD1490" s="0" t="n">
        <v>0</v>
      </c>
      <c r="AE1490" s="0" t="n">
        <v>179.62</v>
      </c>
      <c r="AF1490" s="0" t="n">
        <v>0</v>
      </c>
      <c r="AG1490" s="0" t="n">
        <v>0</v>
      </c>
      <c r="AH1490" s="0" t="n">
        <v>0</v>
      </c>
      <c r="AI1490" s="0" t="n">
        <v>6.94</v>
      </c>
      <c r="AJ1490" s="0" t="n">
        <v>1</v>
      </c>
      <c r="AK1490" s="0" t="n">
        <v>1</v>
      </c>
      <c r="AL1490" s="0" t="n">
        <v>1</v>
      </c>
      <c r="AN1490" s="0" t="n">
        <v>1</v>
      </c>
      <c r="AO1490" s="0" t="n">
        <v>0</v>
      </c>
      <c r="AP1490" s="0" t="n">
        <v>0</v>
      </c>
      <c r="AQ1490" s="0" t="n">
        <v>0</v>
      </c>
      <c r="AR1490" s="0" t="n">
        <v>0</v>
      </c>
      <c r="AT1490" s="0" t="n">
        <v>20</v>
      </c>
      <c r="AV1490" s="0" t="n">
        <v>0</v>
      </c>
      <c r="AW1490" s="0" t="n">
        <v>1</v>
      </c>
      <c r="AX1490" s="0" t="n">
        <v>-1</v>
      </c>
      <c r="AY1490" s="0" t="n">
        <v>0</v>
      </c>
      <c r="AZ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0</v>
      </c>
      <c r="BI1490" s="0" t="n">
        <v>0</v>
      </c>
      <c r="BJ1490" s="0" t="n">
        <v>0</v>
      </c>
      <c r="BK1490" s="0" t="n">
        <v>0</v>
      </c>
      <c r="BL1490" s="0" t="n">
        <v>0</v>
      </c>
      <c r="BM1490" s="0" t="n">
        <v>0</v>
      </c>
      <c r="BN1490" s="0" t="n">
        <v>0</v>
      </c>
      <c r="BO1490" s="0" t="n">
        <v>0</v>
      </c>
      <c r="BP1490" s="0" t="n">
        <v>0</v>
      </c>
      <c r="BQ1490" s="0" t="n">
        <v>0</v>
      </c>
      <c r="BR1490" s="0" t="n">
        <v>0</v>
      </c>
      <c r="BS1490" s="0" t="n">
        <v>0</v>
      </c>
      <c r="BT1490" s="0" t="n">
        <v>0</v>
      </c>
      <c r="BU1490" s="0" t="n">
        <v>0</v>
      </c>
      <c r="BV1490" s="0" t="n">
        <v>0</v>
      </c>
      <c r="BW1490" s="0" t="n">
        <v>0</v>
      </c>
      <c r="CX1490" s="0" t="n">
        <f aca="false">Y1490*Source!I1317</f>
        <v>0.3</v>
      </c>
      <c r="CY1490" s="0" t="n">
        <f aca="false">AA1490</f>
        <v>1246.56</v>
      </c>
      <c r="CZ1490" s="0" t="n">
        <f aca="false">AE1490</f>
        <v>179.62</v>
      </c>
      <c r="DA1490" s="0" t="n">
        <f aca="false">AI1490</f>
        <v>6.94</v>
      </c>
      <c r="DB1490" s="0" t="n">
        <v>0</v>
      </c>
    </row>
    <row r="1491" customFormat="false" ht="12.75" hidden="false" customHeight="false" outlineLevel="0" collapsed="false">
      <c r="A1491" s="0" t="n">
        <f aca="false">ROW(Source!A1317)</f>
        <v>1317</v>
      </c>
      <c r="B1491" s="0" t="n">
        <v>154645306</v>
      </c>
      <c r="C1491" s="0" t="n">
        <v>154650348</v>
      </c>
      <c r="D1491" s="0" t="n">
        <v>115104890</v>
      </c>
      <c r="E1491" s="0" t="n">
        <v>1</v>
      </c>
      <c r="F1491" s="0" t="n">
        <v>1</v>
      </c>
      <c r="G1491" s="0" t="n">
        <v>1</v>
      </c>
      <c r="H1491" s="0" t="n">
        <v>3</v>
      </c>
      <c r="I1491" s="0" t="s">
        <v>1048</v>
      </c>
      <c r="J1491" s="0" t="s">
        <v>1049</v>
      </c>
      <c r="K1491" s="0" t="s">
        <v>1050</v>
      </c>
      <c r="L1491" s="0" t="n">
        <v>1348</v>
      </c>
      <c r="N1491" s="0" t="n">
        <v>1009</v>
      </c>
      <c r="O1491" s="0" t="s">
        <v>642</v>
      </c>
      <c r="P1491" s="0" t="s">
        <v>642</v>
      </c>
      <c r="Q1491" s="0" t="n">
        <v>1000</v>
      </c>
      <c r="W1491" s="0" t="n">
        <v>0</v>
      </c>
      <c r="X1491" s="0" t="n">
        <v>1132473552</v>
      </c>
      <c r="Y1491" s="0" t="n">
        <v>0.00089</v>
      </c>
      <c r="AA1491" s="0" t="n">
        <v>183903.06</v>
      </c>
      <c r="AB1491" s="0" t="n">
        <v>0</v>
      </c>
      <c r="AC1491" s="0" t="n">
        <v>0</v>
      </c>
      <c r="AD1491" s="0" t="n">
        <v>0</v>
      </c>
      <c r="AE1491" s="0" t="n">
        <v>26499</v>
      </c>
      <c r="AF1491" s="0" t="n">
        <v>0</v>
      </c>
      <c r="AG1491" s="0" t="n">
        <v>0</v>
      </c>
      <c r="AH1491" s="0" t="n">
        <v>0</v>
      </c>
      <c r="AI1491" s="0" t="n">
        <v>6.94</v>
      </c>
      <c r="AJ1491" s="0" t="n">
        <v>1</v>
      </c>
      <c r="AK1491" s="0" t="n">
        <v>1</v>
      </c>
      <c r="AL1491" s="0" t="n">
        <v>1</v>
      </c>
      <c r="AN1491" s="0" t="n">
        <v>0</v>
      </c>
      <c r="AO1491" s="0" t="n">
        <v>1</v>
      </c>
      <c r="AP1491" s="0" t="n">
        <v>0</v>
      </c>
      <c r="AQ1491" s="0" t="n">
        <v>0</v>
      </c>
      <c r="AR1491" s="0" t="n">
        <v>0</v>
      </c>
      <c r="AT1491" s="0" t="n">
        <v>0.00089</v>
      </c>
      <c r="AV1491" s="0" t="n">
        <v>0</v>
      </c>
      <c r="AW1491" s="0" t="n">
        <v>2</v>
      </c>
      <c r="AX1491" s="0" t="n">
        <v>154650379</v>
      </c>
      <c r="AY1491" s="0" t="n">
        <v>1</v>
      </c>
      <c r="AZ1491" s="0" t="n">
        <v>0</v>
      </c>
      <c r="BA1491" s="0" t="n">
        <v>1517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0</v>
      </c>
      <c r="BI1491" s="0" t="n">
        <v>0</v>
      </c>
      <c r="BJ1491" s="0" t="n">
        <v>0</v>
      </c>
      <c r="BK1491" s="0" t="n">
        <v>0</v>
      </c>
      <c r="BL1491" s="0" t="n">
        <v>0</v>
      </c>
      <c r="BM1491" s="0" t="n">
        <v>0</v>
      </c>
      <c r="BN1491" s="0" t="n">
        <v>0</v>
      </c>
      <c r="BO1491" s="0" t="n">
        <v>0</v>
      </c>
      <c r="BP1491" s="0" t="n">
        <v>0</v>
      </c>
      <c r="BQ1491" s="0" t="n">
        <v>0</v>
      </c>
      <c r="BR1491" s="0" t="n">
        <v>0</v>
      </c>
      <c r="BS1491" s="0" t="n">
        <v>0</v>
      </c>
      <c r="BT1491" s="0" t="n">
        <v>0</v>
      </c>
      <c r="BU1491" s="0" t="n">
        <v>0</v>
      </c>
      <c r="BV1491" s="0" t="n">
        <v>0</v>
      </c>
      <c r="BW1491" s="0" t="n">
        <v>0</v>
      </c>
      <c r="CX1491" s="0" t="n">
        <f aca="false">Y1491*Source!I1317</f>
        <v>1.335E-005</v>
      </c>
      <c r="CY1491" s="0" t="n">
        <f aca="false">AA1491</f>
        <v>183903.06</v>
      </c>
      <c r="CZ1491" s="0" t="n">
        <f aca="false">AE1491</f>
        <v>26499</v>
      </c>
      <c r="DA1491" s="0" t="n">
        <f aca="false">AI1491</f>
        <v>6.94</v>
      </c>
      <c r="DB1491" s="0" t="n">
        <v>0</v>
      </c>
    </row>
    <row r="1492" customFormat="false" ht="12.75" hidden="false" customHeight="false" outlineLevel="0" collapsed="false">
      <c r="A1492" s="0" t="n">
        <f aca="false">ROW(Source!A1321)</f>
        <v>1321</v>
      </c>
      <c r="B1492" s="0" t="n">
        <v>154645306</v>
      </c>
      <c r="C1492" s="0" t="n">
        <v>154650383</v>
      </c>
      <c r="D1492" s="0" t="n">
        <v>47841445</v>
      </c>
      <c r="E1492" s="0" t="n">
        <v>1</v>
      </c>
      <c r="F1492" s="0" t="n">
        <v>1</v>
      </c>
      <c r="G1492" s="0" t="n">
        <v>1</v>
      </c>
      <c r="H1492" s="0" t="n">
        <v>1</v>
      </c>
      <c r="I1492" s="0" t="s">
        <v>1051</v>
      </c>
      <c r="K1492" s="0" t="s">
        <v>1052</v>
      </c>
      <c r="L1492" s="0" t="n">
        <v>1369</v>
      </c>
      <c r="N1492" s="0" t="n">
        <v>1013</v>
      </c>
      <c r="O1492" s="0" t="s">
        <v>620</v>
      </c>
      <c r="P1492" s="0" t="s">
        <v>620</v>
      </c>
      <c r="Q1492" s="0" t="n">
        <v>1</v>
      </c>
      <c r="W1492" s="0" t="n">
        <v>0</v>
      </c>
      <c r="X1492" s="0" t="n">
        <v>1343512101</v>
      </c>
      <c r="Y1492" s="0" t="n">
        <v>0.584</v>
      </c>
      <c r="AA1492" s="0" t="n">
        <v>0</v>
      </c>
      <c r="AB1492" s="0" t="n">
        <v>0</v>
      </c>
      <c r="AC1492" s="0" t="n">
        <v>0</v>
      </c>
      <c r="AD1492" s="0" t="n">
        <v>62.25</v>
      </c>
      <c r="AE1492" s="0" t="n">
        <v>0</v>
      </c>
      <c r="AF1492" s="0" t="n">
        <v>0</v>
      </c>
      <c r="AG1492" s="0" t="n">
        <v>0</v>
      </c>
      <c r="AH1492" s="0" t="n">
        <v>8.97</v>
      </c>
      <c r="AI1492" s="0" t="n">
        <v>1</v>
      </c>
      <c r="AJ1492" s="0" t="n">
        <v>1</v>
      </c>
      <c r="AK1492" s="0" t="n">
        <v>1</v>
      </c>
      <c r="AL1492" s="0" t="n">
        <v>6.94</v>
      </c>
      <c r="AN1492" s="0" t="n">
        <v>0</v>
      </c>
      <c r="AO1492" s="0" t="n">
        <v>1</v>
      </c>
      <c r="AP1492" s="0" t="n">
        <v>1</v>
      </c>
      <c r="AQ1492" s="0" t="n">
        <v>0</v>
      </c>
      <c r="AR1492" s="0" t="n">
        <v>0</v>
      </c>
      <c r="AT1492" s="0" t="n">
        <v>1.46</v>
      </c>
      <c r="AU1492" s="0" t="s">
        <v>423</v>
      </c>
      <c r="AV1492" s="0" t="n">
        <v>1</v>
      </c>
      <c r="AW1492" s="0" t="n">
        <v>2</v>
      </c>
      <c r="AX1492" s="0" t="n">
        <v>154650391</v>
      </c>
      <c r="AY1492" s="0" t="n">
        <v>1</v>
      </c>
      <c r="AZ1492" s="0" t="n">
        <v>0</v>
      </c>
      <c r="BA1492" s="0" t="n">
        <v>1518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0</v>
      </c>
      <c r="BI1492" s="0" t="n">
        <v>0</v>
      </c>
      <c r="BJ1492" s="0" t="n">
        <v>0</v>
      </c>
      <c r="BK1492" s="0" t="n">
        <v>0</v>
      </c>
      <c r="BL1492" s="0" t="n">
        <v>0</v>
      </c>
      <c r="BM1492" s="0" t="n">
        <v>0</v>
      </c>
      <c r="BN1492" s="0" t="n">
        <v>0</v>
      </c>
      <c r="BO1492" s="0" t="n">
        <v>0</v>
      </c>
      <c r="BP1492" s="0" t="n">
        <v>0</v>
      </c>
      <c r="BQ1492" s="0" t="n">
        <v>0</v>
      </c>
      <c r="BR1492" s="0" t="n">
        <v>0</v>
      </c>
      <c r="BS1492" s="0" t="n">
        <v>0</v>
      </c>
      <c r="BT1492" s="0" t="n">
        <v>0</v>
      </c>
      <c r="BU1492" s="0" t="n">
        <v>0</v>
      </c>
      <c r="BV1492" s="0" t="n">
        <v>0</v>
      </c>
      <c r="BW1492" s="0" t="n">
        <v>0</v>
      </c>
      <c r="CX1492" s="0" t="n">
        <f aca="false">Y1492*Source!I1321</f>
        <v>0.584</v>
      </c>
      <c r="CY1492" s="0" t="n">
        <f aca="false">AD1492</f>
        <v>62.25</v>
      </c>
      <c r="CZ1492" s="0" t="n">
        <f aca="false">AH1492</f>
        <v>8.97</v>
      </c>
      <c r="DA1492" s="0" t="n">
        <f aca="false">AL1492</f>
        <v>6.94</v>
      </c>
      <c r="DB1492" s="0" t="n">
        <v>0</v>
      </c>
    </row>
    <row r="1493" customFormat="false" ht="12.75" hidden="false" customHeight="false" outlineLevel="0" collapsed="false">
      <c r="A1493" s="0" t="n">
        <f aca="false">ROW(Source!A1321)</f>
        <v>1321</v>
      </c>
      <c r="B1493" s="0" t="n">
        <v>154645306</v>
      </c>
      <c r="C1493" s="0" t="n">
        <v>154650383</v>
      </c>
      <c r="D1493" s="0" t="n">
        <v>115021185</v>
      </c>
      <c r="E1493" s="0" t="n">
        <v>1</v>
      </c>
      <c r="F1493" s="0" t="n">
        <v>1</v>
      </c>
      <c r="G1493" s="0" t="n">
        <v>1</v>
      </c>
      <c r="H1493" s="0" t="n">
        <v>2</v>
      </c>
      <c r="I1493" s="0" t="s">
        <v>796</v>
      </c>
      <c r="J1493" s="0" t="s">
        <v>797</v>
      </c>
      <c r="K1493" s="0" t="s">
        <v>798</v>
      </c>
      <c r="L1493" s="0" t="n">
        <v>1368</v>
      </c>
      <c r="N1493" s="0" t="n">
        <v>1011</v>
      </c>
      <c r="O1493" s="0" t="s">
        <v>626</v>
      </c>
      <c r="P1493" s="0" t="s">
        <v>626</v>
      </c>
      <c r="Q1493" s="0" t="n">
        <v>1</v>
      </c>
      <c r="W1493" s="0" t="n">
        <v>0</v>
      </c>
      <c r="X1493" s="0" t="n">
        <v>733323170</v>
      </c>
      <c r="Y1493" s="0" t="n">
        <v>0.048</v>
      </c>
      <c r="AA1493" s="0" t="n">
        <v>0</v>
      </c>
      <c r="AB1493" s="0" t="n">
        <v>56.21</v>
      </c>
      <c r="AC1493" s="0" t="n">
        <v>0</v>
      </c>
      <c r="AD1493" s="0" t="n">
        <v>0</v>
      </c>
      <c r="AE1493" s="0" t="n">
        <v>0</v>
      </c>
      <c r="AF1493" s="0" t="n">
        <v>8.1</v>
      </c>
      <c r="AG1493" s="0" t="n">
        <v>0</v>
      </c>
      <c r="AH1493" s="0" t="n">
        <v>0</v>
      </c>
      <c r="AI1493" s="0" t="n">
        <v>1</v>
      </c>
      <c r="AJ1493" s="0" t="n">
        <v>6.94</v>
      </c>
      <c r="AK1493" s="0" t="n">
        <v>6.94</v>
      </c>
      <c r="AL1493" s="0" t="n">
        <v>1</v>
      </c>
      <c r="AN1493" s="0" t="n">
        <v>0</v>
      </c>
      <c r="AO1493" s="0" t="n">
        <v>1</v>
      </c>
      <c r="AP1493" s="0" t="n">
        <v>1</v>
      </c>
      <c r="AQ1493" s="0" t="n">
        <v>0</v>
      </c>
      <c r="AR1493" s="0" t="n">
        <v>0</v>
      </c>
      <c r="AT1493" s="0" t="n">
        <v>0.12</v>
      </c>
      <c r="AU1493" s="0" t="s">
        <v>423</v>
      </c>
      <c r="AV1493" s="0" t="n">
        <v>0</v>
      </c>
      <c r="AW1493" s="0" t="n">
        <v>2</v>
      </c>
      <c r="AX1493" s="0" t="n">
        <v>154650392</v>
      </c>
      <c r="AY1493" s="0" t="n">
        <v>1</v>
      </c>
      <c r="AZ1493" s="0" t="n">
        <v>0</v>
      </c>
      <c r="BA1493" s="0" t="n">
        <v>1519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0</v>
      </c>
      <c r="BI1493" s="0" t="n">
        <v>0</v>
      </c>
      <c r="BJ1493" s="0" t="n">
        <v>0</v>
      </c>
      <c r="BK1493" s="0" t="n">
        <v>0</v>
      </c>
      <c r="BL1493" s="0" t="n">
        <v>0</v>
      </c>
      <c r="BM1493" s="0" t="n">
        <v>0</v>
      </c>
      <c r="BN1493" s="0" t="n">
        <v>0</v>
      </c>
      <c r="BO1493" s="0" t="n">
        <v>0</v>
      </c>
      <c r="BP1493" s="0" t="n">
        <v>0</v>
      </c>
      <c r="BQ1493" s="0" t="n">
        <v>0</v>
      </c>
      <c r="BR1493" s="0" t="n">
        <v>0</v>
      </c>
      <c r="BS1493" s="0" t="n">
        <v>0</v>
      </c>
      <c r="BT1493" s="0" t="n">
        <v>0</v>
      </c>
      <c r="BU1493" s="0" t="n">
        <v>0</v>
      </c>
      <c r="BV1493" s="0" t="n">
        <v>0</v>
      </c>
      <c r="BW1493" s="0" t="n">
        <v>0</v>
      </c>
      <c r="CX1493" s="0" t="n">
        <f aca="false">Y1493*Source!I1321</f>
        <v>0.048</v>
      </c>
      <c r="CY1493" s="0" t="n">
        <f aca="false">AB1493</f>
        <v>56.21</v>
      </c>
      <c r="CZ1493" s="0" t="n">
        <f aca="false">AF1493</f>
        <v>8.1</v>
      </c>
      <c r="DA1493" s="0" t="n">
        <f aca="false">AJ1493</f>
        <v>6.94</v>
      </c>
      <c r="DB1493" s="0" t="n">
        <v>0</v>
      </c>
    </row>
    <row r="1494" customFormat="false" ht="12.75" hidden="false" customHeight="false" outlineLevel="0" collapsed="false">
      <c r="A1494" s="0" t="n">
        <f aca="false">ROW(Source!A1321)</f>
        <v>1321</v>
      </c>
      <c r="B1494" s="0" t="n">
        <v>154645306</v>
      </c>
      <c r="C1494" s="0" t="n">
        <v>154650383</v>
      </c>
      <c r="D1494" s="0" t="n">
        <v>115035984</v>
      </c>
      <c r="E1494" s="0" t="n">
        <v>1</v>
      </c>
      <c r="F1494" s="0" t="n">
        <v>1</v>
      </c>
      <c r="G1494" s="0" t="n">
        <v>1</v>
      </c>
      <c r="H1494" s="0" t="n">
        <v>2</v>
      </c>
      <c r="I1494" s="0" t="s">
        <v>686</v>
      </c>
      <c r="J1494" s="0" t="s">
        <v>800</v>
      </c>
      <c r="K1494" s="0" t="s">
        <v>688</v>
      </c>
      <c r="L1494" s="0" t="n">
        <v>1368</v>
      </c>
      <c r="N1494" s="0" t="n">
        <v>1011</v>
      </c>
      <c r="O1494" s="0" t="s">
        <v>626</v>
      </c>
      <c r="P1494" s="0" t="s">
        <v>626</v>
      </c>
      <c r="Q1494" s="0" t="n">
        <v>1</v>
      </c>
      <c r="W1494" s="0" t="n">
        <v>0</v>
      </c>
      <c r="X1494" s="0" t="n">
        <v>-766305843</v>
      </c>
      <c r="Y1494" s="0" t="n">
        <v>0.108</v>
      </c>
      <c r="AA1494" s="0" t="n">
        <v>0</v>
      </c>
      <c r="AB1494" s="0" t="n">
        <v>13.53</v>
      </c>
      <c r="AC1494" s="0" t="n">
        <v>0</v>
      </c>
      <c r="AD1494" s="0" t="n">
        <v>0</v>
      </c>
      <c r="AE1494" s="0" t="n">
        <v>0</v>
      </c>
      <c r="AF1494" s="0" t="n">
        <v>1.95</v>
      </c>
      <c r="AG1494" s="0" t="n">
        <v>0</v>
      </c>
      <c r="AH1494" s="0" t="n">
        <v>0</v>
      </c>
      <c r="AI1494" s="0" t="n">
        <v>1</v>
      </c>
      <c r="AJ1494" s="0" t="n">
        <v>6.94</v>
      </c>
      <c r="AK1494" s="0" t="n">
        <v>6.94</v>
      </c>
      <c r="AL1494" s="0" t="n">
        <v>1</v>
      </c>
      <c r="AN1494" s="0" t="n">
        <v>0</v>
      </c>
      <c r="AO1494" s="0" t="n">
        <v>1</v>
      </c>
      <c r="AP1494" s="0" t="n">
        <v>1</v>
      </c>
      <c r="AQ1494" s="0" t="n">
        <v>0</v>
      </c>
      <c r="AR1494" s="0" t="n">
        <v>0</v>
      </c>
      <c r="AT1494" s="0" t="n">
        <v>0.27</v>
      </c>
      <c r="AU1494" s="0" t="s">
        <v>423</v>
      </c>
      <c r="AV1494" s="0" t="n">
        <v>0</v>
      </c>
      <c r="AW1494" s="0" t="n">
        <v>2</v>
      </c>
      <c r="AX1494" s="0" t="n">
        <v>154650393</v>
      </c>
      <c r="AY1494" s="0" t="n">
        <v>1</v>
      </c>
      <c r="AZ1494" s="0" t="n">
        <v>0</v>
      </c>
      <c r="BA1494" s="0" t="n">
        <v>152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0</v>
      </c>
      <c r="BI1494" s="0" t="n">
        <v>0</v>
      </c>
      <c r="BJ1494" s="0" t="n">
        <v>0</v>
      </c>
      <c r="BK1494" s="0" t="n">
        <v>0</v>
      </c>
      <c r="BL1494" s="0" t="n">
        <v>0</v>
      </c>
      <c r="BM1494" s="0" t="n">
        <v>0</v>
      </c>
      <c r="BN1494" s="0" t="n">
        <v>0</v>
      </c>
      <c r="BO1494" s="0" t="n">
        <v>0</v>
      </c>
      <c r="BP1494" s="0" t="n">
        <v>0</v>
      </c>
      <c r="BQ1494" s="0" t="n">
        <v>0</v>
      </c>
      <c r="BR1494" s="0" t="n">
        <v>0</v>
      </c>
      <c r="BS1494" s="0" t="n">
        <v>0</v>
      </c>
      <c r="BT1494" s="0" t="n">
        <v>0</v>
      </c>
      <c r="BU1494" s="0" t="n">
        <v>0</v>
      </c>
      <c r="BV1494" s="0" t="n">
        <v>0</v>
      </c>
      <c r="BW1494" s="0" t="n">
        <v>0</v>
      </c>
      <c r="CX1494" s="0" t="n">
        <f aca="false">Y1494*Source!I1321</f>
        <v>0.108</v>
      </c>
      <c r="CY1494" s="0" t="n">
        <f aca="false">AB1494</f>
        <v>13.53</v>
      </c>
      <c r="CZ1494" s="0" t="n">
        <f aca="false">AF1494</f>
        <v>1.95</v>
      </c>
      <c r="DA1494" s="0" t="n">
        <f aca="false">AJ1494</f>
        <v>6.94</v>
      </c>
      <c r="DB1494" s="0" t="n">
        <v>0</v>
      </c>
    </row>
    <row r="1495" customFormat="false" ht="12.75" hidden="false" customHeight="false" outlineLevel="0" collapsed="false">
      <c r="A1495" s="0" t="n">
        <f aca="false">ROW(Source!A1321)</f>
        <v>1321</v>
      </c>
      <c r="B1495" s="0" t="n">
        <v>154645306</v>
      </c>
      <c r="C1495" s="0" t="n">
        <v>154650383</v>
      </c>
      <c r="D1495" s="0" t="n">
        <v>115016508</v>
      </c>
      <c r="E1495" s="0" t="n">
        <v>1</v>
      </c>
      <c r="F1495" s="0" t="n">
        <v>1</v>
      </c>
      <c r="G1495" s="0" t="n">
        <v>1</v>
      </c>
      <c r="H1495" s="0" t="n">
        <v>2</v>
      </c>
      <c r="I1495" s="0" t="s">
        <v>689</v>
      </c>
      <c r="J1495" s="0" t="s">
        <v>751</v>
      </c>
      <c r="K1495" s="0" t="s">
        <v>691</v>
      </c>
      <c r="L1495" s="0" t="n">
        <v>1368</v>
      </c>
      <c r="N1495" s="0" t="n">
        <v>1011</v>
      </c>
      <c r="O1495" s="0" t="s">
        <v>626</v>
      </c>
      <c r="P1495" s="0" t="s">
        <v>626</v>
      </c>
      <c r="Q1495" s="0" t="n">
        <v>1</v>
      </c>
      <c r="W1495" s="0" t="n">
        <v>0</v>
      </c>
      <c r="X1495" s="0" t="n">
        <v>-365761310</v>
      </c>
      <c r="Y1495" s="0" t="n">
        <v>0.004</v>
      </c>
      <c r="AA1495" s="0" t="n">
        <v>0</v>
      </c>
      <c r="AB1495" s="0" t="n">
        <v>604.96</v>
      </c>
      <c r="AC1495" s="0" t="n">
        <v>80.5</v>
      </c>
      <c r="AD1495" s="0" t="n">
        <v>0</v>
      </c>
      <c r="AE1495" s="0" t="n">
        <v>0</v>
      </c>
      <c r="AF1495" s="0" t="n">
        <v>87.17</v>
      </c>
      <c r="AG1495" s="0" t="n">
        <v>11.6</v>
      </c>
      <c r="AH1495" s="0" t="n">
        <v>0</v>
      </c>
      <c r="AI1495" s="0" t="n">
        <v>1</v>
      </c>
      <c r="AJ1495" s="0" t="n">
        <v>6.94</v>
      </c>
      <c r="AK1495" s="0" t="n">
        <v>6.94</v>
      </c>
      <c r="AL1495" s="0" t="n">
        <v>1</v>
      </c>
      <c r="AN1495" s="0" t="n">
        <v>0</v>
      </c>
      <c r="AO1495" s="0" t="n">
        <v>1</v>
      </c>
      <c r="AP1495" s="0" t="n">
        <v>1</v>
      </c>
      <c r="AQ1495" s="0" t="n">
        <v>0</v>
      </c>
      <c r="AR1495" s="0" t="n">
        <v>0</v>
      </c>
      <c r="AT1495" s="0" t="n">
        <v>0.01</v>
      </c>
      <c r="AU1495" s="0" t="s">
        <v>423</v>
      </c>
      <c r="AV1495" s="0" t="n">
        <v>0</v>
      </c>
      <c r="AW1495" s="0" t="n">
        <v>2</v>
      </c>
      <c r="AX1495" s="0" t="n">
        <v>154650394</v>
      </c>
      <c r="AY1495" s="0" t="n">
        <v>1</v>
      </c>
      <c r="AZ1495" s="0" t="n">
        <v>0</v>
      </c>
      <c r="BA1495" s="0" t="n">
        <v>1521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0</v>
      </c>
      <c r="BI1495" s="0" t="n">
        <v>0</v>
      </c>
      <c r="BJ1495" s="0" t="n">
        <v>0</v>
      </c>
      <c r="BK1495" s="0" t="n">
        <v>0</v>
      </c>
      <c r="BL1495" s="0" t="n">
        <v>0</v>
      </c>
      <c r="BM1495" s="0" t="n">
        <v>0</v>
      </c>
      <c r="BN1495" s="0" t="n">
        <v>0</v>
      </c>
      <c r="BO1495" s="0" t="n">
        <v>0</v>
      </c>
      <c r="BP1495" s="0" t="n">
        <v>0</v>
      </c>
      <c r="BQ1495" s="0" t="n">
        <v>0</v>
      </c>
      <c r="BR1495" s="0" t="n">
        <v>0</v>
      </c>
      <c r="BS1495" s="0" t="n">
        <v>0</v>
      </c>
      <c r="BT1495" s="0" t="n">
        <v>0</v>
      </c>
      <c r="BU1495" s="0" t="n">
        <v>0</v>
      </c>
      <c r="BV1495" s="0" t="n">
        <v>0</v>
      </c>
      <c r="BW1495" s="0" t="n">
        <v>0</v>
      </c>
      <c r="CX1495" s="0" t="n">
        <f aca="false">Y1495*Source!I1321</f>
        <v>0.004</v>
      </c>
      <c r="CY1495" s="0" t="n">
        <f aca="false">AB1495</f>
        <v>604.96</v>
      </c>
      <c r="CZ1495" s="0" t="n">
        <f aca="false">AF1495</f>
        <v>87.17</v>
      </c>
      <c r="DA1495" s="0" t="n">
        <f aca="false">AJ1495</f>
        <v>6.94</v>
      </c>
      <c r="DB1495" s="0" t="n">
        <v>0</v>
      </c>
    </row>
    <row r="1496" customFormat="false" ht="12.75" hidden="false" customHeight="false" outlineLevel="0" collapsed="false">
      <c r="A1496" s="0" t="n">
        <f aca="false">ROW(Source!A1321)</f>
        <v>1321</v>
      </c>
      <c r="B1496" s="0" t="n">
        <v>154645306</v>
      </c>
      <c r="C1496" s="0" t="n">
        <v>154650383</v>
      </c>
      <c r="D1496" s="0" t="n">
        <v>115040891</v>
      </c>
      <c r="E1496" s="0" t="n">
        <v>1</v>
      </c>
      <c r="F1496" s="0" t="n">
        <v>1</v>
      </c>
      <c r="G1496" s="0" t="n">
        <v>1</v>
      </c>
      <c r="H1496" s="0" t="n">
        <v>3</v>
      </c>
      <c r="I1496" s="0" t="s">
        <v>1039</v>
      </c>
      <c r="J1496" s="0" t="s">
        <v>1040</v>
      </c>
      <c r="K1496" s="0" t="s">
        <v>1041</v>
      </c>
      <c r="L1496" s="0" t="n">
        <v>1348</v>
      </c>
      <c r="N1496" s="0" t="n">
        <v>1009</v>
      </c>
      <c r="O1496" s="0" t="s">
        <v>642</v>
      </c>
      <c r="P1496" s="0" t="s">
        <v>642</v>
      </c>
      <c r="Q1496" s="0" t="n">
        <v>1000</v>
      </c>
      <c r="W1496" s="0" t="n">
        <v>0</v>
      </c>
      <c r="X1496" s="0" t="n">
        <v>1993187437</v>
      </c>
      <c r="Y1496" s="0" t="n">
        <v>0</v>
      </c>
      <c r="AA1496" s="0" t="n">
        <v>71912.28</v>
      </c>
      <c r="AB1496" s="0" t="n">
        <v>0</v>
      </c>
      <c r="AC1496" s="0" t="n">
        <v>0</v>
      </c>
      <c r="AD1496" s="0" t="n">
        <v>0</v>
      </c>
      <c r="AE1496" s="0" t="n">
        <v>10362</v>
      </c>
      <c r="AF1496" s="0" t="n">
        <v>0</v>
      </c>
      <c r="AG1496" s="0" t="n">
        <v>0</v>
      </c>
      <c r="AH1496" s="0" t="n">
        <v>0</v>
      </c>
      <c r="AI1496" s="0" t="n">
        <v>6.94</v>
      </c>
      <c r="AJ1496" s="0" t="n">
        <v>1</v>
      </c>
      <c r="AK1496" s="0" t="n">
        <v>1</v>
      </c>
      <c r="AL1496" s="0" t="n">
        <v>1</v>
      </c>
      <c r="AN1496" s="0" t="n">
        <v>0</v>
      </c>
      <c r="AO1496" s="0" t="n">
        <v>1</v>
      </c>
      <c r="AP1496" s="0" t="n">
        <v>1</v>
      </c>
      <c r="AQ1496" s="0" t="n">
        <v>0</v>
      </c>
      <c r="AR1496" s="0" t="n">
        <v>0</v>
      </c>
      <c r="AT1496" s="0" t="n">
        <v>0.00011</v>
      </c>
      <c r="AU1496" s="0" t="s">
        <v>422</v>
      </c>
      <c r="AV1496" s="0" t="n">
        <v>0</v>
      </c>
      <c r="AW1496" s="0" t="n">
        <v>2</v>
      </c>
      <c r="AX1496" s="0" t="n">
        <v>154650395</v>
      </c>
      <c r="AY1496" s="0" t="n">
        <v>1</v>
      </c>
      <c r="AZ1496" s="0" t="n">
        <v>0</v>
      </c>
      <c r="BA1496" s="0" t="n">
        <v>1522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0</v>
      </c>
      <c r="BI1496" s="0" t="n">
        <v>0</v>
      </c>
      <c r="BJ1496" s="0" t="n">
        <v>0</v>
      </c>
      <c r="BK1496" s="0" t="n">
        <v>0</v>
      </c>
      <c r="BL1496" s="0" t="n">
        <v>0</v>
      </c>
      <c r="BM1496" s="0" t="n">
        <v>0</v>
      </c>
      <c r="BN1496" s="0" t="n">
        <v>0</v>
      </c>
      <c r="BO1496" s="0" t="n">
        <v>0</v>
      </c>
      <c r="BP1496" s="0" t="n">
        <v>0</v>
      </c>
      <c r="BQ1496" s="0" t="n">
        <v>0</v>
      </c>
      <c r="BR1496" s="0" t="n">
        <v>0</v>
      </c>
      <c r="BS1496" s="0" t="n">
        <v>0</v>
      </c>
      <c r="BT1496" s="0" t="n">
        <v>0</v>
      </c>
      <c r="BU1496" s="0" t="n">
        <v>0</v>
      </c>
      <c r="BV1496" s="0" t="n">
        <v>0</v>
      </c>
      <c r="BW1496" s="0" t="n">
        <v>0</v>
      </c>
      <c r="CX1496" s="0" t="n">
        <f aca="false">Y1496*Source!I1321</f>
        <v>0</v>
      </c>
      <c r="CY1496" s="0" t="n">
        <f aca="false">AA1496</f>
        <v>71912.28</v>
      </c>
      <c r="CZ1496" s="0" t="n">
        <f aca="false">AE1496</f>
        <v>10362</v>
      </c>
      <c r="DA1496" s="0" t="n">
        <f aca="false">AI1496</f>
        <v>6.94</v>
      </c>
      <c r="DB1496" s="0" t="n">
        <v>0</v>
      </c>
    </row>
    <row r="1497" customFormat="false" ht="12.75" hidden="false" customHeight="false" outlineLevel="0" collapsed="false">
      <c r="A1497" s="0" t="n">
        <f aca="false">ROW(Source!A1321)</f>
        <v>1321</v>
      </c>
      <c r="B1497" s="0" t="n">
        <v>154645306</v>
      </c>
      <c r="C1497" s="0" t="n">
        <v>154650383</v>
      </c>
      <c r="D1497" s="0" t="n">
        <v>115048294</v>
      </c>
      <c r="E1497" s="0" t="n">
        <v>1</v>
      </c>
      <c r="F1497" s="0" t="n">
        <v>1</v>
      </c>
      <c r="G1497" s="0" t="n">
        <v>1</v>
      </c>
      <c r="H1497" s="0" t="n">
        <v>3</v>
      </c>
      <c r="I1497" s="0" t="s">
        <v>1053</v>
      </c>
      <c r="J1497" s="0" t="s">
        <v>1054</v>
      </c>
      <c r="K1497" s="0" t="s">
        <v>1055</v>
      </c>
      <c r="L1497" s="0" t="n">
        <v>1348</v>
      </c>
      <c r="N1497" s="0" t="n">
        <v>1009</v>
      </c>
      <c r="O1497" s="0" t="s">
        <v>642</v>
      </c>
      <c r="P1497" s="0" t="s">
        <v>642</v>
      </c>
      <c r="Q1497" s="0" t="n">
        <v>1000</v>
      </c>
      <c r="W1497" s="0" t="n">
        <v>0</v>
      </c>
      <c r="X1497" s="0" t="n">
        <v>-548211016</v>
      </c>
      <c r="Y1497" s="0" t="n">
        <v>0</v>
      </c>
      <c r="AA1497" s="0" t="n">
        <v>45170.73</v>
      </c>
      <c r="AB1497" s="0" t="n">
        <v>0</v>
      </c>
      <c r="AC1497" s="0" t="n">
        <v>0</v>
      </c>
      <c r="AD1497" s="0" t="n">
        <v>0</v>
      </c>
      <c r="AE1497" s="0" t="n">
        <v>6508.75</v>
      </c>
      <c r="AF1497" s="0" t="n">
        <v>0</v>
      </c>
      <c r="AG1497" s="0" t="n">
        <v>0</v>
      </c>
      <c r="AH1497" s="0" t="n">
        <v>0</v>
      </c>
      <c r="AI1497" s="0" t="n">
        <v>6.94</v>
      </c>
      <c r="AJ1497" s="0" t="n">
        <v>1</v>
      </c>
      <c r="AK1497" s="0" t="n">
        <v>1</v>
      </c>
      <c r="AL1497" s="0" t="n">
        <v>1</v>
      </c>
      <c r="AN1497" s="0" t="n">
        <v>0</v>
      </c>
      <c r="AO1497" s="0" t="n">
        <v>1</v>
      </c>
      <c r="AP1497" s="0" t="n">
        <v>1</v>
      </c>
      <c r="AQ1497" s="0" t="n">
        <v>0</v>
      </c>
      <c r="AR1497" s="0" t="n">
        <v>0</v>
      </c>
      <c r="AT1497" s="0" t="n">
        <v>0.00043</v>
      </c>
      <c r="AU1497" s="0" t="s">
        <v>422</v>
      </c>
      <c r="AV1497" s="0" t="n">
        <v>0</v>
      </c>
      <c r="AW1497" s="0" t="n">
        <v>2</v>
      </c>
      <c r="AX1497" s="0" t="n">
        <v>154650396</v>
      </c>
      <c r="AY1497" s="0" t="n">
        <v>1</v>
      </c>
      <c r="AZ1497" s="0" t="n">
        <v>0</v>
      </c>
      <c r="BA1497" s="0" t="n">
        <v>1523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0</v>
      </c>
      <c r="BI1497" s="0" t="n">
        <v>0</v>
      </c>
      <c r="BJ1497" s="0" t="n">
        <v>0</v>
      </c>
      <c r="BK1497" s="0" t="n">
        <v>0</v>
      </c>
      <c r="BL1497" s="0" t="n">
        <v>0</v>
      </c>
      <c r="BM1497" s="0" t="n">
        <v>0</v>
      </c>
      <c r="BN1497" s="0" t="n">
        <v>0</v>
      </c>
      <c r="BO1497" s="0" t="n">
        <v>0</v>
      </c>
      <c r="BP1497" s="0" t="n">
        <v>0</v>
      </c>
      <c r="BQ1497" s="0" t="n">
        <v>0</v>
      </c>
      <c r="BR1497" s="0" t="n">
        <v>0</v>
      </c>
      <c r="BS1497" s="0" t="n">
        <v>0</v>
      </c>
      <c r="BT1497" s="0" t="n">
        <v>0</v>
      </c>
      <c r="BU1497" s="0" t="n">
        <v>0</v>
      </c>
      <c r="BV1497" s="0" t="n">
        <v>0</v>
      </c>
      <c r="BW1497" s="0" t="n">
        <v>0</v>
      </c>
      <c r="CX1497" s="0" t="n">
        <f aca="false">Y1497*Source!I1321</f>
        <v>0</v>
      </c>
      <c r="CY1497" s="0" t="n">
        <f aca="false">AA1497</f>
        <v>45170.73</v>
      </c>
      <c r="CZ1497" s="0" t="n">
        <f aca="false">AE1497</f>
        <v>6508.75</v>
      </c>
      <c r="DA1497" s="0" t="n">
        <f aca="false">AI1497</f>
        <v>6.94</v>
      </c>
      <c r="DB1497" s="0" t="n">
        <v>0</v>
      </c>
    </row>
    <row r="1498" customFormat="false" ht="12.75" hidden="false" customHeight="false" outlineLevel="0" collapsed="false">
      <c r="A1498" s="0" t="n">
        <f aca="false">ROW(Source!A1321)</f>
        <v>1321</v>
      </c>
      <c r="B1498" s="0" t="n">
        <v>154645306</v>
      </c>
      <c r="C1498" s="0" t="n">
        <v>154650383</v>
      </c>
      <c r="D1498" s="0" t="n">
        <v>115059483</v>
      </c>
      <c r="E1498" s="0" t="n">
        <v>1</v>
      </c>
      <c r="F1498" s="0" t="n">
        <v>1</v>
      </c>
      <c r="G1498" s="0" t="n">
        <v>1</v>
      </c>
      <c r="H1498" s="0" t="n">
        <v>3</v>
      </c>
      <c r="I1498" s="0" t="s">
        <v>1056</v>
      </c>
      <c r="J1498" s="0" t="s">
        <v>1057</v>
      </c>
      <c r="K1498" s="0" t="s">
        <v>1058</v>
      </c>
      <c r="L1498" s="0" t="n">
        <v>1339</v>
      </c>
      <c r="N1498" s="0" t="n">
        <v>1007</v>
      </c>
      <c r="O1498" s="0" t="s">
        <v>649</v>
      </c>
      <c r="P1498" s="0" t="s">
        <v>649</v>
      </c>
      <c r="Q1498" s="0" t="n">
        <v>1</v>
      </c>
      <c r="W1498" s="0" t="n">
        <v>0</v>
      </c>
      <c r="X1498" s="0" t="n">
        <v>-412370370</v>
      </c>
      <c r="Y1498" s="0" t="n">
        <v>0</v>
      </c>
      <c r="AA1498" s="0" t="n">
        <v>3607.41</v>
      </c>
      <c r="AB1498" s="0" t="n">
        <v>0</v>
      </c>
      <c r="AC1498" s="0" t="n">
        <v>0</v>
      </c>
      <c r="AD1498" s="0" t="n">
        <v>0</v>
      </c>
      <c r="AE1498" s="0" t="n">
        <v>519.8</v>
      </c>
      <c r="AF1498" s="0" t="n">
        <v>0</v>
      </c>
      <c r="AG1498" s="0" t="n">
        <v>0</v>
      </c>
      <c r="AH1498" s="0" t="n">
        <v>0</v>
      </c>
      <c r="AI1498" s="0" t="n">
        <v>6.94</v>
      </c>
      <c r="AJ1498" s="0" t="n">
        <v>1</v>
      </c>
      <c r="AK1498" s="0" t="n">
        <v>1</v>
      </c>
      <c r="AL1498" s="0" t="n">
        <v>1</v>
      </c>
      <c r="AN1498" s="0" t="n">
        <v>0</v>
      </c>
      <c r="AO1498" s="0" t="n">
        <v>1</v>
      </c>
      <c r="AP1498" s="0" t="n">
        <v>1</v>
      </c>
      <c r="AQ1498" s="0" t="n">
        <v>0</v>
      </c>
      <c r="AR1498" s="0" t="n">
        <v>0</v>
      </c>
      <c r="AT1498" s="0" t="n">
        <v>0.0003</v>
      </c>
      <c r="AU1498" s="0" t="s">
        <v>422</v>
      </c>
      <c r="AV1498" s="0" t="n">
        <v>0</v>
      </c>
      <c r="AW1498" s="0" t="n">
        <v>2</v>
      </c>
      <c r="AX1498" s="0" t="n">
        <v>154650398</v>
      </c>
      <c r="AY1498" s="0" t="n">
        <v>1</v>
      </c>
      <c r="AZ1498" s="0" t="n">
        <v>0</v>
      </c>
      <c r="BA1498" s="0" t="n">
        <v>1525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0</v>
      </c>
      <c r="BI1498" s="0" t="n">
        <v>0</v>
      </c>
      <c r="BJ1498" s="0" t="n">
        <v>0</v>
      </c>
      <c r="BK1498" s="0" t="n">
        <v>0</v>
      </c>
      <c r="BL1498" s="0" t="n">
        <v>0</v>
      </c>
      <c r="BM1498" s="0" t="n">
        <v>0</v>
      </c>
      <c r="BN1498" s="0" t="n">
        <v>0</v>
      </c>
      <c r="BO1498" s="0" t="n">
        <v>0</v>
      </c>
      <c r="BP1498" s="0" t="n">
        <v>0</v>
      </c>
      <c r="BQ1498" s="0" t="n">
        <v>0</v>
      </c>
      <c r="BR1498" s="0" t="n">
        <v>0</v>
      </c>
      <c r="BS1498" s="0" t="n">
        <v>0</v>
      </c>
      <c r="BT1498" s="0" t="n">
        <v>0</v>
      </c>
      <c r="BU1498" s="0" t="n">
        <v>0</v>
      </c>
      <c r="BV1498" s="0" t="n">
        <v>0</v>
      </c>
      <c r="BW1498" s="0" t="n">
        <v>0</v>
      </c>
      <c r="CX1498" s="0" t="n">
        <f aca="false">Y1498*Source!I1321</f>
        <v>0</v>
      </c>
      <c r="CY1498" s="0" t="n">
        <f aca="false">AA1498</f>
        <v>3607.41</v>
      </c>
      <c r="CZ1498" s="0" t="n">
        <f aca="false">AE1498</f>
        <v>519.8</v>
      </c>
      <c r="DA1498" s="0" t="n">
        <f aca="false">AI1498</f>
        <v>6.94</v>
      </c>
      <c r="DB1498" s="0" t="n">
        <v>0</v>
      </c>
    </row>
    <row r="1499" customFormat="false" ht="12.75" hidden="false" customHeight="false" outlineLevel="0" collapsed="false">
      <c r="A1499" s="0" t="n">
        <f aca="false">ROW(Source!A1322)</f>
        <v>1322</v>
      </c>
      <c r="B1499" s="0" t="n">
        <v>154645306</v>
      </c>
      <c r="C1499" s="0" t="n">
        <v>154650399</v>
      </c>
      <c r="D1499" s="0" t="n">
        <v>47841445</v>
      </c>
      <c r="E1499" s="0" t="n">
        <v>1</v>
      </c>
      <c r="F1499" s="0" t="n">
        <v>1</v>
      </c>
      <c r="G1499" s="0" t="n">
        <v>1</v>
      </c>
      <c r="H1499" s="0" t="n">
        <v>1</v>
      </c>
      <c r="I1499" s="0" t="s">
        <v>1051</v>
      </c>
      <c r="K1499" s="0" t="s">
        <v>1052</v>
      </c>
      <c r="L1499" s="0" t="n">
        <v>1369</v>
      </c>
      <c r="N1499" s="0" t="n">
        <v>1013</v>
      </c>
      <c r="O1499" s="0" t="s">
        <v>620</v>
      </c>
      <c r="P1499" s="0" t="s">
        <v>620</v>
      </c>
      <c r="Q1499" s="0" t="n">
        <v>1</v>
      </c>
      <c r="W1499" s="0" t="n">
        <v>0</v>
      </c>
      <c r="X1499" s="0" t="n">
        <v>1343512101</v>
      </c>
      <c r="Y1499" s="0" t="n">
        <v>0.584</v>
      </c>
      <c r="AA1499" s="0" t="n">
        <v>0</v>
      </c>
      <c r="AB1499" s="0" t="n">
        <v>0</v>
      </c>
      <c r="AC1499" s="0" t="n">
        <v>0</v>
      </c>
      <c r="AD1499" s="0" t="n">
        <v>62.25</v>
      </c>
      <c r="AE1499" s="0" t="n">
        <v>0</v>
      </c>
      <c r="AF1499" s="0" t="n">
        <v>0</v>
      </c>
      <c r="AG1499" s="0" t="n">
        <v>0</v>
      </c>
      <c r="AH1499" s="0" t="n">
        <v>8.97</v>
      </c>
      <c r="AI1499" s="0" t="n">
        <v>1</v>
      </c>
      <c r="AJ1499" s="0" t="n">
        <v>1</v>
      </c>
      <c r="AK1499" s="0" t="n">
        <v>1</v>
      </c>
      <c r="AL1499" s="0" t="n">
        <v>6.94</v>
      </c>
      <c r="AN1499" s="0" t="n">
        <v>0</v>
      </c>
      <c r="AO1499" s="0" t="n">
        <v>1</v>
      </c>
      <c r="AP1499" s="0" t="n">
        <v>1</v>
      </c>
      <c r="AQ1499" s="0" t="n">
        <v>0</v>
      </c>
      <c r="AR1499" s="0" t="n">
        <v>0</v>
      </c>
      <c r="AT1499" s="0" t="n">
        <v>1.46</v>
      </c>
      <c r="AU1499" s="0" t="s">
        <v>423</v>
      </c>
      <c r="AV1499" s="0" t="n">
        <v>1</v>
      </c>
      <c r="AW1499" s="0" t="n">
        <v>2</v>
      </c>
      <c r="AX1499" s="0" t="n">
        <v>154650409</v>
      </c>
      <c r="AY1499" s="0" t="n">
        <v>1</v>
      </c>
      <c r="AZ1499" s="0" t="n">
        <v>0</v>
      </c>
      <c r="BA1499" s="0" t="n">
        <v>1526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0</v>
      </c>
      <c r="BI1499" s="0" t="n">
        <v>0</v>
      </c>
      <c r="BJ1499" s="0" t="n">
        <v>0</v>
      </c>
      <c r="BK1499" s="0" t="n">
        <v>0</v>
      </c>
      <c r="BL1499" s="0" t="n">
        <v>0</v>
      </c>
      <c r="BM1499" s="0" t="n">
        <v>0</v>
      </c>
      <c r="BN1499" s="0" t="n">
        <v>0</v>
      </c>
      <c r="BO1499" s="0" t="n">
        <v>0</v>
      </c>
      <c r="BP1499" s="0" t="n">
        <v>0</v>
      </c>
      <c r="BQ1499" s="0" t="n">
        <v>0</v>
      </c>
      <c r="BR1499" s="0" t="n">
        <v>0</v>
      </c>
      <c r="BS1499" s="0" t="n">
        <v>0</v>
      </c>
      <c r="BT1499" s="0" t="n">
        <v>0</v>
      </c>
      <c r="BU1499" s="0" t="n">
        <v>0</v>
      </c>
      <c r="BV1499" s="0" t="n">
        <v>0</v>
      </c>
      <c r="BW1499" s="0" t="n">
        <v>0</v>
      </c>
      <c r="CX1499" s="0" t="n">
        <f aca="false">Y1499*Source!I1322</f>
        <v>1.168</v>
      </c>
      <c r="CY1499" s="0" t="n">
        <f aca="false">AD1499</f>
        <v>62.25</v>
      </c>
      <c r="CZ1499" s="0" t="n">
        <f aca="false">AH1499</f>
        <v>8.97</v>
      </c>
      <c r="DA1499" s="0" t="n">
        <f aca="false">AL1499</f>
        <v>6.94</v>
      </c>
      <c r="DB1499" s="0" t="n">
        <v>0</v>
      </c>
    </row>
    <row r="1500" customFormat="false" ht="12.75" hidden="false" customHeight="false" outlineLevel="0" collapsed="false">
      <c r="A1500" s="0" t="n">
        <f aca="false">ROW(Source!A1322)</f>
        <v>1322</v>
      </c>
      <c r="B1500" s="0" t="n">
        <v>154645306</v>
      </c>
      <c r="C1500" s="0" t="n">
        <v>154650399</v>
      </c>
      <c r="D1500" s="0" t="n">
        <v>115021185</v>
      </c>
      <c r="E1500" s="0" t="n">
        <v>1</v>
      </c>
      <c r="F1500" s="0" t="n">
        <v>1</v>
      </c>
      <c r="G1500" s="0" t="n">
        <v>1</v>
      </c>
      <c r="H1500" s="0" t="n">
        <v>2</v>
      </c>
      <c r="I1500" s="0" t="s">
        <v>796</v>
      </c>
      <c r="J1500" s="0" t="s">
        <v>797</v>
      </c>
      <c r="K1500" s="0" t="s">
        <v>798</v>
      </c>
      <c r="L1500" s="0" t="n">
        <v>1368</v>
      </c>
      <c r="N1500" s="0" t="n">
        <v>1011</v>
      </c>
      <c r="O1500" s="0" t="s">
        <v>626</v>
      </c>
      <c r="P1500" s="0" t="s">
        <v>626</v>
      </c>
      <c r="Q1500" s="0" t="n">
        <v>1</v>
      </c>
      <c r="W1500" s="0" t="n">
        <v>0</v>
      </c>
      <c r="X1500" s="0" t="n">
        <v>733323170</v>
      </c>
      <c r="Y1500" s="0" t="n">
        <v>0.048</v>
      </c>
      <c r="AA1500" s="0" t="n">
        <v>0</v>
      </c>
      <c r="AB1500" s="0" t="n">
        <v>56.21</v>
      </c>
      <c r="AC1500" s="0" t="n">
        <v>0</v>
      </c>
      <c r="AD1500" s="0" t="n">
        <v>0</v>
      </c>
      <c r="AE1500" s="0" t="n">
        <v>0</v>
      </c>
      <c r="AF1500" s="0" t="n">
        <v>8.1</v>
      </c>
      <c r="AG1500" s="0" t="n">
        <v>0</v>
      </c>
      <c r="AH1500" s="0" t="n">
        <v>0</v>
      </c>
      <c r="AI1500" s="0" t="n">
        <v>1</v>
      </c>
      <c r="AJ1500" s="0" t="n">
        <v>6.94</v>
      </c>
      <c r="AK1500" s="0" t="n">
        <v>6.94</v>
      </c>
      <c r="AL1500" s="0" t="n">
        <v>1</v>
      </c>
      <c r="AN1500" s="0" t="n">
        <v>0</v>
      </c>
      <c r="AO1500" s="0" t="n">
        <v>1</v>
      </c>
      <c r="AP1500" s="0" t="n">
        <v>1</v>
      </c>
      <c r="AQ1500" s="0" t="n">
        <v>0</v>
      </c>
      <c r="AR1500" s="0" t="n">
        <v>0</v>
      </c>
      <c r="AT1500" s="0" t="n">
        <v>0.12</v>
      </c>
      <c r="AU1500" s="0" t="s">
        <v>423</v>
      </c>
      <c r="AV1500" s="0" t="n">
        <v>0</v>
      </c>
      <c r="AW1500" s="0" t="n">
        <v>2</v>
      </c>
      <c r="AX1500" s="0" t="n">
        <v>154650410</v>
      </c>
      <c r="AY1500" s="0" t="n">
        <v>1</v>
      </c>
      <c r="AZ1500" s="0" t="n">
        <v>0</v>
      </c>
      <c r="BA1500" s="0" t="n">
        <v>1527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0</v>
      </c>
      <c r="BI1500" s="0" t="n">
        <v>0</v>
      </c>
      <c r="BJ1500" s="0" t="n">
        <v>0</v>
      </c>
      <c r="BK1500" s="0" t="n">
        <v>0</v>
      </c>
      <c r="BL1500" s="0" t="n">
        <v>0</v>
      </c>
      <c r="BM1500" s="0" t="n">
        <v>0</v>
      </c>
      <c r="BN1500" s="0" t="n">
        <v>0</v>
      </c>
      <c r="BO1500" s="0" t="n">
        <v>0</v>
      </c>
      <c r="BP1500" s="0" t="n">
        <v>0</v>
      </c>
      <c r="BQ1500" s="0" t="n">
        <v>0</v>
      </c>
      <c r="BR1500" s="0" t="n">
        <v>0</v>
      </c>
      <c r="BS1500" s="0" t="n">
        <v>0</v>
      </c>
      <c r="BT1500" s="0" t="n">
        <v>0</v>
      </c>
      <c r="BU1500" s="0" t="n">
        <v>0</v>
      </c>
      <c r="BV1500" s="0" t="n">
        <v>0</v>
      </c>
      <c r="BW1500" s="0" t="n">
        <v>0</v>
      </c>
      <c r="CX1500" s="0" t="n">
        <f aca="false">Y1500*Source!I1322</f>
        <v>0.096</v>
      </c>
      <c r="CY1500" s="0" t="n">
        <f aca="false">AB1500</f>
        <v>56.21</v>
      </c>
      <c r="CZ1500" s="0" t="n">
        <f aca="false">AF1500</f>
        <v>8.1</v>
      </c>
      <c r="DA1500" s="0" t="n">
        <f aca="false">AJ1500</f>
        <v>6.94</v>
      </c>
      <c r="DB1500" s="0" t="n">
        <v>0</v>
      </c>
    </row>
    <row r="1501" customFormat="false" ht="12.75" hidden="false" customHeight="false" outlineLevel="0" collapsed="false">
      <c r="A1501" s="0" t="n">
        <f aca="false">ROW(Source!A1322)</f>
        <v>1322</v>
      </c>
      <c r="B1501" s="0" t="n">
        <v>154645306</v>
      </c>
      <c r="C1501" s="0" t="n">
        <v>154650399</v>
      </c>
      <c r="D1501" s="0" t="n">
        <v>115035984</v>
      </c>
      <c r="E1501" s="0" t="n">
        <v>1</v>
      </c>
      <c r="F1501" s="0" t="n">
        <v>1</v>
      </c>
      <c r="G1501" s="0" t="n">
        <v>1</v>
      </c>
      <c r="H1501" s="0" t="n">
        <v>2</v>
      </c>
      <c r="I1501" s="0" t="s">
        <v>686</v>
      </c>
      <c r="J1501" s="0" t="s">
        <v>800</v>
      </c>
      <c r="K1501" s="0" t="s">
        <v>688</v>
      </c>
      <c r="L1501" s="0" t="n">
        <v>1368</v>
      </c>
      <c r="N1501" s="0" t="n">
        <v>1011</v>
      </c>
      <c r="O1501" s="0" t="s">
        <v>626</v>
      </c>
      <c r="P1501" s="0" t="s">
        <v>626</v>
      </c>
      <c r="Q1501" s="0" t="n">
        <v>1</v>
      </c>
      <c r="W1501" s="0" t="n">
        <v>0</v>
      </c>
      <c r="X1501" s="0" t="n">
        <v>-766305843</v>
      </c>
      <c r="Y1501" s="0" t="n">
        <v>0.108</v>
      </c>
      <c r="AA1501" s="0" t="n">
        <v>0</v>
      </c>
      <c r="AB1501" s="0" t="n">
        <v>13.53</v>
      </c>
      <c r="AC1501" s="0" t="n">
        <v>0</v>
      </c>
      <c r="AD1501" s="0" t="n">
        <v>0</v>
      </c>
      <c r="AE1501" s="0" t="n">
        <v>0</v>
      </c>
      <c r="AF1501" s="0" t="n">
        <v>1.95</v>
      </c>
      <c r="AG1501" s="0" t="n">
        <v>0</v>
      </c>
      <c r="AH1501" s="0" t="n">
        <v>0</v>
      </c>
      <c r="AI1501" s="0" t="n">
        <v>1</v>
      </c>
      <c r="AJ1501" s="0" t="n">
        <v>6.94</v>
      </c>
      <c r="AK1501" s="0" t="n">
        <v>6.94</v>
      </c>
      <c r="AL1501" s="0" t="n">
        <v>1</v>
      </c>
      <c r="AN1501" s="0" t="n">
        <v>0</v>
      </c>
      <c r="AO1501" s="0" t="n">
        <v>1</v>
      </c>
      <c r="AP1501" s="0" t="n">
        <v>1</v>
      </c>
      <c r="AQ1501" s="0" t="n">
        <v>0</v>
      </c>
      <c r="AR1501" s="0" t="n">
        <v>0</v>
      </c>
      <c r="AT1501" s="0" t="n">
        <v>0.27</v>
      </c>
      <c r="AU1501" s="0" t="s">
        <v>423</v>
      </c>
      <c r="AV1501" s="0" t="n">
        <v>0</v>
      </c>
      <c r="AW1501" s="0" t="n">
        <v>2</v>
      </c>
      <c r="AX1501" s="0" t="n">
        <v>154650411</v>
      </c>
      <c r="AY1501" s="0" t="n">
        <v>1</v>
      </c>
      <c r="AZ1501" s="0" t="n">
        <v>0</v>
      </c>
      <c r="BA1501" s="0" t="n">
        <v>1528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0</v>
      </c>
      <c r="BI1501" s="0" t="n">
        <v>0</v>
      </c>
      <c r="BJ1501" s="0" t="n">
        <v>0</v>
      </c>
      <c r="BK1501" s="0" t="n">
        <v>0</v>
      </c>
      <c r="BL1501" s="0" t="n">
        <v>0</v>
      </c>
      <c r="BM1501" s="0" t="n">
        <v>0</v>
      </c>
      <c r="BN1501" s="0" t="n">
        <v>0</v>
      </c>
      <c r="BO1501" s="0" t="n">
        <v>0</v>
      </c>
      <c r="BP1501" s="0" t="n">
        <v>0</v>
      </c>
      <c r="BQ1501" s="0" t="n">
        <v>0</v>
      </c>
      <c r="BR1501" s="0" t="n">
        <v>0</v>
      </c>
      <c r="BS1501" s="0" t="n">
        <v>0</v>
      </c>
      <c r="BT1501" s="0" t="n">
        <v>0</v>
      </c>
      <c r="BU1501" s="0" t="n">
        <v>0</v>
      </c>
      <c r="BV1501" s="0" t="n">
        <v>0</v>
      </c>
      <c r="BW1501" s="0" t="n">
        <v>0</v>
      </c>
      <c r="CX1501" s="0" t="n">
        <f aca="false">Y1501*Source!I1322</f>
        <v>0.216</v>
      </c>
      <c r="CY1501" s="0" t="n">
        <f aca="false">AB1501</f>
        <v>13.53</v>
      </c>
      <c r="CZ1501" s="0" t="n">
        <f aca="false">AF1501</f>
        <v>1.95</v>
      </c>
      <c r="DA1501" s="0" t="n">
        <f aca="false">AJ1501</f>
        <v>6.94</v>
      </c>
      <c r="DB1501" s="0" t="n">
        <v>0</v>
      </c>
    </row>
    <row r="1502" customFormat="false" ht="12.75" hidden="false" customHeight="false" outlineLevel="0" collapsed="false">
      <c r="A1502" s="0" t="n">
        <f aca="false">ROW(Source!A1322)</f>
        <v>1322</v>
      </c>
      <c r="B1502" s="0" t="n">
        <v>154645306</v>
      </c>
      <c r="C1502" s="0" t="n">
        <v>154650399</v>
      </c>
      <c r="D1502" s="0" t="n">
        <v>115016508</v>
      </c>
      <c r="E1502" s="0" t="n">
        <v>1</v>
      </c>
      <c r="F1502" s="0" t="n">
        <v>1</v>
      </c>
      <c r="G1502" s="0" t="n">
        <v>1</v>
      </c>
      <c r="H1502" s="0" t="n">
        <v>2</v>
      </c>
      <c r="I1502" s="0" t="s">
        <v>689</v>
      </c>
      <c r="J1502" s="0" t="s">
        <v>751</v>
      </c>
      <c r="K1502" s="0" t="s">
        <v>691</v>
      </c>
      <c r="L1502" s="0" t="n">
        <v>1368</v>
      </c>
      <c r="N1502" s="0" t="n">
        <v>1011</v>
      </c>
      <c r="O1502" s="0" t="s">
        <v>626</v>
      </c>
      <c r="P1502" s="0" t="s">
        <v>626</v>
      </c>
      <c r="Q1502" s="0" t="n">
        <v>1</v>
      </c>
      <c r="W1502" s="0" t="n">
        <v>0</v>
      </c>
      <c r="X1502" s="0" t="n">
        <v>-365761310</v>
      </c>
      <c r="Y1502" s="0" t="n">
        <v>0.004</v>
      </c>
      <c r="AA1502" s="0" t="n">
        <v>0</v>
      </c>
      <c r="AB1502" s="0" t="n">
        <v>604.96</v>
      </c>
      <c r="AC1502" s="0" t="n">
        <v>80.5</v>
      </c>
      <c r="AD1502" s="0" t="n">
        <v>0</v>
      </c>
      <c r="AE1502" s="0" t="n">
        <v>0</v>
      </c>
      <c r="AF1502" s="0" t="n">
        <v>87.17</v>
      </c>
      <c r="AG1502" s="0" t="n">
        <v>11.6</v>
      </c>
      <c r="AH1502" s="0" t="n">
        <v>0</v>
      </c>
      <c r="AI1502" s="0" t="n">
        <v>1</v>
      </c>
      <c r="AJ1502" s="0" t="n">
        <v>6.94</v>
      </c>
      <c r="AK1502" s="0" t="n">
        <v>6.94</v>
      </c>
      <c r="AL1502" s="0" t="n">
        <v>1</v>
      </c>
      <c r="AN1502" s="0" t="n">
        <v>0</v>
      </c>
      <c r="AO1502" s="0" t="n">
        <v>1</v>
      </c>
      <c r="AP1502" s="0" t="n">
        <v>1</v>
      </c>
      <c r="AQ1502" s="0" t="n">
        <v>0</v>
      </c>
      <c r="AR1502" s="0" t="n">
        <v>0</v>
      </c>
      <c r="AT1502" s="0" t="n">
        <v>0.01</v>
      </c>
      <c r="AU1502" s="0" t="s">
        <v>423</v>
      </c>
      <c r="AV1502" s="0" t="n">
        <v>0</v>
      </c>
      <c r="AW1502" s="0" t="n">
        <v>2</v>
      </c>
      <c r="AX1502" s="0" t="n">
        <v>154650412</v>
      </c>
      <c r="AY1502" s="0" t="n">
        <v>1</v>
      </c>
      <c r="AZ1502" s="0" t="n">
        <v>0</v>
      </c>
      <c r="BA1502" s="0" t="n">
        <v>1529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0</v>
      </c>
      <c r="BI1502" s="0" t="n">
        <v>0</v>
      </c>
      <c r="BJ1502" s="0" t="n">
        <v>0</v>
      </c>
      <c r="BK1502" s="0" t="n">
        <v>0</v>
      </c>
      <c r="BL1502" s="0" t="n">
        <v>0</v>
      </c>
      <c r="BM1502" s="0" t="n">
        <v>0</v>
      </c>
      <c r="BN1502" s="0" t="n">
        <v>0</v>
      </c>
      <c r="BO1502" s="0" t="n">
        <v>0</v>
      </c>
      <c r="BP1502" s="0" t="n">
        <v>0</v>
      </c>
      <c r="BQ1502" s="0" t="n">
        <v>0</v>
      </c>
      <c r="BR1502" s="0" t="n">
        <v>0</v>
      </c>
      <c r="BS1502" s="0" t="n">
        <v>0</v>
      </c>
      <c r="BT1502" s="0" t="n">
        <v>0</v>
      </c>
      <c r="BU1502" s="0" t="n">
        <v>0</v>
      </c>
      <c r="BV1502" s="0" t="n">
        <v>0</v>
      </c>
      <c r="BW1502" s="0" t="n">
        <v>0</v>
      </c>
      <c r="CX1502" s="0" t="n">
        <f aca="false">Y1502*Source!I1322</f>
        <v>0.008</v>
      </c>
      <c r="CY1502" s="0" t="n">
        <f aca="false">AB1502</f>
        <v>604.96</v>
      </c>
      <c r="CZ1502" s="0" t="n">
        <f aca="false">AF1502</f>
        <v>87.17</v>
      </c>
      <c r="DA1502" s="0" t="n">
        <f aca="false">AJ1502</f>
        <v>6.94</v>
      </c>
      <c r="DB1502" s="0" t="n">
        <v>0</v>
      </c>
    </row>
    <row r="1503" customFormat="false" ht="12.75" hidden="false" customHeight="false" outlineLevel="0" collapsed="false">
      <c r="A1503" s="0" t="n">
        <f aca="false">ROW(Source!A1322)</f>
        <v>1322</v>
      </c>
      <c r="B1503" s="0" t="n">
        <v>154645306</v>
      </c>
      <c r="C1503" s="0" t="n">
        <v>154650399</v>
      </c>
      <c r="D1503" s="0" t="n">
        <v>115040891</v>
      </c>
      <c r="E1503" s="0" t="n">
        <v>1</v>
      </c>
      <c r="F1503" s="0" t="n">
        <v>1</v>
      </c>
      <c r="G1503" s="0" t="n">
        <v>1</v>
      </c>
      <c r="H1503" s="0" t="n">
        <v>3</v>
      </c>
      <c r="I1503" s="0" t="s">
        <v>1039</v>
      </c>
      <c r="J1503" s="0" t="s">
        <v>1040</v>
      </c>
      <c r="K1503" s="0" t="s">
        <v>1041</v>
      </c>
      <c r="L1503" s="0" t="n">
        <v>1348</v>
      </c>
      <c r="N1503" s="0" t="n">
        <v>1009</v>
      </c>
      <c r="O1503" s="0" t="s">
        <v>642</v>
      </c>
      <c r="P1503" s="0" t="s">
        <v>642</v>
      </c>
      <c r="Q1503" s="0" t="n">
        <v>1000</v>
      </c>
      <c r="W1503" s="0" t="n">
        <v>0</v>
      </c>
      <c r="X1503" s="0" t="n">
        <v>1993187437</v>
      </c>
      <c r="Y1503" s="0" t="n">
        <v>0</v>
      </c>
      <c r="AA1503" s="0" t="n">
        <v>71912.28</v>
      </c>
      <c r="AB1503" s="0" t="n">
        <v>0</v>
      </c>
      <c r="AC1503" s="0" t="n">
        <v>0</v>
      </c>
      <c r="AD1503" s="0" t="n">
        <v>0</v>
      </c>
      <c r="AE1503" s="0" t="n">
        <v>10362</v>
      </c>
      <c r="AF1503" s="0" t="n">
        <v>0</v>
      </c>
      <c r="AG1503" s="0" t="n">
        <v>0</v>
      </c>
      <c r="AH1503" s="0" t="n">
        <v>0</v>
      </c>
      <c r="AI1503" s="0" t="n">
        <v>6.94</v>
      </c>
      <c r="AJ1503" s="0" t="n">
        <v>1</v>
      </c>
      <c r="AK1503" s="0" t="n">
        <v>1</v>
      </c>
      <c r="AL1503" s="0" t="n">
        <v>1</v>
      </c>
      <c r="AN1503" s="0" t="n">
        <v>0</v>
      </c>
      <c r="AO1503" s="0" t="n">
        <v>1</v>
      </c>
      <c r="AP1503" s="0" t="n">
        <v>1</v>
      </c>
      <c r="AQ1503" s="0" t="n">
        <v>0</v>
      </c>
      <c r="AR1503" s="0" t="n">
        <v>0</v>
      </c>
      <c r="AT1503" s="0" t="n">
        <v>0.00011</v>
      </c>
      <c r="AU1503" s="0" t="s">
        <v>422</v>
      </c>
      <c r="AV1503" s="0" t="n">
        <v>0</v>
      </c>
      <c r="AW1503" s="0" t="n">
        <v>2</v>
      </c>
      <c r="AX1503" s="0" t="n">
        <v>154650413</v>
      </c>
      <c r="AY1503" s="0" t="n">
        <v>1</v>
      </c>
      <c r="AZ1503" s="0" t="n">
        <v>0</v>
      </c>
      <c r="BA1503" s="0" t="n">
        <v>153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0</v>
      </c>
      <c r="BI1503" s="0" t="n">
        <v>0</v>
      </c>
      <c r="BJ1503" s="0" t="n">
        <v>0</v>
      </c>
      <c r="BK1503" s="0" t="n">
        <v>0</v>
      </c>
      <c r="BL1503" s="0" t="n">
        <v>0</v>
      </c>
      <c r="BM1503" s="0" t="n">
        <v>0</v>
      </c>
      <c r="BN1503" s="0" t="n">
        <v>0</v>
      </c>
      <c r="BO1503" s="0" t="n">
        <v>0</v>
      </c>
      <c r="BP1503" s="0" t="n">
        <v>0</v>
      </c>
      <c r="BQ1503" s="0" t="n">
        <v>0</v>
      </c>
      <c r="BR1503" s="0" t="n">
        <v>0</v>
      </c>
      <c r="BS1503" s="0" t="n">
        <v>0</v>
      </c>
      <c r="BT1503" s="0" t="n">
        <v>0</v>
      </c>
      <c r="BU1503" s="0" t="n">
        <v>0</v>
      </c>
      <c r="BV1503" s="0" t="n">
        <v>0</v>
      </c>
      <c r="BW1503" s="0" t="n">
        <v>0</v>
      </c>
      <c r="CX1503" s="0" t="n">
        <f aca="false">Y1503*Source!I1322</f>
        <v>0</v>
      </c>
      <c r="CY1503" s="0" t="n">
        <f aca="false">AA1503</f>
        <v>71912.28</v>
      </c>
      <c r="CZ1503" s="0" t="n">
        <f aca="false">AE1503</f>
        <v>10362</v>
      </c>
      <c r="DA1503" s="0" t="n">
        <f aca="false">AI1503</f>
        <v>6.94</v>
      </c>
      <c r="DB1503" s="0" t="n">
        <v>0</v>
      </c>
    </row>
    <row r="1504" customFormat="false" ht="12.75" hidden="false" customHeight="false" outlineLevel="0" collapsed="false">
      <c r="A1504" s="0" t="n">
        <f aca="false">ROW(Source!A1322)</f>
        <v>1322</v>
      </c>
      <c r="B1504" s="0" t="n">
        <v>154645306</v>
      </c>
      <c r="C1504" s="0" t="n">
        <v>154650399</v>
      </c>
      <c r="D1504" s="0" t="n">
        <v>115048294</v>
      </c>
      <c r="E1504" s="0" t="n">
        <v>1</v>
      </c>
      <c r="F1504" s="0" t="n">
        <v>1</v>
      </c>
      <c r="G1504" s="0" t="n">
        <v>1</v>
      </c>
      <c r="H1504" s="0" t="n">
        <v>3</v>
      </c>
      <c r="I1504" s="0" t="s">
        <v>1053</v>
      </c>
      <c r="J1504" s="0" t="s">
        <v>1054</v>
      </c>
      <c r="K1504" s="0" t="s">
        <v>1055</v>
      </c>
      <c r="L1504" s="0" t="n">
        <v>1348</v>
      </c>
      <c r="N1504" s="0" t="n">
        <v>1009</v>
      </c>
      <c r="O1504" s="0" t="s">
        <v>642</v>
      </c>
      <c r="P1504" s="0" t="s">
        <v>642</v>
      </c>
      <c r="Q1504" s="0" t="n">
        <v>1000</v>
      </c>
      <c r="W1504" s="0" t="n">
        <v>0</v>
      </c>
      <c r="X1504" s="0" t="n">
        <v>-548211016</v>
      </c>
      <c r="Y1504" s="0" t="n">
        <v>0</v>
      </c>
      <c r="AA1504" s="0" t="n">
        <v>45170.73</v>
      </c>
      <c r="AB1504" s="0" t="n">
        <v>0</v>
      </c>
      <c r="AC1504" s="0" t="n">
        <v>0</v>
      </c>
      <c r="AD1504" s="0" t="n">
        <v>0</v>
      </c>
      <c r="AE1504" s="0" t="n">
        <v>6508.75</v>
      </c>
      <c r="AF1504" s="0" t="n">
        <v>0</v>
      </c>
      <c r="AG1504" s="0" t="n">
        <v>0</v>
      </c>
      <c r="AH1504" s="0" t="n">
        <v>0</v>
      </c>
      <c r="AI1504" s="0" t="n">
        <v>6.94</v>
      </c>
      <c r="AJ1504" s="0" t="n">
        <v>1</v>
      </c>
      <c r="AK1504" s="0" t="n">
        <v>1</v>
      </c>
      <c r="AL1504" s="0" t="n">
        <v>1</v>
      </c>
      <c r="AN1504" s="0" t="n">
        <v>0</v>
      </c>
      <c r="AO1504" s="0" t="n">
        <v>1</v>
      </c>
      <c r="AP1504" s="0" t="n">
        <v>1</v>
      </c>
      <c r="AQ1504" s="0" t="n">
        <v>0</v>
      </c>
      <c r="AR1504" s="0" t="n">
        <v>0</v>
      </c>
      <c r="AT1504" s="0" t="n">
        <v>0.00043</v>
      </c>
      <c r="AU1504" s="0" t="s">
        <v>422</v>
      </c>
      <c r="AV1504" s="0" t="n">
        <v>0</v>
      </c>
      <c r="AW1504" s="0" t="n">
        <v>2</v>
      </c>
      <c r="AX1504" s="0" t="n">
        <v>154650414</v>
      </c>
      <c r="AY1504" s="0" t="n">
        <v>1</v>
      </c>
      <c r="AZ1504" s="0" t="n">
        <v>0</v>
      </c>
      <c r="BA1504" s="0" t="n">
        <v>1531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0</v>
      </c>
      <c r="BI1504" s="0" t="n">
        <v>0</v>
      </c>
      <c r="BJ1504" s="0" t="n">
        <v>0</v>
      </c>
      <c r="BK1504" s="0" t="n">
        <v>0</v>
      </c>
      <c r="BL1504" s="0" t="n">
        <v>0</v>
      </c>
      <c r="BM1504" s="0" t="n">
        <v>0</v>
      </c>
      <c r="BN1504" s="0" t="n">
        <v>0</v>
      </c>
      <c r="BO1504" s="0" t="n">
        <v>0</v>
      </c>
      <c r="BP1504" s="0" t="n">
        <v>0</v>
      </c>
      <c r="BQ1504" s="0" t="n">
        <v>0</v>
      </c>
      <c r="BR1504" s="0" t="n">
        <v>0</v>
      </c>
      <c r="BS1504" s="0" t="n">
        <v>0</v>
      </c>
      <c r="BT1504" s="0" t="n">
        <v>0</v>
      </c>
      <c r="BU1504" s="0" t="n">
        <v>0</v>
      </c>
      <c r="BV1504" s="0" t="n">
        <v>0</v>
      </c>
      <c r="BW1504" s="0" t="n">
        <v>0</v>
      </c>
      <c r="CX1504" s="0" t="n">
        <f aca="false">Y1504*Source!I1322</f>
        <v>0</v>
      </c>
      <c r="CY1504" s="0" t="n">
        <f aca="false">AA1504</f>
        <v>45170.73</v>
      </c>
      <c r="CZ1504" s="0" t="n">
        <f aca="false">AE1504</f>
        <v>6508.75</v>
      </c>
      <c r="DA1504" s="0" t="n">
        <f aca="false">AI1504</f>
        <v>6.94</v>
      </c>
      <c r="DB1504" s="0" t="n">
        <v>0</v>
      </c>
    </row>
    <row r="1505" customFormat="false" ht="12.75" hidden="false" customHeight="false" outlineLevel="0" collapsed="false">
      <c r="A1505" s="0" t="n">
        <f aca="false">ROW(Source!A1322)</f>
        <v>1322</v>
      </c>
      <c r="B1505" s="0" t="n">
        <v>154645306</v>
      </c>
      <c r="C1505" s="0" t="n">
        <v>154650399</v>
      </c>
      <c r="D1505" s="0" t="n">
        <v>123084433</v>
      </c>
      <c r="E1505" s="0" t="n">
        <v>1</v>
      </c>
      <c r="F1505" s="0" t="n">
        <v>1</v>
      </c>
      <c r="G1505" s="0" t="n">
        <v>1</v>
      </c>
      <c r="H1505" s="0" t="n">
        <v>3</v>
      </c>
      <c r="I1505" s="0" t="s">
        <v>426</v>
      </c>
      <c r="J1505" s="0" t="s">
        <v>428</v>
      </c>
      <c r="K1505" s="0" t="s">
        <v>427</v>
      </c>
      <c r="L1505" s="0" t="n">
        <v>1354</v>
      </c>
      <c r="N1505" s="0" t="n">
        <v>1010</v>
      </c>
      <c r="O1505" s="0" t="s">
        <v>238</v>
      </c>
      <c r="P1505" s="0" t="s">
        <v>238</v>
      </c>
      <c r="Q1505" s="0" t="n">
        <v>1</v>
      </c>
      <c r="W1505" s="0" t="n">
        <v>0</v>
      </c>
      <c r="X1505" s="0" t="n">
        <v>1855165268</v>
      </c>
      <c r="Y1505" s="0" t="n">
        <v>1</v>
      </c>
      <c r="AA1505" s="0" t="n">
        <v>358.87</v>
      </c>
      <c r="AB1505" s="0" t="n">
        <v>0</v>
      </c>
      <c r="AC1505" s="0" t="n">
        <v>0</v>
      </c>
      <c r="AD1505" s="0" t="n">
        <v>0</v>
      </c>
      <c r="AE1505" s="0" t="n">
        <v>51.71</v>
      </c>
      <c r="AF1505" s="0" t="n">
        <v>0</v>
      </c>
      <c r="AG1505" s="0" t="n">
        <v>0</v>
      </c>
      <c r="AH1505" s="0" t="n">
        <v>0</v>
      </c>
      <c r="AI1505" s="0" t="n">
        <v>6.94</v>
      </c>
      <c r="AJ1505" s="0" t="n">
        <v>1</v>
      </c>
      <c r="AK1505" s="0" t="n">
        <v>1</v>
      </c>
      <c r="AL1505" s="0" t="n">
        <v>1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T1505" s="0" t="n">
        <v>1</v>
      </c>
      <c r="AV1505" s="0" t="n">
        <v>0</v>
      </c>
      <c r="AW1505" s="0" t="n">
        <v>1</v>
      </c>
      <c r="AX1505" s="0" t="n">
        <v>-1</v>
      </c>
      <c r="AY1505" s="0" t="n">
        <v>0</v>
      </c>
      <c r="AZ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0</v>
      </c>
      <c r="BI1505" s="0" t="n">
        <v>0</v>
      </c>
      <c r="BJ1505" s="0" t="n">
        <v>0</v>
      </c>
      <c r="BK1505" s="0" t="n">
        <v>0</v>
      </c>
      <c r="BL1505" s="0" t="n">
        <v>0</v>
      </c>
      <c r="BM1505" s="0" t="n">
        <v>0</v>
      </c>
      <c r="BN1505" s="0" t="n">
        <v>0</v>
      </c>
      <c r="BO1505" s="0" t="n">
        <v>0</v>
      </c>
      <c r="BP1505" s="0" t="n">
        <v>0</v>
      </c>
      <c r="BQ1505" s="0" t="n">
        <v>0</v>
      </c>
      <c r="BR1505" s="0" t="n">
        <v>0</v>
      </c>
      <c r="BS1505" s="0" t="n">
        <v>0</v>
      </c>
      <c r="BT1505" s="0" t="n">
        <v>0</v>
      </c>
      <c r="BU1505" s="0" t="n">
        <v>0</v>
      </c>
      <c r="BV1505" s="0" t="n">
        <v>0</v>
      </c>
      <c r="BW1505" s="0" t="n">
        <v>0</v>
      </c>
      <c r="CX1505" s="0" t="n">
        <f aca="false">Y1505*Source!I1322</f>
        <v>2</v>
      </c>
      <c r="CY1505" s="0" t="n">
        <f aca="false">AA1505</f>
        <v>358.87</v>
      </c>
      <c r="CZ1505" s="0" t="n">
        <f aca="false">AE1505</f>
        <v>51.71</v>
      </c>
      <c r="DA1505" s="0" t="n">
        <f aca="false">AI1505</f>
        <v>6.94</v>
      </c>
      <c r="DB1505" s="0" t="n">
        <v>0</v>
      </c>
    </row>
    <row r="1506" customFormat="false" ht="12.75" hidden="false" customHeight="false" outlineLevel="0" collapsed="false">
      <c r="A1506" s="0" t="n">
        <f aca="false">ROW(Source!A1322)</f>
        <v>1322</v>
      </c>
      <c r="B1506" s="0" t="n">
        <v>154645306</v>
      </c>
      <c r="C1506" s="0" t="n">
        <v>154650399</v>
      </c>
      <c r="D1506" s="0" t="n">
        <v>115059483</v>
      </c>
      <c r="E1506" s="0" t="n">
        <v>1</v>
      </c>
      <c r="F1506" s="0" t="n">
        <v>1</v>
      </c>
      <c r="G1506" s="0" t="n">
        <v>1</v>
      </c>
      <c r="H1506" s="0" t="n">
        <v>3</v>
      </c>
      <c r="I1506" s="0" t="s">
        <v>1056</v>
      </c>
      <c r="J1506" s="0" t="s">
        <v>1057</v>
      </c>
      <c r="K1506" s="0" t="s">
        <v>1058</v>
      </c>
      <c r="L1506" s="0" t="n">
        <v>1339</v>
      </c>
      <c r="N1506" s="0" t="n">
        <v>1007</v>
      </c>
      <c r="O1506" s="0" t="s">
        <v>649</v>
      </c>
      <c r="P1506" s="0" t="s">
        <v>649</v>
      </c>
      <c r="Q1506" s="0" t="n">
        <v>1</v>
      </c>
      <c r="W1506" s="0" t="n">
        <v>0</v>
      </c>
      <c r="X1506" s="0" t="n">
        <v>-412370370</v>
      </c>
      <c r="Y1506" s="0" t="n">
        <v>0</v>
      </c>
      <c r="AA1506" s="0" t="n">
        <v>3607.41</v>
      </c>
      <c r="AB1506" s="0" t="n">
        <v>0</v>
      </c>
      <c r="AC1506" s="0" t="n">
        <v>0</v>
      </c>
      <c r="AD1506" s="0" t="n">
        <v>0</v>
      </c>
      <c r="AE1506" s="0" t="n">
        <v>519.8</v>
      </c>
      <c r="AF1506" s="0" t="n">
        <v>0</v>
      </c>
      <c r="AG1506" s="0" t="n">
        <v>0</v>
      </c>
      <c r="AH1506" s="0" t="n">
        <v>0</v>
      </c>
      <c r="AI1506" s="0" t="n">
        <v>6.94</v>
      </c>
      <c r="AJ1506" s="0" t="n">
        <v>1</v>
      </c>
      <c r="AK1506" s="0" t="n">
        <v>1</v>
      </c>
      <c r="AL1506" s="0" t="n">
        <v>1</v>
      </c>
      <c r="AN1506" s="0" t="n">
        <v>0</v>
      </c>
      <c r="AO1506" s="0" t="n">
        <v>1</v>
      </c>
      <c r="AP1506" s="0" t="n">
        <v>1</v>
      </c>
      <c r="AQ1506" s="0" t="n">
        <v>0</v>
      </c>
      <c r="AR1506" s="0" t="n">
        <v>0</v>
      </c>
      <c r="AT1506" s="0" t="n">
        <v>0.0003</v>
      </c>
      <c r="AU1506" s="0" t="s">
        <v>422</v>
      </c>
      <c r="AV1506" s="0" t="n">
        <v>0</v>
      </c>
      <c r="AW1506" s="0" t="n">
        <v>2</v>
      </c>
      <c r="AX1506" s="0" t="n">
        <v>154650416</v>
      </c>
      <c r="AY1506" s="0" t="n">
        <v>1</v>
      </c>
      <c r="AZ1506" s="0" t="n">
        <v>0</v>
      </c>
      <c r="BA1506" s="0" t="n">
        <v>1533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0</v>
      </c>
      <c r="BI1506" s="0" t="n">
        <v>0</v>
      </c>
      <c r="BJ1506" s="0" t="n">
        <v>0</v>
      </c>
      <c r="BK1506" s="0" t="n">
        <v>0</v>
      </c>
      <c r="BL1506" s="0" t="n">
        <v>0</v>
      </c>
      <c r="BM1506" s="0" t="n">
        <v>0</v>
      </c>
      <c r="BN1506" s="0" t="n">
        <v>0</v>
      </c>
      <c r="BO1506" s="0" t="n">
        <v>0</v>
      </c>
      <c r="BP1506" s="0" t="n">
        <v>0</v>
      </c>
      <c r="BQ1506" s="0" t="n">
        <v>0</v>
      </c>
      <c r="BR1506" s="0" t="n">
        <v>0</v>
      </c>
      <c r="BS1506" s="0" t="n">
        <v>0</v>
      </c>
      <c r="BT1506" s="0" t="n">
        <v>0</v>
      </c>
      <c r="BU1506" s="0" t="n">
        <v>0</v>
      </c>
      <c r="BV1506" s="0" t="n">
        <v>0</v>
      </c>
      <c r="BW1506" s="0" t="n">
        <v>0</v>
      </c>
      <c r="CX1506" s="0" t="n">
        <f aca="false">Y1506*Source!I1322</f>
        <v>0</v>
      </c>
      <c r="CY1506" s="0" t="n">
        <f aca="false">AA1506</f>
        <v>3607.41</v>
      </c>
      <c r="CZ1506" s="0" t="n">
        <f aca="false">AE1506</f>
        <v>519.8</v>
      </c>
      <c r="DA1506" s="0" t="n">
        <f aca="false">AI1506</f>
        <v>6.94</v>
      </c>
      <c r="DB1506" s="0" t="n">
        <v>0</v>
      </c>
    </row>
    <row r="1507" customFormat="false" ht="12.75" hidden="false" customHeight="false" outlineLevel="0" collapsed="false">
      <c r="A1507" s="0" t="n">
        <f aca="false">ROW(Source!A1322)</f>
        <v>1322</v>
      </c>
      <c r="B1507" s="0" t="n">
        <v>154645306</v>
      </c>
      <c r="C1507" s="0" t="n">
        <v>154650399</v>
      </c>
      <c r="D1507" s="0" t="n">
        <v>0</v>
      </c>
      <c r="E1507" s="0" t="n">
        <v>1</v>
      </c>
      <c r="F1507" s="0" t="n">
        <v>1</v>
      </c>
      <c r="G1507" s="0" t="n">
        <v>1</v>
      </c>
      <c r="H1507" s="0" t="n">
        <v>3</v>
      </c>
      <c r="I1507" s="0" t="s">
        <v>429</v>
      </c>
      <c r="K1507" s="0" t="s">
        <v>430</v>
      </c>
      <c r="L1507" s="0" t="n">
        <v>1371</v>
      </c>
      <c r="N1507" s="0" t="n">
        <v>1013</v>
      </c>
      <c r="O1507" s="0" t="s">
        <v>262</v>
      </c>
      <c r="P1507" s="0" t="s">
        <v>262</v>
      </c>
      <c r="Q1507" s="0" t="n">
        <v>1</v>
      </c>
      <c r="W1507" s="0" t="n">
        <v>0</v>
      </c>
      <c r="X1507" s="0" t="n">
        <v>341304758</v>
      </c>
      <c r="Y1507" s="0" t="n">
        <v>0.5</v>
      </c>
      <c r="AA1507" s="0" t="n">
        <v>2170</v>
      </c>
      <c r="AB1507" s="0" t="n">
        <v>0</v>
      </c>
      <c r="AC1507" s="0" t="n">
        <v>0</v>
      </c>
      <c r="AD1507" s="0" t="n">
        <v>0</v>
      </c>
      <c r="AE1507" s="0" t="n">
        <v>2170</v>
      </c>
      <c r="AF1507" s="0" t="n">
        <v>0</v>
      </c>
      <c r="AG1507" s="0" t="n">
        <v>0</v>
      </c>
      <c r="AH1507" s="0" t="n">
        <v>0</v>
      </c>
      <c r="AI1507" s="0" t="n">
        <v>1</v>
      </c>
      <c r="AJ1507" s="0" t="n">
        <v>1</v>
      </c>
      <c r="AK1507" s="0" t="n">
        <v>1</v>
      </c>
      <c r="AL1507" s="0" t="n">
        <v>1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T1507" s="0" t="n">
        <v>0.5</v>
      </c>
      <c r="AV1507" s="0" t="n">
        <v>0</v>
      </c>
      <c r="AW1507" s="0" t="n">
        <v>1</v>
      </c>
      <c r="AX1507" s="0" t="n">
        <v>-1</v>
      </c>
      <c r="AY1507" s="0" t="n">
        <v>0</v>
      </c>
      <c r="AZ1507" s="0" t="n">
        <v>0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0</v>
      </c>
      <c r="BI1507" s="0" t="n">
        <v>0</v>
      </c>
      <c r="BJ1507" s="0" t="n">
        <v>0</v>
      </c>
      <c r="BK1507" s="0" t="n">
        <v>0</v>
      </c>
      <c r="BL1507" s="0" t="n">
        <v>0</v>
      </c>
      <c r="BM1507" s="0" t="n">
        <v>0</v>
      </c>
      <c r="BN1507" s="0" t="n">
        <v>0</v>
      </c>
      <c r="BO1507" s="0" t="n">
        <v>0</v>
      </c>
      <c r="BP1507" s="0" t="n">
        <v>0</v>
      </c>
      <c r="BQ1507" s="0" t="n">
        <v>0</v>
      </c>
      <c r="BR1507" s="0" t="n">
        <v>0</v>
      </c>
      <c r="BS1507" s="0" t="n">
        <v>0</v>
      </c>
      <c r="BT1507" s="0" t="n">
        <v>0</v>
      </c>
      <c r="BU1507" s="0" t="n">
        <v>0</v>
      </c>
      <c r="BV1507" s="0" t="n">
        <v>0</v>
      </c>
      <c r="BW1507" s="0" t="n">
        <v>0</v>
      </c>
      <c r="CX1507" s="0" t="n">
        <f aca="false">Y1507*Source!I1322</f>
        <v>1</v>
      </c>
      <c r="CY1507" s="0" t="n">
        <f aca="false">AA1507</f>
        <v>2170</v>
      </c>
      <c r="CZ1507" s="0" t="n">
        <f aca="false">AE1507</f>
        <v>2170</v>
      </c>
      <c r="DA1507" s="0" t="n">
        <f aca="false">AI1507</f>
        <v>1</v>
      </c>
      <c r="DB1507" s="0" t="n">
        <v>0</v>
      </c>
    </row>
    <row r="1508" customFormat="false" ht="12.75" hidden="false" customHeight="false" outlineLevel="0" collapsed="false">
      <c r="A1508" s="0" t="n">
        <f aca="false">ROW(Source!A1388)</f>
        <v>1388</v>
      </c>
      <c r="B1508" s="0" t="n">
        <v>154645306</v>
      </c>
      <c r="C1508" s="0" t="n">
        <v>154650419</v>
      </c>
      <c r="D1508" s="0" t="n">
        <v>48094666</v>
      </c>
      <c r="E1508" s="0" t="n">
        <v>1</v>
      </c>
      <c r="F1508" s="0" t="n">
        <v>1</v>
      </c>
      <c r="G1508" s="0" t="n">
        <v>1</v>
      </c>
      <c r="H1508" s="0" t="n">
        <v>1</v>
      </c>
      <c r="I1508" s="0" t="s">
        <v>1132</v>
      </c>
      <c r="K1508" s="0" t="s">
        <v>1133</v>
      </c>
      <c r="L1508" s="0" t="n">
        <v>1369</v>
      </c>
      <c r="N1508" s="0" t="n">
        <v>1013</v>
      </c>
      <c r="O1508" s="0" t="s">
        <v>620</v>
      </c>
      <c r="P1508" s="0" t="s">
        <v>620</v>
      </c>
      <c r="Q1508" s="0" t="n">
        <v>1</v>
      </c>
      <c r="W1508" s="0" t="n">
        <v>0</v>
      </c>
      <c r="X1508" s="0" t="n">
        <v>317644410</v>
      </c>
      <c r="Y1508" s="0" t="n">
        <v>0.5777</v>
      </c>
      <c r="AA1508" s="0" t="n">
        <v>0</v>
      </c>
      <c r="AB1508" s="0" t="n">
        <v>0</v>
      </c>
      <c r="AC1508" s="0" t="n">
        <v>0</v>
      </c>
      <c r="AD1508" s="0" t="n">
        <v>49.9</v>
      </c>
      <c r="AE1508" s="0" t="n">
        <v>0</v>
      </c>
      <c r="AF1508" s="0" t="n">
        <v>0</v>
      </c>
      <c r="AG1508" s="0" t="n">
        <v>0</v>
      </c>
      <c r="AH1508" s="0" t="n">
        <v>7.19</v>
      </c>
      <c r="AI1508" s="0" t="n">
        <v>1</v>
      </c>
      <c r="AJ1508" s="0" t="n">
        <v>1</v>
      </c>
      <c r="AK1508" s="0" t="n">
        <v>1</v>
      </c>
      <c r="AL1508" s="0" t="n">
        <v>6.94</v>
      </c>
      <c r="AN1508" s="0" t="n">
        <v>0</v>
      </c>
      <c r="AO1508" s="0" t="n">
        <v>1</v>
      </c>
      <c r="AP1508" s="0" t="n">
        <v>0</v>
      </c>
      <c r="AQ1508" s="0" t="n">
        <v>0</v>
      </c>
      <c r="AR1508" s="0" t="n">
        <v>0</v>
      </c>
      <c r="AT1508" s="0" t="n">
        <v>0.5777</v>
      </c>
      <c r="AV1508" s="0" t="n">
        <v>1</v>
      </c>
      <c r="AW1508" s="0" t="n">
        <v>2</v>
      </c>
      <c r="AX1508" s="0" t="n">
        <v>154650422</v>
      </c>
      <c r="AY1508" s="0" t="n">
        <v>1</v>
      </c>
      <c r="AZ1508" s="0" t="n">
        <v>0</v>
      </c>
      <c r="BA1508" s="0" t="n">
        <v>1534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0</v>
      </c>
      <c r="BI1508" s="0" t="n">
        <v>0</v>
      </c>
      <c r="BJ1508" s="0" t="n">
        <v>0</v>
      </c>
      <c r="BK1508" s="0" t="n">
        <v>0</v>
      </c>
      <c r="BL1508" s="0" t="n">
        <v>0</v>
      </c>
      <c r="BM1508" s="0" t="n">
        <v>0</v>
      </c>
      <c r="BN1508" s="0" t="n">
        <v>0</v>
      </c>
      <c r="BO1508" s="0" t="n">
        <v>0</v>
      </c>
      <c r="BP1508" s="0" t="n">
        <v>0</v>
      </c>
      <c r="BQ1508" s="0" t="n">
        <v>0</v>
      </c>
      <c r="BR1508" s="0" t="n">
        <v>0</v>
      </c>
      <c r="BS1508" s="0" t="n">
        <v>0</v>
      </c>
      <c r="BT1508" s="0" t="n">
        <v>0</v>
      </c>
      <c r="BU1508" s="0" t="n">
        <v>0</v>
      </c>
      <c r="BV1508" s="0" t="n">
        <v>0</v>
      </c>
      <c r="BW1508" s="0" t="n">
        <v>0</v>
      </c>
      <c r="CX1508" s="0" t="n">
        <f aca="false">Y1508*Source!I1388</f>
        <v>5.777</v>
      </c>
      <c r="CY1508" s="0" t="n">
        <f aca="false">AD1508</f>
        <v>49.9</v>
      </c>
      <c r="CZ1508" s="0" t="n">
        <f aca="false">AH1508</f>
        <v>7.19</v>
      </c>
      <c r="DA1508" s="0" t="n">
        <f aca="false">AL1508</f>
        <v>6.94</v>
      </c>
      <c r="DB1508" s="0" t="n">
        <v>0</v>
      </c>
    </row>
    <row r="1509" customFormat="false" ht="12.75" hidden="false" customHeight="false" outlineLevel="0" collapsed="false">
      <c r="A1509" s="0" t="n">
        <f aca="false">ROW(Source!A1388)</f>
        <v>1388</v>
      </c>
      <c r="B1509" s="0" t="n">
        <v>154645306</v>
      </c>
      <c r="C1509" s="0" t="n">
        <v>154650419</v>
      </c>
      <c r="D1509" s="0" t="n">
        <v>115016481</v>
      </c>
      <c r="E1509" s="0" t="n">
        <v>1</v>
      </c>
      <c r="F1509" s="0" t="n">
        <v>1</v>
      </c>
      <c r="G1509" s="0" t="n">
        <v>1</v>
      </c>
      <c r="H1509" s="0" t="n">
        <v>2</v>
      </c>
      <c r="I1509" s="0" t="s">
        <v>1134</v>
      </c>
      <c r="J1509" s="0" t="s">
        <v>1135</v>
      </c>
      <c r="K1509" s="0" t="s">
        <v>1136</v>
      </c>
      <c r="L1509" s="0" t="n">
        <v>1368</v>
      </c>
      <c r="N1509" s="0" t="n">
        <v>1011</v>
      </c>
      <c r="O1509" s="0" t="s">
        <v>626</v>
      </c>
      <c r="P1509" s="0" t="s">
        <v>626</v>
      </c>
      <c r="Q1509" s="0" t="n">
        <v>1</v>
      </c>
      <c r="W1509" s="0" t="n">
        <v>0</v>
      </c>
      <c r="X1509" s="0" t="n">
        <v>479305813</v>
      </c>
      <c r="Y1509" s="0" t="n">
        <v>0.29</v>
      </c>
      <c r="AA1509" s="0" t="n">
        <v>0</v>
      </c>
      <c r="AB1509" s="0" t="n">
        <v>770.34</v>
      </c>
      <c r="AC1509" s="0" t="n">
        <v>80.5</v>
      </c>
      <c r="AD1509" s="0" t="n">
        <v>0</v>
      </c>
      <c r="AE1509" s="0" t="n">
        <v>0</v>
      </c>
      <c r="AF1509" s="0" t="n">
        <v>111</v>
      </c>
      <c r="AG1509" s="0" t="n">
        <v>11.6</v>
      </c>
      <c r="AH1509" s="0" t="n">
        <v>0</v>
      </c>
      <c r="AI1509" s="0" t="n">
        <v>1</v>
      </c>
      <c r="AJ1509" s="0" t="n">
        <v>6.94</v>
      </c>
      <c r="AK1509" s="0" t="n">
        <v>6.94</v>
      </c>
      <c r="AL1509" s="0" t="n">
        <v>1</v>
      </c>
      <c r="AN1509" s="0" t="n">
        <v>0</v>
      </c>
      <c r="AO1509" s="0" t="n">
        <v>1</v>
      </c>
      <c r="AP1509" s="0" t="n">
        <v>0</v>
      </c>
      <c r="AQ1509" s="0" t="n">
        <v>0</v>
      </c>
      <c r="AR1509" s="0" t="n">
        <v>0</v>
      </c>
      <c r="AT1509" s="0" t="n">
        <v>0.29</v>
      </c>
      <c r="AV1509" s="0" t="n">
        <v>0</v>
      </c>
      <c r="AW1509" s="0" t="n">
        <v>2</v>
      </c>
      <c r="AX1509" s="0" t="n">
        <v>154650423</v>
      </c>
      <c r="AY1509" s="0" t="n">
        <v>1</v>
      </c>
      <c r="AZ1509" s="0" t="n">
        <v>0</v>
      </c>
      <c r="BA1509" s="0" t="n">
        <v>1535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0</v>
      </c>
      <c r="BI1509" s="0" t="n">
        <v>0</v>
      </c>
      <c r="BJ1509" s="0" t="n">
        <v>0</v>
      </c>
      <c r="BK1509" s="0" t="n">
        <v>0</v>
      </c>
      <c r="BL1509" s="0" t="n">
        <v>0</v>
      </c>
      <c r="BM1509" s="0" t="n">
        <v>0</v>
      </c>
      <c r="BN1509" s="0" t="n">
        <v>0</v>
      </c>
      <c r="BO1509" s="0" t="n">
        <v>0</v>
      </c>
      <c r="BP1509" s="0" t="n">
        <v>0</v>
      </c>
      <c r="BQ1509" s="0" t="n">
        <v>0</v>
      </c>
      <c r="BR1509" s="0" t="n">
        <v>0</v>
      </c>
      <c r="BS1509" s="0" t="n">
        <v>0</v>
      </c>
      <c r="BT1509" s="0" t="n">
        <v>0</v>
      </c>
      <c r="BU1509" s="0" t="n">
        <v>0</v>
      </c>
      <c r="BV1509" s="0" t="n">
        <v>0</v>
      </c>
      <c r="BW1509" s="0" t="n">
        <v>0</v>
      </c>
      <c r="CX1509" s="0" t="n">
        <f aca="false">Y1509*Source!I1388</f>
        <v>2.9</v>
      </c>
      <c r="CY1509" s="0" t="n">
        <f aca="false">AB1509</f>
        <v>770.34</v>
      </c>
      <c r="CZ1509" s="0" t="n">
        <f aca="false">AF1509</f>
        <v>111</v>
      </c>
      <c r="DA1509" s="0" t="n">
        <f aca="false">AJ1509</f>
        <v>6.94</v>
      </c>
      <c r="DB1509" s="0" t="n">
        <v>0</v>
      </c>
    </row>
    <row r="1510" customFormat="false" ht="12.75" hidden="false" customHeight="false" outlineLevel="0" collapsed="false">
      <c r="A1510" s="0" t="n">
        <f aca="false">ROW(Source!A1389)</f>
        <v>1389</v>
      </c>
      <c r="B1510" s="0" t="n">
        <v>154645306</v>
      </c>
      <c r="C1510" s="0" t="n">
        <v>154650424</v>
      </c>
      <c r="D1510" s="0" t="n">
        <v>115048158</v>
      </c>
      <c r="E1510" s="0" t="n">
        <v>1</v>
      </c>
      <c r="F1510" s="0" t="n">
        <v>1</v>
      </c>
      <c r="G1510" s="0" t="n">
        <v>1</v>
      </c>
      <c r="H1510" s="0" t="n">
        <v>2</v>
      </c>
      <c r="I1510" s="0" t="s">
        <v>1137</v>
      </c>
      <c r="J1510" s="0" t="s">
        <v>1138</v>
      </c>
      <c r="K1510" s="0" t="s">
        <v>1139</v>
      </c>
      <c r="L1510" s="0" t="n">
        <v>1368</v>
      </c>
      <c r="N1510" s="0" t="n">
        <v>1011</v>
      </c>
      <c r="O1510" s="0" t="s">
        <v>626</v>
      </c>
      <c r="P1510" s="0" t="s">
        <v>626</v>
      </c>
      <c r="Q1510" s="0" t="n">
        <v>1</v>
      </c>
      <c r="W1510" s="0" t="n">
        <v>0</v>
      </c>
      <c r="X1510" s="0" t="n">
        <v>-975766856</v>
      </c>
      <c r="Y1510" s="0" t="n">
        <v>0.1715</v>
      </c>
      <c r="AA1510" s="0" t="n">
        <v>0</v>
      </c>
      <c r="AB1510" s="0" t="n">
        <v>780.54</v>
      </c>
      <c r="AC1510" s="0" t="n">
        <v>93.69</v>
      </c>
      <c r="AD1510" s="0" t="n">
        <v>0</v>
      </c>
      <c r="AE1510" s="0" t="n">
        <v>0</v>
      </c>
      <c r="AF1510" s="0" t="n">
        <v>112.47</v>
      </c>
      <c r="AG1510" s="0" t="n">
        <v>13.5</v>
      </c>
      <c r="AH1510" s="0" t="n">
        <v>0</v>
      </c>
      <c r="AI1510" s="0" t="n">
        <v>1</v>
      </c>
      <c r="AJ1510" s="0" t="n">
        <v>6.94</v>
      </c>
      <c r="AK1510" s="0" t="n">
        <v>6.94</v>
      </c>
      <c r="AL1510" s="0" t="n">
        <v>1</v>
      </c>
      <c r="AN1510" s="0" t="n">
        <v>0</v>
      </c>
      <c r="AO1510" s="0" t="n">
        <v>1</v>
      </c>
      <c r="AP1510" s="0" t="n">
        <v>0</v>
      </c>
      <c r="AQ1510" s="0" t="n">
        <v>0</v>
      </c>
      <c r="AR1510" s="0" t="n">
        <v>0</v>
      </c>
      <c r="AT1510" s="0" t="n">
        <v>0.1715</v>
      </c>
      <c r="AV1510" s="0" t="n">
        <v>0</v>
      </c>
      <c r="AW1510" s="0" t="n">
        <v>2</v>
      </c>
      <c r="AX1510" s="0" t="n">
        <v>154650426</v>
      </c>
      <c r="AY1510" s="0" t="n">
        <v>1</v>
      </c>
      <c r="AZ1510" s="0" t="n">
        <v>0</v>
      </c>
      <c r="BA1510" s="0" t="n">
        <v>1536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0</v>
      </c>
      <c r="BI1510" s="0" t="n">
        <v>0</v>
      </c>
      <c r="BJ1510" s="0" t="n">
        <v>0</v>
      </c>
      <c r="BK1510" s="0" t="n">
        <v>0</v>
      </c>
      <c r="BL1510" s="0" t="n">
        <v>0</v>
      </c>
      <c r="BM1510" s="0" t="n">
        <v>0</v>
      </c>
      <c r="BN1510" s="0" t="n">
        <v>0</v>
      </c>
      <c r="BO1510" s="0" t="n">
        <v>0</v>
      </c>
      <c r="BP1510" s="0" t="n">
        <v>0</v>
      </c>
      <c r="BQ1510" s="0" t="n">
        <v>0</v>
      </c>
      <c r="BR1510" s="0" t="n">
        <v>0</v>
      </c>
      <c r="BS1510" s="0" t="n">
        <v>0</v>
      </c>
      <c r="BT1510" s="0" t="n">
        <v>0</v>
      </c>
      <c r="BU1510" s="0" t="n">
        <v>0</v>
      </c>
      <c r="BV1510" s="0" t="n">
        <v>0</v>
      </c>
      <c r="BW1510" s="0" t="n">
        <v>0</v>
      </c>
      <c r="CX1510" s="0" t="n">
        <f aca="false">Y1510*Source!I1389</f>
        <v>1.715</v>
      </c>
      <c r="CY1510" s="0" t="n">
        <f aca="false">AB1510</f>
        <v>780.54</v>
      </c>
      <c r="CZ1510" s="0" t="n">
        <f aca="false">AF1510</f>
        <v>112.47</v>
      </c>
      <c r="DA1510" s="0" t="n">
        <f aca="false">AJ1510</f>
        <v>6.94</v>
      </c>
      <c r="DB1510" s="0" t="n">
        <v>0</v>
      </c>
    </row>
    <row r="1511" customFormat="false" ht="12.75" hidden="false" customHeight="false" outlineLevel="0" collapsed="false">
      <c r="A1511" s="0" t="n">
        <f aca="false">ROW(Source!A1390)</f>
        <v>1390</v>
      </c>
      <c r="B1511" s="0" t="n">
        <v>154645306</v>
      </c>
      <c r="C1511" s="0" t="n">
        <v>154650427</v>
      </c>
      <c r="D1511" s="0" t="n">
        <v>47840527</v>
      </c>
      <c r="E1511" s="0" t="n">
        <v>1</v>
      </c>
      <c r="F1511" s="0" t="n">
        <v>1</v>
      </c>
      <c r="G1511" s="0" t="n">
        <v>1</v>
      </c>
      <c r="H1511" s="0" t="n">
        <v>1</v>
      </c>
      <c r="I1511" s="0" t="s">
        <v>829</v>
      </c>
      <c r="K1511" s="0" t="s">
        <v>830</v>
      </c>
      <c r="L1511" s="0" t="n">
        <v>1369</v>
      </c>
      <c r="N1511" s="0" t="n">
        <v>1013</v>
      </c>
      <c r="O1511" s="0" t="s">
        <v>620</v>
      </c>
      <c r="P1511" s="0" t="s">
        <v>620</v>
      </c>
      <c r="Q1511" s="0" t="n">
        <v>1</v>
      </c>
      <c r="W1511" s="0" t="n">
        <v>0</v>
      </c>
      <c r="X1511" s="0" t="n">
        <v>1607597553</v>
      </c>
      <c r="Y1511" s="0" t="n">
        <v>0.303</v>
      </c>
      <c r="AA1511" s="0" t="n">
        <v>0</v>
      </c>
      <c r="AB1511" s="0" t="n">
        <v>0</v>
      </c>
      <c r="AC1511" s="0" t="n">
        <v>0</v>
      </c>
      <c r="AD1511" s="0" t="n">
        <v>54.13</v>
      </c>
      <c r="AE1511" s="0" t="n">
        <v>0</v>
      </c>
      <c r="AF1511" s="0" t="n">
        <v>0</v>
      </c>
      <c r="AG1511" s="0" t="n">
        <v>0</v>
      </c>
      <c r="AH1511" s="0" t="n">
        <v>7.8</v>
      </c>
      <c r="AI1511" s="0" t="n">
        <v>1</v>
      </c>
      <c r="AJ1511" s="0" t="n">
        <v>1</v>
      </c>
      <c r="AK1511" s="0" t="n">
        <v>1</v>
      </c>
      <c r="AL1511" s="0" t="n">
        <v>6.94</v>
      </c>
      <c r="AN1511" s="0" t="n">
        <v>0</v>
      </c>
      <c r="AO1511" s="0" t="n">
        <v>1</v>
      </c>
      <c r="AP1511" s="0" t="n">
        <v>0</v>
      </c>
      <c r="AQ1511" s="0" t="n">
        <v>0</v>
      </c>
      <c r="AR1511" s="0" t="n">
        <v>0</v>
      </c>
      <c r="AT1511" s="0" t="n">
        <v>0.303</v>
      </c>
      <c r="AV1511" s="0" t="n">
        <v>1</v>
      </c>
      <c r="AW1511" s="0" t="n">
        <v>2</v>
      </c>
      <c r="AX1511" s="0" t="n">
        <v>154650431</v>
      </c>
      <c r="AY1511" s="0" t="n">
        <v>1</v>
      </c>
      <c r="AZ1511" s="0" t="n">
        <v>0</v>
      </c>
      <c r="BA1511" s="0" t="n">
        <v>1537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0</v>
      </c>
      <c r="BI1511" s="0" t="n">
        <v>0</v>
      </c>
      <c r="BJ1511" s="0" t="n">
        <v>0</v>
      </c>
      <c r="BK1511" s="0" t="n">
        <v>0</v>
      </c>
      <c r="BL1511" s="0" t="n">
        <v>0</v>
      </c>
      <c r="BM1511" s="0" t="n">
        <v>0</v>
      </c>
      <c r="BN1511" s="0" t="n">
        <v>0</v>
      </c>
      <c r="BO1511" s="0" t="n">
        <v>0</v>
      </c>
      <c r="BP1511" s="0" t="n">
        <v>0</v>
      </c>
      <c r="BQ1511" s="0" t="n">
        <v>0</v>
      </c>
      <c r="BR1511" s="0" t="n">
        <v>0</v>
      </c>
      <c r="BS1511" s="0" t="n">
        <v>0</v>
      </c>
      <c r="BT1511" s="0" t="n">
        <v>0</v>
      </c>
      <c r="BU1511" s="0" t="n">
        <v>0</v>
      </c>
      <c r="BV1511" s="0" t="n">
        <v>0</v>
      </c>
      <c r="BW1511" s="0" t="n">
        <v>0</v>
      </c>
      <c r="CX1511" s="0" t="n">
        <f aca="false">Y1511*Source!I1390</f>
        <v>0.1515</v>
      </c>
      <c r="CY1511" s="0" t="n">
        <f aca="false">AD1511</f>
        <v>54.13</v>
      </c>
      <c r="CZ1511" s="0" t="n">
        <f aca="false">AH1511</f>
        <v>7.8</v>
      </c>
      <c r="DA1511" s="0" t="n">
        <f aca="false">AL1511</f>
        <v>6.94</v>
      </c>
      <c r="DB1511" s="0" t="n">
        <v>0</v>
      </c>
    </row>
    <row r="1512" customFormat="false" ht="12.75" hidden="false" customHeight="false" outlineLevel="0" collapsed="false">
      <c r="A1512" s="0" t="n">
        <f aca="false">ROW(Source!A1390)</f>
        <v>1390</v>
      </c>
      <c r="B1512" s="0" t="n">
        <v>154645306</v>
      </c>
      <c r="C1512" s="0" t="n">
        <v>154650427</v>
      </c>
      <c r="D1512" s="0" t="n">
        <v>121548</v>
      </c>
      <c r="E1512" s="0" t="n">
        <v>1</v>
      </c>
      <c r="F1512" s="0" t="n">
        <v>1</v>
      </c>
      <c r="G1512" s="0" t="n">
        <v>1</v>
      </c>
      <c r="H1512" s="0" t="n">
        <v>1</v>
      </c>
      <c r="I1512" s="0" t="s">
        <v>90</v>
      </c>
      <c r="K1512" s="0" t="s">
        <v>621</v>
      </c>
      <c r="L1512" s="0" t="n">
        <v>608254</v>
      </c>
      <c r="N1512" s="0" t="n">
        <v>1013</v>
      </c>
      <c r="O1512" s="0" t="s">
        <v>622</v>
      </c>
      <c r="P1512" s="0" t="s">
        <v>622</v>
      </c>
      <c r="Q1512" s="0" t="n">
        <v>1</v>
      </c>
      <c r="W1512" s="0" t="n">
        <v>0</v>
      </c>
      <c r="X1512" s="0" t="n">
        <v>-185737400</v>
      </c>
      <c r="Y1512" s="0" t="n">
        <v>0.152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1</v>
      </c>
      <c r="AJ1512" s="0" t="n">
        <v>1</v>
      </c>
      <c r="AK1512" s="0" t="n">
        <v>6.94</v>
      </c>
      <c r="AL1512" s="0" t="n">
        <v>1</v>
      </c>
      <c r="AN1512" s="0" t="n">
        <v>0</v>
      </c>
      <c r="AO1512" s="0" t="n">
        <v>1</v>
      </c>
      <c r="AP1512" s="0" t="n">
        <v>0</v>
      </c>
      <c r="AQ1512" s="0" t="n">
        <v>0</v>
      </c>
      <c r="AR1512" s="0" t="n">
        <v>0</v>
      </c>
      <c r="AT1512" s="0" t="n">
        <v>0.152</v>
      </c>
      <c r="AV1512" s="0" t="n">
        <v>2</v>
      </c>
      <c r="AW1512" s="0" t="n">
        <v>2</v>
      </c>
      <c r="AX1512" s="0" t="n">
        <v>154650432</v>
      </c>
      <c r="AY1512" s="0" t="n">
        <v>1</v>
      </c>
      <c r="AZ1512" s="0" t="n">
        <v>0</v>
      </c>
      <c r="BA1512" s="0" t="n">
        <v>1538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0</v>
      </c>
      <c r="BI1512" s="0" t="n">
        <v>0</v>
      </c>
      <c r="BJ1512" s="0" t="n">
        <v>0</v>
      </c>
      <c r="BK1512" s="0" t="n">
        <v>0</v>
      </c>
      <c r="BL1512" s="0" t="n">
        <v>0</v>
      </c>
      <c r="BM1512" s="0" t="n">
        <v>0</v>
      </c>
      <c r="BN1512" s="0" t="n">
        <v>0</v>
      </c>
      <c r="BO1512" s="0" t="n">
        <v>0</v>
      </c>
      <c r="BP1512" s="0" t="n">
        <v>0</v>
      </c>
      <c r="BQ1512" s="0" t="n">
        <v>0</v>
      </c>
      <c r="BR1512" s="0" t="n">
        <v>0</v>
      </c>
      <c r="BS1512" s="0" t="n">
        <v>0</v>
      </c>
      <c r="BT1512" s="0" t="n">
        <v>0</v>
      </c>
      <c r="BU1512" s="0" t="n">
        <v>0</v>
      </c>
      <c r="BV1512" s="0" t="n">
        <v>0</v>
      </c>
      <c r="BW1512" s="0" t="n">
        <v>0</v>
      </c>
      <c r="CX1512" s="0" t="n">
        <f aca="false">Y1512*Source!I1390</f>
        <v>0.076</v>
      </c>
      <c r="CY1512" s="0" t="n">
        <f aca="false">AD1512</f>
        <v>0</v>
      </c>
      <c r="CZ1512" s="0" t="n">
        <f aca="false">AH1512</f>
        <v>0</v>
      </c>
      <c r="DA1512" s="0" t="n">
        <f aca="false">AL1512</f>
        <v>1</v>
      </c>
      <c r="DB1512" s="0" t="n">
        <v>0</v>
      </c>
    </row>
    <row r="1513" customFormat="false" ht="12.75" hidden="false" customHeight="false" outlineLevel="0" collapsed="false">
      <c r="A1513" s="0" t="n">
        <f aca="false">ROW(Source!A1390)</f>
        <v>1390</v>
      </c>
      <c r="B1513" s="0" t="n">
        <v>154645306</v>
      </c>
      <c r="C1513" s="0" t="n">
        <v>154650427</v>
      </c>
      <c r="D1513" s="0" t="n">
        <v>115064733</v>
      </c>
      <c r="E1513" s="0" t="n">
        <v>1</v>
      </c>
      <c r="F1513" s="0" t="n">
        <v>1</v>
      </c>
      <c r="G1513" s="0" t="n">
        <v>1</v>
      </c>
      <c r="H1513" s="0" t="n">
        <v>2</v>
      </c>
      <c r="I1513" s="0" t="s">
        <v>745</v>
      </c>
      <c r="J1513" s="0" t="s">
        <v>746</v>
      </c>
      <c r="K1513" s="0" t="s">
        <v>747</v>
      </c>
      <c r="L1513" s="0" t="n">
        <v>1368</v>
      </c>
      <c r="N1513" s="0" t="n">
        <v>1011</v>
      </c>
      <c r="O1513" s="0" t="s">
        <v>626</v>
      </c>
      <c r="P1513" s="0" t="s">
        <v>626</v>
      </c>
      <c r="Q1513" s="0" t="n">
        <v>1</v>
      </c>
      <c r="W1513" s="0" t="n">
        <v>0</v>
      </c>
      <c r="X1513" s="0" t="n">
        <v>-221431183</v>
      </c>
      <c r="Y1513" s="0" t="n">
        <v>0.152</v>
      </c>
      <c r="AA1513" s="0" t="n">
        <v>0</v>
      </c>
      <c r="AB1513" s="0" t="n">
        <v>610.79</v>
      </c>
      <c r="AC1513" s="0" t="n">
        <v>80.5</v>
      </c>
      <c r="AD1513" s="0" t="n">
        <v>0</v>
      </c>
      <c r="AE1513" s="0" t="n">
        <v>0</v>
      </c>
      <c r="AF1513" s="0" t="n">
        <v>88.01</v>
      </c>
      <c r="AG1513" s="0" t="n">
        <v>11.6</v>
      </c>
      <c r="AH1513" s="0" t="n">
        <v>0</v>
      </c>
      <c r="AI1513" s="0" t="n">
        <v>1</v>
      </c>
      <c r="AJ1513" s="0" t="n">
        <v>6.94</v>
      </c>
      <c r="AK1513" s="0" t="n">
        <v>6.94</v>
      </c>
      <c r="AL1513" s="0" t="n">
        <v>1</v>
      </c>
      <c r="AN1513" s="0" t="n">
        <v>0</v>
      </c>
      <c r="AO1513" s="0" t="n">
        <v>1</v>
      </c>
      <c r="AP1513" s="0" t="n">
        <v>0</v>
      </c>
      <c r="AQ1513" s="0" t="n">
        <v>0</v>
      </c>
      <c r="AR1513" s="0" t="n">
        <v>0</v>
      </c>
      <c r="AT1513" s="0" t="n">
        <v>0.152</v>
      </c>
      <c r="AV1513" s="0" t="n">
        <v>0</v>
      </c>
      <c r="AW1513" s="0" t="n">
        <v>2</v>
      </c>
      <c r="AX1513" s="0" t="n">
        <v>154650433</v>
      </c>
      <c r="AY1513" s="0" t="n">
        <v>1</v>
      </c>
      <c r="AZ1513" s="0" t="n">
        <v>0</v>
      </c>
      <c r="BA1513" s="0" t="n">
        <v>1539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0</v>
      </c>
      <c r="BI1513" s="0" t="n">
        <v>0</v>
      </c>
      <c r="BJ1513" s="0" t="n">
        <v>0</v>
      </c>
      <c r="BK1513" s="0" t="n">
        <v>0</v>
      </c>
      <c r="BL1513" s="0" t="n">
        <v>0</v>
      </c>
      <c r="BM1513" s="0" t="n">
        <v>0</v>
      </c>
      <c r="BN1513" s="0" t="n">
        <v>0</v>
      </c>
      <c r="BO1513" s="0" t="n">
        <v>0</v>
      </c>
      <c r="BP1513" s="0" t="n">
        <v>0</v>
      </c>
      <c r="BQ1513" s="0" t="n">
        <v>0</v>
      </c>
      <c r="BR1513" s="0" t="n">
        <v>0</v>
      </c>
      <c r="BS1513" s="0" t="n">
        <v>0</v>
      </c>
      <c r="BT1513" s="0" t="n">
        <v>0</v>
      </c>
      <c r="BU1513" s="0" t="n">
        <v>0</v>
      </c>
      <c r="BV1513" s="0" t="n">
        <v>0</v>
      </c>
      <c r="BW1513" s="0" t="n">
        <v>0</v>
      </c>
      <c r="CX1513" s="0" t="n">
        <f aca="false">Y1513*Source!I1390</f>
        <v>0.076</v>
      </c>
      <c r="CY1513" s="0" t="n">
        <f aca="false">AB1513</f>
        <v>610.79</v>
      </c>
      <c r="CZ1513" s="0" t="n">
        <f aca="false">AF1513</f>
        <v>88.01</v>
      </c>
      <c r="DA1513" s="0" t="n">
        <f aca="false">AJ1513</f>
        <v>6.94</v>
      </c>
      <c r="DB1513" s="0" t="n">
        <v>0</v>
      </c>
    </row>
    <row r="1514" customFormat="false" ht="12.75" hidden="false" customHeight="false" outlineLevel="0" collapsed="false">
      <c r="A1514" s="0" t="n">
        <f aca="false">ROW(Source!A1391)</f>
        <v>1391</v>
      </c>
      <c r="B1514" s="0" t="n">
        <v>154645306</v>
      </c>
      <c r="C1514" s="0" t="n">
        <v>154650434</v>
      </c>
      <c r="D1514" s="0" t="n">
        <v>115048158</v>
      </c>
      <c r="E1514" s="0" t="n">
        <v>1</v>
      </c>
      <c r="F1514" s="0" t="n">
        <v>1</v>
      </c>
      <c r="G1514" s="0" t="n">
        <v>1</v>
      </c>
      <c r="H1514" s="0" t="n">
        <v>2</v>
      </c>
      <c r="I1514" s="0" t="s">
        <v>1137</v>
      </c>
      <c r="J1514" s="0" t="s">
        <v>1140</v>
      </c>
      <c r="K1514" s="0" t="s">
        <v>1139</v>
      </c>
      <c r="L1514" s="0" t="n">
        <v>1368</v>
      </c>
      <c r="N1514" s="0" t="n">
        <v>1011</v>
      </c>
      <c r="O1514" s="0" t="s">
        <v>626</v>
      </c>
      <c r="P1514" s="0" t="s">
        <v>626</v>
      </c>
      <c r="Q1514" s="0" t="n">
        <v>1</v>
      </c>
      <c r="W1514" s="0" t="n">
        <v>0</v>
      </c>
      <c r="X1514" s="0" t="n">
        <v>1866105994</v>
      </c>
      <c r="Y1514" s="0" t="n">
        <v>0.0259</v>
      </c>
      <c r="AA1514" s="0" t="n">
        <v>0</v>
      </c>
      <c r="AB1514" s="0" t="n">
        <v>780.54</v>
      </c>
      <c r="AC1514" s="0" t="n">
        <v>93.69</v>
      </c>
      <c r="AD1514" s="0" t="n">
        <v>0</v>
      </c>
      <c r="AE1514" s="0" t="n">
        <v>0</v>
      </c>
      <c r="AF1514" s="0" t="n">
        <v>112.47</v>
      </c>
      <c r="AG1514" s="0" t="n">
        <v>13.5</v>
      </c>
      <c r="AH1514" s="0" t="n">
        <v>0</v>
      </c>
      <c r="AI1514" s="0" t="n">
        <v>1</v>
      </c>
      <c r="AJ1514" s="0" t="n">
        <v>6.94</v>
      </c>
      <c r="AK1514" s="0" t="n">
        <v>6.94</v>
      </c>
      <c r="AL1514" s="0" t="n">
        <v>1</v>
      </c>
      <c r="AN1514" s="0" t="n">
        <v>0</v>
      </c>
      <c r="AO1514" s="0" t="n">
        <v>1</v>
      </c>
      <c r="AP1514" s="0" t="n">
        <v>0</v>
      </c>
      <c r="AQ1514" s="0" t="n">
        <v>0</v>
      </c>
      <c r="AR1514" s="0" t="n">
        <v>0</v>
      </c>
      <c r="AT1514" s="0" t="n">
        <v>0.0259</v>
      </c>
      <c r="AV1514" s="0" t="n">
        <v>0</v>
      </c>
      <c r="AW1514" s="0" t="n">
        <v>2</v>
      </c>
      <c r="AX1514" s="0" t="n">
        <v>154650436</v>
      </c>
      <c r="AY1514" s="0" t="n">
        <v>1</v>
      </c>
      <c r="AZ1514" s="0" t="n">
        <v>0</v>
      </c>
      <c r="BA1514" s="0" t="n">
        <v>154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0</v>
      </c>
      <c r="BI1514" s="0" t="n">
        <v>0</v>
      </c>
      <c r="BJ1514" s="0" t="n">
        <v>0</v>
      </c>
      <c r="BK1514" s="0" t="n">
        <v>0</v>
      </c>
      <c r="BL1514" s="0" t="n">
        <v>0</v>
      </c>
      <c r="BM1514" s="0" t="n">
        <v>0</v>
      </c>
      <c r="BN1514" s="0" t="n">
        <v>0</v>
      </c>
      <c r="BO1514" s="0" t="n">
        <v>0</v>
      </c>
      <c r="BP1514" s="0" t="n">
        <v>0</v>
      </c>
      <c r="BQ1514" s="0" t="n">
        <v>0</v>
      </c>
      <c r="BR1514" s="0" t="n">
        <v>0</v>
      </c>
      <c r="BS1514" s="0" t="n">
        <v>0</v>
      </c>
      <c r="BT1514" s="0" t="n">
        <v>0</v>
      </c>
      <c r="BU1514" s="0" t="n">
        <v>0</v>
      </c>
      <c r="BV1514" s="0" t="n">
        <v>0</v>
      </c>
      <c r="BW1514" s="0" t="n">
        <v>0</v>
      </c>
      <c r="CX1514" s="0" t="n">
        <f aca="false">Y1514*Source!I1391</f>
        <v>0.01295</v>
      </c>
      <c r="CY1514" s="0" t="n">
        <f aca="false">AB1514</f>
        <v>780.54</v>
      </c>
      <c r="CZ1514" s="0" t="n">
        <f aca="false">AF1514</f>
        <v>112.47</v>
      </c>
      <c r="DA1514" s="0" t="n">
        <f aca="false">AJ1514</f>
        <v>6.94</v>
      </c>
      <c r="DB151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4647067</v>
      </c>
      <c r="C1" s="0" t="n">
        <v>154647061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18</v>
      </c>
      <c r="K1" s="0" t="s">
        <v>619</v>
      </c>
      <c r="L1" s="0" t="n">
        <v>1369</v>
      </c>
      <c r="N1" s="0" t="n">
        <v>1013</v>
      </c>
      <c r="O1" s="0" t="s">
        <v>620</v>
      </c>
      <c r="P1" s="0" t="s">
        <v>620</v>
      </c>
      <c r="Q1" s="0" t="n">
        <v>1</v>
      </c>
      <c r="X1" s="0" t="n">
        <v>74.3</v>
      </c>
      <c r="Y1" s="0" t="n">
        <v>0</v>
      </c>
      <c r="Z1" s="0" t="n">
        <v>0</v>
      </c>
      <c r="AA1" s="0" t="n">
        <v>0</v>
      </c>
      <c r="AB1" s="0" t="n">
        <v>7.87</v>
      </c>
      <c r="AC1" s="0" t="n">
        <v>0</v>
      </c>
      <c r="AD1" s="0" t="n">
        <v>1</v>
      </c>
      <c r="AE1" s="0" t="n">
        <v>1</v>
      </c>
      <c r="AG1" s="0" t="n">
        <v>74.3</v>
      </c>
      <c r="AH1" s="0" t="n">
        <v>2</v>
      </c>
      <c r="AI1" s="0" t="n">
        <v>15464706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4647068</v>
      </c>
      <c r="C2" s="0" t="n">
        <v>15464706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90</v>
      </c>
      <c r="K2" s="0" t="s">
        <v>621</v>
      </c>
      <c r="L2" s="0" t="n">
        <v>608254</v>
      </c>
      <c r="N2" s="0" t="n">
        <v>1013</v>
      </c>
      <c r="O2" s="0" t="s">
        <v>622</v>
      </c>
      <c r="P2" s="0" t="s">
        <v>622</v>
      </c>
      <c r="Q2" s="0" t="n">
        <v>1</v>
      </c>
      <c r="X2" s="0" t="n">
        <v>1.9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1.99</v>
      </c>
      <c r="AH2" s="0" t="n">
        <v>2</v>
      </c>
      <c r="AI2" s="0" t="n">
        <v>15464706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4647069</v>
      </c>
      <c r="C3" s="0" t="n">
        <v>154647061</v>
      </c>
      <c r="D3" s="0" t="n">
        <v>13305477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623</v>
      </c>
      <c r="J3" s="0" t="s">
        <v>624</v>
      </c>
      <c r="K3" s="0" t="s">
        <v>625</v>
      </c>
      <c r="L3" s="0" t="n">
        <v>1368</v>
      </c>
      <c r="N3" s="0" t="n">
        <v>1011</v>
      </c>
      <c r="O3" s="0" t="s">
        <v>626</v>
      </c>
      <c r="P3" s="0" t="s">
        <v>626</v>
      </c>
      <c r="Q3" s="0" t="n">
        <v>1</v>
      </c>
      <c r="X3" s="0" t="n">
        <v>0.35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35</v>
      </c>
      <c r="AH3" s="0" t="n">
        <v>2</v>
      </c>
      <c r="AI3" s="0" t="n">
        <v>15464706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4647070</v>
      </c>
      <c r="C4" s="0" t="n">
        <v>154647061</v>
      </c>
      <c r="D4" s="0" t="n">
        <v>133054888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27</v>
      </c>
      <c r="J4" s="0" t="s">
        <v>628</v>
      </c>
      <c r="K4" s="0" t="s">
        <v>629</v>
      </c>
      <c r="L4" s="0" t="n">
        <v>1368</v>
      </c>
      <c r="N4" s="0" t="n">
        <v>1011</v>
      </c>
      <c r="O4" s="0" t="s">
        <v>626</v>
      </c>
      <c r="P4" s="0" t="s">
        <v>626</v>
      </c>
      <c r="Q4" s="0" t="n">
        <v>1</v>
      </c>
      <c r="X4" s="0" t="n">
        <v>1.64</v>
      </c>
      <c r="Y4" s="0" t="n">
        <v>0</v>
      </c>
      <c r="Z4" s="0" t="n">
        <v>90</v>
      </c>
      <c r="AA4" s="0" t="n">
        <v>10.0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.64</v>
      </c>
      <c r="AH4" s="0" t="n">
        <v>2</v>
      </c>
      <c r="AI4" s="0" t="n">
        <v>15464706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4647071</v>
      </c>
      <c r="C5" s="0" t="n">
        <v>154647061</v>
      </c>
      <c r="D5" s="0" t="n">
        <v>133056206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30</v>
      </c>
      <c r="J5" s="0" t="s">
        <v>631</v>
      </c>
      <c r="K5" s="0" t="s">
        <v>632</v>
      </c>
      <c r="L5" s="0" t="n">
        <v>1368</v>
      </c>
      <c r="N5" s="0" t="n">
        <v>1011</v>
      </c>
      <c r="O5" s="0" t="s">
        <v>626</v>
      </c>
      <c r="P5" s="0" t="s">
        <v>626</v>
      </c>
      <c r="Q5" s="0" t="n">
        <v>1</v>
      </c>
      <c r="X5" s="0" t="n">
        <v>3.28</v>
      </c>
      <c r="Y5" s="0" t="n">
        <v>0</v>
      </c>
      <c r="Z5" s="0" t="n">
        <v>1.5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28</v>
      </c>
      <c r="AH5" s="0" t="n">
        <v>2</v>
      </c>
      <c r="AI5" s="0" t="n">
        <v>15464706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4647081</v>
      </c>
      <c r="C6" s="0" t="n">
        <v>154647072</v>
      </c>
      <c r="D6" s="0" t="n">
        <v>47841090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633</v>
      </c>
      <c r="K6" s="0" t="s">
        <v>634</v>
      </c>
      <c r="L6" s="0" t="n">
        <v>1369</v>
      </c>
      <c r="N6" s="0" t="n">
        <v>1013</v>
      </c>
      <c r="O6" s="0" t="s">
        <v>620</v>
      </c>
      <c r="P6" s="0" t="s">
        <v>620</v>
      </c>
      <c r="Q6" s="0" t="n">
        <v>1</v>
      </c>
      <c r="X6" s="0" t="n">
        <v>75.4</v>
      </c>
      <c r="Y6" s="0" t="n">
        <v>0</v>
      </c>
      <c r="Z6" s="0" t="n">
        <v>0</v>
      </c>
      <c r="AA6" s="0" t="n">
        <v>0</v>
      </c>
      <c r="AB6" s="0" t="n">
        <v>9.07</v>
      </c>
      <c r="AC6" s="0" t="n">
        <v>0</v>
      </c>
      <c r="AD6" s="0" t="n">
        <v>1</v>
      </c>
      <c r="AE6" s="0" t="n">
        <v>1</v>
      </c>
      <c r="AG6" s="0" t="n">
        <v>75.4</v>
      </c>
      <c r="AH6" s="0" t="n">
        <v>2</v>
      </c>
      <c r="AI6" s="0" t="n">
        <v>15464707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4647082</v>
      </c>
      <c r="C7" s="0" t="n">
        <v>154647072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90</v>
      </c>
      <c r="K7" s="0" t="s">
        <v>621</v>
      </c>
      <c r="L7" s="0" t="n">
        <v>608254</v>
      </c>
      <c r="N7" s="0" t="n">
        <v>1013</v>
      </c>
      <c r="O7" s="0" t="s">
        <v>622</v>
      </c>
      <c r="P7" s="0" t="s">
        <v>622</v>
      </c>
      <c r="Q7" s="0" t="n">
        <v>1</v>
      </c>
      <c r="X7" s="0" t="n">
        <v>6.07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6.07</v>
      </c>
      <c r="AH7" s="0" t="n">
        <v>2</v>
      </c>
      <c r="AI7" s="0" t="n">
        <v>15464707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4647083</v>
      </c>
      <c r="C8" s="0" t="n">
        <v>154647072</v>
      </c>
      <c r="D8" s="0" t="n">
        <v>11506641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623</v>
      </c>
      <c r="J8" s="0" t="s">
        <v>635</v>
      </c>
      <c r="K8" s="0" t="s">
        <v>625</v>
      </c>
      <c r="L8" s="0" t="n">
        <v>1368</v>
      </c>
      <c r="N8" s="0" t="n">
        <v>1011</v>
      </c>
      <c r="O8" s="0" t="s">
        <v>626</v>
      </c>
      <c r="P8" s="0" t="s">
        <v>626</v>
      </c>
      <c r="Q8" s="0" t="n">
        <v>1</v>
      </c>
      <c r="X8" s="0" t="n">
        <v>0.62</v>
      </c>
      <c r="Y8" s="0" t="n">
        <v>0</v>
      </c>
      <c r="Z8" s="0" t="n">
        <v>31.26</v>
      </c>
      <c r="AA8" s="0" t="n">
        <v>13.5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62</v>
      </c>
      <c r="AH8" s="0" t="n">
        <v>2</v>
      </c>
      <c r="AI8" s="0" t="n">
        <v>15464707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154647084</v>
      </c>
      <c r="C9" s="0" t="n">
        <v>154647072</v>
      </c>
      <c r="D9" s="0" t="n">
        <v>115068402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636</v>
      </c>
      <c r="J9" s="0" t="s">
        <v>637</v>
      </c>
      <c r="K9" s="0" t="s">
        <v>638</v>
      </c>
      <c r="L9" s="0" t="n">
        <v>1368</v>
      </c>
      <c r="N9" s="0" t="n">
        <v>1011</v>
      </c>
      <c r="O9" s="0" t="s">
        <v>626</v>
      </c>
      <c r="P9" s="0" t="s">
        <v>626</v>
      </c>
      <c r="Q9" s="0" t="n">
        <v>1</v>
      </c>
      <c r="X9" s="0" t="n">
        <v>5.45</v>
      </c>
      <c r="Y9" s="0" t="n">
        <v>0</v>
      </c>
      <c r="Z9" s="0" t="n">
        <v>14.15</v>
      </c>
      <c r="AA9" s="0" t="n">
        <v>8.91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5.45</v>
      </c>
      <c r="AH9" s="0" t="n">
        <v>2</v>
      </c>
      <c r="AI9" s="0" t="n">
        <v>15464707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154647085</v>
      </c>
      <c r="C10" s="0" t="n">
        <v>154647072</v>
      </c>
      <c r="D10" s="0" t="n">
        <v>11507010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639</v>
      </c>
      <c r="J10" s="0" t="s">
        <v>640</v>
      </c>
      <c r="K10" s="0" t="s">
        <v>641</v>
      </c>
      <c r="L10" s="0" t="n">
        <v>1348</v>
      </c>
      <c r="N10" s="0" t="n">
        <v>1009</v>
      </c>
      <c r="O10" s="0" t="s">
        <v>642</v>
      </c>
      <c r="P10" s="0" t="s">
        <v>642</v>
      </c>
      <c r="Q10" s="0" t="n">
        <v>1000</v>
      </c>
      <c r="X10" s="0" t="n">
        <v>7E-005</v>
      </c>
      <c r="Y10" s="0" t="n">
        <v>847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7E-005</v>
      </c>
      <c r="AH10" s="0" t="n">
        <v>2</v>
      </c>
      <c r="AI10" s="0" t="n">
        <v>15464707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54647086</v>
      </c>
      <c r="C11" s="0" t="n">
        <v>154647072</v>
      </c>
      <c r="D11" s="0" t="n">
        <v>115060118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643</v>
      </c>
      <c r="J11" s="0" t="s">
        <v>644</v>
      </c>
      <c r="K11" s="0" t="s">
        <v>645</v>
      </c>
      <c r="L11" s="0" t="n">
        <v>1327</v>
      </c>
      <c r="N11" s="0" t="n">
        <v>1005</v>
      </c>
      <c r="O11" s="0" t="s">
        <v>105</v>
      </c>
      <c r="P11" s="0" t="s">
        <v>105</v>
      </c>
      <c r="Q11" s="0" t="n">
        <v>1</v>
      </c>
      <c r="X11" s="0" t="n">
        <v>2.77</v>
      </c>
      <c r="Y11" s="0" t="n">
        <v>28.2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2.77</v>
      </c>
      <c r="AH11" s="0" t="n">
        <v>2</v>
      </c>
      <c r="AI11" s="0" t="n">
        <v>15464707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54647087</v>
      </c>
      <c r="C12" s="0" t="n">
        <v>154647072</v>
      </c>
      <c r="D12" s="0" t="n">
        <v>11506266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646</v>
      </c>
      <c r="J12" s="0" t="s">
        <v>647</v>
      </c>
      <c r="K12" s="0" t="s">
        <v>648</v>
      </c>
      <c r="L12" s="0" t="n">
        <v>1339</v>
      </c>
      <c r="N12" s="0" t="n">
        <v>1007</v>
      </c>
      <c r="O12" s="0" t="s">
        <v>649</v>
      </c>
      <c r="P12" s="0" t="s">
        <v>649</v>
      </c>
      <c r="Q12" s="0" t="n">
        <v>1</v>
      </c>
      <c r="X12" s="0" t="n">
        <v>1.51</v>
      </c>
      <c r="Y12" s="0" t="n">
        <v>517.9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.51</v>
      </c>
      <c r="AH12" s="0" t="n">
        <v>2</v>
      </c>
      <c r="AI12" s="0" t="n">
        <v>15464707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54647088</v>
      </c>
      <c r="C13" s="0" t="n">
        <v>154647072</v>
      </c>
      <c r="D13" s="0" t="n">
        <v>115066678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650</v>
      </c>
      <c r="J13" s="0" t="s">
        <v>651</v>
      </c>
      <c r="K13" s="0" t="s">
        <v>652</v>
      </c>
      <c r="L13" s="0" t="n">
        <v>1348</v>
      </c>
      <c r="N13" s="0" t="n">
        <v>1009</v>
      </c>
      <c r="O13" s="0" t="s">
        <v>642</v>
      </c>
      <c r="P13" s="0" t="s">
        <v>642</v>
      </c>
      <c r="Q13" s="0" t="n">
        <v>1000</v>
      </c>
      <c r="X13" s="0" t="n">
        <v>0.006</v>
      </c>
      <c r="Y13" s="0" t="n">
        <v>729.98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06</v>
      </c>
      <c r="AH13" s="0" t="n">
        <v>2</v>
      </c>
      <c r="AI13" s="0" t="n">
        <v>15464708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154647102</v>
      </c>
      <c r="C14" s="0" t="n">
        <v>154647089</v>
      </c>
      <c r="D14" s="0" t="n">
        <v>47841451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53</v>
      </c>
      <c r="K14" s="0" t="s">
        <v>654</v>
      </c>
      <c r="L14" s="0" t="n">
        <v>1369</v>
      </c>
      <c r="N14" s="0" t="n">
        <v>1013</v>
      </c>
      <c r="O14" s="0" t="s">
        <v>620</v>
      </c>
      <c r="P14" s="0" t="s">
        <v>620</v>
      </c>
      <c r="Q14" s="0" t="n">
        <v>1</v>
      </c>
      <c r="X14" s="0" t="n">
        <v>166.11</v>
      </c>
      <c r="Y14" s="0" t="n">
        <v>0</v>
      </c>
      <c r="Z14" s="0" t="n">
        <v>0</v>
      </c>
      <c r="AA14" s="0" t="n">
        <v>0</v>
      </c>
      <c r="AB14" s="0" t="n">
        <v>9.18</v>
      </c>
      <c r="AC14" s="0" t="n">
        <v>0</v>
      </c>
      <c r="AD14" s="0" t="n">
        <v>1</v>
      </c>
      <c r="AE14" s="0" t="n">
        <v>1</v>
      </c>
      <c r="AG14" s="0" t="n">
        <v>166.11</v>
      </c>
      <c r="AH14" s="0" t="n">
        <v>2</v>
      </c>
      <c r="AI14" s="0" t="n">
        <v>15464709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154647103</v>
      </c>
      <c r="C15" s="0" t="n">
        <v>154647089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90</v>
      </c>
      <c r="K15" s="0" t="s">
        <v>621</v>
      </c>
      <c r="L15" s="0" t="n">
        <v>608254</v>
      </c>
      <c r="N15" s="0" t="n">
        <v>1013</v>
      </c>
      <c r="O15" s="0" t="s">
        <v>622</v>
      </c>
      <c r="P15" s="0" t="s">
        <v>622</v>
      </c>
      <c r="Q15" s="0" t="n">
        <v>1</v>
      </c>
      <c r="X15" s="0" t="n">
        <v>1.65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G15" s="0" t="n">
        <v>1.65</v>
      </c>
      <c r="AH15" s="0" t="n">
        <v>2</v>
      </c>
      <c r="AI15" s="0" t="n">
        <v>15464709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154647104</v>
      </c>
      <c r="C16" s="0" t="n">
        <v>154647089</v>
      </c>
      <c r="D16" s="0" t="n">
        <v>115020330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655</v>
      </c>
      <c r="J16" s="0" t="s">
        <v>656</v>
      </c>
      <c r="K16" s="0" t="s">
        <v>657</v>
      </c>
      <c r="L16" s="0" t="n">
        <v>1368</v>
      </c>
      <c r="N16" s="0" t="n">
        <v>1011</v>
      </c>
      <c r="O16" s="0" t="s">
        <v>626</v>
      </c>
      <c r="P16" s="0" t="s">
        <v>626</v>
      </c>
      <c r="Q16" s="0" t="n">
        <v>1</v>
      </c>
      <c r="X16" s="0" t="n">
        <v>0.08</v>
      </c>
      <c r="Y16" s="0" t="n">
        <v>0</v>
      </c>
      <c r="Z16" s="0" t="n">
        <v>89.99</v>
      </c>
      <c r="AA16" s="0" t="n">
        <v>10.06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8</v>
      </c>
      <c r="AH16" s="0" t="n">
        <v>2</v>
      </c>
      <c r="AI16" s="0" t="n">
        <v>15464709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154647105</v>
      </c>
      <c r="C17" s="0" t="n">
        <v>154647089</v>
      </c>
      <c r="D17" s="0" t="n">
        <v>115066410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623</v>
      </c>
      <c r="J17" s="0" t="s">
        <v>635</v>
      </c>
      <c r="K17" s="0" t="s">
        <v>625</v>
      </c>
      <c r="L17" s="0" t="n">
        <v>1368</v>
      </c>
      <c r="N17" s="0" t="n">
        <v>1011</v>
      </c>
      <c r="O17" s="0" t="s">
        <v>626</v>
      </c>
      <c r="P17" s="0" t="s">
        <v>626</v>
      </c>
      <c r="Q17" s="0" t="n">
        <v>1</v>
      </c>
      <c r="X17" s="0" t="n">
        <v>0.27</v>
      </c>
      <c r="Y17" s="0" t="n">
        <v>0</v>
      </c>
      <c r="Z17" s="0" t="n">
        <v>31.26</v>
      </c>
      <c r="AA17" s="0" t="n">
        <v>13.5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27</v>
      </c>
      <c r="AH17" s="0" t="n">
        <v>2</v>
      </c>
      <c r="AI17" s="0" t="n">
        <v>15464709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154647106</v>
      </c>
      <c r="C18" s="0" t="n">
        <v>154647089</v>
      </c>
      <c r="D18" s="0" t="n">
        <v>115068377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658</v>
      </c>
      <c r="J18" s="0" t="s">
        <v>659</v>
      </c>
      <c r="K18" s="0" t="s">
        <v>660</v>
      </c>
      <c r="L18" s="0" t="n">
        <v>1368</v>
      </c>
      <c r="N18" s="0" t="n">
        <v>1011</v>
      </c>
      <c r="O18" s="0" t="s">
        <v>626</v>
      </c>
      <c r="P18" s="0" t="s">
        <v>626</v>
      </c>
      <c r="Q18" s="0" t="n">
        <v>1</v>
      </c>
      <c r="X18" s="0" t="n">
        <v>1.3</v>
      </c>
      <c r="Y18" s="0" t="n">
        <v>0</v>
      </c>
      <c r="Z18" s="0" t="n">
        <v>12.39</v>
      </c>
      <c r="AA18" s="0" t="n">
        <v>10.0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.3</v>
      </c>
      <c r="AH18" s="0" t="n">
        <v>2</v>
      </c>
      <c r="AI18" s="0" t="n">
        <v>15464709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4)</f>
        <v>34</v>
      </c>
      <c r="B19" s="0" t="n">
        <v>154647107</v>
      </c>
      <c r="C19" s="0" t="n">
        <v>154647089</v>
      </c>
      <c r="D19" s="0" t="n">
        <v>115266666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108</v>
      </c>
      <c r="J19" s="0" t="s">
        <v>110</v>
      </c>
      <c r="K19" s="0" t="s">
        <v>109</v>
      </c>
      <c r="L19" s="0" t="n">
        <v>1327</v>
      </c>
      <c r="N19" s="0" t="n">
        <v>1005</v>
      </c>
      <c r="O19" s="0" t="s">
        <v>105</v>
      </c>
      <c r="P19" s="0" t="s">
        <v>105</v>
      </c>
      <c r="Q19" s="0" t="n">
        <v>1</v>
      </c>
      <c r="X19" s="0" t="n">
        <v>99</v>
      </c>
      <c r="Y19" s="0" t="n">
        <v>71.19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99</v>
      </c>
      <c r="AH19" s="0" t="n">
        <v>2</v>
      </c>
      <c r="AI19" s="0" t="n">
        <v>15464709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4)</f>
        <v>34</v>
      </c>
      <c r="B20" s="0" t="n">
        <v>154647108</v>
      </c>
      <c r="C20" s="0" t="n">
        <v>154647089</v>
      </c>
      <c r="D20" s="0" t="n">
        <v>115091624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61</v>
      </c>
      <c r="J20" s="0" t="s">
        <v>662</v>
      </c>
      <c r="K20" s="0" t="s">
        <v>663</v>
      </c>
      <c r="L20" s="0" t="n">
        <v>1035</v>
      </c>
      <c r="N20" s="0" t="n">
        <v>1013</v>
      </c>
      <c r="O20" s="0" t="s">
        <v>323</v>
      </c>
      <c r="P20" s="0" t="s">
        <v>323</v>
      </c>
      <c r="Q20" s="0" t="n">
        <v>1</v>
      </c>
      <c r="X20" s="0" t="n">
        <v>7</v>
      </c>
      <c r="Y20" s="0" t="n">
        <v>316.3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7</v>
      </c>
      <c r="AH20" s="0" t="n">
        <v>2</v>
      </c>
      <c r="AI20" s="0" t="n">
        <v>15464709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4647109</v>
      </c>
      <c r="C21" s="0" t="n">
        <v>154647089</v>
      </c>
      <c r="D21" s="0" t="n">
        <v>11505713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664</v>
      </c>
      <c r="J21" s="0" t="s">
        <v>665</v>
      </c>
      <c r="K21" s="0" t="s">
        <v>666</v>
      </c>
      <c r="L21" s="0" t="n">
        <v>1346</v>
      </c>
      <c r="N21" s="0" t="n">
        <v>1009</v>
      </c>
      <c r="O21" s="0" t="s">
        <v>407</v>
      </c>
      <c r="P21" s="0" t="s">
        <v>407</v>
      </c>
      <c r="Q21" s="0" t="n">
        <v>1</v>
      </c>
      <c r="X21" s="0" t="n">
        <v>0.5</v>
      </c>
      <c r="Y21" s="0" t="n">
        <v>1.8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5</v>
      </c>
      <c r="AH21" s="0" t="n">
        <v>2</v>
      </c>
      <c r="AI21" s="0" t="n">
        <v>15464709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4647110</v>
      </c>
      <c r="C22" s="0" t="n">
        <v>154647089</v>
      </c>
      <c r="D22" s="0" t="n">
        <v>11552599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667</v>
      </c>
      <c r="J22" s="0" t="s">
        <v>668</v>
      </c>
      <c r="K22" s="0" t="s">
        <v>669</v>
      </c>
      <c r="L22" s="0" t="n">
        <v>1348</v>
      </c>
      <c r="N22" s="0" t="n">
        <v>1009</v>
      </c>
      <c r="O22" s="0" t="s">
        <v>642</v>
      </c>
      <c r="P22" s="0" t="s">
        <v>642</v>
      </c>
      <c r="Q22" s="0" t="n">
        <v>1000</v>
      </c>
      <c r="X22" s="0" t="n">
        <v>0.375</v>
      </c>
      <c r="Y22" s="0" t="n">
        <v>4316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375</v>
      </c>
      <c r="AH22" s="0" t="n">
        <v>2</v>
      </c>
      <c r="AI22" s="0" t="n">
        <v>15464709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4647111</v>
      </c>
      <c r="C23" s="0" t="n">
        <v>154647089</v>
      </c>
      <c r="D23" s="0" t="n">
        <v>11550788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670</v>
      </c>
      <c r="J23" s="0" t="s">
        <v>671</v>
      </c>
      <c r="K23" s="0" t="s">
        <v>672</v>
      </c>
      <c r="L23" s="0" t="n">
        <v>1348</v>
      </c>
      <c r="N23" s="0" t="n">
        <v>1009</v>
      </c>
      <c r="O23" s="0" t="s">
        <v>642</v>
      </c>
      <c r="P23" s="0" t="s">
        <v>642</v>
      </c>
      <c r="Q23" s="0" t="n">
        <v>1000</v>
      </c>
      <c r="X23" s="0" t="n">
        <v>0.05</v>
      </c>
      <c r="Y23" s="0" t="n">
        <v>900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5</v>
      </c>
      <c r="AH23" s="0" t="n">
        <v>2</v>
      </c>
      <c r="AI23" s="0" t="n">
        <v>15464710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4647112</v>
      </c>
      <c r="C24" s="0" t="n">
        <v>154647089</v>
      </c>
      <c r="D24" s="0" t="n">
        <v>11501738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673</v>
      </c>
      <c r="J24" s="0" t="s">
        <v>674</v>
      </c>
      <c r="K24" s="0" t="s">
        <v>675</v>
      </c>
      <c r="L24" s="0" t="n">
        <v>1339</v>
      </c>
      <c r="N24" s="0" t="n">
        <v>1007</v>
      </c>
      <c r="O24" s="0" t="s">
        <v>649</v>
      </c>
      <c r="P24" s="0" t="s">
        <v>649</v>
      </c>
      <c r="Q24" s="0" t="n">
        <v>1</v>
      </c>
      <c r="X24" s="0" t="n">
        <v>0.93</v>
      </c>
      <c r="Y24" s="0" t="n">
        <v>2.44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93</v>
      </c>
      <c r="AH24" s="0" t="n">
        <v>2</v>
      </c>
      <c r="AI24" s="0" t="n">
        <v>15464710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8)</f>
        <v>68</v>
      </c>
      <c r="B25" s="0" t="n">
        <v>154647119</v>
      </c>
      <c r="C25" s="0" t="n">
        <v>154647115</v>
      </c>
      <c r="D25" s="0" t="n">
        <v>47840997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676</v>
      </c>
      <c r="K25" s="0" t="s">
        <v>677</v>
      </c>
      <c r="L25" s="0" t="n">
        <v>1369</v>
      </c>
      <c r="N25" s="0" t="n">
        <v>1013</v>
      </c>
      <c r="O25" s="0" t="s">
        <v>620</v>
      </c>
      <c r="P25" s="0" t="s">
        <v>620</v>
      </c>
      <c r="Q25" s="0" t="n">
        <v>1</v>
      </c>
      <c r="X25" s="0" t="n">
        <v>7.31</v>
      </c>
      <c r="Y25" s="0" t="n">
        <v>0</v>
      </c>
      <c r="Z25" s="0" t="n">
        <v>0</v>
      </c>
      <c r="AA25" s="0" t="n">
        <v>0</v>
      </c>
      <c r="AB25" s="0" t="n">
        <v>8.64</v>
      </c>
      <c r="AC25" s="0" t="n">
        <v>0</v>
      </c>
      <c r="AD25" s="0" t="n">
        <v>1</v>
      </c>
      <c r="AE25" s="0" t="n">
        <v>1</v>
      </c>
      <c r="AG25" s="0" t="n">
        <v>7.31</v>
      </c>
      <c r="AH25" s="0" t="n">
        <v>2</v>
      </c>
      <c r="AI25" s="0" t="n">
        <v>15464711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8)</f>
        <v>68</v>
      </c>
      <c r="B26" s="0" t="n">
        <v>154647120</v>
      </c>
      <c r="C26" s="0" t="n">
        <v>154647115</v>
      </c>
      <c r="D26" s="0" t="n">
        <v>121548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90</v>
      </c>
      <c r="K26" s="0" t="s">
        <v>621</v>
      </c>
      <c r="L26" s="0" t="n">
        <v>608254</v>
      </c>
      <c r="N26" s="0" t="n">
        <v>1013</v>
      </c>
      <c r="O26" s="0" t="s">
        <v>622</v>
      </c>
      <c r="P26" s="0" t="s">
        <v>622</v>
      </c>
      <c r="Q26" s="0" t="n">
        <v>1</v>
      </c>
      <c r="X26" s="0" t="n">
        <v>0.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G26" s="0" t="n">
        <v>0.2</v>
      </c>
      <c r="AH26" s="0" t="n">
        <v>2</v>
      </c>
      <c r="AI26" s="0" t="n">
        <v>154647117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8)</f>
        <v>68</v>
      </c>
      <c r="B27" s="0" t="n">
        <v>154647121</v>
      </c>
      <c r="C27" s="0" t="n">
        <v>154647115</v>
      </c>
      <c r="D27" s="0" t="n">
        <v>133054778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623</v>
      </c>
      <c r="J27" s="0" t="s">
        <v>624</v>
      </c>
      <c r="K27" s="0" t="s">
        <v>625</v>
      </c>
      <c r="L27" s="0" t="n">
        <v>1368</v>
      </c>
      <c r="N27" s="0" t="n">
        <v>1011</v>
      </c>
      <c r="O27" s="0" t="s">
        <v>626</v>
      </c>
      <c r="P27" s="0" t="s">
        <v>626</v>
      </c>
      <c r="Q27" s="0" t="n">
        <v>1</v>
      </c>
      <c r="X27" s="0" t="n">
        <v>0.2</v>
      </c>
      <c r="Y27" s="0" t="n">
        <v>0</v>
      </c>
      <c r="Z27" s="0" t="n">
        <v>31.26</v>
      </c>
      <c r="AA27" s="0" t="n">
        <v>13.5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2</v>
      </c>
      <c r="AH27" s="0" t="n">
        <v>2</v>
      </c>
      <c r="AI27" s="0" t="n">
        <v>154647118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9)</f>
        <v>69</v>
      </c>
      <c r="B28" s="0" t="n">
        <v>154647133</v>
      </c>
      <c r="C28" s="0" t="n">
        <v>154647122</v>
      </c>
      <c r="D28" s="0" t="n">
        <v>47840747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678</v>
      </c>
      <c r="K28" s="0" t="s">
        <v>679</v>
      </c>
      <c r="L28" s="0" t="n">
        <v>1369</v>
      </c>
      <c r="N28" s="0" t="n">
        <v>1013</v>
      </c>
      <c r="O28" s="0" t="s">
        <v>620</v>
      </c>
      <c r="P28" s="0" t="s">
        <v>620</v>
      </c>
      <c r="Q28" s="0" t="n">
        <v>1</v>
      </c>
      <c r="X28" s="0" t="n">
        <v>108.36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G28" s="0" t="n">
        <v>108.36</v>
      </c>
      <c r="AH28" s="0" t="n">
        <v>2</v>
      </c>
      <c r="AI28" s="0" t="n">
        <v>154647123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9)</f>
        <v>69</v>
      </c>
      <c r="B29" s="0" t="n">
        <v>154647134</v>
      </c>
      <c r="C29" s="0" t="n">
        <v>15464712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90</v>
      </c>
      <c r="K29" s="0" t="s">
        <v>621</v>
      </c>
      <c r="L29" s="0" t="n">
        <v>608254</v>
      </c>
      <c r="N29" s="0" t="n">
        <v>1013</v>
      </c>
      <c r="O29" s="0" t="s">
        <v>622</v>
      </c>
      <c r="P29" s="0" t="s">
        <v>622</v>
      </c>
      <c r="Q29" s="0" t="n">
        <v>1</v>
      </c>
      <c r="X29" s="0" t="n">
        <v>0.25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G29" s="0" t="n">
        <v>0.25</v>
      </c>
      <c r="AH29" s="0" t="n">
        <v>2</v>
      </c>
      <c r="AI29" s="0" t="n">
        <v>154647124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9)</f>
        <v>69</v>
      </c>
      <c r="B30" s="0" t="n">
        <v>154647135</v>
      </c>
      <c r="C30" s="0" t="n">
        <v>154647122</v>
      </c>
      <c r="D30" s="0" t="n">
        <v>133054647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80</v>
      </c>
      <c r="J30" s="0" t="s">
        <v>681</v>
      </c>
      <c r="K30" s="0" t="s">
        <v>682</v>
      </c>
      <c r="L30" s="0" t="n">
        <v>1368</v>
      </c>
      <c r="N30" s="0" t="n">
        <v>1011</v>
      </c>
      <c r="O30" s="0" t="s">
        <v>626</v>
      </c>
      <c r="P30" s="0" t="s">
        <v>626</v>
      </c>
      <c r="Q30" s="0" t="n">
        <v>1</v>
      </c>
      <c r="X30" s="0" t="n">
        <v>0.25</v>
      </c>
      <c r="Y30" s="0" t="n">
        <v>0</v>
      </c>
      <c r="Z30" s="0" t="n">
        <v>111.99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5</v>
      </c>
      <c r="AH30" s="0" t="n">
        <v>2</v>
      </c>
      <c r="AI30" s="0" t="n">
        <v>154647125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9)</f>
        <v>69</v>
      </c>
      <c r="B31" s="0" t="n">
        <v>154647136</v>
      </c>
      <c r="C31" s="0" t="n">
        <v>154647122</v>
      </c>
      <c r="D31" s="0" t="n">
        <v>133054746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683</v>
      </c>
      <c r="J31" s="0" t="s">
        <v>684</v>
      </c>
      <c r="K31" s="0" t="s">
        <v>685</v>
      </c>
      <c r="L31" s="0" t="n">
        <v>1368</v>
      </c>
      <c r="N31" s="0" t="n">
        <v>1011</v>
      </c>
      <c r="O31" s="0" t="s">
        <v>626</v>
      </c>
      <c r="P31" s="0" t="s">
        <v>626</v>
      </c>
      <c r="Q31" s="0" t="n">
        <v>1</v>
      </c>
      <c r="X31" s="0" t="n">
        <v>16.2</v>
      </c>
      <c r="Y31" s="0" t="n">
        <v>0</v>
      </c>
      <c r="Z31" s="0" t="n">
        <v>6.9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6.2</v>
      </c>
      <c r="AH31" s="0" t="n">
        <v>2</v>
      </c>
      <c r="AI31" s="0" t="n">
        <v>154647126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9)</f>
        <v>69</v>
      </c>
      <c r="B32" s="0" t="n">
        <v>154647137</v>
      </c>
      <c r="C32" s="0" t="n">
        <v>154647122</v>
      </c>
      <c r="D32" s="0" t="n">
        <v>133056181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686</v>
      </c>
      <c r="J32" s="0" t="s">
        <v>687</v>
      </c>
      <c r="K32" s="0" t="s">
        <v>688</v>
      </c>
      <c r="L32" s="0" t="n">
        <v>1368</v>
      </c>
      <c r="N32" s="0" t="n">
        <v>1011</v>
      </c>
      <c r="O32" s="0" t="s">
        <v>626</v>
      </c>
      <c r="P32" s="0" t="s">
        <v>626</v>
      </c>
      <c r="Q32" s="0" t="n">
        <v>1</v>
      </c>
      <c r="X32" s="0" t="n">
        <v>3.54</v>
      </c>
      <c r="Y32" s="0" t="n">
        <v>0</v>
      </c>
      <c r="Z32" s="0" t="n">
        <v>1.95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54</v>
      </c>
      <c r="AH32" s="0" t="n">
        <v>2</v>
      </c>
      <c r="AI32" s="0" t="n">
        <v>154647127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69)</f>
        <v>69</v>
      </c>
      <c r="B33" s="0" t="n">
        <v>154647138</v>
      </c>
      <c r="C33" s="0" t="n">
        <v>154647122</v>
      </c>
      <c r="D33" s="0" t="n">
        <v>133056494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689</v>
      </c>
      <c r="J33" s="0" t="s">
        <v>690</v>
      </c>
      <c r="K33" s="0" t="s">
        <v>691</v>
      </c>
      <c r="L33" s="0" t="n">
        <v>1368</v>
      </c>
      <c r="N33" s="0" t="n">
        <v>1011</v>
      </c>
      <c r="O33" s="0" t="s">
        <v>626</v>
      </c>
      <c r="P33" s="0" t="s">
        <v>626</v>
      </c>
      <c r="Q33" s="0" t="n">
        <v>1</v>
      </c>
      <c r="X33" s="0" t="n">
        <v>0.14</v>
      </c>
      <c r="Y33" s="0" t="n">
        <v>0</v>
      </c>
      <c r="Z33" s="0" t="n">
        <v>87.17</v>
      </c>
      <c r="AA33" s="0" t="n">
        <v>11.6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14</v>
      </c>
      <c r="AH33" s="0" t="n">
        <v>2</v>
      </c>
      <c r="AI33" s="0" t="n">
        <v>154647128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69)</f>
        <v>69</v>
      </c>
      <c r="B34" s="0" t="n">
        <v>154647139</v>
      </c>
      <c r="C34" s="0" t="n">
        <v>154647122</v>
      </c>
      <c r="D34" s="0" t="n">
        <v>133081008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692</v>
      </c>
      <c r="J34" s="0" t="s">
        <v>693</v>
      </c>
      <c r="K34" s="0" t="s">
        <v>694</v>
      </c>
      <c r="L34" s="0" t="n">
        <v>1301</v>
      </c>
      <c r="N34" s="0" t="n">
        <v>102138004</v>
      </c>
      <c r="O34" s="0" t="s">
        <v>170</v>
      </c>
      <c r="P34" s="0" t="s">
        <v>170</v>
      </c>
      <c r="Q34" s="0" t="n">
        <v>1</v>
      </c>
      <c r="X34" s="0" t="n">
        <v>1050</v>
      </c>
      <c r="Y34" s="0" t="n">
        <v>24.7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050</v>
      </c>
      <c r="AH34" s="0" t="n">
        <v>2</v>
      </c>
      <c r="AI34" s="0" t="n">
        <v>154647129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69)</f>
        <v>69</v>
      </c>
      <c r="B35" s="0" t="n">
        <v>154647140</v>
      </c>
      <c r="C35" s="0" t="n">
        <v>154647122</v>
      </c>
      <c r="D35" s="0" t="n">
        <v>133081010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695</v>
      </c>
      <c r="J35" s="0" t="s">
        <v>696</v>
      </c>
      <c r="K35" s="0" t="s">
        <v>697</v>
      </c>
      <c r="L35" s="0" t="n">
        <v>1301</v>
      </c>
      <c r="N35" s="0" t="n">
        <v>102138004</v>
      </c>
      <c r="O35" s="0" t="s">
        <v>170</v>
      </c>
      <c r="P35" s="0" t="s">
        <v>170</v>
      </c>
      <c r="Q35" s="0" t="n">
        <v>1</v>
      </c>
      <c r="X35" s="0" t="n">
        <v>100</v>
      </c>
      <c r="Y35" s="0" t="n">
        <v>20.4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00</v>
      </c>
      <c r="AH35" s="0" t="n">
        <v>2</v>
      </c>
      <c r="AI35" s="0" t="n">
        <v>154647130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69)</f>
        <v>69</v>
      </c>
      <c r="B36" s="0" t="n">
        <v>154647141</v>
      </c>
      <c r="C36" s="0" t="n">
        <v>154647122</v>
      </c>
      <c r="D36" s="0" t="n">
        <v>13308101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68</v>
      </c>
      <c r="J36" s="0" t="s">
        <v>171</v>
      </c>
      <c r="K36" s="0" t="s">
        <v>169</v>
      </c>
      <c r="L36" s="0" t="n">
        <v>1301</v>
      </c>
      <c r="N36" s="0" t="n">
        <v>102138004</v>
      </c>
      <c r="O36" s="0" t="s">
        <v>170</v>
      </c>
      <c r="P36" s="0" t="s">
        <v>170</v>
      </c>
      <c r="Q36" s="0" t="n">
        <v>1</v>
      </c>
      <c r="X36" s="0" t="n">
        <v>0</v>
      </c>
      <c r="Y36" s="0" t="n">
        <v>6.28</v>
      </c>
      <c r="Z36" s="0" t="n">
        <v>0</v>
      </c>
      <c r="AA36" s="0" t="n">
        <v>0</v>
      </c>
      <c r="AB36" s="0" t="n">
        <v>0</v>
      </c>
      <c r="AC36" s="0" t="n">
        <v>1</v>
      </c>
      <c r="AD36" s="0" t="n">
        <v>0</v>
      </c>
      <c r="AE36" s="0" t="n">
        <v>0</v>
      </c>
      <c r="AG36" s="0" t="n">
        <v>0</v>
      </c>
      <c r="AH36" s="0" t="n">
        <v>2</v>
      </c>
      <c r="AI36" s="0" t="n">
        <v>154647131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69)</f>
        <v>69</v>
      </c>
      <c r="B37" s="0" t="n">
        <v>154647142</v>
      </c>
      <c r="C37" s="0" t="n">
        <v>154647122</v>
      </c>
      <c r="D37" s="0" t="n">
        <v>13308101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698</v>
      </c>
      <c r="J37" s="0" t="s">
        <v>699</v>
      </c>
      <c r="K37" s="0" t="s">
        <v>700</v>
      </c>
      <c r="L37" s="0" t="n">
        <v>1354</v>
      </c>
      <c r="N37" s="0" t="n">
        <v>1010</v>
      </c>
      <c r="O37" s="0" t="s">
        <v>238</v>
      </c>
      <c r="P37" s="0" t="s">
        <v>238</v>
      </c>
      <c r="Q37" s="0" t="n">
        <v>1</v>
      </c>
      <c r="X37" s="0" t="n">
        <v>70</v>
      </c>
      <c r="Y37" s="0" t="n">
        <v>3.6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70</v>
      </c>
      <c r="AH37" s="0" t="n">
        <v>2</v>
      </c>
      <c r="AI37" s="0" t="n">
        <v>154647132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02)</f>
        <v>102</v>
      </c>
      <c r="B38" s="0" t="n">
        <v>154647149</v>
      </c>
      <c r="C38" s="0" t="n">
        <v>154647144</v>
      </c>
      <c r="D38" s="0" t="n">
        <v>47841101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701</v>
      </c>
      <c r="K38" s="0" t="s">
        <v>702</v>
      </c>
      <c r="L38" s="0" t="n">
        <v>1369</v>
      </c>
      <c r="N38" s="0" t="n">
        <v>1013</v>
      </c>
      <c r="O38" s="0" t="s">
        <v>620</v>
      </c>
      <c r="P38" s="0" t="s">
        <v>620</v>
      </c>
      <c r="Q38" s="0" t="n">
        <v>1</v>
      </c>
      <c r="X38" s="0" t="n">
        <v>9.59</v>
      </c>
      <c r="Y38" s="0" t="n">
        <v>0</v>
      </c>
      <c r="Z38" s="0" t="n">
        <v>0</v>
      </c>
      <c r="AA38" s="0" t="n">
        <v>0</v>
      </c>
      <c r="AB38" s="0" t="n">
        <v>8.86</v>
      </c>
      <c r="AC38" s="0" t="n">
        <v>0</v>
      </c>
      <c r="AD38" s="0" t="n">
        <v>1</v>
      </c>
      <c r="AE38" s="0" t="n">
        <v>1</v>
      </c>
      <c r="AG38" s="0" t="n">
        <v>9.59</v>
      </c>
      <c r="AH38" s="0" t="n">
        <v>2</v>
      </c>
      <c r="AI38" s="0" t="n">
        <v>154647145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02)</f>
        <v>102</v>
      </c>
      <c r="B39" s="0" t="n">
        <v>154647150</v>
      </c>
      <c r="C39" s="0" t="n">
        <v>154647144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90</v>
      </c>
      <c r="K39" s="0" t="s">
        <v>621</v>
      </c>
      <c r="L39" s="0" t="n">
        <v>608254</v>
      </c>
      <c r="N39" s="0" t="n">
        <v>1013</v>
      </c>
      <c r="O39" s="0" t="s">
        <v>622</v>
      </c>
      <c r="P39" s="0" t="s">
        <v>622</v>
      </c>
      <c r="Q39" s="0" t="n">
        <v>1</v>
      </c>
      <c r="X39" s="0" t="n">
        <v>2.8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G39" s="0" t="n">
        <v>2.84</v>
      </c>
      <c r="AH39" s="0" t="n">
        <v>2</v>
      </c>
      <c r="AI39" s="0" t="n">
        <v>154647146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02)</f>
        <v>102</v>
      </c>
      <c r="B40" s="0" t="n">
        <v>154647151</v>
      </c>
      <c r="C40" s="0" t="n">
        <v>154647144</v>
      </c>
      <c r="D40" s="0" t="n">
        <v>115022373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627</v>
      </c>
      <c r="J40" s="0" t="s">
        <v>703</v>
      </c>
      <c r="K40" s="0" t="s">
        <v>629</v>
      </c>
      <c r="L40" s="0" t="n">
        <v>1368</v>
      </c>
      <c r="N40" s="0" t="n">
        <v>1011</v>
      </c>
      <c r="O40" s="0" t="s">
        <v>626</v>
      </c>
      <c r="P40" s="0" t="s">
        <v>626</v>
      </c>
      <c r="Q40" s="0" t="n">
        <v>1</v>
      </c>
      <c r="X40" s="0" t="n">
        <v>2.84</v>
      </c>
      <c r="Y40" s="0" t="n">
        <v>0</v>
      </c>
      <c r="Z40" s="0" t="n">
        <v>90</v>
      </c>
      <c r="AA40" s="0" t="n">
        <v>10.0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2.84</v>
      </c>
      <c r="AH40" s="0" t="n">
        <v>2</v>
      </c>
      <c r="AI40" s="0" t="n">
        <v>154647147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02)</f>
        <v>102</v>
      </c>
      <c r="B41" s="0" t="n">
        <v>154647152</v>
      </c>
      <c r="C41" s="0" t="n">
        <v>154647144</v>
      </c>
      <c r="D41" s="0" t="n">
        <v>11502333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630</v>
      </c>
      <c r="J41" s="0" t="s">
        <v>704</v>
      </c>
      <c r="K41" s="0" t="s">
        <v>632</v>
      </c>
      <c r="L41" s="0" t="n">
        <v>1368</v>
      </c>
      <c r="N41" s="0" t="n">
        <v>1011</v>
      </c>
      <c r="O41" s="0" t="s">
        <v>626</v>
      </c>
      <c r="P41" s="0" t="s">
        <v>626</v>
      </c>
      <c r="Q41" s="0" t="n">
        <v>1</v>
      </c>
      <c r="X41" s="0" t="n">
        <v>5.68</v>
      </c>
      <c r="Y41" s="0" t="n">
        <v>0</v>
      </c>
      <c r="Z41" s="0" t="n">
        <v>1.53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5.68</v>
      </c>
      <c r="AH41" s="0" t="n">
        <v>2</v>
      </c>
      <c r="AI41" s="0" t="n">
        <v>154647148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03)</f>
        <v>103</v>
      </c>
      <c r="B42" s="0" t="n">
        <v>154647157</v>
      </c>
      <c r="C42" s="0" t="n">
        <v>154647153</v>
      </c>
      <c r="D42" s="0" t="n">
        <v>47840853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705</v>
      </c>
      <c r="K42" s="0" t="s">
        <v>706</v>
      </c>
      <c r="L42" s="0" t="n">
        <v>1369</v>
      </c>
      <c r="N42" s="0" t="n">
        <v>1013</v>
      </c>
      <c r="O42" s="0" t="s">
        <v>620</v>
      </c>
      <c r="P42" s="0" t="s">
        <v>620</v>
      </c>
      <c r="Q42" s="0" t="n">
        <v>1</v>
      </c>
      <c r="X42" s="0" t="n">
        <v>69.87</v>
      </c>
      <c r="Y42" s="0" t="n">
        <v>0</v>
      </c>
      <c r="Z42" s="0" t="n">
        <v>0</v>
      </c>
      <c r="AA42" s="0" t="n">
        <v>0</v>
      </c>
      <c r="AB42" s="0" t="n">
        <v>8.53</v>
      </c>
      <c r="AC42" s="0" t="n">
        <v>0</v>
      </c>
      <c r="AD42" s="0" t="n">
        <v>1</v>
      </c>
      <c r="AE42" s="0" t="n">
        <v>1</v>
      </c>
      <c r="AG42" s="0" t="n">
        <v>69.87</v>
      </c>
      <c r="AH42" s="0" t="n">
        <v>2</v>
      </c>
      <c r="AI42" s="0" t="n">
        <v>154647154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03)</f>
        <v>103</v>
      </c>
      <c r="B43" s="0" t="n">
        <v>154647158</v>
      </c>
      <c r="C43" s="0" t="n">
        <v>154647153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90</v>
      </c>
      <c r="K43" s="0" t="s">
        <v>621</v>
      </c>
      <c r="L43" s="0" t="n">
        <v>608254</v>
      </c>
      <c r="N43" s="0" t="n">
        <v>1013</v>
      </c>
      <c r="O43" s="0" t="s">
        <v>622</v>
      </c>
      <c r="P43" s="0" t="s">
        <v>622</v>
      </c>
      <c r="Q43" s="0" t="n">
        <v>1</v>
      </c>
      <c r="X43" s="0" t="n">
        <v>1.4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2</v>
      </c>
      <c r="AG43" s="0" t="n">
        <v>1.44</v>
      </c>
      <c r="AH43" s="0" t="n">
        <v>2</v>
      </c>
      <c r="AI43" s="0" t="n">
        <v>154647155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03)</f>
        <v>103</v>
      </c>
      <c r="B44" s="0" t="n">
        <v>154647159</v>
      </c>
      <c r="C44" s="0" t="n">
        <v>154647153</v>
      </c>
      <c r="D44" s="0" t="n">
        <v>133054778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623</v>
      </c>
      <c r="J44" s="0" t="s">
        <v>624</v>
      </c>
      <c r="K44" s="0" t="s">
        <v>625</v>
      </c>
      <c r="L44" s="0" t="n">
        <v>1368</v>
      </c>
      <c r="N44" s="0" t="n">
        <v>1011</v>
      </c>
      <c r="O44" s="0" t="s">
        <v>626</v>
      </c>
      <c r="P44" s="0" t="s">
        <v>626</v>
      </c>
      <c r="Q44" s="0" t="n">
        <v>1</v>
      </c>
      <c r="X44" s="0" t="n">
        <v>1.44</v>
      </c>
      <c r="Y44" s="0" t="n">
        <v>0</v>
      </c>
      <c r="Z44" s="0" t="n">
        <v>31.26</v>
      </c>
      <c r="AA44" s="0" t="n">
        <v>13.5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.44</v>
      </c>
      <c r="AH44" s="0" t="n">
        <v>2</v>
      </c>
      <c r="AI44" s="0" t="n">
        <v>154647156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03)</f>
        <v>103</v>
      </c>
      <c r="B45" s="0" t="n">
        <v>154647160</v>
      </c>
      <c r="C45" s="0" t="n">
        <v>154647153</v>
      </c>
      <c r="D45" s="0" t="n">
        <v>13311438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758</v>
      </c>
      <c r="J45" s="0" t="s">
        <v>1141</v>
      </c>
      <c r="K45" s="0" t="s">
        <v>760</v>
      </c>
      <c r="L45" s="0" t="n">
        <v>1348</v>
      </c>
      <c r="N45" s="0" t="n">
        <v>1009</v>
      </c>
      <c r="O45" s="0" t="s">
        <v>642</v>
      </c>
      <c r="P45" s="0" t="s">
        <v>642</v>
      </c>
      <c r="Q45" s="0" t="n">
        <v>1000</v>
      </c>
      <c r="X45" s="0" t="n">
        <v>5.2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G45" s="0" t="n">
        <v>5.2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04)</f>
        <v>104</v>
      </c>
      <c r="B46" s="0" t="n">
        <v>154647167</v>
      </c>
      <c r="C46" s="0" t="n">
        <v>154647161</v>
      </c>
      <c r="D46" s="0" t="n">
        <v>4784085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705</v>
      </c>
      <c r="K46" s="0" t="s">
        <v>706</v>
      </c>
      <c r="L46" s="0" t="n">
        <v>1369</v>
      </c>
      <c r="N46" s="0" t="n">
        <v>1013</v>
      </c>
      <c r="O46" s="0" t="s">
        <v>620</v>
      </c>
      <c r="P46" s="0" t="s">
        <v>620</v>
      </c>
      <c r="Q46" s="0" t="n">
        <v>1</v>
      </c>
      <c r="X46" s="0" t="n">
        <v>111.2</v>
      </c>
      <c r="Y46" s="0" t="n">
        <v>0</v>
      </c>
      <c r="Z46" s="0" t="n">
        <v>0</v>
      </c>
      <c r="AA46" s="0" t="n">
        <v>0</v>
      </c>
      <c r="AB46" s="0" t="n">
        <v>8.53</v>
      </c>
      <c r="AC46" s="0" t="n">
        <v>0</v>
      </c>
      <c r="AD46" s="0" t="n">
        <v>1</v>
      </c>
      <c r="AE46" s="0" t="n">
        <v>1</v>
      </c>
      <c r="AG46" s="0" t="n">
        <v>111.2</v>
      </c>
      <c r="AH46" s="0" t="n">
        <v>2</v>
      </c>
      <c r="AI46" s="0" t="n">
        <v>15464716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04)</f>
        <v>104</v>
      </c>
      <c r="B47" s="0" t="n">
        <v>154647168</v>
      </c>
      <c r="C47" s="0" t="n">
        <v>154647161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90</v>
      </c>
      <c r="K47" s="0" t="s">
        <v>621</v>
      </c>
      <c r="L47" s="0" t="n">
        <v>608254</v>
      </c>
      <c r="N47" s="0" t="n">
        <v>1013</v>
      </c>
      <c r="O47" s="0" t="s">
        <v>622</v>
      </c>
      <c r="P47" s="0" t="s">
        <v>622</v>
      </c>
      <c r="Q47" s="0" t="n">
        <v>1</v>
      </c>
      <c r="X47" s="0" t="n">
        <v>2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G47" s="0" t="n">
        <v>21</v>
      </c>
      <c r="AH47" s="0" t="n">
        <v>2</v>
      </c>
      <c r="AI47" s="0" t="n">
        <v>154647163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04)</f>
        <v>104</v>
      </c>
      <c r="B48" s="0" t="n">
        <v>154647169</v>
      </c>
      <c r="C48" s="0" t="n">
        <v>154647161</v>
      </c>
      <c r="D48" s="0" t="n">
        <v>13305477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23</v>
      </c>
      <c r="J48" s="0" t="s">
        <v>624</v>
      </c>
      <c r="K48" s="0" t="s">
        <v>625</v>
      </c>
      <c r="L48" s="0" t="n">
        <v>1368</v>
      </c>
      <c r="N48" s="0" t="n">
        <v>1011</v>
      </c>
      <c r="O48" s="0" t="s">
        <v>626</v>
      </c>
      <c r="P48" s="0" t="s">
        <v>626</v>
      </c>
      <c r="Q48" s="0" t="n">
        <v>1</v>
      </c>
      <c r="X48" s="0" t="n">
        <v>1.8</v>
      </c>
      <c r="Y48" s="0" t="n">
        <v>0</v>
      </c>
      <c r="Z48" s="0" t="n">
        <v>31.26</v>
      </c>
      <c r="AA48" s="0" t="n">
        <v>13.5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.8</v>
      </c>
      <c r="AH48" s="0" t="n">
        <v>2</v>
      </c>
      <c r="AI48" s="0" t="n">
        <v>154647164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4)</f>
        <v>104</v>
      </c>
      <c r="B49" s="0" t="n">
        <v>154647170</v>
      </c>
      <c r="C49" s="0" t="n">
        <v>154647161</v>
      </c>
      <c r="D49" s="0" t="n">
        <v>133054888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627</v>
      </c>
      <c r="J49" s="0" t="s">
        <v>628</v>
      </c>
      <c r="K49" s="0" t="s">
        <v>629</v>
      </c>
      <c r="L49" s="0" t="n">
        <v>1368</v>
      </c>
      <c r="N49" s="0" t="n">
        <v>1011</v>
      </c>
      <c r="O49" s="0" t="s">
        <v>626</v>
      </c>
      <c r="P49" s="0" t="s">
        <v>626</v>
      </c>
      <c r="Q49" s="0" t="n">
        <v>1</v>
      </c>
      <c r="X49" s="0" t="n">
        <v>19.2</v>
      </c>
      <c r="Y49" s="0" t="n">
        <v>0</v>
      </c>
      <c r="Z49" s="0" t="n">
        <v>90</v>
      </c>
      <c r="AA49" s="0" t="n">
        <v>10.06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9.2</v>
      </c>
      <c r="AH49" s="0" t="n">
        <v>2</v>
      </c>
      <c r="AI49" s="0" t="n">
        <v>154647165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4)</f>
        <v>104</v>
      </c>
      <c r="B50" s="0" t="n">
        <v>154647171</v>
      </c>
      <c r="C50" s="0" t="n">
        <v>154647161</v>
      </c>
      <c r="D50" s="0" t="n">
        <v>133056206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630</v>
      </c>
      <c r="J50" s="0" t="s">
        <v>631</v>
      </c>
      <c r="K50" s="0" t="s">
        <v>632</v>
      </c>
      <c r="L50" s="0" t="n">
        <v>1368</v>
      </c>
      <c r="N50" s="0" t="n">
        <v>1011</v>
      </c>
      <c r="O50" s="0" t="s">
        <v>626</v>
      </c>
      <c r="P50" s="0" t="s">
        <v>626</v>
      </c>
      <c r="Q50" s="0" t="n">
        <v>1</v>
      </c>
      <c r="X50" s="0" t="n">
        <v>38.4</v>
      </c>
      <c r="Y50" s="0" t="n">
        <v>0</v>
      </c>
      <c r="Z50" s="0" t="n">
        <v>1.53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8.4</v>
      </c>
      <c r="AH50" s="0" t="n">
        <v>2</v>
      </c>
      <c r="AI50" s="0" t="n">
        <v>154647166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4)</f>
        <v>104</v>
      </c>
      <c r="B51" s="0" t="n">
        <v>154647172</v>
      </c>
      <c r="C51" s="0" t="n">
        <v>154647161</v>
      </c>
      <c r="D51" s="0" t="n">
        <v>13311438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758</v>
      </c>
      <c r="J51" s="0" t="s">
        <v>1141</v>
      </c>
      <c r="K51" s="0" t="s">
        <v>760</v>
      </c>
      <c r="L51" s="0" t="n">
        <v>1348</v>
      </c>
      <c r="N51" s="0" t="n">
        <v>1009</v>
      </c>
      <c r="O51" s="0" t="s">
        <v>642</v>
      </c>
      <c r="P51" s="0" t="s">
        <v>642</v>
      </c>
      <c r="Q51" s="0" t="n">
        <v>1000</v>
      </c>
      <c r="X51" s="0" t="n">
        <v>6.6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G51" s="0" t="n">
        <v>6.6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05)</f>
        <v>105</v>
      </c>
      <c r="B52" s="0" t="n">
        <v>154647180</v>
      </c>
      <c r="C52" s="0" t="n">
        <v>154647173</v>
      </c>
      <c r="D52" s="0" t="n">
        <v>47840614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707</v>
      </c>
      <c r="K52" s="0" t="s">
        <v>708</v>
      </c>
      <c r="L52" s="0" t="n">
        <v>1369</v>
      </c>
      <c r="N52" s="0" t="n">
        <v>1013</v>
      </c>
      <c r="O52" s="0" t="s">
        <v>620</v>
      </c>
      <c r="P52" s="0" t="s">
        <v>620</v>
      </c>
      <c r="Q52" s="0" t="n">
        <v>1</v>
      </c>
      <c r="X52" s="0" t="n">
        <v>39.51</v>
      </c>
      <c r="Y52" s="0" t="n">
        <v>0</v>
      </c>
      <c r="Z52" s="0" t="n">
        <v>0</v>
      </c>
      <c r="AA52" s="0" t="n">
        <v>0</v>
      </c>
      <c r="AB52" s="0" t="n">
        <v>7.94</v>
      </c>
      <c r="AC52" s="0" t="n">
        <v>0</v>
      </c>
      <c r="AD52" s="0" t="n">
        <v>1</v>
      </c>
      <c r="AE52" s="0" t="n">
        <v>1</v>
      </c>
      <c r="AG52" s="0" t="n">
        <v>39.51</v>
      </c>
      <c r="AH52" s="0" t="n">
        <v>2</v>
      </c>
      <c r="AI52" s="0" t="n">
        <v>154647174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05)</f>
        <v>105</v>
      </c>
      <c r="B53" s="0" t="n">
        <v>154647181</v>
      </c>
      <c r="C53" s="0" t="n">
        <v>154647173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90</v>
      </c>
      <c r="K53" s="0" t="s">
        <v>621</v>
      </c>
      <c r="L53" s="0" t="n">
        <v>608254</v>
      </c>
      <c r="N53" s="0" t="n">
        <v>1013</v>
      </c>
      <c r="O53" s="0" t="s">
        <v>622</v>
      </c>
      <c r="P53" s="0" t="s">
        <v>622</v>
      </c>
      <c r="Q53" s="0" t="n">
        <v>1</v>
      </c>
      <c r="X53" s="0" t="n">
        <v>1.27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2</v>
      </c>
      <c r="AG53" s="0" t="n">
        <v>1.27</v>
      </c>
      <c r="AH53" s="0" t="n">
        <v>2</v>
      </c>
      <c r="AI53" s="0" t="n">
        <v>154647175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05)</f>
        <v>105</v>
      </c>
      <c r="B54" s="0" t="n">
        <v>154647182</v>
      </c>
      <c r="C54" s="0" t="n">
        <v>154647173</v>
      </c>
      <c r="D54" s="0" t="n">
        <v>13305477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623</v>
      </c>
      <c r="J54" s="0" t="s">
        <v>624</v>
      </c>
      <c r="K54" s="0" t="s">
        <v>625</v>
      </c>
      <c r="L54" s="0" t="n">
        <v>1368</v>
      </c>
      <c r="N54" s="0" t="n">
        <v>1011</v>
      </c>
      <c r="O54" s="0" t="s">
        <v>626</v>
      </c>
      <c r="P54" s="0" t="s">
        <v>626</v>
      </c>
      <c r="Q54" s="0" t="n">
        <v>1</v>
      </c>
      <c r="X54" s="0" t="n">
        <v>1.27</v>
      </c>
      <c r="Y54" s="0" t="n">
        <v>0</v>
      </c>
      <c r="Z54" s="0" t="n">
        <v>31.26</v>
      </c>
      <c r="AA54" s="0" t="n">
        <v>13.5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.27</v>
      </c>
      <c r="AH54" s="0" t="n">
        <v>2</v>
      </c>
      <c r="AI54" s="0" t="n">
        <v>154647176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05)</f>
        <v>105</v>
      </c>
      <c r="B55" s="0" t="n">
        <v>154647183</v>
      </c>
      <c r="C55" s="0" t="n">
        <v>154647173</v>
      </c>
      <c r="D55" s="0" t="n">
        <v>133055189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709</v>
      </c>
      <c r="J55" s="0" t="s">
        <v>710</v>
      </c>
      <c r="K55" s="0" t="s">
        <v>711</v>
      </c>
      <c r="L55" s="0" t="n">
        <v>1368</v>
      </c>
      <c r="N55" s="0" t="n">
        <v>1011</v>
      </c>
      <c r="O55" s="0" t="s">
        <v>626</v>
      </c>
      <c r="P55" s="0" t="s">
        <v>626</v>
      </c>
      <c r="Q55" s="0" t="n">
        <v>1</v>
      </c>
      <c r="X55" s="0" t="n">
        <v>9.07</v>
      </c>
      <c r="Y55" s="0" t="n">
        <v>0</v>
      </c>
      <c r="Z55" s="0" t="n">
        <v>0.5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9.07</v>
      </c>
      <c r="AH55" s="0" t="n">
        <v>2</v>
      </c>
      <c r="AI55" s="0" t="n">
        <v>154647177</v>
      </c>
      <c r="AJ55" s="0" t="n">
        <v>54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05)</f>
        <v>105</v>
      </c>
      <c r="B56" s="0" t="n">
        <v>154647184</v>
      </c>
      <c r="C56" s="0" t="n">
        <v>154647173</v>
      </c>
      <c r="D56" s="0" t="n">
        <v>13309234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712</v>
      </c>
      <c r="J56" s="0" t="s">
        <v>713</v>
      </c>
      <c r="K56" s="0" t="s">
        <v>714</v>
      </c>
      <c r="L56" s="0" t="n">
        <v>1339</v>
      </c>
      <c r="N56" s="0" t="n">
        <v>1007</v>
      </c>
      <c r="O56" s="0" t="s">
        <v>649</v>
      </c>
      <c r="P56" s="0" t="s">
        <v>649</v>
      </c>
      <c r="Q56" s="0" t="n">
        <v>1</v>
      </c>
      <c r="X56" s="0" t="n">
        <v>2.04</v>
      </c>
      <c r="Y56" s="0" t="n">
        <v>548.3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2.04</v>
      </c>
      <c r="AH56" s="0" t="n">
        <v>2</v>
      </c>
      <c r="AI56" s="0" t="n">
        <v>154647178</v>
      </c>
      <c r="AJ56" s="0" t="n">
        <v>55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05)</f>
        <v>105</v>
      </c>
      <c r="B57" s="0" t="n">
        <v>154647185</v>
      </c>
      <c r="C57" s="0" t="n">
        <v>154647173</v>
      </c>
      <c r="D57" s="0" t="n">
        <v>133100924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673</v>
      </c>
      <c r="J57" s="0" t="s">
        <v>715</v>
      </c>
      <c r="K57" s="0" t="s">
        <v>675</v>
      </c>
      <c r="L57" s="0" t="n">
        <v>1339</v>
      </c>
      <c r="N57" s="0" t="n">
        <v>1007</v>
      </c>
      <c r="O57" s="0" t="s">
        <v>649</v>
      </c>
      <c r="P57" s="0" t="s">
        <v>649</v>
      </c>
      <c r="Q57" s="0" t="n">
        <v>1</v>
      </c>
      <c r="X57" s="0" t="n">
        <v>3.5</v>
      </c>
      <c r="Y57" s="0" t="n">
        <v>2.44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3.5</v>
      </c>
      <c r="AH57" s="0" t="n">
        <v>2</v>
      </c>
      <c r="AI57" s="0" t="n">
        <v>154647179</v>
      </c>
      <c r="AJ57" s="0" t="n">
        <v>5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06)</f>
        <v>106</v>
      </c>
      <c r="B58" s="0" t="n">
        <v>154647199</v>
      </c>
      <c r="C58" s="0" t="n">
        <v>154647186</v>
      </c>
      <c r="D58" s="0" t="n">
        <v>48083077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716</v>
      </c>
      <c r="K58" s="0" t="s">
        <v>717</v>
      </c>
      <c r="L58" s="0" t="n">
        <v>1369</v>
      </c>
      <c r="N58" s="0" t="n">
        <v>1013</v>
      </c>
      <c r="O58" s="0" t="s">
        <v>620</v>
      </c>
      <c r="P58" s="0" t="s">
        <v>620</v>
      </c>
      <c r="Q58" s="0" t="n">
        <v>1</v>
      </c>
      <c r="X58" s="0" t="n">
        <v>26.97</v>
      </c>
      <c r="Y58" s="0" t="n">
        <v>0</v>
      </c>
      <c r="Z58" s="0" t="n">
        <v>0</v>
      </c>
      <c r="AA58" s="0" t="n">
        <v>0</v>
      </c>
      <c r="AB58" s="0" t="n">
        <v>10.94</v>
      </c>
      <c r="AC58" s="0" t="n">
        <v>0</v>
      </c>
      <c r="AD58" s="0" t="n">
        <v>1</v>
      </c>
      <c r="AE58" s="0" t="n">
        <v>1</v>
      </c>
      <c r="AG58" s="0" t="n">
        <v>26.97</v>
      </c>
      <c r="AH58" s="0" t="n">
        <v>2</v>
      </c>
      <c r="AI58" s="0" t="n">
        <v>154647187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6)</f>
        <v>106</v>
      </c>
      <c r="B59" s="0" t="n">
        <v>154647200</v>
      </c>
      <c r="C59" s="0" t="n">
        <v>154647186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90</v>
      </c>
      <c r="K59" s="0" t="s">
        <v>621</v>
      </c>
      <c r="L59" s="0" t="n">
        <v>608254</v>
      </c>
      <c r="N59" s="0" t="n">
        <v>1013</v>
      </c>
      <c r="O59" s="0" t="s">
        <v>622</v>
      </c>
      <c r="P59" s="0" t="s">
        <v>622</v>
      </c>
      <c r="Q59" s="0" t="n">
        <v>1</v>
      </c>
      <c r="X59" s="0" t="n">
        <v>0.1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2</v>
      </c>
      <c r="AG59" s="0" t="n">
        <v>0.18</v>
      </c>
      <c r="AH59" s="0" t="n">
        <v>2</v>
      </c>
      <c r="AI59" s="0" t="n">
        <v>154647188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6)</f>
        <v>106</v>
      </c>
      <c r="B60" s="0" t="n">
        <v>154647201</v>
      </c>
      <c r="C60" s="0" t="n">
        <v>154647186</v>
      </c>
      <c r="D60" s="0" t="n">
        <v>133054778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623</v>
      </c>
      <c r="J60" s="0" t="s">
        <v>624</v>
      </c>
      <c r="K60" s="0" t="s">
        <v>625</v>
      </c>
      <c r="L60" s="0" t="n">
        <v>1368</v>
      </c>
      <c r="N60" s="0" t="n">
        <v>1011</v>
      </c>
      <c r="O60" s="0" t="s">
        <v>626</v>
      </c>
      <c r="P60" s="0" t="s">
        <v>626</v>
      </c>
      <c r="Q60" s="0" t="n">
        <v>1</v>
      </c>
      <c r="X60" s="0" t="n">
        <v>0.18</v>
      </c>
      <c r="Y60" s="0" t="n">
        <v>0</v>
      </c>
      <c r="Z60" s="0" t="n">
        <v>31.26</v>
      </c>
      <c r="AA60" s="0" t="n">
        <v>13.5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18</v>
      </c>
      <c r="AH60" s="0" t="n">
        <v>2</v>
      </c>
      <c r="AI60" s="0" t="n">
        <v>154647189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6)</f>
        <v>106</v>
      </c>
      <c r="B61" s="0" t="n">
        <v>154647202</v>
      </c>
      <c r="C61" s="0" t="n">
        <v>154647186</v>
      </c>
      <c r="D61" s="0" t="n">
        <v>133055261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718</v>
      </c>
      <c r="J61" s="0" t="s">
        <v>719</v>
      </c>
      <c r="K61" s="0" t="s">
        <v>720</v>
      </c>
      <c r="L61" s="0" t="n">
        <v>1368</v>
      </c>
      <c r="N61" s="0" t="n">
        <v>1011</v>
      </c>
      <c r="O61" s="0" t="s">
        <v>626</v>
      </c>
      <c r="P61" s="0" t="s">
        <v>626</v>
      </c>
      <c r="Q61" s="0" t="n">
        <v>1</v>
      </c>
      <c r="X61" s="0" t="n">
        <v>4.37</v>
      </c>
      <c r="Y61" s="0" t="n">
        <v>0</v>
      </c>
      <c r="Z61" s="0" t="n">
        <v>3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4.37</v>
      </c>
      <c r="AH61" s="0" t="n">
        <v>2</v>
      </c>
      <c r="AI61" s="0" t="n">
        <v>154647190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06)</f>
        <v>106</v>
      </c>
      <c r="B62" s="0" t="n">
        <v>154647203</v>
      </c>
      <c r="C62" s="0" t="n">
        <v>154647186</v>
      </c>
      <c r="D62" s="0" t="n">
        <v>133056364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721</v>
      </c>
      <c r="J62" s="0" t="s">
        <v>722</v>
      </c>
      <c r="K62" s="0" t="s">
        <v>723</v>
      </c>
      <c r="L62" s="0" t="n">
        <v>1368</v>
      </c>
      <c r="N62" s="0" t="n">
        <v>1011</v>
      </c>
      <c r="O62" s="0" t="s">
        <v>626</v>
      </c>
      <c r="P62" s="0" t="s">
        <v>626</v>
      </c>
      <c r="Q62" s="0" t="n">
        <v>1</v>
      </c>
      <c r="X62" s="0" t="n">
        <v>1.5</v>
      </c>
      <c r="Y62" s="0" t="n">
        <v>0</v>
      </c>
      <c r="Z62" s="0" t="n">
        <v>2.7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.5</v>
      </c>
      <c r="AH62" s="0" t="n">
        <v>2</v>
      </c>
      <c r="AI62" s="0" t="n">
        <v>154647191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06)</f>
        <v>106</v>
      </c>
      <c r="B63" s="0" t="n">
        <v>154647204</v>
      </c>
      <c r="C63" s="0" t="n">
        <v>154647186</v>
      </c>
      <c r="D63" s="0" t="n">
        <v>133056494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689</v>
      </c>
      <c r="J63" s="0" t="s">
        <v>690</v>
      </c>
      <c r="K63" s="0" t="s">
        <v>691</v>
      </c>
      <c r="L63" s="0" t="n">
        <v>1368</v>
      </c>
      <c r="N63" s="0" t="n">
        <v>1011</v>
      </c>
      <c r="O63" s="0" t="s">
        <v>626</v>
      </c>
      <c r="P63" s="0" t="s">
        <v>626</v>
      </c>
      <c r="Q63" s="0" t="n">
        <v>1</v>
      </c>
      <c r="X63" s="0" t="n">
        <v>0.25</v>
      </c>
      <c r="Y63" s="0" t="n">
        <v>0</v>
      </c>
      <c r="Z63" s="0" t="n">
        <v>87.17</v>
      </c>
      <c r="AA63" s="0" t="n">
        <v>11.6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25</v>
      </c>
      <c r="AH63" s="0" t="n">
        <v>2</v>
      </c>
      <c r="AI63" s="0" t="n">
        <v>154647192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06)</f>
        <v>106</v>
      </c>
      <c r="B64" s="0" t="n">
        <v>154647205</v>
      </c>
      <c r="C64" s="0" t="n">
        <v>154647186</v>
      </c>
      <c r="D64" s="0" t="n">
        <v>13305736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724</v>
      </c>
      <c r="J64" s="0" t="s">
        <v>725</v>
      </c>
      <c r="K64" s="0" t="s">
        <v>726</v>
      </c>
      <c r="L64" s="0" t="n">
        <v>1348</v>
      </c>
      <c r="N64" s="0" t="n">
        <v>1009</v>
      </c>
      <c r="O64" s="0" t="s">
        <v>642</v>
      </c>
      <c r="P64" s="0" t="s">
        <v>642</v>
      </c>
      <c r="Q64" s="0" t="n">
        <v>1000</v>
      </c>
      <c r="X64" s="0" t="n">
        <v>0.008</v>
      </c>
      <c r="Y64" s="0" t="n">
        <v>116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08</v>
      </c>
      <c r="AH64" s="0" t="n">
        <v>2</v>
      </c>
      <c r="AI64" s="0" t="n">
        <v>154647193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06)</f>
        <v>106</v>
      </c>
      <c r="B65" s="0" t="n">
        <v>154647206</v>
      </c>
      <c r="C65" s="0" t="n">
        <v>154647186</v>
      </c>
      <c r="D65" s="0" t="n">
        <v>13305824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727</v>
      </c>
      <c r="J65" s="0" t="s">
        <v>728</v>
      </c>
      <c r="K65" s="0" t="s">
        <v>729</v>
      </c>
      <c r="L65" s="0" t="n">
        <v>1348</v>
      </c>
      <c r="N65" s="0" t="n">
        <v>1009</v>
      </c>
      <c r="O65" s="0" t="s">
        <v>642</v>
      </c>
      <c r="P65" s="0" t="s">
        <v>642</v>
      </c>
      <c r="Q65" s="0" t="n">
        <v>1000</v>
      </c>
      <c r="X65" s="0" t="n">
        <v>0.157</v>
      </c>
      <c r="Y65" s="0" t="n">
        <v>1383.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157</v>
      </c>
      <c r="AH65" s="0" t="n">
        <v>2</v>
      </c>
      <c r="AI65" s="0" t="n">
        <v>154647194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06)</f>
        <v>106</v>
      </c>
      <c r="B66" s="0" t="n">
        <v>154647207</v>
      </c>
      <c r="C66" s="0" t="n">
        <v>154647186</v>
      </c>
      <c r="D66" s="0" t="n">
        <v>133058243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730</v>
      </c>
      <c r="J66" s="0" t="s">
        <v>731</v>
      </c>
      <c r="K66" s="0" t="s">
        <v>732</v>
      </c>
      <c r="L66" s="0" t="n">
        <v>1348</v>
      </c>
      <c r="N66" s="0" t="n">
        <v>1009</v>
      </c>
      <c r="O66" s="0" t="s">
        <v>642</v>
      </c>
      <c r="P66" s="0" t="s">
        <v>642</v>
      </c>
      <c r="Q66" s="0" t="n">
        <v>1000</v>
      </c>
      <c r="X66" s="0" t="n">
        <v>0.019</v>
      </c>
      <c r="Y66" s="0" t="n">
        <v>1525.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19</v>
      </c>
      <c r="AH66" s="0" t="n">
        <v>2</v>
      </c>
      <c r="AI66" s="0" t="n">
        <v>154647195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06)</f>
        <v>106</v>
      </c>
      <c r="B67" s="0" t="n">
        <v>154647208</v>
      </c>
      <c r="C67" s="0" t="n">
        <v>154647186</v>
      </c>
      <c r="D67" s="0" t="n">
        <v>133057507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733</v>
      </c>
      <c r="J67" s="0" t="s">
        <v>734</v>
      </c>
      <c r="K67" s="0" t="s">
        <v>735</v>
      </c>
      <c r="L67" s="0" t="n">
        <v>1348</v>
      </c>
      <c r="N67" s="0" t="n">
        <v>1009</v>
      </c>
      <c r="O67" s="0" t="s">
        <v>642</v>
      </c>
      <c r="P67" s="0" t="s">
        <v>642</v>
      </c>
      <c r="Q67" s="0" t="n">
        <v>1000</v>
      </c>
      <c r="X67" s="0" t="n">
        <v>0.057</v>
      </c>
      <c r="Y67" s="0" t="n">
        <v>6143.8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57</v>
      </c>
      <c r="AH67" s="0" t="n">
        <v>2</v>
      </c>
      <c r="AI67" s="0" t="n">
        <v>154647196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06)</f>
        <v>106</v>
      </c>
      <c r="B68" s="0" t="n">
        <v>154647209</v>
      </c>
      <c r="C68" s="0" t="n">
        <v>154647186</v>
      </c>
      <c r="D68" s="0" t="n">
        <v>13305784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64</v>
      </c>
      <c r="J68" s="0" t="s">
        <v>736</v>
      </c>
      <c r="K68" s="0" t="s">
        <v>666</v>
      </c>
      <c r="L68" s="0" t="n">
        <v>1346</v>
      </c>
      <c r="N68" s="0" t="n">
        <v>1009</v>
      </c>
      <c r="O68" s="0" t="s">
        <v>407</v>
      </c>
      <c r="P68" s="0" t="s">
        <v>407</v>
      </c>
      <c r="Q68" s="0" t="n">
        <v>1</v>
      </c>
      <c r="X68" s="0" t="n">
        <v>0.5</v>
      </c>
      <c r="Y68" s="0" t="n">
        <v>1.82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5</v>
      </c>
      <c r="AH68" s="0" t="n">
        <v>2</v>
      </c>
      <c r="AI68" s="0" t="n">
        <v>154647197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06)</f>
        <v>106</v>
      </c>
      <c r="B69" s="0" t="n">
        <v>154647210</v>
      </c>
      <c r="C69" s="0" t="n">
        <v>154647186</v>
      </c>
      <c r="D69" s="0" t="n">
        <v>133071666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737</v>
      </c>
      <c r="J69" s="0" t="s">
        <v>738</v>
      </c>
      <c r="K69" s="0" t="s">
        <v>739</v>
      </c>
      <c r="L69" s="0" t="n">
        <v>1348</v>
      </c>
      <c r="N69" s="0" t="n">
        <v>1009</v>
      </c>
      <c r="O69" s="0" t="s">
        <v>642</v>
      </c>
      <c r="P69" s="0" t="s">
        <v>642</v>
      </c>
      <c r="Q69" s="0" t="n">
        <v>1000</v>
      </c>
      <c r="X69" s="0" t="n">
        <v>0.125</v>
      </c>
      <c r="Y69" s="0" t="n">
        <v>688.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125</v>
      </c>
      <c r="AH69" s="0" t="n">
        <v>2</v>
      </c>
      <c r="AI69" s="0" t="n">
        <v>154647198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07)</f>
        <v>107</v>
      </c>
      <c r="B70" s="0" t="n">
        <v>154647224</v>
      </c>
      <c r="C70" s="0" t="n">
        <v>154647211</v>
      </c>
      <c r="D70" s="0" t="n">
        <v>47841023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40</v>
      </c>
      <c r="K70" s="0" t="s">
        <v>741</v>
      </c>
      <c r="L70" s="0" t="n">
        <v>1369</v>
      </c>
      <c r="N70" s="0" t="n">
        <v>1013</v>
      </c>
      <c r="O70" s="0" t="s">
        <v>620</v>
      </c>
      <c r="P70" s="0" t="s">
        <v>620</v>
      </c>
      <c r="Q70" s="0" t="n">
        <v>1</v>
      </c>
      <c r="X70" s="0" t="n">
        <v>310.42</v>
      </c>
      <c r="Y70" s="0" t="n">
        <v>0</v>
      </c>
      <c r="Z70" s="0" t="n">
        <v>0</v>
      </c>
      <c r="AA70" s="0" t="n">
        <v>0</v>
      </c>
      <c r="AB70" s="0" t="n">
        <v>8.74</v>
      </c>
      <c r="AC70" s="0" t="n">
        <v>0</v>
      </c>
      <c r="AD70" s="0" t="n">
        <v>1</v>
      </c>
      <c r="AE70" s="0" t="n">
        <v>1</v>
      </c>
      <c r="AG70" s="0" t="n">
        <v>310.42</v>
      </c>
      <c r="AH70" s="0" t="n">
        <v>2</v>
      </c>
      <c r="AI70" s="0" t="n">
        <v>154647212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07)</f>
        <v>107</v>
      </c>
      <c r="B71" s="0" t="n">
        <v>154647225</v>
      </c>
      <c r="C71" s="0" t="n">
        <v>154647211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90</v>
      </c>
      <c r="K71" s="0" t="s">
        <v>621</v>
      </c>
      <c r="L71" s="0" t="n">
        <v>608254</v>
      </c>
      <c r="N71" s="0" t="n">
        <v>1013</v>
      </c>
      <c r="O71" s="0" t="s">
        <v>622</v>
      </c>
      <c r="P71" s="0" t="s">
        <v>622</v>
      </c>
      <c r="Q71" s="0" t="n">
        <v>1</v>
      </c>
      <c r="X71" s="0" t="n">
        <v>1.72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2</v>
      </c>
      <c r="AG71" s="0" t="n">
        <v>1.72</v>
      </c>
      <c r="AH71" s="0" t="n">
        <v>2</v>
      </c>
      <c r="AI71" s="0" t="n">
        <v>154647213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07)</f>
        <v>107</v>
      </c>
      <c r="B72" s="0" t="n">
        <v>154647226</v>
      </c>
      <c r="C72" s="0" t="n">
        <v>154647211</v>
      </c>
      <c r="D72" s="0" t="n">
        <v>115069430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742</v>
      </c>
      <c r="J72" s="0" t="s">
        <v>743</v>
      </c>
      <c r="K72" s="0" t="s">
        <v>744</v>
      </c>
      <c r="L72" s="0" t="n">
        <v>1368</v>
      </c>
      <c r="N72" s="0" t="n">
        <v>1011</v>
      </c>
      <c r="O72" s="0" t="s">
        <v>626</v>
      </c>
      <c r="P72" s="0" t="s">
        <v>626</v>
      </c>
      <c r="Q72" s="0" t="n">
        <v>1</v>
      </c>
      <c r="X72" s="0" t="n">
        <v>0.02</v>
      </c>
      <c r="Y72" s="0" t="n">
        <v>0</v>
      </c>
      <c r="Z72" s="0" t="n">
        <v>83.43</v>
      </c>
      <c r="AA72" s="0" t="n">
        <v>13.5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2</v>
      </c>
      <c r="AH72" s="0" t="n">
        <v>2</v>
      </c>
      <c r="AI72" s="0" t="n">
        <v>154647214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07)</f>
        <v>107</v>
      </c>
      <c r="B73" s="0" t="n">
        <v>154647227</v>
      </c>
      <c r="C73" s="0" t="n">
        <v>154647211</v>
      </c>
      <c r="D73" s="0" t="n">
        <v>11506473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745</v>
      </c>
      <c r="J73" s="0" t="s">
        <v>746</v>
      </c>
      <c r="K73" s="0" t="s">
        <v>747</v>
      </c>
      <c r="L73" s="0" t="n">
        <v>1368</v>
      </c>
      <c r="N73" s="0" t="n">
        <v>1011</v>
      </c>
      <c r="O73" s="0" t="s">
        <v>626</v>
      </c>
      <c r="P73" s="0" t="s">
        <v>626</v>
      </c>
      <c r="Q73" s="0" t="n">
        <v>1</v>
      </c>
      <c r="X73" s="0" t="n">
        <v>0.01</v>
      </c>
      <c r="Y73" s="0" t="n">
        <v>0</v>
      </c>
      <c r="Z73" s="0" t="n">
        <v>88.01</v>
      </c>
      <c r="AA73" s="0" t="n">
        <v>11.6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1</v>
      </c>
      <c r="AH73" s="0" t="n">
        <v>2</v>
      </c>
      <c r="AI73" s="0" t="n">
        <v>154647215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07)</f>
        <v>107</v>
      </c>
      <c r="B74" s="0" t="n">
        <v>154647228</v>
      </c>
      <c r="C74" s="0" t="n">
        <v>154647211</v>
      </c>
      <c r="D74" s="0" t="n">
        <v>115068377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658</v>
      </c>
      <c r="J74" s="0" t="s">
        <v>659</v>
      </c>
      <c r="K74" s="0" t="s">
        <v>660</v>
      </c>
      <c r="L74" s="0" t="n">
        <v>1368</v>
      </c>
      <c r="N74" s="0" t="n">
        <v>1011</v>
      </c>
      <c r="O74" s="0" t="s">
        <v>626</v>
      </c>
      <c r="P74" s="0" t="s">
        <v>626</v>
      </c>
      <c r="Q74" s="0" t="n">
        <v>1</v>
      </c>
      <c r="X74" s="0" t="n">
        <v>1.69</v>
      </c>
      <c r="Y74" s="0" t="n">
        <v>0</v>
      </c>
      <c r="Z74" s="0" t="n">
        <v>12.39</v>
      </c>
      <c r="AA74" s="0" t="n">
        <v>10.0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1.69</v>
      </c>
      <c r="AH74" s="0" t="n">
        <v>2</v>
      </c>
      <c r="AI74" s="0" t="n">
        <v>154647216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07)</f>
        <v>107</v>
      </c>
      <c r="B75" s="0" t="n">
        <v>154647229</v>
      </c>
      <c r="C75" s="0" t="n">
        <v>154647211</v>
      </c>
      <c r="D75" s="0" t="n">
        <v>11508576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748</v>
      </c>
      <c r="J75" s="0" t="s">
        <v>749</v>
      </c>
      <c r="K75" s="0" t="s">
        <v>750</v>
      </c>
      <c r="L75" s="0" t="n">
        <v>1368</v>
      </c>
      <c r="N75" s="0" t="n">
        <v>1011</v>
      </c>
      <c r="O75" s="0" t="s">
        <v>626</v>
      </c>
      <c r="P75" s="0" t="s">
        <v>626</v>
      </c>
      <c r="Q75" s="0" t="n">
        <v>1</v>
      </c>
      <c r="X75" s="0" t="n">
        <v>0.05</v>
      </c>
      <c r="Y75" s="0" t="n">
        <v>0</v>
      </c>
      <c r="Z75" s="0" t="n">
        <v>9.97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5</v>
      </c>
      <c r="AH75" s="0" t="n">
        <v>2</v>
      </c>
      <c r="AI75" s="0" t="n">
        <v>154647217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07)</f>
        <v>107</v>
      </c>
      <c r="B76" s="0" t="n">
        <v>154647230</v>
      </c>
      <c r="C76" s="0" t="n">
        <v>154647211</v>
      </c>
      <c r="D76" s="0" t="n">
        <v>11501650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689</v>
      </c>
      <c r="J76" s="0" t="s">
        <v>751</v>
      </c>
      <c r="K76" s="0" t="s">
        <v>691</v>
      </c>
      <c r="L76" s="0" t="n">
        <v>1368</v>
      </c>
      <c r="N76" s="0" t="n">
        <v>1011</v>
      </c>
      <c r="O76" s="0" t="s">
        <v>626</v>
      </c>
      <c r="P76" s="0" t="s">
        <v>626</v>
      </c>
      <c r="Q76" s="0" t="n">
        <v>1</v>
      </c>
      <c r="X76" s="0" t="n">
        <v>0.01</v>
      </c>
      <c r="Y76" s="0" t="n">
        <v>0</v>
      </c>
      <c r="Z76" s="0" t="n">
        <v>87.17</v>
      </c>
      <c r="AA76" s="0" t="n">
        <v>11.6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1</v>
      </c>
      <c r="AH76" s="0" t="n">
        <v>2</v>
      </c>
      <c r="AI76" s="0" t="n">
        <v>154647218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07)</f>
        <v>107</v>
      </c>
      <c r="B77" s="0" t="n">
        <v>154647231</v>
      </c>
      <c r="C77" s="0" t="n">
        <v>154647211</v>
      </c>
      <c r="D77" s="0" t="n">
        <v>11508519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752</v>
      </c>
      <c r="J77" s="0" t="s">
        <v>753</v>
      </c>
      <c r="K77" s="0" t="s">
        <v>754</v>
      </c>
      <c r="L77" s="0" t="n">
        <v>1348</v>
      </c>
      <c r="N77" s="0" t="n">
        <v>1009</v>
      </c>
      <c r="O77" s="0" t="s">
        <v>642</v>
      </c>
      <c r="P77" s="0" t="s">
        <v>642</v>
      </c>
      <c r="Q77" s="0" t="n">
        <v>1000</v>
      </c>
      <c r="X77" s="0" t="n">
        <v>0.013</v>
      </c>
      <c r="Y77" s="0" t="n">
        <v>6513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13</v>
      </c>
      <c r="AH77" s="0" t="n">
        <v>2</v>
      </c>
      <c r="AI77" s="0" t="n">
        <v>154647219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07)</f>
        <v>107</v>
      </c>
      <c r="B78" s="0" t="n">
        <v>154647232</v>
      </c>
      <c r="C78" s="0" t="n">
        <v>154647211</v>
      </c>
      <c r="D78" s="0" t="n">
        <v>11508575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755</v>
      </c>
      <c r="J78" s="0" t="s">
        <v>756</v>
      </c>
      <c r="K78" s="0" t="s">
        <v>757</v>
      </c>
      <c r="L78" s="0" t="n">
        <v>1346</v>
      </c>
      <c r="N78" s="0" t="n">
        <v>1009</v>
      </c>
      <c r="O78" s="0" t="s">
        <v>407</v>
      </c>
      <c r="P78" s="0" t="s">
        <v>407</v>
      </c>
      <c r="Q78" s="0" t="n">
        <v>1</v>
      </c>
      <c r="X78" s="0" t="n">
        <v>1200</v>
      </c>
      <c r="Y78" s="0" t="n">
        <v>3.6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1200</v>
      </c>
      <c r="AH78" s="0" t="n">
        <v>2</v>
      </c>
      <c r="AI78" s="0" t="n">
        <v>154647220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07)</f>
        <v>107</v>
      </c>
      <c r="B79" s="0" t="n">
        <v>154647233</v>
      </c>
      <c r="C79" s="0" t="n">
        <v>154647211</v>
      </c>
      <c r="D79" s="0" t="n">
        <v>11508575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06</v>
      </c>
      <c r="J79" s="0" t="s">
        <v>208</v>
      </c>
      <c r="K79" s="0" t="s">
        <v>207</v>
      </c>
      <c r="L79" s="0" t="n">
        <v>1327</v>
      </c>
      <c r="N79" s="0" t="n">
        <v>1005</v>
      </c>
      <c r="O79" s="0" t="s">
        <v>105</v>
      </c>
      <c r="P79" s="0" t="s">
        <v>105</v>
      </c>
      <c r="Q79" s="0" t="n">
        <v>1</v>
      </c>
      <c r="X79" s="0" t="n">
        <v>102</v>
      </c>
      <c r="Y79" s="0" t="n">
        <v>140.4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02</v>
      </c>
      <c r="AH79" s="0" t="n">
        <v>2</v>
      </c>
      <c r="AI79" s="0" t="n">
        <v>154647221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07)</f>
        <v>107</v>
      </c>
      <c r="B80" s="0" t="n">
        <v>154647234</v>
      </c>
      <c r="C80" s="0" t="n">
        <v>154647211</v>
      </c>
      <c r="D80" s="0" t="n">
        <v>115081796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142</v>
      </c>
      <c r="J80" s="0" t="s">
        <v>1143</v>
      </c>
      <c r="K80" s="0" t="s">
        <v>1144</v>
      </c>
      <c r="L80" s="0" t="n">
        <v>1348</v>
      </c>
      <c r="N80" s="0" t="n">
        <v>1009</v>
      </c>
      <c r="O80" s="0" t="s">
        <v>642</v>
      </c>
      <c r="P80" s="0" t="s">
        <v>642</v>
      </c>
      <c r="Q80" s="0" t="n">
        <v>100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3</v>
      </c>
      <c r="AI80" s="0" t="n">
        <v>-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07)</f>
        <v>107</v>
      </c>
      <c r="B81" s="0" t="n">
        <v>154647235</v>
      </c>
      <c r="C81" s="0" t="n">
        <v>154647211</v>
      </c>
      <c r="D81" s="0" t="n">
        <v>11508575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145</v>
      </c>
      <c r="J81" s="0" t="s">
        <v>1146</v>
      </c>
      <c r="K81" s="0" t="s">
        <v>1147</v>
      </c>
      <c r="L81" s="0" t="n">
        <v>1339</v>
      </c>
      <c r="N81" s="0" t="n">
        <v>1007</v>
      </c>
      <c r="O81" s="0" t="s">
        <v>649</v>
      </c>
      <c r="P81" s="0" t="s">
        <v>649</v>
      </c>
      <c r="Q81" s="0" t="n">
        <v>1</v>
      </c>
      <c r="X81" s="0" t="n">
        <v>0.01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G81" s="0" t="n">
        <v>0.01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07)</f>
        <v>107</v>
      </c>
      <c r="B82" s="0" t="n">
        <v>154647236</v>
      </c>
      <c r="C82" s="0" t="n">
        <v>154647211</v>
      </c>
      <c r="D82" s="0" t="n">
        <v>11501738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73</v>
      </c>
      <c r="J82" s="0" t="s">
        <v>674</v>
      </c>
      <c r="K82" s="0" t="s">
        <v>675</v>
      </c>
      <c r="L82" s="0" t="n">
        <v>1339</v>
      </c>
      <c r="N82" s="0" t="n">
        <v>1007</v>
      </c>
      <c r="O82" s="0" t="s">
        <v>649</v>
      </c>
      <c r="P82" s="0" t="s">
        <v>649</v>
      </c>
      <c r="Q82" s="0" t="n">
        <v>1</v>
      </c>
      <c r="X82" s="0" t="n">
        <v>0.44</v>
      </c>
      <c r="Y82" s="0" t="n">
        <v>2.44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44</v>
      </c>
      <c r="AH82" s="0" t="n">
        <v>2</v>
      </c>
      <c r="AI82" s="0" t="n">
        <v>154647222</v>
      </c>
      <c r="AJ82" s="0" t="n">
        <v>7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41)</f>
        <v>141</v>
      </c>
      <c r="B83" s="0" t="n">
        <v>154647242</v>
      </c>
      <c r="C83" s="0" t="n">
        <v>154647239</v>
      </c>
      <c r="D83" s="0" t="n">
        <v>47840614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707</v>
      </c>
      <c r="K83" s="0" t="s">
        <v>708</v>
      </c>
      <c r="L83" s="0" t="n">
        <v>1369</v>
      </c>
      <c r="N83" s="0" t="n">
        <v>1013</v>
      </c>
      <c r="O83" s="0" t="s">
        <v>620</v>
      </c>
      <c r="P83" s="0" t="s">
        <v>620</v>
      </c>
      <c r="Q83" s="0" t="n">
        <v>1</v>
      </c>
      <c r="X83" s="0" t="n">
        <v>4.21</v>
      </c>
      <c r="Y83" s="0" t="n">
        <v>0</v>
      </c>
      <c r="Z83" s="0" t="n">
        <v>0</v>
      </c>
      <c r="AA83" s="0" t="n">
        <v>0</v>
      </c>
      <c r="AB83" s="0" t="n">
        <v>7.94</v>
      </c>
      <c r="AC83" s="0" t="n">
        <v>0</v>
      </c>
      <c r="AD83" s="0" t="n">
        <v>1</v>
      </c>
      <c r="AE83" s="0" t="n">
        <v>1</v>
      </c>
      <c r="AG83" s="0" t="n">
        <v>4.21</v>
      </c>
      <c r="AH83" s="0" t="n">
        <v>2</v>
      </c>
      <c r="AI83" s="0" t="n">
        <v>154647240</v>
      </c>
      <c r="AJ83" s="0" t="n">
        <v>8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41)</f>
        <v>141</v>
      </c>
      <c r="B84" s="0" t="n">
        <v>154647243</v>
      </c>
      <c r="C84" s="0" t="n">
        <v>154647239</v>
      </c>
      <c r="D84" s="0" t="n">
        <v>9415611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58</v>
      </c>
      <c r="J84" s="0" t="s">
        <v>759</v>
      </c>
      <c r="K84" s="0" t="s">
        <v>760</v>
      </c>
      <c r="L84" s="0" t="n">
        <v>1348</v>
      </c>
      <c r="N84" s="0" t="n">
        <v>1009</v>
      </c>
      <c r="O84" s="0" t="s">
        <v>642</v>
      </c>
      <c r="P84" s="0" t="s">
        <v>642</v>
      </c>
      <c r="Q84" s="0" t="n">
        <v>1000</v>
      </c>
      <c r="X84" s="0" t="n">
        <v>0.4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4</v>
      </c>
      <c r="AH84" s="0" t="n">
        <v>2</v>
      </c>
      <c r="AI84" s="0" t="n">
        <v>154647241</v>
      </c>
      <c r="AJ84" s="0" t="n">
        <v>82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42)</f>
        <v>142</v>
      </c>
      <c r="B85" s="0" t="n">
        <v>154647249</v>
      </c>
      <c r="C85" s="0" t="n">
        <v>154647244</v>
      </c>
      <c r="D85" s="0" t="n">
        <v>47840622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761</v>
      </c>
      <c r="K85" s="0" t="s">
        <v>762</v>
      </c>
      <c r="L85" s="0" t="n">
        <v>1369</v>
      </c>
      <c r="N85" s="0" t="n">
        <v>1013</v>
      </c>
      <c r="O85" s="0" t="s">
        <v>620</v>
      </c>
      <c r="P85" s="0" t="s">
        <v>620</v>
      </c>
      <c r="Q85" s="0" t="n">
        <v>1</v>
      </c>
      <c r="X85" s="0" t="n">
        <v>179.3</v>
      </c>
      <c r="Y85" s="0" t="n">
        <v>0</v>
      </c>
      <c r="Z85" s="0" t="n">
        <v>0</v>
      </c>
      <c r="AA85" s="0" t="n">
        <v>0</v>
      </c>
      <c r="AB85" s="0" t="n">
        <v>8.02</v>
      </c>
      <c r="AC85" s="0" t="n">
        <v>0</v>
      </c>
      <c r="AD85" s="0" t="n">
        <v>1</v>
      </c>
      <c r="AE85" s="0" t="n">
        <v>1</v>
      </c>
      <c r="AG85" s="0" t="n">
        <v>179.3</v>
      </c>
      <c r="AH85" s="0" t="n">
        <v>2</v>
      </c>
      <c r="AI85" s="0" t="n">
        <v>154647245</v>
      </c>
      <c r="AJ85" s="0" t="n">
        <v>8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42)</f>
        <v>142</v>
      </c>
      <c r="B86" s="0" t="n">
        <v>154647250</v>
      </c>
      <c r="C86" s="0" t="n">
        <v>154647244</v>
      </c>
      <c r="D86" s="0" t="n">
        <v>121548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90</v>
      </c>
      <c r="K86" s="0" t="s">
        <v>621</v>
      </c>
      <c r="L86" s="0" t="n">
        <v>608254</v>
      </c>
      <c r="N86" s="0" t="n">
        <v>1013</v>
      </c>
      <c r="O86" s="0" t="s">
        <v>622</v>
      </c>
      <c r="P86" s="0" t="s">
        <v>622</v>
      </c>
      <c r="Q86" s="0" t="n">
        <v>1</v>
      </c>
      <c r="X86" s="0" t="n">
        <v>3.97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2</v>
      </c>
      <c r="AG86" s="0" t="n">
        <v>3.97</v>
      </c>
      <c r="AH86" s="0" t="n">
        <v>2</v>
      </c>
      <c r="AI86" s="0" t="n">
        <v>154647246</v>
      </c>
      <c r="AJ86" s="0" t="n">
        <v>8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42)</f>
        <v>142</v>
      </c>
      <c r="B87" s="0" t="n">
        <v>154647251</v>
      </c>
      <c r="C87" s="0" t="n">
        <v>154647244</v>
      </c>
      <c r="D87" s="0" t="n">
        <v>115022373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27</v>
      </c>
      <c r="J87" s="0" t="s">
        <v>703</v>
      </c>
      <c r="K87" s="0" t="s">
        <v>629</v>
      </c>
      <c r="L87" s="0" t="n">
        <v>1368</v>
      </c>
      <c r="N87" s="0" t="n">
        <v>1011</v>
      </c>
      <c r="O87" s="0" t="s">
        <v>626</v>
      </c>
      <c r="P87" s="0" t="s">
        <v>626</v>
      </c>
      <c r="Q87" s="0" t="n">
        <v>1</v>
      </c>
      <c r="X87" s="0" t="n">
        <v>3.97</v>
      </c>
      <c r="Y87" s="0" t="n">
        <v>0</v>
      </c>
      <c r="Z87" s="0" t="n">
        <v>90</v>
      </c>
      <c r="AA87" s="0" t="n">
        <v>10.06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.97</v>
      </c>
      <c r="AH87" s="0" t="n">
        <v>2</v>
      </c>
      <c r="AI87" s="0" t="n">
        <v>154647247</v>
      </c>
      <c r="AJ87" s="0" t="n">
        <v>85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42)</f>
        <v>142</v>
      </c>
      <c r="B88" s="0" t="n">
        <v>154647252</v>
      </c>
      <c r="C88" s="0" t="n">
        <v>154647244</v>
      </c>
      <c r="D88" s="0" t="n">
        <v>115023337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630</v>
      </c>
      <c r="J88" s="0" t="s">
        <v>704</v>
      </c>
      <c r="K88" s="0" t="s">
        <v>632</v>
      </c>
      <c r="L88" s="0" t="n">
        <v>1368</v>
      </c>
      <c r="N88" s="0" t="n">
        <v>1011</v>
      </c>
      <c r="O88" s="0" t="s">
        <v>626</v>
      </c>
      <c r="P88" s="0" t="s">
        <v>626</v>
      </c>
      <c r="Q88" s="0" t="n">
        <v>1</v>
      </c>
      <c r="X88" s="0" t="n">
        <v>7.93</v>
      </c>
      <c r="Y88" s="0" t="n">
        <v>0</v>
      </c>
      <c r="Z88" s="0" t="n">
        <v>1.53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7.93</v>
      </c>
      <c r="AH88" s="0" t="n">
        <v>2</v>
      </c>
      <c r="AI88" s="0" t="n">
        <v>154647248</v>
      </c>
      <c r="AJ88" s="0" t="n">
        <v>86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42)</f>
        <v>142</v>
      </c>
      <c r="B89" s="0" t="n">
        <v>154647253</v>
      </c>
      <c r="C89" s="0" t="n">
        <v>154647244</v>
      </c>
      <c r="D89" s="0" t="n">
        <v>115259895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758</v>
      </c>
      <c r="J89" s="0" t="s">
        <v>1148</v>
      </c>
      <c r="K89" s="0" t="s">
        <v>760</v>
      </c>
      <c r="L89" s="0" t="n">
        <v>1348</v>
      </c>
      <c r="N89" s="0" t="n">
        <v>1009</v>
      </c>
      <c r="O89" s="0" t="s">
        <v>642</v>
      </c>
      <c r="P89" s="0" t="s">
        <v>642</v>
      </c>
      <c r="Q89" s="0" t="n">
        <v>1000</v>
      </c>
      <c r="X89" s="0" t="n">
        <v>10.5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G89" s="0" t="n">
        <v>10.5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43)</f>
        <v>143</v>
      </c>
      <c r="B90" s="0" t="n">
        <v>154647256</v>
      </c>
      <c r="C90" s="0" t="n">
        <v>154647254</v>
      </c>
      <c r="D90" s="0" t="n">
        <v>47840614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707</v>
      </c>
      <c r="K90" s="0" t="s">
        <v>708</v>
      </c>
      <c r="L90" s="0" t="n">
        <v>1369</v>
      </c>
      <c r="N90" s="0" t="n">
        <v>1013</v>
      </c>
      <c r="O90" s="0" t="s">
        <v>620</v>
      </c>
      <c r="P90" s="0" t="s">
        <v>620</v>
      </c>
      <c r="Q90" s="0" t="n">
        <v>1</v>
      </c>
      <c r="X90" s="0" t="n">
        <v>36.28</v>
      </c>
      <c r="Y90" s="0" t="n">
        <v>0</v>
      </c>
      <c r="Z90" s="0" t="n">
        <v>0</v>
      </c>
      <c r="AA90" s="0" t="n">
        <v>0</v>
      </c>
      <c r="AB90" s="0" t="n">
        <v>7.94</v>
      </c>
      <c r="AC90" s="0" t="n">
        <v>0</v>
      </c>
      <c r="AD90" s="0" t="n">
        <v>1</v>
      </c>
      <c r="AE90" s="0" t="n">
        <v>1</v>
      </c>
      <c r="AG90" s="0" t="n">
        <v>36.28</v>
      </c>
      <c r="AH90" s="0" t="n">
        <v>2</v>
      </c>
      <c r="AI90" s="0" t="n">
        <v>154647255</v>
      </c>
      <c r="AJ90" s="0" t="n">
        <v>87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43)</f>
        <v>143</v>
      </c>
      <c r="B91" s="0" t="n">
        <v>154647257</v>
      </c>
      <c r="C91" s="0" t="n">
        <v>154647254</v>
      </c>
      <c r="D91" s="0" t="n">
        <v>11525989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758</v>
      </c>
      <c r="J91" s="0" t="s">
        <v>1148</v>
      </c>
      <c r="K91" s="0" t="s">
        <v>760</v>
      </c>
      <c r="L91" s="0" t="n">
        <v>1348</v>
      </c>
      <c r="N91" s="0" t="n">
        <v>1009</v>
      </c>
      <c r="O91" s="0" t="s">
        <v>642</v>
      </c>
      <c r="P91" s="0" t="s">
        <v>642</v>
      </c>
      <c r="Q91" s="0" t="n">
        <v>1000</v>
      </c>
      <c r="X91" s="0" t="n">
        <v>1.18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G91" s="0" t="n">
        <v>1.18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44)</f>
        <v>144</v>
      </c>
      <c r="B92" s="0" t="n">
        <v>154647272</v>
      </c>
      <c r="C92" s="0" t="n">
        <v>154647258</v>
      </c>
      <c r="D92" s="0" t="n">
        <v>47841101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701</v>
      </c>
      <c r="K92" s="0" t="s">
        <v>702</v>
      </c>
      <c r="L92" s="0" t="n">
        <v>1369</v>
      </c>
      <c r="N92" s="0" t="n">
        <v>1013</v>
      </c>
      <c r="O92" s="0" t="s">
        <v>620</v>
      </c>
      <c r="P92" s="0" t="s">
        <v>620</v>
      </c>
      <c r="Q92" s="0" t="n">
        <v>1</v>
      </c>
      <c r="X92" s="0" t="n">
        <v>201</v>
      </c>
      <c r="Y92" s="0" t="n">
        <v>0</v>
      </c>
      <c r="Z92" s="0" t="n">
        <v>0</v>
      </c>
      <c r="AA92" s="0" t="n">
        <v>0</v>
      </c>
      <c r="AB92" s="0" t="n">
        <v>8.86</v>
      </c>
      <c r="AC92" s="0" t="n">
        <v>0</v>
      </c>
      <c r="AD92" s="0" t="n">
        <v>1</v>
      </c>
      <c r="AE92" s="0" t="n">
        <v>1</v>
      </c>
      <c r="AG92" s="0" t="n">
        <v>201</v>
      </c>
      <c r="AH92" s="0" t="n">
        <v>2</v>
      </c>
      <c r="AI92" s="0" t="n">
        <v>154647259</v>
      </c>
      <c r="AJ92" s="0" t="n">
        <v>88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44)</f>
        <v>144</v>
      </c>
      <c r="B93" s="0" t="n">
        <v>154647273</v>
      </c>
      <c r="C93" s="0" t="n">
        <v>154647258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90</v>
      </c>
      <c r="K93" s="0" t="s">
        <v>621</v>
      </c>
      <c r="L93" s="0" t="n">
        <v>608254</v>
      </c>
      <c r="N93" s="0" t="n">
        <v>1013</v>
      </c>
      <c r="O93" s="0" t="s">
        <v>622</v>
      </c>
      <c r="P93" s="0" t="s">
        <v>622</v>
      </c>
      <c r="Q93" s="0" t="n">
        <v>1</v>
      </c>
      <c r="X93" s="0" t="n">
        <v>1.05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2</v>
      </c>
      <c r="AG93" s="0" t="n">
        <v>1.05</v>
      </c>
      <c r="AH93" s="0" t="n">
        <v>2</v>
      </c>
      <c r="AI93" s="0" t="n">
        <v>154647260</v>
      </c>
      <c r="AJ93" s="0" t="n">
        <v>89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44)</f>
        <v>144</v>
      </c>
      <c r="B94" s="0" t="n">
        <v>154647274</v>
      </c>
      <c r="C94" s="0" t="n">
        <v>154647258</v>
      </c>
      <c r="D94" s="0" t="n">
        <v>11506641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623</v>
      </c>
      <c r="J94" s="0" t="s">
        <v>763</v>
      </c>
      <c r="K94" s="0" t="s">
        <v>625</v>
      </c>
      <c r="L94" s="0" t="n">
        <v>1368</v>
      </c>
      <c r="N94" s="0" t="n">
        <v>1011</v>
      </c>
      <c r="O94" s="0" t="s">
        <v>626</v>
      </c>
      <c r="P94" s="0" t="s">
        <v>626</v>
      </c>
      <c r="Q94" s="0" t="n">
        <v>1</v>
      </c>
      <c r="X94" s="0" t="n">
        <v>1.05</v>
      </c>
      <c r="Y94" s="0" t="n">
        <v>0</v>
      </c>
      <c r="Z94" s="0" t="n">
        <v>31.26</v>
      </c>
      <c r="AA94" s="0" t="n">
        <v>13.5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1.05</v>
      </c>
      <c r="AH94" s="0" t="n">
        <v>2</v>
      </c>
      <c r="AI94" s="0" t="n">
        <v>154647261</v>
      </c>
      <c r="AJ94" s="0" t="n">
        <v>9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44)</f>
        <v>144</v>
      </c>
      <c r="B95" s="0" t="n">
        <v>154647275</v>
      </c>
      <c r="C95" s="0" t="n">
        <v>154647258</v>
      </c>
      <c r="D95" s="0" t="n">
        <v>115067656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764</v>
      </c>
      <c r="J95" s="0" t="s">
        <v>765</v>
      </c>
      <c r="K95" s="0" t="s">
        <v>766</v>
      </c>
      <c r="L95" s="0" t="n">
        <v>1368</v>
      </c>
      <c r="N95" s="0" t="n">
        <v>1011</v>
      </c>
      <c r="O95" s="0" t="s">
        <v>626</v>
      </c>
      <c r="P95" s="0" t="s">
        <v>626</v>
      </c>
      <c r="Q95" s="0" t="n">
        <v>1</v>
      </c>
      <c r="X95" s="0" t="n">
        <v>20.91</v>
      </c>
      <c r="Y95" s="0" t="n">
        <v>0</v>
      </c>
      <c r="Z95" s="0" t="n">
        <v>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20.91</v>
      </c>
      <c r="AH95" s="0" t="n">
        <v>2</v>
      </c>
      <c r="AI95" s="0" t="n">
        <v>154647262</v>
      </c>
      <c r="AJ95" s="0" t="n">
        <v>9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44)</f>
        <v>144</v>
      </c>
      <c r="B96" s="0" t="n">
        <v>154647276</v>
      </c>
      <c r="C96" s="0" t="n">
        <v>154647258</v>
      </c>
      <c r="D96" s="0" t="n">
        <v>11505916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767</v>
      </c>
      <c r="J96" s="0" t="s">
        <v>768</v>
      </c>
      <c r="K96" s="0" t="s">
        <v>769</v>
      </c>
      <c r="L96" s="0" t="n">
        <v>1368</v>
      </c>
      <c r="N96" s="0" t="n">
        <v>1011</v>
      </c>
      <c r="O96" s="0" t="s">
        <v>626</v>
      </c>
      <c r="P96" s="0" t="s">
        <v>626</v>
      </c>
      <c r="Q96" s="0" t="n">
        <v>1</v>
      </c>
      <c r="X96" s="0" t="n">
        <v>32.21</v>
      </c>
      <c r="Y96" s="0" t="n">
        <v>0</v>
      </c>
      <c r="Z96" s="0" t="n">
        <v>2.08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2.21</v>
      </c>
      <c r="AH96" s="0" t="n">
        <v>2</v>
      </c>
      <c r="AI96" s="0" t="n">
        <v>154647263</v>
      </c>
      <c r="AJ96" s="0" t="n">
        <v>9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44)</f>
        <v>144</v>
      </c>
      <c r="B97" s="0" t="n">
        <v>154647277</v>
      </c>
      <c r="C97" s="0" t="n">
        <v>154647258</v>
      </c>
      <c r="D97" s="0" t="n">
        <v>11501650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689</v>
      </c>
      <c r="J97" s="0" t="s">
        <v>770</v>
      </c>
      <c r="K97" s="0" t="s">
        <v>691</v>
      </c>
      <c r="L97" s="0" t="n">
        <v>1368</v>
      </c>
      <c r="N97" s="0" t="n">
        <v>1011</v>
      </c>
      <c r="O97" s="0" t="s">
        <v>626</v>
      </c>
      <c r="P97" s="0" t="s">
        <v>626</v>
      </c>
      <c r="Q97" s="0" t="n">
        <v>1</v>
      </c>
      <c r="X97" s="0" t="n">
        <v>3.57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3.57</v>
      </c>
      <c r="AH97" s="0" t="n">
        <v>2</v>
      </c>
      <c r="AI97" s="0" t="n">
        <v>154647264</v>
      </c>
      <c r="AJ97" s="0" t="n">
        <v>9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44)</f>
        <v>144</v>
      </c>
      <c r="B98" s="0" t="n">
        <v>154647278</v>
      </c>
      <c r="C98" s="0" t="n">
        <v>154647258</v>
      </c>
      <c r="D98" s="0" t="n">
        <v>115060423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71</v>
      </c>
      <c r="J98" s="0" t="s">
        <v>772</v>
      </c>
      <c r="K98" s="0" t="s">
        <v>773</v>
      </c>
      <c r="L98" s="0" t="n">
        <v>1301</v>
      </c>
      <c r="N98" s="0" t="n">
        <v>102138004</v>
      </c>
      <c r="O98" s="0" t="s">
        <v>170</v>
      </c>
      <c r="P98" s="0" t="s">
        <v>170</v>
      </c>
      <c r="Q98" s="0" t="n">
        <v>1</v>
      </c>
      <c r="X98" s="0" t="n">
        <v>402</v>
      </c>
      <c r="Y98" s="0" t="n">
        <v>6.3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402</v>
      </c>
      <c r="AH98" s="0" t="n">
        <v>2</v>
      </c>
      <c r="AI98" s="0" t="n">
        <v>154647265</v>
      </c>
      <c r="AJ98" s="0" t="n">
        <v>9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44)</f>
        <v>144</v>
      </c>
      <c r="B99" s="0" t="n">
        <v>154647279</v>
      </c>
      <c r="C99" s="0" t="n">
        <v>154647258</v>
      </c>
      <c r="D99" s="0" t="n">
        <v>11507982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74</v>
      </c>
      <c r="J99" s="0" t="s">
        <v>775</v>
      </c>
      <c r="K99" s="0" t="s">
        <v>776</v>
      </c>
      <c r="L99" s="0" t="n">
        <v>1301</v>
      </c>
      <c r="N99" s="0" t="n">
        <v>102138004</v>
      </c>
      <c r="O99" s="0" t="s">
        <v>170</v>
      </c>
      <c r="P99" s="0" t="s">
        <v>170</v>
      </c>
      <c r="Q99" s="0" t="n">
        <v>1</v>
      </c>
      <c r="X99" s="0" t="n">
        <v>43</v>
      </c>
      <c r="Y99" s="0" t="n">
        <v>7.95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43</v>
      </c>
      <c r="AH99" s="0" t="n">
        <v>2</v>
      </c>
      <c r="AI99" s="0" t="n">
        <v>154647266</v>
      </c>
      <c r="AJ99" s="0" t="n">
        <v>9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44)</f>
        <v>144</v>
      </c>
      <c r="B100" s="0" t="n">
        <v>154647280</v>
      </c>
      <c r="C100" s="0" t="n">
        <v>154647258</v>
      </c>
      <c r="D100" s="0" t="n">
        <v>115079822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77</v>
      </c>
      <c r="J100" s="0" t="s">
        <v>778</v>
      </c>
      <c r="K100" s="0" t="s">
        <v>779</v>
      </c>
      <c r="L100" s="0" t="n">
        <v>1354</v>
      </c>
      <c r="N100" s="0" t="n">
        <v>1010</v>
      </c>
      <c r="O100" s="0" t="s">
        <v>238</v>
      </c>
      <c r="P100" s="0" t="s">
        <v>238</v>
      </c>
      <c r="Q100" s="0" t="n">
        <v>1</v>
      </c>
      <c r="X100" s="0" t="n">
        <v>123.5</v>
      </c>
      <c r="Y100" s="0" t="n">
        <v>67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23.5</v>
      </c>
      <c r="AH100" s="0" t="n">
        <v>2</v>
      </c>
      <c r="AI100" s="0" t="n">
        <v>154647267</v>
      </c>
      <c r="AJ100" s="0" t="n">
        <v>9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44)</f>
        <v>144</v>
      </c>
      <c r="B101" s="0" t="n">
        <v>154647281</v>
      </c>
      <c r="C101" s="0" t="n">
        <v>154647258</v>
      </c>
      <c r="D101" s="0" t="n">
        <v>115072793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780</v>
      </c>
      <c r="J101" s="0" t="s">
        <v>781</v>
      </c>
      <c r="K101" s="0" t="s">
        <v>782</v>
      </c>
      <c r="L101" s="0" t="n">
        <v>1302</v>
      </c>
      <c r="N101" s="0" t="n">
        <v>102138004</v>
      </c>
      <c r="O101" s="0" t="s">
        <v>783</v>
      </c>
      <c r="P101" s="0" t="s">
        <v>783</v>
      </c>
      <c r="Q101" s="0" t="n">
        <v>10</v>
      </c>
      <c r="X101" s="0" t="n">
        <v>29.3</v>
      </c>
      <c r="Y101" s="0" t="n">
        <v>64.1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29.3</v>
      </c>
      <c r="AH101" s="0" t="n">
        <v>2</v>
      </c>
      <c r="AI101" s="0" t="n">
        <v>154647268</v>
      </c>
      <c r="AJ101" s="0" t="n">
        <v>9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44)</f>
        <v>144</v>
      </c>
      <c r="B102" s="0" t="n">
        <v>154647282</v>
      </c>
      <c r="C102" s="0" t="n">
        <v>154647258</v>
      </c>
      <c r="D102" s="0" t="n">
        <v>11507982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784</v>
      </c>
      <c r="J102" s="0" t="s">
        <v>785</v>
      </c>
      <c r="K102" s="0" t="s">
        <v>786</v>
      </c>
      <c r="L102" s="0" t="n">
        <v>1358</v>
      </c>
      <c r="N102" s="0" t="n">
        <v>1010</v>
      </c>
      <c r="O102" s="0" t="s">
        <v>787</v>
      </c>
      <c r="P102" s="0" t="s">
        <v>787</v>
      </c>
      <c r="Q102" s="0" t="n">
        <v>10</v>
      </c>
      <c r="X102" s="0" t="n">
        <v>65.2</v>
      </c>
      <c r="Y102" s="0" t="n">
        <v>7.03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65.2</v>
      </c>
      <c r="AH102" s="0" t="n">
        <v>2</v>
      </c>
      <c r="AI102" s="0" t="n">
        <v>154647269</v>
      </c>
      <c r="AJ102" s="0" t="n">
        <v>9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44)</f>
        <v>144</v>
      </c>
      <c r="B103" s="0" t="n">
        <v>154647283</v>
      </c>
      <c r="C103" s="0" t="n">
        <v>154647258</v>
      </c>
      <c r="D103" s="0" t="n">
        <v>115079825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788</v>
      </c>
      <c r="J103" s="0" t="s">
        <v>789</v>
      </c>
      <c r="K103" s="0" t="s">
        <v>790</v>
      </c>
      <c r="L103" s="0" t="n">
        <v>1355</v>
      </c>
      <c r="N103" s="0" t="n">
        <v>1010</v>
      </c>
      <c r="O103" s="0" t="s">
        <v>251</v>
      </c>
      <c r="P103" s="0" t="s">
        <v>251</v>
      </c>
      <c r="Q103" s="0" t="n">
        <v>100</v>
      </c>
      <c r="X103" s="0" t="n">
        <v>8</v>
      </c>
      <c r="Y103" s="0" t="n">
        <v>5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8</v>
      </c>
      <c r="AH103" s="0" t="n">
        <v>2</v>
      </c>
      <c r="AI103" s="0" t="n">
        <v>154647270</v>
      </c>
      <c r="AJ103" s="0" t="n">
        <v>99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44)</f>
        <v>144</v>
      </c>
      <c r="B104" s="0" t="n">
        <v>154647284</v>
      </c>
      <c r="C104" s="0" t="n">
        <v>154647258</v>
      </c>
      <c r="D104" s="0" t="n">
        <v>115521326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791</v>
      </c>
      <c r="J104" s="0" t="s">
        <v>792</v>
      </c>
      <c r="K104" s="0" t="s">
        <v>793</v>
      </c>
      <c r="L104" s="0" t="n">
        <v>1327</v>
      </c>
      <c r="N104" s="0" t="n">
        <v>1005</v>
      </c>
      <c r="O104" s="0" t="s">
        <v>105</v>
      </c>
      <c r="P104" s="0" t="s">
        <v>105</v>
      </c>
      <c r="Q104" s="0" t="n">
        <v>1</v>
      </c>
      <c r="X104" s="0" t="n">
        <v>100</v>
      </c>
      <c r="Y104" s="0" t="n">
        <v>1529.1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100</v>
      </c>
      <c r="AH104" s="0" t="n">
        <v>2</v>
      </c>
      <c r="AI104" s="0" t="n">
        <v>154647271</v>
      </c>
      <c r="AJ104" s="0" t="n">
        <v>10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45)</f>
        <v>145</v>
      </c>
      <c r="B105" s="0" t="n">
        <v>154647300</v>
      </c>
      <c r="C105" s="0" t="n">
        <v>154647285</v>
      </c>
      <c r="D105" s="0" t="n">
        <v>47841735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794</v>
      </c>
      <c r="K105" s="0" t="s">
        <v>795</v>
      </c>
      <c r="L105" s="0" t="n">
        <v>1369</v>
      </c>
      <c r="N105" s="0" t="n">
        <v>1013</v>
      </c>
      <c r="O105" s="0" t="s">
        <v>620</v>
      </c>
      <c r="P105" s="0" t="s">
        <v>620</v>
      </c>
      <c r="Q105" s="0" t="n">
        <v>1</v>
      </c>
      <c r="X105" s="0" t="n">
        <v>1.11</v>
      </c>
      <c r="Y105" s="0" t="n">
        <v>0</v>
      </c>
      <c r="Z105" s="0" t="n">
        <v>0</v>
      </c>
      <c r="AA105" s="0" t="n">
        <v>0</v>
      </c>
      <c r="AB105" s="0" t="n">
        <v>9.92</v>
      </c>
      <c r="AC105" s="0" t="n">
        <v>0</v>
      </c>
      <c r="AD105" s="0" t="n">
        <v>1</v>
      </c>
      <c r="AE105" s="0" t="n">
        <v>1</v>
      </c>
      <c r="AG105" s="0" t="n">
        <v>1.11</v>
      </c>
      <c r="AH105" s="0" t="n">
        <v>2</v>
      </c>
      <c r="AI105" s="0" t="n">
        <v>154647286</v>
      </c>
      <c r="AJ105" s="0" t="n">
        <v>10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45)</f>
        <v>145</v>
      </c>
      <c r="B106" s="0" t="n">
        <v>154647301</v>
      </c>
      <c r="C106" s="0" t="n">
        <v>154647285</v>
      </c>
      <c r="D106" s="0" t="n">
        <v>115021185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796</v>
      </c>
      <c r="J106" s="0" t="s">
        <v>797</v>
      </c>
      <c r="K106" s="0" t="s">
        <v>798</v>
      </c>
      <c r="L106" s="0" t="n">
        <v>1368</v>
      </c>
      <c r="N106" s="0" t="n">
        <v>1011</v>
      </c>
      <c r="O106" s="0" t="s">
        <v>626</v>
      </c>
      <c r="P106" s="0" t="s">
        <v>626</v>
      </c>
      <c r="Q106" s="0" t="n">
        <v>1</v>
      </c>
      <c r="X106" s="0" t="n">
        <v>0.26</v>
      </c>
      <c r="Y106" s="0" t="n">
        <v>0</v>
      </c>
      <c r="Z106" s="0" t="n">
        <v>8.1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26</v>
      </c>
      <c r="AH106" s="0" t="n">
        <v>2</v>
      </c>
      <c r="AI106" s="0" t="n">
        <v>154647287</v>
      </c>
      <c r="AJ106" s="0" t="n">
        <v>102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45)</f>
        <v>145</v>
      </c>
      <c r="B107" s="0" t="n">
        <v>154647294</v>
      </c>
      <c r="C107" s="0" t="n">
        <v>154647285</v>
      </c>
      <c r="D107" s="0" t="n">
        <v>115067656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764</v>
      </c>
      <c r="J107" s="0" t="s">
        <v>799</v>
      </c>
      <c r="K107" s="0" t="s">
        <v>766</v>
      </c>
      <c r="L107" s="0" t="n">
        <v>1368</v>
      </c>
      <c r="N107" s="0" t="n">
        <v>1011</v>
      </c>
      <c r="O107" s="0" t="s">
        <v>626</v>
      </c>
      <c r="P107" s="0" t="s">
        <v>626</v>
      </c>
      <c r="Q107" s="0" t="n">
        <v>1</v>
      </c>
      <c r="X107" s="0" t="n">
        <v>0.15</v>
      </c>
      <c r="Y107" s="0" t="n">
        <v>0</v>
      </c>
      <c r="Z107" s="0" t="n">
        <v>3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15</v>
      </c>
      <c r="AH107" s="0" t="n">
        <v>2</v>
      </c>
      <c r="AI107" s="0" t="n">
        <v>154647288</v>
      </c>
      <c r="AJ107" s="0" t="n">
        <v>103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45)</f>
        <v>145</v>
      </c>
      <c r="B108" s="0" t="n">
        <v>154647295</v>
      </c>
      <c r="C108" s="0" t="n">
        <v>154647285</v>
      </c>
      <c r="D108" s="0" t="n">
        <v>11503598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686</v>
      </c>
      <c r="J108" s="0" t="s">
        <v>800</v>
      </c>
      <c r="K108" s="0" t="s">
        <v>688</v>
      </c>
      <c r="L108" s="0" t="n">
        <v>1368</v>
      </c>
      <c r="N108" s="0" t="n">
        <v>1011</v>
      </c>
      <c r="O108" s="0" t="s">
        <v>626</v>
      </c>
      <c r="P108" s="0" t="s">
        <v>626</v>
      </c>
      <c r="Q108" s="0" t="n">
        <v>1</v>
      </c>
      <c r="X108" s="0" t="n">
        <v>0.11</v>
      </c>
      <c r="Y108" s="0" t="n">
        <v>0</v>
      </c>
      <c r="Z108" s="0" t="n">
        <v>1.95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11</v>
      </c>
      <c r="AH108" s="0" t="n">
        <v>2</v>
      </c>
      <c r="AI108" s="0" t="n">
        <v>154647289</v>
      </c>
      <c r="AJ108" s="0" t="n">
        <v>104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45)</f>
        <v>145</v>
      </c>
      <c r="B109" s="0" t="n">
        <v>154647296</v>
      </c>
      <c r="C109" s="0" t="n">
        <v>154647285</v>
      </c>
      <c r="D109" s="0" t="n">
        <v>115049782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801</v>
      </c>
      <c r="J109" s="0" t="s">
        <v>802</v>
      </c>
      <c r="K109" s="0" t="s">
        <v>803</v>
      </c>
      <c r="L109" s="0" t="n">
        <v>1368</v>
      </c>
      <c r="N109" s="0" t="n">
        <v>1011</v>
      </c>
      <c r="O109" s="0" t="s">
        <v>626</v>
      </c>
      <c r="P109" s="0" t="s">
        <v>626</v>
      </c>
      <c r="Q109" s="0" t="n">
        <v>1</v>
      </c>
      <c r="X109" s="0" t="n">
        <v>0.02</v>
      </c>
      <c r="Y109" s="0" t="n">
        <v>0</v>
      </c>
      <c r="Z109" s="0" t="n">
        <v>5.13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02</v>
      </c>
      <c r="AH109" s="0" t="n">
        <v>2</v>
      </c>
      <c r="AI109" s="0" t="n">
        <v>154647290</v>
      </c>
      <c r="AJ109" s="0" t="n">
        <v>105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45)</f>
        <v>145</v>
      </c>
      <c r="B110" s="0" t="n">
        <v>154647297</v>
      </c>
      <c r="C110" s="0" t="n">
        <v>154647285</v>
      </c>
      <c r="D110" s="0" t="n">
        <v>115043466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804</v>
      </c>
      <c r="J110" s="0" t="s">
        <v>805</v>
      </c>
      <c r="K110" s="0" t="s">
        <v>806</v>
      </c>
      <c r="L110" s="0" t="n">
        <v>1348</v>
      </c>
      <c r="N110" s="0" t="n">
        <v>1009</v>
      </c>
      <c r="O110" s="0" t="s">
        <v>642</v>
      </c>
      <c r="P110" s="0" t="s">
        <v>642</v>
      </c>
      <c r="Q110" s="0" t="n">
        <v>1000</v>
      </c>
      <c r="X110" s="0" t="n">
        <v>7E-005</v>
      </c>
      <c r="Y110" s="0" t="n">
        <v>10315.01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7E-005</v>
      </c>
      <c r="AH110" s="0" t="n">
        <v>2</v>
      </c>
      <c r="AI110" s="0" t="n">
        <v>154647291</v>
      </c>
      <c r="AJ110" s="0" t="n">
        <v>106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45)</f>
        <v>145</v>
      </c>
      <c r="B111" s="0" t="n">
        <v>154647298</v>
      </c>
      <c r="C111" s="0" t="n">
        <v>154647285</v>
      </c>
      <c r="D111" s="0" t="n">
        <v>11507590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807</v>
      </c>
      <c r="J111" s="0" t="s">
        <v>808</v>
      </c>
      <c r="K111" s="0" t="s">
        <v>809</v>
      </c>
      <c r="L111" s="0" t="n">
        <v>1355</v>
      </c>
      <c r="N111" s="0" t="n">
        <v>1010</v>
      </c>
      <c r="O111" s="0" t="s">
        <v>251</v>
      </c>
      <c r="P111" s="0" t="s">
        <v>251</v>
      </c>
      <c r="Q111" s="0" t="n">
        <v>100</v>
      </c>
      <c r="X111" s="0" t="n">
        <v>8E-005</v>
      </c>
      <c r="Y111" s="0" t="n">
        <v>2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8E-005</v>
      </c>
      <c r="AH111" s="0" t="n">
        <v>2</v>
      </c>
      <c r="AI111" s="0" t="n">
        <v>154647292</v>
      </c>
      <c r="AJ111" s="0" t="n">
        <v>107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45)</f>
        <v>145</v>
      </c>
      <c r="B112" s="0" t="n">
        <v>154647299</v>
      </c>
      <c r="C112" s="0" t="n">
        <v>154647285</v>
      </c>
      <c r="D112" s="0" t="n">
        <v>115075887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149</v>
      </c>
      <c r="J112" s="0" t="s">
        <v>1150</v>
      </c>
      <c r="K112" s="0" t="s">
        <v>1151</v>
      </c>
      <c r="L112" s="0" t="n">
        <v>1035</v>
      </c>
      <c r="N112" s="0" t="n">
        <v>1013</v>
      </c>
      <c r="O112" s="0" t="s">
        <v>323</v>
      </c>
      <c r="P112" s="0" t="s">
        <v>323</v>
      </c>
      <c r="Q112" s="0" t="n">
        <v>1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1</v>
      </c>
      <c r="AD112" s="0" t="n">
        <v>0</v>
      </c>
      <c r="AE112" s="0" t="n">
        <v>0</v>
      </c>
      <c r="AG112" s="0" t="n">
        <v>0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47)</f>
        <v>147</v>
      </c>
      <c r="B113" s="0" t="n">
        <v>154647311</v>
      </c>
      <c r="C113" s="0" t="n">
        <v>154647303</v>
      </c>
      <c r="D113" s="0" t="n">
        <v>47841622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810</v>
      </c>
      <c r="K113" s="0" t="s">
        <v>811</v>
      </c>
      <c r="L113" s="0" t="n">
        <v>1369</v>
      </c>
      <c r="N113" s="0" t="n">
        <v>1013</v>
      </c>
      <c r="O113" s="0" t="s">
        <v>620</v>
      </c>
      <c r="P113" s="0" t="s">
        <v>620</v>
      </c>
      <c r="Q113" s="0" t="n">
        <v>1</v>
      </c>
      <c r="X113" s="0" t="n">
        <v>91.84</v>
      </c>
      <c r="Y113" s="0" t="n">
        <v>0</v>
      </c>
      <c r="Z113" s="0" t="n">
        <v>0</v>
      </c>
      <c r="AA113" s="0" t="n">
        <v>0</v>
      </c>
      <c r="AB113" s="0" t="n">
        <v>9.51</v>
      </c>
      <c r="AC113" s="0" t="n">
        <v>0</v>
      </c>
      <c r="AD113" s="0" t="n">
        <v>1</v>
      </c>
      <c r="AE113" s="0" t="n">
        <v>1</v>
      </c>
      <c r="AG113" s="0" t="n">
        <v>91.84</v>
      </c>
      <c r="AH113" s="0" t="n">
        <v>2</v>
      </c>
      <c r="AI113" s="0" t="n">
        <v>154647304</v>
      </c>
      <c r="AJ113" s="0" t="n">
        <v>109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47)</f>
        <v>147</v>
      </c>
      <c r="B114" s="0" t="n">
        <v>154647312</v>
      </c>
      <c r="C114" s="0" t="n">
        <v>154647303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90</v>
      </c>
      <c r="K114" s="0" t="s">
        <v>621</v>
      </c>
      <c r="L114" s="0" t="n">
        <v>608254</v>
      </c>
      <c r="N114" s="0" t="n">
        <v>1013</v>
      </c>
      <c r="O114" s="0" t="s">
        <v>622</v>
      </c>
      <c r="P114" s="0" t="s">
        <v>622</v>
      </c>
      <c r="Q114" s="0" t="n">
        <v>1</v>
      </c>
      <c r="X114" s="0" t="n">
        <v>3.33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2</v>
      </c>
      <c r="AG114" s="0" t="n">
        <v>3.33</v>
      </c>
      <c r="AH114" s="0" t="n">
        <v>2</v>
      </c>
      <c r="AI114" s="0" t="n">
        <v>154647305</v>
      </c>
      <c r="AJ114" s="0" t="n">
        <v>11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47)</f>
        <v>147</v>
      </c>
      <c r="B115" s="0" t="n">
        <v>154647313</v>
      </c>
      <c r="C115" s="0" t="n">
        <v>154647303</v>
      </c>
      <c r="D115" s="0" t="n">
        <v>133054719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55</v>
      </c>
      <c r="J115" s="0" t="s">
        <v>812</v>
      </c>
      <c r="K115" s="0" t="s">
        <v>657</v>
      </c>
      <c r="L115" s="0" t="n">
        <v>1368</v>
      </c>
      <c r="N115" s="0" t="n">
        <v>1011</v>
      </c>
      <c r="O115" s="0" t="s">
        <v>626</v>
      </c>
      <c r="P115" s="0" t="s">
        <v>626</v>
      </c>
      <c r="Q115" s="0" t="n">
        <v>1</v>
      </c>
      <c r="X115" s="0" t="n">
        <v>0.09</v>
      </c>
      <c r="Y115" s="0" t="n">
        <v>0</v>
      </c>
      <c r="Z115" s="0" t="n">
        <v>89.99</v>
      </c>
      <c r="AA115" s="0" t="n">
        <v>10.06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9</v>
      </c>
      <c r="AH115" s="0" t="n">
        <v>2</v>
      </c>
      <c r="AI115" s="0" t="n">
        <v>154647306</v>
      </c>
      <c r="AJ115" s="0" t="n">
        <v>11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47)</f>
        <v>147</v>
      </c>
      <c r="B116" s="0" t="n">
        <v>154647314</v>
      </c>
      <c r="C116" s="0" t="n">
        <v>154647303</v>
      </c>
      <c r="D116" s="0" t="n">
        <v>13305477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623</v>
      </c>
      <c r="J116" s="0" t="s">
        <v>624</v>
      </c>
      <c r="K116" s="0" t="s">
        <v>625</v>
      </c>
      <c r="L116" s="0" t="n">
        <v>1368</v>
      </c>
      <c r="N116" s="0" t="n">
        <v>1011</v>
      </c>
      <c r="O116" s="0" t="s">
        <v>626</v>
      </c>
      <c r="P116" s="0" t="s">
        <v>626</v>
      </c>
      <c r="Q116" s="0" t="n">
        <v>1</v>
      </c>
      <c r="X116" s="0" t="n">
        <v>0.28</v>
      </c>
      <c r="Y116" s="0" t="n">
        <v>0</v>
      </c>
      <c r="Z116" s="0" t="n">
        <v>31.26</v>
      </c>
      <c r="AA116" s="0" t="n">
        <v>13.5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28</v>
      </c>
      <c r="AH116" s="0" t="n">
        <v>2</v>
      </c>
      <c r="AI116" s="0" t="n">
        <v>154647307</v>
      </c>
      <c r="AJ116" s="0" t="n">
        <v>112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47)</f>
        <v>147</v>
      </c>
      <c r="B117" s="0" t="n">
        <v>154647315</v>
      </c>
      <c r="C117" s="0" t="n">
        <v>154647303</v>
      </c>
      <c r="D117" s="0" t="n">
        <v>13305518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658</v>
      </c>
      <c r="J117" s="0" t="s">
        <v>813</v>
      </c>
      <c r="K117" s="0" t="s">
        <v>660</v>
      </c>
      <c r="L117" s="0" t="n">
        <v>1368</v>
      </c>
      <c r="N117" s="0" t="n">
        <v>1011</v>
      </c>
      <c r="O117" s="0" t="s">
        <v>626</v>
      </c>
      <c r="P117" s="0" t="s">
        <v>626</v>
      </c>
      <c r="Q117" s="0" t="n">
        <v>1</v>
      </c>
      <c r="X117" s="0" t="n">
        <v>2.96</v>
      </c>
      <c r="Y117" s="0" t="n">
        <v>0</v>
      </c>
      <c r="Z117" s="0" t="n">
        <v>12.39</v>
      </c>
      <c r="AA117" s="0" t="n">
        <v>10.06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2.96</v>
      </c>
      <c r="AH117" s="0" t="n">
        <v>2</v>
      </c>
      <c r="AI117" s="0" t="n">
        <v>154647308</v>
      </c>
      <c r="AJ117" s="0" t="n">
        <v>113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47)</f>
        <v>147</v>
      </c>
      <c r="B118" s="0" t="n">
        <v>154647316</v>
      </c>
      <c r="C118" s="0" t="n">
        <v>154647303</v>
      </c>
      <c r="D118" s="0" t="n">
        <v>13305916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1142</v>
      </c>
      <c r="J118" s="0" t="s">
        <v>1152</v>
      </c>
      <c r="K118" s="0" t="s">
        <v>1144</v>
      </c>
      <c r="L118" s="0" t="n">
        <v>1348</v>
      </c>
      <c r="N118" s="0" t="n">
        <v>1009</v>
      </c>
      <c r="O118" s="0" t="s">
        <v>642</v>
      </c>
      <c r="P118" s="0" t="s">
        <v>642</v>
      </c>
      <c r="Q118" s="0" t="n">
        <v>100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1</v>
      </c>
      <c r="AD118" s="0" t="n">
        <v>0</v>
      </c>
      <c r="AE118" s="0" t="n">
        <v>0</v>
      </c>
      <c r="AG118" s="0" t="n">
        <v>0</v>
      </c>
      <c r="AH118" s="0" t="n">
        <v>3</v>
      </c>
      <c r="AI118" s="0" t="n">
        <v>-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47)</f>
        <v>147</v>
      </c>
      <c r="B119" s="0" t="n">
        <v>154647317</v>
      </c>
      <c r="C119" s="0" t="n">
        <v>154647303</v>
      </c>
      <c r="D119" s="0" t="n">
        <v>13309252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814</v>
      </c>
      <c r="J119" s="0" t="s">
        <v>815</v>
      </c>
      <c r="K119" s="0" t="s">
        <v>816</v>
      </c>
      <c r="L119" s="0" t="n">
        <v>1348</v>
      </c>
      <c r="N119" s="0" t="n">
        <v>1009</v>
      </c>
      <c r="O119" s="0" t="s">
        <v>642</v>
      </c>
      <c r="P119" s="0" t="s">
        <v>642</v>
      </c>
      <c r="Q119" s="0" t="n">
        <v>1000</v>
      </c>
      <c r="X119" s="0" t="n">
        <v>1.718</v>
      </c>
      <c r="Y119" s="0" t="n">
        <v>250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.718</v>
      </c>
      <c r="AH119" s="0" t="n">
        <v>2</v>
      </c>
      <c r="AI119" s="0" t="n">
        <v>154647309</v>
      </c>
      <c r="AJ119" s="0" t="n">
        <v>114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47)</f>
        <v>147</v>
      </c>
      <c r="B120" s="0" t="n">
        <v>154647318</v>
      </c>
      <c r="C120" s="0" t="n">
        <v>154647303</v>
      </c>
      <c r="D120" s="0" t="n">
        <v>133100924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73</v>
      </c>
      <c r="J120" s="0" t="s">
        <v>715</v>
      </c>
      <c r="K120" s="0" t="s">
        <v>675</v>
      </c>
      <c r="L120" s="0" t="n">
        <v>1339</v>
      </c>
      <c r="N120" s="0" t="n">
        <v>1007</v>
      </c>
      <c r="O120" s="0" t="s">
        <v>649</v>
      </c>
      <c r="P120" s="0" t="s">
        <v>649</v>
      </c>
      <c r="Q120" s="0" t="n">
        <v>1</v>
      </c>
      <c r="X120" s="0" t="n">
        <v>1.12</v>
      </c>
      <c r="Y120" s="0" t="n">
        <v>2.44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.12</v>
      </c>
      <c r="AH120" s="0" t="n">
        <v>2</v>
      </c>
      <c r="AI120" s="0" t="n">
        <v>154647310</v>
      </c>
      <c r="AJ120" s="0" t="n">
        <v>115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48)</f>
        <v>148</v>
      </c>
      <c r="B121" s="0" t="n">
        <v>154647324</v>
      </c>
      <c r="C121" s="0" t="n">
        <v>154647319</v>
      </c>
      <c r="D121" s="0" t="n">
        <v>47840829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817</v>
      </c>
      <c r="K121" s="0" t="s">
        <v>818</v>
      </c>
      <c r="L121" s="0" t="n">
        <v>1369</v>
      </c>
      <c r="N121" s="0" t="n">
        <v>1013</v>
      </c>
      <c r="O121" s="0" t="s">
        <v>620</v>
      </c>
      <c r="P121" s="0" t="s">
        <v>620</v>
      </c>
      <c r="Q121" s="0" t="n">
        <v>1</v>
      </c>
      <c r="X121" s="0" t="n">
        <v>7.82</v>
      </c>
      <c r="Y121" s="0" t="n">
        <v>0</v>
      </c>
      <c r="Z121" s="0" t="n">
        <v>0</v>
      </c>
      <c r="AA121" s="0" t="n">
        <v>0</v>
      </c>
      <c r="AB121" s="0" t="n">
        <v>8.17</v>
      </c>
      <c r="AC121" s="0" t="n">
        <v>0</v>
      </c>
      <c r="AD121" s="0" t="n">
        <v>1</v>
      </c>
      <c r="AE121" s="0" t="n">
        <v>1</v>
      </c>
      <c r="AG121" s="0" t="n">
        <v>7.82</v>
      </c>
      <c r="AH121" s="0" t="n">
        <v>2</v>
      </c>
      <c r="AI121" s="0" t="n">
        <v>154647320</v>
      </c>
      <c r="AJ121" s="0" t="n">
        <v>116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48)</f>
        <v>148</v>
      </c>
      <c r="B122" s="0" t="n">
        <v>154647325</v>
      </c>
      <c r="C122" s="0" t="n">
        <v>154647319</v>
      </c>
      <c r="D122" s="0" t="n">
        <v>47840576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689</v>
      </c>
      <c r="J122" s="0" t="s">
        <v>819</v>
      </c>
      <c r="K122" s="0" t="s">
        <v>820</v>
      </c>
      <c r="L122" s="0" t="n">
        <v>1480</v>
      </c>
      <c r="N122" s="0" t="n">
        <v>1013</v>
      </c>
      <c r="O122" s="0" t="s">
        <v>821</v>
      </c>
      <c r="P122" s="0" t="s">
        <v>822</v>
      </c>
      <c r="Q122" s="0" t="n">
        <v>1</v>
      </c>
      <c r="X122" s="0" t="n">
        <v>0.04</v>
      </c>
      <c r="Y122" s="0" t="n">
        <v>0</v>
      </c>
      <c r="Z122" s="0" t="n">
        <v>87.17</v>
      </c>
      <c r="AA122" s="0" t="n">
        <v>11.6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4</v>
      </c>
      <c r="AH122" s="0" t="n">
        <v>2</v>
      </c>
      <c r="AI122" s="0" t="n">
        <v>154647321</v>
      </c>
      <c r="AJ122" s="0" t="n">
        <v>11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48)</f>
        <v>148</v>
      </c>
      <c r="B123" s="0" t="n">
        <v>154647326</v>
      </c>
      <c r="C123" s="0" t="n">
        <v>154647319</v>
      </c>
      <c r="D123" s="0" t="n">
        <v>47840548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823</v>
      </c>
      <c r="J123" s="0" t="s">
        <v>824</v>
      </c>
      <c r="K123" s="0" t="s">
        <v>825</v>
      </c>
      <c r="L123" s="0" t="n">
        <v>1348</v>
      </c>
      <c r="N123" s="0" t="n">
        <v>1009</v>
      </c>
      <c r="O123" s="0" t="s">
        <v>642</v>
      </c>
      <c r="P123" s="0" t="s">
        <v>642</v>
      </c>
      <c r="Q123" s="0" t="n">
        <v>1000</v>
      </c>
      <c r="X123" s="0" t="n">
        <v>0.00071</v>
      </c>
      <c r="Y123" s="0" t="n">
        <v>11978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0071</v>
      </c>
      <c r="AH123" s="0" t="n">
        <v>2</v>
      </c>
      <c r="AI123" s="0" t="n">
        <v>154647322</v>
      </c>
      <c r="AJ123" s="0" t="n">
        <v>118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48)</f>
        <v>148</v>
      </c>
      <c r="B124" s="0" t="n">
        <v>154647327</v>
      </c>
      <c r="C124" s="0" t="n">
        <v>154647319</v>
      </c>
      <c r="D124" s="0" t="n">
        <v>48264730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826</v>
      </c>
      <c r="J124" s="0" t="s">
        <v>827</v>
      </c>
      <c r="K124" s="0" t="s">
        <v>828</v>
      </c>
      <c r="L124" s="0" t="n">
        <v>1301</v>
      </c>
      <c r="N124" s="0" t="n">
        <v>102138004</v>
      </c>
      <c r="O124" s="0" t="s">
        <v>170</v>
      </c>
      <c r="P124" s="0" t="s">
        <v>170</v>
      </c>
      <c r="Q124" s="0" t="n">
        <v>1</v>
      </c>
      <c r="X124" s="0" t="n">
        <v>112</v>
      </c>
      <c r="Y124" s="0" t="n">
        <v>3.93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112</v>
      </c>
      <c r="AH124" s="0" t="n">
        <v>2</v>
      </c>
      <c r="AI124" s="0" t="n">
        <v>154647323</v>
      </c>
      <c r="AJ124" s="0" t="n">
        <v>119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80)</f>
        <v>180</v>
      </c>
      <c r="B125" s="0" t="n">
        <v>154647332</v>
      </c>
      <c r="C125" s="0" t="n">
        <v>154647328</v>
      </c>
      <c r="D125" s="0" t="n">
        <v>47840527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829</v>
      </c>
      <c r="K125" s="0" t="s">
        <v>830</v>
      </c>
      <c r="L125" s="0" t="n">
        <v>1369</v>
      </c>
      <c r="N125" s="0" t="n">
        <v>1013</v>
      </c>
      <c r="O125" s="0" t="s">
        <v>620</v>
      </c>
      <c r="P125" s="0" t="s">
        <v>620</v>
      </c>
      <c r="Q125" s="0" t="n">
        <v>1</v>
      </c>
      <c r="X125" s="0" t="n">
        <v>6.32</v>
      </c>
      <c r="Y125" s="0" t="n">
        <v>0</v>
      </c>
      <c r="Z125" s="0" t="n">
        <v>0</v>
      </c>
      <c r="AA125" s="0" t="n">
        <v>0</v>
      </c>
      <c r="AB125" s="0" t="n">
        <v>7.8</v>
      </c>
      <c r="AC125" s="0" t="n">
        <v>0</v>
      </c>
      <c r="AD125" s="0" t="n">
        <v>1</v>
      </c>
      <c r="AE125" s="0" t="n">
        <v>1</v>
      </c>
      <c r="AG125" s="0" t="n">
        <v>6.32</v>
      </c>
      <c r="AH125" s="0" t="n">
        <v>2</v>
      </c>
      <c r="AI125" s="0" t="n">
        <v>154647329</v>
      </c>
      <c r="AJ125" s="0" t="n">
        <v>12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80)</f>
        <v>180</v>
      </c>
      <c r="B126" s="0" t="n">
        <v>154647333</v>
      </c>
      <c r="C126" s="0" t="n">
        <v>154647328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90</v>
      </c>
      <c r="K126" s="0" t="s">
        <v>621</v>
      </c>
      <c r="L126" s="0" t="n">
        <v>608254</v>
      </c>
      <c r="N126" s="0" t="n">
        <v>1013</v>
      </c>
      <c r="O126" s="0" t="s">
        <v>622</v>
      </c>
      <c r="P126" s="0" t="s">
        <v>622</v>
      </c>
      <c r="Q126" s="0" t="n">
        <v>1</v>
      </c>
      <c r="X126" s="0" t="n">
        <v>0.03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2</v>
      </c>
      <c r="AG126" s="0" t="n">
        <v>0.03</v>
      </c>
      <c r="AH126" s="0" t="n">
        <v>2</v>
      </c>
      <c r="AI126" s="0" t="n">
        <v>154647330</v>
      </c>
      <c r="AJ126" s="0" t="n">
        <v>12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80)</f>
        <v>180</v>
      </c>
      <c r="B127" s="0" t="n">
        <v>154647334</v>
      </c>
      <c r="C127" s="0" t="n">
        <v>154647328</v>
      </c>
      <c r="D127" s="0" t="n">
        <v>115066410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623</v>
      </c>
      <c r="J127" s="0" t="s">
        <v>635</v>
      </c>
      <c r="K127" s="0" t="s">
        <v>625</v>
      </c>
      <c r="L127" s="0" t="n">
        <v>1368</v>
      </c>
      <c r="N127" s="0" t="n">
        <v>1011</v>
      </c>
      <c r="O127" s="0" t="s">
        <v>626</v>
      </c>
      <c r="P127" s="0" t="s">
        <v>626</v>
      </c>
      <c r="Q127" s="0" t="n">
        <v>1</v>
      </c>
      <c r="X127" s="0" t="n">
        <v>0.03</v>
      </c>
      <c r="Y127" s="0" t="n">
        <v>0</v>
      </c>
      <c r="Z127" s="0" t="n">
        <v>31.26</v>
      </c>
      <c r="AA127" s="0" t="n">
        <v>13.5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3</v>
      </c>
      <c r="AH127" s="0" t="n">
        <v>2</v>
      </c>
      <c r="AI127" s="0" t="n">
        <v>154647331</v>
      </c>
      <c r="AJ127" s="0" t="n">
        <v>122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81)</f>
        <v>181</v>
      </c>
      <c r="B128" s="0" t="n">
        <v>154647347</v>
      </c>
      <c r="C128" s="0" t="n">
        <v>154647335</v>
      </c>
      <c r="D128" s="0" t="n">
        <v>47856615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831</v>
      </c>
      <c r="K128" s="0" t="s">
        <v>832</v>
      </c>
      <c r="L128" s="0" t="n">
        <v>1369</v>
      </c>
      <c r="N128" s="0" t="n">
        <v>1013</v>
      </c>
      <c r="O128" s="0" t="s">
        <v>620</v>
      </c>
      <c r="P128" s="0" t="s">
        <v>620</v>
      </c>
      <c r="Q128" s="0" t="n">
        <v>1</v>
      </c>
      <c r="X128" s="0" t="n">
        <v>70.64</v>
      </c>
      <c r="Y128" s="0" t="n">
        <v>0</v>
      </c>
      <c r="Z128" s="0" t="n">
        <v>0</v>
      </c>
      <c r="AA128" s="0" t="n">
        <v>0</v>
      </c>
      <c r="AB128" s="0" t="n">
        <v>9.92</v>
      </c>
      <c r="AC128" s="0" t="n">
        <v>0</v>
      </c>
      <c r="AD128" s="0" t="n">
        <v>1</v>
      </c>
      <c r="AE128" s="0" t="n">
        <v>1</v>
      </c>
      <c r="AG128" s="0" t="n">
        <v>70.64</v>
      </c>
      <c r="AH128" s="0" t="n">
        <v>2</v>
      </c>
      <c r="AI128" s="0" t="n">
        <v>154647336</v>
      </c>
      <c r="AJ128" s="0" t="n">
        <v>123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81)</f>
        <v>181</v>
      </c>
      <c r="B129" s="0" t="n">
        <v>154647348</v>
      </c>
      <c r="C129" s="0" t="n">
        <v>154647335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90</v>
      </c>
      <c r="K129" s="0" t="s">
        <v>621</v>
      </c>
      <c r="L129" s="0" t="n">
        <v>608254</v>
      </c>
      <c r="N129" s="0" t="n">
        <v>1013</v>
      </c>
      <c r="O129" s="0" t="s">
        <v>622</v>
      </c>
      <c r="P129" s="0" t="s">
        <v>622</v>
      </c>
      <c r="Q129" s="0" t="n">
        <v>1</v>
      </c>
      <c r="X129" s="0" t="n">
        <v>0.88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G129" s="0" t="n">
        <v>0.88</v>
      </c>
      <c r="AH129" s="0" t="n">
        <v>2</v>
      </c>
      <c r="AI129" s="0" t="n">
        <v>154647337</v>
      </c>
      <c r="AJ129" s="0" t="n">
        <v>124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81)</f>
        <v>181</v>
      </c>
      <c r="B130" s="0" t="n">
        <v>154647349</v>
      </c>
      <c r="C130" s="0" t="n">
        <v>154647335</v>
      </c>
      <c r="D130" s="0" t="n">
        <v>115070876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833</v>
      </c>
      <c r="J130" s="0" t="s">
        <v>834</v>
      </c>
      <c r="K130" s="0" t="s">
        <v>835</v>
      </c>
      <c r="L130" s="0" t="n">
        <v>1368</v>
      </c>
      <c r="N130" s="0" t="n">
        <v>1011</v>
      </c>
      <c r="O130" s="0" t="s">
        <v>626</v>
      </c>
      <c r="P130" s="0" t="s">
        <v>626</v>
      </c>
      <c r="Q130" s="0" t="n">
        <v>1</v>
      </c>
      <c r="X130" s="0" t="n">
        <v>0.88</v>
      </c>
      <c r="Y130" s="0" t="n">
        <v>0</v>
      </c>
      <c r="Z130" s="0" t="n">
        <v>134.65</v>
      </c>
      <c r="AA130" s="0" t="n">
        <v>13.5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88</v>
      </c>
      <c r="AH130" s="0" t="n">
        <v>2</v>
      </c>
      <c r="AI130" s="0" t="n">
        <v>154647338</v>
      </c>
      <c r="AJ130" s="0" t="n">
        <v>125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81)</f>
        <v>181</v>
      </c>
      <c r="B131" s="0" t="n">
        <v>154647350</v>
      </c>
      <c r="C131" s="0" t="n">
        <v>154647335</v>
      </c>
      <c r="D131" s="0" t="n">
        <v>115035984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86</v>
      </c>
      <c r="J131" s="0" t="s">
        <v>800</v>
      </c>
      <c r="K131" s="0" t="s">
        <v>688</v>
      </c>
      <c r="L131" s="0" t="n">
        <v>1368</v>
      </c>
      <c r="N131" s="0" t="n">
        <v>1011</v>
      </c>
      <c r="O131" s="0" t="s">
        <v>626</v>
      </c>
      <c r="P131" s="0" t="s">
        <v>626</v>
      </c>
      <c r="Q131" s="0" t="n">
        <v>1</v>
      </c>
      <c r="X131" s="0" t="n">
        <v>16.38</v>
      </c>
      <c r="Y131" s="0" t="n">
        <v>0</v>
      </c>
      <c r="Z131" s="0" t="n">
        <v>1.95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16.38</v>
      </c>
      <c r="AH131" s="0" t="n">
        <v>2</v>
      </c>
      <c r="AI131" s="0" t="n">
        <v>154647339</v>
      </c>
      <c r="AJ131" s="0" t="n">
        <v>126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81)</f>
        <v>181</v>
      </c>
      <c r="B132" s="0" t="n">
        <v>154647351</v>
      </c>
      <c r="C132" s="0" t="n">
        <v>154647335</v>
      </c>
      <c r="D132" s="0" t="n">
        <v>115016508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689</v>
      </c>
      <c r="J132" s="0" t="s">
        <v>751</v>
      </c>
      <c r="K132" s="0" t="s">
        <v>691</v>
      </c>
      <c r="L132" s="0" t="n">
        <v>1368</v>
      </c>
      <c r="N132" s="0" t="n">
        <v>1011</v>
      </c>
      <c r="O132" s="0" t="s">
        <v>626</v>
      </c>
      <c r="P132" s="0" t="s">
        <v>626</v>
      </c>
      <c r="Q132" s="0" t="n">
        <v>1</v>
      </c>
      <c r="X132" s="0" t="n">
        <v>0.87</v>
      </c>
      <c r="Y132" s="0" t="n">
        <v>0</v>
      </c>
      <c r="Z132" s="0" t="n">
        <v>87.17</v>
      </c>
      <c r="AA132" s="0" t="n">
        <v>11.6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87</v>
      </c>
      <c r="AH132" s="0" t="n">
        <v>2</v>
      </c>
      <c r="AI132" s="0" t="n">
        <v>154647340</v>
      </c>
      <c r="AJ132" s="0" t="n">
        <v>127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81)</f>
        <v>181</v>
      </c>
      <c r="B133" s="0" t="n">
        <v>154647352</v>
      </c>
      <c r="C133" s="0" t="n">
        <v>154647335</v>
      </c>
      <c r="D133" s="0" t="n">
        <v>115097907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836</v>
      </c>
      <c r="J133" s="0" t="s">
        <v>837</v>
      </c>
      <c r="K133" s="0" t="s">
        <v>838</v>
      </c>
      <c r="L133" s="0" t="n">
        <v>1348</v>
      </c>
      <c r="N133" s="0" t="n">
        <v>1009</v>
      </c>
      <c r="O133" s="0" t="s">
        <v>642</v>
      </c>
      <c r="P133" s="0" t="s">
        <v>642</v>
      </c>
      <c r="Q133" s="0" t="n">
        <v>1000</v>
      </c>
      <c r="X133" s="0" t="n">
        <v>0.00306</v>
      </c>
      <c r="Y133" s="0" t="n">
        <v>1243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0306</v>
      </c>
      <c r="AH133" s="0" t="n">
        <v>2</v>
      </c>
      <c r="AI133" s="0" t="n">
        <v>154647341</v>
      </c>
      <c r="AJ133" s="0" t="n">
        <v>128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81)</f>
        <v>181</v>
      </c>
      <c r="B134" s="0" t="n">
        <v>154647353</v>
      </c>
      <c r="C134" s="0" t="n">
        <v>154647335</v>
      </c>
      <c r="D134" s="0" t="n">
        <v>115307377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839</v>
      </c>
      <c r="J134" s="0" t="s">
        <v>840</v>
      </c>
      <c r="K134" s="0" t="s">
        <v>841</v>
      </c>
      <c r="L134" s="0" t="n">
        <v>1346</v>
      </c>
      <c r="N134" s="0" t="n">
        <v>1009</v>
      </c>
      <c r="O134" s="0" t="s">
        <v>407</v>
      </c>
      <c r="P134" s="0" t="s">
        <v>407</v>
      </c>
      <c r="Q134" s="0" t="n">
        <v>1</v>
      </c>
      <c r="X134" s="0" t="n">
        <v>0.31</v>
      </c>
      <c r="Y134" s="0" t="n">
        <v>30.4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31</v>
      </c>
      <c r="AH134" s="0" t="n">
        <v>2</v>
      </c>
      <c r="AI134" s="0" t="n">
        <v>154647342</v>
      </c>
      <c r="AJ134" s="0" t="n">
        <v>129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81)</f>
        <v>181</v>
      </c>
      <c r="B135" s="0" t="n">
        <v>154647354</v>
      </c>
      <c r="C135" s="0" t="n">
        <v>154647335</v>
      </c>
      <c r="D135" s="0" t="n">
        <v>115112976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842</v>
      </c>
      <c r="J135" s="0" t="s">
        <v>843</v>
      </c>
      <c r="K135" s="0" t="s">
        <v>844</v>
      </c>
      <c r="L135" s="0" t="n">
        <v>1355</v>
      </c>
      <c r="N135" s="0" t="n">
        <v>1010</v>
      </c>
      <c r="O135" s="0" t="s">
        <v>251</v>
      </c>
      <c r="P135" s="0" t="s">
        <v>251</v>
      </c>
      <c r="Q135" s="0" t="n">
        <v>100</v>
      </c>
      <c r="X135" s="0" t="n">
        <v>4.08</v>
      </c>
      <c r="Y135" s="0" t="n">
        <v>86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4.08</v>
      </c>
      <c r="AH135" s="0" t="n">
        <v>2</v>
      </c>
      <c r="AI135" s="0" t="n">
        <v>154647343</v>
      </c>
      <c r="AJ135" s="0" t="n">
        <v>13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81)</f>
        <v>181</v>
      </c>
      <c r="B136" s="0" t="n">
        <v>154647355</v>
      </c>
      <c r="C136" s="0" t="n">
        <v>154647335</v>
      </c>
      <c r="D136" s="0" t="n">
        <v>115112990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845</v>
      </c>
      <c r="J136" s="0" t="s">
        <v>846</v>
      </c>
      <c r="K136" s="0" t="s">
        <v>847</v>
      </c>
      <c r="L136" s="0" t="n">
        <v>1355</v>
      </c>
      <c r="N136" s="0" t="n">
        <v>1010</v>
      </c>
      <c r="O136" s="0" t="s">
        <v>251</v>
      </c>
      <c r="P136" s="0" t="s">
        <v>251</v>
      </c>
      <c r="Q136" s="0" t="n">
        <v>100</v>
      </c>
      <c r="X136" s="0" t="n">
        <v>1.02</v>
      </c>
      <c r="Y136" s="0" t="n">
        <v>10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1.02</v>
      </c>
      <c r="AH136" s="0" t="n">
        <v>2</v>
      </c>
      <c r="AI136" s="0" t="n">
        <v>154647344</v>
      </c>
      <c r="AJ136" s="0" t="n">
        <v>13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81)</f>
        <v>181</v>
      </c>
      <c r="B137" s="0" t="n">
        <v>154647356</v>
      </c>
      <c r="C137" s="0" t="n">
        <v>154647335</v>
      </c>
      <c r="D137" s="0" t="n">
        <v>115274035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848</v>
      </c>
      <c r="J137" s="0" t="s">
        <v>849</v>
      </c>
      <c r="K137" s="0" t="s">
        <v>850</v>
      </c>
      <c r="L137" s="0" t="n">
        <v>1374</v>
      </c>
      <c r="N137" s="0" t="n">
        <v>1013</v>
      </c>
      <c r="O137" s="0" t="s">
        <v>851</v>
      </c>
      <c r="P137" s="0" t="s">
        <v>851</v>
      </c>
      <c r="Q137" s="0" t="n">
        <v>1</v>
      </c>
      <c r="X137" s="0" t="n">
        <v>14.01</v>
      </c>
      <c r="Y137" s="0" t="n">
        <v>1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14.01</v>
      </c>
      <c r="AH137" s="0" t="n">
        <v>2</v>
      </c>
      <c r="AI137" s="0" t="n">
        <v>154647345</v>
      </c>
      <c r="AJ137" s="0" t="n">
        <v>132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83)</f>
        <v>183</v>
      </c>
      <c r="B138" s="0" t="n">
        <v>154647360</v>
      </c>
      <c r="C138" s="0" t="n">
        <v>154647358</v>
      </c>
      <c r="D138" s="0" t="n">
        <v>47840527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829</v>
      </c>
      <c r="K138" s="0" t="s">
        <v>830</v>
      </c>
      <c r="L138" s="0" t="n">
        <v>1369</v>
      </c>
      <c r="N138" s="0" t="n">
        <v>1013</v>
      </c>
      <c r="O138" s="0" t="s">
        <v>620</v>
      </c>
      <c r="P138" s="0" t="s">
        <v>620</v>
      </c>
      <c r="Q138" s="0" t="n">
        <v>1</v>
      </c>
      <c r="X138" s="0" t="n">
        <v>5.84</v>
      </c>
      <c r="Y138" s="0" t="n">
        <v>0</v>
      </c>
      <c r="Z138" s="0" t="n">
        <v>0</v>
      </c>
      <c r="AA138" s="0" t="n">
        <v>0</v>
      </c>
      <c r="AB138" s="0" t="n">
        <v>7.8</v>
      </c>
      <c r="AC138" s="0" t="n">
        <v>0</v>
      </c>
      <c r="AD138" s="0" t="n">
        <v>1</v>
      </c>
      <c r="AE138" s="0" t="n">
        <v>1</v>
      </c>
      <c r="AG138" s="0" t="n">
        <v>5.84</v>
      </c>
      <c r="AH138" s="0" t="n">
        <v>2</v>
      </c>
      <c r="AI138" s="0" t="n">
        <v>154647359</v>
      </c>
      <c r="AJ138" s="0" t="n">
        <v>134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84)</f>
        <v>184</v>
      </c>
      <c r="B139" s="0" t="n">
        <v>154647369</v>
      </c>
      <c r="C139" s="0" t="n">
        <v>154647361</v>
      </c>
      <c r="D139" s="0" t="n">
        <v>47856615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831</v>
      </c>
      <c r="K139" s="0" t="s">
        <v>832</v>
      </c>
      <c r="L139" s="0" t="n">
        <v>1369</v>
      </c>
      <c r="N139" s="0" t="n">
        <v>1013</v>
      </c>
      <c r="O139" s="0" t="s">
        <v>620</v>
      </c>
      <c r="P139" s="0" t="s">
        <v>620</v>
      </c>
      <c r="Q139" s="0" t="n">
        <v>1</v>
      </c>
      <c r="X139" s="0" t="n">
        <v>32.2</v>
      </c>
      <c r="Y139" s="0" t="n">
        <v>0</v>
      </c>
      <c r="Z139" s="0" t="n">
        <v>0</v>
      </c>
      <c r="AA139" s="0" t="n">
        <v>0</v>
      </c>
      <c r="AB139" s="0" t="n">
        <v>9.92</v>
      </c>
      <c r="AC139" s="0" t="n">
        <v>0</v>
      </c>
      <c r="AD139" s="0" t="n">
        <v>1</v>
      </c>
      <c r="AE139" s="0" t="n">
        <v>1</v>
      </c>
      <c r="AG139" s="0" t="n">
        <v>32.2</v>
      </c>
      <c r="AH139" s="0" t="n">
        <v>2</v>
      </c>
      <c r="AI139" s="0" t="n">
        <v>154647362</v>
      </c>
      <c r="AJ139" s="0" t="n">
        <v>13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84)</f>
        <v>184</v>
      </c>
      <c r="B140" s="0" t="n">
        <v>154647370</v>
      </c>
      <c r="C140" s="0" t="n">
        <v>154647361</v>
      </c>
      <c r="D140" s="0" t="n">
        <v>121548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90</v>
      </c>
      <c r="K140" s="0" t="s">
        <v>621</v>
      </c>
      <c r="L140" s="0" t="n">
        <v>608254</v>
      </c>
      <c r="N140" s="0" t="n">
        <v>1013</v>
      </c>
      <c r="O140" s="0" t="s">
        <v>622</v>
      </c>
      <c r="P140" s="0" t="s">
        <v>622</v>
      </c>
      <c r="Q140" s="0" t="n">
        <v>1</v>
      </c>
      <c r="X140" s="0" t="n">
        <v>0.04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2</v>
      </c>
      <c r="AG140" s="0" t="n">
        <v>0.04</v>
      </c>
      <c r="AH140" s="0" t="n">
        <v>2</v>
      </c>
      <c r="AI140" s="0" t="n">
        <v>154647363</v>
      </c>
      <c r="AJ140" s="0" t="n">
        <v>13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84)</f>
        <v>184</v>
      </c>
      <c r="B141" s="0" t="n">
        <v>154647371</v>
      </c>
      <c r="C141" s="0" t="n">
        <v>154647361</v>
      </c>
      <c r="D141" s="0" t="n">
        <v>47855728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833</v>
      </c>
      <c r="J141" s="0" t="s">
        <v>852</v>
      </c>
      <c r="K141" s="0" t="s">
        <v>853</v>
      </c>
      <c r="L141" s="0" t="n">
        <v>1480</v>
      </c>
      <c r="N141" s="0" t="n">
        <v>1013</v>
      </c>
      <c r="O141" s="0" t="s">
        <v>821</v>
      </c>
      <c r="P141" s="0" t="s">
        <v>822</v>
      </c>
      <c r="Q141" s="0" t="n">
        <v>1</v>
      </c>
      <c r="X141" s="0" t="n">
        <v>0.04</v>
      </c>
      <c r="Y141" s="0" t="n">
        <v>0</v>
      </c>
      <c r="Z141" s="0" t="n">
        <v>134.65</v>
      </c>
      <c r="AA141" s="0" t="n">
        <v>13.5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04</v>
      </c>
      <c r="AH141" s="0" t="n">
        <v>2</v>
      </c>
      <c r="AI141" s="0" t="n">
        <v>154647364</v>
      </c>
      <c r="AJ141" s="0" t="n">
        <v>137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84)</f>
        <v>184</v>
      </c>
      <c r="B142" s="0" t="n">
        <v>154647372</v>
      </c>
      <c r="C142" s="0" t="n">
        <v>154647361</v>
      </c>
      <c r="D142" s="0" t="n">
        <v>47861460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854</v>
      </c>
      <c r="J142" s="0" t="s">
        <v>855</v>
      </c>
      <c r="K142" s="0" t="s">
        <v>856</v>
      </c>
      <c r="L142" s="0" t="n">
        <v>1480</v>
      </c>
      <c r="N142" s="0" t="n">
        <v>1013</v>
      </c>
      <c r="O142" s="0" t="s">
        <v>821</v>
      </c>
      <c r="P142" s="0" t="s">
        <v>822</v>
      </c>
      <c r="Q142" s="0" t="n">
        <v>1</v>
      </c>
      <c r="X142" s="0" t="n">
        <v>0.04</v>
      </c>
      <c r="Y142" s="0" t="n">
        <v>0</v>
      </c>
      <c r="Z142" s="0" t="n">
        <v>107.3</v>
      </c>
      <c r="AA142" s="0" t="n">
        <v>11.6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04</v>
      </c>
      <c r="AH142" s="0" t="n">
        <v>2</v>
      </c>
      <c r="AI142" s="0" t="n">
        <v>154647365</v>
      </c>
      <c r="AJ142" s="0" t="n">
        <v>138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84)</f>
        <v>184</v>
      </c>
      <c r="B143" s="0" t="n">
        <v>154647373</v>
      </c>
      <c r="C143" s="0" t="n">
        <v>154647361</v>
      </c>
      <c r="D143" s="0" t="n">
        <v>47841746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650</v>
      </c>
      <c r="J143" s="0" t="s">
        <v>857</v>
      </c>
      <c r="K143" s="0" t="s">
        <v>652</v>
      </c>
      <c r="L143" s="0" t="n">
        <v>1348</v>
      </c>
      <c r="N143" s="0" t="n">
        <v>1009</v>
      </c>
      <c r="O143" s="0" t="s">
        <v>642</v>
      </c>
      <c r="P143" s="0" t="s">
        <v>642</v>
      </c>
      <c r="Q143" s="0" t="n">
        <v>1000</v>
      </c>
      <c r="X143" s="0" t="n">
        <v>0.00315</v>
      </c>
      <c r="Y143" s="0" t="n">
        <v>729.98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00315</v>
      </c>
      <c r="AH143" s="0" t="n">
        <v>2</v>
      </c>
      <c r="AI143" s="0" t="n">
        <v>154647366</v>
      </c>
      <c r="AJ143" s="0" t="n">
        <v>139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84)</f>
        <v>184</v>
      </c>
      <c r="B144" s="0" t="n">
        <v>154647374</v>
      </c>
      <c r="C144" s="0" t="n">
        <v>154647361</v>
      </c>
      <c r="D144" s="0" t="n">
        <v>9594877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858</v>
      </c>
      <c r="J144" s="0" t="s">
        <v>859</v>
      </c>
      <c r="K144" s="0" t="s">
        <v>860</v>
      </c>
      <c r="L144" s="0" t="n">
        <v>1354</v>
      </c>
      <c r="N144" s="0" t="n">
        <v>1010</v>
      </c>
      <c r="O144" s="0" t="s">
        <v>238</v>
      </c>
      <c r="P144" s="0" t="s">
        <v>238</v>
      </c>
      <c r="Q144" s="0" t="n">
        <v>1</v>
      </c>
      <c r="X144" s="0" t="n">
        <v>102</v>
      </c>
      <c r="Y144" s="0" t="n">
        <v>0.2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102</v>
      </c>
      <c r="AH144" s="0" t="n">
        <v>2</v>
      </c>
      <c r="AI144" s="0" t="n">
        <v>154647367</v>
      </c>
      <c r="AJ144" s="0" t="n">
        <v>14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84)</f>
        <v>184</v>
      </c>
      <c r="B145" s="0" t="n">
        <v>154647375</v>
      </c>
      <c r="C145" s="0" t="n">
        <v>154647361</v>
      </c>
      <c r="D145" s="0" t="n">
        <v>47855729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848</v>
      </c>
      <c r="J145" s="0" t="s">
        <v>886</v>
      </c>
      <c r="K145" s="0" t="s">
        <v>887</v>
      </c>
      <c r="L145" s="0" t="n">
        <v>19075395</v>
      </c>
      <c r="N145" s="0" t="n">
        <v>1009</v>
      </c>
      <c r="O145" s="0" t="s">
        <v>642</v>
      </c>
      <c r="P145" s="0" t="s">
        <v>888</v>
      </c>
      <c r="Q145" s="0" t="n">
        <v>100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1</v>
      </c>
      <c r="AD145" s="0" t="n">
        <v>0</v>
      </c>
      <c r="AE145" s="0" t="n">
        <v>0</v>
      </c>
      <c r="AG145" s="0" t="n">
        <v>0</v>
      </c>
      <c r="AH145" s="0" t="n">
        <v>3</v>
      </c>
      <c r="AI145" s="0" t="n">
        <v>-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86)</f>
        <v>186</v>
      </c>
      <c r="B146" s="0" t="n">
        <v>154647392</v>
      </c>
      <c r="C146" s="0" t="n">
        <v>154647377</v>
      </c>
      <c r="D146" s="0" t="n">
        <v>47855723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861</v>
      </c>
      <c r="K146" s="0" t="s">
        <v>862</v>
      </c>
      <c r="L146" s="0" t="n">
        <v>1369</v>
      </c>
      <c r="N146" s="0" t="n">
        <v>1013</v>
      </c>
      <c r="O146" s="0" t="s">
        <v>620</v>
      </c>
      <c r="P146" s="0" t="s">
        <v>620</v>
      </c>
      <c r="Q146" s="0" t="n">
        <v>1</v>
      </c>
      <c r="X146" s="0" t="n">
        <v>4.7</v>
      </c>
      <c r="Y146" s="0" t="n">
        <v>0</v>
      </c>
      <c r="Z146" s="0" t="n">
        <v>0</v>
      </c>
      <c r="AA146" s="0" t="n">
        <v>0</v>
      </c>
      <c r="AB146" s="0" t="n">
        <v>9.4</v>
      </c>
      <c r="AC146" s="0" t="n">
        <v>0</v>
      </c>
      <c r="AD146" s="0" t="n">
        <v>1</v>
      </c>
      <c r="AE146" s="0" t="n">
        <v>1</v>
      </c>
      <c r="AG146" s="0" t="n">
        <v>4.7</v>
      </c>
      <c r="AH146" s="0" t="n">
        <v>2</v>
      </c>
      <c r="AI146" s="0" t="n">
        <v>154647378</v>
      </c>
      <c r="AJ146" s="0" t="n">
        <v>142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86)</f>
        <v>186</v>
      </c>
      <c r="B147" s="0" t="n">
        <v>154647393</v>
      </c>
      <c r="C147" s="0" t="n">
        <v>154647377</v>
      </c>
      <c r="D147" s="0" t="n">
        <v>121548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90</v>
      </c>
      <c r="K147" s="0" t="s">
        <v>621</v>
      </c>
      <c r="L147" s="0" t="n">
        <v>608254</v>
      </c>
      <c r="N147" s="0" t="n">
        <v>1013</v>
      </c>
      <c r="O147" s="0" t="s">
        <v>622</v>
      </c>
      <c r="P147" s="0" t="s">
        <v>622</v>
      </c>
      <c r="Q147" s="0" t="n">
        <v>1</v>
      </c>
      <c r="X147" s="0" t="n">
        <v>2.21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2</v>
      </c>
      <c r="AG147" s="0" t="n">
        <v>2.21</v>
      </c>
      <c r="AH147" s="0" t="n">
        <v>2</v>
      </c>
      <c r="AI147" s="0" t="n">
        <v>154647379</v>
      </c>
      <c r="AJ147" s="0" t="n">
        <v>143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86)</f>
        <v>186</v>
      </c>
      <c r="B148" s="0" t="n">
        <v>154647394</v>
      </c>
      <c r="C148" s="0" t="n">
        <v>154647377</v>
      </c>
      <c r="D148" s="0" t="n">
        <v>47855728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833</v>
      </c>
      <c r="J148" s="0" t="s">
        <v>852</v>
      </c>
      <c r="K148" s="0" t="s">
        <v>853</v>
      </c>
      <c r="L148" s="0" t="n">
        <v>1480</v>
      </c>
      <c r="N148" s="0" t="n">
        <v>1013</v>
      </c>
      <c r="O148" s="0" t="s">
        <v>821</v>
      </c>
      <c r="P148" s="0" t="s">
        <v>822</v>
      </c>
      <c r="Q148" s="0" t="n">
        <v>1</v>
      </c>
      <c r="X148" s="0" t="n">
        <v>0.01</v>
      </c>
      <c r="Y148" s="0" t="n">
        <v>0</v>
      </c>
      <c r="Z148" s="0" t="n">
        <v>134.65</v>
      </c>
      <c r="AA148" s="0" t="n">
        <v>13.5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01</v>
      </c>
      <c r="AH148" s="0" t="n">
        <v>2</v>
      </c>
      <c r="AI148" s="0" t="n">
        <v>154647380</v>
      </c>
      <c r="AJ148" s="0" t="n">
        <v>144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86)</f>
        <v>186</v>
      </c>
      <c r="B149" s="0" t="n">
        <v>154647395</v>
      </c>
      <c r="C149" s="0" t="n">
        <v>154647377</v>
      </c>
      <c r="D149" s="0" t="n">
        <v>48012237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863</v>
      </c>
      <c r="J149" s="0" t="s">
        <v>864</v>
      </c>
      <c r="K149" s="0" t="s">
        <v>865</v>
      </c>
      <c r="L149" s="0" t="n">
        <v>1480</v>
      </c>
      <c r="N149" s="0" t="n">
        <v>1013</v>
      </c>
      <c r="O149" s="0" t="s">
        <v>821</v>
      </c>
      <c r="P149" s="0" t="s">
        <v>822</v>
      </c>
      <c r="Q149" s="0" t="n">
        <v>1</v>
      </c>
      <c r="X149" s="0" t="n">
        <v>2.2</v>
      </c>
      <c r="Y149" s="0" t="n">
        <v>0</v>
      </c>
      <c r="Z149" s="0" t="n">
        <v>31.14</v>
      </c>
      <c r="AA149" s="0" t="n">
        <v>11.6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2.2</v>
      </c>
      <c r="AH149" s="0" t="n">
        <v>2</v>
      </c>
      <c r="AI149" s="0" t="n">
        <v>154647381</v>
      </c>
      <c r="AJ149" s="0" t="n">
        <v>145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86)</f>
        <v>186</v>
      </c>
      <c r="B150" s="0" t="n">
        <v>154647396</v>
      </c>
      <c r="C150" s="0" t="n">
        <v>154647377</v>
      </c>
      <c r="D150" s="0" t="n">
        <v>47861460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854</v>
      </c>
      <c r="J150" s="0" t="s">
        <v>855</v>
      </c>
      <c r="K150" s="0" t="s">
        <v>856</v>
      </c>
      <c r="L150" s="0" t="n">
        <v>1480</v>
      </c>
      <c r="N150" s="0" t="n">
        <v>1013</v>
      </c>
      <c r="O150" s="0" t="s">
        <v>821</v>
      </c>
      <c r="P150" s="0" t="s">
        <v>822</v>
      </c>
      <c r="Q150" s="0" t="n">
        <v>1</v>
      </c>
      <c r="X150" s="0" t="n">
        <v>0.01</v>
      </c>
      <c r="Y150" s="0" t="n">
        <v>0</v>
      </c>
      <c r="Z150" s="0" t="n">
        <v>107.3</v>
      </c>
      <c r="AA150" s="0" t="n">
        <v>11.6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01</v>
      </c>
      <c r="AH150" s="0" t="n">
        <v>2</v>
      </c>
      <c r="AI150" s="0" t="n">
        <v>154647382</v>
      </c>
      <c r="AJ150" s="0" t="n">
        <v>146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86)</f>
        <v>186</v>
      </c>
      <c r="B151" s="0" t="n">
        <v>154647397</v>
      </c>
      <c r="C151" s="0" t="n">
        <v>154647377</v>
      </c>
      <c r="D151" s="0" t="n">
        <v>48012223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866</v>
      </c>
      <c r="J151" s="0" t="s">
        <v>867</v>
      </c>
      <c r="K151" s="0" t="s">
        <v>868</v>
      </c>
      <c r="L151" s="0" t="n">
        <v>1346</v>
      </c>
      <c r="N151" s="0" t="n">
        <v>1009</v>
      </c>
      <c r="O151" s="0" t="s">
        <v>407</v>
      </c>
      <c r="P151" s="0" t="s">
        <v>407</v>
      </c>
      <c r="Q151" s="0" t="n">
        <v>1</v>
      </c>
      <c r="X151" s="0" t="n">
        <v>0.05</v>
      </c>
      <c r="Y151" s="0" t="n">
        <v>28.6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05</v>
      </c>
      <c r="AH151" s="0" t="n">
        <v>2</v>
      </c>
      <c r="AI151" s="0" t="n">
        <v>154647383</v>
      </c>
      <c r="AJ151" s="0" t="n">
        <v>147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86)</f>
        <v>186</v>
      </c>
      <c r="B152" s="0" t="n">
        <v>154647398</v>
      </c>
      <c r="C152" s="0" t="n">
        <v>154647377</v>
      </c>
      <c r="D152" s="0" t="n">
        <v>48017863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869</v>
      </c>
      <c r="J152" s="0" t="s">
        <v>870</v>
      </c>
      <c r="K152" s="0" t="s">
        <v>871</v>
      </c>
      <c r="L152" s="0" t="n">
        <v>1308</v>
      </c>
      <c r="N152" s="0" t="n">
        <v>102138004</v>
      </c>
      <c r="O152" s="0" t="s">
        <v>212</v>
      </c>
      <c r="P152" s="0" t="s">
        <v>212</v>
      </c>
      <c r="Q152" s="0" t="n">
        <v>100</v>
      </c>
      <c r="X152" s="0" t="n">
        <v>0.05</v>
      </c>
      <c r="Y152" s="0" t="n">
        <v>12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5</v>
      </c>
      <c r="AH152" s="0" t="n">
        <v>2</v>
      </c>
      <c r="AI152" s="0" t="n">
        <v>154647384</v>
      </c>
      <c r="AJ152" s="0" t="n">
        <v>148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86)</f>
        <v>186</v>
      </c>
      <c r="B153" s="0" t="n">
        <v>154647399</v>
      </c>
      <c r="C153" s="0" t="n">
        <v>154647377</v>
      </c>
      <c r="D153" s="0" t="n">
        <v>47861103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872</v>
      </c>
      <c r="J153" s="0" t="s">
        <v>873</v>
      </c>
      <c r="K153" s="0" t="s">
        <v>874</v>
      </c>
      <c r="L153" s="0" t="n">
        <v>1346</v>
      </c>
      <c r="N153" s="0" t="n">
        <v>1009</v>
      </c>
      <c r="O153" s="0" t="s">
        <v>407</v>
      </c>
      <c r="P153" s="0" t="s">
        <v>407</v>
      </c>
      <c r="Q153" s="0" t="n">
        <v>1</v>
      </c>
      <c r="X153" s="0" t="n">
        <v>0.16</v>
      </c>
      <c r="Y153" s="0" t="n">
        <v>91.29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0.16</v>
      </c>
      <c r="AH153" s="0" t="n">
        <v>2</v>
      </c>
      <c r="AI153" s="0" t="n">
        <v>154647385</v>
      </c>
      <c r="AJ153" s="0" t="n">
        <v>149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86)</f>
        <v>186</v>
      </c>
      <c r="B154" s="0" t="n">
        <v>154647400</v>
      </c>
      <c r="C154" s="0" t="n">
        <v>154647377</v>
      </c>
      <c r="D154" s="0" t="n">
        <v>9591676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875</v>
      </c>
      <c r="J154" s="0" t="s">
        <v>876</v>
      </c>
      <c r="K154" s="0" t="s">
        <v>877</v>
      </c>
      <c r="L154" s="0" t="n">
        <v>1355</v>
      </c>
      <c r="N154" s="0" t="n">
        <v>1010</v>
      </c>
      <c r="O154" s="0" t="s">
        <v>251</v>
      </c>
      <c r="P154" s="0" t="s">
        <v>251</v>
      </c>
      <c r="Q154" s="0" t="n">
        <v>100</v>
      </c>
      <c r="X154" s="0" t="n">
        <v>0.05</v>
      </c>
      <c r="Y154" s="0" t="n">
        <v>142.5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05</v>
      </c>
      <c r="AH154" s="0" t="n">
        <v>2</v>
      </c>
      <c r="AI154" s="0" t="n">
        <v>154647386</v>
      </c>
      <c r="AJ154" s="0" t="n">
        <v>15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86)</f>
        <v>186</v>
      </c>
      <c r="B155" s="0" t="n">
        <v>154647401</v>
      </c>
      <c r="C155" s="0" t="n">
        <v>154647377</v>
      </c>
      <c r="D155" s="0" t="n">
        <v>9593089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878</v>
      </c>
      <c r="J155" s="0" t="s">
        <v>879</v>
      </c>
      <c r="K155" s="0" t="s">
        <v>880</v>
      </c>
      <c r="L155" s="0" t="n">
        <v>1356</v>
      </c>
      <c r="N155" s="0" t="n">
        <v>1010</v>
      </c>
      <c r="O155" s="0" t="s">
        <v>881</v>
      </c>
      <c r="P155" s="0" t="s">
        <v>881</v>
      </c>
      <c r="Q155" s="0" t="n">
        <v>1000</v>
      </c>
      <c r="X155" s="0" t="n">
        <v>0.02</v>
      </c>
      <c r="Y155" s="0" t="n">
        <v>19.5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02</v>
      </c>
      <c r="AH155" s="0" t="n">
        <v>2</v>
      </c>
      <c r="AI155" s="0" t="n">
        <v>154647387</v>
      </c>
      <c r="AJ155" s="0" t="n">
        <v>152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86)</f>
        <v>186</v>
      </c>
      <c r="B156" s="0" t="n">
        <v>154647402</v>
      </c>
      <c r="C156" s="0" t="n">
        <v>154647377</v>
      </c>
      <c r="D156" s="0" t="n">
        <v>9598258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882</v>
      </c>
      <c r="J156" s="0" t="s">
        <v>883</v>
      </c>
      <c r="K156" s="0" t="s">
        <v>884</v>
      </c>
      <c r="L156" s="0" t="n">
        <v>1355</v>
      </c>
      <c r="N156" s="0" t="n">
        <v>1010</v>
      </c>
      <c r="O156" s="0" t="s">
        <v>251</v>
      </c>
      <c r="P156" s="0" t="s">
        <v>251</v>
      </c>
      <c r="Q156" s="0" t="n">
        <v>100</v>
      </c>
      <c r="X156" s="0" t="n">
        <v>0.26</v>
      </c>
      <c r="Y156" s="0" t="n">
        <v>5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26</v>
      </c>
      <c r="AH156" s="0" t="n">
        <v>2</v>
      </c>
      <c r="AI156" s="0" t="n">
        <v>154647388</v>
      </c>
      <c r="AJ156" s="0" t="n">
        <v>153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86)</f>
        <v>186</v>
      </c>
      <c r="B157" s="0" t="n">
        <v>154647403</v>
      </c>
      <c r="C157" s="0" t="n">
        <v>154647377</v>
      </c>
      <c r="D157" s="0" t="n">
        <v>9598260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845</v>
      </c>
      <c r="J157" s="0" t="s">
        <v>885</v>
      </c>
      <c r="K157" s="0" t="s">
        <v>847</v>
      </c>
      <c r="L157" s="0" t="n">
        <v>1355</v>
      </c>
      <c r="N157" s="0" t="n">
        <v>1010</v>
      </c>
      <c r="O157" s="0" t="s">
        <v>251</v>
      </c>
      <c r="P157" s="0" t="s">
        <v>251</v>
      </c>
      <c r="Q157" s="0" t="n">
        <v>100</v>
      </c>
      <c r="X157" s="0" t="n">
        <v>0.1</v>
      </c>
      <c r="Y157" s="0" t="n">
        <v>10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1</v>
      </c>
      <c r="AH157" s="0" t="n">
        <v>2</v>
      </c>
      <c r="AI157" s="0" t="n">
        <v>154647389</v>
      </c>
      <c r="AJ157" s="0" t="n">
        <v>154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86)</f>
        <v>186</v>
      </c>
      <c r="B158" s="0" t="n">
        <v>154647404</v>
      </c>
      <c r="C158" s="0" t="n">
        <v>154647377</v>
      </c>
      <c r="D158" s="0" t="n">
        <v>47855729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848</v>
      </c>
      <c r="J158" s="0" t="s">
        <v>886</v>
      </c>
      <c r="K158" s="0" t="s">
        <v>887</v>
      </c>
      <c r="L158" s="0" t="n">
        <v>19075395</v>
      </c>
      <c r="N158" s="0" t="n">
        <v>1009</v>
      </c>
      <c r="O158" s="0" t="s">
        <v>642</v>
      </c>
      <c r="P158" s="0" t="s">
        <v>888</v>
      </c>
      <c r="Q158" s="0" t="n">
        <v>100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1</v>
      </c>
      <c r="AD158" s="0" t="n">
        <v>0</v>
      </c>
      <c r="AE158" s="0" t="n">
        <v>0</v>
      </c>
      <c r="AG158" s="0" t="n">
        <v>0</v>
      </c>
      <c r="AH158" s="0" t="n">
        <v>2</v>
      </c>
      <c r="AI158" s="0" t="n">
        <v>154647390</v>
      </c>
      <c r="AJ158" s="0" t="n">
        <v>155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88)</f>
        <v>188</v>
      </c>
      <c r="B159" s="0" t="n">
        <v>154647414</v>
      </c>
      <c r="C159" s="0" t="n">
        <v>154647406</v>
      </c>
      <c r="D159" s="0" t="n">
        <v>47855957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889</v>
      </c>
      <c r="K159" s="0" t="s">
        <v>890</v>
      </c>
      <c r="L159" s="0" t="n">
        <v>1369</v>
      </c>
      <c r="N159" s="0" t="n">
        <v>1013</v>
      </c>
      <c r="O159" s="0" t="s">
        <v>620</v>
      </c>
      <c r="P159" s="0" t="s">
        <v>620</v>
      </c>
      <c r="Q159" s="0" t="n">
        <v>1</v>
      </c>
      <c r="X159" s="0" t="n">
        <v>15.2</v>
      </c>
      <c r="Y159" s="0" t="n">
        <v>0</v>
      </c>
      <c r="Z159" s="0" t="n">
        <v>0</v>
      </c>
      <c r="AA159" s="0" t="n">
        <v>0</v>
      </c>
      <c r="AB159" s="0" t="n">
        <v>9.18</v>
      </c>
      <c r="AC159" s="0" t="n">
        <v>0</v>
      </c>
      <c r="AD159" s="0" t="n">
        <v>1</v>
      </c>
      <c r="AE159" s="0" t="n">
        <v>1</v>
      </c>
      <c r="AG159" s="0" t="n">
        <v>15.2</v>
      </c>
      <c r="AH159" s="0" t="n">
        <v>2</v>
      </c>
      <c r="AI159" s="0" t="n">
        <v>154647407</v>
      </c>
      <c r="AJ159" s="0" t="n">
        <v>156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88)</f>
        <v>188</v>
      </c>
      <c r="B160" s="0" t="n">
        <v>154647415</v>
      </c>
      <c r="C160" s="0" t="n">
        <v>154647406</v>
      </c>
      <c r="D160" s="0" t="n">
        <v>133055451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764</v>
      </c>
      <c r="J160" s="0" t="s">
        <v>891</v>
      </c>
      <c r="K160" s="0" t="s">
        <v>766</v>
      </c>
      <c r="L160" s="0" t="n">
        <v>1368</v>
      </c>
      <c r="N160" s="0" t="n">
        <v>1011</v>
      </c>
      <c r="O160" s="0" t="s">
        <v>626</v>
      </c>
      <c r="P160" s="0" t="s">
        <v>626</v>
      </c>
      <c r="Q160" s="0" t="n">
        <v>1</v>
      </c>
      <c r="X160" s="0" t="n">
        <v>2.28</v>
      </c>
      <c r="Y160" s="0" t="n">
        <v>0</v>
      </c>
      <c r="Z160" s="0" t="n">
        <v>3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2.28</v>
      </c>
      <c r="AH160" s="0" t="n">
        <v>2</v>
      </c>
      <c r="AI160" s="0" t="n">
        <v>154647408</v>
      </c>
      <c r="AJ160" s="0" t="n">
        <v>157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88)</f>
        <v>188</v>
      </c>
      <c r="B161" s="0" t="n">
        <v>154647416</v>
      </c>
      <c r="C161" s="0" t="n">
        <v>154647406</v>
      </c>
      <c r="D161" s="0" t="n">
        <v>133056247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892</v>
      </c>
      <c r="J161" s="0" t="s">
        <v>893</v>
      </c>
      <c r="K161" s="0" t="s">
        <v>894</v>
      </c>
      <c r="L161" s="0" t="n">
        <v>1368</v>
      </c>
      <c r="N161" s="0" t="n">
        <v>1011</v>
      </c>
      <c r="O161" s="0" t="s">
        <v>626</v>
      </c>
      <c r="P161" s="0" t="s">
        <v>626</v>
      </c>
      <c r="Q161" s="0" t="n">
        <v>1</v>
      </c>
      <c r="X161" s="0" t="n">
        <v>2.16</v>
      </c>
      <c r="Y161" s="0" t="n">
        <v>0</v>
      </c>
      <c r="Z161" s="0" t="n">
        <v>26.26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2.16</v>
      </c>
      <c r="AH161" s="0" t="n">
        <v>2</v>
      </c>
      <c r="AI161" s="0" t="n">
        <v>154647409</v>
      </c>
      <c r="AJ161" s="0" t="n">
        <v>158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88)</f>
        <v>188</v>
      </c>
      <c r="B162" s="0" t="n">
        <v>154647417</v>
      </c>
      <c r="C162" s="0" t="n">
        <v>154647406</v>
      </c>
      <c r="D162" s="0" t="n">
        <v>133064238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895</v>
      </c>
      <c r="J162" s="0" t="s">
        <v>896</v>
      </c>
      <c r="K162" s="0" t="s">
        <v>897</v>
      </c>
      <c r="L162" s="0" t="n">
        <v>1354</v>
      </c>
      <c r="N162" s="0" t="n">
        <v>1010</v>
      </c>
      <c r="O162" s="0" t="s">
        <v>238</v>
      </c>
      <c r="P162" s="0" t="s">
        <v>238</v>
      </c>
      <c r="Q162" s="0" t="n">
        <v>1</v>
      </c>
      <c r="X162" s="0" t="n">
        <v>175</v>
      </c>
      <c r="Y162" s="0" t="n">
        <v>0.08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175</v>
      </c>
      <c r="AH162" s="0" t="n">
        <v>2</v>
      </c>
      <c r="AI162" s="0" t="n">
        <v>154647410</v>
      </c>
      <c r="AJ162" s="0" t="n">
        <v>159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88)</f>
        <v>188</v>
      </c>
      <c r="B163" s="0" t="n">
        <v>154647418</v>
      </c>
      <c r="C163" s="0" t="n">
        <v>154647406</v>
      </c>
      <c r="D163" s="0" t="n">
        <v>133068030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1153</v>
      </c>
      <c r="J163" s="0" t="s">
        <v>1154</v>
      </c>
      <c r="K163" s="0" t="s">
        <v>1155</v>
      </c>
      <c r="L163" s="0" t="n">
        <v>1354</v>
      </c>
      <c r="N163" s="0" t="n">
        <v>1010</v>
      </c>
      <c r="O163" s="0" t="s">
        <v>238</v>
      </c>
      <c r="P163" s="0" t="s">
        <v>238</v>
      </c>
      <c r="Q163" s="0" t="n">
        <v>1</v>
      </c>
      <c r="X163" s="0" t="n">
        <v>175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G163" s="0" t="n">
        <v>175</v>
      </c>
      <c r="AH163" s="0" t="n">
        <v>3</v>
      </c>
      <c r="AI163" s="0" t="n">
        <v>-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88)</f>
        <v>188</v>
      </c>
      <c r="B164" s="0" t="n">
        <v>154647419</v>
      </c>
      <c r="C164" s="0" t="n">
        <v>154647406</v>
      </c>
      <c r="D164" s="0" t="n">
        <v>133088150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1156</v>
      </c>
      <c r="J164" s="0" t="s">
        <v>1157</v>
      </c>
      <c r="K164" s="0" t="s">
        <v>290</v>
      </c>
      <c r="L164" s="0" t="n">
        <v>1301</v>
      </c>
      <c r="N164" s="0" t="n">
        <v>102138004</v>
      </c>
      <c r="O164" s="0" t="s">
        <v>170</v>
      </c>
      <c r="P164" s="0" t="s">
        <v>170</v>
      </c>
      <c r="Q164" s="0" t="n">
        <v>1</v>
      </c>
      <c r="X164" s="0" t="n">
        <v>101.2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G164" s="0" t="n">
        <v>101.2</v>
      </c>
      <c r="AH164" s="0" t="n">
        <v>3</v>
      </c>
      <c r="AI164" s="0" t="n">
        <v>-1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88)</f>
        <v>188</v>
      </c>
      <c r="B165" s="0" t="n">
        <v>154647420</v>
      </c>
      <c r="C165" s="0" t="n">
        <v>154647406</v>
      </c>
      <c r="D165" s="0" t="n">
        <v>133121438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848</v>
      </c>
      <c r="J165" s="0" t="s">
        <v>898</v>
      </c>
      <c r="K165" s="0" t="s">
        <v>850</v>
      </c>
      <c r="L165" s="0" t="n">
        <v>1374</v>
      </c>
      <c r="N165" s="0" t="n">
        <v>1013</v>
      </c>
      <c r="O165" s="0" t="s">
        <v>851</v>
      </c>
      <c r="P165" s="0" t="s">
        <v>851</v>
      </c>
      <c r="Q165" s="0" t="n">
        <v>1</v>
      </c>
      <c r="X165" s="0" t="n">
        <v>2.79</v>
      </c>
      <c r="Y165" s="0" t="n">
        <v>1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2.79</v>
      </c>
      <c r="AH165" s="0" t="n">
        <v>2</v>
      </c>
      <c r="AI165" s="0" t="n">
        <v>154647413</v>
      </c>
      <c r="AJ165" s="0" t="n">
        <v>162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22)</f>
        <v>222</v>
      </c>
      <c r="B166" s="0" t="n">
        <v>154647428</v>
      </c>
      <c r="C166" s="0" t="n">
        <v>154647423</v>
      </c>
      <c r="D166" s="0" t="n">
        <v>47841622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810</v>
      </c>
      <c r="K166" s="0" t="s">
        <v>811</v>
      </c>
      <c r="L166" s="0" t="n">
        <v>1369</v>
      </c>
      <c r="N166" s="0" t="n">
        <v>1013</v>
      </c>
      <c r="O166" s="0" t="s">
        <v>620</v>
      </c>
      <c r="P166" s="0" t="s">
        <v>620</v>
      </c>
      <c r="Q166" s="0" t="n">
        <v>1</v>
      </c>
      <c r="X166" s="0" t="n">
        <v>15.17</v>
      </c>
      <c r="Y166" s="0" t="n">
        <v>0</v>
      </c>
      <c r="Z166" s="0" t="n">
        <v>0</v>
      </c>
      <c r="AA166" s="0" t="n">
        <v>0</v>
      </c>
      <c r="AB166" s="0" t="n">
        <v>9.51</v>
      </c>
      <c r="AC166" s="0" t="n">
        <v>0</v>
      </c>
      <c r="AD166" s="0" t="n">
        <v>1</v>
      </c>
      <c r="AE166" s="0" t="n">
        <v>1</v>
      </c>
      <c r="AG166" s="0" t="n">
        <v>15.17</v>
      </c>
      <c r="AH166" s="0" t="n">
        <v>2</v>
      </c>
      <c r="AI166" s="0" t="n">
        <v>154647424</v>
      </c>
      <c r="AJ166" s="0" t="n">
        <v>163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22)</f>
        <v>222</v>
      </c>
      <c r="B167" s="0" t="n">
        <v>154647429</v>
      </c>
      <c r="C167" s="0" t="n">
        <v>154647423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90</v>
      </c>
      <c r="K167" s="0" t="s">
        <v>621</v>
      </c>
      <c r="L167" s="0" t="n">
        <v>608254</v>
      </c>
      <c r="N167" s="0" t="n">
        <v>1013</v>
      </c>
      <c r="O167" s="0" t="s">
        <v>622</v>
      </c>
      <c r="P167" s="0" t="s">
        <v>622</v>
      </c>
      <c r="Q167" s="0" t="n">
        <v>1</v>
      </c>
      <c r="X167" s="0" t="n">
        <v>4.35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2</v>
      </c>
      <c r="AG167" s="0" t="n">
        <v>4.35</v>
      </c>
      <c r="AH167" s="0" t="n">
        <v>2</v>
      </c>
      <c r="AI167" s="0" t="n">
        <v>154647425</v>
      </c>
      <c r="AJ167" s="0" t="n">
        <v>164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22)</f>
        <v>222</v>
      </c>
      <c r="B168" s="0" t="n">
        <v>154647430</v>
      </c>
      <c r="C168" s="0" t="n">
        <v>154647423</v>
      </c>
      <c r="D168" s="0" t="n">
        <v>115022373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627</v>
      </c>
      <c r="J168" s="0" t="s">
        <v>899</v>
      </c>
      <c r="K168" s="0" t="s">
        <v>629</v>
      </c>
      <c r="L168" s="0" t="n">
        <v>1368</v>
      </c>
      <c r="N168" s="0" t="n">
        <v>1011</v>
      </c>
      <c r="O168" s="0" t="s">
        <v>626</v>
      </c>
      <c r="P168" s="0" t="s">
        <v>626</v>
      </c>
      <c r="Q168" s="0" t="n">
        <v>1</v>
      </c>
      <c r="X168" s="0" t="n">
        <v>4.35</v>
      </c>
      <c r="Y168" s="0" t="n">
        <v>0</v>
      </c>
      <c r="Z168" s="0" t="n">
        <v>90</v>
      </c>
      <c r="AA168" s="0" t="n">
        <v>10.06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4.35</v>
      </c>
      <c r="AH168" s="0" t="n">
        <v>2</v>
      </c>
      <c r="AI168" s="0" t="n">
        <v>154647426</v>
      </c>
      <c r="AJ168" s="0" t="n">
        <v>165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22)</f>
        <v>222</v>
      </c>
      <c r="B169" s="0" t="n">
        <v>154647431</v>
      </c>
      <c r="C169" s="0" t="n">
        <v>154647423</v>
      </c>
      <c r="D169" s="0" t="n">
        <v>115023337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630</v>
      </c>
      <c r="J169" s="0" t="s">
        <v>900</v>
      </c>
      <c r="K169" s="0" t="s">
        <v>632</v>
      </c>
      <c r="L169" s="0" t="n">
        <v>1368</v>
      </c>
      <c r="N169" s="0" t="n">
        <v>1011</v>
      </c>
      <c r="O169" s="0" t="s">
        <v>626</v>
      </c>
      <c r="P169" s="0" t="s">
        <v>626</v>
      </c>
      <c r="Q169" s="0" t="n">
        <v>1</v>
      </c>
      <c r="X169" s="0" t="n">
        <v>8.7</v>
      </c>
      <c r="Y169" s="0" t="n">
        <v>0</v>
      </c>
      <c r="Z169" s="0" t="n">
        <v>1.53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8.7</v>
      </c>
      <c r="AH169" s="0" t="n">
        <v>2</v>
      </c>
      <c r="AI169" s="0" t="n">
        <v>154647427</v>
      </c>
      <c r="AJ169" s="0" t="n">
        <v>166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23)</f>
        <v>223</v>
      </c>
      <c r="B170" s="0" t="n">
        <v>154647437</v>
      </c>
      <c r="C170" s="0" t="n">
        <v>154647432</v>
      </c>
      <c r="D170" s="0" t="n">
        <v>47840747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678</v>
      </c>
      <c r="K170" s="0" t="s">
        <v>679</v>
      </c>
      <c r="L170" s="0" t="n">
        <v>1369</v>
      </c>
      <c r="N170" s="0" t="n">
        <v>1013</v>
      </c>
      <c r="O170" s="0" t="s">
        <v>620</v>
      </c>
      <c r="P170" s="0" t="s">
        <v>620</v>
      </c>
      <c r="Q170" s="0" t="n">
        <v>1</v>
      </c>
      <c r="X170" s="0" t="n">
        <v>43.4</v>
      </c>
      <c r="Y170" s="0" t="n">
        <v>0</v>
      </c>
      <c r="Z170" s="0" t="n">
        <v>0</v>
      </c>
      <c r="AA170" s="0" t="n">
        <v>0</v>
      </c>
      <c r="AB170" s="0" t="n">
        <v>9.4</v>
      </c>
      <c r="AC170" s="0" t="n">
        <v>0</v>
      </c>
      <c r="AD170" s="0" t="n">
        <v>1</v>
      </c>
      <c r="AE170" s="0" t="n">
        <v>1</v>
      </c>
      <c r="AG170" s="0" t="n">
        <v>43.4</v>
      </c>
      <c r="AH170" s="0" t="n">
        <v>2</v>
      </c>
      <c r="AI170" s="0" t="n">
        <v>154647433</v>
      </c>
      <c r="AJ170" s="0" t="n">
        <v>167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23)</f>
        <v>223</v>
      </c>
      <c r="B171" s="0" t="n">
        <v>154647438</v>
      </c>
      <c r="C171" s="0" t="n">
        <v>154647432</v>
      </c>
      <c r="D171" s="0" t="n">
        <v>121548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90</v>
      </c>
      <c r="K171" s="0" t="s">
        <v>621</v>
      </c>
      <c r="L171" s="0" t="n">
        <v>608254</v>
      </c>
      <c r="N171" s="0" t="n">
        <v>1013</v>
      </c>
      <c r="O171" s="0" t="s">
        <v>622</v>
      </c>
      <c r="P171" s="0" t="s">
        <v>622</v>
      </c>
      <c r="Q171" s="0" t="n">
        <v>1</v>
      </c>
      <c r="X171" s="0" t="n">
        <v>10.56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2</v>
      </c>
      <c r="AG171" s="0" t="n">
        <v>10.56</v>
      </c>
      <c r="AH171" s="0" t="n">
        <v>2</v>
      </c>
      <c r="AI171" s="0" t="n">
        <v>154647434</v>
      </c>
      <c r="AJ171" s="0" t="n">
        <v>168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23)</f>
        <v>223</v>
      </c>
      <c r="B172" s="0" t="n">
        <v>154647439</v>
      </c>
      <c r="C172" s="0" t="n">
        <v>154647432</v>
      </c>
      <c r="D172" s="0" t="n">
        <v>115022373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627</v>
      </c>
      <c r="J172" s="0" t="s">
        <v>703</v>
      </c>
      <c r="K172" s="0" t="s">
        <v>629</v>
      </c>
      <c r="L172" s="0" t="n">
        <v>1368</v>
      </c>
      <c r="N172" s="0" t="n">
        <v>1011</v>
      </c>
      <c r="O172" s="0" t="s">
        <v>626</v>
      </c>
      <c r="P172" s="0" t="s">
        <v>626</v>
      </c>
      <c r="Q172" s="0" t="n">
        <v>1</v>
      </c>
      <c r="X172" s="0" t="n">
        <v>10.56</v>
      </c>
      <c r="Y172" s="0" t="n">
        <v>0</v>
      </c>
      <c r="Z172" s="0" t="n">
        <v>90</v>
      </c>
      <c r="AA172" s="0" t="n">
        <v>10.06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10.56</v>
      </c>
      <c r="AH172" s="0" t="n">
        <v>2</v>
      </c>
      <c r="AI172" s="0" t="n">
        <v>154647435</v>
      </c>
      <c r="AJ172" s="0" t="n">
        <v>169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23)</f>
        <v>223</v>
      </c>
      <c r="B173" s="0" t="n">
        <v>154647440</v>
      </c>
      <c r="C173" s="0" t="n">
        <v>154647432</v>
      </c>
      <c r="D173" s="0" t="n">
        <v>115023337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630</v>
      </c>
      <c r="J173" s="0" t="s">
        <v>704</v>
      </c>
      <c r="K173" s="0" t="s">
        <v>632</v>
      </c>
      <c r="L173" s="0" t="n">
        <v>1368</v>
      </c>
      <c r="N173" s="0" t="n">
        <v>1011</v>
      </c>
      <c r="O173" s="0" t="s">
        <v>626</v>
      </c>
      <c r="P173" s="0" t="s">
        <v>626</v>
      </c>
      <c r="Q173" s="0" t="n">
        <v>1</v>
      </c>
      <c r="X173" s="0" t="n">
        <v>21.12</v>
      </c>
      <c r="Y173" s="0" t="n">
        <v>0</v>
      </c>
      <c r="Z173" s="0" t="n">
        <v>1.53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21.12</v>
      </c>
      <c r="AH173" s="0" t="n">
        <v>2</v>
      </c>
      <c r="AI173" s="0" t="n">
        <v>154647436</v>
      </c>
      <c r="AJ173" s="0" t="n">
        <v>17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24)</f>
        <v>224</v>
      </c>
      <c r="B174" s="0" t="n">
        <v>154647448</v>
      </c>
      <c r="C174" s="0" t="n">
        <v>154647441</v>
      </c>
      <c r="D174" s="0" t="n">
        <v>47840801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901</v>
      </c>
      <c r="K174" s="0" t="s">
        <v>902</v>
      </c>
      <c r="L174" s="0" t="n">
        <v>1369</v>
      </c>
      <c r="N174" s="0" t="n">
        <v>1013</v>
      </c>
      <c r="O174" s="0" t="s">
        <v>620</v>
      </c>
      <c r="P174" s="0" t="s">
        <v>620</v>
      </c>
      <c r="Q174" s="0" t="n">
        <v>1</v>
      </c>
      <c r="X174" s="0" t="n">
        <v>34.66</v>
      </c>
      <c r="Y174" s="0" t="n">
        <v>0</v>
      </c>
      <c r="Z174" s="0" t="n">
        <v>0</v>
      </c>
      <c r="AA174" s="0" t="n">
        <v>0</v>
      </c>
      <c r="AB174" s="0" t="n">
        <v>8.31</v>
      </c>
      <c r="AC174" s="0" t="n">
        <v>0</v>
      </c>
      <c r="AD174" s="0" t="n">
        <v>1</v>
      </c>
      <c r="AE174" s="0" t="n">
        <v>1</v>
      </c>
      <c r="AG174" s="0" t="n">
        <v>34.66</v>
      </c>
      <c r="AH174" s="0" t="n">
        <v>2</v>
      </c>
      <c r="AI174" s="0" t="n">
        <v>154647442</v>
      </c>
      <c r="AJ174" s="0" t="n">
        <v>171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24)</f>
        <v>224</v>
      </c>
      <c r="B175" s="0" t="n">
        <v>154647449</v>
      </c>
      <c r="C175" s="0" t="n">
        <v>154647441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90</v>
      </c>
      <c r="K175" s="0" t="s">
        <v>621</v>
      </c>
      <c r="L175" s="0" t="n">
        <v>608254</v>
      </c>
      <c r="N175" s="0" t="n">
        <v>1013</v>
      </c>
      <c r="O175" s="0" t="s">
        <v>622</v>
      </c>
      <c r="P175" s="0" t="s">
        <v>622</v>
      </c>
      <c r="Q175" s="0" t="n">
        <v>1</v>
      </c>
      <c r="X175" s="0" t="n">
        <v>0.1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2</v>
      </c>
      <c r="AG175" s="0" t="n">
        <v>0.1</v>
      </c>
      <c r="AH175" s="0" t="n">
        <v>2</v>
      </c>
      <c r="AI175" s="0" t="n">
        <v>154647443</v>
      </c>
      <c r="AJ175" s="0" t="n">
        <v>172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24)</f>
        <v>224</v>
      </c>
      <c r="B176" s="0" t="n">
        <v>154647450</v>
      </c>
      <c r="C176" s="0" t="n">
        <v>154647441</v>
      </c>
      <c r="D176" s="0" t="n">
        <v>13305477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623</v>
      </c>
      <c r="J176" s="0" t="s">
        <v>624</v>
      </c>
      <c r="K176" s="0" t="s">
        <v>625</v>
      </c>
      <c r="L176" s="0" t="n">
        <v>1368</v>
      </c>
      <c r="N176" s="0" t="n">
        <v>1011</v>
      </c>
      <c r="O176" s="0" t="s">
        <v>626</v>
      </c>
      <c r="P176" s="0" t="s">
        <v>626</v>
      </c>
      <c r="Q176" s="0" t="n">
        <v>1</v>
      </c>
      <c r="X176" s="0" t="n">
        <v>0.1</v>
      </c>
      <c r="Y176" s="0" t="n">
        <v>0</v>
      </c>
      <c r="Z176" s="0" t="n">
        <v>31.26</v>
      </c>
      <c r="AA176" s="0" t="n">
        <v>13.5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1</v>
      </c>
      <c r="AH176" s="0" t="n">
        <v>2</v>
      </c>
      <c r="AI176" s="0" t="n">
        <v>154647444</v>
      </c>
      <c r="AJ176" s="0" t="n">
        <v>173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24)</f>
        <v>224</v>
      </c>
      <c r="B177" s="0" t="n">
        <v>154647451</v>
      </c>
      <c r="C177" s="0" t="n">
        <v>154647441</v>
      </c>
      <c r="D177" s="0" t="n">
        <v>133054853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903</v>
      </c>
      <c r="J177" s="0" t="s">
        <v>904</v>
      </c>
      <c r="K177" s="0" t="s">
        <v>905</v>
      </c>
      <c r="L177" s="0" t="n">
        <v>1368</v>
      </c>
      <c r="N177" s="0" t="n">
        <v>1011</v>
      </c>
      <c r="O177" s="0" t="s">
        <v>626</v>
      </c>
      <c r="P177" s="0" t="s">
        <v>626</v>
      </c>
      <c r="Q177" s="0" t="n">
        <v>1</v>
      </c>
      <c r="X177" s="0" t="n">
        <v>3.3</v>
      </c>
      <c r="Y177" s="0" t="n">
        <v>0</v>
      </c>
      <c r="Z177" s="0" t="n">
        <v>1.2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3.3</v>
      </c>
      <c r="AH177" s="0" t="n">
        <v>2</v>
      </c>
      <c r="AI177" s="0" t="n">
        <v>154647445</v>
      </c>
      <c r="AJ177" s="0" t="n">
        <v>174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24)</f>
        <v>224</v>
      </c>
      <c r="B178" s="0" t="n">
        <v>154647452</v>
      </c>
      <c r="C178" s="0" t="n">
        <v>154647441</v>
      </c>
      <c r="D178" s="0" t="n">
        <v>133057532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906</v>
      </c>
      <c r="J178" s="0" t="s">
        <v>907</v>
      </c>
      <c r="K178" s="0" t="s">
        <v>908</v>
      </c>
      <c r="L178" s="0" t="n">
        <v>1339</v>
      </c>
      <c r="N178" s="0" t="n">
        <v>1007</v>
      </c>
      <c r="O178" s="0" t="s">
        <v>649</v>
      </c>
      <c r="P178" s="0" t="s">
        <v>649</v>
      </c>
      <c r="Q178" s="0" t="n">
        <v>1</v>
      </c>
      <c r="X178" s="0" t="n">
        <v>2.74</v>
      </c>
      <c r="Y178" s="0" t="n">
        <v>6.22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2.74</v>
      </c>
      <c r="AH178" s="0" t="n">
        <v>2</v>
      </c>
      <c r="AI178" s="0" t="n">
        <v>154647446</v>
      </c>
      <c r="AJ178" s="0" t="n">
        <v>175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24)</f>
        <v>224</v>
      </c>
      <c r="B179" s="0" t="n">
        <v>154647453</v>
      </c>
      <c r="C179" s="0" t="n">
        <v>154647441</v>
      </c>
      <c r="D179" s="0" t="n">
        <v>133057521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909</v>
      </c>
      <c r="J179" s="0" t="s">
        <v>910</v>
      </c>
      <c r="K179" s="0" t="s">
        <v>911</v>
      </c>
      <c r="L179" s="0" t="n">
        <v>1339</v>
      </c>
      <c r="N179" s="0" t="n">
        <v>1007</v>
      </c>
      <c r="O179" s="0" t="s">
        <v>649</v>
      </c>
      <c r="P179" s="0" t="s">
        <v>649</v>
      </c>
      <c r="Q179" s="0" t="n">
        <v>1</v>
      </c>
      <c r="X179" s="0" t="n">
        <v>0.43</v>
      </c>
      <c r="Y179" s="0" t="n">
        <v>38.51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43</v>
      </c>
      <c r="AH179" s="0" t="n">
        <v>2</v>
      </c>
      <c r="AI179" s="0" t="n">
        <v>154647447</v>
      </c>
      <c r="AJ179" s="0" t="n">
        <v>176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24)</f>
        <v>224</v>
      </c>
      <c r="B180" s="0" t="n">
        <v>154647454</v>
      </c>
      <c r="C180" s="0" t="n">
        <v>154647441</v>
      </c>
      <c r="D180" s="0" t="n">
        <v>133114382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1158</v>
      </c>
      <c r="J180" s="0" t="s">
        <v>1159</v>
      </c>
      <c r="K180" s="0" t="s">
        <v>1160</v>
      </c>
      <c r="L180" s="0" t="n">
        <v>1348</v>
      </c>
      <c r="N180" s="0" t="n">
        <v>1009</v>
      </c>
      <c r="O180" s="0" t="s">
        <v>642</v>
      </c>
      <c r="P180" s="0" t="s">
        <v>642</v>
      </c>
      <c r="Q180" s="0" t="n">
        <v>1000</v>
      </c>
      <c r="X180" s="0" t="n">
        <v>0.22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G180" s="0" t="n">
        <v>0.22</v>
      </c>
      <c r="AH180" s="0" t="n">
        <v>3</v>
      </c>
      <c r="AI180" s="0" t="n">
        <v>-1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25)</f>
        <v>225</v>
      </c>
      <c r="B181" s="0" t="n">
        <v>154647474</v>
      </c>
      <c r="C181" s="0" t="n">
        <v>154647455</v>
      </c>
      <c r="D181" s="0" t="n">
        <v>47840717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912</v>
      </c>
      <c r="K181" s="0" t="s">
        <v>913</v>
      </c>
      <c r="L181" s="0" t="n">
        <v>1369</v>
      </c>
      <c r="N181" s="0" t="n">
        <v>1013</v>
      </c>
      <c r="O181" s="0" t="s">
        <v>620</v>
      </c>
      <c r="P181" s="0" t="s">
        <v>620</v>
      </c>
      <c r="Q181" s="0" t="n">
        <v>1</v>
      </c>
      <c r="X181" s="0" t="n">
        <v>37.07</v>
      </c>
      <c r="Y181" s="0" t="n">
        <v>0</v>
      </c>
      <c r="Z181" s="0" t="n">
        <v>0</v>
      </c>
      <c r="AA181" s="0" t="n">
        <v>0</v>
      </c>
      <c r="AB181" s="0" t="n">
        <v>9.62</v>
      </c>
      <c r="AC181" s="0" t="n">
        <v>0</v>
      </c>
      <c r="AD181" s="0" t="n">
        <v>1</v>
      </c>
      <c r="AE181" s="0" t="n">
        <v>1</v>
      </c>
      <c r="AG181" s="0" t="n">
        <v>37.07</v>
      </c>
      <c r="AH181" s="0" t="n">
        <v>2</v>
      </c>
      <c r="AI181" s="0" t="n">
        <v>154647456</v>
      </c>
      <c r="AJ181" s="0" t="n">
        <v>177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25)</f>
        <v>225</v>
      </c>
      <c r="B182" s="0" t="n">
        <v>154647475</v>
      </c>
      <c r="C182" s="0" t="n">
        <v>154647455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90</v>
      </c>
      <c r="K182" s="0" t="s">
        <v>621</v>
      </c>
      <c r="L182" s="0" t="n">
        <v>608254</v>
      </c>
      <c r="N182" s="0" t="n">
        <v>1013</v>
      </c>
      <c r="O182" s="0" t="s">
        <v>622</v>
      </c>
      <c r="P182" s="0" t="s">
        <v>622</v>
      </c>
      <c r="Q182" s="0" t="n">
        <v>1</v>
      </c>
      <c r="X182" s="0" t="n">
        <v>0.15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2</v>
      </c>
      <c r="AG182" s="0" t="n">
        <v>0.15</v>
      </c>
      <c r="AH182" s="0" t="n">
        <v>2</v>
      </c>
      <c r="AI182" s="0" t="n">
        <v>154647457</v>
      </c>
      <c r="AJ182" s="0" t="n">
        <v>178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25)</f>
        <v>225</v>
      </c>
      <c r="B183" s="0" t="n">
        <v>154647476</v>
      </c>
      <c r="C183" s="0" t="n">
        <v>154647455</v>
      </c>
      <c r="D183" s="0" t="n">
        <v>115051871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914</v>
      </c>
      <c r="J183" s="0" t="s">
        <v>915</v>
      </c>
      <c r="K183" s="0" t="s">
        <v>916</v>
      </c>
      <c r="L183" s="0" t="n">
        <v>1368</v>
      </c>
      <c r="N183" s="0" t="n">
        <v>1011</v>
      </c>
      <c r="O183" s="0" t="s">
        <v>626</v>
      </c>
      <c r="P183" s="0" t="s">
        <v>626</v>
      </c>
      <c r="Q183" s="0" t="n">
        <v>1</v>
      </c>
      <c r="X183" s="0" t="n">
        <v>0.08</v>
      </c>
      <c r="Y183" s="0" t="n">
        <v>0</v>
      </c>
      <c r="Z183" s="0" t="n">
        <v>86.4</v>
      </c>
      <c r="AA183" s="0" t="n">
        <v>13.5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8</v>
      </c>
      <c r="AH183" s="0" t="n">
        <v>2</v>
      </c>
      <c r="AI183" s="0" t="n">
        <v>154647458</v>
      </c>
      <c r="AJ183" s="0" t="n">
        <v>17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25)</f>
        <v>225</v>
      </c>
      <c r="B184" s="0" t="n">
        <v>154647477</v>
      </c>
      <c r="C184" s="0" t="n">
        <v>154647455</v>
      </c>
      <c r="D184" s="0" t="n">
        <v>115016565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680</v>
      </c>
      <c r="J184" s="0" t="s">
        <v>917</v>
      </c>
      <c r="K184" s="0" t="s">
        <v>682</v>
      </c>
      <c r="L184" s="0" t="n">
        <v>1368</v>
      </c>
      <c r="N184" s="0" t="n">
        <v>1011</v>
      </c>
      <c r="O184" s="0" t="s">
        <v>626</v>
      </c>
      <c r="P184" s="0" t="s">
        <v>626</v>
      </c>
      <c r="Q184" s="0" t="n">
        <v>1</v>
      </c>
      <c r="X184" s="0" t="n">
        <v>0.07</v>
      </c>
      <c r="Y184" s="0" t="n">
        <v>0</v>
      </c>
      <c r="Z184" s="0" t="n">
        <v>111.99</v>
      </c>
      <c r="AA184" s="0" t="n">
        <v>13.5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7</v>
      </c>
      <c r="AH184" s="0" t="n">
        <v>2</v>
      </c>
      <c r="AI184" s="0" t="n">
        <v>154647459</v>
      </c>
      <c r="AJ184" s="0" t="n">
        <v>18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25)</f>
        <v>225</v>
      </c>
      <c r="B185" s="0" t="n">
        <v>154647478</v>
      </c>
      <c r="C185" s="0" t="n">
        <v>154647455</v>
      </c>
      <c r="D185" s="0" t="n">
        <v>115024678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903</v>
      </c>
      <c r="J185" s="0" t="s">
        <v>918</v>
      </c>
      <c r="K185" s="0" t="s">
        <v>905</v>
      </c>
      <c r="L185" s="0" t="n">
        <v>1368</v>
      </c>
      <c r="N185" s="0" t="n">
        <v>1011</v>
      </c>
      <c r="O185" s="0" t="s">
        <v>626</v>
      </c>
      <c r="P185" s="0" t="s">
        <v>626</v>
      </c>
      <c r="Q185" s="0" t="n">
        <v>1</v>
      </c>
      <c r="X185" s="0" t="n">
        <v>1.39</v>
      </c>
      <c r="Y185" s="0" t="n">
        <v>0</v>
      </c>
      <c r="Z185" s="0" t="n">
        <v>1.2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1.39</v>
      </c>
      <c r="AH185" s="0" t="n">
        <v>2</v>
      </c>
      <c r="AI185" s="0" t="n">
        <v>154647460</v>
      </c>
      <c r="AJ185" s="0" t="n">
        <v>181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25)</f>
        <v>225</v>
      </c>
      <c r="B186" s="0" t="n">
        <v>154647479</v>
      </c>
      <c r="C186" s="0" t="n">
        <v>154647455</v>
      </c>
      <c r="D186" s="0" t="n">
        <v>115016508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689</v>
      </c>
      <c r="J186" s="0" t="s">
        <v>751</v>
      </c>
      <c r="K186" s="0" t="s">
        <v>691</v>
      </c>
      <c r="L186" s="0" t="n">
        <v>1368</v>
      </c>
      <c r="N186" s="0" t="n">
        <v>1011</v>
      </c>
      <c r="O186" s="0" t="s">
        <v>626</v>
      </c>
      <c r="P186" s="0" t="s">
        <v>626</v>
      </c>
      <c r="Q186" s="0" t="n">
        <v>1</v>
      </c>
      <c r="X186" s="0" t="n">
        <v>0.44</v>
      </c>
      <c r="Y186" s="0" t="n">
        <v>0</v>
      </c>
      <c r="Z186" s="0" t="n">
        <v>87.17</v>
      </c>
      <c r="AA186" s="0" t="n">
        <v>11.6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44</v>
      </c>
      <c r="AH186" s="0" t="n">
        <v>2</v>
      </c>
      <c r="AI186" s="0" t="n">
        <v>154647461</v>
      </c>
      <c r="AJ186" s="0" t="n">
        <v>182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25)</f>
        <v>225</v>
      </c>
      <c r="B187" s="0" t="n">
        <v>154647480</v>
      </c>
      <c r="C187" s="0" t="n">
        <v>154647455</v>
      </c>
      <c r="D187" s="0" t="n">
        <v>115024661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919</v>
      </c>
      <c r="J187" s="0" t="s">
        <v>920</v>
      </c>
      <c r="K187" s="0" t="s">
        <v>921</v>
      </c>
      <c r="L187" s="0" t="n">
        <v>1348</v>
      </c>
      <c r="N187" s="0" t="n">
        <v>1009</v>
      </c>
      <c r="O187" s="0" t="s">
        <v>642</v>
      </c>
      <c r="P187" s="0" t="s">
        <v>642</v>
      </c>
      <c r="Q187" s="0" t="n">
        <v>1000</v>
      </c>
      <c r="X187" s="0" t="n">
        <v>0.00019</v>
      </c>
      <c r="Y187" s="0" t="n">
        <v>3283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0019</v>
      </c>
      <c r="AH187" s="0" t="n">
        <v>2</v>
      </c>
      <c r="AI187" s="0" t="n">
        <v>154647462</v>
      </c>
      <c r="AJ187" s="0" t="n">
        <v>183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25)</f>
        <v>225</v>
      </c>
      <c r="B188" s="0" t="n">
        <v>154647481</v>
      </c>
      <c r="C188" s="0" t="n">
        <v>154647455</v>
      </c>
      <c r="D188" s="0" t="n">
        <v>115024662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906</v>
      </c>
      <c r="J188" s="0" t="s">
        <v>922</v>
      </c>
      <c r="K188" s="0" t="s">
        <v>908</v>
      </c>
      <c r="L188" s="0" t="n">
        <v>1339</v>
      </c>
      <c r="N188" s="0" t="n">
        <v>1007</v>
      </c>
      <c r="O188" s="0" t="s">
        <v>649</v>
      </c>
      <c r="P188" s="0" t="s">
        <v>649</v>
      </c>
      <c r="Q188" s="0" t="n">
        <v>1</v>
      </c>
      <c r="X188" s="0" t="n">
        <v>0.342</v>
      </c>
      <c r="Y188" s="0" t="n">
        <v>6.22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342</v>
      </c>
      <c r="AH188" s="0" t="n">
        <v>2</v>
      </c>
      <c r="AI188" s="0" t="n">
        <v>154647463</v>
      </c>
      <c r="AJ188" s="0" t="n">
        <v>184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25)</f>
        <v>225</v>
      </c>
      <c r="B189" s="0" t="n">
        <v>154647482</v>
      </c>
      <c r="C189" s="0" t="n">
        <v>154647455</v>
      </c>
      <c r="D189" s="0" t="n">
        <v>115024901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923</v>
      </c>
      <c r="J189" s="0" t="s">
        <v>924</v>
      </c>
      <c r="K189" s="0" t="s">
        <v>925</v>
      </c>
      <c r="L189" s="0" t="n">
        <v>1348</v>
      </c>
      <c r="N189" s="0" t="n">
        <v>1009</v>
      </c>
      <c r="O189" s="0" t="s">
        <v>642</v>
      </c>
      <c r="P189" s="0" t="s">
        <v>642</v>
      </c>
      <c r="Q189" s="0" t="n">
        <v>1000</v>
      </c>
      <c r="X189" s="0" t="n">
        <v>0.00044</v>
      </c>
      <c r="Y189" s="0" t="n">
        <v>15119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00044</v>
      </c>
      <c r="AH189" s="0" t="n">
        <v>2</v>
      </c>
      <c r="AI189" s="0" t="n">
        <v>154647464</v>
      </c>
      <c r="AJ189" s="0" t="n">
        <v>185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25)</f>
        <v>225</v>
      </c>
      <c r="B190" s="0" t="n">
        <v>154647483</v>
      </c>
      <c r="C190" s="0" t="n">
        <v>154647455</v>
      </c>
      <c r="D190" s="0" t="n">
        <v>115098924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926</v>
      </c>
      <c r="J190" s="0" t="s">
        <v>927</v>
      </c>
      <c r="K190" s="0" t="s">
        <v>928</v>
      </c>
      <c r="L190" s="0" t="n">
        <v>1348</v>
      </c>
      <c r="N190" s="0" t="n">
        <v>1009</v>
      </c>
      <c r="O190" s="0" t="s">
        <v>642</v>
      </c>
      <c r="P190" s="0" t="s">
        <v>642</v>
      </c>
      <c r="Q190" s="0" t="n">
        <v>1000</v>
      </c>
      <c r="X190" s="0" t="n">
        <v>0.00053</v>
      </c>
      <c r="Y190" s="0" t="n">
        <v>1695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00053</v>
      </c>
      <c r="AH190" s="0" t="n">
        <v>2</v>
      </c>
      <c r="AI190" s="0" t="n">
        <v>154647465</v>
      </c>
      <c r="AJ190" s="0" t="n">
        <v>186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25)</f>
        <v>225</v>
      </c>
      <c r="B191" s="0" t="n">
        <v>154647484</v>
      </c>
      <c r="C191" s="0" t="n">
        <v>154647455</v>
      </c>
      <c r="D191" s="0" t="n">
        <v>115071666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929</v>
      </c>
      <c r="J191" s="0" t="s">
        <v>930</v>
      </c>
      <c r="K191" s="0" t="s">
        <v>931</v>
      </c>
      <c r="L191" s="0" t="n">
        <v>1348</v>
      </c>
      <c r="N191" s="0" t="n">
        <v>1009</v>
      </c>
      <c r="O191" s="0" t="s">
        <v>642</v>
      </c>
      <c r="P191" s="0" t="s">
        <v>642</v>
      </c>
      <c r="Q191" s="0" t="n">
        <v>1000</v>
      </c>
      <c r="X191" s="0" t="n">
        <v>0.0004</v>
      </c>
      <c r="Y191" s="0" t="n">
        <v>1356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004</v>
      </c>
      <c r="AH191" s="0" t="n">
        <v>2</v>
      </c>
      <c r="AI191" s="0" t="n">
        <v>154647466</v>
      </c>
      <c r="AJ191" s="0" t="n">
        <v>187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25)</f>
        <v>225</v>
      </c>
      <c r="B192" s="0" t="n">
        <v>154647485</v>
      </c>
      <c r="C192" s="0" t="n">
        <v>154647455</v>
      </c>
      <c r="D192" s="0" t="n">
        <v>11502489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932</v>
      </c>
      <c r="J192" s="0" t="s">
        <v>933</v>
      </c>
      <c r="K192" s="0" t="s">
        <v>934</v>
      </c>
      <c r="L192" s="0" t="n">
        <v>1346</v>
      </c>
      <c r="N192" s="0" t="n">
        <v>1009</v>
      </c>
      <c r="O192" s="0" t="s">
        <v>407</v>
      </c>
      <c r="P192" s="0" t="s">
        <v>407</v>
      </c>
      <c r="Q192" s="0" t="n">
        <v>1</v>
      </c>
      <c r="X192" s="0" t="n">
        <v>0.05</v>
      </c>
      <c r="Y192" s="0" t="n">
        <v>37.29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5</v>
      </c>
      <c r="AH192" s="0" t="n">
        <v>2</v>
      </c>
      <c r="AI192" s="0" t="n">
        <v>154647467</v>
      </c>
      <c r="AJ192" s="0" t="n">
        <v>188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25)</f>
        <v>225</v>
      </c>
      <c r="B193" s="0" t="n">
        <v>154647486</v>
      </c>
      <c r="C193" s="0" t="n">
        <v>154647455</v>
      </c>
      <c r="D193" s="0" t="n">
        <v>11509892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1161</v>
      </c>
      <c r="J193" s="0" t="s">
        <v>1162</v>
      </c>
      <c r="K193" s="0" t="s">
        <v>1163</v>
      </c>
      <c r="L193" s="0" t="n">
        <v>1354</v>
      </c>
      <c r="N193" s="0" t="n">
        <v>1010</v>
      </c>
      <c r="O193" s="0" t="s">
        <v>238</v>
      </c>
      <c r="P193" s="0" t="s">
        <v>238</v>
      </c>
      <c r="Q193" s="0" t="n">
        <v>1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1</v>
      </c>
      <c r="AD193" s="0" t="n">
        <v>0</v>
      </c>
      <c r="AE193" s="0" t="n">
        <v>0</v>
      </c>
      <c r="AG193" s="0" t="n">
        <v>0</v>
      </c>
      <c r="AH193" s="0" t="n">
        <v>3</v>
      </c>
      <c r="AI193" s="0" t="n">
        <v>-1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25)</f>
        <v>225</v>
      </c>
      <c r="B194" s="0" t="n">
        <v>154647487</v>
      </c>
      <c r="C194" s="0" t="n">
        <v>154647455</v>
      </c>
      <c r="D194" s="0" t="n">
        <v>115098651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1164</v>
      </c>
      <c r="J194" s="0" t="s">
        <v>1165</v>
      </c>
      <c r="K194" s="0" t="s">
        <v>1166</v>
      </c>
      <c r="L194" s="0" t="n">
        <v>1346</v>
      </c>
      <c r="N194" s="0" t="n">
        <v>1009</v>
      </c>
      <c r="O194" s="0" t="s">
        <v>407</v>
      </c>
      <c r="P194" s="0" t="s">
        <v>407</v>
      </c>
      <c r="Q194" s="0" t="n">
        <v>1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1</v>
      </c>
      <c r="AD194" s="0" t="n">
        <v>0</v>
      </c>
      <c r="AE194" s="0" t="n">
        <v>0</v>
      </c>
      <c r="AG194" s="0" t="n">
        <v>0</v>
      </c>
      <c r="AH194" s="0" t="n">
        <v>3</v>
      </c>
      <c r="AI194" s="0" t="n">
        <v>-1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25)</f>
        <v>225</v>
      </c>
      <c r="B195" s="0" t="n">
        <v>154647488</v>
      </c>
      <c r="C195" s="0" t="n">
        <v>154647455</v>
      </c>
      <c r="D195" s="0" t="n">
        <v>115552477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935</v>
      </c>
      <c r="J195" s="0" t="s">
        <v>936</v>
      </c>
      <c r="K195" s="0" t="s">
        <v>937</v>
      </c>
      <c r="L195" s="0" t="n">
        <v>1301</v>
      </c>
      <c r="N195" s="0" t="n">
        <v>102138004</v>
      </c>
      <c r="O195" s="0" t="s">
        <v>170</v>
      </c>
      <c r="P195" s="0" t="s">
        <v>170</v>
      </c>
      <c r="Q195" s="0" t="n">
        <v>1</v>
      </c>
      <c r="X195" s="0" t="n">
        <v>100</v>
      </c>
      <c r="Y195" s="0" t="n">
        <v>32.75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100</v>
      </c>
      <c r="AH195" s="0" t="n">
        <v>2</v>
      </c>
      <c r="AI195" s="0" t="n">
        <v>154647468</v>
      </c>
      <c r="AJ195" s="0" t="n">
        <v>189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25)</f>
        <v>225</v>
      </c>
      <c r="B196" s="0" t="n">
        <v>154647489</v>
      </c>
      <c r="C196" s="0" t="n">
        <v>154647455</v>
      </c>
      <c r="D196" s="0" t="n">
        <v>115098550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938</v>
      </c>
      <c r="J196" s="0" t="s">
        <v>939</v>
      </c>
      <c r="K196" s="0" t="s">
        <v>940</v>
      </c>
      <c r="L196" s="0" t="n">
        <v>1346</v>
      </c>
      <c r="N196" s="0" t="n">
        <v>1009</v>
      </c>
      <c r="O196" s="0" t="s">
        <v>407</v>
      </c>
      <c r="P196" s="0" t="s">
        <v>407</v>
      </c>
      <c r="Q196" s="0" t="n">
        <v>1</v>
      </c>
      <c r="X196" s="0" t="n">
        <v>0.0016</v>
      </c>
      <c r="Y196" s="0" t="n">
        <v>2.1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016</v>
      </c>
      <c r="AH196" s="0" t="n">
        <v>2</v>
      </c>
      <c r="AI196" s="0" t="n">
        <v>154647469</v>
      </c>
      <c r="AJ196" s="0" t="n">
        <v>192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25)</f>
        <v>225</v>
      </c>
      <c r="B197" s="0" t="n">
        <v>154647490</v>
      </c>
      <c r="C197" s="0" t="n">
        <v>154647455</v>
      </c>
      <c r="D197" s="0" t="n">
        <v>11501738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673</v>
      </c>
      <c r="J197" s="0" t="s">
        <v>674</v>
      </c>
      <c r="K197" s="0" t="s">
        <v>675</v>
      </c>
      <c r="L197" s="0" t="n">
        <v>1339</v>
      </c>
      <c r="N197" s="0" t="n">
        <v>1007</v>
      </c>
      <c r="O197" s="0" t="s">
        <v>649</v>
      </c>
      <c r="P197" s="0" t="s">
        <v>649</v>
      </c>
      <c r="Q197" s="0" t="n">
        <v>1</v>
      </c>
      <c r="X197" s="0" t="n">
        <v>0.44</v>
      </c>
      <c r="Y197" s="0" t="n">
        <v>2.44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44</v>
      </c>
      <c r="AH197" s="0" t="n">
        <v>2</v>
      </c>
      <c r="AI197" s="0" t="n">
        <v>154647470</v>
      </c>
      <c r="AJ197" s="0" t="n">
        <v>193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29)</f>
        <v>229</v>
      </c>
      <c r="B198" s="0" t="n">
        <v>154647501</v>
      </c>
      <c r="C198" s="0" t="n">
        <v>154647494</v>
      </c>
      <c r="D198" s="0" t="n">
        <v>47841090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633</v>
      </c>
      <c r="K198" s="0" t="s">
        <v>634</v>
      </c>
      <c r="L198" s="0" t="n">
        <v>1369</v>
      </c>
      <c r="N198" s="0" t="n">
        <v>1013</v>
      </c>
      <c r="O198" s="0" t="s">
        <v>620</v>
      </c>
      <c r="P198" s="0" t="s">
        <v>620</v>
      </c>
      <c r="Q198" s="0" t="n">
        <v>1</v>
      </c>
      <c r="X198" s="0" t="n">
        <v>200</v>
      </c>
      <c r="Y198" s="0" t="n">
        <v>0</v>
      </c>
      <c r="Z198" s="0" t="n">
        <v>0</v>
      </c>
      <c r="AA198" s="0" t="n">
        <v>0</v>
      </c>
      <c r="AB198" s="0" t="n">
        <v>9.07</v>
      </c>
      <c r="AC198" s="0" t="n">
        <v>0</v>
      </c>
      <c r="AD198" s="0" t="n">
        <v>1</v>
      </c>
      <c r="AE198" s="0" t="n">
        <v>1</v>
      </c>
      <c r="AG198" s="0" t="n">
        <v>200</v>
      </c>
      <c r="AH198" s="0" t="n">
        <v>2</v>
      </c>
      <c r="AI198" s="0" t="n">
        <v>154647495</v>
      </c>
      <c r="AJ198" s="0" t="n">
        <v>195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29)</f>
        <v>229</v>
      </c>
      <c r="B199" s="0" t="n">
        <v>154647502</v>
      </c>
      <c r="C199" s="0" t="n">
        <v>154647494</v>
      </c>
      <c r="D199" s="0" t="n">
        <v>133056494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689</v>
      </c>
      <c r="J199" s="0" t="s">
        <v>690</v>
      </c>
      <c r="K199" s="0" t="s">
        <v>691</v>
      </c>
      <c r="L199" s="0" t="n">
        <v>1368</v>
      </c>
      <c r="N199" s="0" t="n">
        <v>1011</v>
      </c>
      <c r="O199" s="0" t="s">
        <v>626</v>
      </c>
      <c r="P199" s="0" t="s">
        <v>626</v>
      </c>
      <c r="Q199" s="0" t="n">
        <v>1</v>
      </c>
      <c r="X199" s="0" t="n">
        <v>0.09</v>
      </c>
      <c r="Y199" s="0" t="n">
        <v>0</v>
      </c>
      <c r="Z199" s="0" t="n">
        <v>87.17</v>
      </c>
      <c r="AA199" s="0" t="n">
        <v>11.6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09</v>
      </c>
      <c r="AH199" s="0" t="n">
        <v>2</v>
      </c>
      <c r="AI199" s="0" t="n">
        <v>154647496</v>
      </c>
      <c r="AJ199" s="0" t="n">
        <v>196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29)</f>
        <v>229</v>
      </c>
      <c r="B200" s="0" t="n">
        <v>154647503</v>
      </c>
      <c r="C200" s="0" t="n">
        <v>154647494</v>
      </c>
      <c r="D200" s="0" t="n">
        <v>133060174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923</v>
      </c>
      <c r="J200" s="0" t="s">
        <v>941</v>
      </c>
      <c r="K200" s="0" t="s">
        <v>925</v>
      </c>
      <c r="L200" s="0" t="n">
        <v>1348</v>
      </c>
      <c r="N200" s="0" t="n">
        <v>1009</v>
      </c>
      <c r="O200" s="0" t="s">
        <v>642</v>
      </c>
      <c r="P200" s="0" t="s">
        <v>642</v>
      </c>
      <c r="Q200" s="0" t="n">
        <v>1000</v>
      </c>
      <c r="X200" s="0" t="n">
        <v>0.0032</v>
      </c>
      <c r="Y200" s="0" t="n">
        <v>1511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32</v>
      </c>
      <c r="AH200" s="0" t="n">
        <v>2</v>
      </c>
      <c r="AI200" s="0" t="n">
        <v>154647497</v>
      </c>
      <c r="AJ200" s="0" t="n">
        <v>197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29)</f>
        <v>229</v>
      </c>
      <c r="B201" s="0" t="n">
        <v>154647504</v>
      </c>
      <c r="C201" s="0" t="n">
        <v>154647494</v>
      </c>
      <c r="D201" s="0" t="n">
        <v>133060404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926</v>
      </c>
      <c r="J201" s="0" t="s">
        <v>942</v>
      </c>
      <c r="K201" s="0" t="s">
        <v>928</v>
      </c>
      <c r="L201" s="0" t="n">
        <v>1348</v>
      </c>
      <c r="N201" s="0" t="n">
        <v>1009</v>
      </c>
      <c r="O201" s="0" t="s">
        <v>642</v>
      </c>
      <c r="P201" s="0" t="s">
        <v>642</v>
      </c>
      <c r="Q201" s="0" t="n">
        <v>1000</v>
      </c>
      <c r="X201" s="0" t="n">
        <v>0.0019</v>
      </c>
      <c r="Y201" s="0" t="n">
        <v>1695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0019</v>
      </c>
      <c r="AH201" s="0" t="n">
        <v>2</v>
      </c>
      <c r="AI201" s="0" t="n">
        <v>154647498</v>
      </c>
      <c r="AJ201" s="0" t="n">
        <v>198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29)</f>
        <v>229</v>
      </c>
      <c r="B202" s="0" t="n">
        <v>154647505</v>
      </c>
      <c r="C202" s="0" t="n">
        <v>154647494</v>
      </c>
      <c r="D202" s="0" t="n">
        <v>133057940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932</v>
      </c>
      <c r="J202" s="0" t="s">
        <v>943</v>
      </c>
      <c r="K202" s="0" t="s">
        <v>934</v>
      </c>
      <c r="L202" s="0" t="n">
        <v>1346</v>
      </c>
      <c r="N202" s="0" t="n">
        <v>1009</v>
      </c>
      <c r="O202" s="0" t="s">
        <v>407</v>
      </c>
      <c r="P202" s="0" t="s">
        <v>407</v>
      </c>
      <c r="Q202" s="0" t="n">
        <v>1</v>
      </c>
      <c r="X202" s="0" t="n">
        <v>2.1</v>
      </c>
      <c r="Y202" s="0" t="n">
        <v>37.29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2.1</v>
      </c>
      <c r="AH202" s="0" t="n">
        <v>2</v>
      </c>
      <c r="AI202" s="0" t="n">
        <v>154647499</v>
      </c>
      <c r="AJ202" s="0" t="n">
        <v>199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29)</f>
        <v>229</v>
      </c>
      <c r="B203" s="0" t="n">
        <v>154647506</v>
      </c>
      <c r="C203" s="0" t="n">
        <v>154647494</v>
      </c>
      <c r="D203" s="0" t="n">
        <v>133089817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944</v>
      </c>
      <c r="J203" s="0" t="s">
        <v>945</v>
      </c>
      <c r="K203" s="0" t="s">
        <v>946</v>
      </c>
      <c r="L203" s="0" t="n">
        <v>1354</v>
      </c>
      <c r="N203" s="0" t="n">
        <v>1010</v>
      </c>
      <c r="O203" s="0" t="s">
        <v>238</v>
      </c>
      <c r="P203" s="0" t="s">
        <v>238</v>
      </c>
      <c r="Q203" s="0" t="n">
        <v>1</v>
      </c>
      <c r="X203" s="0" t="n">
        <v>100</v>
      </c>
      <c r="Y203" s="0" t="n">
        <v>143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100</v>
      </c>
      <c r="AH203" s="0" t="n">
        <v>2</v>
      </c>
      <c r="AI203" s="0" t="n">
        <v>154647500</v>
      </c>
      <c r="AJ203" s="0" t="n">
        <v>20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29)</f>
        <v>229</v>
      </c>
      <c r="B204" s="0" t="n">
        <v>154647507</v>
      </c>
      <c r="C204" s="0" t="n">
        <v>154647494</v>
      </c>
      <c r="D204" s="0" t="n">
        <v>133114382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1158</v>
      </c>
      <c r="J204" s="0" t="s">
        <v>1159</v>
      </c>
      <c r="K204" s="0" t="s">
        <v>1160</v>
      </c>
      <c r="L204" s="0" t="n">
        <v>1348</v>
      </c>
      <c r="N204" s="0" t="n">
        <v>1009</v>
      </c>
      <c r="O204" s="0" t="s">
        <v>642</v>
      </c>
      <c r="P204" s="0" t="s">
        <v>642</v>
      </c>
      <c r="Q204" s="0" t="n">
        <v>1000</v>
      </c>
      <c r="X204" s="0" t="n">
        <v>0.23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G204" s="0" t="n">
        <v>0.23</v>
      </c>
      <c r="AH204" s="0" t="n">
        <v>3</v>
      </c>
      <c r="AI204" s="0" t="n">
        <v>-1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30)</f>
        <v>230</v>
      </c>
      <c r="B205" s="0" t="n">
        <v>154647522</v>
      </c>
      <c r="C205" s="0" t="n">
        <v>154647508</v>
      </c>
      <c r="D205" s="0" t="n">
        <v>47841090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633</v>
      </c>
      <c r="K205" s="0" t="s">
        <v>634</v>
      </c>
      <c r="L205" s="0" t="n">
        <v>1369</v>
      </c>
      <c r="N205" s="0" t="n">
        <v>1013</v>
      </c>
      <c r="O205" s="0" t="s">
        <v>620</v>
      </c>
      <c r="P205" s="0" t="s">
        <v>620</v>
      </c>
      <c r="Q205" s="0" t="n">
        <v>1</v>
      </c>
      <c r="X205" s="0" t="n">
        <v>191.3</v>
      </c>
      <c r="Y205" s="0" t="n">
        <v>0</v>
      </c>
      <c r="Z205" s="0" t="n">
        <v>0</v>
      </c>
      <c r="AA205" s="0" t="n">
        <v>0</v>
      </c>
      <c r="AB205" s="0" t="n">
        <v>9.07</v>
      </c>
      <c r="AC205" s="0" t="n">
        <v>0</v>
      </c>
      <c r="AD205" s="0" t="n">
        <v>1</v>
      </c>
      <c r="AE205" s="0" t="n">
        <v>1</v>
      </c>
      <c r="AG205" s="0" t="n">
        <v>191.3</v>
      </c>
      <c r="AH205" s="0" t="n">
        <v>2</v>
      </c>
      <c r="AI205" s="0" t="n">
        <v>154647509</v>
      </c>
      <c r="AJ205" s="0" t="n">
        <v>201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30)</f>
        <v>230</v>
      </c>
      <c r="B206" s="0" t="n">
        <v>154647523</v>
      </c>
      <c r="C206" s="0" t="n">
        <v>154647508</v>
      </c>
      <c r="D206" s="0" t="n">
        <v>121548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90</v>
      </c>
      <c r="K206" s="0" t="s">
        <v>621</v>
      </c>
      <c r="L206" s="0" t="n">
        <v>608254</v>
      </c>
      <c r="N206" s="0" t="n">
        <v>1013</v>
      </c>
      <c r="O206" s="0" t="s">
        <v>622</v>
      </c>
      <c r="P206" s="0" t="s">
        <v>622</v>
      </c>
      <c r="Q206" s="0" t="n">
        <v>1</v>
      </c>
      <c r="X206" s="0" t="n">
        <v>0.7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2</v>
      </c>
      <c r="AG206" s="0" t="n">
        <v>0.7</v>
      </c>
      <c r="AH206" s="0" t="n">
        <v>2</v>
      </c>
      <c r="AI206" s="0" t="n">
        <v>154647510</v>
      </c>
      <c r="AJ206" s="0" t="n">
        <v>202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30)</f>
        <v>230</v>
      </c>
      <c r="B207" s="0" t="n">
        <v>154647524</v>
      </c>
      <c r="C207" s="0" t="n">
        <v>154647508</v>
      </c>
      <c r="D207" s="0" t="n">
        <v>133054778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23</v>
      </c>
      <c r="J207" s="0" t="s">
        <v>624</v>
      </c>
      <c r="K207" s="0" t="s">
        <v>625</v>
      </c>
      <c r="L207" s="0" t="n">
        <v>1368</v>
      </c>
      <c r="N207" s="0" t="n">
        <v>1011</v>
      </c>
      <c r="O207" s="0" t="s">
        <v>626</v>
      </c>
      <c r="P207" s="0" t="s">
        <v>626</v>
      </c>
      <c r="Q207" s="0" t="n">
        <v>1</v>
      </c>
      <c r="X207" s="0" t="n">
        <v>0.7</v>
      </c>
      <c r="Y207" s="0" t="n">
        <v>0</v>
      </c>
      <c r="Z207" s="0" t="n">
        <v>31.26</v>
      </c>
      <c r="AA207" s="0" t="n">
        <v>13.5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7</v>
      </c>
      <c r="AH207" s="0" t="n">
        <v>2</v>
      </c>
      <c r="AI207" s="0" t="n">
        <v>154647511</v>
      </c>
      <c r="AJ207" s="0" t="n">
        <v>203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30)</f>
        <v>230</v>
      </c>
      <c r="B208" s="0" t="n">
        <v>154647525</v>
      </c>
      <c r="C208" s="0" t="n">
        <v>154647508</v>
      </c>
      <c r="D208" s="0" t="n">
        <v>133056494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689</v>
      </c>
      <c r="J208" s="0" t="s">
        <v>690</v>
      </c>
      <c r="K208" s="0" t="s">
        <v>691</v>
      </c>
      <c r="L208" s="0" t="n">
        <v>1368</v>
      </c>
      <c r="N208" s="0" t="n">
        <v>1011</v>
      </c>
      <c r="O208" s="0" t="s">
        <v>626</v>
      </c>
      <c r="P208" s="0" t="s">
        <v>626</v>
      </c>
      <c r="Q208" s="0" t="n">
        <v>1</v>
      </c>
      <c r="X208" s="0" t="n">
        <v>0.7</v>
      </c>
      <c r="Y208" s="0" t="n">
        <v>0</v>
      </c>
      <c r="Z208" s="0" t="n">
        <v>87.17</v>
      </c>
      <c r="AA208" s="0" t="n">
        <v>11.6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0.7</v>
      </c>
      <c r="AH208" s="0" t="n">
        <v>2</v>
      </c>
      <c r="AI208" s="0" t="n">
        <v>154647512</v>
      </c>
      <c r="AJ208" s="0" t="n">
        <v>204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30)</f>
        <v>230</v>
      </c>
      <c r="B209" s="0" t="n">
        <v>154647526</v>
      </c>
      <c r="C209" s="0" t="n">
        <v>154647508</v>
      </c>
      <c r="D209" s="0" t="n">
        <v>133064164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947</v>
      </c>
      <c r="J209" s="0" t="s">
        <v>948</v>
      </c>
      <c r="K209" s="0" t="s">
        <v>949</v>
      </c>
      <c r="L209" s="0" t="n">
        <v>1348</v>
      </c>
      <c r="N209" s="0" t="n">
        <v>1009</v>
      </c>
      <c r="O209" s="0" t="s">
        <v>642</v>
      </c>
      <c r="P209" s="0" t="s">
        <v>642</v>
      </c>
      <c r="Q209" s="0" t="n">
        <v>1000</v>
      </c>
      <c r="X209" s="0" t="n">
        <v>0.008</v>
      </c>
      <c r="Y209" s="0" t="n">
        <v>22558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008</v>
      </c>
      <c r="AH209" s="0" t="n">
        <v>2</v>
      </c>
      <c r="AI209" s="0" t="n">
        <v>154647513</v>
      </c>
      <c r="AJ209" s="0" t="n">
        <v>205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30)</f>
        <v>230</v>
      </c>
      <c r="B210" s="0" t="n">
        <v>154647527</v>
      </c>
      <c r="C210" s="0" t="n">
        <v>154647508</v>
      </c>
      <c r="D210" s="0" t="n">
        <v>133057891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950</v>
      </c>
      <c r="J210" s="0" t="s">
        <v>951</v>
      </c>
      <c r="K210" s="0" t="s">
        <v>952</v>
      </c>
      <c r="L210" s="0" t="n">
        <v>1348</v>
      </c>
      <c r="N210" s="0" t="n">
        <v>1009</v>
      </c>
      <c r="O210" s="0" t="s">
        <v>642</v>
      </c>
      <c r="P210" s="0" t="s">
        <v>642</v>
      </c>
      <c r="Q210" s="0" t="n">
        <v>1000</v>
      </c>
      <c r="X210" s="0" t="n">
        <v>0.006</v>
      </c>
      <c r="Y210" s="0" t="n">
        <v>3003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06</v>
      </c>
      <c r="AH210" s="0" t="n">
        <v>2</v>
      </c>
      <c r="AI210" s="0" t="n">
        <v>154647514</v>
      </c>
      <c r="AJ210" s="0" t="n">
        <v>206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30)</f>
        <v>230</v>
      </c>
      <c r="B211" s="0" t="n">
        <v>154647528</v>
      </c>
      <c r="C211" s="0" t="n">
        <v>154647508</v>
      </c>
      <c r="D211" s="0" t="n">
        <v>133064440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953</v>
      </c>
      <c r="J211" s="0" t="s">
        <v>954</v>
      </c>
      <c r="K211" s="0" t="s">
        <v>955</v>
      </c>
      <c r="L211" s="0" t="n">
        <v>1348</v>
      </c>
      <c r="N211" s="0" t="n">
        <v>1009</v>
      </c>
      <c r="O211" s="0" t="s">
        <v>642</v>
      </c>
      <c r="P211" s="0" t="s">
        <v>642</v>
      </c>
      <c r="Q211" s="0" t="n">
        <v>1000</v>
      </c>
      <c r="X211" s="0" t="n">
        <v>0.007</v>
      </c>
      <c r="Y211" s="0" t="n">
        <v>1243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07</v>
      </c>
      <c r="AH211" s="0" t="n">
        <v>2</v>
      </c>
      <c r="AI211" s="0" t="n">
        <v>154647515</v>
      </c>
      <c r="AJ211" s="0" t="n">
        <v>207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30)</f>
        <v>230</v>
      </c>
      <c r="B212" s="0" t="n">
        <v>154647529</v>
      </c>
      <c r="C212" s="0" t="n">
        <v>154647508</v>
      </c>
      <c r="D212" s="0" t="n">
        <v>133059157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956</v>
      </c>
      <c r="J212" s="0" t="s">
        <v>957</v>
      </c>
      <c r="K212" s="0" t="s">
        <v>958</v>
      </c>
      <c r="L212" s="0" t="n">
        <v>1348</v>
      </c>
      <c r="N212" s="0" t="n">
        <v>1009</v>
      </c>
      <c r="O212" s="0" t="s">
        <v>642</v>
      </c>
      <c r="P212" s="0" t="s">
        <v>642</v>
      </c>
      <c r="Q212" s="0" t="n">
        <v>1000</v>
      </c>
      <c r="X212" s="0" t="n">
        <v>0.016</v>
      </c>
      <c r="Y212" s="0" t="n">
        <v>2165.8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16</v>
      </c>
      <c r="AH212" s="0" t="n">
        <v>2</v>
      </c>
      <c r="AI212" s="0" t="n">
        <v>154647516</v>
      </c>
      <c r="AJ212" s="0" t="n">
        <v>208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30)</f>
        <v>230</v>
      </c>
      <c r="B213" s="0" t="n">
        <v>154647530</v>
      </c>
      <c r="C213" s="0" t="n">
        <v>154647508</v>
      </c>
      <c r="D213" s="0" t="n">
        <v>133089787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33</v>
      </c>
      <c r="J213" s="0" t="s">
        <v>959</v>
      </c>
      <c r="K213" s="0" t="s">
        <v>334</v>
      </c>
      <c r="L213" s="0" t="n">
        <v>1035</v>
      </c>
      <c r="N213" s="0" t="n">
        <v>1013</v>
      </c>
      <c r="O213" s="0" t="s">
        <v>323</v>
      </c>
      <c r="P213" s="0" t="s">
        <v>323</v>
      </c>
      <c r="Q213" s="0" t="n">
        <v>1</v>
      </c>
      <c r="X213" s="0" t="n">
        <v>100</v>
      </c>
      <c r="Y213" s="0" t="n">
        <v>101.7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100</v>
      </c>
      <c r="AH213" s="0" t="n">
        <v>2</v>
      </c>
      <c r="AI213" s="0" t="n">
        <v>154647519</v>
      </c>
      <c r="AJ213" s="0" t="n">
        <v>211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30)</f>
        <v>230</v>
      </c>
      <c r="B214" s="0" t="n">
        <v>154647531</v>
      </c>
      <c r="C214" s="0" t="n">
        <v>154647508</v>
      </c>
      <c r="D214" s="0" t="n">
        <v>133088041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960</v>
      </c>
      <c r="J214" s="0" t="s">
        <v>961</v>
      </c>
      <c r="K214" s="0" t="s">
        <v>962</v>
      </c>
      <c r="L214" s="0" t="n">
        <v>1354</v>
      </c>
      <c r="N214" s="0" t="n">
        <v>1010</v>
      </c>
      <c r="O214" s="0" t="s">
        <v>238</v>
      </c>
      <c r="P214" s="0" t="s">
        <v>238</v>
      </c>
      <c r="Q214" s="0" t="n">
        <v>1</v>
      </c>
      <c r="X214" s="0" t="n">
        <v>600</v>
      </c>
      <c r="Y214" s="0" t="n">
        <v>0.93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600</v>
      </c>
      <c r="AH214" s="0" t="n">
        <v>2</v>
      </c>
      <c r="AI214" s="0" t="n">
        <v>154647521</v>
      </c>
      <c r="AJ214" s="0" t="n">
        <v>213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34)</f>
        <v>234</v>
      </c>
      <c r="B215" s="0" t="n">
        <v>154647539</v>
      </c>
      <c r="C215" s="0" t="n">
        <v>154647535</v>
      </c>
      <c r="D215" s="0" t="n">
        <v>47840853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705</v>
      </c>
      <c r="K215" s="0" t="s">
        <v>706</v>
      </c>
      <c r="L215" s="0" t="n">
        <v>1369</v>
      </c>
      <c r="N215" s="0" t="n">
        <v>1013</v>
      </c>
      <c r="O215" s="0" t="s">
        <v>620</v>
      </c>
      <c r="P215" s="0" t="s">
        <v>620</v>
      </c>
      <c r="Q215" s="0" t="n">
        <v>1</v>
      </c>
      <c r="X215" s="0" t="n">
        <v>63.84</v>
      </c>
      <c r="Y215" s="0" t="n">
        <v>0</v>
      </c>
      <c r="Z215" s="0" t="n">
        <v>0</v>
      </c>
      <c r="AA215" s="0" t="n">
        <v>0</v>
      </c>
      <c r="AB215" s="0" t="n">
        <v>8.53</v>
      </c>
      <c r="AC215" s="0" t="n">
        <v>0</v>
      </c>
      <c r="AD215" s="0" t="n">
        <v>1</v>
      </c>
      <c r="AE215" s="0" t="n">
        <v>1</v>
      </c>
      <c r="AG215" s="0" t="n">
        <v>63.84</v>
      </c>
      <c r="AH215" s="0" t="n">
        <v>2</v>
      </c>
      <c r="AI215" s="0" t="n">
        <v>154647536</v>
      </c>
      <c r="AJ215" s="0" t="n">
        <v>214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34)</f>
        <v>234</v>
      </c>
      <c r="B216" s="0" t="n">
        <v>154647540</v>
      </c>
      <c r="C216" s="0" t="n">
        <v>154647535</v>
      </c>
      <c r="D216" s="0" t="n">
        <v>12154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90</v>
      </c>
      <c r="K216" s="0" t="s">
        <v>621</v>
      </c>
      <c r="L216" s="0" t="n">
        <v>608254</v>
      </c>
      <c r="N216" s="0" t="n">
        <v>1013</v>
      </c>
      <c r="O216" s="0" t="s">
        <v>622</v>
      </c>
      <c r="P216" s="0" t="s">
        <v>622</v>
      </c>
      <c r="Q216" s="0" t="n">
        <v>1</v>
      </c>
      <c r="X216" s="0" t="n">
        <v>0.29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2</v>
      </c>
      <c r="AG216" s="0" t="n">
        <v>0.29</v>
      </c>
      <c r="AH216" s="0" t="n">
        <v>2</v>
      </c>
      <c r="AI216" s="0" t="n">
        <v>154647537</v>
      </c>
      <c r="AJ216" s="0" t="n">
        <v>215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34)</f>
        <v>234</v>
      </c>
      <c r="B217" s="0" t="n">
        <v>154647541</v>
      </c>
      <c r="C217" s="0" t="n">
        <v>154647535</v>
      </c>
      <c r="D217" s="0" t="n">
        <v>13305477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623</v>
      </c>
      <c r="J217" s="0" t="s">
        <v>624</v>
      </c>
      <c r="K217" s="0" t="s">
        <v>625</v>
      </c>
      <c r="L217" s="0" t="n">
        <v>1368</v>
      </c>
      <c r="N217" s="0" t="n">
        <v>1011</v>
      </c>
      <c r="O217" s="0" t="s">
        <v>626</v>
      </c>
      <c r="P217" s="0" t="s">
        <v>626</v>
      </c>
      <c r="Q217" s="0" t="n">
        <v>1</v>
      </c>
      <c r="X217" s="0" t="n">
        <v>0.29</v>
      </c>
      <c r="Y217" s="0" t="n">
        <v>0</v>
      </c>
      <c r="Z217" s="0" t="n">
        <v>31.26</v>
      </c>
      <c r="AA217" s="0" t="n">
        <v>13.5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29</v>
      </c>
      <c r="AH217" s="0" t="n">
        <v>2</v>
      </c>
      <c r="AI217" s="0" t="n">
        <v>154647538</v>
      </c>
      <c r="AJ217" s="0" t="n">
        <v>216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34)</f>
        <v>234</v>
      </c>
      <c r="B218" s="0" t="n">
        <v>154647542</v>
      </c>
      <c r="C218" s="0" t="n">
        <v>154647535</v>
      </c>
      <c r="D218" s="0" t="n">
        <v>133114382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1158</v>
      </c>
      <c r="J218" s="0" t="s">
        <v>1159</v>
      </c>
      <c r="K218" s="0" t="s">
        <v>1160</v>
      </c>
      <c r="L218" s="0" t="n">
        <v>1348</v>
      </c>
      <c r="N218" s="0" t="n">
        <v>1009</v>
      </c>
      <c r="O218" s="0" t="s">
        <v>642</v>
      </c>
      <c r="P218" s="0" t="s">
        <v>642</v>
      </c>
      <c r="Q218" s="0" t="n">
        <v>1000</v>
      </c>
      <c r="X218" s="0" t="n">
        <v>2.65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G218" s="0" t="n">
        <v>2.65</v>
      </c>
      <c r="AH218" s="0" t="n">
        <v>3</v>
      </c>
      <c r="AI218" s="0" t="n">
        <v>-1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35)</f>
        <v>235</v>
      </c>
      <c r="B219" s="0" t="n">
        <v>154647560</v>
      </c>
      <c r="C219" s="0" t="n">
        <v>154647543</v>
      </c>
      <c r="D219" s="0" t="n">
        <v>47841622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810</v>
      </c>
      <c r="K219" s="0" t="s">
        <v>811</v>
      </c>
      <c r="L219" s="0" t="n">
        <v>1369</v>
      </c>
      <c r="N219" s="0" t="n">
        <v>1013</v>
      </c>
      <c r="O219" s="0" t="s">
        <v>620</v>
      </c>
      <c r="P219" s="0" t="s">
        <v>620</v>
      </c>
      <c r="Q219" s="0" t="n">
        <v>1</v>
      </c>
      <c r="X219" s="0" t="n">
        <v>24.64</v>
      </c>
      <c r="Y219" s="0" t="n">
        <v>0</v>
      </c>
      <c r="Z219" s="0" t="n">
        <v>0</v>
      </c>
      <c r="AA219" s="0" t="n">
        <v>0</v>
      </c>
      <c r="AB219" s="0" t="n">
        <v>9.51</v>
      </c>
      <c r="AC219" s="0" t="n">
        <v>0</v>
      </c>
      <c r="AD219" s="0" t="n">
        <v>1</v>
      </c>
      <c r="AE219" s="0" t="n">
        <v>1</v>
      </c>
      <c r="AG219" s="0" t="n">
        <v>24.64</v>
      </c>
      <c r="AH219" s="0" t="n">
        <v>2</v>
      </c>
      <c r="AI219" s="0" t="n">
        <v>154647544</v>
      </c>
      <c r="AJ219" s="0" t="n">
        <v>217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35)</f>
        <v>235</v>
      </c>
      <c r="B220" s="0" t="n">
        <v>154647561</v>
      </c>
      <c r="C220" s="0" t="n">
        <v>154647543</v>
      </c>
      <c r="D220" s="0" t="n">
        <v>121548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90</v>
      </c>
      <c r="K220" s="0" t="s">
        <v>621</v>
      </c>
      <c r="L220" s="0" t="n">
        <v>608254</v>
      </c>
      <c r="N220" s="0" t="n">
        <v>1013</v>
      </c>
      <c r="O220" s="0" t="s">
        <v>622</v>
      </c>
      <c r="P220" s="0" t="s">
        <v>622</v>
      </c>
      <c r="Q220" s="0" t="n">
        <v>1</v>
      </c>
      <c r="X220" s="0" t="n">
        <v>0.32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2</v>
      </c>
      <c r="AG220" s="0" t="n">
        <v>0.32</v>
      </c>
      <c r="AH220" s="0" t="n">
        <v>2</v>
      </c>
      <c r="AI220" s="0" t="n">
        <v>154647545</v>
      </c>
      <c r="AJ220" s="0" t="n">
        <v>218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35)</f>
        <v>235</v>
      </c>
      <c r="B221" s="0" t="n">
        <v>154647562</v>
      </c>
      <c r="C221" s="0" t="n">
        <v>154647543</v>
      </c>
      <c r="D221" s="0" t="n">
        <v>133054778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623</v>
      </c>
      <c r="J221" s="0" t="s">
        <v>624</v>
      </c>
      <c r="K221" s="0" t="s">
        <v>625</v>
      </c>
      <c r="L221" s="0" t="n">
        <v>1368</v>
      </c>
      <c r="N221" s="0" t="n">
        <v>1011</v>
      </c>
      <c r="O221" s="0" t="s">
        <v>626</v>
      </c>
      <c r="P221" s="0" t="s">
        <v>626</v>
      </c>
      <c r="Q221" s="0" t="n">
        <v>1</v>
      </c>
      <c r="X221" s="0" t="n">
        <v>0.32</v>
      </c>
      <c r="Y221" s="0" t="n">
        <v>0</v>
      </c>
      <c r="Z221" s="0" t="n">
        <v>31.26</v>
      </c>
      <c r="AA221" s="0" t="n">
        <v>13.5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32</v>
      </c>
      <c r="AH221" s="0" t="n">
        <v>2</v>
      </c>
      <c r="AI221" s="0" t="n">
        <v>154647546</v>
      </c>
      <c r="AJ221" s="0" t="n">
        <v>219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35)</f>
        <v>235</v>
      </c>
      <c r="B222" s="0" t="n">
        <v>154647563</v>
      </c>
      <c r="C222" s="0" t="n">
        <v>154647543</v>
      </c>
      <c r="D222" s="0" t="n">
        <v>133056181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686</v>
      </c>
      <c r="J222" s="0" t="s">
        <v>687</v>
      </c>
      <c r="K222" s="0" t="s">
        <v>688</v>
      </c>
      <c r="L222" s="0" t="n">
        <v>1368</v>
      </c>
      <c r="N222" s="0" t="n">
        <v>1011</v>
      </c>
      <c r="O222" s="0" t="s">
        <v>626</v>
      </c>
      <c r="P222" s="0" t="s">
        <v>626</v>
      </c>
      <c r="Q222" s="0" t="n">
        <v>1</v>
      </c>
      <c r="X222" s="0" t="n">
        <v>0.2</v>
      </c>
      <c r="Y222" s="0" t="n">
        <v>0</v>
      </c>
      <c r="Z222" s="0" t="n">
        <v>1.95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2</v>
      </c>
      <c r="AH222" s="0" t="n">
        <v>2</v>
      </c>
      <c r="AI222" s="0" t="n">
        <v>154647547</v>
      </c>
      <c r="AJ222" s="0" t="n">
        <v>22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35)</f>
        <v>235</v>
      </c>
      <c r="B223" s="0" t="n">
        <v>154647564</v>
      </c>
      <c r="C223" s="0" t="n">
        <v>154647543</v>
      </c>
      <c r="D223" s="0" t="n">
        <v>133056494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689</v>
      </c>
      <c r="J223" s="0" t="s">
        <v>690</v>
      </c>
      <c r="K223" s="0" t="s">
        <v>691</v>
      </c>
      <c r="L223" s="0" t="n">
        <v>1368</v>
      </c>
      <c r="N223" s="0" t="n">
        <v>1011</v>
      </c>
      <c r="O223" s="0" t="s">
        <v>626</v>
      </c>
      <c r="P223" s="0" t="s">
        <v>626</v>
      </c>
      <c r="Q223" s="0" t="n">
        <v>1</v>
      </c>
      <c r="X223" s="0" t="n">
        <v>0.39</v>
      </c>
      <c r="Y223" s="0" t="n">
        <v>0</v>
      </c>
      <c r="Z223" s="0" t="n">
        <v>87.17</v>
      </c>
      <c r="AA223" s="0" t="n">
        <v>11.6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39</v>
      </c>
      <c r="AH223" s="0" t="n">
        <v>2</v>
      </c>
      <c r="AI223" s="0" t="n">
        <v>154647548</v>
      </c>
      <c r="AJ223" s="0" t="n">
        <v>22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35)</f>
        <v>235</v>
      </c>
      <c r="B224" s="0" t="n">
        <v>154647565</v>
      </c>
      <c r="C224" s="0" t="n">
        <v>154647543</v>
      </c>
      <c r="D224" s="0" t="n">
        <v>13305789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950</v>
      </c>
      <c r="J224" s="0" t="s">
        <v>951</v>
      </c>
      <c r="K224" s="0" t="s">
        <v>952</v>
      </c>
      <c r="L224" s="0" t="n">
        <v>1348</v>
      </c>
      <c r="N224" s="0" t="n">
        <v>1009</v>
      </c>
      <c r="O224" s="0" t="s">
        <v>642</v>
      </c>
      <c r="P224" s="0" t="s">
        <v>642</v>
      </c>
      <c r="Q224" s="0" t="n">
        <v>1000</v>
      </c>
      <c r="X224" s="0" t="n">
        <v>0.001</v>
      </c>
      <c r="Y224" s="0" t="n">
        <v>3003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001</v>
      </c>
      <c r="AH224" s="0" t="n">
        <v>2</v>
      </c>
      <c r="AI224" s="0" t="n">
        <v>154647549</v>
      </c>
      <c r="AJ224" s="0" t="n">
        <v>222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35)</f>
        <v>235</v>
      </c>
      <c r="B225" s="0" t="n">
        <v>154647566</v>
      </c>
      <c r="C225" s="0" t="n">
        <v>154647543</v>
      </c>
      <c r="D225" s="0" t="n">
        <v>133060174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923</v>
      </c>
      <c r="J225" s="0" t="s">
        <v>941</v>
      </c>
      <c r="K225" s="0" t="s">
        <v>925</v>
      </c>
      <c r="L225" s="0" t="n">
        <v>1348</v>
      </c>
      <c r="N225" s="0" t="n">
        <v>1009</v>
      </c>
      <c r="O225" s="0" t="s">
        <v>642</v>
      </c>
      <c r="P225" s="0" t="s">
        <v>642</v>
      </c>
      <c r="Q225" s="0" t="n">
        <v>1000</v>
      </c>
      <c r="X225" s="0" t="n">
        <v>0.0004</v>
      </c>
      <c r="Y225" s="0" t="n">
        <v>15119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004</v>
      </c>
      <c r="AH225" s="0" t="n">
        <v>2</v>
      </c>
      <c r="AI225" s="0" t="n">
        <v>154647550</v>
      </c>
      <c r="AJ225" s="0" t="n">
        <v>223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35)</f>
        <v>235</v>
      </c>
      <c r="B226" s="0" t="n">
        <v>154647567</v>
      </c>
      <c r="C226" s="0" t="n">
        <v>154647543</v>
      </c>
      <c r="D226" s="0" t="n">
        <v>133060404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926</v>
      </c>
      <c r="J226" s="0" t="s">
        <v>942</v>
      </c>
      <c r="K226" s="0" t="s">
        <v>928</v>
      </c>
      <c r="L226" s="0" t="n">
        <v>1348</v>
      </c>
      <c r="N226" s="0" t="n">
        <v>1009</v>
      </c>
      <c r="O226" s="0" t="s">
        <v>642</v>
      </c>
      <c r="P226" s="0" t="s">
        <v>642</v>
      </c>
      <c r="Q226" s="0" t="n">
        <v>1000</v>
      </c>
      <c r="X226" s="0" t="n">
        <v>0.0002</v>
      </c>
      <c r="Y226" s="0" t="n">
        <v>1695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002</v>
      </c>
      <c r="AH226" s="0" t="n">
        <v>2</v>
      </c>
      <c r="AI226" s="0" t="n">
        <v>154647551</v>
      </c>
      <c r="AJ226" s="0" t="n">
        <v>224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35)</f>
        <v>235</v>
      </c>
      <c r="B227" s="0" t="n">
        <v>154647568</v>
      </c>
      <c r="C227" s="0" t="n">
        <v>154647543</v>
      </c>
      <c r="D227" s="0" t="n">
        <v>133059882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963</v>
      </c>
      <c r="J227" s="0" t="s">
        <v>964</v>
      </c>
      <c r="K227" s="0" t="s">
        <v>965</v>
      </c>
      <c r="L227" s="0" t="n">
        <v>1346</v>
      </c>
      <c r="N227" s="0" t="n">
        <v>1009</v>
      </c>
      <c r="O227" s="0" t="s">
        <v>407</v>
      </c>
      <c r="P227" s="0" t="s">
        <v>407</v>
      </c>
      <c r="Q227" s="0" t="n">
        <v>1</v>
      </c>
      <c r="X227" s="0" t="n">
        <v>0.8</v>
      </c>
      <c r="Y227" s="0" t="n">
        <v>13.56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8</v>
      </c>
      <c r="AH227" s="0" t="n">
        <v>2</v>
      </c>
      <c r="AI227" s="0" t="n">
        <v>154647552</v>
      </c>
      <c r="AJ227" s="0" t="n">
        <v>225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35)</f>
        <v>235</v>
      </c>
      <c r="B228" s="0" t="n">
        <v>154647569</v>
      </c>
      <c r="C228" s="0" t="n">
        <v>154647543</v>
      </c>
      <c r="D228" s="0" t="n">
        <v>133057940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932</v>
      </c>
      <c r="J228" s="0" t="s">
        <v>943</v>
      </c>
      <c r="K228" s="0" t="s">
        <v>934</v>
      </c>
      <c r="L228" s="0" t="n">
        <v>1346</v>
      </c>
      <c r="N228" s="0" t="n">
        <v>1009</v>
      </c>
      <c r="O228" s="0" t="s">
        <v>407</v>
      </c>
      <c r="P228" s="0" t="s">
        <v>407</v>
      </c>
      <c r="Q228" s="0" t="n">
        <v>1</v>
      </c>
      <c r="X228" s="0" t="n">
        <v>0.04</v>
      </c>
      <c r="Y228" s="0" t="n">
        <v>37.29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4</v>
      </c>
      <c r="AH228" s="0" t="n">
        <v>2</v>
      </c>
      <c r="AI228" s="0" t="n">
        <v>154647553</v>
      </c>
      <c r="AJ228" s="0" t="n">
        <v>226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35)</f>
        <v>235</v>
      </c>
      <c r="B229" s="0" t="n">
        <v>154647570</v>
      </c>
      <c r="C229" s="0" t="n">
        <v>154647543</v>
      </c>
      <c r="D229" s="0" t="n">
        <v>133057868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966</v>
      </c>
      <c r="J229" s="0" t="s">
        <v>967</v>
      </c>
      <c r="K229" s="0" t="s">
        <v>968</v>
      </c>
      <c r="L229" s="0" t="n">
        <v>1346</v>
      </c>
      <c r="N229" s="0" t="n">
        <v>1009</v>
      </c>
      <c r="O229" s="0" t="s">
        <v>407</v>
      </c>
      <c r="P229" s="0" t="s">
        <v>407</v>
      </c>
      <c r="Q229" s="0" t="n">
        <v>1</v>
      </c>
      <c r="X229" s="0" t="n">
        <v>4</v>
      </c>
      <c r="Y229" s="0" t="n">
        <v>9.61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4</v>
      </c>
      <c r="AH229" s="0" t="n">
        <v>2</v>
      </c>
      <c r="AI229" s="0" t="n">
        <v>154647554</v>
      </c>
      <c r="AJ229" s="0" t="n">
        <v>227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35)</f>
        <v>235</v>
      </c>
      <c r="B230" s="0" t="n">
        <v>154647571</v>
      </c>
      <c r="C230" s="0" t="n">
        <v>154647543</v>
      </c>
      <c r="D230" s="0" t="n">
        <v>133064442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969</v>
      </c>
      <c r="J230" s="0" t="s">
        <v>970</v>
      </c>
      <c r="K230" s="0" t="s">
        <v>971</v>
      </c>
      <c r="L230" s="0" t="n">
        <v>1348</v>
      </c>
      <c r="N230" s="0" t="n">
        <v>1009</v>
      </c>
      <c r="O230" s="0" t="s">
        <v>642</v>
      </c>
      <c r="P230" s="0" t="s">
        <v>642</v>
      </c>
      <c r="Q230" s="0" t="n">
        <v>1000</v>
      </c>
      <c r="X230" s="0" t="n">
        <v>0.0005</v>
      </c>
      <c r="Y230" s="0" t="n">
        <v>1243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005</v>
      </c>
      <c r="AH230" s="0" t="n">
        <v>2</v>
      </c>
      <c r="AI230" s="0" t="n">
        <v>154647555</v>
      </c>
      <c r="AJ230" s="0" t="n">
        <v>228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35)</f>
        <v>235</v>
      </c>
      <c r="B231" s="0" t="n">
        <v>154647572</v>
      </c>
      <c r="C231" s="0" t="n">
        <v>154647543</v>
      </c>
      <c r="D231" s="0" t="n">
        <v>133064229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972</v>
      </c>
      <c r="J231" s="0" t="s">
        <v>973</v>
      </c>
      <c r="K231" s="0" t="s">
        <v>974</v>
      </c>
      <c r="L231" s="0" t="n">
        <v>1358</v>
      </c>
      <c r="N231" s="0" t="n">
        <v>1010</v>
      </c>
      <c r="O231" s="0" t="s">
        <v>787</v>
      </c>
      <c r="P231" s="0" t="s">
        <v>787</v>
      </c>
      <c r="Q231" s="0" t="n">
        <v>10</v>
      </c>
      <c r="X231" s="0" t="n">
        <v>4</v>
      </c>
      <c r="Y231" s="0" t="n">
        <v>1.8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4</v>
      </c>
      <c r="AH231" s="0" t="n">
        <v>2</v>
      </c>
      <c r="AI231" s="0" t="n">
        <v>154647556</v>
      </c>
      <c r="AJ231" s="0" t="n">
        <v>229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35)</f>
        <v>235</v>
      </c>
      <c r="B232" s="0" t="n">
        <v>154647573</v>
      </c>
      <c r="C232" s="0" t="n">
        <v>154647543</v>
      </c>
      <c r="D232" s="0" t="n">
        <v>133071495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975</v>
      </c>
      <c r="J232" s="0" t="s">
        <v>976</v>
      </c>
      <c r="K232" s="0" t="s">
        <v>977</v>
      </c>
      <c r="L232" s="0" t="n">
        <v>1348</v>
      </c>
      <c r="N232" s="0" t="n">
        <v>1009</v>
      </c>
      <c r="O232" s="0" t="s">
        <v>642</v>
      </c>
      <c r="P232" s="0" t="s">
        <v>642</v>
      </c>
      <c r="Q232" s="0" t="n">
        <v>1000</v>
      </c>
      <c r="X232" s="0" t="n">
        <v>0.0008</v>
      </c>
      <c r="Y232" s="0" t="n">
        <v>1233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008</v>
      </c>
      <c r="AH232" s="0" t="n">
        <v>2</v>
      </c>
      <c r="AI232" s="0" t="n">
        <v>154647557</v>
      </c>
      <c r="AJ232" s="0" t="n">
        <v>23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35)</f>
        <v>235</v>
      </c>
      <c r="B233" s="0" t="n">
        <v>154647574</v>
      </c>
      <c r="C233" s="0" t="n">
        <v>154647543</v>
      </c>
      <c r="D233" s="0" t="n">
        <v>13308947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978</v>
      </c>
      <c r="J233" s="0" t="s">
        <v>979</v>
      </c>
      <c r="K233" s="0" t="s">
        <v>980</v>
      </c>
      <c r="L233" s="0" t="n">
        <v>1035</v>
      </c>
      <c r="N233" s="0" t="n">
        <v>1013</v>
      </c>
      <c r="O233" s="0" t="s">
        <v>323</v>
      </c>
      <c r="P233" s="0" t="s">
        <v>323</v>
      </c>
      <c r="Q233" s="0" t="n">
        <v>1</v>
      </c>
      <c r="X233" s="0" t="n">
        <v>10</v>
      </c>
      <c r="Y233" s="0" t="n">
        <v>318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10</v>
      </c>
      <c r="AH233" s="0" t="n">
        <v>2</v>
      </c>
      <c r="AI233" s="0" t="n">
        <v>154647558</v>
      </c>
      <c r="AJ233" s="0" t="n">
        <v>231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35)</f>
        <v>235</v>
      </c>
      <c r="B234" s="0" t="n">
        <v>154647575</v>
      </c>
      <c r="C234" s="0" t="n">
        <v>154647543</v>
      </c>
      <c r="D234" s="0" t="n">
        <v>133115880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981</v>
      </c>
      <c r="J234" s="0" t="s">
        <v>982</v>
      </c>
      <c r="K234" s="0" t="s">
        <v>983</v>
      </c>
      <c r="L234" s="0" t="n">
        <v>1346</v>
      </c>
      <c r="N234" s="0" t="n">
        <v>1009</v>
      </c>
      <c r="O234" s="0" t="s">
        <v>407</v>
      </c>
      <c r="P234" s="0" t="s">
        <v>407</v>
      </c>
      <c r="Q234" s="0" t="n">
        <v>1</v>
      </c>
      <c r="X234" s="0" t="n">
        <v>20</v>
      </c>
      <c r="Y234" s="0" t="n">
        <v>6.5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20</v>
      </c>
      <c r="AH234" s="0" t="n">
        <v>2</v>
      </c>
      <c r="AI234" s="0" t="n">
        <v>154647559</v>
      </c>
      <c r="AJ234" s="0" t="n">
        <v>232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36)</f>
        <v>236</v>
      </c>
      <c r="B235" s="0" t="n">
        <v>154647591</v>
      </c>
      <c r="C235" s="0" t="n">
        <v>154647576</v>
      </c>
      <c r="D235" s="0" t="n">
        <v>47840747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678</v>
      </c>
      <c r="K235" s="0" t="s">
        <v>679</v>
      </c>
      <c r="L235" s="0" t="n">
        <v>1369</v>
      </c>
      <c r="N235" s="0" t="n">
        <v>1013</v>
      </c>
      <c r="O235" s="0" t="s">
        <v>620</v>
      </c>
      <c r="P235" s="0" t="s">
        <v>620</v>
      </c>
      <c r="Q235" s="0" t="n">
        <v>1</v>
      </c>
      <c r="X235" s="0" t="n">
        <v>10.32</v>
      </c>
      <c r="Y235" s="0" t="n">
        <v>0</v>
      </c>
      <c r="Z235" s="0" t="n">
        <v>0</v>
      </c>
      <c r="AA235" s="0" t="n">
        <v>0</v>
      </c>
      <c r="AB235" s="0" t="n">
        <v>9.4</v>
      </c>
      <c r="AC235" s="0" t="n">
        <v>0</v>
      </c>
      <c r="AD235" s="0" t="n">
        <v>1</v>
      </c>
      <c r="AE235" s="0" t="n">
        <v>1</v>
      </c>
      <c r="AG235" s="0" t="n">
        <v>10.32</v>
      </c>
      <c r="AH235" s="0" t="n">
        <v>2</v>
      </c>
      <c r="AI235" s="0" t="n">
        <v>154647577</v>
      </c>
      <c r="AJ235" s="0" t="n">
        <v>233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36)</f>
        <v>236</v>
      </c>
      <c r="B236" s="0" t="n">
        <v>154647592</v>
      </c>
      <c r="C236" s="0" t="n">
        <v>154647576</v>
      </c>
      <c r="D236" s="0" t="n">
        <v>1215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90</v>
      </c>
      <c r="K236" s="0" t="s">
        <v>621</v>
      </c>
      <c r="L236" s="0" t="n">
        <v>608254</v>
      </c>
      <c r="N236" s="0" t="n">
        <v>1013</v>
      </c>
      <c r="O236" s="0" t="s">
        <v>622</v>
      </c>
      <c r="P236" s="0" t="s">
        <v>622</v>
      </c>
      <c r="Q236" s="0" t="n">
        <v>1</v>
      </c>
      <c r="X236" s="0" t="n">
        <v>0.1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2</v>
      </c>
      <c r="AG236" s="0" t="n">
        <v>0.1</v>
      </c>
      <c r="AH236" s="0" t="n">
        <v>2</v>
      </c>
      <c r="AI236" s="0" t="n">
        <v>154647578</v>
      </c>
      <c r="AJ236" s="0" t="n">
        <v>234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36)</f>
        <v>236</v>
      </c>
      <c r="B237" s="0" t="n">
        <v>154647593</v>
      </c>
      <c r="C237" s="0" t="n">
        <v>154647576</v>
      </c>
      <c r="D237" s="0" t="n">
        <v>133054778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623</v>
      </c>
      <c r="J237" s="0" t="s">
        <v>624</v>
      </c>
      <c r="K237" s="0" t="s">
        <v>625</v>
      </c>
      <c r="L237" s="0" t="n">
        <v>1368</v>
      </c>
      <c r="N237" s="0" t="n">
        <v>1011</v>
      </c>
      <c r="O237" s="0" t="s">
        <v>626</v>
      </c>
      <c r="P237" s="0" t="s">
        <v>626</v>
      </c>
      <c r="Q237" s="0" t="n">
        <v>1</v>
      </c>
      <c r="X237" s="0" t="n">
        <v>0.1</v>
      </c>
      <c r="Y237" s="0" t="n">
        <v>0</v>
      </c>
      <c r="Z237" s="0" t="n">
        <v>31.26</v>
      </c>
      <c r="AA237" s="0" t="n">
        <v>13.5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1</v>
      </c>
      <c r="AH237" s="0" t="n">
        <v>2</v>
      </c>
      <c r="AI237" s="0" t="n">
        <v>154647579</v>
      </c>
      <c r="AJ237" s="0" t="n">
        <v>235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36)</f>
        <v>236</v>
      </c>
      <c r="B238" s="0" t="n">
        <v>154647594</v>
      </c>
      <c r="C238" s="0" t="n">
        <v>154647576</v>
      </c>
      <c r="D238" s="0" t="n">
        <v>133056181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86</v>
      </c>
      <c r="J238" s="0" t="s">
        <v>687</v>
      </c>
      <c r="K238" s="0" t="s">
        <v>688</v>
      </c>
      <c r="L238" s="0" t="n">
        <v>1368</v>
      </c>
      <c r="N238" s="0" t="n">
        <v>1011</v>
      </c>
      <c r="O238" s="0" t="s">
        <v>626</v>
      </c>
      <c r="P238" s="0" t="s">
        <v>626</v>
      </c>
      <c r="Q238" s="0" t="n">
        <v>1</v>
      </c>
      <c r="X238" s="0" t="n">
        <v>0.2</v>
      </c>
      <c r="Y238" s="0" t="n">
        <v>0</v>
      </c>
      <c r="Z238" s="0" t="n">
        <v>1.95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2</v>
      </c>
      <c r="AH238" s="0" t="n">
        <v>2</v>
      </c>
      <c r="AI238" s="0" t="n">
        <v>154647580</v>
      </c>
      <c r="AJ238" s="0" t="n">
        <v>236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36)</f>
        <v>236</v>
      </c>
      <c r="B239" s="0" t="n">
        <v>154647595</v>
      </c>
      <c r="C239" s="0" t="n">
        <v>154647576</v>
      </c>
      <c r="D239" s="0" t="n">
        <v>133056494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689</v>
      </c>
      <c r="J239" s="0" t="s">
        <v>690</v>
      </c>
      <c r="K239" s="0" t="s">
        <v>691</v>
      </c>
      <c r="L239" s="0" t="n">
        <v>1368</v>
      </c>
      <c r="N239" s="0" t="n">
        <v>1011</v>
      </c>
      <c r="O239" s="0" t="s">
        <v>626</v>
      </c>
      <c r="P239" s="0" t="s">
        <v>626</v>
      </c>
      <c r="Q239" s="0" t="n">
        <v>1</v>
      </c>
      <c r="X239" s="0" t="n">
        <v>0.15</v>
      </c>
      <c r="Y239" s="0" t="n">
        <v>0</v>
      </c>
      <c r="Z239" s="0" t="n">
        <v>87.17</v>
      </c>
      <c r="AA239" s="0" t="n">
        <v>11.6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15</v>
      </c>
      <c r="AH239" s="0" t="n">
        <v>2</v>
      </c>
      <c r="AI239" s="0" t="n">
        <v>154647581</v>
      </c>
      <c r="AJ239" s="0" t="n">
        <v>237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36)</f>
        <v>236</v>
      </c>
      <c r="B240" s="0" t="n">
        <v>154647596</v>
      </c>
      <c r="C240" s="0" t="n">
        <v>154647576</v>
      </c>
      <c r="D240" s="0" t="n">
        <v>133057891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950</v>
      </c>
      <c r="J240" s="0" t="s">
        <v>951</v>
      </c>
      <c r="K240" s="0" t="s">
        <v>952</v>
      </c>
      <c r="L240" s="0" t="n">
        <v>1348</v>
      </c>
      <c r="N240" s="0" t="n">
        <v>1009</v>
      </c>
      <c r="O240" s="0" t="s">
        <v>642</v>
      </c>
      <c r="P240" s="0" t="s">
        <v>642</v>
      </c>
      <c r="Q240" s="0" t="n">
        <v>1000</v>
      </c>
      <c r="X240" s="0" t="n">
        <v>0.0009</v>
      </c>
      <c r="Y240" s="0" t="n">
        <v>3003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0.0009</v>
      </c>
      <c r="AH240" s="0" t="n">
        <v>2</v>
      </c>
      <c r="AI240" s="0" t="n">
        <v>154647582</v>
      </c>
      <c r="AJ240" s="0" t="n">
        <v>238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36)</f>
        <v>236</v>
      </c>
      <c r="B241" s="0" t="n">
        <v>154647597</v>
      </c>
      <c r="C241" s="0" t="n">
        <v>154647576</v>
      </c>
      <c r="D241" s="0" t="n">
        <v>133060174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923</v>
      </c>
      <c r="J241" s="0" t="s">
        <v>941</v>
      </c>
      <c r="K241" s="0" t="s">
        <v>925</v>
      </c>
      <c r="L241" s="0" t="n">
        <v>1348</v>
      </c>
      <c r="N241" s="0" t="n">
        <v>1009</v>
      </c>
      <c r="O241" s="0" t="s">
        <v>642</v>
      </c>
      <c r="P241" s="0" t="s">
        <v>642</v>
      </c>
      <c r="Q241" s="0" t="n">
        <v>1000</v>
      </c>
      <c r="X241" s="0" t="n">
        <v>0.00024</v>
      </c>
      <c r="Y241" s="0" t="n">
        <v>15119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0.00024</v>
      </c>
      <c r="AH241" s="0" t="n">
        <v>2</v>
      </c>
      <c r="AI241" s="0" t="n">
        <v>154647583</v>
      </c>
      <c r="AJ241" s="0" t="n">
        <v>239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36)</f>
        <v>236</v>
      </c>
      <c r="B242" s="0" t="n">
        <v>154647598</v>
      </c>
      <c r="C242" s="0" t="n">
        <v>154647576</v>
      </c>
      <c r="D242" s="0" t="n">
        <v>133060404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926</v>
      </c>
      <c r="J242" s="0" t="s">
        <v>942</v>
      </c>
      <c r="K242" s="0" t="s">
        <v>928</v>
      </c>
      <c r="L242" s="0" t="n">
        <v>1348</v>
      </c>
      <c r="N242" s="0" t="n">
        <v>1009</v>
      </c>
      <c r="O242" s="0" t="s">
        <v>642</v>
      </c>
      <c r="P242" s="0" t="s">
        <v>642</v>
      </c>
      <c r="Q242" s="0" t="n">
        <v>1000</v>
      </c>
      <c r="X242" s="0" t="n">
        <v>0.00012</v>
      </c>
      <c r="Y242" s="0" t="n">
        <v>1695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0.00012</v>
      </c>
      <c r="AH242" s="0" t="n">
        <v>2</v>
      </c>
      <c r="AI242" s="0" t="n">
        <v>154647584</v>
      </c>
      <c r="AJ242" s="0" t="n">
        <v>24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36)</f>
        <v>236</v>
      </c>
      <c r="B243" s="0" t="n">
        <v>154647599</v>
      </c>
      <c r="C243" s="0" t="n">
        <v>154647576</v>
      </c>
      <c r="D243" s="0" t="n">
        <v>133059154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984</v>
      </c>
      <c r="J243" s="0" t="s">
        <v>985</v>
      </c>
      <c r="K243" s="0" t="s">
        <v>986</v>
      </c>
      <c r="L243" s="0" t="n">
        <v>1348</v>
      </c>
      <c r="N243" s="0" t="n">
        <v>1009</v>
      </c>
      <c r="O243" s="0" t="s">
        <v>642</v>
      </c>
      <c r="P243" s="0" t="s">
        <v>642</v>
      </c>
      <c r="Q243" s="0" t="n">
        <v>1000</v>
      </c>
      <c r="X243" s="0" t="n">
        <v>0.0016</v>
      </c>
      <c r="Y243" s="0" t="n">
        <v>183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0.0016</v>
      </c>
      <c r="AH243" s="0" t="n">
        <v>2</v>
      </c>
      <c r="AI243" s="0" t="n">
        <v>154647585</v>
      </c>
      <c r="AJ243" s="0" t="n">
        <v>241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36)</f>
        <v>236</v>
      </c>
      <c r="B244" s="0" t="n">
        <v>154647600</v>
      </c>
      <c r="C244" s="0" t="n">
        <v>154647576</v>
      </c>
      <c r="D244" s="0" t="n">
        <v>133057940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932</v>
      </c>
      <c r="J244" s="0" t="s">
        <v>943</v>
      </c>
      <c r="K244" s="0" t="s">
        <v>934</v>
      </c>
      <c r="L244" s="0" t="n">
        <v>1346</v>
      </c>
      <c r="N244" s="0" t="n">
        <v>1009</v>
      </c>
      <c r="O244" s="0" t="s">
        <v>407</v>
      </c>
      <c r="P244" s="0" t="s">
        <v>407</v>
      </c>
      <c r="Q244" s="0" t="n">
        <v>1</v>
      </c>
      <c r="X244" s="0" t="n">
        <v>0.12</v>
      </c>
      <c r="Y244" s="0" t="n">
        <v>37.29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12</v>
      </c>
      <c r="AH244" s="0" t="n">
        <v>2</v>
      </c>
      <c r="AI244" s="0" t="n">
        <v>154647586</v>
      </c>
      <c r="AJ244" s="0" t="n">
        <v>242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36)</f>
        <v>236</v>
      </c>
      <c r="B245" s="0" t="n">
        <v>154647601</v>
      </c>
      <c r="C245" s="0" t="n">
        <v>154647576</v>
      </c>
      <c r="D245" s="0" t="n">
        <v>133057868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966</v>
      </c>
      <c r="J245" s="0" t="s">
        <v>967</v>
      </c>
      <c r="K245" s="0" t="s">
        <v>968</v>
      </c>
      <c r="L245" s="0" t="n">
        <v>1346</v>
      </c>
      <c r="N245" s="0" t="n">
        <v>1009</v>
      </c>
      <c r="O245" s="0" t="s">
        <v>407</v>
      </c>
      <c r="P245" s="0" t="s">
        <v>407</v>
      </c>
      <c r="Q245" s="0" t="n">
        <v>1</v>
      </c>
      <c r="X245" s="0" t="n">
        <v>0.8</v>
      </c>
      <c r="Y245" s="0" t="n">
        <v>9.61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8</v>
      </c>
      <c r="AH245" s="0" t="n">
        <v>2</v>
      </c>
      <c r="AI245" s="0" t="n">
        <v>154647587</v>
      </c>
      <c r="AJ245" s="0" t="n">
        <v>243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36)</f>
        <v>236</v>
      </c>
      <c r="B246" s="0" t="n">
        <v>154647602</v>
      </c>
      <c r="C246" s="0" t="n">
        <v>154647576</v>
      </c>
      <c r="D246" s="0" t="n">
        <v>133064446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987</v>
      </c>
      <c r="J246" s="0" t="s">
        <v>988</v>
      </c>
      <c r="K246" s="0" t="s">
        <v>989</v>
      </c>
      <c r="L246" s="0" t="n">
        <v>1348</v>
      </c>
      <c r="N246" s="0" t="n">
        <v>1009</v>
      </c>
      <c r="O246" s="0" t="s">
        <v>642</v>
      </c>
      <c r="P246" s="0" t="s">
        <v>642</v>
      </c>
      <c r="Q246" s="0" t="n">
        <v>1000</v>
      </c>
      <c r="X246" s="0" t="n">
        <v>0.0007</v>
      </c>
      <c r="Y246" s="0" t="n">
        <v>1135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0007</v>
      </c>
      <c r="AH246" s="0" t="n">
        <v>2</v>
      </c>
      <c r="AI246" s="0" t="n">
        <v>154647588</v>
      </c>
      <c r="AJ246" s="0" t="n">
        <v>244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36)</f>
        <v>236</v>
      </c>
      <c r="B247" s="0" t="n">
        <v>154647603</v>
      </c>
      <c r="C247" s="0" t="n">
        <v>154647576</v>
      </c>
      <c r="D247" s="0" t="n">
        <v>133064231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990</v>
      </c>
      <c r="J247" s="0" t="s">
        <v>991</v>
      </c>
      <c r="K247" s="0" t="s">
        <v>992</v>
      </c>
      <c r="L247" s="0" t="n">
        <v>1358</v>
      </c>
      <c r="N247" s="0" t="n">
        <v>1010</v>
      </c>
      <c r="O247" s="0" t="s">
        <v>787</v>
      </c>
      <c r="P247" s="0" t="s">
        <v>787</v>
      </c>
      <c r="Q247" s="0" t="n">
        <v>10</v>
      </c>
      <c r="X247" s="0" t="n">
        <v>4</v>
      </c>
      <c r="Y247" s="0" t="n">
        <v>2.7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4</v>
      </c>
      <c r="AH247" s="0" t="n">
        <v>2</v>
      </c>
      <c r="AI247" s="0" t="n">
        <v>154647589</v>
      </c>
      <c r="AJ247" s="0" t="n">
        <v>245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36)</f>
        <v>236</v>
      </c>
      <c r="B248" s="0" t="n">
        <v>154647604</v>
      </c>
      <c r="C248" s="0" t="n">
        <v>154647576</v>
      </c>
      <c r="D248" s="0" t="n">
        <v>133089464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993</v>
      </c>
      <c r="J248" s="0" t="s">
        <v>994</v>
      </c>
      <c r="K248" s="0" t="s">
        <v>995</v>
      </c>
      <c r="L248" s="0" t="n">
        <v>1035</v>
      </c>
      <c r="N248" s="0" t="n">
        <v>1013</v>
      </c>
      <c r="O248" s="0" t="s">
        <v>323</v>
      </c>
      <c r="P248" s="0" t="s">
        <v>323</v>
      </c>
      <c r="Q248" s="0" t="n">
        <v>1</v>
      </c>
      <c r="X248" s="0" t="n">
        <v>10</v>
      </c>
      <c r="Y248" s="0" t="n">
        <v>131.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10</v>
      </c>
      <c r="AH248" s="0" t="n">
        <v>2</v>
      </c>
      <c r="AI248" s="0" t="n">
        <v>154647590</v>
      </c>
      <c r="AJ248" s="0" t="n">
        <v>246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37)</f>
        <v>237</v>
      </c>
      <c r="B249" s="0" t="n">
        <v>154647614</v>
      </c>
      <c r="C249" s="0" t="n">
        <v>154647605</v>
      </c>
      <c r="D249" s="0" t="n">
        <v>47841090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633</v>
      </c>
      <c r="K249" s="0" t="s">
        <v>634</v>
      </c>
      <c r="L249" s="0" t="n">
        <v>1369</v>
      </c>
      <c r="N249" s="0" t="n">
        <v>1013</v>
      </c>
      <c r="O249" s="0" t="s">
        <v>620</v>
      </c>
      <c r="P249" s="0" t="s">
        <v>620</v>
      </c>
      <c r="Q249" s="0" t="n">
        <v>1</v>
      </c>
      <c r="X249" s="0" t="n">
        <v>76.3</v>
      </c>
      <c r="Y249" s="0" t="n">
        <v>0</v>
      </c>
      <c r="Z249" s="0" t="n">
        <v>0</v>
      </c>
      <c r="AA249" s="0" t="n">
        <v>0</v>
      </c>
      <c r="AB249" s="0" t="n">
        <v>9.07</v>
      </c>
      <c r="AC249" s="0" t="n">
        <v>0</v>
      </c>
      <c r="AD249" s="0" t="n">
        <v>1</v>
      </c>
      <c r="AE249" s="0" t="n">
        <v>1</v>
      </c>
      <c r="AG249" s="0" t="n">
        <v>76.3</v>
      </c>
      <c r="AH249" s="0" t="n">
        <v>2</v>
      </c>
      <c r="AI249" s="0" t="n">
        <v>154647606</v>
      </c>
      <c r="AJ249" s="0" t="n">
        <v>247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37)</f>
        <v>237</v>
      </c>
      <c r="B250" s="0" t="n">
        <v>154647615</v>
      </c>
      <c r="C250" s="0" t="n">
        <v>154647605</v>
      </c>
      <c r="D250" s="0" t="n">
        <v>121548</v>
      </c>
      <c r="E250" s="0" t="n">
        <v>1</v>
      </c>
      <c r="F250" s="0" t="n">
        <v>1</v>
      </c>
      <c r="G250" s="0" t="n">
        <v>1</v>
      </c>
      <c r="H250" s="0" t="n">
        <v>1</v>
      </c>
      <c r="I250" s="0" t="s">
        <v>90</v>
      </c>
      <c r="K250" s="0" t="s">
        <v>621</v>
      </c>
      <c r="L250" s="0" t="n">
        <v>608254</v>
      </c>
      <c r="N250" s="0" t="n">
        <v>1013</v>
      </c>
      <c r="O250" s="0" t="s">
        <v>622</v>
      </c>
      <c r="P250" s="0" t="s">
        <v>622</v>
      </c>
      <c r="Q250" s="0" t="n">
        <v>1</v>
      </c>
      <c r="X250" s="0" t="n">
        <v>0.13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2</v>
      </c>
      <c r="AG250" s="0" t="n">
        <v>0.13</v>
      </c>
      <c r="AH250" s="0" t="n">
        <v>2</v>
      </c>
      <c r="AI250" s="0" t="n">
        <v>154647607</v>
      </c>
      <c r="AJ250" s="0" t="n">
        <v>248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37)</f>
        <v>237</v>
      </c>
      <c r="B251" s="0" t="n">
        <v>154647616</v>
      </c>
      <c r="C251" s="0" t="n">
        <v>154647605</v>
      </c>
      <c r="D251" s="0" t="n">
        <v>133054778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623</v>
      </c>
      <c r="J251" s="0" t="s">
        <v>624</v>
      </c>
      <c r="K251" s="0" t="s">
        <v>625</v>
      </c>
      <c r="L251" s="0" t="n">
        <v>1368</v>
      </c>
      <c r="N251" s="0" t="n">
        <v>1011</v>
      </c>
      <c r="O251" s="0" t="s">
        <v>626</v>
      </c>
      <c r="P251" s="0" t="s">
        <v>626</v>
      </c>
      <c r="Q251" s="0" t="n">
        <v>1</v>
      </c>
      <c r="X251" s="0" t="n">
        <v>0.13</v>
      </c>
      <c r="Y251" s="0" t="n">
        <v>0</v>
      </c>
      <c r="Z251" s="0" t="n">
        <v>31.26</v>
      </c>
      <c r="AA251" s="0" t="n">
        <v>13.5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0.13</v>
      </c>
      <c r="AH251" s="0" t="n">
        <v>2</v>
      </c>
      <c r="AI251" s="0" t="n">
        <v>154647608</v>
      </c>
      <c r="AJ251" s="0" t="n">
        <v>249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37)</f>
        <v>237</v>
      </c>
      <c r="B252" s="0" t="n">
        <v>154647617</v>
      </c>
      <c r="C252" s="0" t="n">
        <v>154647605</v>
      </c>
      <c r="D252" s="0" t="n">
        <v>133056494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689</v>
      </c>
      <c r="J252" s="0" t="s">
        <v>690</v>
      </c>
      <c r="K252" s="0" t="s">
        <v>691</v>
      </c>
      <c r="L252" s="0" t="n">
        <v>1368</v>
      </c>
      <c r="N252" s="0" t="n">
        <v>1011</v>
      </c>
      <c r="O252" s="0" t="s">
        <v>626</v>
      </c>
      <c r="P252" s="0" t="s">
        <v>626</v>
      </c>
      <c r="Q252" s="0" t="n">
        <v>1</v>
      </c>
      <c r="X252" s="0" t="n">
        <v>0.14</v>
      </c>
      <c r="Y252" s="0" t="n">
        <v>0</v>
      </c>
      <c r="Z252" s="0" t="n">
        <v>87.17</v>
      </c>
      <c r="AA252" s="0" t="n">
        <v>11.6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14</v>
      </c>
      <c r="AH252" s="0" t="n">
        <v>2</v>
      </c>
      <c r="AI252" s="0" t="n">
        <v>154647609</v>
      </c>
      <c r="AJ252" s="0" t="n">
        <v>25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37)</f>
        <v>237</v>
      </c>
      <c r="B253" s="0" t="n">
        <v>154647618</v>
      </c>
      <c r="C253" s="0" t="n">
        <v>154647605</v>
      </c>
      <c r="D253" s="0" t="n">
        <v>133057891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950</v>
      </c>
      <c r="J253" s="0" t="s">
        <v>951</v>
      </c>
      <c r="K253" s="0" t="s">
        <v>952</v>
      </c>
      <c r="L253" s="0" t="n">
        <v>1348</v>
      </c>
      <c r="N253" s="0" t="n">
        <v>1009</v>
      </c>
      <c r="O253" s="0" t="s">
        <v>642</v>
      </c>
      <c r="P253" s="0" t="s">
        <v>642</v>
      </c>
      <c r="Q253" s="0" t="n">
        <v>1000</v>
      </c>
      <c r="X253" s="0" t="n">
        <v>0.013</v>
      </c>
      <c r="Y253" s="0" t="n">
        <v>3003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013</v>
      </c>
      <c r="AH253" s="0" t="n">
        <v>2</v>
      </c>
      <c r="AI253" s="0" t="n">
        <v>154647610</v>
      </c>
      <c r="AJ253" s="0" t="n">
        <v>251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37)</f>
        <v>237</v>
      </c>
      <c r="B254" s="0" t="n">
        <v>154647619</v>
      </c>
      <c r="C254" s="0" t="n">
        <v>154647605</v>
      </c>
      <c r="D254" s="0" t="n">
        <v>133059157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956</v>
      </c>
      <c r="J254" s="0" t="s">
        <v>957</v>
      </c>
      <c r="K254" s="0" t="s">
        <v>958</v>
      </c>
      <c r="L254" s="0" t="n">
        <v>1348</v>
      </c>
      <c r="N254" s="0" t="n">
        <v>1009</v>
      </c>
      <c r="O254" s="0" t="s">
        <v>642</v>
      </c>
      <c r="P254" s="0" t="s">
        <v>642</v>
      </c>
      <c r="Q254" s="0" t="n">
        <v>1000</v>
      </c>
      <c r="X254" s="0" t="n">
        <v>0.46</v>
      </c>
      <c r="Y254" s="0" t="n">
        <v>2165.8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46</v>
      </c>
      <c r="AH254" s="0" t="n">
        <v>2</v>
      </c>
      <c r="AI254" s="0" t="n">
        <v>154647611</v>
      </c>
      <c r="AJ254" s="0" t="n">
        <v>252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37)</f>
        <v>237</v>
      </c>
      <c r="B255" s="0" t="n">
        <v>154647620</v>
      </c>
      <c r="C255" s="0" t="n">
        <v>154647605</v>
      </c>
      <c r="D255" s="0" t="n">
        <v>133089764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366</v>
      </c>
      <c r="J255" s="0" t="s">
        <v>996</v>
      </c>
      <c r="K255" s="0" t="s">
        <v>367</v>
      </c>
      <c r="L255" s="0" t="n">
        <v>1035</v>
      </c>
      <c r="N255" s="0" t="n">
        <v>1013</v>
      </c>
      <c r="O255" s="0" t="s">
        <v>323</v>
      </c>
      <c r="P255" s="0" t="s">
        <v>323</v>
      </c>
      <c r="Q255" s="0" t="n">
        <v>1</v>
      </c>
      <c r="X255" s="0" t="n">
        <v>100</v>
      </c>
      <c r="Y255" s="0" t="n">
        <v>15.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100</v>
      </c>
      <c r="AH255" s="0" t="n">
        <v>2</v>
      </c>
      <c r="AI255" s="0" t="n">
        <v>154647612</v>
      </c>
      <c r="AJ255" s="0" t="n">
        <v>253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40)</f>
        <v>240</v>
      </c>
      <c r="B256" s="0" t="n">
        <v>154647627</v>
      </c>
      <c r="C256" s="0" t="n">
        <v>154647623</v>
      </c>
      <c r="D256" s="0" t="n">
        <v>47843539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997</v>
      </c>
      <c r="K256" s="0" t="s">
        <v>998</v>
      </c>
      <c r="L256" s="0" t="n">
        <v>1369</v>
      </c>
      <c r="N256" s="0" t="n">
        <v>1013</v>
      </c>
      <c r="O256" s="0" t="s">
        <v>620</v>
      </c>
      <c r="P256" s="0" t="s">
        <v>620</v>
      </c>
      <c r="Q256" s="0" t="n">
        <v>1</v>
      </c>
      <c r="X256" s="0" t="n">
        <v>68.8</v>
      </c>
      <c r="Y256" s="0" t="n">
        <v>0</v>
      </c>
      <c r="Z256" s="0" t="n">
        <v>0</v>
      </c>
      <c r="AA256" s="0" t="n">
        <v>0</v>
      </c>
      <c r="AB256" s="0" t="n">
        <v>8.46</v>
      </c>
      <c r="AC256" s="0" t="n">
        <v>0</v>
      </c>
      <c r="AD256" s="0" t="n">
        <v>1</v>
      </c>
      <c r="AE256" s="0" t="n">
        <v>1</v>
      </c>
      <c r="AG256" s="0" t="n">
        <v>68.8</v>
      </c>
      <c r="AH256" s="0" t="n">
        <v>2</v>
      </c>
      <c r="AI256" s="0" t="n">
        <v>154647624</v>
      </c>
      <c r="AJ256" s="0" t="n">
        <v>255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40)</f>
        <v>240</v>
      </c>
      <c r="B257" s="0" t="n">
        <v>154647628</v>
      </c>
      <c r="C257" s="0" t="n">
        <v>154647623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90</v>
      </c>
      <c r="K257" s="0" t="s">
        <v>621</v>
      </c>
      <c r="L257" s="0" t="n">
        <v>608254</v>
      </c>
      <c r="N257" s="0" t="n">
        <v>1013</v>
      </c>
      <c r="O257" s="0" t="s">
        <v>622</v>
      </c>
      <c r="P257" s="0" t="s">
        <v>622</v>
      </c>
      <c r="Q257" s="0" t="n">
        <v>1</v>
      </c>
      <c r="X257" s="0" t="n">
        <v>0.16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2</v>
      </c>
      <c r="AG257" s="0" t="n">
        <v>0.16</v>
      </c>
      <c r="AH257" s="0" t="n">
        <v>2</v>
      </c>
      <c r="AI257" s="0" t="n">
        <v>154647625</v>
      </c>
      <c r="AJ257" s="0" t="n">
        <v>256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40)</f>
        <v>240</v>
      </c>
      <c r="B258" s="0" t="n">
        <v>154647629</v>
      </c>
      <c r="C258" s="0" t="n">
        <v>154647623</v>
      </c>
      <c r="D258" s="0" t="n">
        <v>115066410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623</v>
      </c>
      <c r="J258" s="0" t="s">
        <v>635</v>
      </c>
      <c r="K258" s="0" t="s">
        <v>625</v>
      </c>
      <c r="L258" s="0" t="n">
        <v>1368</v>
      </c>
      <c r="N258" s="0" t="n">
        <v>1011</v>
      </c>
      <c r="O258" s="0" t="s">
        <v>626</v>
      </c>
      <c r="P258" s="0" t="s">
        <v>626</v>
      </c>
      <c r="Q258" s="0" t="n">
        <v>1</v>
      </c>
      <c r="X258" s="0" t="n">
        <v>0.16</v>
      </c>
      <c r="Y258" s="0" t="n">
        <v>0</v>
      </c>
      <c r="Z258" s="0" t="n">
        <v>31.26</v>
      </c>
      <c r="AA258" s="0" t="n">
        <v>13.5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16</v>
      </c>
      <c r="AH258" s="0" t="n">
        <v>2</v>
      </c>
      <c r="AI258" s="0" t="n">
        <v>154647626</v>
      </c>
      <c r="AJ258" s="0" t="n">
        <v>257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40)</f>
        <v>240</v>
      </c>
      <c r="B259" s="0" t="n">
        <v>154647630</v>
      </c>
      <c r="C259" s="0" t="n">
        <v>154647623</v>
      </c>
      <c r="D259" s="0" t="n">
        <v>11526103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1158</v>
      </c>
      <c r="J259" s="0" t="s">
        <v>1167</v>
      </c>
      <c r="K259" s="0" t="s">
        <v>1160</v>
      </c>
      <c r="L259" s="0" t="n">
        <v>1348</v>
      </c>
      <c r="N259" s="0" t="n">
        <v>1009</v>
      </c>
      <c r="O259" s="0" t="s">
        <v>642</v>
      </c>
      <c r="P259" s="0" t="s">
        <v>642</v>
      </c>
      <c r="Q259" s="0" t="n">
        <v>1000</v>
      </c>
      <c r="X259" s="0" t="n">
        <v>0.59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G259" s="0" t="n">
        <v>0.59</v>
      </c>
      <c r="AH259" s="0" t="n">
        <v>3</v>
      </c>
      <c r="AI259" s="0" t="n">
        <v>-1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41)</f>
        <v>241</v>
      </c>
      <c r="B260" s="0" t="n">
        <v>154647644</v>
      </c>
      <c r="C260" s="0" t="n">
        <v>154647631</v>
      </c>
      <c r="D260" s="0" t="n">
        <v>47840747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678</v>
      </c>
      <c r="K260" s="0" t="s">
        <v>679</v>
      </c>
      <c r="L260" s="0" t="n">
        <v>1369</v>
      </c>
      <c r="N260" s="0" t="n">
        <v>1013</v>
      </c>
      <c r="O260" s="0" t="s">
        <v>620</v>
      </c>
      <c r="P260" s="0" t="s">
        <v>620</v>
      </c>
      <c r="Q260" s="0" t="n">
        <v>1</v>
      </c>
      <c r="X260" s="0" t="n">
        <v>59.92</v>
      </c>
      <c r="Y260" s="0" t="n">
        <v>0</v>
      </c>
      <c r="Z260" s="0" t="n">
        <v>0</v>
      </c>
      <c r="AA260" s="0" t="n">
        <v>0</v>
      </c>
      <c r="AB260" s="0" t="n">
        <v>9.4</v>
      </c>
      <c r="AC260" s="0" t="n">
        <v>0</v>
      </c>
      <c r="AD260" s="0" t="n">
        <v>1</v>
      </c>
      <c r="AE260" s="0" t="n">
        <v>1</v>
      </c>
      <c r="AG260" s="0" t="n">
        <v>59.92</v>
      </c>
      <c r="AH260" s="0" t="n">
        <v>2</v>
      </c>
      <c r="AI260" s="0" t="n">
        <v>154647632</v>
      </c>
      <c r="AJ260" s="0" t="n">
        <v>258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41)</f>
        <v>241</v>
      </c>
      <c r="B261" s="0" t="n">
        <v>154647645</v>
      </c>
      <c r="C261" s="0" t="n">
        <v>154647631</v>
      </c>
      <c r="D261" s="0" t="n">
        <v>121548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90</v>
      </c>
      <c r="K261" s="0" t="s">
        <v>621</v>
      </c>
      <c r="L261" s="0" t="n">
        <v>608254</v>
      </c>
      <c r="N261" s="0" t="n">
        <v>1013</v>
      </c>
      <c r="O261" s="0" t="s">
        <v>622</v>
      </c>
      <c r="P261" s="0" t="s">
        <v>622</v>
      </c>
      <c r="Q261" s="0" t="n">
        <v>1</v>
      </c>
      <c r="X261" s="0" t="n">
        <v>0.06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2</v>
      </c>
      <c r="AG261" s="0" t="n">
        <v>0.06</v>
      </c>
      <c r="AH261" s="0" t="n">
        <v>2</v>
      </c>
      <c r="AI261" s="0" t="n">
        <v>154647633</v>
      </c>
      <c r="AJ261" s="0" t="n">
        <v>259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41)</f>
        <v>241</v>
      </c>
      <c r="B262" s="0" t="n">
        <v>154647646</v>
      </c>
      <c r="C262" s="0" t="n">
        <v>154647631</v>
      </c>
      <c r="D262" s="0" t="n">
        <v>115051871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914</v>
      </c>
      <c r="J262" s="0" t="s">
        <v>915</v>
      </c>
      <c r="K262" s="0" t="s">
        <v>916</v>
      </c>
      <c r="L262" s="0" t="n">
        <v>1368</v>
      </c>
      <c r="N262" s="0" t="n">
        <v>1011</v>
      </c>
      <c r="O262" s="0" t="s">
        <v>626</v>
      </c>
      <c r="P262" s="0" t="s">
        <v>626</v>
      </c>
      <c r="Q262" s="0" t="n">
        <v>1</v>
      </c>
      <c r="X262" s="0" t="n">
        <v>0.02</v>
      </c>
      <c r="Y262" s="0" t="n">
        <v>0</v>
      </c>
      <c r="Z262" s="0" t="n">
        <v>86.4</v>
      </c>
      <c r="AA262" s="0" t="n">
        <v>13.5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02</v>
      </c>
      <c r="AH262" s="0" t="n">
        <v>2</v>
      </c>
      <c r="AI262" s="0" t="n">
        <v>154647634</v>
      </c>
      <c r="AJ262" s="0" t="n">
        <v>26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41)</f>
        <v>241</v>
      </c>
      <c r="B263" s="0" t="n">
        <v>154647647</v>
      </c>
      <c r="C263" s="0" t="n">
        <v>154647631</v>
      </c>
      <c r="D263" s="0" t="n">
        <v>115064733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745</v>
      </c>
      <c r="J263" s="0" t="s">
        <v>746</v>
      </c>
      <c r="K263" s="0" t="s">
        <v>747</v>
      </c>
      <c r="L263" s="0" t="n">
        <v>1368</v>
      </c>
      <c r="N263" s="0" t="n">
        <v>1011</v>
      </c>
      <c r="O263" s="0" t="s">
        <v>626</v>
      </c>
      <c r="P263" s="0" t="s">
        <v>626</v>
      </c>
      <c r="Q263" s="0" t="n">
        <v>1</v>
      </c>
      <c r="X263" s="0" t="n">
        <v>0.04</v>
      </c>
      <c r="Y263" s="0" t="n">
        <v>0</v>
      </c>
      <c r="Z263" s="0" t="n">
        <v>88.01</v>
      </c>
      <c r="AA263" s="0" t="n">
        <v>11.6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04</v>
      </c>
      <c r="AH263" s="0" t="n">
        <v>2</v>
      </c>
      <c r="AI263" s="0" t="n">
        <v>154647635</v>
      </c>
      <c r="AJ263" s="0" t="n">
        <v>261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41)</f>
        <v>241</v>
      </c>
      <c r="B264" s="0" t="n">
        <v>154647648</v>
      </c>
      <c r="C264" s="0" t="n">
        <v>154647631</v>
      </c>
      <c r="D264" s="0" t="n">
        <v>115059168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767</v>
      </c>
      <c r="J264" s="0" t="s">
        <v>999</v>
      </c>
      <c r="K264" s="0" t="s">
        <v>769</v>
      </c>
      <c r="L264" s="0" t="n">
        <v>1368</v>
      </c>
      <c r="N264" s="0" t="n">
        <v>1011</v>
      </c>
      <c r="O264" s="0" t="s">
        <v>626</v>
      </c>
      <c r="P264" s="0" t="s">
        <v>626</v>
      </c>
      <c r="Q264" s="0" t="n">
        <v>1</v>
      </c>
      <c r="X264" s="0" t="n">
        <v>0.38</v>
      </c>
      <c r="Y264" s="0" t="n">
        <v>0</v>
      </c>
      <c r="Z264" s="0" t="n">
        <v>2.08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38</v>
      </c>
      <c r="AH264" s="0" t="n">
        <v>2</v>
      </c>
      <c r="AI264" s="0" t="n">
        <v>154647636</v>
      </c>
      <c r="AJ264" s="0" t="n">
        <v>262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41)</f>
        <v>241</v>
      </c>
      <c r="B265" s="0" t="n">
        <v>154647649</v>
      </c>
      <c r="C265" s="0" t="n">
        <v>154647631</v>
      </c>
      <c r="D265" s="0" t="n">
        <v>115016508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689</v>
      </c>
      <c r="J265" s="0" t="s">
        <v>751</v>
      </c>
      <c r="K265" s="0" t="s">
        <v>691</v>
      </c>
      <c r="L265" s="0" t="n">
        <v>1368</v>
      </c>
      <c r="N265" s="0" t="n">
        <v>1011</v>
      </c>
      <c r="O265" s="0" t="s">
        <v>626</v>
      </c>
      <c r="P265" s="0" t="s">
        <v>626</v>
      </c>
      <c r="Q265" s="0" t="n">
        <v>1</v>
      </c>
      <c r="X265" s="0" t="n">
        <v>0.04</v>
      </c>
      <c r="Y265" s="0" t="n">
        <v>0</v>
      </c>
      <c r="Z265" s="0" t="n">
        <v>87.17</v>
      </c>
      <c r="AA265" s="0" t="n">
        <v>11.6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04</v>
      </c>
      <c r="AH265" s="0" t="n">
        <v>2</v>
      </c>
      <c r="AI265" s="0" t="n">
        <v>154647637</v>
      </c>
      <c r="AJ265" s="0" t="n">
        <v>263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41)</f>
        <v>241</v>
      </c>
      <c r="B266" s="0" t="n">
        <v>154647650</v>
      </c>
      <c r="C266" s="0" t="n">
        <v>154647631</v>
      </c>
      <c r="D266" s="0" t="n">
        <v>115024903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1000</v>
      </c>
      <c r="J266" s="0" t="s">
        <v>1001</v>
      </c>
      <c r="K266" s="0" t="s">
        <v>1002</v>
      </c>
      <c r="L266" s="0" t="n">
        <v>1348</v>
      </c>
      <c r="N266" s="0" t="n">
        <v>1009</v>
      </c>
      <c r="O266" s="0" t="s">
        <v>642</v>
      </c>
      <c r="P266" s="0" t="s">
        <v>642</v>
      </c>
      <c r="Q266" s="0" t="n">
        <v>1000</v>
      </c>
      <c r="X266" s="0" t="n">
        <v>0.0012</v>
      </c>
      <c r="Y266" s="0" t="n">
        <v>1483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0012</v>
      </c>
      <c r="AH266" s="0" t="n">
        <v>2</v>
      </c>
      <c r="AI266" s="0" t="n">
        <v>154647638</v>
      </c>
      <c r="AJ266" s="0" t="n">
        <v>264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41)</f>
        <v>241</v>
      </c>
      <c r="B267" s="0" t="n">
        <v>154647651</v>
      </c>
      <c r="C267" s="0" t="n">
        <v>154647631</v>
      </c>
      <c r="D267" s="0" t="n">
        <v>11552648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1003</v>
      </c>
      <c r="J267" s="0" t="s">
        <v>1004</v>
      </c>
      <c r="K267" s="0" t="s">
        <v>1005</v>
      </c>
      <c r="L267" s="0" t="n">
        <v>1355</v>
      </c>
      <c r="N267" s="0" t="n">
        <v>1010</v>
      </c>
      <c r="O267" s="0" t="s">
        <v>251</v>
      </c>
      <c r="P267" s="0" t="s">
        <v>251</v>
      </c>
      <c r="Q267" s="0" t="n">
        <v>100</v>
      </c>
      <c r="X267" s="0" t="n">
        <v>0.12</v>
      </c>
      <c r="Y267" s="0" t="n">
        <v>74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12</v>
      </c>
      <c r="AH267" s="0" t="n">
        <v>2</v>
      </c>
      <c r="AI267" s="0" t="n">
        <v>154647639</v>
      </c>
      <c r="AJ267" s="0" t="n">
        <v>265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41)</f>
        <v>241</v>
      </c>
      <c r="B268" s="0" t="n">
        <v>154647652</v>
      </c>
      <c r="C268" s="0" t="n">
        <v>154647631</v>
      </c>
      <c r="D268" s="0" t="n">
        <v>143663279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1168</v>
      </c>
      <c r="J268" s="0" t="s">
        <v>1169</v>
      </c>
      <c r="K268" s="0" t="s">
        <v>1170</v>
      </c>
      <c r="L268" s="0" t="n">
        <v>1354</v>
      </c>
      <c r="N268" s="0" t="n">
        <v>1010</v>
      </c>
      <c r="O268" s="0" t="s">
        <v>238</v>
      </c>
      <c r="P268" s="0" t="s">
        <v>238</v>
      </c>
      <c r="Q268" s="0" t="n">
        <v>1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1</v>
      </c>
      <c r="AD268" s="0" t="n">
        <v>0</v>
      </c>
      <c r="AE268" s="0" t="n">
        <v>0</v>
      </c>
      <c r="AG268" s="0" t="n">
        <v>0</v>
      </c>
      <c r="AH268" s="0" t="n">
        <v>3</v>
      </c>
      <c r="AI268" s="0" t="n">
        <v>-1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41)</f>
        <v>241</v>
      </c>
      <c r="B269" s="0" t="n">
        <v>154647653</v>
      </c>
      <c r="C269" s="0" t="n">
        <v>154647631</v>
      </c>
      <c r="D269" s="0" t="n">
        <v>115098651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1164</v>
      </c>
      <c r="J269" s="0" t="s">
        <v>1165</v>
      </c>
      <c r="K269" s="0" t="s">
        <v>1166</v>
      </c>
      <c r="L269" s="0" t="n">
        <v>1346</v>
      </c>
      <c r="N269" s="0" t="n">
        <v>1009</v>
      </c>
      <c r="O269" s="0" t="s">
        <v>407</v>
      </c>
      <c r="P269" s="0" t="s">
        <v>407</v>
      </c>
      <c r="Q269" s="0" t="n">
        <v>1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1</v>
      </c>
      <c r="AD269" s="0" t="n">
        <v>0</v>
      </c>
      <c r="AE269" s="0" t="n">
        <v>0</v>
      </c>
      <c r="AG269" s="0" t="n">
        <v>0</v>
      </c>
      <c r="AH269" s="0" t="n">
        <v>3</v>
      </c>
      <c r="AI269" s="0" t="n">
        <v>-1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41)</f>
        <v>241</v>
      </c>
      <c r="B270" s="0" t="n">
        <v>154647654</v>
      </c>
      <c r="C270" s="0" t="n">
        <v>154647631</v>
      </c>
      <c r="D270" s="0" t="n">
        <v>115021567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1171</v>
      </c>
      <c r="J270" s="0" t="s">
        <v>1172</v>
      </c>
      <c r="K270" s="0" t="s">
        <v>1173</v>
      </c>
      <c r="L270" s="0" t="n">
        <v>1354</v>
      </c>
      <c r="N270" s="0" t="n">
        <v>1010</v>
      </c>
      <c r="O270" s="0" t="s">
        <v>238</v>
      </c>
      <c r="P270" s="0" t="s">
        <v>238</v>
      </c>
      <c r="Q270" s="0" t="n">
        <v>1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1</v>
      </c>
      <c r="AD270" s="0" t="n">
        <v>0</v>
      </c>
      <c r="AE270" s="0" t="n">
        <v>0</v>
      </c>
      <c r="AG270" s="0" t="n">
        <v>0</v>
      </c>
      <c r="AH270" s="0" t="n">
        <v>3</v>
      </c>
      <c r="AI270" s="0" t="n">
        <v>-1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41)</f>
        <v>241</v>
      </c>
      <c r="B271" s="0" t="n">
        <v>154647655</v>
      </c>
      <c r="C271" s="0" t="n">
        <v>154647631</v>
      </c>
      <c r="D271" s="0" t="n">
        <v>115017389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673</v>
      </c>
      <c r="J271" s="0" t="s">
        <v>674</v>
      </c>
      <c r="K271" s="0" t="s">
        <v>675</v>
      </c>
      <c r="L271" s="0" t="n">
        <v>1339</v>
      </c>
      <c r="N271" s="0" t="n">
        <v>1007</v>
      </c>
      <c r="O271" s="0" t="s">
        <v>649</v>
      </c>
      <c r="P271" s="0" t="s">
        <v>649</v>
      </c>
      <c r="Q271" s="0" t="n">
        <v>1</v>
      </c>
      <c r="X271" s="0" t="n">
        <v>0.197</v>
      </c>
      <c r="Y271" s="0" t="n">
        <v>2.44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197</v>
      </c>
      <c r="AH271" s="0" t="n">
        <v>2</v>
      </c>
      <c r="AI271" s="0" t="n">
        <v>154647640</v>
      </c>
      <c r="AJ271" s="0" t="n">
        <v>266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41)</f>
        <v>241</v>
      </c>
      <c r="B272" s="0" t="n">
        <v>154647656</v>
      </c>
      <c r="C272" s="0" t="n">
        <v>154647631</v>
      </c>
      <c r="D272" s="0" t="n">
        <v>115559517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1006</v>
      </c>
      <c r="J272" s="0" t="s">
        <v>1007</v>
      </c>
      <c r="K272" s="0" t="s">
        <v>1008</v>
      </c>
      <c r="L272" s="0" t="n">
        <v>1301</v>
      </c>
      <c r="N272" s="0" t="n">
        <v>102138004</v>
      </c>
      <c r="O272" s="0" t="s">
        <v>170</v>
      </c>
      <c r="P272" s="0" t="s">
        <v>170</v>
      </c>
      <c r="Q272" s="0" t="n">
        <v>1</v>
      </c>
      <c r="X272" s="0" t="n">
        <v>99.8</v>
      </c>
      <c r="Y272" s="0" t="n">
        <v>10.38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99.8</v>
      </c>
      <c r="AH272" s="0" t="n">
        <v>2</v>
      </c>
      <c r="AI272" s="0" t="n">
        <v>154647641</v>
      </c>
      <c r="AJ272" s="0" t="n">
        <v>269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44)</f>
        <v>244</v>
      </c>
      <c r="B273" s="0" t="n">
        <v>154647665</v>
      </c>
      <c r="C273" s="0" t="n">
        <v>154647659</v>
      </c>
      <c r="D273" s="0" t="n">
        <v>47841090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633</v>
      </c>
      <c r="K273" s="0" t="s">
        <v>634</v>
      </c>
      <c r="L273" s="0" t="n">
        <v>1369</v>
      </c>
      <c r="N273" s="0" t="n">
        <v>1013</v>
      </c>
      <c r="O273" s="0" t="s">
        <v>620</v>
      </c>
      <c r="P273" s="0" t="s">
        <v>620</v>
      </c>
      <c r="Q273" s="0" t="n">
        <v>1</v>
      </c>
      <c r="X273" s="0" t="n">
        <v>52.4</v>
      </c>
      <c r="Y273" s="0" t="n">
        <v>0</v>
      </c>
      <c r="Z273" s="0" t="n">
        <v>0</v>
      </c>
      <c r="AA273" s="0" t="n">
        <v>0</v>
      </c>
      <c r="AB273" s="0" t="n">
        <v>9.07</v>
      </c>
      <c r="AC273" s="0" t="n">
        <v>0</v>
      </c>
      <c r="AD273" s="0" t="n">
        <v>1</v>
      </c>
      <c r="AE273" s="0" t="n">
        <v>1</v>
      </c>
      <c r="AG273" s="0" t="n">
        <v>52.4</v>
      </c>
      <c r="AH273" s="0" t="n">
        <v>2</v>
      </c>
      <c r="AI273" s="0" t="n">
        <v>154647660</v>
      </c>
      <c r="AJ273" s="0" t="n">
        <v>27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44)</f>
        <v>244</v>
      </c>
      <c r="B274" s="0" t="n">
        <v>154647666</v>
      </c>
      <c r="C274" s="0" t="n">
        <v>154647659</v>
      </c>
      <c r="D274" s="0" t="n">
        <v>121548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90</v>
      </c>
      <c r="K274" s="0" t="s">
        <v>621</v>
      </c>
      <c r="L274" s="0" t="n">
        <v>608254</v>
      </c>
      <c r="N274" s="0" t="n">
        <v>1013</v>
      </c>
      <c r="O274" s="0" t="s">
        <v>622</v>
      </c>
      <c r="P274" s="0" t="s">
        <v>622</v>
      </c>
      <c r="Q274" s="0" t="n">
        <v>1</v>
      </c>
      <c r="X274" s="0" t="n">
        <v>0.05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2</v>
      </c>
      <c r="AG274" s="0" t="n">
        <v>0.05</v>
      </c>
      <c r="AH274" s="0" t="n">
        <v>2</v>
      </c>
      <c r="AI274" s="0" t="n">
        <v>154647661</v>
      </c>
      <c r="AJ274" s="0" t="n">
        <v>271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44)</f>
        <v>244</v>
      </c>
      <c r="B275" s="0" t="n">
        <v>154647667</v>
      </c>
      <c r="C275" s="0" t="n">
        <v>154647659</v>
      </c>
      <c r="D275" s="0" t="n">
        <v>133054778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623</v>
      </c>
      <c r="J275" s="0" t="s">
        <v>624</v>
      </c>
      <c r="K275" s="0" t="s">
        <v>625</v>
      </c>
      <c r="L275" s="0" t="n">
        <v>1368</v>
      </c>
      <c r="N275" s="0" t="n">
        <v>1011</v>
      </c>
      <c r="O275" s="0" t="s">
        <v>626</v>
      </c>
      <c r="P275" s="0" t="s">
        <v>626</v>
      </c>
      <c r="Q275" s="0" t="n">
        <v>1</v>
      </c>
      <c r="X275" s="0" t="n">
        <v>0.05</v>
      </c>
      <c r="Y275" s="0" t="n">
        <v>0</v>
      </c>
      <c r="Z275" s="0" t="n">
        <v>31.26</v>
      </c>
      <c r="AA275" s="0" t="n">
        <v>13.5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05</v>
      </c>
      <c r="AH275" s="0" t="n">
        <v>2</v>
      </c>
      <c r="AI275" s="0" t="n">
        <v>154647662</v>
      </c>
      <c r="AJ275" s="0" t="n">
        <v>272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44)</f>
        <v>244</v>
      </c>
      <c r="B276" s="0" t="n">
        <v>154647668</v>
      </c>
      <c r="C276" s="0" t="n">
        <v>154647659</v>
      </c>
      <c r="D276" s="0" t="n">
        <v>133056494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689</v>
      </c>
      <c r="J276" s="0" t="s">
        <v>690</v>
      </c>
      <c r="K276" s="0" t="s">
        <v>691</v>
      </c>
      <c r="L276" s="0" t="n">
        <v>1368</v>
      </c>
      <c r="N276" s="0" t="n">
        <v>1011</v>
      </c>
      <c r="O276" s="0" t="s">
        <v>626</v>
      </c>
      <c r="P276" s="0" t="s">
        <v>626</v>
      </c>
      <c r="Q276" s="0" t="n">
        <v>1</v>
      </c>
      <c r="X276" s="0" t="n">
        <v>0.05</v>
      </c>
      <c r="Y276" s="0" t="n">
        <v>0</v>
      </c>
      <c r="Z276" s="0" t="n">
        <v>87.17</v>
      </c>
      <c r="AA276" s="0" t="n">
        <v>11.6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0.05</v>
      </c>
      <c r="AH276" s="0" t="n">
        <v>2</v>
      </c>
      <c r="AI276" s="0" t="n">
        <v>154647663</v>
      </c>
      <c r="AJ276" s="0" t="n">
        <v>273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44)</f>
        <v>244</v>
      </c>
      <c r="B277" s="0" t="n">
        <v>154647669</v>
      </c>
      <c r="C277" s="0" t="n">
        <v>154647659</v>
      </c>
      <c r="D277" s="0" t="n">
        <v>133089747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1009</v>
      </c>
      <c r="J277" s="0" t="s">
        <v>1010</v>
      </c>
      <c r="K277" s="0" t="s">
        <v>1011</v>
      </c>
      <c r="L277" s="0" t="n">
        <v>1354</v>
      </c>
      <c r="N277" s="0" t="n">
        <v>1010</v>
      </c>
      <c r="O277" s="0" t="s">
        <v>238</v>
      </c>
      <c r="P277" s="0" t="s">
        <v>238</v>
      </c>
      <c r="Q277" s="0" t="n">
        <v>1</v>
      </c>
      <c r="X277" s="0" t="n">
        <v>100</v>
      </c>
      <c r="Y277" s="0" t="n">
        <v>20.45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100</v>
      </c>
      <c r="AH277" s="0" t="n">
        <v>2</v>
      </c>
      <c r="AI277" s="0" t="n">
        <v>154647664</v>
      </c>
      <c r="AJ277" s="0" t="n">
        <v>274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45)</f>
        <v>245</v>
      </c>
      <c r="B278" s="0" t="n">
        <v>154647681</v>
      </c>
      <c r="C278" s="0" t="n">
        <v>154647670</v>
      </c>
      <c r="D278" s="0" t="n">
        <v>47841159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1012</v>
      </c>
      <c r="K278" s="0" t="s">
        <v>1013</v>
      </c>
      <c r="L278" s="0" t="n">
        <v>1369</v>
      </c>
      <c r="N278" s="0" t="n">
        <v>1013</v>
      </c>
      <c r="O278" s="0" t="s">
        <v>620</v>
      </c>
      <c r="P278" s="0" t="s">
        <v>620</v>
      </c>
      <c r="Q278" s="0" t="n">
        <v>1</v>
      </c>
      <c r="X278" s="0" t="n">
        <v>60.8</v>
      </c>
      <c r="Y278" s="0" t="n">
        <v>0</v>
      </c>
      <c r="Z278" s="0" t="n">
        <v>0</v>
      </c>
      <c r="AA278" s="0" t="n">
        <v>0</v>
      </c>
      <c r="AB278" s="0" t="n">
        <v>8.09</v>
      </c>
      <c r="AC278" s="0" t="n">
        <v>0</v>
      </c>
      <c r="AD278" s="0" t="n">
        <v>1</v>
      </c>
      <c r="AE278" s="0" t="n">
        <v>1</v>
      </c>
      <c r="AG278" s="0" t="n">
        <v>60.8</v>
      </c>
      <c r="AH278" s="0" t="n">
        <v>2</v>
      </c>
      <c r="AI278" s="0" t="n">
        <v>154647671</v>
      </c>
      <c r="AJ278" s="0" t="n">
        <v>275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45)</f>
        <v>245</v>
      </c>
      <c r="B279" s="0" t="n">
        <v>154647682</v>
      </c>
      <c r="C279" s="0" t="n">
        <v>154647670</v>
      </c>
      <c r="D279" s="0" t="n">
        <v>115071167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1014</v>
      </c>
      <c r="J279" s="0" t="s">
        <v>1015</v>
      </c>
      <c r="K279" s="0" t="s">
        <v>1016</v>
      </c>
      <c r="L279" s="0" t="n">
        <v>1368</v>
      </c>
      <c r="N279" s="0" t="n">
        <v>1011</v>
      </c>
      <c r="O279" s="0" t="s">
        <v>626</v>
      </c>
      <c r="P279" s="0" t="s">
        <v>626</v>
      </c>
      <c r="Q279" s="0" t="n">
        <v>1</v>
      </c>
      <c r="X279" s="0" t="n">
        <v>0.23</v>
      </c>
      <c r="Y279" s="0" t="n">
        <v>0</v>
      </c>
      <c r="Z279" s="0" t="n">
        <v>1.7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23</v>
      </c>
      <c r="AH279" s="0" t="n">
        <v>2</v>
      </c>
      <c r="AI279" s="0" t="n">
        <v>154647672</v>
      </c>
      <c r="AJ279" s="0" t="n">
        <v>276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45)</f>
        <v>245</v>
      </c>
      <c r="B280" s="0" t="n">
        <v>154647683</v>
      </c>
      <c r="C280" s="0" t="n">
        <v>154647670</v>
      </c>
      <c r="D280" s="0" t="n">
        <v>115016508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689</v>
      </c>
      <c r="J280" s="0" t="s">
        <v>751</v>
      </c>
      <c r="K280" s="0" t="s">
        <v>691</v>
      </c>
      <c r="L280" s="0" t="n">
        <v>1368</v>
      </c>
      <c r="N280" s="0" t="n">
        <v>1011</v>
      </c>
      <c r="O280" s="0" t="s">
        <v>626</v>
      </c>
      <c r="P280" s="0" t="s">
        <v>626</v>
      </c>
      <c r="Q280" s="0" t="n">
        <v>1</v>
      </c>
      <c r="X280" s="0" t="n">
        <v>0.4</v>
      </c>
      <c r="Y280" s="0" t="n">
        <v>0</v>
      </c>
      <c r="Z280" s="0" t="n">
        <v>87.17</v>
      </c>
      <c r="AA280" s="0" t="n">
        <v>11.6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4</v>
      </c>
      <c r="AH280" s="0" t="n">
        <v>2</v>
      </c>
      <c r="AI280" s="0" t="n">
        <v>154647673</v>
      </c>
      <c r="AJ280" s="0" t="n">
        <v>277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45)</f>
        <v>245</v>
      </c>
      <c r="B281" s="0" t="n">
        <v>154647684</v>
      </c>
      <c r="C281" s="0" t="n">
        <v>154647670</v>
      </c>
      <c r="D281" s="0" t="n">
        <v>115018613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1017</v>
      </c>
      <c r="J281" s="0" t="s">
        <v>1018</v>
      </c>
      <c r="K281" s="0" t="s">
        <v>1019</v>
      </c>
      <c r="L281" s="0" t="n">
        <v>1348</v>
      </c>
      <c r="N281" s="0" t="n">
        <v>1009</v>
      </c>
      <c r="O281" s="0" t="s">
        <v>642</v>
      </c>
      <c r="P281" s="0" t="s">
        <v>642</v>
      </c>
      <c r="Q281" s="0" t="n">
        <v>1000</v>
      </c>
      <c r="X281" s="0" t="n">
        <v>0.0095</v>
      </c>
      <c r="Y281" s="0" t="n">
        <v>4455.2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0095</v>
      </c>
      <c r="AH281" s="0" t="n">
        <v>2</v>
      </c>
      <c r="AI281" s="0" t="n">
        <v>154647674</v>
      </c>
      <c r="AJ281" s="0" t="n">
        <v>278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45)</f>
        <v>245</v>
      </c>
      <c r="B282" s="0" t="n">
        <v>154647685</v>
      </c>
      <c r="C282" s="0" t="n">
        <v>154647670</v>
      </c>
      <c r="D282" s="0" t="n">
        <v>115016558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823</v>
      </c>
      <c r="J282" s="0" t="s">
        <v>1020</v>
      </c>
      <c r="K282" s="0" t="s">
        <v>825</v>
      </c>
      <c r="L282" s="0" t="n">
        <v>1348</v>
      </c>
      <c r="N282" s="0" t="n">
        <v>1009</v>
      </c>
      <c r="O282" s="0" t="s">
        <v>642</v>
      </c>
      <c r="P282" s="0" t="s">
        <v>642</v>
      </c>
      <c r="Q282" s="0" t="n">
        <v>1000</v>
      </c>
      <c r="X282" s="0" t="n">
        <v>0.0059</v>
      </c>
      <c r="Y282" s="0" t="n">
        <v>11978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0059</v>
      </c>
      <c r="AH282" s="0" t="n">
        <v>2</v>
      </c>
      <c r="AI282" s="0" t="n">
        <v>154647675</v>
      </c>
      <c r="AJ282" s="0" t="n">
        <v>279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45)</f>
        <v>245</v>
      </c>
      <c r="B283" s="0" t="n">
        <v>154647686</v>
      </c>
      <c r="C283" s="0" t="n">
        <v>154647670</v>
      </c>
      <c r="D283" s="0" t="n">
        <v>115021222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1021</v>
      </c>
      <c r="J283" s="0" t="s">
        <v>1022</v>
      </c>
      <c r="K283" s="0" t="s">
        <v>1023</v>
      </c>
      <c r="L283" s="0" t="n">
        <v>1339</v>
      </c>
      <c r="N283" s="0" t="n">
        <v>1007</v>
      </c>
      <c r="O283" s="0" t="s">
        <v>649</v>
      </c>
      <c r="P283" s="0" t="s">
        <v>649</v>
      </c>
      <c r="Q283" s="0" t="n">
        <v>1</v>
      </c>
      <c r="X283" s="0" t="n">
        <v>0.21</v>
      </c>
      <c r="Y283" s="0" t="n">
        <v>1287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21</v>
      </c>
      <c r="AH283" s="0" t="n">
        <v>2</v>
      </c>
      <c r="AI283" s="0" t="n">
        <v>154647676</v>
      </c>
      <c r="AJ283" s="0" t="n">
        <v>28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45)</f>
        <v>245</v>
      </c>
      <c r="B284" s="0" t="n">
        <v>154647687</v>
      </c>
      <c r="C284" s="0" t="n">
        <v>154647670</v>
      </c>
      <c r="D284" s="0" t="n">
        <v>115041879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1024</v>
      </c>
      <c r="J284" s="0" t="s">
        <v>1025</v>
      </c>
      <c r="K284" s="0" t="s">
        <v>1026</v>
      </c>
      <c r="L284" s="0" t="n">
        <v>1339</v>
      </c>
      <c r="N284" s="0" t="n">
        <v>1007</v>
      </c>
      <c r="O284" s="0" t="s">
        <v>649</v>
      </c>
      <c r="P284" s="0" t="s">
        <v>649</v>
      </c>
      <c r="Q284" s="0" t="n">
        <v>1</v>
      </c>
      <c r="X284" s="0" t="n">
        <v>0.18</v>
      </c>
      <c r="Y284" s="0" t="n">
        <v>1155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0.18</v>
      </c>
      <c r="AH284" s="0" t="n">
        <v>2</v>
      </c>
      <c r="AI284" s="0" t="n">
        <v>154647677</v>
      </c>
      <c r="AJ284" s="0" t="n">
        <v>281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45)</f>
        <v>245</v>
      </c>
      <c r="B285" s="0" t="n">
        <v>154647688</v>
      </c>
      <c r="C285" s="0" t="n">
        <v>154647670</v>
      </c>
      <c r="D285" s="0" t="n">
        <v>115059593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1027</v>
      </c>
      <c r="J285" s="0" t="s">
        <v>1028</v>
      </c>
      <c r="K285" s="0" t="s">
        <v>1029</v>
      </c>
      <c r="L285" s="0" t="n">
        <v>1339</v>
      </c>
      <c r="N285" s="0" t="n">
        <v>1007</v>
      </c>
      <c r="O285" s="0" t="s">
        <v>649</v>
      </c>
      <c r="P285" s="0" t="s">
        <v>649</v>
      </c>
      <c r="Q285" s="0" t="n">
        <v>1</v>
      </c>
      <c r="X285" s="0" t="n">
        <v>1.04</v>
      </c>
      <c r="Y285" s="0" t="n">
        <v>665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1.04</v>
      </c>
      <c r="AH285" s="0" t="n">
        <v>2</v>
      </c>
      <c r="AI285" s="0" t="n">
        <v>154647678</v>
      </c>
      <c r="AJ285" s="0" t="n">
        <v>282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45)</f>
        <v>245</v>
      </c>
      <c r="B286" s="0" t="n">
        <v>154647689</v>
      </c>
      <c r="C286" s="0" t="n">
        <v>154647670</v>
      </c>
      <c r="D286" s="0" t="n">
        <v>115051833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1030</v>
      </c>
      <c r="J286" s="0" t="s">
        <v>1031</v>
      </c>
      <c r="K286" s="0" t="s">
        <v>1032</v>
      </c>
      <c r="L286" s="0" t="n">
        <v>1348</v>
      </c>
      <c r="N286" s="0" t="n">
        <v>1009</v>
      </c>
      <c r="O286" s="0" t="s">
        <v>642</v>
      </c>
      <c r="P286" s="0" t="s">
        <v>642</v>
      </c>
      <c r="Q286" s="0" t="n">
        <v>1000</v>
      </c>
      <c r="X286" s="0" t="n">
        <v>0.0049</v>
      </c>
      <c r="Y286" s="0" t="n">
        <v>734.5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0049</v>
      </c>
      <c r="AH286" s="0" t="n">
        <v>2</v>
      </c>
      <c r="AI286" s="0" t="n">
        <v>154647679</v>
      </c>
      <c r="AJ286" s="0" t="n">
        <v>283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45)</f>
        <v>245</v>
      </c>
      <c r="B287" s="0" t="n">
        <v>154647690</v>
      </c>
      <c r="C287" s="0" t="n">
        <v>154647670</v>
      </c>
      <c r="D287" s="0" t="n">
        <v>115017389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673</v>
      </c>
      <c r="J287" s="0" t="s">
        <v>674</v>
      </c>
      <c r="K287" s="0" t="s">
        <v>675</v>
      </c>
      <c r="L287" s="0" t="n">
        <v>1339</v>
      </c>
      <c r="N287" s="0" t="n">
        <v>1007</v>
      </c>
      <c r="O287" s="0" t="s">
        <v>649</v>
      </c>
      <c r="P287" s="0" t="s">
        <v>649</v>
      </c>
      <c r="Q287" s="0" t="n">
        <v>1</v>
      </c>
      <c r="X287" s="0" t="n">
        <v>0.0137</v>
      </c>
      <c r="Y287" s="0" t="n">
        <v>2.44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0137</v>
      </c>
      <c r="AH287" s="0" t="n">
        <v>2</v>
      </c>
      <c r="AI287" s="0" t="n">
        <v>154647680</v>
      </c>
      <c r="AJ287" s="0" t="n">
        <v>284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77)</f>
        <v>277</v>
      </c>
      <c r="B288" s="0" t="n">
        <v>154647695</v>
      </c>
      <c r="C288" s="0" t="n">
        <v>154647691</v>
      </c>
      <c r="D288" s="0" t="n">
        <v>47840853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705</v>
      </c>
      <c r="K288" s="0" t="s">
        <v>706</v>
      </c>
      <c r="L288" s="0" t="n">
        <v>1369</v>
      </c>
      <c r="N288" s="0" t="n">
        <v>1013</v>
      </c>
      <c r="O288" s="0" t="s">
        <v>620</v>
      </c>
      <c r="P288" s="0" t="s">
        <v>620</v>
      </c>
      <c r="Q288" s="0" t="n">
        <v>1</v>
      </c>
      <c r="X288" s="0" t="n">
        <v>39.9</v>
      </c>
      <c r="Y288" s="0" t="n">
        <v>0</v>
      </c>
      <c r="Z288" s="0" t="n">
        <v>0</v>
      </c>
      <c r="AA288" s="0" t="n">
        <v>0</v>
      </c>
      <c r="AB288" s="0" t="n">
        <v>8.53</v>
      </c>
      <c r="AC288" s="0" t="n">
        <v>0</v>
      </c>
      <c r="AD288" s="0" t="n">
        <v>1</v>
      </c>
      <c r="AE288" s="0" t="n">
        <v>1</v>
      </c>
      <c r="AG288" s="0" t="n">
        <v>39.9</v>
      </c>
      <c r="AH288" s="0" t="n">
        <v>2</v>
      </c>
      <c r="AI288" s="0" t="n">
        <v>154647692</v>
      </c>
      <c r="AJ288" s="0" t="n">
        <v>285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77)</f>
        <v>277</v>
      </c>
      <c r="B289" s="0" t="n">
        <v>154647696</v>
      </c>
      <c r="C289" s="0" t="n">
        <v>154647691</v>
      </c>
      <c r="D289" s="0" t="n">
        <v>121548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90</v>
      </c>
      <c r="K289" s="0" t="s">
        <v>621</v>
      </c>
      <c r="L289" s="0" t="n">
        <v>608254</v>
      </c>
      <c r="N289" s="0" t="n">
        <v>1013</v>
      </c>
      <c r="O289" s="0" t="s">
        <v>622</v>
      </c>
      <c r="P289" s="0" t="s">
        <v>622</v>
      </c>
      <c r="Q289" s="0" t="n">
        <v>1</v>
      </c>
      <c r="X289" s="0" t="n">
        <v>0.75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2</v>
      </c>
      <c r="AG289" s="0" t="n">
        <v>0.75</v>
      </c>
      <c r="AH289" s="0" t="n">
        <v>2</v>
      </c>
      <c r="AI289" s="0" t="n">
        <v>154647693</v>
      </c>
      <c r="AJ289" s="0" t="n">
        <v>286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77)</f>
        <v>277</v>
      </c>
      <c r="B290" s="0" t="n">
        <v>154647697</v>
      </c>
      <c r="C290" s="0" t="n">
        <v>154647691</v>
      </c>
      <c r="D290" s="0" t="n">
        <v>115066410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623</v>
      </c>
      <c r="J290" s="0" t="s">
        <v>635</v>
      </c>
      <c r="K290" s="0" t="s">
        <v>625</v>
      </c>
      <c r="L290" s="0" t="n">
        <v>1368</v>
      </c>
      <c r="N290" s="0" t="n">
        <v>1011</v>
      </c>
      <c r="O290" s="0" t="s">
        <v>626</v>
      </c>
      <c r="P290" s="0" t="s">
        <v>626</v>
      </c>
      <c r="Q290" s="0" t="n">
        <v>1</v>
      </c>
      <c r="X290" s="0" t="n">
        <v>0.75</v>
      </c>
      <c r="Y290" s="0" t="n">
        <v>0</v>
      </c>
      <c r="Z290" s="0" t="n">
        <v>31.26</v>
      </c>
      <c r="AA290" s="0" t="n">
        <v>13.5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75</v>
      </c>
      <c r="AH290" s="0" t="n">
        <v>2</v>
      </c>
      <c r="AI290" s="0" t="n">
        <v>154647694</v>
      </c>
      <c r="AJ290" s="0" t="n">
        <v>287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78)</f>
        <v>278</v>
      </c>
      <c r="B291" s="0" t="n">
        <v>154647713</v>
      </c>
      <c r="C291" s="0" t="n">
        <v>154647698</v>
      </c>
      <c r="D291" s="0" t="n">
        <v>47841023</v>
      </c>
      <c r="E291" s="0" t="n">
        <v>1</v>
      </c>
      <c r="F291" s="0" t="n">
        <v>1</v>
      </c>
      <c r="G291" s="0" t="n">
        <v>1</v>
      </c>
      <c r="H291" s="0" t="n">
        <v>1</v>
      </c>
      <c r="I291" s="0" t="s">
        <v>740</v>
      </c>
      <c r="K291" s="0" t="s">
        <v>741</v>
      </c>
      <c r="L291" s="0" t="n">
        <v>1369</v>
      </c>
      <c r="N291" s="0" t="n">
        <v>1013</v>
      </c>
      <c r="O291" s="0" t="s">
        <v>620</v>
      </c>
      <c r="P291" s="0" t="s">
        <v>620</v>
      </c>
      <c r="Q291" s="0" t="n">
        <v>1</v>
      </c>
      <c r="X291" s="0" t="n">
        <v>167.86</v>
      </c>
      <c r="Y291" s="0" t="n">
        <v>0</v>
      </c>
      <c r="Z291" s="0" t="n">
        <v>0</v>
      </c>
      <c r="AA291" s="0" t="n">
        <v>0</v>
      </c>
      <c r="AB291" s="0" t="n">
        <v>8.74</v>
      </c>
      <c r="AC291" s="0" t="n">
        <v>0</v>
      </c>
      <c r="AD291" s="0" t="n">
        <v>1</v>
      </c>
      <c r="AE291" s="0" t="n">
        <v>1</v>
      </c>
      <c r="AG291" s="0" t="n">
        <v>167.86</v>
      </c>
      <c r="AH291" s="0" t="n">
        <v>2</v>
      </c>
      <c r="AI291" s="0" t="n">
        <v>154647699</v>
      </c>
      <c r="AJ291" s="0" t="n">
        <v>288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78)</f>
        <v>278</v>
      </c>
      <c r="B292" s="0" t="n">
        <v>154647714</v>
      </c>
      <c r="C292" s="0" t="n">
        <v>154647698</v>
      </c>
      <c r="D292" s="0" t="n">
        <v>121548</v>
      </c>
      <c r="E292" s="0" t="n">
        <v>1</v>
      </c>
      <c r="F292" s="0" t="n">
        <v>1</v>
      </c>
      <c r="G292" s="0" t="n">
        <v>1</v>
      </c>
      <c r="H292" s="0" t="n">
        <v>1</v>
      </c>
      <c r="I292" s="0" t="s">
        <v>90</v>
      </c>
      <c r="K292" s="0" t="s">
        <v>621</v>
      </c>
      <c r="L292" s="0" t="n">
        <v>608254</v>
      </c>
      <c r="N292" s="0" t="n">
        <v>1013</v>
      </c>
      <c r="O292" s="0" t="s">
        <v>622</v>
      </c>
      <c r="P292" s="0" t="s">
        <v>622</v>
      </c>
      <c r="Q292" s="0" t="n">
        <v>1</v>
      </c>
      <c r="X292" s="0" t="n">
        <v>0.52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2</v>
      </c>
      <c r="AG292" s="0" t="n">
        <v>0.52</v>
      </c>
      <c r="AH292" s="0" t="n">
        <v>2</v>
      </c>
      <c r="AI292" s="0" t="n">
        <v>154647700</v>
      </c>
      <c r="AJ292" s="0" t="n">
        <v>289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78)</f>
        <v>278</v>
      </c>
      <c r="B293" s="0" t="n">
        <v>154647715</v>
      </c>
      <c r="C293" s="0" t="n">
        <v>154647698</v>
      </c>
      <c r="D293" s="0" t="n">
        <v>115016565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680</v>
      </c>
      <c r="J293" s="0" t="s">
        <v>917</v>
      </c>
      <c r="K293" s="0" t="s">
        <v>682</v>
      </c>
      <c r="L293" s="0" t="n">
        <v>1368</v>
      </c>
      <c r="N293" s="0" t="n">
        <v>1011</v>
      </c>
      <c r="O293" s="0" t="s">
        <v>626</v>
      </c>
      <c r="P293" s="0" t="s">
        <v>626</v>
      </c>
      <c r="Q293" s="0" t="n">
        <v>1</v>
      </c>
      <c r="X293" s="0" t="n">
        <v>0.52</v>
      </c>
      <c r="Y293" s="0" t="n">
        <v>0</v>
      </c>
      <c r="Z293" s="0" t="n">
        <v>111.99</v>
      </c>
      <c r="AA293" s="0" t="n">
        <v>13.5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0.52</v>
      </c>
      <c r="AH293" s="0" t="n">
        <v>2</v>
      </c>
      <c r="AI293" s="0" t="n">
        <v>154647701</v>
      </c>
      <c r="AJ293" s="0" t="n">
        <v>29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78)</f>
        <v>278</v>
      </c>
      <c r="B294" s="0" t="n">
        <v>154647716</v>
      </c>
      <c r="C294" s="0" t="n">
        <v>154647698</v>
      </c>
      <c r="D294" s="0" t="n">
        <v>115076999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1033</v>
      </c>
      <c r="J294" s="0" t="s">
        <v>1034</v>
      </c>
      <c r="K294" s="0" t="s">
        <v>1035</v>
      </c>
      <c r="L294" s="0" t="n">
        <v>1368</v>
      </c>
      <c r="N294" s="0" t="n">
        <v>1011</v>
      </c>
      <c r="O294" s="0" t="s">
        <v>626</v>
      </c>
      <c r="P294" s="0" t="s">
        <v>626</v>
      </c>
      <c r="Q294" s="0" t="n">
        <v>1</v>
      </c>
      <c r="X294" s="0" t="n">
        <v>0.39</v>
      </c>
      <c r="Y294" s="0" t="n">
        <v>0</v>
      </c>
      <c r="Z294" s="0" t="n">
        <v>6.66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39</v>
      </c>
      <c r="AH294" s="0" t="n">
        <v>2</v>
      </c>
      <c r="AI294" s="0" t="n">
        <v>154647702</v>
      </c>
      <c r="AJ294" s="0" t="n">
        <v>291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78)</f>
        <v>278</v>
      </c>
      <c r="B295" s="0" t="n">
        <v>154647717</v>
      </c>
      <c r="C295" s="0" t="n">
        <v>154647698</v>
      </c>
      <c r="D295" s="0" t="n">
        <v>115021185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796</v>
      </c>
      <c r="J295" s="0" t="s">
        <v>797</v>
      </c>
      <c r="K295" s="0" t="s">
        <v>798</v>
      </c>
      <c r="L295" s="0" t="n">
        <v>1368</v>
      </c>
      <c r="N295" s="0" t="n">
        <v>1011</v>
      </c>
      <c r="O295" s="0" t="s">
        <v>626</v>
      </c>
      <c r="P295" s="0" t="s">
        <v>626</v>
      </c>
      <c r="Q295" s="0" t="n">
        <v>1</v>
      </c>
      <c r="X295" s="0" t="n">
        <v>1.79</v>
      </c>
      <c r="Y295" s="0" t="n">
        <v>0</v>
      </c>
      <c r="Z295" s="0" t="n">
        <v>8.1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1.79</v>
      </c>
      <c r="AH295" s="0" t="n">
        <v>2</v>
      </c>
      <c r="AI295" s="0" t="n">
        <v>154647703</v>
      </c>
      <c r="AJ295" s="0" t="n">
        <v>292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78)</f>
        <v>278</v>
      </c>
      <c r="B296" s="0" t="n">
        <v>154647718</v>
      </c>
      <c r="C296" s="0" t="n">
        <v>154647698</v>
      </c>
      <c r="D296" s="0" t="n">
        <v>115016508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689</v>
      </c>
      <c r="J296" s="0" t="s">
        <v>751</v>
      </c>
      <c r="K296" s="0" t="s">
        <v>691</v>
      </c>
      <c r="L296" s="0" t="n">
        <v>1368</v>
      </c>
      <c r="N296" s="0" t="n">
        <v>1011</v>
      </c>
      <c r="O296" s="0" t="s">
        <v>626</v>
      </c>
      <c r="P296" s="0" t="s">
        <v>626</v>
      </c>
      <c r="Q296" s="0" t="n">
        <v>1</v>
      </c>
      <c r="X296" s="0" t="n">
        <v>0.78</v>
      </c>
      <c r="Y296" s="0" t="n">
        <v>0</v>
      </c>
      <c r="Z296" s="0" t="n">
        <v>87.17</v>
      </c>
      <c r="AA296" s="0" t="n">
        <v>11.6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78</v>
      </c>
      <c r="AH296" s="0" t="n">
        <v>2</v>
      </c>
      <c r="AI296" s="0" t="n">
        <v>154647704</v>
      </c>
      <c r="AJ296" s="0" t="n">
        <v>293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78)</f>
        <v>278</v>
      </c>
      <c r="B297" s="0" t="n">
        <v>154647719</v>
      </c>
      <c r="C297" s="0" t="n">
        <v>154647698</v>
      </c>
      <c r="D297" s="0" t="n">
        <v>115067131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1036</v>
      </c>
      <c r="J297" s="0" t="s">
        <v>1037</v>
      </c>
      <c r="K297" s="0" t="s">
        <v>1038</v>
      </c>
      <c r="L297" s="0" t="n">
        <v>1348</v>
      </c>
      <c r="N297" s="0" t="n">
        <v>1009</v>
      </c>
      <c r="O297" s="0" t="s">
        <v>642</v>
      </c>
      <c r="P297" s="0" t="s">
        <v>642</v>
      </c>
      <c r="Q297" s="0" t="n">
        <v>1000</v>
      </c>
      <c r="X297" s="0" t="n">
        <v>0.00501</v>
      </c>
      <c r="Y297" s="0" t="n">
        <v>17183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0.00501</v>
      </c>
      <c r="AH297" s="0" t="n">
        <v>2</v>
      </c>
      <c r="AI297" s="0" t="n">
        <v>154647705</v>
      </c>
      <c r="AJ297" s="0" t="n">
        <v>294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78)</f>
        <v>278</v>
      </c>
      <c r="B298" s="0" t="n">
        <v>154647720</v>
      </c>
      <c r="C298" s="0" t="n">
        <v>154647698</v>
      </c>
      <c r="D298" s="0" t="n">
        <v>115040891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1039</v>
      </c>
      <c r="J298" s="0" t="s">
        <v>1040</v>
      </c>
      <c r="K298" s="0" t="s">
        <v>1041</v>
      </c>
      <c r="L298" s="0" t="n">
        <v>1348</v>
      </c>
      <c r="N298" s="0" t="n">
        <v>1009</v>
      </c>
      <c r="O298" s="0" t="s">
        <v>642</v>
      </c>
      <c r="P298" s="0" t="s">
        <v>642</v>
      </c>
      <c r="Q298" s="0" t="n">
        <v>1000</v>
      </c>
      <c r="X298" s="0" t="n">
        <v>0.00045</v>
      </c>
      <c r="Y298" s="0" t="n">
        <v>10362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00045</v>
      </c>
      <c r="AH298" s="0" t="n">
        <v>2</v>
      </c>
      <c r="AI298" s="0" t="n">
        <v>154647706</v>
      </c>
      <c r="AJ298" s="0" t="n">
        <v>295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78)</f>
        <v>278</v>
      </c>
      <c r="B299" s="0" t="n">
        <v>154647721</v>
      </c>
      <c r="C299" s="0" t="n">
        <v>154647698</v>
      </c>
      <c r="D299" s="0" t="n">
        <v>115021558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1042</v>
      </c>
      <c r="J299" s="0" t="s">
        <v>1043</v>
      </c>
      <c r="K299" s="0" t="s">
        <v>1044</v>
      </c>
      <c r="L299" s="0" t="n">
        <v>1346</v>
      </c>
      <c r="N299" s="0" t="n">
        <v>1009</v>
      </c>
      <c r="O299" s="0" t="s">
        <v>407</v>
      </c>
      <c r="P299" s="0" t="s">
        <v>407</v>
      </c>
      <c r="Q299" s="0" t="n">
        <v>1</v>
      </c>
      <c r="X299" s="0" t="n">
        <v>8</v>
      </c>
      <c r="Y299" s="0" t="n">
        <v>23.09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8</v>
      </c>
      <c r="AH299" s="0" t="n">
        <v>2</v>
      </c>
      <c r="AI299" s="0" t="n">
        <v>154647707</v>
      </c>
      <c r="AJ299" s="0" t="n">
        <v>296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78)</f>
        <v>278</v>
      </c>
      <c r="B300" s="0" t="n">
        <v>154647722</v>
      </c>
      <c r="C300" s="0" t="n">
        <v>154647698</v>
      </c>
      <c r="D300" s="0" t="n">
        <v>115016531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1045</v>
      </c>
      <c r="J300" s="0" t="s">
        <v>1046</v>
      </c>
      <c r="K300" s="0" t="s">
        <v>1047</v>
      </c>
      <c r="L300" s="0" t="n">
        <v>1348</v>
      </c>
      <c r="N300" s="0" t="n">
        <v>1009</v>
      </c>
      <c r="O300" s="0" t="s">
        <v>642</v>
      </c>
      <c r="P300" s="0" t="s">
        <v>642</v>
      </c>
      <c r="Q300" s="0" t="n">
        <v>1000</v>
      </c>
      <c r="X300" s="0" t="n">
        <v>0.015</v>
      </c>
      <c r="Y300" s="0" t="n">
        <v>9040.01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015</v>
      </c>
      <c r="AH300" s="0" t="n">
        <v>2</v>
      </c>
      <c r="AI300" s="0" t="n">
        <v>154647708</v>
      </c>
      <c r="AJ300" s="0" t="n">
        <v>297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78)</f>
        <v>278</v>
      </c>
      <c r="B301" s="0" t="n">
        <v>154647723</v>
      </c>
      <c r="C301" s="0" t="n">
        <v>154647698</v>
      </c>
      <c r="D301" s="0" t="n">
        <v>115104886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1174</v>
      </c>
      <c r="J301" s="0" t="s">
        <v>1175</v>
      </c>
      <c r="K301" s="0" t="s">
        <v>1176</v>
      </c>
      <c r="L301" s="0" t="n">
        <v>1327</v>
      </c>
      <c r="N301" s="0" t="n">
        <v>1005</v>
      </c>
      <c r="O301" s="0" t="s">
        <v>105</v>
      </c>
      <c r="P301" s="0" t="s">
        <v>105</v>
      </c>
      <c r="Q301" s="0" t="n">
        <v>1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1</v>
      </c>
      <c r="AD301" s="0" t="n">
        <v>0</v>
      </c>
      <c r="AE301" s="0" t="n">
        <v>0</v>
      </c>
      <c r="AG301" s="0" t="n">
        <v>0</v>
      </c>
      <c r="AH301" s="0" t="n">
        <v>3</v>
      </c>
      <c r="AI301" s="0" t="n">
        <v>-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78)</f>
        <v>278</v>
      </c>
      <c r="B302" s="0" t="n">
        <v>154647724</v>
      </c>
      <c r="C302" s="0" t="n">
        <v>154647698</v>
      </c>
      <c r="D302" s="0" t="n">
        <v>115104887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1177</v>
      </c>
      <c r="J302" s="0" t="s">
        <v>1178</v>
      </c>
      <c r="K302" s="0" t="s">
        <v>1179</v>
      </c>
      <c r="L302" s="0" t="n">
        <v>1327</v>
      </c>
      <c r="N302" s="0" t="n">
        <v>1005</v>
      </c>
      <c r="O302" s="0" t="s">
        <v>105</v>
      </c>
      <c r="P302" s="0" t="s">
        <v>105</v>
      </c>
      <c r="Q302" s="0" t="n">
        <v>1</v>
      </c>
      <c r="X302" s="0" t="n">
        <v>10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G302" s="0" t="n">
        <v>100</v>
      </c>
      <c r="AH302" s="0" t="n">
        <v>3</v>
      </c>
      <c r="AI302" s="0" t="n">
        <v>-1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78)</f>
        <v>278</v>
      </c>
      <c r="B303" s="0" t="n">
        <v>154647725</v>
      </c>
      <c r="C303" s="0" t="n">
        <v>154647698</v>
      </c>
      <c r="D303" s="0" t="n">
        <v>115104889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1180</v>
      </c>
      <c r="J303" s="0" t="s">
        <v>1181</v>
      </c>
      <c r="K303" s="0" t="s">
        <v>1182</v>
      </c>
      <c r="L303" s="0" t="n">
        <v>1354</v>
      </c>
      <c r="N303" s="0" t="n">
        <v>1010</v>
      </c>
      <c r="O303" s="0" t="s">
        <v>238</v>
      </c>
      <c r="P303" s="0" t="s">
        <v>238</v>
      </c>
      <c r="Q303" s="0" t="n">
        <v>1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1</v>
      </c>
      <c r="AD303" s="0" t="n">
        <v>0</v>
      </c>
      <c r="AE303" s="0" t="n">
        <v>0</v>
      </c>
      <c r="AG303" s="0" t="n">
        <v>0</v>
      </c>
      <c r="AH303" s="0" t="n">
        <v>3</v>
      </c>
      <c r="AI303" s="0" t="n">
        <v>-1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78)</f>
        <v>278</v>
      </c>
      <c r="B304" s="0" t="n">
        <v>154647726</v>
      </c>
      <c r="C304" s="0" t="n">
        <v>154647698</v>
      </c>
      <c r="D304" s="0" t="n">
        <v>115098651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1164</v>
      </c>
      <c r="J304" s="0" t="s">
        <v>1165</v>
      </c>
      <c r="K304" s="0" t="s">
        <v>1166</v>
      </c>
      <c r="L304" s="0" t="n">
        <v>1346</v>
      </c>
      <c r="N304" s="0" t="n">
        <v>1009</v>
      </c>
      <c r="O304" s="0" t="s">
        <v>407</v>
      </c>
      <c r="P304" s="0" t="s">
        <v>407</v>
      </c>
      <c r="Q304" s="0" t="n">
        <v>1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1</v>
      </c>
      <c r="AD304" s="0" t="n">
        <v>0</v>
      </c>
      <c r="AE304" s="0" t="n">
        <v>0</v>
      </c>
      <c r="AG304" s="0" t="n">
        <v>0</v>
      </c>
      <c r="AH304" s="0" t="n">
        <v>3</v>
      </c>
      <c r="AI304" s="0" t="n">
        <v>-1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278)</f>
        <v>278</v>
      </c>
      <c r="B305" s="0" t="n">
        <v>154647727</v>
      </c>
      <c r="C305" s="0" t="n">
        <v>154647698</v>
      </c>
      <c r="D305" s="0" t="n">
        <v>115104125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1183</v>
      </c>
      <c r="J305" s="0" t="s">
        <v>1184</v>
      </c>
      <c r="K305" s="0" t="s">
        <v>1185</v>
      </c>
      <c r="L305" s="0" t="n">
        <v>1354</v>
      </c>
      <c r="N305" s="0" t="n">
        <v>1010</v>
      </c>
      <c r="O305" s="0" t="s">
        <v>238</v>
      </c>
      <c r="P305" s="0" t="s">
        <v>238</v>
      </c>
      <c r="Q305" s="0" t="n">
        <v>1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1</v>
      </c>
      <c r="AD305" s="0" t="n">
        <v>0</v>
      </c>
      <c r="AE305" s="0" t="n">
        <v>0</v>
      </c>
      <c r="AG305" s="0" t="n">
        <v>0</v>
      </c>
      <c r="AH305" s="0" t="n">
        <v>3</v>
      </c>
      <c r="AI305" s="0" t="n">
        <v>-1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278)</f>
        <v>278</v>
      </c>
      <c r="B306" s="0" t="n">
        <v>154647728</v>
      </c>
      <c r="C306" s="0" t="n">
        <v>154647698</v>
      </c>
      <c r="D306" s="0" t="n">
        <v>115104888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1186</v>
      </c>
      <c r="J306" s="0" t="s">
        <v>1187</v>
      </c>
      <c r="K306" s="0" t="s">
        <v>1188</v>
      </c>
      <c r="L306" s="0" t="n">
        <v>1354</v>
      </c>
      <c r="N306" s="0" t="n">
        <v>1010</v>
      </c>
      <c r="O306" s="0" t="s">
        <v>238</v>
      </c>
      <c r="P306" s="0" t="s">
        <v>238</v>
      </c>
      <c r="Q306" s="0" t="n">
        <v>1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1</v>
      </c>
      <c r="AD306" s="0" t="n">
        <v>0</v>
      </c>
      <c r="AE306" s="0" t="n">
        <v>0</v>
      </c>
      <c r="AG306" s="0" t="n">
        <v>0</v>
      </c>
      <c r="AH306" s="0" t="n">
        <v>3</v>
      </c>
      <c r="AI306" s="0" t="n">
        <v>-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278)</f>
        <v>278</v>
      </c>
      <c r="B307" s="0" t="n">
        <v>154647729</v>
      </c>
      <c r="C307" s="0" t="n">
        <v>154647698</v>
      </c>
      <c r="D307" s="0" t="n">
        <v>115104890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1048</v>
      </c>
      <c r="J307" s="0" t="s">
        <v>1049</v>
      </c>
      <c r="K307" s="0" t="s">
        <v>1050</v>
      </c>
      <c r="L307" s="0" t="n">
        <v>1348</v>
      </c>
      <c r="N307" s="0" t="n">
        <v>1009</v>
      </c>
      <c r="O307" s="0" t="s">
        <v>642</v>
      </c>
      <c r="P307" s="0" t="s">
        <v>642</v>
      </c>
      <c r="Q307" s="0" t="n">
        <v>1000</v>
      </c>
      <c r="X307" s="0" t="n">
        <v>0.00089</v>
      </c>
      <c r="Y307" s="0" t="n">
        <v>26499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0.00089</v>
      </c>
      <c r="AH307" s="0" t="n">
        <v>2</v>
      </c>
      <c r="AI307" s="0" t="n">
        <v>154647712</v>
      </c>
      <c r="AJ307" s="0" t="n">
        <v>301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282)</f>
        <v>282</v>
      </c>
      <c r="B308" s="0" t="n">
        <v>154647741</v>
      </c>
      <c r="C308" s="0" t="n">
        <v>154647733</v>
      </c>
      <c r="D308" s="0" t="n">
        <v>47841445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1051</v>
      </c>
      <c r="K308" s="0" t="s">
        <v>1052</v>
      </c>
      <c r="L308" s="0" t="n">
        <v>1369</v>
      </c>
      <c r="N308" s="0" t="n">
        <v>1013</v>
      </c>
      <c r="O308" s="0" t="s">
        <v>620</v>
      </c>
      <c r="P308" s="0" t="s">
        <v>620</v>
      </c>
      <c r="Q308" s="0" t="n">
        <v>1</v>
      </c>
      <c r="X308" s="0" t="n">
        <v>1.46</v>
      </c>
      <c r="Y308" s="0" t="n">
        <v>0</v>
      </c>
      <c r="Z308" s="0" t="n">
        <v>0</v>
      </c>
      <c r="AA308" s="0" t="n">
        <v>0</v>
      </c>
      <c r="AB308" s="0" t="n">
        <v>8.97</v>
      </c>
      <c r="AC308" s="0" t="n">
        <v>0</v>
      </c>
      <c r="AD308" s="0" t="n">
        <v>1</v>
      </c>
      <c r="AE308" s="0" t="n">
        <v>1</v>
      </c>
      <c r="AF308" s="0" t="s">
        <v>423</v>
      </c>
      <c r="AG308" s="0" t="n">
        <v>0.584</v>
      </c>
      <c r="AH308" s="0" t="n">
        <v>2</v>
      </c>
      <c r="AI308" s="0" t="n">
        <v>154647734</v>
      </c>
      <c r="AJ308" s="0" t="n">
        <v>302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282)</f>
        <v>282</v>
      </c>
      <c r="B309" s="0" t="n">
        <v>154647742</v>
      </c>
      <c r="C309" s="0" t="n">
        <v>154647733</v>
      </c>
      <c r="D309" s="0" t="n">
        <v>115021185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796</v>
      </c>
      <c r="J309" s="0" t="s">
        <v>797</v>
      </c>
      <c r="K309" s="0" t="s">
        <v>798</v>
      </c>
      <c r="L309" s="0" t="n">
        <v>1368</v>
      </c>
      <c r="N309" s="0" t="n">
        <v>1011</v>
      </c>
      <c r="O309" s="0" t="s">
        <v>626</v>
      </c>
      <c r="P309" s="0" t="s">
        <v>626</v>
      </c>
      <c r="Q309" s="0" t="n">
        <v>1</v>
      </c>
      <c r="X309" s="0" t="n">
        <v>0.12</v>
      </c>
      <c r="Y309" s="0" t="n">
        <v>0</v>
      </c>
      <c r="Z309" s="0" t="n">
        <v>8.1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423</v>
      </c>
      <c r="AG309" s="0" t="n">
        <v>0.048</v>
      </c>
      <c r="AH309" s="0" t="n">
        <v>2</v>
      </c>
      <c r="AI309" s="0" t="n">
        <v>154647735</v>
      </c>
      <c r="AJ309" s="0" t="n">
        <v>303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282)</f>
        <v>282</v>
      </c>
      <c r="B310" s="0" t="n">
        <v>154647743</v>
      </c>
      <c r="C310" s="0" t="n">
        <v>154647733</v>
      </c>
      <c r="D310" s="0" t="n">
        <v>115035984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686</v>
      </c>
      <c r="J310" s="0" t="s">
        <v>800</v>
      </c>
      <c r="K310" s="0" t="s">
        <v>688</v>
      </c>
      <c r="L310" s="0" t="n">
        <v>1368</v>
      </c>
      <c r="N310" s="0" t="n">
        <v>1011</v>
      </c>
      <c r="O310" s="0" t="s">
        <v>626</v>
      </c>
      <c r="P310" s="0" t="s">
        <v>626</v>
      </c>
      <c r="Q310" s="0" t="n">
        <v>1</v>
      </c>
      <c r="X310" s="0" t="n">
        <v>0.27</v>
      </c>
      <c r="Y310" s="0" t="n">
        <v>0</v>
      </c>
      <c r="Z310" s="0" t="n">
        <v>1.95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s">
        <v>423</v>
      </c>
      <c r="AG310" s="0" t="n">
        <v>0.108</v>
      </c>
      <c r="AH310" s="0" t="n">
        <v>2</v>
      </c>
      <c r="AI310" s="0" t="n">
        <v>154647736</v>
      </c>
      <c r="AJ310" s="0" t="n">
        <v>304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282)</f>
        <v>282</v>
      </c>
      <c r="B311" s="0" t="n">
        <v>154647744</v>
      </c>
      <c r="C311" s="0" t="n">
        <v>154647733</v>
      </c>
      <c r="D311" s="0" t="n">
        <v>115016508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689</v>
      </c>
      <c r="J311" s="0" t="s">
        <v>751</v>
      </c>
      <c r="K311" s="0" t="s">
        <v>691</v>
      </c>
      <c r="L311" s="0" t="n">
        <v>1368</v>
      </c>
      <c r="N311" s="0" t="n">
        <v>1011</v>
      </c>
      <c r="O311" s="0" t="s">
        <v>626</v>
      </c>
      <c r="P311" s="0" t="s">
        <v>626</v>
      </c>
      <c r="Q311" s="0" t="n">
        <v>1</v>
      </c>
      <c r="X311" s="0" t="n">
        <v>0.01</v>
      </c>
      <c r="Y311" s="0" t="n">
        <v>0</v>
      </c>
      <c r="Z311" s="0" t="n">
        <v>87.17</v>
      </c>
      <c r="AA311" s="0" t="n">
        <v>11.6</v>
      </c>
      <c r="AB311" s="0" t="n">
        <v>0</v>
      </c>
      <c r="AC311" s="0" t="n">
        <v>0</v>
      </c>
      <c r="AD311" s="0" t="n">
        <v>1</v>
      </c>
      <c r="AE311" s="0" t="n">
        <v>0</v>
      </c>
      <c r="AF311" s="0" t="s">
        <v>423</v>
      </c>
      <c r="AG311" s="0" t="n">
        <v>0.004</v>
      </c>
      <c r="AH311" s="0" t="n">
        <v>2</v>
      </c>
      <c r="AI311" s="0" t="n">
        <v>154647737</v>
      </c>
      <c r="AJ311" s="0" t="n">
        <v>305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282)</f>
        <v>282</v>
      </c>
      <c r="B312" s="0" t="n">
        <v>154647745</v>
      </c>
      <c r="C312" s="0" t="n">
        <v>154647733</v>
      </c>
      <c r="D312" s="0" t="n">
        <v>115040891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1039</v>
      </c>
      <c r="J312" s="0" t="s">
        <v>1040</v>
      </c>
      <c r="K312" s="0" t="s">
        <v>1041</v>
      </c>
      <c r="L312" s="0" t="n">
        <v>1348</v>
      </c>
      <c r="N312" s="0" t="n">
        <v>1009</v>
      </c>
      <c r="O312" s="0" t="s">
        <v>642</v>
      </c>
      <c r="P312" s="0" t="s">
        <v>642</v>
      </c>
      <c r="Q312" s="0" t="n">
        <v>1000</v>
      </c>
      <c r="X312" s="0" t="n">
        <v>0.00011</v>
      </c>
      <c r="Y312" s="0" t="n">
        <v>10362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F312" s="0" t="s">
        <v>422</v>
      </c>
      <c r="AG312" s="0" t="n">
        <v>0</v>
      </c>
      <c r="AH312" s="0" t="n">
        <v>2</v>
      </c>
      <c r="AI312" s="0" t="n">
        <v>154647738</v>
      </c>
      <c r="AJ312" s="0" t="n">
        <v>306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282)</f>
        <v>282</v>
      </c>
      <c r="B313" s="0" t="n">
        <v>154647746</v>
      </c>
      <c r="C313" s="0" t="n">
        <v>154647733</v>
      </c>
      <c r="D313" s="0" t="n">
        <v>115048294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1053</v>
      </c>
      <c r="J313" s="0" t="s">
        <v>1054</v>
      </c>
      <c r="K313" s="0" t="s">
        <v>1055</v>
      </c>
      <c r="L313" s="0" t="n">
        <v>1348</v>
      </c>
      <c r="N313" s="0" t="n">
        <v>1009</v>
      </c>
      <c r="O313" s="0" t="s">
        <v>642</v>
      </c>
      <c r="P313" s="0" t="s">
        <v>642</v>
      </c>
      <c r="Q313" s="0" t="n">
        <v>1000</v>
      </c>
      <c r="X313" s="0" t="n">
        <v>0.00043</v>
      </c>
      <c r="Y313" s="0" t="n">
        <v>6508.75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F313" s="0" t="s">
        <v>422</v>
      </c>
      <c r="AG313" s="0" t="n">
        <v>0</v>
      </c>
      <c r="AH313" s="0" t="n">
        <v>2</v>
      </c>
      <c r="AI313" s="0" t="n">
        <v>154647739</v>
      </c>
      <c r="AJ313" s="0" t="n">
        <v>307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282)</f>
        <v>282</v>
      </c>
      <c r="B314" s="0" t="n">
        <v>154647747</v>
      </c>
      <c r="C314" s="0" t="n">
        <v>154647733</v>
      </c>
      <c r="D314" s="0" t="n">
        <v>115106157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1189</v>
      </c>
      <c r="J314" s="0" t="s">
        <v>1190</v>
      </c>
      <c r="K314" s="0" t="s">
        <v>1191</v>
      </c>
      <c r="L314" s="0" t="n">
        <v>1354</v>
      </c>
      <c r="N314" s="0" t="n">
        <v>1010</v>
      </c>
      <c r="O314" s="0" t="s">
        <v>238</v>
      </c>
      <c r="P314" s="0" t="s">
        <v>238</v>
      </c>
      <c r="Q314" s="0" t="n">
        <v>1</v>
      </c>
      <c r="X314" s="0" t="n">
        <v>1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s">
        <v>422</v>
      </c>
      <c r="AG314" s="0" t="n">
        <v>0</v>
      </c>
      <c r="AH314" s="0" t="n">
        <v>3</v>
      </c>
      <c r="AI314" s="0" t="n">
        <v>-1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282)</f>
        <v>282</v>
      </c>
      <c r="B315" s="0" t="n">
        <v>154647748</v>
      </c>
      <c r="C315" s="0" t="n">
        <v>154647733</v>
      </c>
      <c r="D315" s="0" t="n">
        <v>115059483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1056</v>
      </c>
      <c r="J315" s="0" t="s">
        <v>1057</v>
      </c>
      <c r="K315" s="0" t="s">
        <v>1058</v>
      </c>
      <c r="L315" s="0" t="n">
        <v>1339</v>
      </c>
      <c r="N315" s="0" t="n">
        <v>1007</v>
      </c>
      <c r="O315" s="0" t="s">
        <v>649</v>
      </c>
      <c r="P315" s="0" t="s">
        <v>649</v>
      </c>
      <c r="Q315" s="0" t="n">
        <v>1</v>
      </c>
      <c r="X315" s="0" t="n">
        <v>0.0003</v>
      </c>
      <c r="Y315" s="0" t="n">
        <v>519.8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F315" s="0" t="s">
        <v>422</v>
      </c>
      <c r="AG315" s="0" t="n">
        <v>0</v>
      </c>
      <c r="AH315" s="0" t="n">
        <v>2</v>
      </c>
      <c r="AI315" s="0" t="n">
        <v>154647740</v>
      </c>
      <c r="AJ315" s="0" t="n">
        <v>308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283)</f>
        <v>283</v>
      </c>
      <c r="B316" s="0" t="n">
        <v>154647759</v>
      </c>
      <c r="C316" s="0" t="n">
        <v>154647749</v>
      </c>
      <c r="D316" s="0" t="n">
        <v>47841445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1051</v>
      </c>
      <c r="K316" s="0" t="s">
        <v>1052</v>
      </c>
      <c r="L316" s="0" t="n">
        <v>1369</v>
      </c>
      <c r="N316" s="0" t="n">
        <v>1013</v>
      </c>
      <c r="O316" s="0" t="s">
        <v>620</v>
      </c>
      <c r="P316" s="0" t="s">
        <v>620</v>
      </c>
      <c r="Q316" s="0" t="n">
        <v>1</v>
      </c>
      <c r="X316" s="0" t="n">
        <v>1.46</v>
      </c>
      <c r="Y316" s="0" t="n">
        <v>0</v>
      </c>
      <c r="Z316" s="0" t="n">
        <v>0</v>
      </c>
      <c r="AA316" s="0" t="n">
        <v>0</v>
      </c>
      <c r="AB316" s="0" t="n">
        <v>8.97</v>
      </c>
      <c r="AC316" s="0" t="n">
        <v>0</v>
      </c>
      <c r="AD316" s="0" t="n">
        <v>1</v>
      </c>
      <c r="AE316" s="0" t="n">
        <v>1</v>
      </c>
      <c r="AG316" s="0" t="n">
        <v>1.46</v>
      </c>
      <c r="AH316" s="0" t="n">
        <v>2</v>
      </c>
      <c r="AI316" s="0" t="n">
        <v>154647750</v>
      </c>
      <c r="AJ316" s="0" t="n">
        <v>309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283)</f>
        <v>283</v>
      </c>
      <c r="B317" s="0" t="n">
        <v>154647760</v>
      </c>
      <c r="C317" s="0" t="n">
        <v>154647749</v>
      </c>
      <c r="D317" s="0" t="n">
        <v>115021185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796</v>
      </c>
      <c r="J317" s="0" t="s">
        <v>797</v>
      </c>
      <c r="K317" s="0" t="s">
        <v>798</v>
      </c>
      <c r="L317" s="0" t="n">
        <v>1368</v>
      </c>
      <c r="N317" s="0" t="n">
        <v>1011</v>
      </c>
      <c r="O317" s="0" t="s">
        <v>626</v>
      </c>
      <c r="P317" s="0" t="s">
        <v>626</v>
      </c>
      <c r="Q317" s="0" t="n">
        <v>1</v>
      </c>
      <c r="X317" s="0" t="n">
        <v>0.12</v>
      </c>
      <c r="Y317" s="0" t="n">
        <v>0</v>
      </c>
      <c r="Z317" s="0" t="n">
        <v>8.1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0.12</v>
      </c>
      <c r="AH317" s="0" t="n">
        <v>2</v>
      </c>
      <c r="AI317" s="0" t="n">
        <v>154647751</v>
      </c>
      <c r="AJ317" s="0" t="n">
        <v>31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283)</f>
        <v>283</v>
      </c>
      <c r="B318" s="0" t="n">
        <v>154647761</v>
      </c>
      <c r="C318" s="0" t="n">
        <v>154647749</v>
      </c>
      <c r="D318" s="0" t="n">
        <v>115035984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686</v>
      </c>
      <c r="J318" s="0" t="s">
        <v>800</v>
      </c>
      <c r="K318" s="0" t="s">
        <v>688</v>
      </c>
      <c r="L318" s="0" t="n">
        <v>1368</v>
      </c>
      <c r="N318" s="0" t="n">
        <v>1011</v>
      </c>
      <c r="O318" s="0" t="s">
        <v>626</v>
      </c>
      <c r="P318" s="0" t="s">
        <v>626</v>
      </c>
      <c r="Q318" s="0" t="n">
        <v>1</v>
      </c>
      <c r="X318" s="0" t="n">
        <v>0.27</v>
      </c>
      <c r="Y318" s="0" t="n">
        <v>0</v>
      </c>
      <c r="Z318" s="0" t="n">
        <v>1.95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0.27</v>
      </c>
      <c r="AH318" s="0" t="n">
        <v>2</v>
      </c>
      <c r="AI318" s="0" t="n">
        <v>154647752</v>
      </c>
      <c r="AJ318" s="0" t="n">
        <v>311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283)</f>
        <v>283</v>
      </c>
      <c r="B319" s="0" t="n">
        <v>154647762</v>
      </c>
      <c r="C319" s="0" t="n">
        <v>154647749</v>
      </c>
      <c r="D319" s="0" t="n">
        <v>115016508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689</v>
      </c>
      <c r="J319" s="0" t="s">
        <v>751</v>
      </c>
      <c r="K319" s="0" t="s">
        <v>691</v>
      </c>
      <c r="L319" s="0" t="n">
        <v>1368</v>
      </c>
      <c r="N319" s="0" t="n">
        <v>1011</v>
      </c>
      <c r="O319" s="0" t="s">
        <v>626</v>
      </c>
      <c r="P319" s="0" t="s">
        <v>626</v>
      </c>
      <c r="Q319" s="0" t="n">
        <v>1</v>
      </c>
      <c r="X319" s="0" t="n">
        <v>0.01</v>
      </c>
      <c r="Y319" s="0" t="n">
        <v>0</v>
      </c>
      <c r="Z319" s="0" t="n">
        <v>87.17</v>
      </c>
      <c r="AA319" s="0" t="n">
        <v>11.6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01</v>
      </c>
      <c r="AH319" s="0" t="n">
        <v>2</v>
      </c>
      <c r="AI319" s="0" t="n">
        <v>154647753</v>
      </c>
      <c r="AJ319" s="0" t="n">
        <v>312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283)</f>
        <v>283</v>
      </c>
      <c r="B320" s="0" t="n">
        <v>154647763</v>
      </c>
      <c r="C320" s="0" t="n">
        <v>154647749</v>
      </c>
      <c r="D320" s="0" t="n">
        <v>115040891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1039</v>
      </c>
      <c r="J320" s="0" t="s">
        <v>1040</v>
      </c>
      <c r="K320" s="0" t="s">
        <v>1041</v>
      </c>
      <c r="L320" s="0" t="n">
        <v>1348</v>
      </c>
      <c r="N320" s="0" t="n">
        <v>1009</v>
      </c>
      <c r="O320" s="0" t="s">
        <v>642</v>
      </c>
      <c r="P320" s="0" t="s">
        <v>642</v>
      </c>
      <c r="Q320" s="0" t="n">
        <v>1000</v>
      </c>
      <c r="X320" s="0" t="n">
        <v>0.00011</v>
      </c>
      <c r="Y320" s="0" t="n">
        <v>10362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00011</v>
      </c>
      <c r="AH320" s="0" t="n">
        <v>2</v>
      </c>
      <c r="AI320" s="0" t="n">
        <v>154647754</v>
      </c>
      <c r="AJ320" s="0" t="n">
        <v>313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283)</f>
        <v>283</v>
      </c>
      <c r="B321" s="0" t="n">
        <v>154647764</v>
      </c>
      <c r="C321" s="0" t="n">
        <v>154647749</v>
      </c>
      <c r="D321" s="0" t="n">
        <v>115048294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1053</v>
      </c>
      <c r="J321" s="0" t="s">
        <v>1054</v>
      </c>
      <c r="K321" s="0" t="s">
        <v>1055</v>
      </c>
      <c r="L321" s="0" t="n">
        <v>1348</v>
      </c>
      <c r="N321" s="0" t="n">
        <v>1009</v>
      </c>
      <c r="O321" s="0" t="s">
        <v>642</v>
      </c>
      <c r="P321" s="0" t="s">
        <v>642</v>
      </c>
      <c r="Q321" s="0" t="n">
        <v>1000</v>
      </c>
      <c r="X321" s="0" t="n">
        <v>0.00043</v>
      </c>
      <c r="Y321" s="0" t="n">
        <v>6508.75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00043</v>
      </c>
      <c r="AH321" s="0" t="n">
        <v>2</v>
      </c>
      <c r="AI321" s="0" t="n">
        <v>154647755</v>
      </c>
      <c r="AJ321" s="0" t="n">
        <v>314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283)</f>
        <v>283</v>
      </c>
      <c r="B322" s="0" t="n">
        <v>154647765</v>
      </c>
      <c r="C322" s="0" t="n">
        <v>154647749</v>
      </c>
      <c r="D322" s="0" t="n">
        <v>115106157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1189</v>
      </c>
      <c r="J322" s="0" t="s">
        <v>1190</v>
      </c>
      <c r="K322" s="0" t="s">
        <v>1191</v>
      </c>
      <c r="L322" s="0" t="n">
        <v>1354</v>
      </c>
      <c r="N322" s="0" t="n">
        <v>1010</v>
      </c>
      <c r="O322" s="0" t="s">
        <v>238</v>
      </c>
      <c r="P322" s="0" t="s">
        <v>238</v>
      </c>
      <c r="Q322" s="0" t="n">
        <v>1</v>
      </c>
      <c r="X322" s="0" t="n">
        <v>1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G322" s="0" t="n">
        <v>1</v>
      </c>
      <c r="AH322" s="0" t="n">
        <v>3</v>
      </c>
      <c r="AI322" s="0" t="n">
        <v>-1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283)</f>
        <v>283</v>
      </c>
      <c r="B323" s="0" t="n">
        <v>154647766</v>
      </c>
      <c r="C323" s="0" t="n">
        <v>154647749</v>
      </c>
      <c r="D323" s="0" t="n">
        <v>115059483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1056</v>
      </c>
      <c r="J323" s="0" t="s">
        <v>1057</v>
      </c>
      <c r="K323" s="0" t="s">
        <v>1058</v>
      </c>
      <c r="L323" s="0" t="n">
        <v>1339</v>
      </c>
      <c r="N323" s="0" t="n">
        <v>1007</v>
      </c>
      <c r="O323" s="0" t="s">
        <v>649</v>
      </c>
      <c r="P323" s="0" t="s">
        <v>649</v>
      </c>
      <c r="Q323" s="0" t="n">
        <v>1</v>
      </c>
      <c r="X323" s="0" t="n">
        <v>0.0003</v>
      </c>
      <c r="Y323" s="0" t="n">
        <v>519.8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0003</v>
      </c>
      <c r="AH323" s="0" t="n">
        <v>2</v>
      </c>
      <c r="AI323" s="0" t="n">
        <v>154647757</v>
      </c>
      <c r="AJ323" s="0" t="n">
        <v>316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53)</f>
        <v>353</v>
      </c>
      <c r="B324" s="0" t="n">
        <v>154647775</v>
      </c>
      <c r="C324" s="0" t="n">
        <v>154647769</v>
      </c>
      <c r="D324" s="0" t="n">
        <v>47840642</v>
      </c>
      <c r="E324" s="0" t="n">
        <v>1</v>
      </c>
      <c r="F324" s="0" t="n">
        <v>1</v>
      </c>
      <c r="G324" s="0" t="n">
        <v>1</v>
      </c>
      <c r="H324" s="0" t="n">
        <v>1</v>
      </c>
      <c r="I324" s="0" t="s">
        <v>618</v>
      </c>
      <c r="K324" s="0" t="s">
        <v>619</v>
      </c>
      <c r="L324" s="0" t="n">
        <v>1369</v>
      </c>
      <c r="N324" s="0" t="n">
        <v>1013</v>
      </c>
      <c r="O324" s="0" t="s">
        <v>620</v>
      </c>
      <c r="P324" s="0" t="s">
        <v>620</v>
      </c>
      <c r="Q324" s="0" t="n">
        <v>1</v>
      </c>
      <c r="X324" s="0" t="n">
        <v>74.3</v>
      </c>
      <c r="Y324" s="0" t="n">
        <v>0</v>
      </c>
      <c r="Z324" s="0" t="n">
        <v>0</v>
      </c>
      <c r="AA324" s="0" t="n">
        <v>0</v>
      </c>
      <c r="AB324" s="0" t="n">
        <v>7.87</v>
      </c>
      <c r="AC324" s="0" t="n">
        <v>0</v>
      </c>
      <c r="AD324" s="0" t="n">
        <v>1</v>
      </c>
      <c r="AE324" s="0" t="n">
        <v>1</v>
      </c>
      <c r="AG324" s="0" t="n">
        <v>74.3</v>
      </c>
      <c r="AH324" s="0" t="n">
        <v>2</v>
      </c>
      <c r="AI324" s="0" t="n">
        <v>154647770</v>
      </c>
      <c r="AJ324" s="0" t="n">
        <v>318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53)</f>
        <v>353</v>
      </c>
      <c r="B325" s="0" t="n">
        <v>154647776</v>
      </c>
      <c r="C325" s="0" t="n">
        <v>154647769</v>
      </c>
      <c r="D325" s="0" t="n">
        <v>121548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90</v>
      </c>
      <c r="K325" s="0" t="s">
        <v>621</v>
      </c>
      <c r="L325" s="0" t="n">
        <v>608254</v>
      </c>
      <c r="N325" s="0" t="n">
        <v>1013</v>
      </c>
      <c r="O325" s="0" t="s">
        <v>622</v>
      </c>
      <c r="P325" s="0" t="s">
        <v>622</v>
      </c>
      <c r="Q325" s="0" t="n">
        <v>1</v>
      </c>
      <c r="X325" s="0" t="n">
        <v>1.99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2</v>
      </c>
      <c r="AG325" s="0" t="n">
        <v>1.99</v>
      </c>
      <c r="AH325" s="0" t="n">
        <v>2</v>
      </c>
      <c r="AI325" s="0" t="n">
        <v>154647771</v>
      </c>
      <c r="AJ325" s="0" t="n">
        <v>319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53)</f>
        <v>353</v>
      </c>
      <c r="B326" s="0" t="n">
        <v>154647777</v>
      </c>
      <c r="C326" s="0" t="n">
        <v>154647769</v>
      </c>
      <c r="D326" s="0" t="n">
        <v>133054778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623</v>
      </c>
      <c r="J326" s="0" t="s">
        <v>624</v>
      </c>
      <c r="K326" s="0" t="s">
        <v>625</v>
      </c>
      <c r="L326" s="0" t="n">
        <v>1368</v>
      </c>
      <c r="N326" s="0" t="n">
        <v>1011</v>
      </c>
      <c r="O326" s="0" t="s">
        <v>626</v>
      </c>
      <c r="P326" s="0" t="s">
        <v>626</v>
      </c>
      <c r="Q326" s="0" t="n">
        <v>1</v>
      </c>
      <c r="X326" s="0" t="n">
        <v>0.35</v>
      </c>
      <c r="Y326" s="0" t="n">
        <v>0</v>
      </c>
      <c r="Z326" s="0" t="n">
        <v>31.26</v>
      </c>
      <c r="AA326" s="0" t="n">
        <v>13.5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0.35</v>
      </c>
      <c r="AH326" s="0" t="n">
        <v>2</v>
      </c>
      <c r="AI326" s="0" t="n">
        <v>154647772</v>
      </c>
      <c r="AJ326" s="0" t="n">
        <v>32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53)</f>
        <v>353</v>
      </c>
      <c r="B327" s="0" t="n">
        <v>154647778</v>
      </c>
      <c r="C327" s="0" t="n">
        <v>154647769</v>
      </c>
      <c r="D327" s="0" t="n">
        <v>133054888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627</v>
      </c>
      <c r="J327" s="0" t="s">
        <v>628</v>
      </c>
      <c r="K327" s="0" t="s">
        <v>629</v>
      </c>
      <c r="L327" s="0" t="n">
        <v>1368</v>
      </c>
      <c r="N327" s="0" t="n">
        <v>1011</v>
      </c>
      <c r="O327" s="0" t="s">
        <v>626</v>
      </c>
      <c r="P327" s="0" t="s">
        <v>626</v>
      </c>
      <c r="Q327" s="0" t="n">
        <v>1</v>
      </c>
      <c r="X327" s="0" t="n">
        <v>1.64</v>
      </c>
      <c r="Y327" s="0" t="n">
        <v>0</v>
      </c>
      <c r="Z327" s="0" t="n">
        <v>90</v>
      </c>
      <c r="AA327" s="0" t="n">
        <v>10.06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1.64</v>
      </c>
      <c r="AH327" s="0" t="n">
        <v>2</v>
      </c>
      <c r="AI327" s="0" t="n">
        <v>154647773</v>
      </c>
      <c r="AJ327" s="0" t="n">
        <v>321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53)</f>
        <v>353</v>
      </c>
      <c r="B328" s="0" t="n">
        <v>154647779</v>
      </c>
      <c r="C328" s="0" t="n">
        <v>154647769</v>
      </c>
      <c r="D328" s="0" t="n">
        <v>133056206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630</v>
      </c>
      <c r="J328" s="0" t="s">
        <v>631</v>
      </c>
      <c r="K328" s="0" t="s">
        <v>632</v>
      </c>
      <c r="L328" s="0" t="n">
        <v>1368</v>
      </c>
      <c r="N328" s="0" t="n">
        <v>1011</v>
      </c>
      <c r="O328" s="0" t="s">
        <v>626</v>
      </c>
      <c r="P328" s="0" t="s">
        <v>626</v>
      </c>
      <c r="Q328" s="0" t="n">
        <v>1</v>
      </c>
      <c r="X328" s="0" t="n">
        <v>3.28</v>
      </c>
      <c r="Y328" s="0" t="n">
        <v>0</v>
      </c>
      <c r="Z328" s="0" t="n">
        <v>1.53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3.28</v>
      </c>
      <c r="AH328" s="0" t="n">
        <v>2</v>
      </c>
      <c r="AI328" s="0" t="n">
        <v>154647774</v>
      </c>
      <c r="AJ328" s="0" t="n">
        <v>322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54)</f>
        <v>354</v>
      </c>
      <c r="B329" s="0" t="n">
        <v>154647789</v>
      </c>
      <c r="C329" s="0" t="n">
        <v>154647780</v>
      </c>
      <c r="D329" s="0" t="n">
        <v>47841090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633</v>
      </c>
      <c r="K329" s="0" t="s">
        <v>634</v>
      </c>
      <c r="L329" s="0" t="n">
        <v>1369</v>
      </c>
      <c r="N329" s="0" t="n">
        <v>1013</v>
      </c>
      <c r="O329" s="0" t="s">
        <v>620</v>
      </c>
      <c r="P329" s="0" t="s">
        <v>620</v>
      </c>
      <c r="Q329" s="0" t="n">
        <v>1</v>
      </c>
      <c r="X329" s="0" t="n">
        <v>75.4</v>
      </c>
      <c r="Y329" s="0" t="n">
        <v>0</v>
      </c>
      <c r="Z329" s="0" t="n">
        <v>0</v>
      </c>
      <c r="AA329" s="0" t="n">
        <v>0</v>
      </c>
      <c r="AB329" s="0" t="n">
        <v>9.07</v>
      </c>
      <c r="AC329" s="0" t="n">
        <v>0</v>
      </c>
      <c r="AD329" s="0" t="n">
        <v>1</v>
      </c>
      <c r="AE329" s="0" t="n">
        <v>1</v>
      </c>
      <c r="AG329" s="0" t="n">
        <v>75.4</v>
      </c>
      <c r="AH329" s="0" t="n">
        <v>2</v>
      </c>
      <c r="AI329" s="0" t="n">
        <v>154647781</v>
      </c>
      <c r="AJ329" s="0" t="n">
        <v>323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54)</f>
        <v>354</v>
      </c>
      <c r="B330" s="0" t="n">
        <v>154647790</v>
      </c>
      <c r="C330" s="0" t="n">
        <v>154647780</v>
      </c>
      <c r="D330" s="0" t="n">
        <v>121548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90</v>
      </c>
      <c r="K330" s="0" t="s">
        <v>621</v>
      </c>
      <c r="L330" s="0" t="n">
        <v>608254</v>
      </c>
      <c r="N330" s="0" t="n">
        <v>1013</v>
      </c>
      <c r="O330" s="0" t="s">
        <v>622</v>
      </c>
      <c r="P330" s="0" t="s">
        <v>622</v>
      </c>
      <c r="Q330" s="0" t="n">
        <v>1</v>
      </c>
      <c r="X330" s="0" t="n">
        <v>6.07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2</v>
      </c>
      <c r="AG330" s="0" t="n">
        <v>6.07</v>
      </c>
      <c r="AH330" s="0" t="n">
        <v>2</v>
      </c>
      <c r="AI330" s="0" t="n">
        <v>154647782</v>
      </c>
      <c r="AJ330" s="0" t="n">
        <v>324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54)</f>
        <v>354</v>
      </c>
      <c r="B331" s="0" t="n">
        <v>154647791</v>
      </c>
      <c r="C331" s="0" t="n">
        <v>154647780</v>
      </c>
      <c r="D331" s="0" t="n">
        <v>115066410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623</v>
      </c>
      <c r="J331" s="0" t="s">
        <v>635</v>
      </c>
      <c r="K331" s="0" t="s">
        <v>625</v>
      </c>
      <c r="L331" s="0" t="n">
        <v>1368</v>
      </c>
      <c r="N331" s="0" t="n">
        <v>1011</v>
      </c>
      <c r="O331" s="0" t="s">
        <v>626</v>
      </c>
      <c r="P331" s="0" t="s">
        <v>626</v>
      </c>
      <c r="Q331" s="0" t="n">
        <v>1</v>
      </c>
      <c r="X331" s="0" t="n">
        <v>0.62</v>
      </c>
      <c r="Y331" s="0" t="n">
        <v>0</v>
      </c>
      <c r="Z331" s="0" t="n">
        <v>31.26</v>
      </c>
      <c r="AA331" s="0" t="n">
        <v>13.5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0.62</v>
      </c>
      <c r="AH331" s="0" t="n">
        <v>2</v>
      </c>
      <c r="AI331" s="0" t="n">
        <v>154647783</v>
      </c>
      <c r="AJ331" s="0" t="n">
        <v>325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54)</f>
        <v>354</v>
      </c>
      <c r="B332" s="0" t="n">
        <v>154647792</v>
      </c>
      <c r="C332" s="0" t="n">
        <v>154647780</v>
      </c>
      <c r="D332" s="0" t="n">
        <v>115068402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636</v>
      </c>
      <c r="J332" s="0" t="s">
        <v>637</v>
      </c>
      <c r="K332" s="0" t="s">
        <v>638</v>
      </c>
      <c r="L332" s="0" t="n">
        <v>1368</v>
      </c>
      <c r="N332" s="0" t="n">
        <v>1011</v>
      </c>
      <c r="O332" s="0" t="s">
        <v>626</v>
      </c>
      <c r="P332" s="0" t="s">
        <v>626</v>
      </c>
      <c r="Q332" s="0" t="n">
        <v>1</v>
      </c>
      <c r="X332" s="0" t="n">
        <v>5.45</v>
      </c>
      <c r="Y332" s="0" t="n">
        <v>0</v>
      </c>
      <c r="Z332" s="0" t="n">
        <v>14.15</v>
      </c>
      <c r="AA332" s="0" t="n">
        <v>8.91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5.45</v>
      </c>
      <c r="AH332" s="0" t="n">
        <v>2</v>
      </c>
      <c r="AI332" s="0" t="n">
        <v>154647784</v>
      </c>
      <c r="AJ332" s="0" t="n">
        <v>326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54)</f>
        <v>354</v>
      </c>
      <c r="B333" s="0" t="n">
        <v>154647793</v>
      </c>
      <c r="C333" s="0" t="n">
        <v>154647780</v>
      </c>
      <c r="D333" s="0" t="n">
        <v>115070105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639</v>
      </c>
      <c r="J333" s="0" t="s">
        <v>640</v>
      </c>
      <c r="K333" s="0" t="s">
        <v>641</v>
      </c>
      <c r="L333" s="0" t="n">
        <v>1348</v>
      </c>
      <c r="N333" s="0" t="n">
        <v>1009</v>
      </c>
      <c r="O333" s="0" t="s">
        <v>642</v>
      </c>
      <c r="P333" s="0" t="s">
        <v>642</v>
      </c>
      <c r="Q333" s="0" t="n">
        <v>1000</v>
      </c>
      <c r="X333" s="0" t="n">
        <v>7E-005</v>
      </c>
      <c r="Y333" s="0" t="n">
        <v>8475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7E-005</v>
      </c>
      <c r="AH333" s="0" t="n">
        <v>2</v>
      </c>
      <c r="AI333" s="0" t="n">
        <v>154647785</v>
      </c>
      <c r="AJ333" s="0" t="n">
        <v>327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54)</f>
        <v>354</v>
      </c>
      <c r="B334" s="0" t="n">
        <v>154647794</v>
      </c>
      <c r="C334" s="0" t="n">
        <v>154647780</v>
      </c>
      <c r="D334" s="0" t="n">
        <v>115060118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643</v>
      </c>
      <c r="J334" s="0" t="s">
        <v>644</v>
      </c>
      <c r="K334" s="0" t="s">
        <v>645</v>
      </c>
      <c r="L334" s="0" t="n">
        <v>1327</v>
      </c>
      <c r="N334" s="0" t="n">
        <v>1005</v>
      </c>
      <c r="O334" s="0" t="s">
        <v>105</v>
      </c>
      <c r="P334" s="0" t="s">
        <v>105</v>
      </c>
      <c r="Q334" s="0" t="n">
        <v>1</v>
      </c>
      <c r="X334" s="0" t="n">
        <v>2.77</v>
      </c>
      <c r="Y334" s="0" t="n">
        <v>28.25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2.77</v>
      </c>
      <c r="AH334" s="0" t="n">
        <v>2</v>
      </c>
      <c r="AI334" s="0" t="n">
        <v>154647786</v>
      </c>
      <c r="AJ334" s="0" t="n">
        <v>328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54)</f>
        <v>354</v>
      </c>
      <c r="B335" s="0" t="n">
        <v>154647795</v>
      </c>
      <c r="C335" s="0" t="n">
        <v>154647780</v>
      </c>
      <c r="D335" s="0" t="n">
        <v>115062661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646</v>
      </c>
      <c r="J335" s="0" t="s">
        <v>647</v>
      </c>
      <c r="K335" s="0" t="s">
        <v>648</v>
      </c>
      <c r="L335" s="0" t="n">
        <v>1339</v>
      </c>
      <c r="N335" s="0" t="n">
        <v>1007</v>
      </c>
      <c r="O335" s="0" t="s">
        <v>649</v>
      </c>
      <c r="P335" s="0" t="s">
        <v>649</v>
      </c>
      <c r="Q335" s="0" t="n">
        <v>1</v>
      </c>
      <c r="X335" s="0" t="n">
        <v>1.51</v>
      </c>
      <c r="Y335" s="0" t="n">
        <v>517.91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1.51</v>
      </c>
      <c r="AH335" s="0" t="n">
        <v>2</v>
      </c>
      <c r="AI335" s="0" t="n">
        <v>154647787</v>
      </c>
      <c r="AJ335" s="0" t="n">
        <v>329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54)</f>
        <v>354</v>
      </c>
      <c r="B336" s="0" t="n">
        <v>154647796</v>
      </c>
      <c r="C336" s="0" t="n">
        <v>154647780</v>
      </c>
      <c r="D336" s="0" t="n">
        <v>115066678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650</v>
      </c>
      <c r="J336" s="0" t="s">
        <v>651</v>
      </c>
      <c r="K336" s="0" t="s">
        <v>652</v>
      </c>
      <c r="L336" s="0" t="n">
        <v>1348</v>
      </c>
      <c r="N336" s="0" t="n">
        <v>1009</v>
      </c>
      <c r="O336" s="0" t="s">
        <v>642</v>
      </c>
      <c r="P336" s="0" t="s">
        <v>642</v>
      </c>
      <c r="Q336" s="0" t="n">
        <v>1000</v>
      </c>
      <c r="X336" s="0" t="n">
        <v>0.006</v>
      </c>
      <c r="Y336" s="0" t="n">
        <v>729.98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0.006</v>
      </c>
      <c r="AH336" s="0" t="n">
        <v>2</v>
      </c>
      <c r="AI336" s="0" t="n">
        <v>154647788</v>
      </c>
      <c r="AJ336" s="0" t="n">
        <v>33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55)</f>
        <v>355</v>
      </c>
      <c r="B337" s="0" t="n">
        <v>154647815</v>
      </c>
      <c r="C337" s="0" t="n">
        <v>154647797</v>
      </c>
      <c r="D337" s="0" t="n">
        <v>47841451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653</v>
      </c>
      <c r="K337" s="0" t="s">
        <v>654</v>
      </c>
      <c r="L337" s="0" t="n">
        <v>1369</v>
      </c>
      <c r="N337" s="0" t="n">
        <v>1013</v>
      </c>
      <c r="O337" s="0" t="s">
        <v>620</v>
      </c>
      <c r="P337" s="0" t="s">
        <v>620</v>
      </c>
      <c r="Q337" s="0" t="n">
        <v>1</v>
      </c>
      <c r="X337" s="0" t="n">
        <v>166.11</v>
      </c>
      <c r="Y337" s="0" t="n">
        <v>0</v>
      </c>
      <c r="Z337" s="0" t="n">
        <v>0</v>
      </c>
      <c r="AA337" s="0" t="n">
        <v>0</v>
      </c>
      <c r="AB337" s="0" t="n">
        <v>9.18</v>
      </c>
      <c r="AC337" s="0" t="n">
        <v>0</v>
      </c>
      <c r="AD337" s="0" t="n">
        <v>1</v>
      </c>
      <c r="AE337" s="0" t="n">
        <v>1</v>
      </c>
      <c r="AG337" s="0" t="n">
        <v>166.11</v>
      </c>
      <c r="AH337" s="0" t="n">
        <v>2</v>
      </c>
      <c r="AI337" s="0" t="n">
        <v>154647798</v>
      </c>
      <c r="AJ337" s="0" t="n">
        <v>331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55)</f>
        <v>355</v>
      </c>
      <c r="B338" s="0" t="n">
        <v>154647816</v>
      </c>
      <c r="C338" s="0" t="n">
        <v>154647797</v>
      </c>
      <c r="D338" s="0" t="n">
        <v>121548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90</v>
      </c>
      <c r="K338" s="0" t="s">
        <v>621</v>
      </c>
      <c r="L338" s="0" t="n">
        <v>608254</v>
      </c>
      <c r="N338" s="0" t="n">
        <v>1013</v>
      </c>
      <c r="O338" s="0" t="s">
        <v>622</v>
      </c>
      <c r="P338" s="0" t="s">
        <v>622</v>
      </c>
      <c r="Q338" s="0" t="n">
        <v>1</v>
      </c>
      <c r="X338" s="0" t="n">
        <v>1.65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2</v>
      </c>
      <c r="AG338" s="0" t="n">
        <v>1.65</v>
      </c>
      <c r="AH338" s="0" t="n">
        <v>2</v>
      </c>
      <c r="AI338" s="0" t="n">
        <v>154647799</v>
      </c>
      <c r="AJ338" s="0" t="n">
        <v>332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55)</f>
        <v>355</v>
      </c>
      <c r="B339" s="0" t="n">
        <v>154647817</v>
      </c>
      <c r="C339" s="0" t="n">
        <v>154647797</v>
      </c>
      <c r="D339" s="0" t="n">
        <v>115020330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655</v>
      </c>
      <c r="J339" s="0" t="s">
        <v>656</v>
      </c>
      <c r="K339" s="0" t="s">
        <v>657</v>
      </c>
      <c r="L339" s="0" t="n">
        <v>1368</v>
      </c>
      <c r="N339" s="0" t="n">
        <v>1011</v>
      </c>
      <c r="O339" s="0" t="s">
        <v>626</v>
      </c>
      <c r="P339" s="0" t="s">
        <v>626</v>
      </c>
      <c r="Q339" s="0" t="n">
        <v>1</v>
      </c>
      <c r="X339" s="0" t="n">
        <v>0.08</v>
      </c>
      <c r="Y339" s="0" t="n">
        <v>0</v>
      </c>
      <c r="Z339" s="0" t="n">
        <v>89.99</v>
      </c>
      <c r="AA339" s="0" t="n">
        <v>10.06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8</v>
      </c>
      <c r="AH339" s="0" t="n">
        <v>2</v>
      </c>
      <c r="AI339" s="0" t="n">
        <v>154647800</v>
      </c>
      <c r="AJ339" s="0" t="n">
        <v>333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55)</f>
        <v>355</v>
      </c>
      <c r="B340" s="0" t="n">
        <v>154647818</v>
      </c>
      <c r="C340" s="0" t="n">
        <v>154647797</v>
      </c>
      <c r="D340" s="0" t="n">
        <v>115066410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623</v>
      </c>
      <c r="J340" s="0" t="s">
        <v>635</v>
      </c>
      <c r="K340" s="0" t="s">
        <v>625</v>
      </c>
      <c r="L340" s="0" t="n">
        <v>1368</v>
      </c>
      <c r="N340" s="0" t="n">
        <v>1011</v>
      </c>
      <c r="O340" s="0" t="s">
        <v>626</v>
      </c>
      <c r="P340" s="0" t="s">
        <v>626</v>
      </c>
      <c r="Q340" s="0" t="n">
        <v>1</v>
      </c>
      <c r="X340" s="0" t="n">
        <v>0.27</v>
      </c>
      <c r="Y340" s="0" t="n">
        <v>0</v>
      </c>
      <c r="Z340" s="0" t="n">
        <v>31.26</v>
      </c>
      <c r="AA340" s="0" t="n">
        <v>13.5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27</v>
      </c>
      <c r="AH340" s="0" t="n">
        <v>2</v>
      </c>
      <c r="AI340" s="0" t="n">
        <v>154647801</v>
      </c>
      <c r="AJ340" s="0" t="n">
        <v>334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55)</f>
        <v>355</v>
      </c>
      <c r="B341" s="0" t="n">
        <v>154647819</v>
      </c>
      <c r="C341" s="0" t="n">
        <v>154647797</v>
      </c>
      <c r="D341" s="0" t="n">
        <v>115068377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658</v>
      </c>
      <c r="J341" s="0" t="s">
        <v>659</v>
      </c>
      <c r="K341" s="0" t="s">
        <v>660</v>
      </c>
      <c r="L341" s="0" t="n">
        <v>1368</v>
      </c>
      <c r="N341" s="0" t="n">
        <v>1011</v>
      </c>
      <c r="O341" s="0" t="s">
        <v>626</v>
      </c>
      <c r="P341" s="0" t="s">
        <v>626</v>
      </c>
      <c r="Q341" s="0" t="n">
        <v>1</v>
      </c>
      <c r="X341" s="0" t="n">
        <v>1.3</v>
      </c>
      <c r="Y341" s="0" t="n">
        <v>0</v>
      </c>
      <c r="Z341" s="0" t="n">
        <v>12.39</v>
      </c>
      <c r="AA341" s="0" t="n">
        <v>10.06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1.3</v>
      </c>
      <c r="AH341" s="0" t="n">
        <v>2</v>
      </c>
      <c r="AI341" s="0" t="n">
        <v>154647802</v>
      </c>
      <c r="AJ341" s="0" t="n">
        <v>335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55)</f>
        <v>355</v>
      </c>
      <c r="B342" s="0" t="n">
        <v>154647820</v>
      </c>
      <c r="C342" s="0" t="n">
        <v>154647797</v>
      </c>
      <c r="D342" s="0" t="n">
        <v>115266666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108</v>
      </c>
      <c r="J342" s="0" t="s">
        <v>110</v>
      </c>
      <c r="K342" s="0" t="s">
        <v>109</v>
      </c>
      <c r="L342" s="0" t="n">
        <v>1327</v>
      </c>
      <c r="N342" s="0" t="n">
        <v>1005</v>
      </c>
      <c r="O342" s="0" t="s">
        <v>105</v>
      </c>
      <c r="P342" s="0" t="s">
        <v>105</v>
      </c>
      <c r="Q342" s="0" t="n">
        <v>1</v>
      </c>
      <c r="X342" s="0" t="n">
        <v>99</v>
      </c>
      <c r="Y342" s="0" t="n">
        <v>71.19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99</v>
      </c>
      <c r="AH342" s="0" t="n">
        <v>2</v>
      </c>
      <c r="AI342" s="0" t="n">
        <v>154647803</v>
      </c>
      <c r="AJ342" s="0" t="n">
        <v>336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55)</f>
        <v>355</v>
      </c>
      <c r="B343" s="0" t="n">
        <v>154647814</v>
      </c>
      <c r="C343" s="0" t="n">
        <v>154647797</v>
      </c>
      <c r="D343" s="0" t="n">
        <v>115091624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661</v>
      </c>
      <c r="J343" s="0" t="s">
        <v>662</v>
      </c>
      <c r="K343" s="0" t="s">
        <v>663</v>
      </c>
      <c r="L343" s="0" t="n">
        <v>1035</v>
      </c>
      <c r="N343" s="0" t="n">
        <v>1013</v>
      </c>
      <c r="O343" s="0" t="s">
        <v>323</v>
      </c>
      <c r="P343" s="0" t="s">
        <v>323</v>
      </c>
      <c r="Q343" s="0" t="n">
        <v>1</v>
      </c>
      <c r="X343" s="0" t="n">
        <v>7</v>
      </c>
      <c r="Y343" s="0" t="n">
        <v>316.3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7</v>
      </c>
      <c r="AH343" s="0" t="n">
        <v>2</v>
      </c>
      <c r="AI343" s="0" t="n">
        <v>154647804</v>
      </c>
      <c r="AJ343" s="0" t="n">
        <v>337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55)</f>
        <v>355</v>
      </c>
      <c r="B344" s="0" t="n">
        <v>154647810</v>
      </c>
      <c r="C344" s="0" t="n">
        <v>154647797</v>
      </c>
      <c r="D344" s="0" t="n">
        <v>115057134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664</v>
      </c>
      <c r="J344" s="0" t="s">
        <v>665</v>
      </c>
      <c r="K344" s="0" t="s">
        <v>666</v>
      </c>
      <c r="L344" s="0" t="n">
        <v>1346</v>
      </c>
      <c r="N344" s="0" t="n">
        <v>1009</v>
      </c>
      <c r="O344" s="0" t="s">
        <v>407</v>
      </c>
      <c r="P344" s="0" t="s">
        <v>407</v>
      </c>
      <c r="Q344" s="0" t="n">
        <v>1</v>
      </c>
      <c r="X344" s="0" t="n">
        <v>0.5</v>
      </c>
      <c r="Y344" s="0" t="n">
        <v>1.82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5</v>
      </c>
      <c r="AH344" s="0" t="n">
        <v>2</v>
      </c>
      <c r="AI344" s="0" t="n">
        <v>154647805</v>
      </c>
      <c r="AJ344" s="0" t="n">
        <v>338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55)</f>
        <v>355</v>
      </c>
      <c r="B345" s="0" t="n">
        <v>154647811</v>
      </c>
      <c r="C345" s="0" t="n">
        <v>154647797</v>
      </c>
      <c r="D345" s="0" t="n">
        <v>115525997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667</v>
      </c>
      <c r="J345" s="0" t="s">
        <v>668</v>
      </c>
      <c r="K345" s="0" t="s">
        <v>669</v>
      </c>
      <c r="L345" s="0" t="n">
        <v>1348</v>
      </c>
      <c r="N345" s="0" t="n">
        <v>1009</v>
      </c>
      <c r="O345" s="0" t="s">
        <v>642</v>
      </c>
      <c r="P345" s="0" t="s">
        <v>642</v>
      </c>
      <c r="Q345" s="0" t="n">
        <v>1000</v>
      </c>
      <c r="X345" s="0" t="n">
        <v>0.375</v>
      </c>
      <c r="Y345" s="0" t="n">
        <v>4316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375</v>
      </c>
      <c r="AH345" s="0" t="n">
        <v>2</v>
      </c>
      <c r="AI345" s="0" t="n">
        <v>154647806</v>
      </c>
      <c r="AJ345" s="0" t="n">
        <v>339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55)</f>
        <v>355</v>
      </c>
      <c r="B346" s="0" t="n">
        <v>154647812</v>
      </c>
      <c r="C346" s="0" t="n">
        <v>154647797</v>
      </c>
      <c r="D346" s="0" t="n">
        <v>115507882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670</v>
      </c>
      <c r="J346" s="0" t="s">
        <v>671</v>
      </c>
      <c r="K346" s="0" t="s">
        <v>672</v>
      </c>
      <c r="L346" s="0" t="n">
        <v>1348</v>
      </c>
      <c r="N346" s="0" t="n">
        <v>1009</v>
      </c>
      <c r="O346" s="0" t="s">
        <v>642</v>
      </c>
      <c r="P346" s="0" t="s">
        <v>642</v>
      </c>
      <c r="Q346" s="0" t="n">
        <v>1000</v>
      </c>
      <c r="X346" s="0" t="n">
        <v>0.05</v>
      </c>
      <c r="Y346" s="0" t="n">
        <v>900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5</v>
      </c>
      <c r="AH346" s="0" t="n">
        <v>2</v>
      </c>
      <c r="AI346" s="0" t="n">
        <v>154647807</v>
      </c>
      <c r="AJ346" s="0" t="n">
        <v>34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55)</f>
        <v>355</v>
      </c>
      <c r="B347" s="0" t="n">
        <v>154647813</v>
      </c>
      <c r="C347" s="0" t="n">
        <v>154647797</v>
      </c>
      <c r="D347" s="0" t="n">
        <v>115017389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673</v>
      </c>
      <c r="J347" s="0" t="s">
        <v>674</v>
      </c>
      <c r="K347" s="0" t="s">
        <v>675</v>
      </c>
      <c r="L347" s="0" t="n">
        <v>1339</v>
      </c>
      <c r="N347" s="0" t="n">
        <v>1007</v>
      </c>
      <c r="O347" s="0" t="s">
        <v>649</v>
      </c>
      <c r="P347" s="0" t="s">
        <v>649</v>
      </c>
      <c r="Q347" s="0" t="n">
        <v>1</v>
      </c>
      <c r="X347" s="0" t="n">
        <v>0.93</v>
      </c>
      <c r="Y347" s="0" t="n">
        <v>2.44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93</v>
      </c>
      <c r="AH347" s="0" t="n">
        <v>2</v>
      </c>
      <c r="AI347" s="0" t="n">
        <v>154647808</v>
      </c>
      <c r="AJ347" s="0" t="n">
        <v>341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89)</f>
        <v>389</v>
      </c>
      <c r="B348" s="0" t="n">
        <v>154647827</v>
      </c>
      <c r="C348" s="0" t="n">
        <v>154647823</v>
      </c>
      <c r="D348" s="0" t="n">
        <v>47840997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676</v>
      </c>
      <c r="K348" s="0" t="s">
        <v>677</v>
      </c>
      <c r="L348" s="0" t="n">
        <v>1369</v>
      </c>
      <c r="N348" s="0" t="n">
        <v>1013</v>
      </c>
      <c r="O348" s="0" t="s">
        <v>620</v>
      </c>
      <c r="P348" s="0" t="s">
        <v>620</v>
      </c>
      <c r="Q348" s="0" t="n">
        <v>1</v>
      </c>
      <c r="X348" s="0" t="n">
        <v>7.31</v>
      </c>
      <c r="Y348" s="0" t="n">
        <v>0</v>
      </c>
      <c r="Z348" s="0" t="n">
        <v>0</v>
      </c>
      <c r="AA348" s="0" t="n">
        <v>0</v>
      </c>
      <c r="AB348" s="0" t="n">
        <v>8.64</v>
      </c>
      <c r="AC348" s="0" t="n">
        <v>0</v>
      </c>
      <c r="AD348" s="0" t="n">
        <v>1</v>
      </c>
      <c r="AE348" s="0" t="n">
        <v>1</v>
      </c>
      <c r="AG348" s="0" t="n">
        <v>7.31</v>
      </c>
      <c r="AH348" s="0" t="n">
        <v>2</v>
      </c>
      <c r="AI348" s="0" t="n">
        <v>154647824</v>
      </c>
      <c r="AJ348" s="0" t="n">
        <v>343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89)</f>
        <v>389</v>
      </c>
      <c r="B349" s="0" t="n">
        <v>154647828</v>
      </c>
      <c r="C349" s="0" t="n">
        <v>154647823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90</v>
      </c>
      <c r="K349" s="0" t="s">
        <v>621</v>
      </c>
      <c r="L349" s="0" t="n">
        <v>608254</v>
      </c>
      <c r="N349" s="0" t="n">
        <v>1013</v>
      </c>
      <c r="O349" s="0" t="s">
        <v>622</v>
      </c>
      <c r="P349" s="0" t="s">
        <v>622</v>
      </c>
      <c r="Q349" s="0" t="n">
        <v>1</v>
      </c>
      <c r="X349" s="0" t="n">
        <v>0.2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2</v>
      </c>
      <c r="AG349" s="0" t="n">
        <v>0.2</v>
      </c>
      <c r="AH349" s="0" t="n">
        <v>2</v>
      </c>
      <c r="AI349" s="0" t="n">
        <v>154647825</v>
      </c>
      <c r="AJ349" s="0" t="n">
        <v>344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89)</f>
        <v>389</v>
      </c>
      <c r="B350" s="0" t="n">
        <v>154647829</v>
      </c>
      <c r="C350" s="0" t="n">
        <v>154647823</v>
      </c>
      <c r="D350" s="0" t="n">
        <v>133054778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623</v>
      </c>
      <c r="J350" s="0" t="s">
        <v>624</v>
      </c>
      <c r="K350" s="0" t="s">
        <v>625</v>
      </c>
      <c r="L350" s="0" t="n">
        <v>1368</v>
      </c>
      <c r="N350" s="0" t="n">
        <v>1011</v>
      </c>
      <c r="O350" s="0" t="s">
        <v>626</v>
      </c>
      <c r="P350" s="0" t="s">
        <v>626</v>
      </c>
      <c r="Q350" s="0" t="n">
        <v>1</v>
      </c>
      <c r="X350" s="0" t="n">
        <v>0.2</v>
      </c>
      <c r="Y350" s="0" t="n">
        <v>0</v>
      </c>
      <c r="Z350" s="0" t="n">
        <v>31.26</v>
      </c>
      <c r="AA350" s="0" t="n">
        <v>13.5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2</v>
      </c>
      <c r="AH350" s="0" t="n">
        <v>2</v>
      </c>
      <c r="AI350" s="0" t="n">
        <v>154647826</v>
      </c>
      <c r="AJ350" s="0" t="n">
        <v>345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90)</f>
        <v>390</v>
      </c>
      <c r="B351" s="0" t="n">
        <v>154647841</v>
      </c>
      <c r="C351" s="0" t="n">
        <v>154647830</v>
      </c>
      <c r="D351" s="0" t="n">
        <v>47840747</v>
      </c>
      <c r="E351" s="0" t="n">
        <v>1</v>
      </c>
      <c r="F351" s="0" t="n">
        <v>1</v>
      </c>
      <c r="G351" s="0" t="n">
        <v>1</v>
      </c>
      <c r="H351" s="0" t="n">
        <v>1</v>
      </c>
      <c r="I351" s="0" t="s">
        <v>678</v>
      </c>
      <c r="K351" s="0" t="s">
        <v>679</v>
      </c>
      <c r="L351" s="0" t="n">
        <v>1369</v>
      </c>
      <c r="N351" s="0" t="n">
        <v>1013</v>
      </c>
      <c r="O351" s="0" t="s">
        <v>620</v>
      </c>
      <c r="P351" s="0" t="s">
        <v>620</v>
      </c>
      <c r="Q351" s="0" t="n">
        <v>1</v>
      </c>
      <c r="X351" s="0" t="n">
        <v>108.36</v>
      </c>
      <c r="Y351" s="0" t="n">
        <v>0</v>
      </c>
      <c r="Z351" s="0" t="n">
        <v>0</v>
      </c>
      <c r="AA351" s="0" t="n">
        <v>0</v>
      </c>
      <c r="AB351" s="0" t="n">
        <v>9.4</v>
      </c>
      <c r="AC351" s="0" t="n">
        <v>0</v>
      </c>
      <c r="AD351" s="0" t="n">
        <v>1</v>
      </c>
      <c r="AE351" s="0" t="n">
        <v>1</v>
      </c>
      <c r="AG351" s="0" t="n">
        <v>108.36</v>
      </c>
      <c r="AH351" s="0" t="n">
        <v>2</v>
      </c>
      <c r="AI351" s="0" t="n">
        <v>154647831</v>
      </c>
      <c r="AJ351" s="0" t="n">
        <v>346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90)</f>
        <v>390</v>
      </c>
      <c r="B352" s="0" t="n">
        <v>154647842</v>
      </c>
      <c r="C352" s="0" t="n">
        <v>154647830</v>
      </c>
      <c r="D352" s="0" t="n">
        <v>121548</v>
      </c>
      <c r="E352" s="0" t="n">
        <v>1</v>
      </c>
      <c r="F352" s="0" t="n">
        <v>1</v>
      </c>
      <c r="G352" s="0" t="n">
        <v>1</v>
      </c>
      <c r="H352" s="0" t="n">
        <v>1</v>
      </c>
      <c r="I352" s="0" t="s">
        <v>90</v>
      </c>
      <c r="K352" s="0" t="s">
        <v>621</v>
      </c>
      <c r="L352" s="0" t="n">
        <v>608254</v>
      </c>
      <c r="N352" s="0" t="n">
        <v>1013</v>
      </c>
      <c r="O352" s="0" t="s">
        <v>622</v>
      </c>
      <c r="P352" s="0" t="s">
        <v>622</v>
      </c>
      <c r="Q352" s="0" t="n">
        <v>1</v>
      </c>
      <c r="X352" s="0" t="n">
        <v>0.25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2</v>
      </c>
      <c r="AG352" s="0" t="n">
        <v>0.25</v>
      </c>
      <c r="AH352" s="0" t="n">
        <v>2</v>
      </c>
      <c r="AI352" s="0" t="n">
        <v>154647832</v>
      </c>
      <c r="AJ352" s="0" t="n">
        <v>347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90)</f>
        <v>390</v>
      </c>
      <c r="B353" s="0" t="n">
        <v>154647843</v>
      </c>
      <c r="C353" s="0" t="n">
        <v>154647830</v>
      </c>
      <c r="D353" s="0" t="n">
        <v>133054647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680</v>
      </c>
      <c r="J353" s="0" t="s">
        <v>681</v>
      </c>
      <c r="K353" s="0" t="s">
        <v>682</v>
      </c>
      <c r="L353" s="0" t="n">
        <v>1368</v>
      </c>
      <c r="N353" s="0" t="n">
        <v>1011</v>
      </c>
      <c r="O353" s="0" t="s">
        <v>626</v>
      </c>
      <c r="P353" s="0" t="s">
        <v>626</v>
      </c>
      <c r="Q353" s="0" t="n">
        <v>1</v>
      </c>
      <c r="X353" s="0" t="n">
        <v>0.25</v>
      </c>
      <c r="Y353" s="0" t="n">
        <v>0</v>
      </c>
      <c r="Z353" s="0" t="n">
        <v>111.99</v>
      </c>
      <c r="AA353" s="0" t="n">
        <v>13.5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25</v>
      </c>
      <c r="AH353" s="0" t="n">
        <v>2</v>
      </c>
      <c r="AI353" s="0" t="n">
        <v>154647833</v>
      </c>
      <c r="AJ353" s="0" t="n">
        <v>348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90)</f>
        <v>390</v>
      </c>
      <c r="B354" s="0" t="n">
        <v>154647844</v>
      </c>
      <c r="C354" s="0" t="n">
        <v>154647830</v>
      </c>
      <c r="D354" s="0" t="n">
        <v>133054746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683</v>
      </c>
      <c r="J354" s="0" t="s">
        <v>684</v>
      </c>
      <c r="K354" s="0" t="s">
        <v>685</v>
      </c>
      <c r="L354" s="0" t="n">
        <v>1368</v>
      </c>
      <c r="N354" s="0" t="n">
        <v>1011</v>
      </c>
      <c r="O354" s="0" t="s">
        <v>626</v>
      </c>
      <c r="P354" s="0" t="s">
        <v>626</v>
      </c>
      <c r="Q354" s="0" t="n">
        <v>1</v>
      </c>
      <c r="X354" s="0" t="n">
        <v>16.2</v>
      </c>
      <c r="Y354" s="0" t="n">
        <v>0</v>
      </c>
      <c r="Z354" s="0" t="n">
        <v>6.9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16.2</v>
      </c>
      <c r="AH354" s="0" t="n">
        <v>2</v>
      </c>
      <c r="AI354" s="0" t="n">
        <v>154647834</v>
      </c>
      <c r="AJ354" s="0" t="n">
        <v>349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90)</f>
        <v>390</v>
      </c>
      <c r="B355" s="0" t="n">
        <v>154647845</v>
      </c>
      <c r="C355" s="0" t="n">
        <v>154647830</v>
      </c>
      <c r="D355" s="0" t="n">
        <v>133056181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686</v>
      </c>
      <c r="J355" s="0" t="s">
        <v>687</v>
      </c>
      <c r="K355" s="0" t="s">
        <v>688</v>
      </c>
      <c r="L355" s="0" t="n">
        <v>1368</v>
      </c>
      <c r="N355" s="0" t="n">
        <v>1011</v>
      </c>
      <c r="O355" s="0" t="s">
        <v>626</v>
      </c>
      <c r="P355" s="0" t="s">
        <v>626</v>
      </c>
      <c r="Q355" s="0" t="n">
        <v>1</v>
      </c>
      <c r="X355" s="0" t="n">
        <v>3.54</v>
      </c>
      <c r="Y355" s="0" t="n">
        <v>0</v>
      </c>
      <c r="Z355" s="0" t="n">
        <v>1.95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3.54</v>
      </c>
      <c r="AH355" s="0" t="n">
        <v>2</v>
      </c>
      <c r="AI355" s="0" t="n">
        <v>154647835</v>
      </c>
      <c r="AJ355" s="0" t="n">
        <v>35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90)</f>
        <v>390</v>
      </c>
      <c r="B356" s="0" t="n">
        <v>154647846</v>
      </c>
      <c r="C356" s="0" t="n">
        <v>154647830</v>
      </c>
      <c r="D356" s="0" t="n">
        <v>133056494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689</v>
      </c>
      <c r="J356" s="0" t="s">
        <v>690</v>
      </c>
      <c r="K356" s="0" t="s">
        <v>691</v>
      </c>
      <c r="L356" s="0" t="n">
        <v>1368</v>
      </c>
      <c r="N356" s="0" t="n">
        <v>1011</v>
      </c>
      <c r="O356" s="0" t="s">
        <v>626</v>
      </c>
      <c r="P356" s="0" t="s">
        <v>626</v>
      </c>
      <c r="Q356" s="0" t="n">
        <v>1</v>
      </c>
      <c r="X356" s="0" t="n">
        <v>0.14</v>
      </c>
      <c r="Y356" s="0" t="n">
        <v>0</v>
      </c>
      <c r="Z356" s="0" t="n">
        <v>87.17</v>
      </c>
      <c r="AA356" s="0" t="n">
        <v>11.6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14</v>
      </c>
      <c r="AH356" s="0" t="n">
        <v>2</v>
      </c>
      <c r="AI356" s="0" t="n">
        <v>154647836</v>
      </c>
      <c r="AJ356" s="0" t="n">
        <v>351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90)</f>
        <v>390</v>
      </c>
      <c r="B357" s="0" t="n">
        <v>154647847</v>
      </c>
      <c r="C357" s="0" t="n">
        <v>154647830</v>
      </c>
      <c r="D357" s="0" t="n">
        <v>133081008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692</v>
      </c>
      <c r="J357" s="0" t="s">
        <v>693</v>
      </c>
      <c r="K357" s="0" t="s">
        <v>694</v>
      </c>
      <c r="L357" s="0" t="n">
        <v>1301</v>
      </c>
      <c r="N357" s="0" t="n">
        <v>102138004</v>
      </c>
      <c r="O357" s="0" t="s">
        <v>170</v>
      </c>
      <c r="P357" s="0" t="s">
        <v>170</v>
      </c>
      <c r="Q357" s="0" t="n">
        <v>1</v>
      </c>
      <c r="X357" s="0" t="n">
        <v>1050</v>
      </c>
      <c r="Y357" s="0" t="n">
        <v>24.71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1050</v>
      </c>
      <c r="AH357" s="0" t="n">
        <v>2</v>
      </c>
      <c r="AI357" s="0" t="n">
        <v>154647837</v>
      </c>
      <c r="AJ357" s="0" t="n">
        <v>352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90)</f>
        <v>390</v>
      </c>
      <c r="B358" s="0" t="n">
        <v>154647848</v>
      </c>
      <c r="C358" s="0" t="n">
        <v>154647830</v>
      </c>
      <c r="D358" s="0" t="n">
        <v>133081010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695</v>
      </c>
      <c r="J358" s="0" t="s">
        <v>696</v>
      </c>
      <c r="K358" s="0" t="s">
        <v>697</v>
      </c>
      <c r="L358" s="0" t="n">
        <v>1301</v>
      </c>
      <c r="N358" s="0" t="n">
        <v>102138004</v>
      </c>
      <c r="O358" s="0" t="s">
        <v>170</v>
      </c>
      <c r="P358" s="0" t="s">
        <v>170</v>
      </c>
      <c r="Q358" s="0" t="n">
        <v>1</v>
      </c>
      <c r="X358" s="0" t="n">
        <v>100</v>
      </c>
      <c r="Y358" s="0" t="n">
        <v>20.47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100</v>
      </c>
      <c r="AH358" s="0" t="n">
        <v>2</v>
      </c>
      <c r="AI358" s="0" t="n">
        <v>154647838</v>
      </c>
      <c r="AJ358" s="0" t="n">
        <v>353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90)</f>
        <v>390</v>
      </c>
      <c r="B359" s="0" t="n">
        <v>154647849</v>
      </c>
      <c r="C359" s="0" t="n">
        <v>154647830</v>
      </c>
      <c r="D359" s="0" t="n">
        <v>133081011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168</v>
      </c>
      <c r="J359" s="0" t="s">
        <v>171</v>
      </c>
      <c r="K359" s="0" t="s">
        <v>169</v>
      </c>
      <c r="L359" s="0" t="n">
        <v>1301</v>
      </c>
      <c r="N359" s="0" t="n">
        <v>102138004</v>
      </c>
      <c r="O359" s="0" t="s">
        <v>170</v>
      </c>
      <c r="P359" s="0" t="s">
        <v>170</v>
      </c>
      <c r="Q359" s="0" t="n">
        <v>1</v>
      </c>
      <c r="X359" s="0" t="n">
        <v>0</v>
      </c>
      <c r="Y359" s="0" t="n">
        <v>6.28</v>
      </c>
      <c r="Z359" s="0" t="n">
        <v>0</v>
      </c>
      <c r="AA359" s="0" t="n">
        <v>0</v>
      </c>
      <c r="AB359" s="0" t="n">
        <v>0</v>
      </c>
      <c r="AC359" s="0" t="n">
        <v>1</v>
      </c>
      <c r="AD359" s="0" t="n">
        <v>0</v>
      </c>
      <c r="AE359" s="0" t="n">
        <v>0</v>
      </c>
      <c r="AG359" s="0" t="n">
        <v>0</v>
      </c>
      <c r="AH359" s="0" t="n">
        <v>2</v>
      </c>
      <c r="AI359" s="0" t="n">
        <v>154647839</v>
      </c>
      <c r="AJ359" s="0" t="n">
        <v>354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90)</f>
        <v>390</v>
      </c>
      <c r="B360" s="0" t="n">
        <v>154647850</v>
      </c>
      <c r="C360" s="0" t="n">
        <v>154647830</v>
      </c>
      <c r="D360" s="0" t="n">
        <v>133081012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698</v>
      </c>
      <c r="J360" s="0" t="s">
        <v>699</v>
      </c>
      <c r="K360" s="0" t="s">
        <v>700</v>
      </c>
      <c r="L360" s="0" t="n">
        <v>1354</v>
      </c>
      <c r="N360" s="0" t="n">
        <v>1010</v>
      </c>
      <c r="O360" s="0" t="s">
        <v>238</v>
      </c>
      <c r="P360" s="0" t="s">
        <v>238</v>
      </c>
      <c r="Q360" s="0" t="n">
        <v>1</v>
      </c>
      <c r="X360" s="0" t="n">
        <v>70</v>
      </c>
      <c r="Y360" s="0" t="n">
        <v>3.66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70</v>
      </c>
      <c r="AH360" s="0" t="n">
        <v>2</v>
      </c>
      <c r="AI360" s="0" t="n">
        <v>154647840</v>
      </c>
      <c r="AJ360" s="0" t="n">
        <v>355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423)</f>
        <v>423</v>
      </c>
      <c r="B361" s="0" t="n">
        <v>154647858</v>
      </c>
      <c r="C361" s="0" t="n">
        <v>154647852</v>
      </c>
      <c r="D361" s="0" t="n">
        <v>47841101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701</v>
      </c>
      <c r="K361" s="0" t="s">
        <v>702</v>
      </c>
      <c r="L361" s="0" t="n">
        <v>1369</v>
      </c>
      <c r="N361" s="0" t="n">
        <v>1013</v>
      </c>
      <c r="O361" s="0" t="s">
        <v>620</v>
      </c>
      <c r="P361" s="0" t="s">
        <v>620</v>
      </c>
      <c r="Q361" s="0" t="n">
        <v>1</v>
      </c>
      <c r="X361" s="0" t="n">
        <v>9.59</v>
      </c>
      <c r="Y361" s="0" t="n">
        <v>0</v>
      </c>
      <c r="Z361" s="0" t="n">
        <v>0</v>
      </c>
      <c r="AA361" s="0" t="n">
        <v>0</v>
      </c>
      <c r="AB361" s="0" t="n">
        <v>8.86</v>
      </c>
      <c r="AC361" s="0" t="n">
        <v>0</v>
      </c>
      <c r="AD361" s="0" t="n">
        <v>1</v>
      </c>
      <c r="AE361" s="0" t="n">
        <v>1</v>
      </c>
      <c r="AG361" s="0" t="n">
        <v>9.59</v>
      </c>
      <c r="AH361" s="0" t="n">
        <v>2</v>
      </c>
      <c r="AI361" s="0" t="n">
        <v>154647853</v>
      </c>
      <c r="AJ361" s="0" t="n">
        <v>356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423)</f>
        <v>423</v>
      </c>
      <c r="B362" s="0" t="n">
        <v>154647859</v>
      </c>
      <c r="C362" s="0" t="n">
        <v>154647852</v>
      </c>
      <c r="D362" s="0" t="n">
        <v>121548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90</v>
      </c>
      <c r="K362" s="0" t="s">
        <v>621</v>
      </c>
      <c r="L362" s="0" t="n">
        <v>608254</v>
      </c>
      <c r="N362" s="0" t="n">
        <v>1013</v>
      </c>
      <c r="O362" s="0" t="s">
        <v>622</v>
      </c>
      <c r="P362" s="0" t="s">
        <v>622</v>
      </c>
      <c r="Q362" s="0" t="n">
        <v>1</v>
      </c>
      <c r="X362" s="0" t="n">
        <v>2.84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2</v>
      </c>
      <c r="AG362" s="0" t="n">
        <v>2.84</v>
      </c>
      <c r="AH362" s="0" t="n">
        <v>2</v>
      </c>
      <c r="AI362" s="0" t="n">
        <v>154647854</v>
      </c>
      <c r="AJ362" s="0" t="n">
        <v>357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423)</f>
        <v>423</v>
      </c>
      <c r="B363" s="0" t="n">
        <v>154647860</v>
      </c>
      <c r="C363" s="0" t="n">
        <v>154647852</v>
      </c>
      <c r="D363" s="0" t="n">
        <v>115022373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627</v>
      </c>
      <c r="J363" s="0" t="s">
        <v>703</v>
      </c>
      <c r="K363" s="0" t="s">
        <v>629</v>
      </c>
      <c r="L363" s="0" t="n">
        <v>1368</v>
      </c>
      <c r="N363" s="0" t="n">
        <v>1011</v>
      </c>
      <c r="O363" s="0" t="s">
        <v>626</v>
      </c>
      <c r="P363" s="0" t="s">
        <v>626</v>
      </c>
      <c r="Q363" s="0" t="n">
        <v>1</v>
      </c>
      <c r="X363" s="0" t="n">
        <v>2.84</v>
      </c>
      <c r="Y363" s="0" t="n">
        <v>0</v>
      </c>
      <c r="Z363" s="0" t="n">
        <v>90</v>
      </c>
      <c r="AA363" s="0" t="n">
        <v>10.06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2.84</v>
      </c>
      <c r="AH363" s="0" t="n">
        <v>2</v>
      </c>
      <c r="AI363" s="0" t="n">
        <v>154647855</v>
      </c>
      <c r="AJ363" s="0" t="n">
        <v>358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423)</f>
        <v>423</v>
      </c>
      <c r="B364" s="0" t="n">
        <v>154647857</v>
      </c>
      <c r="C364" s="0" t="n">
        <v>154647852</v>
      </c>
      <c r="D364" s="0" t="n">
        <v>115023337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630</v>
      </c>
      <c r="J364" s="0" t="s">
        <v>704</v>
      </c>
      <c r="K364" s="0" t="s">
        <v>632</v>
      </c>
      <c r="L364" s="0" t="n">
        <v>1368</v>
      </c>
      <c r="N364" s="0" t="n">
        <v>1011</v>
      </c>
      <c r="O364" s="0" t="s">
        <v>626</v>
      </c>
      <c r="P364" s="0" t="s">
        <v>626</v>
      </c>
      <c r="Q364" s="0" t="n">
        <v>1</v>
      </c>
      <c r="X364" s="0" t="n">
        <v>5.68</v>
      </c>
      <c r="Y364" s="0" t="n">
        <v>0</v>
      </c>
      <c r="Z364" s="0" t="n">
        <v>1.53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5.68</v>
      </c>
      <c r="AH364" s="0" t="n">
        <v>2</v>
      </c>
      <c r="AI364" s="0" t="n">
        <v>154647856</v>
      </c>
      <c r="AJ364" s="0" t="n">
        <v>359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424)</f>
        <v>424</v>
      </c>
      <c r="B365" s="0" t="n">
        <v>154647865</v>
      </c>
      <c r="C365" s="0" t="n">
        <v>154647861</v>
      </c>
      <c r="D365" s="0" t="n">
        <v>47840853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705</v>
      </c>
      <c r="K365" s="0" t="s">
        <v>706</v>
      </c>
      <c r="L365" s="0" t="n">
        <v>1369</v>
      </c>
      <c r="N365" s="0" t="n">
        <v>1013</v>
      </c>
      <c r="O365" s="0" t="s">
        <v>620</v>
      </c>
      <c r="P365" s="0" t="s">
        <v>620</v>
      </c>
      <c r="Q365" s="0" t="n">
        <v>1</v>
      </c>
      <c r="X365" s="0" t="n">
        <v>69.87</v>
      </c>
      <c r="Y365" s="0" t="n">
        <v>0</v>
      </c>
      <c r="Z365" s="0" t="n">
        <v>0</v>
      </c>
      <c r="AA365" s="0" t="n">
        <v>0</v>
      </c>
      <c r="AB365" s="0" t="n">
        <v>8.53</v>
      </c>
      <c r="AC365" s="0" t="n">
        <v>0</v>
      </c>
      <c r="AD365" s="0" t="n">
        <v>1</v>
      </c>
      <c r="AE365" s="0" t="n">
        <v>1</v>
      </c>
      <c r="AG365" s="0" t="n">
        <v>69.87</v>
      </c>
      <c r="AH365" s="0" t="n">
        <v>2</v>
      </c>
      <c r="AI365" s="0" t="n">
        <v>154647862</v>
      </c>
      <c r="AJ365" s="0" t="n">
        <v>36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424)</f>
        <v>424</v>
      </c>
      <c r="B366" s="0" t="n">
        <v>154647866</v>
      </c>
      <c r="C366" s="0" t="n">
        <v>154647861</v>
      </c>
      <c r="D366" s="0" t="n">
        <v>121548</v>
      </c>
      <c r="E366" s="0" t="n">
        <v>1</v>
      </c>
      <c r="F366" s="0" t="n">
        <v>1</v>
      </c>
      <c r="G366" s="0" t="n">
        <v>1</v>
      </c>
      <c r="H366" s="0" t="n">
        <v>1</v>
      </c>
      <c r="I366" s="0" t="s">
        <v>90</v>
      </c>
      <c r="K366" s="0" t="s">
        <v>621</v>
      </c>
      <c r="L366" s="0" t="n">
        <v>608254</v>
      </c>
      <c r="N366" s="0" t="n">
        <v>1013</v>
      </c>
      <c r="O366" s="0" t="s">
        <v>622</v>
      </c>
      <c r="P366" s="0" t="s">
        <v>622</v>
      </c>
      <c r="Q366" s="0" t="n">
        <v>1</v>
      </c>
      <c r="X366" s="0" t="n">
        <v>1.44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2</v>
      </c>
      <c r="AG366" s="0" t="n">
        <v>1.44</v>
      </c>
      <c r="AH366" s="0" t="n">
        <v>2</v>
      </c>
      <c r="AI366" s="0" t="n">
        <v>154647863</v>
      </c>
      <c r="AJ366" s="0" t="n">
        <v>361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424)</f>
        <v>424</v>
      </c>
      <c r="B367" s="0" t="n">
        <v>154647867</v>
      </c>
      <c r="C367" s="0" t="n">
        <v>154647861</v>
      </c>
      <c r="D367" s="0" t="n">
        <v>133054778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23</v>
      </c>
      <c r="J367" s="0" t="s">
        <v>624</v>
      </c>
      <c r="K367" s="0" t="s">
        <v>625</v>
      </c>
      <c r="L367" s="0" t="n">
        <v>1368</v>
      </c>
      <c r="N367" s="0" t="n">
        <v>1011</v>
      </c>
      <c r="O367" s="0" t="s">
        <v>626</v>
      </c>
      <c r="P367" s="0" t="s">
        <v>626</v>
      </c>
      <c r="Q367" s="0" t="n">
        <v>1</v>
      </c>
      <c r="X367" s="0" t="n">
        <v>1.44</v>
      </c>
      <c r="Y367" s="0" t="n">
        <v>0</v>
      </c>
      <c r="Z367" s="0" t="n">
        <v>31.26</v>
      </c>
      <c r="AA367" s="0" t="n">
        <v>13.5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1.44</v>
      </c>
      <c r="AH367" s="0" t="n">
        <v>2</v>
      </c>
      <c r="AI367" s="0" t="n">
        <v>154647864</v>
      </c>
      <c r="AJ367" s="0" t="n">
        <v>362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424)</f>
        <v>424</v>
      </c>
      <c r="B368" s="0" t="n">
        <v>154647868</v>
      </c>
      <c r="C368" s="0" t="n">
        <v>154647861</v>
      </c>
      <c r="D368" s="0" t="n">
        <v>133114381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58</v>
      </c>
      <c r="J368" s="0" t="s">
        <v>1141</v>
      </c>
      <c r="K368" s="0" t="s">
        <v>760</v>
      </c>
      <c r="L368" s="0" t="n">
        <v>1348</v>
      </c>
      <c r="N368" s="0" t="n">
        <v>1009</v>
      </c>
      <c r="O368" s="0" t="s">
        <v>642</v>
      </c>
      <c r="P368" s="0" t="s">
        <v>642</v>
      </c>
      <c r="Q368" s="0" t="n">
        <v>1000</v>
      </c>
      <c r="X368" s="0" t="n">
        <v>5.2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G368" s="0" t="n">
        <v>5.2</v>
      </c>
      <c r="AH368" s="0" t="n">
        <v>3</v>
      </c>
      <c r="AI368" s="0" t="n">
        <v>-1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425)</f>
        <v>425</v>
      </c>
      <c r="B369" s="0" t="n">
        <v>154647875</v>
      </c>
      <c r="C369" s="0" t="n">
        <v>154647869</v>
      </c>
      <c r="D369" s="0" t="n">
        <v>47840853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705</v>
      </c>
      <c r="K369" s="0" t="s">
        <v>706</v>
      </c>
      <c r="L369" s="0" t="n">
        <v>1369</v>
      </c>
      <c r="N369" s="0" t="n">
        <v>1013</v>
      </c>
      <c r="O369" s="0" t="s">
        <v>620</v>
      </c>
      <c r="P369" s="0" t="s">
        <v>620</v>
      </c>
      <c r="Q369" s="0" t="n">
        <v>1</v>
      </c>
      <c r="X369" s="0" t="n">
        <v>111.2</v>
      </c>
      <c r="Y369" s="0" t="n">
        <v>0</v>
      </c>
      <c r="Z369" s="0" t="n">
        <v>0</v>
      </c>
      <c r="AA369" s="0" t="n">
        <v>0</v>
      </c>
      <c r="AB369" s="0" t="n">
        <v>8.53</v>
      </c>
      <c r="AC369" s="0" t="n">
        <v>0</v>
      </c>
      <c r="AD369" s="0" t="n">
        <v>1</v>
      </c>
      <c r="AE369" s="0" t="n">
        <v>1</v>
      </c>
      <c r="AG369" s="0" t="n">
        <v>111.2</v>
      </c>
      <c r="AH369" s="0" t="n">
        <v>2</v>
      </c>
      <c r="AI369" s="0" t="n">
        <v>154647870</v>
      </c>
      <c r="AJ369" s="0" t="n">
        <v>363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425)</f>
        <v>425</v>
      </c>
      <c r="B370" s="0" t="n">
        <v>154647876</v>
      </c>
      <c r="C370" s="0" t="n">
        <v>154647869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90</v>
      </c>
      <c r="K370" s="0" t="s">
        <v>621</v>
      </c>
      <c r="L370" s="0" t="n">
        <v>608254</v>
      </c>
      <c r="N370" s="0" t="n">
        <v>1013</v>
      </c>
      <c r="O370" s="0" t="s">
        <v>622</v>
      </c>
      <c r="P370" s="0" t="s">
        <v>622</v>
      </c>
      <c r="Q370" s="0" t="n">
        <v>1</v>
      </c>
      <c r="X370" s="0" t="n">
        <v>21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2</v>
      </c>
      <c r="AG370" s="0" t="n">
        <v>21</v>
      </c>
      <c r="AH370" s="0" t="n">
        <v>2</v>
      </c>
      <c r="AI370" s="0" t="n">
        <v>154647871</v>
      </c>
      <c r="AJ370" s="0" t="n">
        <v>364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425)</f>
        <v>425</v>
      </c>
      <c r="B371" s="0" t="n">
        <v>154647877</v>
      </c>
      <c r="C371" s="0" t="n">
        <v>154647869</v>
      </c>
      <c r="D371" s="0" t="n">
        <v>133054778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623</v>
      </c>
      <c r="J371" s="0" t="s">
        <v>624</v>
      </c>
      <c r="K371" s="0" t="s">
        <v>625</v>
      </c>
      <c r="L371" s="0" t="n">
        <v>1368</v>
      </c>
      <c r="N371" s="0" t="n">
        <v>1011</v>
      </c>
      <c r="O371" s="0" t="s">
        <v>626</v>
      </c>
      <c r="P371" s="0" t="s">
        <v>626</v>
      </c>
      <c r="Q371" s="0" t="n">
        <v>1</v>
      </c>
      <c r="X371" s="0" t="n">
        <v>1.8</v>
      </c>
      <c r="Y371" s="0" t="n">
        <v>0</v>
      </c>
      <c r="Z371" s="0" t="n">
        <v>31.26</v>
      </c>
      <c r="AA371" s="0" t="n">
        <v>13.5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1.8</v>
      </c>
      <c r="AH371" s="0" t="n">
        <v>2</v>
      </c>
      <c r="AI371" s="0" t="n">
        <v>154647872</v>
      </c>
      <c r="AJ371" s="0" t="n">
        <v>365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425)</f>
        <v>425</v>
      </c>
      <c r="B372" s="0" t="n">
        <v>154647878</v>
      </c>
      <c r="C372" s="0" t="n">
        <v>154647869</v>
      </c>
      <c r="D372" s="0" t="n">
        <v>133054888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627</v>
      </c>
      <c r="J372" s="0" t="s">
        <v>628</v>
      </c>
      <c r="K372" s="0" t="s">
        <v>629</v>
      </c>
      <c r="L372" s="0" t="n">
        <v>1368</v>
      </c>
      <c r="N372" s="0" t="n">
        <v>1011</v>
      </c>
      <c r="O372" s="0" t="s">
        <v>626</v>
      </c>
      <c r="P372" s="0" t="s">
        <v>626</v>
      </c>
      <c r="Q372" s="0" t="n">
        <v>1</v>
      </c>
      <c r="X372" s="0" t="n">
        <v>19.2</v>
      </c>
      <c r="Y372" s="0" t="n">
        <v>0</v>
      </c>
      <c r="Z372" s="0" t="n">
        <v>90</v>
      </c>
      <c r="AA372" s="0" t="n">
        <v>10.06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19.2</v>
      </c>
      <c r="AH372" s="0" t="n">
        <v>2</v>
      </c>
      <c r="AI372" s="0" t="n">
        <v>154647873</v>
      </c>
      <c r="AJ372" s="0" t="n">
        <v>366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425)</f>
        <v>425</v>
      </c>
      <c r="B373" s="0" t="n">
        <v>154647879</v>
      </c>
      <c r="C373" s="0" t="n">
        <v>154647869</v>
      </c>
      <c r="D373" s="0" t="n">
        <v>133056206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630</v>
      </c>
      <c r="J373" s="0" t="s">
        <v>631</v>
      </c>
      <c r="K373" s="0" t="s">
        <v>632</v>
      </c>
      <c r="L373" s="0" t="n">
        <v>1368</v>
      </c>
      <c r="N373" s="0" t="n">
        <v>1011</v>
      </c>
      <c r="O373" s="0" t="s">
        <v>626</v>
      </c>
      <c r="P373" s="0" t="s">
        <v>626</v>
      </c>
      <c r="Q373" s="0" t="n">
        <v>1</v>
      </c>
      <c r="X373" s="0" t="n">
        <v>38.4</v>
      </c>
      <c r="Y373" s="0" t="n">
        <v>0</v>
      </c>
      <c r="Z373" s="0" t="n">
        <v>1.53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38.4</v>
      </c>
      <c r="AH373" s="0" t="n">
        <v>2</v>
      </c>
      <c r="AI373" s="0" t="n">
        <v>154647874</v>
      </c>
      <c r="AJ373" s="0" t="n">
        <v>367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425)</f>
        <v>425</v>
      </c>
      <c r="B374" s="0" t="n">
        <v>154647880</v>
      </c>
      <c r="C374" s="0" t="n">
        <v>154647869</v>
      </c>
      <c r="D374" s="0" t="n">
        <v>133114381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758</v>
      </c>
      <c r="J374" s="0" t="s">
        <v>1141</v>
      </c>
      <c r="K374" s="0" t="s">
        <v>760</v>
      </c>
      <c r="L374" s="0" t="n">
        <v>1348</v>
      </c>
      <c r="N374" s="0" t="n">
        <v>1009</v>
      </c>
      <c r="O374" s="0" t="s">
        <v>642</v>
      </c>
      <c r="P374" s="0" t="s">
        <v>642</v>
      </c>
      <c r="Q374" s="0" t="n">
        <v>1000</v>
      </c>
      <c r="X374" s="0" t="n">
        <v>6.6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G374" s="0" t="n">
        <v>6.6</v>
      </c>
      <c r="AH374" s="0" t="n">
        <v>3</v>
      </c>
      <c r="AI374" s="0" t="n">
        <v>-1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426)</f>
        <v>426</v>
      </c>
      <c r="B375" s="0" t="n">
        <v>154647888</v>
      </c>
      <c r="C375" s="0" t="n">
        <v>154647881</v>
      </c>
      <c r="D375" s="0" t="n">
        <v>47840614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707</v>
      </c>
      <c r="K375" s="0" t="s">
        <v>708</v>
      </c>
      <c r="L375" s="0" t="n">
        <v>1369</v>
      </c>
      <c r="N375" s="0" t="n">
        <v>1013</v>
      </c>
      <c r="O375" s="0" t="s">
        <v>620</v>
      </c>
      <c r="P375" s="0" t="s">
        <v>620</v>
      </c>
      <c r="Q375" s="0" t="n">
        <v>1</v>
      </c>
      <c r="X375" s="0" t="n">
        <v>39.51</v>
      </c>
      <c r="Y375" s="0" t="n">
        <v>0</v>
      </c>
      <c r="Z375" s="0" t="n">
        <v>0</v>
      </c>
      <c r="AA375" s="0" t="n">
        <v>0</v>
      </c>
      <c r="AB375" s="0" t="n">
        <v>7.94</v>
      </c>
      <c r="AC375" s="0" t="n">
        <v>0</v>
      </c>
      <c r="AD375" s="0" t="n">
        <v>1</v>
      </c>
      <c r="AE375" s="0" t="n">
        <v>1</v>
      </c>
      <c r="AG375" s="0" t="n">
        <v>39.51</v>
      </c>
      <c r="AH375" s="0" t="n">
        <v>2</v>
      </c>
      <c r="AI375" s="0" t="n">
        <v>154647882</v>
      </c>
      <c r="AJ375" s="0" t="n">
        <v>368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426)</f>
        <v>426</v>
      </c>
      <c r="B376" s="0" t="n">
        <v>154647889</v>
      </c>
      <c r="C376" s="0" t="n">
        <v>154647881</v>
      </c>
      <c r="D376" s="0" t="n">
        <v>12154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90</v>
      </c>
      <c r="K376" s="0" t="s">
        <v>621</v>
      </c>
      <c r="L376" s="0" t="n">
        <v>608254</v>
      </c>
      <c r="N376" s="0" t="n">
        <v>1013</v>
      </c>
      <c r="O376" s="0" t="s">
        <v>622</v>
      </c>
      <c r="P376" s="0" t="s">
        <v>622</v>
      </c>
      <c r="Q376" s="0" t="n">
        <v>1</v>
      </c>
      <c r="X376" s="0" t="n">
        <v>1.27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2</v>
      </c>
      <c r="AG376" s="0" t="n">
        <v>1.27</v>
      </c>
      <c r="AH376" s="0" t="n">
        <v>2</v>
      </c>
      <c r="AI376" s="0" t="n">
        <v>154647883</v>
      </c>
      <c r="AJ376" s="0" t="n">
        <v>369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426)</f>
        <v>426</v>
      </c>
      <c r="B377" s="0" t="n">
        <v>154647890</v>
      </c>
      <c r="C377" s="0" t="n">
        <v>154647881</v>
      </c>
      <c r="D377" s="0" t="n">
        <v>133054778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623</v>
      </c>
      <c r="J377" s="0" t="s">
        <v>624</v>
      </c>
      <c r="K377" s="0" t="s">
        <v>625</v>
      </c>
      <c r="L377" s="0" t="n">
        <v>1368</v>
      </c>
      <c r="N377" s="0" t="n">
        <v>1011</v>
      </c>
      <c r="O377" s="0" t="s">
        <v>626</v>
      </c>
      <c r="P377" s="0" t="s">
        <v>626</v>
      </c>
      <c r="Q377" s="0" t="n">
        <v>1</v>
      </c>
      <c r="X377" s="0" t="n">
        <v>1.27</v>
      </c>
      <c r="Y377" s="0" t="n">
        <v>0</v>
      </c>
      <c r="Z377" s="0" t="n">
        <v>31.26</v>
      </c>
      <c r="AA377" s="0" t="n">
        <v>13.5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1.27</v>
      </c>
      <c r="AH377" s="0" t="n">
        <v>2</v>
      </c>
      <c r="AI377" s="0" t="n">
        <v>154647884</v>
      </c>
      <c r="AJ377" s="0" t="n">
        <v>37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426)</f>
        <v>426</v>
      </c>
      <c r="B378" s="0" t="n">
        <v>154647891</v>
      </c>
      <c r="C378" s="0" t="n">
        <v>154647881</v>
      </c>
      <c r="D378" s="0" t="n">
        <v>133055189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709</v>
      </c>
      <c r="J378" s="0" t="s">
        <v>710</v>
      </c>
      <c r="K378" s="0" t="s">
        <v>711</v>
      </c>
      <c r="L378" s="0" t="n">
        <v>1368</v>
      </c>
      <c r="N378" s="0" t="n">
        <v>1011</v>
      </c>
      <c r="O378" s="0" t="s">
        <v>626</v>
      </c>
      <c r="P378" s="0" t="s">
        <v>626</v>
      </c>
      <c r="Q378" s="0" t="n">
        <v>1</v>
      </c>
      <c r="X378" s="0" t="n">
        <v>9.07</v>
      </c>
      <c r="Y378" s="0" t="n">
        <v>0</v>
      </c>
      <c r="Z378" s="0" t="n">
        <v>0.5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9.07</v>
      </c>
      <c r="AH378" s="0" t="n">
        <v>2</v>
      </c>
      <c r="AI378" s="0" t="n">
        <v>154647885</v>
      </c>
      <c r="AJ378" s="0" t="n">
        <v>371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426)</f>
        <v>426</v>
      </c>
      <c r="B379" s="0" t="n">
        <v>154647892</v>
      </c>
      <c r="C379" s="0" t="n">
        <v>154647881</v>
      </c>
      <c r="D379" s="0" t="n">
        <v>133092349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712</v>
      </c>
      <c r="J379" s="0" t="s">
        <v>713</v>
      </c>
      <c r="K379" s="0" t="s">
        <v>714</v>
      </c>
      <c r="L379" s="0" t="n">
        <v>1339</v>
      </c>
      <c r="N379" s="0" t="n">
        <v>1007</v>
      </c>
      <c r="O379" s="0" t="s">
        <v>649</v>
      </c>
      <c r="P379" s="0" t="s">
        <v>649</v>
      </c>
      <c r="Q379" s="0" t="n">
        <v>1</v>
      </c>
      <c r="X379" s="0" t="n">
        <v>2.04</v>
      </c>
      <c r="Y379" s="0" t="n">
        <v>548.3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2.04</v>
      </c>
      <c r="AH379" s="0" t="n">
        <v>2</v>
      </c>
      <c r="AI379" s="0" t="n">
        <v>154647886</v>
      </c>
      <c r="AJ379" s="0" t="n">
        <v>372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426)</f>
        <v>426</v>
      </c>
      <c r="B380" s="0" t="n">
        <v>154647893</v>
      </c>
      <c r="C380" s="0" t="n">
        <v>154647881</v>
      </c>
      <c r="D380" s="0" t="n">
        <v>133100924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73</v>
      </c>
      <c r="J380" s="0" t="s">
        <v>715</v>
      </c>
      <c r="K380" s="0" t="s">
        <v>675</v>
      </c>
      <c r="L380" s="0" t="n">
        <v>1339</v>
      </c>
      <c r="N380" s="0" t="n">
        <v>1007</v>
      </c>
      <c r="O380" s="0" t="s">
        <v>649</v>
      </c>
      <c r="P380" s="0" t="s">
        <v>649</v>
      </c>
      <c r="Q380" s="0" t="n">
        <v>1</v>
      </c>
      <c r="X380" s="0" t="n">
        <v>3.5</v>
      </c>
      <c r="Y380" s="0" t="n">
        <v>2.44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3.5</v>
      </c>
      <c r="AH380" s="0" t="n">
        <v>2</v>
      </c>
      <c r="AI380" s="0" t="n">
        <v>154647887</v>
      </c>
      <c r="AJ380" s="0" t="n">
        <v>373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427)</f>
        <v>427</v>
      </c>
      <c r="B381" s="0" t="n">
        <v>154647900</v>
      </c>
      <c r="C381" s="0" t="n">
        <v>154647894</v>
      </c>
      <c r="D381" s="0" t="n">
        <v>47840614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707</v>
      </c>
      <c r="K381" s="0" t="s">
        <v>708</v>
      </c>
      <c r="L381" s="0" t="n">
        <v>1369</v>
      </c>
      <c r="N381" s="0" t="n">
        <v>1013</v>
      </c>
      <c r="O381" s="0" t="s">
        <v>620</v>
      </c>
      <c r="P381" s="0" t="s">
        <v>620</v>
      </c>
      <c r="Q381" s="0" t="n">
        <v>1</v>
      </c>
      <c r="X381" s="0" t="n">
        <v>0.5</v>
      </c>
      <c r="Y381" s="0" t="n">
        <v>0</v>
      </c>
      <c r="Z381" s="0" t="n">
        <v>0</v>
      </c>
      <c r="AA381" s="0" t="n">
        <v>0</v>
      </c>
      <c r="AB381" s="0" t="n">
        <v>7.94</v>
      </c>
      <c r="AC381" s="0" t="n">
        <v>0</v>
      </c>
      <c r="AD381" s="0" t="n">
        <v>1</v>
      </c>
      <c r="AE381" s="0" t="n">
        <v>1</v>
      </c>
      <c r="AF381" s="0" t="s">
        <v>443</v>
      </c>
      <c r="AG381" s="0" t="n">
        <v>2</v>
      </c>
      <c r="AH381" s="0" t="n">
        <v>2</v>
      </c>
      <c r="AI381" s="0" t="n">
        <v>154647895</v>
      </c>
      <c r="AJ381" s="0" t="n">
        <v>374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427)</f>
        <v>427</v>
      </c>
      <c r="B382" s="0" t="n">
        <v>154647901</v>
      </c>
      <c r="C382" s="0" t="n">
        <v>154647894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90</v>
      </c>
      <c r="K382" s="0" t="s">
        <v>621</v>
      </c>
      <c r="L382" s="0" t="n">
        <v>608254</v>
      </c>
      <c r="N382" s="0" t="n">
        <v>1013</v>
      </c>
      <c r="O382" s="0" t="s">
        <v>622</v>
      </c>
      <c r="P382" s="0" t="s">
        <v>622</v>
      </c>
      <c r="Q382" s="0" t="n">
        <v>1</v>
      </c>
      <c r="X382" s="0" t="n">
        <v>0.21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2</v>
      </c>
      <c r="AF382" s="0" t="s">
        <v>443</v>
      </c>
      <c r="AG382" s="0" t="n">
        <v>0.84</v>
      </c>
      <c r="AH382" s="0" t="n">
        <v>2</v>
      </c>
      <c r="AI382" s="0" t="n">
        <v>154647896</v>
      </c>
      <c r="AJ382" s="0" t="n">
        <v>375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427)</f>
        <v>427</v>
      </c>
      <c r="B383" s="0" t="n">
        <v>154647902</v>
      </c>
      <c r="C383" s="0" t="n">
        <v>154647894</v>
      </c>
      <c r="D383" s="0" t="n">
        <v>133054778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623</v>
      </c>
      <c r="J383" s="0" t="s">
        <v>624</v>
      </c>
      <c r="K383" s="0" t="s">
        <v>625</v>
      </c>
      <c r="L383" s="0" t="n">
        <v>1368</v>
      </c>
      <c r="N383" s="0" t="n">
        <v>1011</v>
      </c>
      <c r="O383" s="0" t="s">
        <v>626</v>
      </c>
      <c r="P383" s="0" t="s">
        <v>626</v>
      </c>
      <c r="Q383" s="0" t="n">
        <v>1</v>
      </c>
      <c r="X383" s="0" t="n">
        <v>0.21</v>
      </c>
      <c r="Y383" s="0" t="n">
        <v>0</v>
      </c>
      <c r="Z383" s="0" t="n">
        <v>31.26</v>
      </c>
      <c r="AA383" s="0" t="n">
        <v>13.5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443</v>
      </c>
      <c r="AG383" s="0" t="n">
        <v>0.84</v>
      </c>
      <c r="AH383" s="0" t="n">
        <v>2</v>
      </c>
      <c r="AI383" s="0" t="n">
        <v>154647897</v>
      </c>
      <c r="AJ383" s="0" t="n">
        <v>376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427)</f>
        <v>427</v>
      </c>
      <c r="B384" s="0" t="n">
        <v>154647903</v>
      </c>
      <c r="C384" s="0" t="n">
        <v>154647894</v>
      </c>
      <c r="D384" s="0" t="n">
        <v>133055189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709</v>
      </c>
      <c r="J384" s="0" t="s">
        <v>710</v>
      </c>
      <c r="K384" s="0" t="s">
        <v>711</v>
      </c>
      <c r="L384" s="0" t="n">
        <v>1368</v>
      </c>
      <c r="N384" s="0" t="n">
        <v>1011</v>
      </c>
      <c r="O384" s="0" t="s">
        <v>626</v>
      </c>
      <c r="P384" s="0" t="s">
        <v>626</v>
      </c>
      <c r="Q384" s="0" t="n">
        <v>1</v>
      </c>
      <c r="X384" s="0" t="n">
        <v>2.32</v>
      </c>
      <c r="Y384" s="0" t="n">
        <v>0</v>
      </c>
      <c r="Z384" s="0" t="n">
        <v>0.5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443</v>
      </c>
      <c r="AG384" s="0" t="n">
        <v>9.28</v>
      </c>
      <c r="AH384" s="0" t="n">
        <v>2</v>
      </c>
      <c r="AI384" s="0" t="n">
        <v>154647898</v>
      </c>
      <c r="AJ384" s="0" t="n">
        <v>377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427)</f>
        <v>427</v>
      </c>
      <c r="B385" s="0" t="n">
        <v>154647904</v>
      </c>
      <c r="C385" s="0" t="n">
        <v>154647894</v>
      </c>
      <c r="D385" s="0" t="n">
        <v>133092349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712</v>
      </c>
      <c r="J385" s="0" t="s">
        <v>713</v>
      </c>
      <c r="K385" s="0" t="s">
        <v>714</v>
      </c>
      <c r="L385" s="0" t="n">
        <v>1339</v>
      </c>
      <c r="N385" s="0" t="n">
        <v>1007</v>
      </c>
      <c r="O385" s="0" t="s">
        <v>649</v>
      </c>
      <c r="P385" s="0" t="s">
        <v>649</v>
      </c>
      <c r="Q385" s="0" t="n">
        <v>1</v>
      </c>
      <c r="X385" s="0" t="n">
        <v>0.51</v>
      </c>
      <c r="Y385" s="0" t="n">
        <v>548.3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s">
        <v>443</v>
      </c>
      <c r="AG385" s="0" t="n">
        <v>2.04</v>
      </c>
      <c r="AH385" s="0" t="n">
        <v>2</v>
      </c>
      <c r="AI385" s="0" t="n">
        <v>154647899</v>
      </c>
      <c r="AJ385" s="0" t="n">
        <v>378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428)</f>
        <v>428</v>
      </c>
      <c r="B386" s="0" t="n">
        <v>154647918</v>
      </c>
      <c r="C386" s="0" t="n">
        <v>154647905</v>
      </c>
      <c r="D386" s="0" t="n">
        <v>48083077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716</v>
      </c>
      <c r="K386" s="0" t="s">
        <v>717</v>
      </c>
      <c r="L386" s="0" t="n">
        <v>1369</v>
      </c>
      <c r="N386" s="0" t="n">
        <v>1013</v>
      </c>
      <c r="O386" s="0" t="s">
        <v>620</v>
      </c>
      <c r="P386" s="0" t="s">
        <v>620</v>
      </c>
      <c r="Q386" s="0" t="n">
        <v>1</v>
      </c>
      <c r="X386" s="0" t="n">
        <v>26.97</v>
      </c>
      <c r="Y386" s="0" t="n">
        <v>0</v>
      </c>
      <c r="Z386" s="0" t="n">
        <v>0</v>
      </c>
      <c r="AA386" s="0" t="n">
        <v>0</v>
      </c>
      <c r="AB386" s="0" t="n">
        <v>10.94</v>
      </c>
      <c r="AC386" s="0" t="n">
        <v>0</v>
      </c>
      <c r="AD386" s="0" t="n">
        <v>1</v>
      </c>
      <c r="AE386" s="0" t="n">
        <v>1</v>
      </c>
      <c r="AG386" s="0" t="n">
        <v>26.97</v>
      </c>
      <c r="AH386" s="0" t="n">
        <v>2</v>
      </c>
      <c r="AI386" s="0" t="n">
        <v>154647906</v>
      </c>
      <c r="AJ386" s="0" t="n">
        <v>379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428)</f>
        <v>428</v>
      </c>
      <c r="B387" s="0" t="n">
        <v>154647919</v>
      </c>
      <c r="C387" s="0" t="n">
        <v>154647905</v>
      </c>
      <c r="D387" s="0" t="n">
        <v>121548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90</v>
      </c>
      <c r="K387" s="0" t="s">
        <v>621</v>
      </c>
      <c r="L387" s="0" t="n">
        <v>608254</v>
      </c>
      <c r="N387" s="0" t="n">
        <v>1013</v>
      </c>
      <c r="O387" s="0" t="s">
        <v>622</v>
      </c>
      <c r="P387" s="0" t="s">
        <v>622</v>
      </c>
      <c r="Q387" s="0" t="n">
        <v>1</v>
      </c>
      <c r="X387" s="0" t="n">
        <v>0.18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2</v>
      </c>
      <c r="AG387" s="0" t="n">
        <v>0.18</v>
      </c>
      <c r="AH387" s="0" t="n">
        <v>2</v>
      </c>
      <c r="AI387" s="0" t="n">
        <v>154647907</v>
      </c>
      <c r="AJ387" s="0" t="n">
        <v>38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428)</f>
        <v>428</v>
      </c>
      <c r="B388" s="0" t="n">
        <v>154647920</v>
      </c>
      <c r="C388" s="0" t="n">
        <v>154647905</v>
      </c>
      <c r="D388" s="0" t="n">
        <v>133054778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623</v>
      </c>
      <c r="J388" s="0" t="s">
        <v>624</v>
      </c>
      <c r="K388" s="0" t="s">
        <v>625</v>
      </c>
      <c r="L388" s="0" t="n">
        <v>1368</v>
      </c>
      <c r="N388" s="0" t="n">
        <v>1011</v>
      </c>
      <c r="O388" s="0" t="s">
        <v>626</v>
      </c>
      <c r="P388" s="0" t="s">
        <v>626</v>
      </c>
      <c r="Q388" s="0" t="n">
        <v>1</v>
      </c>
      <c r="X388" s="0" t="n">
        <v>0.18</v>
      </c>
      <c r="Y388" s="0" t="n">
        <v>0</v>
      </c>
      <c r="Z388" s="0" t="n">
        <v>31.26</v>
      </c>
      <c r="AA388" s="0" t="n">
        <v>13.5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18</v>
      </c>
      <c r="AH388" s="0" t="n">
        <v>2</v>
      </c>
      <c r="AI388" s="0" t="n">
        <v>154647908</v>
      </c>
      <c r="AJ388" s="0" t="n">
        <v>381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428)</f>
        <v>428</v>
      </c>
      <c r="B389" s="0" t="n">
        <v>154647921</v>
      </c>
      <c r="C389" s="0" t="n">
        <v>154647905</v>
      </c>
      <c r="D389" s="0" t="n">
        <v>133055261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718</v>
      </c>
      <c r="J389" s="0" t="s">
        <v>719</v>
      </c>
      <c r="K389" s="0" t="s">
        <v>720</v>
      </c>
      <c r="L389" s="0" t="n">
        <v>1368</v>
      </c>
      <c r="N389" s="0" t="n">
        <v>1011</v>
      </c>
      <c r="O389" s="0" t="s">
        <v>626</v>
      </c>
      <c r="P389" s="0" t="s">
        <v>626</v>
      </c>
      <c r="Q389" s="0" t="n">
        <v>1</v>
      </c>
      <c r="X389" s="0" t="n">
        <v>4.37</v>
      </c>
      <c r="Y389" s="0" t="n">
        <v>0</v>
      </c>
      <c r="Z389" s="0" t="n">
        <v>3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4.37</v>
      </c>
      <c r="AH389" s="0" t="n">
        <v>2</v>
      </c>
      <c r="AI389" s="0" t="n">
        <v>154647909</v>
      </c>
      <c r="AJ389" s="0" t="n">
        <v>382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428)</f>
        <v>428</v>
      </c>
      <c r="B390" s="0" t="n">
        <v>154647922</v>
      </c>
      <c r="C390" s="0" t="n">
        <v>154647905</v>
      </c>
      <c r="D390" s="0" t="n">
        <v>133056364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721</v>
      </c>
      <c r="J390" s="0" t="s">
        <v>722</v>
      </c>
      <c r="K390" s="0" t="s">
        <v>723</v>
      </c>
      <c r="L390" s="0" t="n">
        <v>1368</v>
      </c>
      <c r="N390" s="0" t="n">
        <v>1011</v>
      </c>
      <c r="O390" s="0" t="s">
        <v>626</v>
      </c>
      <c r="P390" s="0" t="s">
        <v>626</v>
      </c>
      <c r="Q390" s="0" t="n">
        <v>1</v>
      </c>
      <c r="X390" s="0" t="n">
        <v>1.5</v>
      </c>
      <c r="Y390" s="0" t="n">
        <v>0</v>
      </c>
      <c r="Z390" s="0" t="n">
        <v>2.7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1.5</v>
      </c>
      <c r="AH390" s="0" t="n">
        <v>2</v>
      </c>
      <c r="AI390" s="0" t="n">
        <v>154647910</v>
      </c>
      <c r="AJ390" s="0" t="n">
        <v>383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428)</f>
        <v>428</v>
      </c>
      <c r="B391" s="0" t="n">
        <v>154647923</v>
      </c>
      <c r="C391" s="0" t="n">
        <v>154647905</v>
      </c>
      <c r="D391" s="0" t="n">
        <v>133056494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689</v>
      </c>
      <c r="J391" s="0" t="s">
        <v>690</v>
      </c>
      <c r="K391" s="0" t="s">
        <v>691</v>
      </c>
      <c r="L391" s="0" t="n">
        <v>1368</v>
      </c>
      <c r="N391" s="0" t="n">
        <v>1011</v>
      </c>
      <c r="O391" s="0" t="s">
        <v>626</v>
      </c>
      <c r="P391" s="0" t="s">
        <v>626</v>
      </c>
      <c r="Q391" s="0" t="n">
        <v>1</v>
      </c>
      <c r="X391" s="0" t="n">
        <v>0.25</v>
      </c>
      <c r="Y391" s="0" t="n">
        <v>0</v>
      </c>
      <c r="Z391" s="0" t="n">
        <v>87.17</v>
      </c>
      <c r="AA391" s="0" t="n">
        <v>11.6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25</v>
      </c>
      <c r="AH391" s="0" t="n">
        <v>2</v>
      </c>
      <c r="AI391" s="0" t="n">
        <v>154647911</v>
      </c>
      <c r="AJ391" s="0" t="n">
        <v>384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428)</f>
        <v>428</v>
      </c>
      <c r="B392" s="0" t="n">
        <v>154647924</v>
      </c>
      <c r="C392" s="0" t="n">
        <v>154647905</v>
      </c>
      <c r="D392" s="0" t="n">
        <v>133057369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724</v>
      </c>
      <c r="J392" s="0" t="s">
        <v>725</v>
      </c>
      <c r="K392" s="0" t="s">
        <v>726</v>
      </c>
      <c r="L392" s="0" t="n">
        <v>1348</v>
      </c>
      <c r="N392" s="0" t="n">
        <v>1009</v>
      </c>
      <c r="O392" s="0" t="s">
        <v>642</v>
      </c>
      <c r="P392" s="0" t="s">
        <v>642</v>
      </c>
      <c r="Q392" s="0" t="n">
        <v>1000</v>
      </c>
      <c r="X392" s="0" t="n">
        <v>0.008</v>
      </c>
      <c r="Y392" s="0" t="n">
        <v>116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0.008</v>
      </c>
      <c r="AH392" s="0" t="n">
        <v>2</v>
      </c>
      <c r="AI392" s="0" t="n">
        <v>154647912</v>
      </c>
      <c r="AJ392" s="0" t="n">
        <v>385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428)</f>
        <v>428</v>
      </c>
      <c r="B393" s="0" t="n">
        <v>154647925</v>
      </c>
      <c r="C393" s="0" t="n">
        <v>154647905</v>
      </c>
      <c r="D393" s="0" t="n">
        <v>133058242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727</v>
      </c>
      <c r="J393" s="0" t="s">
        <v>728</v>
      </c>
      <c r="K393" s="0" t="s">
        <v>729</v>
      </c>
      <c r="L393" s="0" t="n">
        <v>1348</v>
      </c>
      <c r="N393" s="0" t="n">
        <v>1009</v>
      </c>
      <c r="O393" s="0" t="s">
        <v>642</v>
      </c>
      <c r="P393" s="0" t="s">
        <v>642</v>
      </c>
      <c r="Q393" s="0" t="n">
        <v>1000</v>
      </c>
      <c r="X393" s="0" t="n">
        <v>0.157</v>
      </c>
      <c r="Y393" s="0" t="n">
        <v>1383.1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0.157</v>
      </c>
      <c r="AH393" s="0" t="n">
        <v>2</v>
      </c>
      <c r="AI393" s="0" t="n">
        <v>154647913</v>
      </c>
      <c r="AJ393" s="0" t="n">
        <v>386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428)</f>
        <v>428</v>
      </c>
      <c r="B394" s="0" t="n">
        <v>154647926</v>
      </c>
      <c r="C394" s="0" t="n">
        <v>154647905</v>
      </c>
      <c r="D394" s="0" t="n">
        <v>133058243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730</v>
      </c>
      <c r="J394" s="0" t="s">
        <v>731</v>
      </c>
      <c r="K394" s="0" t="s">
        <v>732</v>
      </c>
      <c r="L394" s="0" t="n">
        <v>1348</v>
      </c>
      <c r="N394" s="0" t="n">
        <v>1009</v>
      </c>
      <c r="O394" s="0" t="s">
        <v>642</v>
      </c>
      <c r="P394" s="0" t="s">
        <v>642</v>
      </c>
      <c r="Q394" s="0" t="n">
        <v>1000</v>
      </c>
      <c r="X394" s="0" t="n">
        <v>0.019</v>
      </c>
      <c r="Y394" s="0" t="n">
        <v>1525.5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0.019</v>
      </c>
      <c r="AH394" s="0" t="n">
        <v>2</v>
      </c>
      <c r="AI394" s="0" t="n">
        <v>154647914</v>
      </c>
      <c r="AJ394" s="0" t="n">
        <v>387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428)</f>
        <v>428</v>
      </c>
      <c r="B395" s="0" t="n">
        <v>154647927</v>
      </c>
      <c r="C395" s="0" t="n">
        <v>154647905</v>
      </c>
      <c r="D395" s="0" t="n">
        <v>133057507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733</v>
      </c>
      <c r="J395" s="0" t="s">
        <v>734</v>
      </c>
      <c r="K395" s="0" t="s">
        <v>735</v>
      </c>
      <c r="L395" s="0" t="n">
        <v>1348</v>
      </c>
      <c r="N395" s="0" t="n">
        <v>1009</v>
      </c>
      <c r="O395" s="0" t="s">
        <v>642</v>
      </c>
      <c r="P395" s="0" t="s">
        <v>642</v>
      </c>
      <c r="Q395" s="0" t="n">
        <v>1000</v>
      </c>
      <c r="X395" s="0" t="n">
        <v>0.057</v>
      </c>
      <c r="Y395" s="0" t="n">
        <v>6143.8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0.057</v>
      </c>
      <c r="AH395" s="0" t="n">
        <v>2</v>
      </c>
      <c r="AI395" s="0" t="n">
        <v>154647915</v>
      </c>
      <c r="AJ395" s="0" t="n">
        <v>388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428)</f>
        <v>428</v>
      </c>
      <c r="B396" s="0" t="n">
        <v>154647928</v>
      </c>
      <c r="C396" s="0" t="n">
        <v>154647905</v>
      </c>
      <c r="D396" s="0" t="n">
        <v>133057841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664</v>
      </c>
      <c r="J396" s="0" t="s">
        <v>736</v>
      </c>
      <c r="K396" s="0" t="s">
        <v>666</v>
      </c>
      <c r="L396" s="0" t="n">
        <v>1346</v>
      </c>
      <c r="N396" s="0" t="n">
        <v>1009</v>
      </c>
      <c r="O396" s="0" t="s">
        <v>407</v>
      </c>
      <c r="P396" s="0" t="s">
        <v>407</v>
      </c>
      <c r="Q396" s="0" t="n">
        <v>1</v>
      </c>
      <c r="X396" s="0" t="n">
        <v>0.5</v>
      </c>
      <c r="Y396" s="0" t="n">
        <v>1.82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0.5</v>
      </c>
      <c r="AH396" s="0" t="n">
        <v>2</v>
      </c>
      <c r="AI396" s="0" t="n">
        <v>154647916</v>
      </c>
      <c r="AJ396" s="0" t="n">
        <v>389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428)</f>
        <v>428</v>
      </c>
      <c r="B397" s="0" t="n">
        <v>154647929</v>
      </c>
      <c r="C397" s="0" t="n">
        <v>154647905</v>
      </c>
      <c r="D397" s="0" t="n">
        <v>133071666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737</v>
      </c>
      <c r="J397" s="0" t="s">
        <v>738</v>
      </c>
      <c r="K397" s="0" t="s">
        <v>739</v>
      </c>
      <c r="L397" s="0" t="n">
        <v>1348</v>
      </c>
      <c r="N397" s="0" t="n">
        <v>1009</v>
      </c>
      <c r="O397" s="0" t="s">
        <v>642</v>
      </c>
      <c r="P397" s="0" t="s">
        <v>642</v>
      </c>
      <c r="Q397" s="0" t="n">
        <v>1000</v>
      </c>
      <c r="X397" s="0" t="n">
        <v>0.125</v>
      </c>
      <c r="Y397" s="0" t="n">
        <v>688.8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0.125</v>
      </c>
      <c r="AH397" s="0" t="n">
        <v>2</v>
      </c>
      <c r="AI397" s="0" t="n">
        <v>154647917</v>
      </c>
      <c r="AJ397" s="0" t="n">
        <v>39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429)</f>
        <v>429</v>
      </c>
      <c r="B398" s="0" t="n">
        <v>154647943</v>
      </c>
      <c r="C398" s="0" t="n">
        <v>154647930</v>
      </c>
      <c r="D398" s="0" t="n">
        <v>47841023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740</v>
      </c>
      <c r="K398" s="0" t="s">
        <v>741</v>
      </c>
      <c r="L398" s="0" t="n">
        <v>1369</v>
      </c>
      <c r="N398" s="0" t="n">
        <v>1013</v>
      </c>
      <c r="O398" s="0" t="s">
        <v>620</v>
      </c>
      <c r="P398" s="0" t="s">
        <v>620</v>
      </c>
      <c r="Q398" s="0" t="n">
        <v>1</v>
      </c>
      <c r="X398" s="0" t="n">
        <v>310.42</v>
      </c>
      <c r="Y398" s="0" t="n">
        <v>0</v>
      </c>
      <c r="Z398" s="0" t="n">
        <v>0</v>
      </c>
      <c r="AA398" s="0" t="n">
        <v>0</v>
      </c>
      <c r="AB398" s="0" t="n">
        <v>8.74</v>
      </c>
      <c r="AC398" s="0" t="n">
        <v>0</v>
      </c>
      <c r="AD398" s="0" t="n">
        <v>1</v>
      </c>
      <c r="AE398" s="0" t="n">
        <v>1</v>
      </c>
      <c r="AG398" s="0" t="n">
        <v>310.42</v>
      </c>
      <c r="AH398" s="0" t="n">
        <v>2</v>
      </c>
      <c r="AI398" s="0" t="n">
        <v>154647931</v>
      </c>
      <c r="AJ398" s="0" t="n">
        <v>391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429)</f>
        <v>429</v>
      </c>
      <c r="B399" s="0" t="n">
        <v>154647944</v>
      </c>
      <c r="C399" s="0" t="n">
        <v>154647930</v>
      </c>
      <c r="D399" s="0" t="n">
        <v>12154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90</v>
      </c>
      <c r="K399" s="0" t="s">
        <v>621</v>
      </c>
      <c r="L399" s="0" t="n">
        <v>608254</v>
      </c>
      <c r="N399" s="0" t="n">
        <v>1013</v>
      </c>
      <c r="O399" s="0" t="s">
        <v>622</v>
      </c>
      <c r="P399" s="0" t="s">
        <v>622</v>
      </c>
      <c r="Q399" s="0" t="n">
        <v>1</v>
      </c>
      <c r="X399" s="0" t="n">
        <v>1.72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2</v>
      </c>
      <c r="AG399" s="0" t="n">
        <v>1.72</v>
      </c>
      <c r="AH399" s="0" t="n">
        <v>2</v>
      </c>
      <c r="AI399" s="0" t="n">
        <v>154647932</v>
      </c>
      <c r="AJ399" s="0" t="n">
        <v>392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429)</f>
        <v>429</v>
      </c>
      <c r="B400" s="0" t="n">
        <v>154647945</v>
      </c>
      <c r="C400" s="0" t="n">
        <v>154647930</v>
      </c>
      <c r="D400" s="0" t="n">
        <v>115069430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742</v>
      </c>
      <c r="J400" s="0" t="s">
        <v>743</v>
      </c>
      <c r="K400" s="0" t="s">
        <v>744</v>
      </c>
      <c r="L400" s="0" t="n">
        <v>1368</v>
      </c>
      <c r="N400" s="0" t="n">
        <v>1011</v>
      </c>
      <c r="O400" s="0" t="s">
        <v>626</v>
      </c>
      <c r="P400" s="0" t="s">
        <v>626</v>
      </c>
      <c r="Q400" s="0" t="n">
        <v>1</v>
      </c>
      <c r="X400" s="0" t="n">
        <v>0.02</v>
      </c>
      <c r="Y400" s="0" t="n">
        <v>0</v>
      </c>
      <c r="Z400" s="0" t="n">
        <v>83.43</v>
      </c>
      <c r="AA400" s="0" t="n">
        <v>13.5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0.02</v>
      </c>
      <c r="AH400" s="0" t="n">
        <v>2</v>
      </c>
      <c r="AI400" s="0" t="n">
        <v>154647933</v>
      </c>
      <c r="AJ400" s="0" t="n">
        <v>393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429)</f>
        <v>429</v>
      </c>
      <c r="B401" s="0" t="n">
        <v>154647946</v>
      </c>
      <c r="C401" s="0" t="n">
        <v>154647930</v>
      </c>
      <c r="D401" s="0" t="n">
        <v>115064733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745</v>
      </c>
      <c r="J401" s="0" t="s">
        <v>746</v>
      </c>
      <c r="K401" s="0" t="s">
        <v>747</v>
      </c>
      <c r="L401" s="0" t="n">
        <v>1368</v>
      </c>
      <c r="N401" s="0" t="n">
        <v>1011</v>
      </c>
      <c r="O401" s="0" t="s">
        <v>626</v>
      </c>
      <c r="P401" s="0" t="s">
        <v>626</v>
      </c>
      <c r="Q401" s="0" t="n">
        <v>1</v>
      </c>
      <c r="X401" s="0" t="n">
        <v>0.01</v>
      </c>
      <c r="Y401" s="0" t="n">
        <v>0</v>
      </c>
      <c r="Z401" s="0" t="n">
        <v>88.01</v>
      </c>
      <c r="AA401" s="0" t="n">
        <v>11.6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0.01</v>
      </c>
      <c r="AH401" s="0" t="n">
        <v>2</v>
      </c>
      <c r="AI401" s="0" t="n">
        <v>154647934</v>
      </c>
      <c r="AJ401" s="0" t="n">
        <v>394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429)</f>
        <v>429</v>
      </c>
      <c r="B402" s="0" t="n">
        <v>154647947</v>
      </c>
      <c r="C402" s="0" t="n">
        <v>154647930</v>
      </c>
      <c r="D402" s="0" t="n">
        <v>115068377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658</v>
      </c>
      <c r="J402" s="0" t="s">
        <v>659</v>
      </c>
      <c r="K402" s="0" t="s">
        <v>660</v>
      </c>
      <c r="L402" s="0" t="n">
        <v>1368</v>
      </c>
      <c r="N402" s="0" t="n">
        <v>1011</v>
      </c>
      <c r="O402" s="0" t="s">
        <v>626</v>
      </c>
      <c r="P402" s="0" t="s">
        <v>626</v>
      </c>
      <c r="Q402" s="0" t="n">
        <v>1</v>
      </c>
      <c r="X402" s="0" t="n">
        <v>1.69</v>
      </c>
      <c r="Y402" s="0" t="n">
        <v>0</v>
      </c>
      <c r="Z402" s="0" t="n">
        <v>12.39</v>
      </c>
      <c r="AA402" s="0" t="n">
        <v>10.06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1.69</v>
      </c>
      <c r="AH402" s="0" t="n">
        <v>2</v>
      </c>
      <c r="AI402" s="0" t="n">
        <v>154647935</v>
      </c>
      <c r="AJ402" s="0" t="n">
        <v>395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429)</f>
        <v>429</v>
      </c>
      <c r="B403" s="0" t="n">
        <v>154647948</v>
      </c>
      <c r="C403" s="0" t="n">
        <v>154647930</v>
      </c>
      <c r="D403" s="0" t="n">
        <v>115085760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748</v>
      </c>
      <c r="J403" s="0" t="s">
        <v>749</v>
      </c>
      <c r="K403" s="0" t="s">
        <v>750</v>
      </c>
      <c r="L403" s="0" t="n">
        <v>1368</v>
      </c>
      <c r="N403" s="0" t="n">
        <v>1011</v>
      </c>
      <c r="O403" s="0" t="s">
        <v>626</v>
      </c>
      <c r="P403" s="0" t="s">
        <v>626</v>
      </c>
      <c r="Q403" s="0" t="n">
        <v>1</v>
      </c>
      <c r="X403" s="0" t="n">
        <v>0.05</v>
      </c>
      <c r="Y403" s="0" t="n">
        <v>0</v>
      </c>
      <c r="Z403" s="0" t="n">
        <v>9.97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5</v>
      </c>
      <c r="AH403" s="0" t="n">
        <v>2</v>
      </c>
      <c r="AI403" s="0" t="n">
        <v>154647936</v>
      </c>
      <c r="AJ403" s="0" t="n">
        <v>396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429)</f>
        <v>429</v>
      </c>
      <c r="B404" s="0" t="n">
        <v>154647949</v>
      </c>
      <c r="C404" s="0" t="n">
        <v>154647930</v>
      </c>
      <c r="D404" s="0" t="n">
        <v>115016508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689</v>
      </c>
      <c r="J404" s="0" t="s">
        <v>751</v>
      </c>
      <c r="K404" s="0" t="s">
        <v>691</v>
      </c>
      <c r="L404" s="0" t="n">
        <v>1368</v>
      </c>
      <c r="N404" s="0" t="n">
        <v>1011</v>
      </c>
      <c r="O404" s="0" t="s">
        <v>626</v>
      </c>
      <c r="P404" s="0" t="s">
        <v>626</v>
      </c>
      <c r="Q404" s="0" t="n">
        <v>1</v>
      </c>
      <c r="X404" s="0" t="n">
        <v>0.01</v>
      </c>
      <c r="Y404" s="0" t="n">
        <v>0</v>
      </c>
      <c r="Z404" s="0" t="n">
        <v>87.17</v>
      </c>
      <c r="AA404" s="0" t="n">
        <v>11.6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01</v>
      </c>
      <c r="AH404" s="0" t="n">
        <v>2</v>
      </c>
      <c r="AI404" s="0" t="n">
        <v>154647937</v>
      </c>
      <c r="AJ404" s="0" t="n">
        <v>397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429)</f>
        <v>429</v>
      </c>
      <c r="B405" s="0" t="n">
        <v>154647950</v>
      </c>
      <c r="C405" s="0" t="n">
        <v>154647930</v>
      </c>
      <c r="D405" s="0" t="n">
        <v>115085197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752</v>
      </c>
      <c r="J405" s="0" t="s">
        <v>753</v>
      </c>
      <c r="K405" s="0" t="s">
        <v>754</v>
      </c>
      <c r="L405" s="0" t="n">
        <v>1348</v>
      </c>
      <c r="N405" s="0" t="n">
        <v>1009</v>
      </c>
      <c r="O405" s="0" t="s">
        <v>642</v>
      </c>
      <c r="P405" s="0" t="s">
        <v>642</v>
      </c>
      <c r="Q405" s="0" t="n">
        <v>1000</v>
      </c>
      <c r="X405" s="0" t="n">
        <v>0.013</v>
      </c>
      <c r="Y405" s="0" t="n">
        <v>6513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013</v>
      </c>
      <c r="AH405" s="0" t="n">
        <v>2</v>
      </c>
      <c r="AI405" s="0" t="n">
        <v>154647938</v>
      </c>
      <c r="AJ405" s="0" t="n">
        <v>398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429)</f>
        <v>429</v>
      </c>
      <c r="B406" s="0" t="n">
        <v>154647951</v>
      </c>
      <c r="C406" s="0" t="n">
        <v>154647930</v>
      </c>
      <c r="D406" s="0" t="n">
        <v>115085757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755</v>
      </c>
      <c r="J406" s="0" t="s">
        <v>756</v>
      </c>
      <c r="K406" s="0" t="s">
        <v>757</v>
      </c>
      <c r="L406" s="0" t="n">
        <v>1346</v>
      </c>
      <c r="N406" s="0" t="n">
        <v>1009</v>
      </c>
      <c r="O406" s="0" t="s">
        <v>407</v>
      </c>
      <c r="P406" s="0" t="s">
        <v>407</v>
      </c>
      <c r="Q406" s="0" t="n">
        <v>1</v>
      </c>
      <c r="X406" s="0" t="n">
        <v>1200</v>
      </c>
      <c r="Y406" s="0" t="n">
        <v>3.69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1200</v>
      </c>
      <c r="AH406" s="0" t="n">
        <v>2</v>
      </c>
      <c r="AI406" s="0" t="n">
        <v>154647939</v>
      </c>
      <c r="AJ406" s="0" t="n">
        <v>399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429)</f>
        <v>429</v>
      </c>
      <c r="B407" s="0" t="n">
        <v>154647952</v>
      </c>
      <c r="C407" s="0" t="n">
        <v>154647930</v>
      </c>
      <c r="D407" s="0" t="n">
        <v>115085758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206</v>
      </c>
      <c r="J407" s="0" t="s">
        <v>208</v>
      </c>
      <c r="K407" s="0" t="s">
        <v>207</v>
      </c>
      <c r="L407" s="0" t="n">
        <v>1327</v>
      </c>
      <c r="N407" s="0" t="n">
        <v>1005</v>
      </c>
      <c r="O407" s="0" t="s">
        <v>105</v>
      </c>
      <c r="P407" s="0" t="s">
        <v>105</v>
      </c>
      <c r="Q407" s="0" t="n">
        <v>1</v>
      </c>
      <c r="X407" s="0" t="n">
        <v>102</v>
      </c>
      <c r="Y407" s="0" t="n">
        <v>140.45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102</v>
      </c>
      <c r="AH407" s="0" t="n">
        <v>2</v>
      </c>
      <c r="AI407" s="0" t="n">
        <v>154647940</v>
      </c>
      <c r="AJ407" s="0" t="n">
        <v>40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429)</f>
        <v>429</v>
      </c>
      <c r="B408" s="0" t="n">
        <v>154647953</v>
      </c>
      <c r="C408" s="0" t="n">
        <v>154647930</v>
      </c>
      <c r="D408" s="0" t="n">
        <v>115081796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1142</v>
      </c>
      <c r="J408" s="0" t="s">
        <v>1143</v>
      </c>
      <c r="K408" s="0" t="s">
        <v>1144</v>
      </c>
      <c r="L408" s="0" t="n">
        <v>1348</v>
      </c>
      <c r="N408" s="0" t="n">
        <v>1009</v>
      </c>
      <c r="O408" s="0" t="s">
        <v>642</v>
      </c>
      <c r="P408" s="0" t="s">
        <v>642</v>
      </c>
      <c r="Q408" s="0" t="n">
        <v>100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0</v>
      </c>
      <c r="AG408" s="0" t="n">
        <v>0</v>
      </c>
      <c r="AH408" s="0" t="n">
        <v>3</v>
      </c>
      <c r="AI408" s="0" t="n">
        <v>-1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429)</f>
        <v>429</v>
      </c>
      <c r="B409" s="0" t="n">
        <v>154647954</v>
      </c>
      <c r="C409" s="0" t="n">
        <v>154647930</v>
      </c>
      <c r="D409" s="0" t="n">
        <v>115085759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145</v>
      </c>
      <c r="J409" s="0" t="s">
        <v>1146</v>
      </c>
      <c r="K409" s="0" t="s">
        <v>1147</v>
      </c>
      <c r="L409" s="0" t="n">
        <v>1339</v>
      </c>
      <c r="N409" s="0" t="n">
        <v>1007</v>
      </c>
      <c r="O409" s="0" t="s">
        <v>649</v>
      </c>
      <c r="P409" s="0" t="s">
        <v>649</v>
      </c>
      <c r="Q409" s="0" t="n">
        <v>1</v>
      </c>
      <c r="X409" s="0" t="n">
        <v>0.01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G409" s="0" t="n">
        <v>0.01</v>
      </c>
      <c r="AH409" s="0" t="n">
        <v>3</v>
      </c>
      <c r="AI409" s="0" t="n">
        <v>-1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429)</f>
        <v>429</v>
      </c>
      <c r="B410" s="0" t="n">
        <v>154647955</v>
      </c>
      <c r="C410" s="0" t="n">
        <v>154647930</v>
      </c>
      <c r="D410" s="0" t="n">
        <v>115017389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673</v>
      </c>
      <c r="J410" s="0" t="s">
        <v>674</v>
      </c>
      <c r="K410" s="0" t="s">
        <v>675</v>
      </c>
      <c r="L410" s="0" t="n">
        <v>1339</v>
      </c>
      <c r="N410" s="0" t="n">
        <v>1007</v>
      </c>
      <c r="O410" s="0" t="s">
        <v>649</v>
      </c>
      <c r="P410" s="0" t="s">
        <v>649</v>
      </c>
      <c r="Q410" s="0" t="n">
        <v>1</v>
      </c>
      <c r="X410" s="0" t="n">
        <v>0.44</v>
      </c>
      <c r="Y410" s="0" t="n">
        <v>2.44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0.44</v>
      </c>
      <c r="AH410" s="0" t="n">
        <v>2</v>
      </c>
      <c r="AI410" s="0" t="n">
        <v>154647941</v>
      </c>
      <c r="AJ410" s="0" t="n">
        <v>401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463)</f>
        <v>463</v>
      </c>
      <c r="B411" s="0" t="n">
        <v>154647961</v>
      </c>
      <c r="C411" s="0" t="n">
        <v>154647958</v>
      </c>
      <c r="D411" s="0" t="n">
        <v>47840614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707</v>
      </c>
      <c r="K411" s="0" t="s">
        <v>708</v>
      </c>
      <c r="L411" s="0" t="n">
        <v>1369</v>
      </c>
      <c r="N411" s="0" t="n">
        <v>1013</v>
      </c>
      <c r="O411" s="0" t="s">
        <v>620</v>
      </c>
      <c r="P411" s="0" t="s">
        <v>620</v>
      </c>
      <c r="Q411" s="0" t="n">
        <v>1</v>
      </c>
      <c r="X411" s="0" t="n">
        <v>4.21</v>
      </c>
      <c r="Y411" s="0" t="n">
        <v>0</v>
      </c>
      <c r="Z411" s="0" t="n">
        <v>0</v>
      </c>
      <c r="AA411" s="0" t="n">
        <v>0</v>
      </c>
      <c r="AB411" s="0" t="n">
        <v>7.94</v>
      </c>
      <c r="AC411" s="0" t="n">
        <v>0</v>
      </c>
      <c r="AD411" s="0" t="n">
        <v>1</v>
      </c>
      <c r="AE411" s="0" t="n">
        <v>1</v>
      </c>
      <c r="AG411" s="0" t="n">
        <v>4.21</v>
      </c>
      <c r="AH411" s="0" t="n">
        <v>2</v>
      </c>
      <c r="AI411" s="0" t="n">
        <v>154647959</v>
      </c>
      <c r="AJ411" s="0" t="n">
        <v>403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463)</f>
        <v>463</v>
      </c>
      <c r="B412" s="0" t="n">
        <v>154647962</v>
      </c>
      <c r="C412" s="0" t="n">
        <v>154647958</v>
      </c>
      <c r="D412" s="0" t="n">
        <v>9415611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758</v>
      </c>
      <c r="J412" s="0" t="s">
        <v>759</v>
      </c>
      <c r="K412" s="0" t="s">
        <v>760</v>
      </c>
      <c r="L412" s="0" t="n">
        <v>1348</v>
      </c>
      <c r="N412" s="0" t="n">
        <v>1009</v>
      </c>
      <c r="O412" s="0" t="s">
        <v>642</v>
      </c>
      <c r="P412" s="0" t="s">
        <v>642</v>
      </c>
      <c r="Q412" s="0" t="n">
        <v>1000</v>
      </c>
      <c r="X412" s="0" t="n">
        <v>0.4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4</v>
      </c>
      <c r="AH412" s="0" t="n">
        <v>2</v>
      </c>
      <c r="AI412" s="0" t="n">
        <v>154647960</v>
      </c>
      <c r="AJ412" s="0" t="n">
        <v>404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464)</f>
        <v>464</v>
      </c>
      <c r="B413" s="0" t="n">
        <v>154647968</v>
      </c>
      <c r="C413" s="0" t="n">
        <v>154647963</v>
      </c>
      <c r="D413" s="0" t="n">
        <v>47840622</v>
      </c>
      <c r="E413" s="0" t="n">
        <v>1</v>
      </c>
      <c r="F413" s="0" t="n">
        <v>1</v>
      </c>
      <c r="G413" s="0" t="n">
        <v>1</v>
      </c>
      <c r="H413" s="0" t="n">
        <v>1</v>
      </c>
      <c r="I413" s="0" t="s">
        <v>761</v>
      </c>
      <c r="K413" s="0" t="s">
        <v>762</v>
      </c>
      <c r="L413" s="0" t="n">
        <v>1369</v>
      </c>
      <c r="N413" s="0" t="n">
        <v>1013</v>
      </c>
      <c r="O413" s="0" t="s">
        <v>620</v>
      </c>
      <c r="P413" s="0" t="s">
        <v>620</v>
      </c>
      <c r="Q413" s="0" t="n">
        <v>1</v>
      </c>
      <c r="X413" s="0" t="n">
        <v>179.3</v>
      </c>
      <c r="Y413" s="0" t="n">
        <v>0</v>
      </c>
      <c r="Z413" s="0" t="n">
        <v>0</v>
      </c>
      <c r="AA413" s="0" t="n">
        <v>0</v>
      </c>
      <c r="AB413" s="0" t="n">
        <v>8.02</v>
      </c>
      <c r="AC413" s="0" t="n">
        <v>0</v>
      </c>
      <c r="AD413" s="0" t="n">
        <v>1</v>
      </c>
      <c r="AE413" s="0" t="n">
        <v>1</v>
      </c>
      <c r="AG413" s="0" t="n">
        <v>179.3</v>
      </c>
      <c r="AH413" s="0" t="n">
        <v>2</v>
      </c>
      <c r="AI413" s="0" t="n">
        <v>154647964</v>
      </c>
      <c r="AJ413" s="0" t="n">
        <v>405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464)</f>
        <v>464</v>
      </c>
      <c r="B414" s="0" t="n">
        <v>154647969</v>
      </c>
      <c r="C414" s="0" t="n">
        <v>154647963</v>
      </c>
      <c r="D414" s="0" t="n">
        <v>121548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90</v>
      </c>
      <c r="K414" s="0" t="s">
        <v>621</v>
      </c>
      <c r="L414" s="0" t="n">
        <v>608254</v>
      </c>
      <c r="N414" s="0" t="n">
        <v>1013</v>
      </c>
      <c r="O414" s="0" t="s">
        <v>622</v>
      </c>
      <c r="P414" s="0" t="s">
        <v>622</v>
      </c>
      <c r="Q414" s="0" t="n">
        <v>1</v>
      </c>
      <c r="X414" s="0" t="n">
        <v>3.97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2</v>
      </c>
      <c r="AG414" s="0" t="n">
        <v>3.97</v>
      </c>
      <c r="AH414" s="0" t="n">
        <v>2</v>
      </c>
      <c r="AI414" s="0" t="n">
        <v>154647965</v>
      </c>
      <c r="AJ414" s="0" t="n">
        <v>40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464)</f>
        <v>464</v>
      </c>
      <c r="B415" s="0" t="n">
        <v>154647970</v>
      </c>
      <c r="C415" s="0" t="n">
        <v>154647963</v>
      </c>
      <c r="D415" s="0" t="n">
        <v>115022373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627</v>
      </c>
      <c r="J415" s="0" t="s">
        <v>703</v>
      </c>
      <c r="K415" s="0" t="s">
        <v>629</v>
      </c>
      <c r="L415" s="0" t="n">
        <v>1368</v>
      </c>
      <c r="N415" s="0" t="n">
        <v>1011</v>
      </c>
      <c r="O415" s="0" t="s">
        <v>626</v>
      </c>
      <c r="P415" s="0" t="s">
        <v>626</v>
      </c>
      <c r="Q415" s="0" t="n">
        <v>1</v>
      </c>
      <c r="X415" s="0" t="n">
        <v>3.97</v>
      </c>
      <c r="Y415" s="0" t="n">
        <v>0</v>
      </c>
      <c r="Z415" s="0" t="n">
        <v>90</v>
      </c>
      <c r="AA415" s="0" t="n">
        <v>10.06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3.97</v>
      </c>
      <c r="AH415" s="0" t="n">
        <v>2</v>
      </c>
      <c r="AI415" s="0" t="n">
        <v>154647966</v>
      </c>
      <c r="AJ415" s="0" t="n">
        <v>407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464)</f>
        <v>464</v>
      </c>
      <c r="B416" s="0" t="n">
        <v>154647971</v>
      </c>
      <c r="C416" s="0" t="n">
        <v>154647963</v>
      </c>
      <c r="D416" s="0" t="n">
        <v>115023337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630</v>
      </c>
      <c r="J416" s="0" t="s">
        <v>704</v>
      </c>
      <c r="K416" s="0" t="s">
        <v>632</v>
      </c>
      <c r="L416" s="0" t="n">
        <v>1368</v>
      </c>
      <c r="N416" s="0" t="n">
        <v>1011</v>
      </c>
      <c r="O416" s="0" t="s">
        <v>626</v>
      </c>
      <c r="P416" s="0" t="s">
        <v>626</v>
      </c>
      <c r="Q416" s="0" t="n">
        <v>1</v>
      </c>
      <c r="X416" s="0" t="n">
        <v>7.93</v>
      </c>
      <c r="Y416" s="0" t="n">
        <v>0</v>
      </c>
      <c r="Z416" s="0" t="n">
        <v>1.53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7.93</v>
      </c>
      <c r="AH416" s="0" t="n">
        <v>2</v>
      </c>
      <c r="AI416" s="0" t="n">
        <v>154647967</v>
      </c>
      <c r="AJ416" s="0" t="n">
        <v>408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464)</f>
        <v>464</v>
      </c>
      <c r="B417" s="0" t="n">
        <v>154647972</v>
      </c>
      <c r="C417" s="0" t="n">
        <v>154647963</v>
      </c>
      <c r="D417" s="0" t="n">
        <v>115259895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758</v>
      </c>
      <c r="J417" s="0" t="s">
        <v>1148</v>
      </c>
      <c r="K417" s="0" t="s">
        <v>760</v>
      </c>
      <c r="L417" s="0" t="n">
        <v>1348</v>
      </c>
      <c r="N417" s="0" t="n">
        <v>1009</v>
      </c>
      <c r="O417" s="0" t="s">
        <v>642</v>
      </c>
      <c r="P417" s="0" t="s">
        <v>642</v>
      </c>
      <c r="Q417" s="0" t="n">
        <v>1000</v>
      </c>
      <c r="X417" s="0" t="n">
        <v>10.5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G417" s="0" t="n">
        <v>10.5</v>
      </c>
      <c r="AH417" s="0" t="n">
        <v>3</v>
      </c>
      <c r="AI417" s="0" t="n">
        <v>-1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465)</f>
        <v>465</v>
      </c>
      <c r="B418" s="0" t="n">
        <v>154647975</v>
      </c>
      <c r="C418" s="0" t="n">
        <v>154647973</v>
      </c>
      <c r="D418" s="0" t="n">
        <v>47840614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707</v>
      </c>
      <c r="K418" s="0" t="s">
        <v>708</v>
      </c>
      <c r="L418" s="0" t="n">
        <v>1369</v>
      </c>
      <c r="N418" s="0" t="n">
        <v>1013</v>
      </c>
      <c r="O418" s="0" t="s">
        <v>620</v>
      </c>
      <c r="P418" s="0" t="s">
        <v>620</v>
      </c>
      <c r="Q418" s="0" t="n">
        <v>1</v>
      </c>
      <c r="X418" s="0" t="n">
        <v>36.28</v>
      </c>
      <c r="Y418" s="0" t="n">
        <v>0</v>
      </c>
      <c r="Z418" s="0" t="n">
        <v>0</v>
      </c>
      <c r="AA418" s="0" t="n">
        <v>0</v>
      </c>
      <c r="AB418" s="0" t="n">
        <v>7.94</v>
      </c>
      <c r="AC418" s="0" t="n">
        <v>0</v>
      </c>
      <c r="AD418" s="0" t="n">
        <v>1</v>
      </c>
      <c r="AE418" s="0" t="n">
        <v>1</v>
      </c>
      <c r="AG418" s="0" t="n">
        <v>36.28</v>
      </c>
      <c r="AH418" s="0" t="n">
        <v>2</v>
      </c>
      <c r="AI418" s="0" t="n">
        <v>154647974</v>
      </c>
      <c r="AJ418" s="0" t="n">
        <v>409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465)</f>
        <v>465</v>
      </c>
      <c r="B419" s="0" t="n">
        <v>154647976</v>
      </c>
      <c r="C419" s="0" t="n">
        <v>154647973</v>
      </c>
      <c r="D419" s="0" t="n">
        <v>115259895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758</v>
      </c>
      <c r="J419" s="0" t="s">
        <v>1148</v>
      </c>
      <c r="K419" s="0" t="s">
        <v>760</v>
      </c>
      <c r="L419" s="0" t="n">
        <v>1348</v>
      </c>
      <c r="N419" s="0" t="n">
        <v>1009</v>
      </c>
      <c r="O419" s="0" t="s">
        <v>642</v>
      </c>
      <c r="P419" s="0" t="s">
        <v>642</v>
      </c>
      <c r="Q419" s="0" t="n">
        <v>1000</v>
      </c>
      <c r="X419" s="0" t="n">
        <v>1.18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G419" s="0" t="n">
        <v>1.18</v>
      </c>
      <c r="AH419" s="0" t="n">
        <v>3</v>
      </c>
      <c r="AI419" s="0" t="n">
        <v>-1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466)</f>
        <v>466</v>
      </c>
      <c r="B420" s="0" t="n">
        <v>154647991</v>
      </c>
      <c r="C420" s="0" t="n">
        <v>154647977</v>
      </c>
      <c r="D420" s="0" t="n">
        <v>47841101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701</v>
      </c>
      <c r="K420" s="0" t="s">
        <v>702</v>
      </c>
      <c r="L420" s="0" t="n">
        <v>1369</v>
      </c>
      <c r="N420" s="0" t="n">
        <v>1013</v>
      </c>
      <c r="O420" s="0" t="s">
        <v>620</v>
      </c>
      <c r="P420" s="0" t="s">
        <v>620</v>
      </c>
      <c r="Q420" s="0" t="n">
        <v>1</v>
      </c>
      <c r="X420" s="0" t="n">
        <v>201</v>
      </c>
      <c r="Y420" s="0" t="n">
        <v>0</v>
      </c>
      <c r="Z420" s="0" t="n">
        <v>0</v>
      </c>
      <c r="AA420" s="0" t="n">
        <v>0</v>
      </c>
      <c r="AB420" s="0" t="n">
        <v>8.86</v>
      </c>
      <c r="AC420" s="0" t="n">
        <v>0</v>
      </c>
      <c r="AD420" s="0" t="n">
        <v>1</v>
      </c>
      <c r="AE420" s="0" t="n">
        <v>1</v>
      </c>
      <c r="AG420" s="0" t="n">
        <v>201</v>
      </c>
      <c r="AH420" s="0" t="n">
        <v>2</v>
      </c>
      <c r="AI420" s="0" t="n">
        <v>154647978</v>
      </c>
      <c r="AJ420" s="0" t="n">
        <v>41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466)</f>
        <v>466</v>
      </c>
      <c r="B421" s="0" t="n">
        <v>154647992</v>
      </c>
      <c r="C421" s="0" t="n">
        <v>154647977</v>
      </c>
      <c r="D421" s="0" t="n">
        <v>121548</v>
      </c>
      <c r="E421" s="0" t="n">
        <v>1</v>
      </c>
      <c r="F421" s="0" t="n">
        <v>1</v>
      </c>
      <c r="G421" s="0" t="n">
        <v>1</v>
      </c>
      <c r="H421" s="0" t="n">
        <v>1</v>
      </c>
      <c r="I421" s="0" t="s">
        <v>90</v>
      </c>
      <c r="K421" s="0" t="s">
        <v>621</v>
      </c>
      <c r="L421" s="0" t="n">
        <v>608254</v>
      </c>
      <c r="N421" s="0" t="n">
        <v>1013</v>
      </c>
      <c r="O421" s="0" t="s">
        <v>622</v>
      </c>
      <c r="P421" s="0" t="s">
        <v>622</v>
      </c>
      <c r="Q421" s="0" t="n">
        <v>1</v>
      </c>
      <c r="X421" s="0" t="n">
        <v>1.05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2</v>
      </c>
      <c r="AG421" s="0" t="n">
        <v>1.05</v>
      </c>
      <c r="AH421" s="0" t="n">
        <v>2</v>
      </c>
      <c r="AI421" s="0" t="n">
        <v>154647979</v>
      </c>
      <c r="AJ421" s="0" t="n">
        <v>41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466)</f>
        <v>466</v>
      </c>
      <c r="B422" s="0" t="n">
        <v>154647993</v>
      </c>
      <c r="C422" s="0" t="n">
        <v>154647977</v>
      </c>
      <c r="D422" s="0" t="n">
        <v>115066410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623</v>
      </c>
      <c r="J422" s="0" t="s">
        <v>763</v>
      </c>
      <c r="K422" s="0" t="s">
        <v>625</v>
      </c>
      <c r="L422" s="0" t="n">
        <v>1368</v>
      </c>
      <c r="N422" s="0" t="n">
        <v>1011</v>
      </c>
      <c r="O422" s="0" t="s">
        <v>626</v>
      </c>
      <c r="P422" s="0" t="s">
        <v>626</v>
      </c>
      <c r="Q422" s="0" t="n">
        <v>1</v>
      </c>
      <c r="X422" s="0" t="n">
        <v>1.05</v>
      </c>
      <c r="Y422" s="0" t="n">
        <v>0</v>
      </c>
      <c r="Z422" s="0" t="n">
        <v>31.26</v>
      </c>
      <c r="AA422" s="0" t="n">
        <v>13.5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1.05</v>
      </c>
      <c r="AH422" s="0" t="n">
        <v>2</v>
      </c>
      <c r="AI422" s="0" t="n">
        <v>154647980</v>
      </c>
      <c r="AJ422" s="0" t="n">
        <v>412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466)</f>
        <v>466</v>
      </c>
      <c r="B423" s="0" t="n">
        <v>154647994</v>
      </c>
      <c r="C423" s="0" t="n">
        <v>154647977</v>
      </c>
      <c r="D423" s="0" t="n">
        <v>115067656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764</v>
      </c>
      <c r="J423" s="0" t="s">
        <v>765</v>
      </c>
      <c r="K423" s="0" t="s">
        <v>766</v>
      </c>
      <c r="L423" s="0" t="n">
        <v>1368</v>
      </c>
      <c r="N423" s="0" t="n">
        <v>1011</v>
      </c>
      <c r="O423" s="0" t="s">
        <v>626</v>
      </c>
      <c r="P423" s="0" t="s">
        <v>626</v>
      </c>
      <c r="Q423" s="0" t="n">
        <v>1</v>
      </c>
      <c r="X423" s="0" t="n">
        <v>20.91</v>
      </c>
      <c r="Y423" s="0" t="n">
        <v>0</v>
      </c>
      <c r="Z423" s="0" t="n">
        <v>3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20.91</v>
      </c>
      <c r="AH423" s="0" t="n">
        <v>2</v>
      </c>
      <c r="AI423" s="0" t="n">
        <v>154647981</v>
      </c>
      <c r="AJ423" s="0" t="n">
        <v>413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466)</f>
        <v>466</v>
      </c>
      <c r="B424" s="0" t="n">
        <v>154647995</v>
      </c>
      <c r="C424" s="0" t="n">
        <v>154647977</v>
      </c>
      <c r="D424" s="0" t="n">
        <v>115059168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767</v>
      </c>
      <c r="J424" s="0" t="s">
        <v>768</v>
      </c>
      <c r="K424" s="0" t="s">
        <v>769</v>
      </c>
      <c r="L424" s="0" t="n">
        <v>1368</v>
      </c>
      <c r="N424" s="0" t="n">
        <v>1011</v>
      </c>
      <c r="O424" s="0" t="s">
        <v>626</v>
      </c>
      <c r="P424" s="0" t="s">
        <v>626</v>
      </c>
      <c r="Q424" s="0" t="n">
        <v>1</v>
      </c>
      <c r="X424" s="0" t="n">
        <v>32.21</v>
      </c>
      <c r="Y424" s="0" t="n">
        <v>0</v>
      </c>
      <c r="Z424" s="0" t="n">
        <v>2.08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32.21</v>
      </c>
      <c r="AH424" s="0" t="n">
        <v>2</v>
      </c>
      <c r="AI424" s="0" t="n">
        <v>154647982</v>
      </c>
      <c r="AJ424" s="0" t="n">
        <v>414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466)</f>
        <v>466</v>
      </c>
      <c r="B425" s="0" t="n">
        <v>154647996</v>
      </c>
      <c r="C425" s="0" t="n">
        <v>154647977</v>
      </c>
      <c r="D425" s="0" t="n">
        <v>115016508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689</v>
      </c>
      <c r="J425" s="0" t="s">
        <v>770</v>
      </c>
      <c r="K425" s="0" t="s">
        <v>691</v>
      </c>
      <c r="L425" s="0" t="n">
        <v>1368</v>
      </c>
      <c r="N425" s="0" t="n">
        <v>1011</v>
      </c>
      <c r="O425" s="0" t="s">
        <v>626</v>
      </c>
      <c r="P425" s="0" t="s">
        <v>626</v>
      </c>
      <c r="Q425" s="0" t="n">
        <v>1</v>
      </c>
      <c r="X425" s="0" t="n">
        <v>3.57</v>
      </c>
      <c r="Y425" s="0" t="n">
        <v>0</v>
      </c>
      <c r="Z425" s="0" t="n">
        <v>87.17</v>
      </c>
      <c r="AA425" s="0" t="n">
        <v>11.6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3.57</v>
      </c>
      <c r="AH425" s="0" t="n">
        <v>2</v>
      </c>
      <c r="AI425" s="0" t="n">
        <v>154647983</v>
      </c>
      <c r="AJ425" s="0" t="n">
        <v>415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466)</f>
        <v>466</v>
      </c>
      <c r="B426" s="0" t="n">
        <v>154647997</v>
      </c>
      <c r="C426" s="0" t="n">
        <v>154647977</v>
      </c>
      <c r="D426" s="0" t="n">
        <v>115060423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771</v>
      </c>
      <c r="J426" s="0" t="s">
        <v>772</v>
      </c>
      <c r="K426" s="0" t="s">
        <v>773</v>
      </c>
      <c r="L426" s="0" t="n">
        <v>1301</v>
      </c>
      <c r="N426" s="0" t="n">
        <v>102138004</v>
      </c>
      <c r="O426" s="0" t="s">
        <v>170</v>
      </c>
      <c r="P426" s="0" t="s">
        <v>170</v>
      </c>
      <c r="Q426" s="0" t="n">
        <v>1</v>
      </c>
      <c r="X426" s="0" t="n">
        <v>402</v>
      </c>
      <c r="Y426" s="0" t="n">
        <v>6.38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402</v>
      </c>
      <c r="AH426" s="0" t="n">
        <v>2</v>
      </c>
      <c r="AI426" s="0" t="n">
        <v>154647984</v>
      </c>
      <c r="AJ426" s="0" t="n">
        <v>416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466)</f>
        <v>466</v>
      </c>
      <c r="B427" s="0" t="n">
        <v>154647998</v>
      </c>
      <c r="C427" s="0" t="n">
        <v>154647977</v>
      </c>
      <c r="D427" s="0" t="n">
        <v>115079823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774</v>
      </c>
      <c r="J427" s="0" t="s">
        <v>775</v>
      </c>
      <c r="K427" s="0" t="s">
        <v>776</v>
      </c>
      <c r="L427" s="0" t="n">
        <v>1301</v>
      </c>
      <c r="N427" s="0" t="n">
        <v>102138004</v>
      </c>
      <c r="O427" s="0" t="s">
        <v>170</v>
      </c>
      <c r="P427" s="0" t="s">
        <v>170</v>
      </c>
      <c r="Q427" s="0" t="n">
        <v>1</v>
      </c>
      <c r="X427" s="0" t="n">
        <v>43</v>
      </c>
      <c r="Y427" s="0" t="n">
        <v>7.95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43</v>
      </c>
      <c r="AH427" s="0" t="n">
        <v>2</v>
      </c>
      <c r="AI427" s="0" t="n">
        <v>154647985</v>
      </c>
      <c r="AJ427" s="0" t="n">
        <v>417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466)</f>
        <v>466</v>
      </c>
      <c r="B428" s="0" t="n">
        <v>154647999</v>
      </c>
      <c r="C428" s="0" t="n">
        <v>154647977</v>
      </c>
      <c r="D428" s="0" t="n">
        <v>115079822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777</v>
      </c>
      <c r="J428" s="0" t="s">
        <v>778</v>
      </c>
      <c r="K428" s="0" t="s">
        <v>779</v>
      </c>
      <c r="L428" s="0" t="n">
        <v>1354</v>
      </c>
      <c r="N428" s="0" t="n">
        <v>1010</v>
      </c>
      <c r="O428" s="0" t="s">
        <v>238</v>
      </c>
      <c r="P428" s="0" t="s">
        <v>238</v>
      </c>
      <c r="Q428" s="0" t="n">
        <v>1</v>
      </c>
      <c r="X428" s="0" t="n">
        <v>123.5</v>
      </c>
      <c r="Y428" s="0" t="n">
        <v>67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123.5</v>
      </c>
      <c r="AH428" s="0" t="n">
        <v>2</v>
      </c>
      <c r="AI428" s="0" t="n">
        <v>154647986</v>
      </c>
      <c r="AJ428" s="0" t="n">
        <v>418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466)</f>
        <v>466</v>
      </c>
      <c r="B429" s="0" t="n">
        <v>154648000</v>
      </c>
      <c r="C429" s="0" t="n">
        <v>154647977</v>
      </c>
      <c r="D429" s="0" t="n">
        <v>115072793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780</v>
      </c>
      <c r="J429" s="0" t="s">
        <v>781</v>
      </c>
      <c r="K429" s="0" t="s">
        <v>782</v>
      </c>
      <c r="L429" s="0" t="n">
        <v>1302</v>
      </c>
      <c r="N429" s="0" t="n">
        <v>102138004</v>
      </c>
      <c r="O429" s="0" t="s">
        <v>783</v>
      </c>
      <c r="P429" s="0" t="s">
        <v>783</v>
      </c>
      <c r="Q429" s="0" t="n">
        <v>10</v>
      </c>
      <c r="X429" s="0" t="n">
        <v>29.3</v>
      </c>
      <c r="Y429" s="0" t="n">
        <v>64.1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29.3</v>
      </c>
      <c r="AH429" s="0" t="n">
        <v>2</v>
      </c>
      <c r="AI429" s="0" t="n">
        <v>154647987</v>
      </c>
      <c r="AJ429" s="0" t="n">
        <v>419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466)</f>
        <v>466</v>
      </c>
      <c r="B430" s="0" t="n">
        <v>154648001</v>
      </c>
      <c r="C430" s="0" t="n">
        <v>154647977</v>
      </c>
      <c r="D430" s="0" t="n">
        <v>115079824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784</v>
      </c>
      <c r="J430" s="0" t="s">
        <v>785</v>
      </c>
      <c r="K430" s="0" t="s">
        <v>786</v>
      </c>
      <c r="L430" s="0" t="n">
        <v>1358</v>
      </c>
      <c r="N430" s="0" t="n">
        <v>1010</v>
      </c>
      <c r="O430" s="0" t="s">
        <v>787</v>
      </c>
      <c r="P430" s="0" t="s">
        <v>787</v>
      </c>
      <c r="Q430" s="0" t="n">
        <v>10</v>
      </c>
      <c r="X430" s="0" t="n">
        <v>65.2</v>
      </c>
      <c r="Y430" s="0" t="n">
        <v>7.03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65.2</v>
      </c>
      <c r="AH430" s="0" t="n">
        <v>2</v>
      </c>
      <c r="AI430" s="0" t="n">
        <v>154647988</v>
      </c>
      <c r="AJ430" s="0" t="n">
        <v>42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466)</f>
        <v>466</v>
      </c>
      <c r="B431" s="0" t="n">
        <v>154648002</v>
      </c>
      <c r="C431" s="0" t="n">
        <v>154647977</v>
      </c>
      <c r="D431" s="0" t="n">
        <v>115079825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788</v>
      </c>
      <c r="J431" s="0" t="s">
        <v>789</v>
      </c>
      <c r="K431" s="0" t="s">
        <v>790</v>
      </c>
      <c r="L431" s="0" t="n">
        <v>1355</v>
      </c>
      <c r="N431" s="0" t="n">
        <v>1010</v>
      </c>
      <c r="O431" s="0" t="s">
        <v>251</v>
      </c>
      <c r="P431" s="0" t="s">
        <v>251</v>
      </c>
      <c r="Q431" s="0" t="n">
        <v>100</v>
      </c>
      <c r="X431" s="0" t="n">
        <v>8</v>
      </c>
      <c r="Y431" s="0" t="n">
        <v>5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8</v>
      </c>
      <c r="AH431" s="0" t="n">
        <v>2</v>
      </c>
      <c r="AI431" s="0" t="n">
        <v>154647989</v>
      </c>
      <c r="AJ431" s="0" t="n">
        <v>421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466)</f>
        <v>466</v>
      </c>
      <c r="B432" s="0" t="n">
        <v>154648003</v>
      </c>
      <c r="C432" s="0" t="n">
        <v>154647977</v>
      </c>
      <c r="D432" s="0" t="n">
        <v>115521326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791</v>
      </c>
      <c r="J432" s="0" t="s">
        <v>792</v>
      </c>
      <c r="K432" s="0" t="s">
        <v>793</v>
      </c>
      <c r="L432" s="0" t="n">
        <v>1327</v>
      </c>
      <c r="N432" s="0" t="n">
        <v>1005</v>
      </c>
      <c r="O432" s="0" t="s">
        <v>105</v>
      </c>
      <c r="P432" s="0" t="s">
        <v>105</v>
      </c>
      <c r="Q432" s="0" t="n">
        <v>1</v>
      </c>
      <c r="X432" s="0" t="n">
        <v>100</v>
      </c>
      <c r="Y432" s="0" t="n">
        <v>1529.15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100</v>
      </c>
      <c r="AH432" s="0" t="n">
        <v>2</v>
      </c>
      <c r="AI432" s="0" t="n">
        <v>154647990</v>
      </c>
      <c r="AJ432" s="0" t="n">
        <v>422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467)</f>
        <v>467</v>
      </c>
      <c r="B433" s="0" t="n">
        <v>154648013</v>
      </c>
      <c r="C433" s="0" t="n">
        <v>154648004</v>
      </c>
      <c r="D433" s="0" t="n">
        <v>47841735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794</v>
      </c>
      <c r="K433" s="0" t="s">
        <v>795</v>
      </c>
      <c r="L433" s="0" t="n">
        <v>1369</v>
      </c>
      <c r="N433" s="0" t="n">
        <v>1013</v>
      </c>
      <c r="O433" s="0" t="s">
        <v>620</v>
      </c>
      <c r="P433" s="0" t="s">
        <v>620</v>
      </c>
      <c r="Q433" s="0" t="n">
        <v>1</v>
      </c>
      <c r="X433" s="0" t="n">
        <v>1.11</v>
      </c>
      <c r="Y433" s="0" t="n">
        <v>0</v>
      </c>
      <c r="Z433" s="0" t="n">
        <v>0</v>
      </c>
      <c r="AA433" s="0" t="n">
        <v>0</v>
      </c>
      <c r="AB433" s="0" t="n">
        <v>9.92</v>
      </c>
      <c r="AC433" s="0" t="n">
        <v>0</v>
      </c>
      <c r="AD433" s="0" t="n">
        <v>1</v>
      </c>
      <c r="AE433" s="0" t="n">
        <v>1</v>
      </c>
      <c r="AG433" s="0" t="n">
        <v>1.11</v>
      </c>
      <c r="AH433" s="0" t="n">
        <v>2</v>
      </c>
      <c r="AI433" s="0" t="n">
        <v>154648005</v>
      </c>
      <c r="AJ433" s="0" t="n">
        <v>423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467)</f>
        <v>467</v>
      </c>
      <c r="B434" s="0" t="n">
        <v>154648014</v>
      </c>
      <c r="C434" s="0" t="n">
        <v>154648004</v>
      </c>
      <c r="D434" s="0" t="n">
        <v>115021185</v>
      </c>
      <c r="E434" s="0" t="n">
        <v>1</v>
      </c>
      <c r="F434" s="0" t="n">
        <v>1</v>
      </c>
      <c r="G434" s="0" t="n">
        <v>1</v>
      </c>
      <c r="H434" s="0" t="n">
        <v>2</v>
      </c>
      <c r="I434" s="0" t="s">
        <v>796</v>
      </c>
      <c r="J434" s="0" t="s">
        <v>797</v>
      </c>
      <c r="K434" s="0" t="s">
        <v>798</v>
      </c>
      <c r="L434" s="0" t="n">
        <v>1368</v>
      </c>
      <c r="N434" s="0" t="n">
        <v>1011</v>
      </c>
      <c r="O434" s="0" t="s">
        <v>626</v>
      </c>
      <c r="P434" s="0" t="s">
        <v>626</v>
      </c>
      <c r="Q434" s="0" t="n">
        <v>1</v>
      </c>
      <c r="X434" s="0" t="n">
        <v>0.26</v>
      </c>
      <c r="Y434" s="0" t="n">
        <v>0</v>
      </c>
      <c r="Z434" s="0" t="n">
        <v>8.1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0.26</v>
      </c>
      <c r="AH434" s="0" t="n">
        <v>2</v>
      </c>
      <c r="AI434" s="0" t="n">
        <v>154648006</v>
      </c>
      <c r="AJ434" s="0" t="n">
        <v>424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467)</f>
        <v>467</v>
      </c>
      <c r="B435" s="0" t="n">
        <v>154648015</v>
      </c>
      <c r="C435" s="0" t="n">
        <v>154648004</v>
      </c>
      <c r="D435" s="0" t="n">
        <v>115067656</v>
      </c>
      <c r="E435" s="0" t="n">
        <v>1</v>
      </c>
      <c r="F435" s="0" t="n">
        <v>1</v>
      </c>
      <c r="G435" s="0" t="n">
        <v>1</v>
      </c>
      <c r="H435" s="0" t="n">
        <v>2</v>
      </c>
      <c r="I435" s="0" t="s">
        <v>764</v>
      </c>
      <c r="J435" s="0" t="s">
        <v>799</v>
      </c>
      <c r="K435" s="0" t="s">
        <v>766</v>
      </c>
      <c r="L435" s="0" t="n">
        <v>1368</v>
      </c>
      <c r="N435" s="0" t="n">
        <v>1011</v>
      </c>
      <c r="O435" s="0" t="s">
        <v>626</v>
      </c>
      <c r="P435" s="0" t="s">
        <v>626</v>
      </c>
      <c r="Q435" s="0" t="n">
        <v>1</v>
      </c>
      <c r="X435" s="0" t="n">
        <v>0.15</v>
      </c>
      <c r="Y435" s="0" t="n">
        <v>0</v>
      </c>
      <c r="Z435" s="0" t="n">
        <v>3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0.15</v>
      </c>
      <c r="AH435" s="0" t="n">
        <v>2</v>
      </c>
      <c r="AI435" s="0" t="n">
        <v>154648007</v>
      </c>
      <c r="AJ435" s="0" t="n">
        <v>425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467)</f>
        <v>467</v>
      </c>
      <c r="B436" s="0" t="n">
        <v>154648016</v>
      </c>
      <c r="C436" s="0" t="n">
        <v>154648004</v>
      </c>
      <c r="D436" s="0" t="n">
        <v>115035984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686</v>
      </c>
      <c r="J436" s="0" t="s">
        <v>800</v>
      </c>
      <c r="K436" s="0" t="s">
        <v>688</v>
      </c>
      <c r="L436" s="0" t="n">
        <v>1368</v>
      </c>
      <c r="N436" s="0" t="n">
        <v>1011</v>
      </c>
      <c r="O436" s="0" t="s">
        <v>626</v>
      </c>
      <c r="P436" s="0" t="s">
        <v>626</v>
      </c>
      <c r="Q436" s="0" t="n">
        <v>1</v>
      </c>
      <c r="X436" s="0" t="n">
        <v>0.11</v>
      </c>
      <c r="Y436" s="0" t="n">
        <v>0</v>
      </c>
      <c r="Z436" s="0" t="n">
        <v>1.95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0.11</v>
      </c>
      <c r="AH436" s="0" t="n">
        <v>2</v>
      </c>
      <c r="AI436" s="0" t="n">
        <v>154648008</v>
      </c>
      <c r="AJ436" s="0" t="n">
        <v>426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467)</f>
        <v>467</v>
      </c>
      <c r="B437" s="0" t="n">
        <v>154648017</v>
      </c>
      <c r="C437" s="0" t="n">
        <v>154648004</v>
      </c>
      <c r="D437" s="0" t="n">
        <v>115049782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801</v>
      </c>
      <c r="J437" s="0" t="s">
        <v>802</v>
      </c>
      <c r="K437" s="0" t="s">
        <v>803</v>
      </c>
      <c r="L437" s="0" t="n">
        <v>1368</v>
      </c>
      <c r="N437" s="0" t="n">
        <v>1011</v>
      </c>
      <c r="O437" s="0" t="s">
        <v>626</v>
      </c>
      <c r="P437" s="0" t="s">
        <v>626</v>
      </c>
      <c r="Q437" s="0" t="n">
        <v>1</v>
      </c>
      <c r="X437" s="0" t="n">
        <v>0.02</v>
      </c>
      <c r="Y437" s="0" t="n">
        <v>0</v>
      </c>
      <c r="Z437" s="0" t="n">
        <v>5.13</v>
      </c>
      <c r="AA437" s="0" t="n">
        <v>0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0.02</v>
      </c>
      <c r="AH437" s="0" t="n">
        <v>2</v>
      </c>
      <c r="AI437" s="0" t="n">
        <v>154648009</v>
      </c>
      <c r="AJ437" s="0" t="n">
        <v>427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467)</f>
        <v>467</v>
      </c>
      <c r="B438" s="0" t="n">
        <v>154648018</v>
      </c>
      <c r="C438" s="0" t="n">
        <v>154648004</v>
      </c>
      <c r="D438" s="0" t="n">
        <v>115043466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804</v>
      </c>
      <c r="J438" s="0" t="s">
        <v>805</v>
      </c>
      <c r="K438" s="0" t="s">
        <v>806</v>
      </c>
      <c r="L438" s="0" t="n">
        <v>1348</v>
      </c>
      <c r="N438" s="0" t="n">
        <v>1009</v>
      </c>
      <c r="O438" s="0" t="s">
        <v>642</v>
      </c>
      <c r="P438" s="0" t="s">
        <v>642</v>
      </c>
      <c r="Q438" s="0" t="n">
        <v>1000</v>
      </c>
      <c r="X438" s="0" t="n">
        <v>7E-005</v>
      </c>
      <c r="Y438" s="0" t="n">
        <v>10315.01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7E-005</v>
      </c>
      <c r="AH438" s="0" t="n">
        <v>2</v>
      </c>
      <c r="AI438" s="0" t="n">
        <v>154648010</v>
      </c>
      <c r="AJ438" s="0" t="n">
        <v>428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467)</f>
        <v>467</v>
      </c>
      <c r="B439" s="0" t="n">
        <v>154648019</v>
      </c>
      <c r="C439" s="0" t="n">
        <v>154648004</v>
      </c>
      <c r="D439" s="0" t="n">
        <v>115075901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807</v>
      </c>
      <c r="J439" s="0" t="s">
        <v>808</v>
      </c>
      <c r="K439" s="0" t="s">
        <v>809</v>
      </c>
      <c r="L439" s="0" t="n">
        <v>1355</v>
      </c>
      <c r="N439" s="0" t="n">
        <v>1010</v>
      </c>
      <c r="O439" s="0" t="s">
        <v>251</v>
      </c>
      <c r="P439" s="0" t="s">
        <v>251</v>
      </c>
      <c r="Q439" s="0" t="n">
        <v>100</v>
      </c>
      <c r="X439" s="0" t="n">
        <v>8E-005</v>
      </c>
      <c r="Y439" s="0" t="n">
        <v>2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8E-005</v>
      </c>
      <c r="AH439" s="0" t="n">
        <v>2</v>
      </c>
      <c r="AI439" s="0" t="n">
        <v>154648011</v>
      </c>
      <c r="AJ439" s="0" t="n">
        <v>429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467)</f>
        <v>467</v>
      </c>
      <c r="B440" s="0" t="n">
        <v>154648020</v>
      </c>
      <c r="C440" s="0" t="n">
        <v>154648004</v>
      </c>
      <c r="D440" s="0" t="n">
        <v>115075887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1149</v>
      </c>
      <c r="J440" s="0" t="s">
        <v>1150</v>
      </c>
      <c r="K440" s="0" t="s">
        <v>1151</v>
      </c>
      <c r="L440" s="0" t="n">
        <v>1035</v>
      </c>
      <c r="N440" s="0" t="n">
        <v>1013</v>
      </c>
      <c r="O440" s="0" t="s">
        <v>323</v>
      </c>
      <c r="P440" s="0" t="s">
        <v>323</v>
      </c>
      <c r="Q440" s="0" t="n">
        <v>1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1</v>
      </c>
      <c r="AD440" s="0" t="n">
        <v>0</v>
      </c>
      <c r="AE440" s="0" t="n">
        <v>0</v>
      </c>
      <c r="AG440" s="0" t="n">
        <v>0</v>
      </c>
      <c r="AH440" s="0" t="n">
        <v>3</v>
      </c>
      <c r="AI440" s="0" t="n">
        <v>-1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469)</f>
        <v>469</v>
      </c>
      <c r="B441" s="0" t="n">
        <v>154648030</v>
      </c>
      <c r="C441" s="0" t="n">
        <v>154648022</v>
      </c>
      <c r="D441" s="0" t="n">
        <v>47841622</v>
      </c>
      <c r="E441" s="0" t="n">
        <v>1</v>
      </c>
      <c r="F441" s="0" t="n">
        <v>1</v>
      </c>
      <c r="G441" s="0" t="n">
        <v>1</v>
      </c>
      <c r="H441" s="0" t="n">
        <v>1</v>
      </c>
      <c r="I441" s="0" t="s">
        <v>810</v>
      </c>
      <c r="K441" s="0" t="s">
        <v>811</v>
      </c>
      <c r="L441" s="0" t="n">
        <v>1369</v>
      </c>
      <c r="N441" s="0" t="n">
        <v>1013</v>
      </c>
      <c r="O441" s="0" t="s">
        <v>620</v>
      </c>
      <c r="P441" s="0" t="s">
        <v>620</v>
      </c>
      <c r="Q441" s="0" t="n">
        <v>1</v>
      </c>
      <c r="X441" s="0" t="n">
        <v>91.84</v>
      </c>
      <c r="Y441" s="0" t="n">
        <v>0</v>
      </c>
      <c r="Z441" s="0" t="n">
        <v>0</v>
      </c>
      <c r="AA441" s="0" t="n">
        <v>0</v>
      </c>
      <c r="AB441" s="0" t="n">
        <v>9.51</v>
      </c>
      <c r="AC441" s="0" t="n">
        <v>0</v>
      </c>
      <c r="AD441" s="0" t="n">
        <v>1</v>
      </c>
      <c r="AE441" s="0" t="n">
        <v>1</v>
      </c>
      <c r="AG441" s="0" t="n">
        <v>91.84</v>
      </c>
      <c r="AH441" s="0" t="n">
        <v>2</v>
      </c>
      <c r="AI441" s="0" t="n">
        <v>154648023</v>
      </c>
      <c r="AJ441" s="0" t="n">
        <v>431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469)</f>
        <v>469</v>
      </c>
      <c r="B442" s="0" t="n">
        <v>154648031</v>
      </c>
      <c r="C442" s="0" t="n">
        <v>154648022</v>
      </c>
      <c r="D442" s="0" t="n">
        <v>121548</v>
      </c>
      <c r="E442" s="0" t="n">
        <v>1</v>
      </c>
      <c r="F442" s="0" t="n">
        <v>1</v>
      </c>
      <c r="G442" s="0" t="n">
        <v>1</v>
      </c>
      <c r="H442" s="0" t="n">
        <v>1</v>
      </c>
      <c r="I442" s="0" t="s">
        <v>90</v>
      </c>
      <c r="K442" s="0" t="s">
        <v>621</v>
      </c>
      <c r="L442" s="0" t="n">
        <v>608254</v>
      </c>
      <c r="N442" s="0" t="n">
        <v>1013</v>
      </c>
      <c r="O442" s="0" t="s">
        <v>622</v>
      </c>
      <c r="P442" s="0" t="s">
        <v>622</v>
      </c>
      <c r="Q442" s="0" t="n">
        <v>1</v>
      </c>
      <c r="X442" s="0" t="n">
        <v>3.33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2</v>
      </c>
      <c r="AG442" s="0" t="n">
        <v>3.33</v>
      </c>
      <c r="AH442" s="0" t="n">
        <v>2</v>
      </c>
      <c r="AI442" s="0" t="n">
        <v>154648024</v>
      </c>
      <c r="AJ442" s="0" t="n">
        <v>432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469)</f>
        <v>469</v>
      </c>
      <c r="B443" s="0" t="n">
        <v>154648032</v>
      </c>
      <c r="C443" s="0" t="n">
        <v>154648022</v>
      </c>
      <c r="D443" s="0" t="n">
        <v>133054719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655</v>
      </c>
      <c r="J443" s="0" t="s">
        <v>812</v>
      </c>
      <c r="K443" s="0" t="s">
        <v>657</v>
      </c>
      <c r="L443" s="0" t="n">
        <v>1368</v>
      </c>
      <c r="N443" s="0" t="n">
        <v>1011</v>
      </c>
      <c r="O443" s="0" t="s">
        <v>626</v>
      </c>
      <c r="P443" s="0" t="s">
        <v>626</v>
      </c>
      <c r="Q443" s="0" t="n">
        <v>1</v>
      </c>
      <c r="X443" s="0" t="n">
        <v>0.09</v>
      </c>
      <c r="Y443" s="0" t="n">
        <v>0</v>
      </c>
      <c r="Z443" s="0" t="n">
        <v>89.99</v>
      </c>
      <c r="AA443" s="0" t="n">
        <v>10.06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0.09</v>
      </c>
      <c r="AH443" s="0" t="n">
        <v>2</v>
      </c>
      <c r="AI443" s="0" t="n">
        <v>154648025</v>
      </c>
      <c r="AJ443" s="0" t="n">
        <v>433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469)</f>
        <v>469</v>
      </c>
      <c r="B444" s="0" t="n">
        <v>154648033</v>
      </c>
      <c r="C444" s="0" t="n">
        <v>154648022</v>
      </c>
      <c r="D444" s="0" t="n">
        <v>133054778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623</v>
      </c>
      <c r="J444" s="0" t="s">
        <v>624</v>
      </c>
      <c r="K444" s="0" t="s">
        <v>625</v>
      </c>
      <c r="L444" s="0" t="n">
        <v>1368</v>
      </c>
      <c r="N444" s="0" t="n">
        <v>1011</v>
      </c>
      <c r="O444" s="0" t="s">
        <v>626</v>
      </c>
      <c r="P444" s="0" t="s">
        <v>626</v>
      </c>
      <c r="Q444" s="0" t="n">
        <v>1</v>
      </c>
      <c r="X444" s="0" t="n">
        <v>0.28</v>
      </c>
      <c r="Y444" s="0" t="n">
        <v>0</v>
      </c>
      <c r="Z444" s="0" t="n">
        <v>31.26</v>
      </c>
      <c r="AA444" s="0" t="n">
        <v>13.5</v>
      </c>
      <c r="AB444" s="0" t="n">
        <v>0</v>
      </c>
      <c r="AC444" s="0" t="n">
        <v>0</v>
      </c>
      <c r="AD444" s="0" t="n">
        <v>1</v>
      </c>
      <c r="AE444" s="0" t="n">
        <v>0</v>
      </c>
      <c r="AG444" s="0" t="n">
        <v>0.28</v>
      </c>
      <c r="AH444" s="0" t="n">
        <v>2</v>
      </c>
      <c r="AI444" s="0" t="n">
        <v>154648026</v>
      </c>
      <c r="AJ444" s="0" t="n">
        <v>434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469)</f>
        <v>469</v>
      </c>
      <c r="B445" s="0" t="n">
        <v>154648034</v>
      </c>
      <c r="C445" s="0" t="n">
        <v>154648022</v>
      </c>
      <c r="D445" s="0" t="n">
        <v>133055180</v>
      </c>
      <c r="E445" s="0" t="n">
        <v>1</v>
      </c>
      <c r="F445" s="0" t="n">
        <v>1</v>
      </c>
      <c r="G445" s="0" t="n">
        <v>1</v>
      </c>
      <c r="H445" s="0" t="n">
        <v>2</v>
      </c>
      <c r="I445" s="0" t="s">
        <v>658</v>
      </c>
      <c r="J445" s="0" t="s">
        <v>813</v>
      </c>
      <c r="K445" s="0" t="s">
        <v>660</v>
      </c>
      <c r="L445" s="0" t="n">
        <v>1368</v>
      </c>
      <c r="N445" s="0" t="n">
        <v>1011</v>
      </c>
      <c r="O445" s="0" t="s">
        <v>626</v>
      </c>
      <c r="P445" s="0" t="s">
        <v>626</v>
      </c>
      <c r="Q445" s="0" t="n">
        <v>1</v>
      </c>
      <c r="X445" s="0" t="n">
        <v>2.96</v>
      </c>
      <c r="Y445" s="0" t="n">
        <v>0</v>
      </c>
      <c r="Z445" s="0" t="n">
        <v>12.39</v>
      </c>
      <c r="AA445" s="0" t="n">
        <v>10.06</v>
      </c>
      <c r="AB445" s="0" t="n">
        <v>0</v>
      </c>
      <c r="AC445" s="0" t="n">
        <v>0</v>
      </c>
      <c r="AD445" s="0" t="n">
        <v>1</v>
      </c>
      <c r="AE445" s="0" t="n">
        <v>0</v>
      </c>
      <c r="AG445" s="0" t="n">
        <v>2.96</v>
      </c>
      <c r="AH445" s="0" t="n">
        <v>2</v>
      </c>
      <c r="AI445" s="0" t="n">
        <v>154648027</v>
      </c>
      <c r="AJ445" s="0" t="n">
        <v>435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469)</f>
        <v>469</v>
      </c>
      <c r="B446" s="0" t="n">
        <v>154648035</v>
      </c>
      <c r="C446" s="0" t="n">
        <v>154648022</v>
      </c>
      <c r="D446" s="0" t="n">
        <v>133059165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1142</v>
      </c>
      <c r="J446" s="0" t="s">
        <v>1152</v>
      </c>
      <c r="K446" s="0" t="s">
        <v>1144</v>
      </c>
      <c r="L446" s="0" t="n">
        <v>1348</v>
      </c>
      <c r="N446" s="0" t="n">
        <v>1009</v>
      </c>
      <c r="O446" s="0" t="s">
        <v>642</v>
      </c>
      <c r="P446" s="0" t="s">
        <v>642</v>
      </c>
      <c r="Q446" s="0" t="n">
        <v>100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1</v>
      </c>
      <c r="AD446" s="0" t="n">
        <v>0</v>
      </c>
      <c r="AE446" s="0" t="n">
        <v>0</v>
      </c>
      <c r="AG446" s="0" t="n">
        <v>0</v>
      </c>
      <c r="AH446" s="0" t="n">
        <v>3</v>
      </c>
      <c r="AI446" s="0" t="n">
        <v>-1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469)</f>
        <v>469</v>
      </c>
      <c r="B447" s="0" t="n">
        <v>154648036</v>
      </c>
      <c r="C447" s="0" t="n">
        <v>154648022</v>
      </c>
      <c r="D447" s="0" t="n">
        <v>133092528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814</v>
      </c>
      <c r="J447" s="0" t="s">
        <v>815</v>
      </c>
      <c r="K447" s="0" t="s">
        <v>816</v>
      </c>
      <c r="L447" s="0" t="n">
        <v>1348</v>
      </c>
      <c r="N447" s="0" t="n">
        <v>1009</v>
      </c>
      <c r="O447" s="0" t="s">
        <v>642</v>
      </c>
      <c r="P447" s="0" t="s">
        <v>642</v>
      </c>
      <c r="Q447" s="0" t="n">
        <v>1000</v>
      </c>
      <c r="X447" s="0" t="n">
        <v>1.718</v>
      </c>
      <c r="Y447" s="0" t="n">
        <v>250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G447" s="0" t="n">
        <v>1.718</v>
      </c>
      <c r="AH447" s="0" t="n">
        <v>2</v>
      </c>
      <c r="AI447" s="0" t="n">
        <v>154648028</v>
      </c>
      <c r="AJ447" s="0" t="n">
        <v>436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469)</f>
        <v>469</v>
      </c>
      <c r="B448" s="0" t="n">
        <v>154648037</v>
      </c>
      <c r="C448" s="0" t="n">
        <v>154648022</v>
      </c>
      <c r="D448" s="0" t="n">
        <v>133100924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673</v>
      </c>
      <c r="J448" s="0" t="s">
        <v>715</v>
      </c>
      <c r="K448" s="0" t="s">
        <v>675</v>
      </c>
      <c r="L448" s="0" t="n">
        <v>1339</v>
      </c>
      <c r="N448" s="0" t="n">
        <v>1007</v>
      </c>
      <c r="O448" s="0" t="s">
        <v>649</v>
      </c>
      <c r="P448" s="0" t="s">
        <v>649</v>
      </c>
      <c r="Q448" s="0" t="n">
        <v>1</v>
      </c>
      <c r="X448" s="0" t="n">
        <v>1.12</v>
      </c>
      <c r="Y448" s="0" t="n">
        <v>2.44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1.12</v>
      </c>
      <c r="AH448" s="0" t="n">
        <v>2</v>
      </c>
      <c r="AI448" s="0" t="n">
        <v>154648029</v>
      </c>
      <c r="AJ448" s="0" t="n">
        <v>437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470)</f>
        <v>470</v>
      </c>
      <c r="B449" s="0" t="n">
        <v>154648043</v>
      </c>
      <c r="C449" s="0" t="n">
        <v>154648038</v>
      </c>
      <c r="D449" s="0" t="n">
        <v>47840829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817</v>
      </c>
      <c r="K449" s="0" t="s">
        <v>818</v>
      </c>
      <c r="L449" s="0" t="n">
        <v>1369</v>
      </c>
      <c r="N449" s="0" t="n">
        <v>1013</v>
      </c>
      <c r="O449" s="0" t="s">
        <v>620</v>
      </c>
      <c r="P449" s="0" t="s">
        <v>620</v>
      </c>
      <c r="Q449" s="0" t="n">
        <v>1</v>
      </c>
      <c r="X449" s="0" t="n">
        <v>7.82</v>
      </c>
      <c r="Y449" s="0" t="n">
        <v>0</v>
      </c>
      <c r="Z449" s="0" t="n">
        <v>0</v>
      </c>
      <c r="AA449" s="0" t="n">
        <v>0</v>
      </c>
      <c r="AB449" s="0" t="n">
        <v>8.17</v>
      </c>
      <c r="AC449" s="0" t="n">
        <v>0</v>
      </c>
      <c r="AD449" s="0" t="n">
        <v>1</v>
      </c>
      <c r="AE449" s="0" t="n">
        <v>1</v>
      </c>
      <c r="AG449" s="0" t="n">
        <v>7.82</v>
      </c>
      <c r="AH449" s="0" t="n">
        <v>2</v>
      </c>
      <c r="AI449" s="0" t="n">
        <v>154648039</v>
      </c>
      <c r="AJ449" s="0" t="n">
        <v>438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470)</f>
        <v>470</v>
      </c>
      <c r="B450" s="0" t="n">
        <v>154648044</v>
      </c>
      <c r="C450" s="0" t="n">
        <v>154648038</v>
      </c>
      <c r="D450" s="0" t="n">
        <v>47840576</v>
      </c>
      <c r="E450" s="0" t="n">
        <v>1</v>
      </c>
      <c r="F450" s="0" t="n">
        <v>1</v>
      </c>
      <c r="G450" s="0" t="n">
        <v>1</v>
      </c>
      <c r="H450" s="0" t="n">
        <v>2</v>
      </c>
      <c r="I450" s="0" t="s">
        <v>689</v>
      </c>
      <c r="J450" s="0" t="s">
        <v>819</v>
      </c>
      <c r="K450" s="0" t="s">
        <v>820</v>
      </c>
      <c r="L450" s="0" t="n">
        <v>1480</v>
      </c>
      <c r="N450" s="0" t="n">
        <v>1013</v>
      </c>
      <c r="O450" s="0" t="s">
        <v>821</v>
      </c>
      <c r="P450" s="0" t="s">
        <v>822</v>
      </c>
      <c r="Q450" s="0" t="n">
        <v>1</v>
      </c>
      <c r="X450" s="0" t="n">
        <v>0.04</v>
      </c>
      <c r="Y450" s="0" t="n">
        <v>0</v>
      </c>
      <c r="Z450" s="0" t="n">
        <v>87.17</v>
      </c>
      <c r="AA450" s="0" t="n">
        <v>11.6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04</v>
      </c>
      <c r="AH450" s="0" t="n">
        <v>2</v>
      </c>
      <c r="AI450" s="0" t="n">
        <v>154648040</v>
      </c>
      <c r="AJ450" s="0" t="n">
        <v>439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470)</f>
        <v>470</v>
      </c>
      <c r="B451" s="0" t="n">
        <v>154648045</v>
      </c>
      <c r="C451" s="0" t="n">
        <v>154648038</v>
      </c>
      <c r="D451" s="0" t="n">
        <v>47840548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823</v>
      </c>
      <c r="J451" s="0" t="s">
        <v>824</v>
      </c>
      <c r="K451" s="0" t="s">
        <v>825</v>
      </c>
      <c r="L451" s="0" t="n">
        <v>1348</v>
      </c>
      <c r="N451" s="0" t="n">
        <v>1009</v>
      </c>
      <c r="O451" s="0" t="s">
        <v>642</v>
      </c>
      <c r="P451" s="0" t="s">
        <v>642</v>
      </c>
      <c r="Q451" s="0" t="n">
        <v>1000</v>
      </c>
      <c r="X451" s="0" t="n">
        <v>0.00071</v>
      </c>
      <c r="Y451" s="0" t="n">
        <v>11978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0.00071</v>
      </c>
      <c r="AH451" s="0" t="n">
        <v>2</v>
      </c>
      <c r="AI451" s="0" t="n">
        <v>154648041</v>
      </c>
      <c r="AJ451" s="0" t="n">
        <v>44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470)</f>
        <v>470</v>
      </c>
      <c r="B452" s="0" t="n">
        <v>154648046</v>
      </c>
      <c r="C452" s="0" t="n">
        <v>154648038</v>
      </c>
      <c r="D452" s="0" t="n">
        <v>48264730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826</v>
      </c>
      <c r="J452" s="0" t="s">
        <v>827</v>
      </c>
      <c r="K452" s="0" t="s">
        <v>828</v>
      </c>
      <c r="L452" s="0" t="n">
        <v>1301</v>
      </c>
      <c r="N452" s="0" t="n">
        <v>102138004</v>
      </c>
      <c r="O452" s="0" t="s">
        <v>170</v>
      </c>
      <c r="P452" s="0" t="s">
        <v>170</v>
      </c>
      <c r="Q452" s="0" t="n">
        <v>1</v>
      </c>
      <c r="X452" s="0" t="n">
        <v>112</v>
      </c>
      <c r="Y452" s="0" t="n">
        <v>3.93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112</v>
      </c>
      <c r="AH452" s="0" t="n">
        <v>2</v>
      </c>
      <c r="AI452" s="0" t="n">
        <v>154648042</v>
      </c>
      <c r="AJ452" s="0" t="n">
        <v>441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502)</f>
        <v>502</v>
      </c>
      <c r="B453" s="0" t="n">
        <v>154648051</v>
      </c>
      <c r="C453" s="0" t="n">
        <v>154648047</v>
      </c>
      <c r="D453" s="0" t="n">
        <v>47840527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829</v>
      </c>
      <c r="K453" s="0" t="s">
        <v>830</v>
      </c>
      <c r="L453" s="0" t="n">
        <v>1369</v>
      </c>
      <c r="N453" s="0" t="n">
        <v>1013</v>
      </c>
      <c r="O453" s="0" t="s">
        <v>620</v>
      </c>
      <c r="P453" s="0" t="s">
        <v>620</v>
      </c>
      <c r="Q453" s="0" t="n">
        <v>1</v>
      </c>
      <c r="X453" s="0" t="n">
        <v>6.32</v>
      </c>
      <c r="Y453" s="0" t="n">
        <v>0</v>
      </c>
      <c r="Z453" s="0" t="n">
        <v>0</v>
      </c>
      <c r="AA453" s="0" t="n">
        <v>0</v>
      </c>
      <c r="AB453" s="0" t="n">
        <v>7.8</v>
      </c>
      <c r="AC453" s="0" t="n">
        <v>0</v>
      </c>
      <c r="AD453" s="0" t="n">
        <v>1</v>
      </c>
      <c r="AE453" s="0" t="n">
        <v>1</v>
      </c>
      <c r="AG453" s="0" t="n">
        <v>6.32</v>
      </c>
      <c r="AH453" s="0" t="n">
        <v>2</v>
      </c>
      <c r="AI453" s="0" t="n">
        <v>154648048</v>
      </c>
      <c r="AJ453" s="0" t="n">
        <v>442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502)</f>
        <v>502</v>
      </c>
      <c r="B454" s="0" t="n">
        <v>154648052</v>
      </c>
      <c r="C454" s="0" t="n">
        <v>154648047</v>
      </c>
      <c r="D454" s="0" t="n">
        <v>121548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90</v>
      </c>
      <c r="K454" s="0" t="s">
        <v>621</v>
      </c>
      <c r="L454" s="0" t="n">
        <v>608254</v>
      </c>
      <c r="N454" s="0" t="n">
        <v>1013</v>
      </c>
      <c r="O454" s="0" t="s">
        <v>622</v>
      </c>
      <c r="P454" s="0" t="s">
        <v>622</v>
      </c>
      <c r="Q454" s="0" t="n">
        <v>1</v>
      </c>
      <c r="X454" s="0" t="n">
        <v>0.03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2</v>
      </c>
      <c r="AG454" s="0" t="n">
        <v>0.03</v>
      </c>
      <c r="AH454" s="0" t="n">
        <v>2</v>
      </c>
      <c r="AI454" s="0" t="n">
        <v>154648049</v>
      </c>
      <c r="AJ454" s="0" t="n">
        <v>443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502)</f>
        <v>502</v>
      </c>
      <c r="B455" s="0" t="n">
        <v>154648053</v>
      </c>
      <c r="C455" s="0" t="n">
        <v>154648047</v>
      </c>
      <c r="D455" s="0" t="n">
        <v>115066410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623</v>
      </c>
      <c r="J455" s="0" t="s">
        <v>635</v>
      </c>
      <c r="K455" s="0" t="s">
        <v>625</v>
      </c>
      <c r="L455" s="0" t="n">
        <v>1368</v>
      </c>
      <c r="N455" s="0" t="n">
        <v>1011</v>
      </c>
      <c r="O455" s="0" t="s">
        <v>626</v>
      </c>
      <c r="P455" s="0" t="s">
        <v>626</v>
      </c>
      <c r="Q455" s="0" t="n">
        <v>1</v>
      </c>
      <c r="X455" s="0" t="n">
        <v>0.03</v>
      </c>
      <c r="Y455" s="0" t="n">
        <v>0</v>
      </c>
      <c r="Z455" s="0" t="n">
        <v>31.26</v>
      </c>
      <c r="AA455" s="0" t="n">
        <v>13.5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0.03</v>
      </c>
      <c r="AH455" s="0" t="n">
        <v>2</v>
      </c>
      <c r="AI455" s="0" t="n">
        <v>154648050</v>
      </c>
      <c r="AJ455" s="0" t="n">
        <v>444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503)</f>
        <v>503</v>
      </c>
      <c r="B456" s="0" t="n">
        <v>154648066</v>
      </c>
      <c r="C456" s="0" t="n">
        <v>154648054</v>
      </c>
      <c r="D456" s="0" t="n">
        <v>47856615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831</v>
      </c>
      <c r="K456" s="0" t="s">
        <v>832</v>
      </c>
      <c r="L456" s="0" t="n">
        <v>1369</v>
      </c>
      <c r="N456" s="0" t="n">
        <v>1013</v>
      </c>
      <c r="O456" s="0" t="s">
        <v>620</v>
      </c>
      <c r="P456" s="0" t="s">
        <v>620</v>
      </c>
      <c r="Q456" s="0" t="n">
        <v>1</v>
      </c>
      <c r="X456" s="0" t="n">
        <v>70.64</v>
      </c>
      <c r="Y456" s="0" t="n">
        <v>0</v>
      </c>
      <c r="Z456" s="0" t="n">
        <v>0</v>
      </c>
      <c r="AA456" s="0" t="n">
        <v>0</v>
      </c>
      <c r="AB456" s="0" t="n">
        <v>9.92</v>
      </c>
      <c r="AC456" s="0" t="n">
        <v>0</v>
      </c>
      <c r="AD456" s="0" t="n">
        <v>1</v>
      </c>
      <c r="AE456" s="0" t="n">
        <v>1</v>
      </c>
      <c r="AG456" s="0" t="n">
        <v>70.64</v>
      </c>
      <c r="AH456" s="0" t="n">
        <v>2</v>
      </c>
      <c r="AI456" s="0" t="n">
        <v>154648055</v>
      </c>
      <c r="AJ456" s="0" t="n">
        <v>445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503)</f>
        <v>503</v>
      </c>
      <c r="B457" s="0" t="n">
        <v>154648067</v>
      </c>
      <c r="C457" s="0" t="n">
        <v>154648054</v>
      </c>
      <c r="D457" s="0" t="n">
        <v>121548</v>
      </c>
      <c r="E457" s="0" t="n">
        <v>1</v>
      </c>
      <c r="F457" s="0" t="n">
        <v>1</v>
      </c>
      <c r="G457" s="0" t="n">
        <v>1</v>
      </c>
      <c r="H457" s="0" t="n">
        <v>1</v>
      </c>
      <c r="I457" s="0" t="s">
        <v>90</v>
      </c>
      <c r="K457" s="0" t="s">
        <v>621</v>
      </c>
      <c r="L457" s="0" t="n">
        <v>608254</v>
      </c>
      <c r="N457" s="0" t="n">
        <v>1013</v>
      </c>
      <c r="O457" s="0" t="s">
        <v>622</v>
      </c>
      <c r="P457" s="0" t="s">
        <v>622</v>
      </c>
      <c r="Q457" s="0" t="n">
        <v>1</v>
      </c>
      <c r="X457" s="0" t="n">
        <v>0.88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2</v>
      </c>
      <c r="AG457" s="0" t="n">
        <v>0.88</v>
      </c>
      <c r="AH457" s="0" t="n">
        <v>2</v>
      </c>
      <c r="AI457" s="0" t="n">
        <v>154648056</v>
      </c>
      <c r="AJ457" s="0" t="n">
        <v>446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503)</f>
        <v>503</v>
      </c>
      <c r="B458" s="0" t="n">
        <v>154648068</v>
      </c>
      <c r="C458" s="0" t="n">
        <v>154648054</v>
      </c>
      <c r="D458" s="0" t="n">
        <v>115070876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833</v>
      </c>
      <c r="J458" s="0" t="s">
        <v>834</v>
      </c>
      <c r="K458" s="0" t="s">
        <v>835</v>
      </c>
      <c r="L458" s="0" t="n">
        <v>1368</v>
      </c>
      <c r="N458" s="0" t="n">
        <v>1011</v>
      </c>
      <c r="O458" s="0" t="s">
        <v>626</v>
      </c>
      <c r="P458" s="0" t="s">
        <v>626</v>
      </c>
      <c r="Q458" s="0" t="n">
        <v>1</v>
      </c>
      <c r="X458" s="0" t="n">
        <v>0.88</v>
      </c>
      <c r="Y458" s="0" t="n">
        <v>0</v>
      </c>
      <c r="Z458" s="0" t="n">
        <v>134.65</v>
      </c>
      <c r="AA458" s="0" t="n">
        <v>13.5</v>
      </c>
      <c r="AB458" s="0" t="n">
        <v>0</v>
      </c>
      <c r="AC458" s="0" t="n">
        <v>0</v>
      </c>
      <c r="AD458" s="0" t="n">
        <v>1</v>
      </c>
      <c r="AE458" s="0" t="n">
        <v>0</v>
      </c>
      <c r="AG458" s="0" t="n">
        <v>0.88</v>
      </c>
      <c r="AH458" s="0" t="n">
        <v>2</v>
      </c>
      <c r="AI458" s="0" t="n">
        <v>154648057</v>
      </c>
      <c r="AJ458" s="0" t="n">
        <v>447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503)</f>
        <v>503</v>
      </c>
      <c r="B459" s="0" t="n">
        <v>154648069</v>
      </c>
      <c r="C459" s="0" t="n">
        <v>154648054</v>
      </c>
      <c r="D459" s="0" t="n">
        <v>115035984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686</v>
      </c>
      <c r="J459" s="0" t="s">
        <v>800</v>
      </c>
      <c r="K459" s="0" t="s">
        <v>688</v>
      </c>
      <c r="L459" s="0" t="n">
        <v>1368</v>
      </c>
      <c r="N459" s="0" t="n">
        <v>1011</v>
      </c>
      <c r="O459" s="0" t="s">
        <v>626</v>
      </c>
      <c r="P459" s="0" t="s">
        <v>626</v>
      </c>
      <c r="Q459" s="0" t="n">
        <v>1</v>
      </c>
      <c r="X459" s="0" t="n">
        <v>16.38</v>
      </c>
      <c r="Y459" s="0" t="n">
        <v>0</v>
      </c>
      <c r="Z459" s="0" t="n">
        <v>1.95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0</v>
      </c>
      <c r="AG459" s="0" t="n">
        <v>16.38</v>
      </c>
      <c r="AH459" s="0" t="n">
        <v>2</v>
      </c>
      <c r="AI459" s="0" t="n">
        <v>154648058</v>
      </c>
      <c r="AJ459" s="0" t="n">
        <v>448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503)</f>
        <v>503</v>
      </c>
      <c r="B460" s="0" t="n">
        <v>154648070</v>
      </c>
      <c r="C460" s="0" t="n">
        <v>154648054</v>
      </c>
      <c r="D460" s="0" t="n">
        <v>115016508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689</v>
      </c>
      <c r="J460" s="0" t="s">
        <v>751</v>
      </c>
      <c r="K460" s="0" t="s">
        <v>691</v>
      </c>
      <c r="L460" s="0" t="n">
        <v>1368</v>
      </c>
      <c r="N460" s="0" t="n">
        <v>1011</v>
      </c>
      <c r="O460" s="0" t="s">
        <v>626</v>
      </c>
      <c r="P460" s="0" t="s">
        <v>626</v>
      </c>
      <c r="Q460" s="0" t="n">
        <v>1</v>
      </c>
      <c r="X460" s="0" t="n">
        <v>0.87</v>
      </c>
      <c r="Y460" s="0" t="n">
        <v>0</v>
      </c>
      <c r="Z460" s="0" t="n">
        <v>87.17</v>
      </c>
      <c r="AA460" s="0" t="n">
        <v>11.6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0.87</v>
      </c>
      <c r="AH460" s="0" t="n">
        <v>2</v>
      </c>
      <c r="AI460" s="0" t="n">
        <v>154648059</v>
      </c>
      <c r="AJ460" s="0" t="n">
        <v>449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503)</f>
        <v>503</v>
      </c>
      <c r="B461" s="0" t="n">
        <v>154648071</v>
      </c>
      <c r="C461" s="0" t="n">
        <v>154648054</v>
      </c>
      <c r="D461" s="0" t="n">
        <v>115097907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836</v>
      </c>
      <c r="J461" s="0" t="s">
        <v>837</v>
      </c>
      <c r="K461" s="0" t="s">
        <v>838</v>
      </c>
      <c r="L461" s="0" t="n">
        <v>1348</v>
      </c>
      <c r="N461" s="0" t="n">
        <v>1009</v>
      </c>
      <c r="O461" s="0" t="s">
        <v>642</v>
      </c>
      <c r="P461" s="0" t="s">
        <v>642</v>
      </c>
      <c r="Q461" s="0" t="n">
        <v>1000</v>
      </c>
      <c r="X461" s="0" t="n">
        <v>0.00306</v>
      </c>
      <c r="Y461" s="0" t="n">
        <v>1243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0.00306</v>
      </c>
      <c r="AH461" s="0" t="n">
        <v>2</v>
      </c>
      <c r="AI461" s="0" t="n">
        <v>154648060</v>
      </c>
      <c r="AJ461" s="0" t="n">
        <v>45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503)</f>
        <v>503</v>
      </c>
      <c r="B462" s="0" t="n">
        <v>154648072</v>
      </c>
      <c r="C462" s="0" t="n">
        <v>154648054</v>
      </c>
      <c r="D462" s="0" t="n">
        <v>115307377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839</v>
      </c>
      <c r="J462" s="0" t="s">
        <v>840</v>
      </c>
      <c r="K462" s="0" t="s">
        <v>841</v>
      </c>
      <c r="L462" s="0" t="n">
        <v>1346</v>
      </c>
      <c r="N462" s="0" t="n">
        <v>1009</v>
      </c>
      <c r="O462" s="0" t="s">
        <v>407</v>
      </c>
      <c r="P462" s="0" t="s">
        <v>407</v>
      </c>
      <c r="Q462" s="0" t="n">
        <v>1</v>
      </c>
      <c r="X462" s="0" t="n">
        <v>0.31</v>
      </c>
      <c r="Y462" s="0" t="n">
        <v>30.4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0.31</v>
      </c>
      <c r="AH462" s="0" t="n">
        <v>2</v>
      </c>
      <c r="AI462" s="0" t="n">
        <v>154648061</v>
      </c>
      <c r="AJ462" s="0" t="n">
        <v>451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503)</f>
        <v>503</v>
      </c>
      <c r="B463" s="0" t="n">
        <v>154648073</v>
      </c>
      <c r="C463" s="0" t="n">
        <v>154648054</v>
      </c>
      <c r="D463" s="0" t="n">
        <v>115112976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842</v>
      </c>
      <c r="J463" s="0" t="s">
        <v>843</v>
      </c>
      <c r="K463" s="0" t="s">
        <v>844</v>
      </c>
      <c r="L463" s="0" t="n">
        <v>1355</v>
      </c>
      <c r="N463" s="0" t="n">
        <v>1010</v>
      </c>
      <c r="O463" s="0" t="s">
        <v>251</v>
      </c>
      <c r="P463" s="0" t="s">
        <v>251</v>
      </c>
      <c r="Q463" s="0" t="n">
        <v>100</v>
      </c>
      <c r="X463" s="0" t="n">
        <v>4.08</v>
      </c>
      <c r="Y463" s="0" t="n">
        <v>86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4.08</v>
      </c>
      <c r="AH463" s="0" t="n">
        <v>2</v>
      </c>
      <c r="AI463" s="0" t="n">
        <v>154648062</v>
      </c>
      <c r="AJ463" s="0" t="n">
        <v>452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503)</f>
        <v>503</v>
      </c>
      <c r="B464" s="0" t="n">
        <v>154648074</v>
      </c>
      <c r="C464" s="0" t="n">
        <v>154648054</v>
      </c>
      <c r="D464" s="0" t="n">
        <v>115112990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845</v>
      </c>
      <c r="J464" s="0" t="s">
        <v>846</v>
      </c>
      <c r="K464" s="0" t="s">
        <v>847</v>
      </c>
      <c r="L464" s="0" t="n">
        <v>1355</v>
      </c>
      <c r="N464" s="0" t="n">
        <v>1010</v>
      </c>
      <c r="O464" s="0" t="s">
        <v>251</v>
      </c>
      <c r="P464" s="0" t="s">
        <v>251</v>
      </c>
      <c r="Q464" s="0" t="n">
        <v>100</v>
      </c>
      <c r="X464" s="0" t="n">
        <v>1.02</v>
      </c>
      <c r="Y464" s="0" t="n">
        <v>10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1.02</v>
      </c>
      <c r="AH464" s="0" t="n">
        <v>2</v>
      </c>
      <c r="AI464" s="0" t="n">
        <v>154648063</v>
      </c>
      <c r="AJ464" s="0" t="n">
        <v>453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503)</f>
        <v>503</v>
      </c>
      <c r="B465" s="0" t="n">
        <v>154648075</v>
      </c>
      <c r="C465" s="0" t="n">
        <v>154648054</v>
      </c>
      <c r="D465" s="0" t="n">
        <v>115274035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848</v>
      </c>
      <c r="J465" s="0" t="s">
        <v>849</v>
      </c>
      <c r="K465" s="0" t="s">
        <v>850</v>
      </c>
      <c r="L465" s="0" t="n">
        <v>1374</v>
      </c>
      <c r="N465" s="0" t="n">
        <v>1013</v>
      </c>
      <c r="O465" s="0" t="s">
        <v>851</v>
      </c>
      <c r="P465" s="0" t="s">
        <v>851</v>
      </c>
      <c r="Q465" s="0" t="n">
        <v>1</v>
      </c>
      <c r="X465" s="0" t="n">
        <v>14.01</v>
      </c>
      <c r="Y465" s="0" t="n">
        <v>1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14.01</v>
      </c>
      <c r="AH465" s="0" t="n">
        <v>2</v>
      </c>
      <c r="AI465" s="0" t="n">
        <v>154648064</v>
      </c>
      <c r="AJ465" s="0" t="n">
        <v>454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505)</f>
        <v>505</v>
      </c>
      <c r="B466" s="0" t="n">
        <v>154648079</v>
      </c>
      <c r="C466" s="0" t="n">
        <v>154648077</v>
      </c>
      <c r="D466" s="0" t="n">
        <v>47840527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829</v>
      </c>
      <c r="K466" s="0" t="s">
        <v>830</v>
      </c>
      <c r="L466" s="0" t="n">
        <v>1369</v>
      </c>
      <c r="N466" s="0" t="n">
        <v>1013</v>
      </c>
      <c r="O466" s="0" t="s">
        <v>620</v>
      </c>
      <c r="P466" s="0" t="s">
        <v>620</v>
      </c>
      <c r="Q466" s="0" t="n">
        <v>1</v>
      </c>
      <c r="X466" s="0" t="n">
        <v>5.84</v>
      </c>
      <c r="Y466" s="0" t="n">
        <v>0</v>
      </c>
      <c r="Z466" s="0" t="n">
        <v>0</v>
      </c>
      <c r="AA466" s="0" t="n">
        <v>0</v>
      </c>
      <c r="AB466" s="0" t="n">
        <v>7.8</v>
      </c>
      <c r="AC466" s="0" t="n">
        <v>0</v>
      </c>
      <c r="AD466" s="0" t="n">
        <v>1</v>
      </c>
      <c r="AE466" s="0" t="n">
        <v>1</v>
      </c>
      <c r="AG466" s="0" t="n">
        <v>5.84</v>
      </c>
      <c r="AH466" s="0" t="n">
        <v>2</v>
      </c>
      <c r="AI466" s="0" t="n">
        <v>154648078</v>
      </c>
      <c r="AJ466" s="0" t="n">
        <v>456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506)</f>
        <v>506</v>
      </c>
      <c r="B467" s="0" t="n">
        <v>154648088</v>
      </c>
      <c r="C467" s="0" t="n">
        <v>154648080</v>
      </c>
      <c r="D467" s="0" t="n">
        <v>47856615</v>
      </c>
      <c r="E467" s="0" t="n">
        <v>1</v>
      </c>
      <c r="F467" s="0" t="n">
        <v>1</v>
      </c>
      <c r="G467" s="0" t="n">
        <v>1</v>
      </c>
      <c r="H467" s="0" t="n">
        <v>1</v>
      </c>
      <c r="I467" s="0" t="s">
        <v>831</v>
      </c>
      <c r="K467" s="0" t="s">
        <v>832</v>
      </c>
      <c r="L467" s="0" t="n">
        <v>1369</v>
      </c>
      <c r="N467" s="0" t="n">
        <v>1013</v>
      </c>
      <c r="O467" s="0" t="s">
        <v>620</v>
      </c>
      <c r="P467" s="0" t="s">
        <v>620</v>
      </c>
      <c r="Q467" s="0" t="n">
        <v>1</v>
      </c>
      <c r="X467" s="0" t="n">
        <v>32.2</v>
      </c>
      <c r="Y467" s="0" t="n">
        <v>0</v>
      </c>
      <c r="Z467" s="0" t="n">
        <v>0</v>
      </c>
      <c r="AA467" s="0" t="n">
        <v>0</v>
      </c>
      <c r="AB467" s="0" t="n">
        <v>9.92</v>
      </c>
      <c r="AC467" s="0" t="n">
        <v>0</v>
      </c>
      <c r="AD467" s="0" t="n">
        <v>1</v>
      </c>
      <c r="AE467" s="0" t="n">
        <v>1</v>
      </c>
      <c r="AG467" s="0" t="n">
        <v>32.2</v>
      </c>
      <c r="AH467" s="0" t="n">
        <v>2</v>
      </c>
      <c r="AI467" s="0" t="n">
        <v>154648081</v>
      </c>
      <c r="AJ467" s="0" t="n">
        <v>457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506)</f>
        <v>506</v>
      </c>
      <c r="B468" s="0" t="n">
        <v>154648089</v>
      </c>
      <c r="C468" s="0" t="n">
        <v>154648080</v>
      </c>
      <c r="D468" s="0" t="n">
        <v>121548</v>
      </c>
      <c r="E468" s="0" t="n">
        <v>1</v>
      </c>
      <c r="F468" s="0" t="n">
        <v>1</v>
      </c>
      <c r="G468" s="0" t="n">
        <v>1</v>
      </c>
      <c r="H468" s="0" t="n">
        <v>1</v>
      </c>
      <c r="I468" s="0" t="s">
        <v>90</v>
      </c>
      <c r="K468" s="0" t="s">
        <v>621</v>
      </c>
      <c r="L468" s="0" t="n">
        <v>608254</v>
      </c>
      <c r="N468" s="0" t="n">
        <v>1013</v>
      </c>
      <c r="O468" s="0" t="s">
        <v>622</v>
      </c>
      <c r="P468" s="0" t="s">
        <v>622</v>
      </c>
      <c r="Q468" s="0" t="n">
        <v>1</v>
      </c>
      <c r="X468" s="0" t="n">
        <v>0.04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2</v>
      </c>
      <c r="AG468" s="0" t="n">
        <v>0.04</v>
      </c>
      <c r="AH468" s="0" t="n">
        <v>2</v>
      </c>
      <c r="AI468" s="0" t="n">
        <v>154648082</v>
      </c>
      <c r="AJ468" s="0" t="n">
        <v>458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506)</f>
        <v>506</v>
      </c>
      <c r="B469" s="0" t="n">
        <v>154648090</v>
      </c>
      <c r="C469" s="0" t="n">
        <v>154648080</v>
      </c>
      <c r="D469" s="0" t="n">
        <v>47855728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833</v>
      </c>
      <c r="J469" s="0" t="s">
        <v>852</v>
      </c>
      <c r="K469" s="0" t="s">
        <v>853</v>
      </c>
      <c r="L469" s="0" t="n">
        <v>1480</v>
      </c>
      <c r="N469" s="0" t="n">
        <v>1013</v>
      </c>
      <c r="O469" s="0" t="s">
        <v>821</v>
      </c>
      <c r="P469" s="0" t="s">
        <v>822</v>
      </c>
      <c r="Q469" s="0" t="n">
        <v>1</v>
      </c>
      <c r="X469" s="0" t="n">
        <v>0.04</v>
      </c>
      <c r="Y469" s="0" t="n">
        <v>0</v>
      </c>
      <c r="Z469" s="0" t="n">
        <v>134.65</v>
      </c>
      <c r="AA469" s="0" t="n">
        <v>13.5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0.04</v>
      </c>
      <c r="AH469" s="0" t="n">
        <v>2</v>
      </c>
      <c r="AI469" s="0" t="n">
        <v>154648083</v>
      </c>
      <c r="AJ469" s="0" t="n">
        <v>459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506)</f>
        <v>506</v>
      </c>
      <c r="B470" s="0" t="n">
        <v>154648091</v>
      </c>
      <c r="C470" s="0" t="n">
        <v>154648080</v>
      </c>
      <c r="D470" s="0" t="n">
        <v>47861460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854</v>
      </c>
      <c r="J470" s="0" t="s">
        <v>855</v>
      </c>
      <c r="K470" s="0" t="s">
        <v>856</v>
      </c>
      <c r="L470" s="0" t="n">
        <v>1480</v>
      </c>
      <c r="N470" s="0" t="n">
        <v>1013</v>
      </c>
      <c r="O470" s="0" t="s">
        <v>821</v>
      </c>
      <c r="P470" s="0" t="s">
        <v>822</v>
      </c>
      <c r="Q470" s="0" t="n">
        <v>1</v>
      </c>
      <c r="X470" s="0" t="n">
        <v>0.04</v>
      </c>
      <c r="Y470" s="0" t="n">
        <v>0</v>
      </c>
      <c r="Z470" s="0" t="n">
        <v>107.3</v>
      </c>
      <c r="AA470" s="0" t="n">
        <v>11.6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04</v>
      </c>
      <c r="AH470" s="0" t="n">
        <v>2</v>
      </c>
      <c r="AI470" s="0" t="n">
        <v>154648084</v>
      </c>
      <c r="AJ470" s="0" t="n">
        <v>46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506)</f>
        <v>506</v>
      </c>
      <c r="B471" s="0" t="n">
        <v>154648092</v>
      </c>
      <c r="C471" s="0" t="n">
        <v>154648080</v>
      </c>
      <c r="D471" s="0" t="n">
        <v>47841746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650</v>
      </c>
      <c r="J471" s="0" t="s">
        <v>857</v>
      </c>
      <c r="K471" s="0" t="s">
        <v>652</v>
      </c>
      <c r="L471" s="0" t="n">
        <v>1348</v>
      </c>
      <c r="N471" s="0" t="n">
        <v>1009</v>
      </c>
      <c r="O471" s="0" t="s">
        <v>642</v>
      </c>
      <c r="P471" s="0" t="s">
        <v>642</v>
      </c>
      <c r="Q471" s="0" t="n">
        <v>1000</v>
      </c>
      <c r="X471" s="0" t="n">
        <v>0.00315</v>
      </c>
      <c r="Y471" s="0" t="n">
        <v>729.98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0.00315</v>
      </c>
      <c r="AH471" s="0" t="n">
        <v>2</v>
      </c>
      <c r="AI471" s="0" t="n">
        <v>154648085</v>
      </c>
      <c r="AJ471" s="0" t="n">
        <v>461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506)</f>
        <v>506</v>
      </c>
      <c r="B472" s="0" t="n">
        <v>154648093</v>
      </c>
      <c r="C472" s="0" t="n">
        <v>154648080</v>
      </c>
      <c r="D472" s="0" t="n">
        <v>9594877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858</v>
      </c>
      <c r="J472" s="0" t="s">
        <v>859</v>
      </c>
      <c r="K472" s="0" t="s">
        <v>860</v>
      </c>
      <c r="L472" s="0" t="n">
        <v>1354</v>
      </c>
      <c r="N472" s="0" t="n">
        <v>1010</v>
      </c>
      <c r="O472" s="0" t="s">
        <v>238</v>
      </c>
      <c r="P472" s="0" t="s">
        <v>238</v>
      </c>
      <c r="Q472" s="0" t="n">
        <v>1</v>
      </c>
      <c r="X472" s="0" t="n">
        <v>102</v>
      </c>
      <c r="Y472" s="0" t="n">
        <v>0.27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102</v>
      </c>
      <c r="AH472" s="0" t="n">
        <v>2</v>
      </c>
      <c r="AI472" s="0" t="n">
        <v>154648086</v>
      </c>
      <c r="AJ472" s="0" t="n">
        <v>462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506)</f>
        <v>506</v>
      </c>
      <c r="B473" s="0" t="n">
        <v>154648094</v>
      </c>
      <c r="C473" s="0" t="n">
        <v>154648080</v>
      </c>
      <c r="D473" s="0" t="n">
        <v>47855729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848</v>
      </c>
      <c r="J473" s="0" t="s">
        <v>886</v>
      </c>
      <c r="K473" s="0" t="s">
        <v>887</v>
      </c>
      <c r="L473" s="0" t="n">
        <v>19075395</v>
      </c>
      <c r="N473" s="0" t="n">
        <v>1009</v>
      </c>
      <c r="O473" s="0" t="s">
        <v>642</v>
      </c>
      <c r="P473" s="0" t="s">
        <v>888</v>
      </c>
      <c r="Q473" s="0" t="n">
        <v>100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1</v>
      </c>
      <c r="AD473" s="0" t="n">
        <v>0</v>
      </c>
      <c r="AE473" s="0" t="n">
        <v>0</v>
      </c>
      <c r="AG473" s="0" t="n">
        <v>0</v>
      </c>
      <c r="AH473" s="0" t="n">
        <v>3</v>
      </c>
      <c r="AI473" s="0" t="n">
        <v>-1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508)</f>
        <v>508</v>
      </c>
      <c r="B474" s="0" t="n">
        <v>154648111</v>
      </c>
      <c r="C474" s="0" t="n">
        <v>154648096</v>
      </c>
      <c r="D474" s="0" t="n">
        <v>47855723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861</v>
      </c>
      <c r="K474" s="0" t="s">
        <v>862</v>
      </c>
      <c r="L474" s="0" t="n">
        <v>1369</v>
      </c>
      <c r="N474" s="0" t="n">
        <v>1013</v>
      </c>
      <c r="O474" s="0" t="s">
        <v>620</v>
      </c>
      <c r="P474" s="0" t="s">
        <v>620</v>
      </c>
      <c r="Q474" s="0" t="n">
        <v>1</v>
      </c>
      <c r="X474" s="0" t="n">
        <v>4.7</v>
      </c>
      <c r="Y474" s="0" t="n">
        <v>0</v>
      </c>
      <c r="Z474" s="0" t="n">
        <v>0</v>
      </c>
      <c r="AA474" s="0" t="n">
        <v>0</v>
      </c>
      <c r="AB474" s="0" t="n">
        <v>9.4</v>
      </c>
      <c r="AC474" s="0" t="n">
        <v>0</v>
      </c>
      <c r="AD474" s="0" t="n">
        <v>1</v>
      </c>
      <c r="AE474" s="0" t="n">
        <v>1</v>
      </c>
      <c r="AG474" s="0" t="n">
        <v>4.7</v>
      </c>
      <c r="AH474" s="0" t="n">
        <v>2</v>
      </c>
      <c r="AI474" s="0" t="n">
        <v>154648097</v>
      </c>
      <c r="AJ474" s="0" t="n">
        <v>464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508)</f>
        <v>508</v>
      </c>
      <c r="B475" s="0" t="n">
        <v>154648112</v>
      </c>
      <c r="C475" s="0" t="n">
        <v>154648096</v>
      </c>
      <c r="D475" s="0" t="n">
        <v>121548</v>
      </c>
      <c r="E475" s="0" t="n">
        <v>1</v>
      </c>
      <c r="F475" s="0" t="n">
        <v>1</v>
      </c>
      <c r="G475" s="0" t="n">
        <v>1</v>
      </c>
      <c r="H475" s="0" t="n">
        <v>1</v>
      </c>
      <c r="I475" s="0" t="s">
        <v>90</v>
      </c>
      <c r="K475" s="0" t="s">
        <v>621</v>
      </c>
      <c r="L475" s="0" t="n">
        <v>608254</v>
      </c>
      <c r="N475" s="0" t="n">
        <v>1013</v>
      </c>
      <c r="O475" s="0" t="s">
        <v>622</v>
      </c>
      <c r="P475" s="0" t="s">
        <v>622</v>
      </c>
      <c r="Q475" s="0" t="n">
        <v>1</v>
      </c>
      <c r="X475" s="0" t="n">
        <v>2.21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2</v>
      </c>
      <c r="AG475" s="0" t="n">
        <v>2.21</v>
      </c>
      <c r="AH475" s="0" t="n">
        <v>2</v>
      </c>
      <c r="AI475" s="0" t="n">
        <v>154648098</v>
      </c>
      <c r="AJ475" s="0" t="n">
        <v>465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508)</f>
        <v>508</v>
      </c>
      <c r="B476" s="0" t="n">
        <v>154648113</v>
      </c>
      <c r="C476" s="0" t="n">
        <v>154648096</v>
      </c>
      <c r="D476" s="0" t="n">
        <v>47855728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833</v>
      </c>
      <c r="J476" s="0" t="s">
        <v>852</v>
      </c>
      <c r="K476" s="0" t="s">
        <v>853</v>
      </c>
      <c r="L476" s="0" t="n">
        <v>1480</v>
      </c>
      <c r="N476" s="0" t="n">
        <v>1013</v>
      </c>
      <c r="O476" s="0" t="s">
        <v>821</v>
      </c>
      <c r="P476" s="0" t="s">
        <v>822</v>
      </c>
      <c r="Q476" s="0" t="n">
        <v>1</v>
      </c>
      <c r="X476" s="0" t="n">
        <v>0.01</v>
      </c>
      <c r="Y476" s="0" t="n">
        <v>0</v>
      </c>
      <c r="Z476" s="0" t="n">
        <v>134.65</v>
      </c>
      <c r="AA476" s="0" t="n">
        <v>13.5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0.01</v>
      </c>
      <c r="AH476" s="0" t="n">
        <v>2</v>
      </c>
      <c r="AI476" s="0" t="n">
        <v>154648099</v>
      </c>
      <c r="AJ476" s="0" t="n">
        <v>466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508)</f>
        <v>508</v>
      </c>
      <c r="B477" s="0" t="n">
        <v>154648114</v>
      </c>
      <c r="C477" s="0" t="n">
        <v>154648096</v>
      </c>
      <c r="D477" s="0" t="n">
        <v>48012237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863</v>
      </c>
      <c r="J477" s="0" t="s">
        <v>864</v>
      </c>
      <c r="K477" s="0" t="s">
        <v>865</v>
      </c>
      <c r="L477" s="0" t="n">
        <v>1480</v>
      </c>
      <c r="N477" s="0" t="n">
        <v>1013</v>
      </c>
      <c r="O477" s="0" t="s">
        <v>821</v>
      </c>
      <c r="P477" s="0" t="s">
        <v>822</v>
      </c>
      <c r="Q477" s="0" t="n">
        <v>1</v>
      </c>
      <c r="X477" s="0" t="n">
        <v>2.2</v>
      </c>
      <c r="Y477" s="0" t="n">
        <v>0</v>
      </c>
      <c r="Z477" s="0" t="n">
        <v>31.14</v>
      </c>
      <c r="AA477" s="0" t="n">
        <v>11.6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2.2</v>
      </c>
      <c r="AH477" s="0" t="n">
        <v>2</v>
      </c>
      <c r="AI477" s="0" t="n">
        <v>154648100</v>
      </c>
      <c r="AJ477" s="0" t="n">
        <v>467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508)</f>
        <v>508</v>
      </c>
      <c r="B478" s="0" t="n">
        <v>154648115</v>
      </c>
      <c r="C478" s="0" t="n">
        <v>154648096</v>
      </c>
      <c r="D478" s="0" t="n">
        <v>47861460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854</v>
      </c>
      <c r="J478" s="0" t="s">
        <v>855</v>
      </c>
      <c r="K478" s="0" t="s">
        <v>856</v>
      </c>
      <c r="L478" s="0" t="n">
        <v>1480</v>
      </c>
      <c r="N478" s="0" t="n">
        <v>1013</v>
      </c>
      <c r="O478" s="0" t="s">
        <v>821</v>
      </c>
      <c r="P478" s="0" t="s">
        <v>822</v>
      </c>
      <c r="Q478" s="0" t="n">
        <v>1</v>
      </c>
      <c r="X478" s="0" t="n">
        <v>0.01</v>
      </c>
      <c r="Y478" s="0" t="n">
        <v>0</v>
      </c>
      <c r="Z478" s="0" t="n">
        <v>107.3</v>
      </c>
      <c r="AA478" s="0" t="n">
        <v>11.6</v>
      </c>
      <c r="AB478" s="0" t="n">
        <v>0</v>
      </c>
      <c r="AC478" s="0" t="n">
        <v>0</v>
      </c>
      <c r="AD478" s="0" t="n">
        <v>1</v>
      </c>
      <c r="AE478" s="0" t="n">
        <v>0</v>
      </c>
      <c r="AG478" s="0" t="n">
        <v>0.01</v>
      </c>
      <c r="AH478" s="0" t="n">
        <v>2</v>
      </c>
      <c r="AI478" s="0" t="n">
        <v>154648101</v>
      </c>
      <c r="AJ478" s="0" t="n">
        <v>468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508)</f>
        <v>508</v>
      </c>
      <c r="B479" s="0" t="n">
        <v>154648116</v>
      </c>
      <c r="C479" s="0" t="n">
        <v>154648096</v>
      </c>
      <c r="D479" s="0" t="n">
        <v>48012223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866</v>
      </c>
      <c r="J479" s="0" t="s">
        <v>867</v>
      </c>
      <c r="K479" s="0" t="s">
        <v>868</v>
      </c>
      <c r="L479" s="0" t="n">
        <v>1346</v>
      </c>
      <c r="N479" s="0" t="n">
        <v>1009</v>
      </c>
      <c r="O479" s="0" t="s">
        <v>407</v>
      </c>
      <c r="P479" s="0" t="s">
        <v>407</v>
      </c>
      <c r="Q479" s="0" t="n">
        <v>1</v>
      </c>
      <c r="X479" s="0" t="n">
        <v>0.05</v>
      </c>
      <c r="Y479" s="0" t="n">
        <v>28.6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0.05</v>
      </c>
      <c r="AH479" s="0" t="n">
        <v>2</v>
      </c>
      <c r="AI479" s="0" t="n">
        <v>154648102</v>
      </c>
      <c r="AJ479" s="0" t="n">
        <v>469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508)</f>
        <v>508</v>
      </c>
      <c r="B480" s="0" t="n">
        <v>154648117</v>
      </c>
      <c r="C480" s="0" t="n">
        <v>154648096</v>
      </c>
      <c r="D480" s="0" t="n">
        <v>48017863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869</v>
      </c>
      <c r="J480" s="0" t="s">
        <v>870</v>
      </c>
      <c r="K480" s="0" t="s">
        <v>871</v>
      </c>
      <c r="L480" s="0" t="n">
        <v>1308</v>
      </c>
      <c r="N480" s="0" t="n">
        <v>102138004</v>
      </c>
      <c r="O480" s="0" t="s">
        <v>212</v>
      </c>
      <c r="P480" s="0" t="s">
        <v>212</v>
      </c>
      <c r="Q480" s="0" t="n">
        <v>100</v>
      </c>
      <c r="X480" s="0" t="n">
        <v>0.05</v>
      </c>
      <c r="Y480" s="0" t="n">
        <v>12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0.05</v>
      </c>
      <c r="AH480" s="0" t="n">
        <v>2</v>
      </c>
      <c r="AI480" s="0" t="n">
        <v>154648103</v>
      </c>
      <c r="AJ480" s="0" t="n">
        <v>47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508)</f>
        <v>508</v>
      </c>
      <c r="B481" s="0" t="n">
        <v>154648118</v>
      </c>
      <c r="C481" s="0" t="n">
        <v>154648096</v>
      </c>
      <c r="D481" s="0" t="n">
        <v>47861103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872</v>
      </c>
      <c r="J481" s="0" t="s">
        <v>873</v>
      </c>
      <c r="K481" s="0" t="s">
        <v>874</v>
      </c>
      <c r="L481" s="0" t="n">
        <v>1346</v>
      </c>
      <c r="N481" s="0" t="n">
        <v>1009</v>
      </c>
      <c r="O481" s="0" t="s">
        <v>407</v>
      </c>
      <c r="P481" s="0" t="s">
        <v>407</v>
      </c>
      <c r="Q481" s="0" t="n">
        <v>1</v>
      </c>
      <c r="X481" s="0" t="n">
        <v>0.16</v>
      </c>
      <c r="Y481" s="0" t="n">
        <v>91.29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0.16</v>
      </c>
      <c r="AH481" s="0" t="n">
        <v>2</v>
      </c>
      <c r="AI481" s="0" t="n">
        <v>154648104</v>
      </c>
      <c r="AJ481" s="0" t="n">
        <v>471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508)</f>
        <v>508</v>
      </c>
      <c r="B482" s="0" t="n">
        <v>154648119</v>
      </c>
      <c r="C482" s="0" t="n">
        <v>154648096</v>
      </c>
      <c r="D482" s="0" t="n">
        <v>9591676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875</v>
      </c>
      <c r="J482" s="0" t="s">
        <v>876</v>
      </c>
      <c r="K482" s="0" t="s">
        <v>877</v>
      </c>
      <c r="L482" s="0" t="n">
        <v>1355</v>
      </c>
      <c r="N482" s="0" t="n">
        <v>1010</v>
      </c>
      <c r="O482" s="0" t="s">
        <v>251</v>
      </c>
      <c r="P482" s="0" t="s">
        <v>251</v>
      </c>
      <c r="Q482" s="0" t="n">
        <v>100</v>
      </c>
      <c r="X482" s="0" t="n">
        <v>0.05</v>
      </c>
      <c r="Y482" s="0" t="n">
        <v>142.5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G482" s="0" t="n">
        <v>0.05</v>
      </c>
      <c r="AH482" s="0" t="n">
        <v>2</v>
      </c>
      <c r="AI482" s="0" t="n">
        <v>154648105</v>
      </c>
      <c r="AJ482" s="0" t="n">
        <v>472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508)</f>
        <v>508</v>
      </c>
      <c r="B483" s="0" t="n">
        <v>154648120</v>
      </c>
      <c r="C483" s="0" t="n">
        <v>154648096</v>
      </c>
      <c r="D483" s="0" t="n">
        <v>9593089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878</v>
      </c>
      <c r="J483" s="0" t="s">
        <v>879</v>
      </c>
      <c r="K483" s="0" t="s">
        <v>880</v>
      </c>
      <c r="L483" s="0" t="n">
        <v>1356</v>
      </c>
      <c r="N483" s="0" t="n">
        <v>1010</v>
      </c>
      <c r="O483" s="0" t="s">
        <v>881</v>
      </c>
      <c r="P483" s="0" t="s">
        <v>881</v>
      </c>
      <c r="Q483" s="0" t="n">
        <v>1000</v>
      </c>
      <c r="X483" s="0" t="n">
        <v>0.02</v>
      </c>
      <c r="Y483" s="0" t="n">
        <v>19.5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G483" s="0" t="n">
        <v>0.02</v>
      </c>
      <c r="AH483" s="0" t="n">
        <v>2</v>
      </c>
      <c r="AI483" s="0" t="n">
        <v>154648107</v>
      </c>
      <c r="AJ483" s="0" t="n">
        <v>474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508)</f>
        <v>508</v>
      </c>
      <c r="B484" s="0" t="n">
        <v>154648121</v>
      </c>
      <c r="C484" s="0" t="n">
        <v>154648096</v>
      </c>
      <c r="D484" s="0" t="n">
        <v>9598258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882</v>
      </c>
      <c r="J484" s="0" t="s">
        <v>883</v>
      </c>
      <c r="K484" s="0" t="s">
        <v>884</v>
      </c>
      <c r="L484" s="0" t="n">
        <v>1355</v>
      </c>
      <c r="N484" s="0" t="n">
        <v>1010</v>
      </c>
      <c r="O484" s="0" t="s">
        <v>251</v>
      </c>
      <c r="P484" s="0" t="s">
        <v>251</v>
      </c>
      <c r="Q484" s="0" t="n">
        <v>100</v>
      </c>
      <c r="X484" s="0" t="n">
        <v>0.26</v>
      </c>
      <c r="Y484" s="0" t="n">
        <v>5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0.26</v>
      </c>
      <c r="AH484" s="0" t="n">
        <v>2</v>
      </c>
      <c r="AI484" s="0" t="n">
        <v>154648108</v>
      </c>
      <c r="AJ484" s="0" t="n">
        <v>475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508)</f>
        <v>508</v>
      </c>
      <c r="B485" s="0" t="n">
        <v>154648122</v>
      </c>
      <c r="C485" s="0" t="n">
        <v>154648096</v>
      </c>
      <c r="D485" s="0" t="n">
        <v>9598260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845</v>
      </c>
      <c r="J485" s="0" t="s">
        <v>885</v>
      </c>
      <c r="K485" s="0" t="s">
        <v>847</v>
      </c>
      <c r="L485" s="0" t="n">
        <v>1355</v>
      </c>
      <c r="N485" s="0" t="n">
        <v>1010</v>
      </c>
      <c r="O485" s="0" t="s">
        <v>251</v>
      </c>
      <c r="P485" s="0" t="s">
        <v>251</v>
      </c>
      <c r="Q485" s="0" t="n">
        <v>100</v>
      </c>
      <c r="X485" s="0" t="n">
        <v>0.1</v>
      </c>
      <c r="Y485" s="0" t="n">
        <v>10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1</v>
      </c>
      <c r="AH485" s="0" t="n">
        <v>2</v>
      </c>
      <c r="AI485" s="0" t="n">
        <v>154648109</v>
      </c>
      <c r="AJ485" s="0" t="n">
        <v>476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508)</f>
        <v>508</v>
      </c>
      <c r="B486" s="0" t="n">
        <v>154648123</v>
      </c>
      <c r="C486" s="0" t="n">
        <v>154648096</v>
      </c>
      <c r="D486" s="0" t="n">
        <v>47855729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848</v>
      </c>
      <c r="J486" s="0" t="s">
        <v>886</v>
      </c>
      <c r="K486" s="0" t="s">
        <v>887</v>
      </c>
      <c r="L486" s="0" t="n">
        <v>19075395</v>
      </c>
      <c r="N486" s="0" t="n">
        <v>1009</v>
      </c>
      <c r="O486" s="0" t="s">
        <v>642</v>
      </c>
      <c r="P486" s="0" t="s">
        <v>888</v>
      </c>
      <c r="Q486" s="0" t="n">
        <v>100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1</v>
      </c>
      <c r="AD486" s="0" t="n">
        <v>0</v>
      </c>
      <c r="AE486" s="0" t="n">
        <v>0</v>
      </c>
      <c r="AG486" s="0" t="n">
        <v>0</v>
      </c>
      <c r="AH486" s="0" t="n">
        <v>2</v>
      </c>
      <c r="AI486" s="0" t="n">
        <v>154648110</v>
      </c>
      <c r="AJ486" s="0" t="n">
        <v>477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510)</f>
        <v>510</v>
      </c>
      <c r="B487" s="0" t="n">
        <v>154648133</v>
      </c>
      <c r="C487" s="0" t="n">
        <v>154648125</v>
      </c>
      <c r="D487" s="0" t="n">
        <v>47855957</v>
      </c>
      <c r="E487" s="0" t="n">
        <v>1</v>
      </c>
      <c r="F487" s="0" t="n">
        <v>1</v>
      </c>
      <c r="G487" s="0" t="n">
        <v>1</v>
      </c>
      <c r="H487" s="0" t="n">
        <v>1</v>
      </c>
      <c r="I487" s="0" t="s">
        <v>889</v>
      </c>
      <c r="K487" s="0" t="s">
        <v>890</v>
      </c>
      <c r="L487" s="0" t="n">
        <v>1369</v>
      </c>
      <c r="N487" s="0" t="n">
        <v>1013</v>
      </c>
      <c r="O487" s="0" t="s">
        <v>620</v>
      </c>
      <c r="P487" s="0" t="s">
        <v>620</v>
      </c>
      <c r="Q487" s="0" t="n">
        <v>1</v>
      </c>
      <c r="X487" s="0" t="n">
        <v>15.2</v>
      </c>
      <c r="Y487" s="0" t="n">
        <v>0</v>
      </c>
      <c r="Z487" s="0" t="n">
        <v>0</v>
      </c>
      <c r="AA487" s="0" t="n">
        <v>0</v>
      </c>
      <c r="AB487" s="0" t="n">
        <v>9.18</v>
      </c>
      <c r="AC487" s="0" t="n">
        <v>0</v>
      </c>
      <c r="AD487" s="0" t="n">
        <v>1</v>
      </c>
      <c r="AE487" s="0" t="n">
        <v>1</v>
      </c>
      <c r="AG487" s="0" t="n">
        <v>15.2</v>
      </c>
      <c r="AH487" s="0" t="n">
        <v>2</v>
      </c>
      <c r="AI487" s="0" t="n">
        <v>154648126</v>
      </c>
      <c r="AJ487" s="0" t="n">
        <v>478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510)</f>
        <v>510</v>
      </c>
      <c r="B488" s="0" t="n">
        <v>154648134</v>
      </c>
      <c r="C488" s="0" t="n">
        <v>154648125</v>
      </c>
      <c r="D488" s="0" t="n">
        <v>133055451</v>
      </c>
      <c r="E488" s="0" t="n">
        <v>1</v>
      </c>
      <c r="F488" s="0" t="n">
        <v>1</v>
      </c>
      <c r="G488" s="0" t="n">
        <v>1</v>
      </c>
      <c r="H488" s="0" t="n">
        <v>2</v>
      </c>
      <c r="I488" s="0" t="s">
        <v>764</v>
      </c>
      <c r="J488" s="0" t="s">
        <v>891</v>
      </c>
      <c r="K488" s="0" t="s">
        <v>766</v>
      </c>
      <c r="L488" s="0" t="n">
        <v>1368</v>
      </c>
      <c r="N488" s="0" t="n">
        <v>1011</v>
      </c>
      <c r="O488" s="0" t="s">
        <v>626</v>
      </c>
      <c r="P488" s="0" t="s">
        <v>626</v>
      </c>
      <c r="Q488" s="0" t="n">
        <v>1</v>
      </c>
      <c r="X488" s="0" t="n">
        <v>2.28</v>
      </c>
      <c r="Y488" s="0" t="n">
        <v>0</v>
      </c>
      <c r="Z488" s="0" t="n">
        <v>3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2.28</v>
      </c>
      <c r="AH488" s="0" t="n">
        <v>2</v>
      </c>
      <c r="AI488" s="0" t="n">
        <v>154648127</v>
      </c>
      <c r="AJ488" s="0" t="n">
        <v>479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510)</f>
        <v>510</v>
      </c>
      <c r="B489" s="0" t="n">
        <v>154648135</v>
      </c>
      <c r="C489" s="0" t="n">
        <v>154648125</v>
      </c>
      <c r="D489" s="0" t="n">
        <v>133056247</v>
      </c>
      <c r="E489" s="0" t="n">
        <v>1</v>
      </c>
      <c r="F489" s="0" t="n">
        <v>1</v>
      </c>
      <c r="G489" s="0" t="n">
        <v>1</v>
      </c>
      <c r="H489" s="0" t="n">
        <v>2</v>
      </c>
      <c r="I489" s="0" t="s">
        <v>892</v>
      </c>
      <c r="J489" s="0" t="s">
        <v>893</v>
      </c>
      <c r="K489" s="0" t="s">
        <v>894</v>
      </c>
      <c r="L489" s="0" t="n">
        <v>1368</v>
      </c>
      <c r="N489" s="0" t="n">
        <v>1011</v>
      </c>
      <c r="O489" s="0" t="s">
        <v>626</v>
      </c>
      <c r="P489" s="0" t="s">
        <v>626</v>
      </c>
      <c r="Q489" s="0" t="n">
        <v>1</v>
      </c>
      <c r="X489" s="0" t="n">
        <v>2.16</v>
      </c>
      <c r="Y489" s="0" t="n">
        <v>0</v>
      </c>
      <c r="Z489" s="0" t="n">
        <v>26.26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2.16</v>
      </c>
      <c r="AH489" s="0" t="n">
        <v>2</v>
      </c>
      <c r="AI489" s="0" t="n">
        <v>154648128</v>
      </c>
      <c r="AJ489" s="0" t="n">
        <v>48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510)</f>
        <v>510</v>
      </c>
      <c r="B490" s="0" t="n">
        <v>154648136</v>
      </c>
      <c r="C490" s="0" t="n">
        <v>154648125</v>
      </c>
      <c r="D490" s="0" t="n">
        <v>133064238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895</v>
      </c>
      <c r="J490" s="0" t="s">
        <v>896</v>
      </c>
      <c r="K490" s="0" t="s">
        <v>897</v>
      </c>
      <c r="L490" s="0" t="n">
        <v>1354</v>
      </c>
      <c r="N490" s="0" t="n">
        <v>1010</v>
      </c>
      <c r="O490" s="0" t="s">
        <v>238</v>
      </c>
      <c r="P490" s="0" t="s">
        <v>238</v>
      </c>
      <c r="Q490" s="0" t="n">
        <v>1</v>
      </c>
      <c r="X490" s="0" t="n">
        <v>175</v>
      </c>
      <c r="Y490" s="0" t="n">
        <v>0.08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175</v>
      </c>
      <c r="AH490" s="0" t="n">
        <v>2</v>
      </c>
      <c r="AI490" s="0" t="n">
        <v>154648129</v>
      </c>
      <c r="AJ490" s="0" t="n">
        <v>481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510)</f>
        <v>510</v>
      </c>
      <c r="B491" s="0" t="n">
        <v>154648137</v>
      </c>
      <c r="C491" s="0" t="n">
        <v>154648125</v>
      </c>
      <c r="D491" s="0" t="n">
        <v>133068030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1153</v>
      </c>
      <c r="J491" s="0" t="s">
        <v>1154</v>
      </c>
      <c r="K491" s="0" t="s">
        <v>1155</v>
      </c>
      <c r="L491" s="0" t="n">
        <v>1354</v>
      </c>
      <c r="N491" s="0" t="n">
        <v>1010</v>
      </c>
      <c r="O491" s="0" t="s">
        <v>238</v>
      </c>
      <c r="P491" s="0" t="s">
        <v>238</v>
      </c>
      <c r="Q491" s="0" t="n">
        <v>1</v>
      </c>
      <c r="X491" s="0" t="n">
        <v>175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G491" s="0" t="n">
        <v>175</v>
      </c>
      <c r="AH491" s="0" t="n">
        <v>3</v>
      </c>
      <c r="AI491" s="0" t="n">
        <v>-1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510)</f>
        <v>510</v>
      </c>
      <c r="B492" s="0" t="n">
        <v>154648138</v>
      </c>
      <c r="C492" s="0" t="n">
        <v>154648125</v>
      </c>
      <c r="D492" s="0" t="n">
        <v>133088150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1156</v>
      </c>
      <c r="J492" s="0" t="s">
        <v>1157</v>
      </c>
      <c r="K492" s="0" t="s">
        <v>290</v>
      </c>
      <c r="L492" s="0" t="n">
        <v>1301</v>
      </c>
      <c r="N492" s="0" t="n">
        <v>102138004</v>
      </c>
      <c r="O492" s="0" t="s">
        <v>170</v>
      </c>
      <c r="P492" s="0" t="s">
        <v>170</v>
      </c>
      <c r="Q492" s="0" t="n">
        <v>1</v>
      </c>
      <c r="X492" s="0" t="n">
        <v>101.2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G492" s="0" t="n">
        <v>101.2</v>
      </c>
      <c r="AH492" s="0" t="n">
        <v>3</v>
      </c>
      <c r="AI492" s="0" t="n">
        <v>-1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510)</f>
        <v>510</v>
      </c>
      <c r="B493" s="0" t="n">
        <v>154648139</v>
      </c>
      <c r="C493" s="0" t="n">
        <v>154648125</v>
      </c>
      <c r="D493" s="0" t="n">
        <v>133121438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848</v>
      </c>
      <c r="J493" s="0" t="s">
        <v>898</v>
      </c>
      <c r="K493" s="0" t="s">
        <v>850</v>
      </c>
      <c r="L493" s="0" t="n">
        <v>1374</v>
      </c>
      <c r="N493" s="0" t="n">
        <v>1013</v>
      </c>
      <c r="O493" s="0" t="s">
        <v>851</v>
      </c>
      <c r="P493" s="0" t="s">
        <v>851</v>
      </c>
      <c r="Q493" s="0" t="n">
        <v>1</v>
      </c>
      <c r="X493" s="0" t="n">
        <v>2.79</v>
      </c>
      <c r="Y493" s="0" t="n">
        <v>1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2.79</v>
      </c>
      <c r="AH493" s="0" t="n">
        <v>2</v>
      </c>
      <c r="AI493" s="0" t="n">
        <v>154648132</v>
      </c>
      <c r="AJ493" s="0" t="n">
        <v>484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544)</f>
        <v>544</v>
      </c>
      <c r="B494" s="0" t="n">
        <v>154648147</v>
      </c>
      <c r="C494" s="0" t="n">
        <v>154648142</v>
      </c>
      <c r="D494" s="0" t="n">
        <v>47841622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810</v>
      </c>
      <c r="K494" s="0" t="s">
        <v>811</v>
      </c>
      <c r="L494" s="0" t="n">
        <v>1369</v>
      </c>
      <c r="N494" s="0" t="n">
        <v>1013</v>
      </c>
      <c r="O494" s="0" t="s">
        <v>620</v>
      </c>
      <c r="P494" s="0" t="s">
        <v>620</v>
      </c>
      <c r="Q494" s="0" t="n">
        <v>1</v>
      </c>
      <c r="X494" s="0" t="n">
        <v>15.17</v>
      </c>
      <c r="Y494" s="0" t="n">
        <v>0</v>
      </c>
      <c r="Z494" s="0" t="n">
        <v>0</v>
      </c>
      <c r="AA494" s="0" t="n">
        <v>0</v>
      </c>
      <c r="AB494" s="0" t="n">
        <v>9.51</v>
      </c>
      <c r="AC494" s="0" t="n">
        <v>0</v>
      </c>
      <c r="AD494" s="0" t="n">
        <v>1</v>
      </c>
      <c r="AE494" s="0" t="n">
        <v>1</v>
      </c>
      <c r="AG494" s="0" t="n">
        <v>15.17</v>
      </c>
      <c r="AH494" s="0" t="n">
        <v>2</v>
      </c>
      <c r="AI494" s="0" t="n">
        <v>154648143</v>
      </c>
      <c r="AJ494" s="0" t="n">
        <v>485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544)</f>
        <v>544</v>
      </c>
      <c r="B495" s="0" t="n">
        <v>154648148</v>
      </c>
      <c r="C495" s="0" t="n">
        <v>154648142</v>
      </c>
      <c r="D495" s="0" t="n">
        <v>121548</v>
      </c>
      <c r="E495" s="0" t="n">
        <v>1</v>
      </c>
      <c r="F495" s="0" t="n">
        <v>1</v>
      </c>
      <c r="G495" s="0" t="n">
        <v>1</v>
      </c>
      <c r="H495" s="0" t="n">
        <v>1</v>
      </c>
      <c r="I495" s="0" t="s">
        <v>90</v>
      </c>
      <c r="K495" s="0" t="s">
        <v>621</v>
      </c>
      <c r="L495" s="0" t="n">
        <v>608254</v>
      </c>
      <c r="N495" s="0" t="n">
        <v>1013</v>
      </c>
      <c r="O495" s="0" t="s">
        <v>622</v>
      </c>
      <c r="P495" s="0" t="s">
        <v>622</v>
      </c>
      <c r="Q495" s="0" t="n">
        <v>1</v>
      </c>
      <c r="X495" s="0" t="n">
        <v>4.35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1</v>
      </c>
      <c r="AE495" s="0" t="n">
        <v>2</v>
      </c>
      <c r="AG495" s="0" t="n">
        <v>4.35</v>
      </c>
      <c r="AH495" s="0" t="n">
        <v>2</v>
      </c>
      <c r="AI495" s="0" t="n">
        <v>154648144</v>
      </c>
      <c r="AJ495" s="0" t="n">
        <v>486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544)</f>
        <v>544</v>
      </c>
      <c r="B496" s="0" t="n">
        <v>154648149</v>
      </c>
      <c r="C496" s="0" t="n">
        <v>154648142</v>
      </c>
      <c r="D496" s="0" t="n">
        <v>115022373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627</v>
      </c>
      <c r="J496" s="0" t="s">
        <v>899</v>
      </c>
      <c r="K496" s="0" t="s">
        <v>629</v>
      </c>
      <c r="L496" s="0" t="n">
        <v>1368</v>
      </c>
      <c r="N496" s="0" t="n">
        <v>1011</v>
      </c>
      <c r="O496" s="0" t="s">
        <v>626</v>
      </c>
      <c r="P496" s="0" t="s">
        <v>626</v>
      </c>
      <c r="Q496" s="0" t="n">
        <v>1</v>
      </c>
      <c r="X496" s="0" t="n">
        <v>4.35</v>
      </c>
      <c r="Y496" s="0" t="n">
        <v>0</v>
      </c>
      <c r="Z496" s="0" t="n">
        <v>90</v>
      </c>
      <c r="AA496" s="0" t="n">
        <v>10.06</v>
      </c>
      <c r="AB496" s="0" t="n">
        <v>0</v>
      </c>
      <c r="AC496" s="0" t="n">
        <v>0</v>
      </c>
      <c r="AD496" s="0" t="n">
        <v>1</v>
      </c>
      <c r="AE496" s="0" t="n">
        <v>0</v>
      </c>
      <c r="AG496" s="0" t="n">
        <v>4.35</v>
      </c>
      <c r="AH496" s="0" t="n">
        <v>2</v>
      </c>
      <c r="AI496" s="0" t="n">
        <v>154648145</v>
      </c>
      <c r="AJ496" s="0" t="n">
        <v>487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544)</f>
        <v>544</v>
      </c>
      <c r="B497" s="0" t="n">
        <v>154648150</v>
      </c>
      <c r="C497" s="0" t="n">
        <v>154648142</v>
      </c>
      <c r="D497" s="0" t="n">
        <v>115023337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630</v>
      </c>
      <c r="J497" s="0" t="s">
        <v>900</v>
      </c>
      <c r="K497" s="0" t="s">
        <v>632</v>
      </c>
      <c r="L497" s="0" t="n">
        <v>1368</v>
      </c>
      <c r="N497" s="0" t="n">
        <v>1011</v>
      </c>
      <c r="O497" s="0" t="s">
        <v>626</v>
      </c>
      <c r="P497" s="0" t="s">
        <v>626</v>
      </c>
      <c r="Q497" s="0" t="n">
        <v>1</v>
      </c>
      <c r="X497" s="0" t="n">
        <v>8.7</v>
      </c>
      <c r="Y497" s="0" t="n">
        <v>0</v>
      </c>
      <c r="Z497" s="0" t="n">
        <v>1.53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G497" s="0" t="n">
        <v>8.7</v>
      </c>
      <c r="AH497" s="0" t="n">
        <v>2</v>
      </c>
      <c r="AI497" s="0" t="n">
        <v>154648146</v>
      </c>
      <c r="AJ497" s="0" t="n">
        <v>488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545)</f>
        <v>545</v>
      </c>
      <c r="B498" s="0" t="n">
        <v>154648156</v>
      </c>
      <c r="C498" s="0" t="n">
        <v>154648151</v>
      </c>
      <c r="D498" s="0" t="n">
        <v>47840747</v>
      </c>
      <c r="E498" s="0" t="n">
        <v>1</v>
      </c>
      <c r="F498" s="0" t="n">
        <v>1</v>
      </c>
      <c r="G498" s="0" t="n">
        <v>1</v>
      </c>
      <c r="H498" s="0" t="n">
        <v>1</v>
      </c>
      <c r="I498" s="0" t="s">
        <v>678</v>
      </c>
      <c r="K498" s="0" t="s">
        <v>679</v>
      </c>
      <c r="L498" s="0" t="n">
        <v>1369</v>
      </c>
      <c r="N498" s="0" t="n">
        <v>1013</v>
      </c>
      <c r="O498" s="0" t="s">
        <v>620</v>
      </c>
      <c r="P498" s="0" t="s">
        <v>620</v>
      </c>
      <c r="Q498" s="0" t="n">
        <v>1</v>
      </c>
      <c r="X498" s="0" t="n">
        <v>43.4</v>
      </c>
      <c r="Y498" s="0" t="n">
        <v>0</v>
      </c>
      <c r="Z498" s="0" t="n">
        <v>0</v>
      </c>
      <c r="AA498" s="0" t="n">
        <v>0</v>
      </c>
      <c r="AB498" s="0" t="n">
        <v>9.4</v>
      </c>
      <c r="AC498" s="0" t="n">
        <v>0</v>
      </c>
      <c r="AD498" s="0" t="n">
        <v>1</v>
      </c>
      <c r="AE498" s="0" t="n">
        <v>1</v>
      </c>
      <c r="AG498" s="0" t="n">
        <v>43.4</v>
      </c>
      <c r="AH498" s="0" t="n">
        <v>2</v>
      </c>
      <c r="AI498" s="0" t="n">
        <v>154648152</v>
      </c>
      <c r="AJ498" s="0" t="n">
        <v>489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545)</f>
        <v>545</v>
      </c>
      <c r="B499" s="0" t="n">
        <v>154648157</v>
      </c>
      <c r="C499" s="0" t="n">
        <v>154648151</v>
      </c>
      <c r="D499" s="0" t="n">
        <v>121548</v>
      </c>
      <c r="E499" s="0" t="n">
        <v>1</v>
      </c>
      <c r="F499" s="0" t="n">
        <v>1</v>
      </c>
      <c r="G499" s="0" t="n">
        <v>1</v>
      </c>
      <c r="H499" s="0" t="n">
        <v>1</v>
      </c>
      <c r="I499" s="0" t="s">
        <v>90</v>
      </c>
      <c r="K499" s="0" t="s">
        <v>621</v>
      </c>
      <c r="L499" s="0" t="n">
        <v>608254</v>
      </c>
      <c r="N499" s="0" t="n">
        <v>1013</v>
      </c>
      <c r="O499" s="0" t="s">
        <v>622</v>
      </c>
      <c r="P499" s="0" t="s">
        <v>622</v>
      </c>
      <c r="Q499" s="0" t="n">
        <v>1</v>
      </c>
      <c r="X499" s="0" t="n">
        <v>10.56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2</v>
      </c>
      <c r="AG499" s="0" t="n">
        <v>10.56</v>
      </c>
      <c r="AH499" s="0" t="n">
        <v>2</v>
      </c>
      <c r="AI499" s="0" t="n">
        <v>154648153</v>
      </c>
      <c r="AJ499" s="0" t="n">
        <v>49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545)</f>
        <v>545</v>
      </c>
      <c r="B500" s="0" t="n">
        <v>154648158</v>
      </c>
      <c r="C500" s="0" t="n">
        <v>154648151</v>
      </c>
      <c r="D500" s="0" t="n">
        <v>115022373</v>
      </c>
      <c r="E500" s="0" t="n">
        <v>1</v>
      </c>
      <c r="F500" s="0" t="n">
        <v>1</v>
      </c>
      <c r="G500" s="0" t="n">
        <v>1</v>
      </c>
      <c r="H500" s="0" t="n">
        <v>2</v>
      </c>
      <c r="I500" s="0" t="s">
        <v>627</v>
      </c>
      <c r="J500" s="0" t="s">
        <v>703</v>
      </c>
      <c r="K500" s="0" t="s">
        <v>629</v>
      </c>
      <c r="L500" s="0" t="n">
        <v>1368</v>
      </c>
      <c r="N500" s="0" t="n">
        <v>1011</v>
      </c>
      <c r="O500" s="0" t="s">
        <v>626</v>
      </c>
      <c r="P500" s="0" t="s">
        <v>626</v>
      </c>
      <c r="Q500" s="0" t="n">
        <v>1</v>
      </c>
      <c r="X500" s="0" t="n">
        <v>10.56</v>
      </c>
      <c r="Y500" s="0" t="n">
        <v>0</v>
      </c>
      <c r="Z500" s="0" t="n">
        <v>90</v>
      </c>
      <c r="AA500" s="0" t="n">
        <v>10.06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10.56</v>
      </c>
      <c r="AH500" s="0" t="n">
        <v>2</v>
      </c>
      <c r="AI500" s="0" t="n">
        <v>154648154</v>
      </c>
      <c r="AJ500" s="0" t="n">
        <v>491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545)</f>
        <v>545</v>
      </c>
      <c r="B501" s="0" t="n">
        <v>154648159</v>
      </c>
      <c r="C501" s="0" t="n">
        <v>154648151</v>
      </c>
      <c r="D501" s="0" t="n">
        <v>115023337</v>
      </c>
      <c r="E501" s="0" t="n">
        <v>1</v>
      </c>
      <c r="F501" s="0" t="n">
        <v>1</v>
      </c>
      <c r="G501" s="0" t="n">
        <v>1</v>
      </c>
      <c r="H501" s="0" t="n">
        <v>2</v>
      </c>
      <c r="I501" s="0" t="s">
        <v>630</v>
      </c>
      <c r="J501" s="0" t="s">
        <v>704</v>
      </c>
      <c r="K501" s="0" t="s">
        <v>632</v>
      </c>
      <c r="L501" s="0" t="n">
        <v>1368</v>
      </c>
      <c r="N501" s="0" t="n">
        <v>1011</v>
      </c>
      <c r="O501" s="0" t="s">
        <v>626</v>
      </c>
      <c r="P501" s="0" t="s">
        <v>626</v>
      </c>
      <c r="Q501" s="0" t="n">
        <v>1</v>
      </c>
      <c r="X501" s="0" t="n">
        <v>21.12</v>
      </c>
      <c r="Y501" s="0" t="n">
        <v>0</v>
      </c>
      <c r="Z501" s="0" t="n">
        <v>1.53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21.12</v>
      </c>
      <c r="AH501" s="0" t="n">
        <v>2</v>
      </c>
      <c r="AI501" s="0" t="n">
        <v>154648155</v>
      </c>
      <c r="AJ501" s="0" t="n">
        <v>492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546)</f>
        <v>546</v>
      </c>
      <c r="B502" s="0" t="n">
        <v>154648167</v>
      </c>
      <c r="C502" s="0" t="n">
        <v>154648160</v>
      </c>
      <c r="D502" s="0" t="n">
        <v>47840801</v>
      </c>
      <c r="E502" s="0" t="n">
        <v>1</v>
      </c>
      <c r="F502" s="0" t="n">
        <v>1</v>
      </c>
      <c r="G502" s="0" t="n">
        <v>1</v>
      </c>
      <c r="H502" s="0" t="n">
        <v>1</v>
      </c>
      <c r="I502" s="0" t="s">
        <v>901</v>
      </c>
      <c r="K502" s="0" t="s">
        <v>902</v>
      </c>
      <c r="L502" s="0" t="n">
        <v>1369</v>
      </c>
      <c r="N502" s="0" t="n">
        <v>1013</v>
      </c>
      <c r="O502" s="0" t="s">
        <v>620</v>
      </c>
      <c r="P502" s="0" t="s">
        <v>620</v>
      </c>
      <c r="Q502" s="0" t="n">
        <v>1</v>
      </c>
      <c r="X502" s="0" t="n">
        <v>34.66</v>
      </c>
      <c r="Y502" s="0" t="n">
        <v>0</v>
      </c>
      <c r="Z502" s="0" t="n">
        <v>0</v>
      </c>
      <c r="AA502" s="0" t="n">
        <v>0</v>
      </c>
      <c r="AB502" s="0" t="n">
        <v>8.31</v>
      </c>
      <c r="AC502" s="0" t="n">
        <v>0</v>
      </c>
      <c r="AD502" s="0" t="n">
        <v>1</v>
      </c>
      <c r="AE502" s="0" t="n">
        <v>1</v>
      </c>
      <c r="AG502" s="0" t="n">
        <v>34.66</v>
      </c>
      <c r="AH502" s="0" t="n">
        <v>2</v>
      </c>
      <c r="AI502" s="0" t="n">
        <v>154648161</v>
      </c>
      <c r="AJ502" s="0" t="n">
        <v>493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546)</f>
        <v>546</v>
      </c>
      <c r="B503" s="0" t="n">
        <v>154648168</v>
      </c>
      <c r="C503" s="0" t="n">
        <v>154648160</v>
      </c>
      <c r="D503" s="0" t="n">
        <v>121548</v>
      </c>
      <c r="E503" s="0" t="n">
        <v>1</v>
      </c>
      <c r="F503" s="0" t="n">
        <v>1</v>
      </c>
      <c r="G503" s="0" t="n">
        <v>1</v>
      </c>
      <c r="H503" s="0" t="n">
        <v>1</v>
      </c>
      <c r="I503" s="0" t="s">
        <v>90</v>
      </c>
      <c r="K503" s="0" t="s">
        <v>621</v>
      </c>
      <c r="L503" s="0" t="n">
        <v>608254</v>
      </c>
      <c r="N503" s="0" t="n">
        <v>1013</v>
      </c>
      <c r="O503" s="0" t="s">
        <v>622</v>
      </c>
      <c r="P503" s="0" t="s">
        <v>622</v>
      </c>
      <c r="Q503" s="0" t="n">
        <v>1</v>
      </c>
      <c r="X503" s="0" t="n">
        <v>0.1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2</v>
      </c>
      <c r="AG503" s="0" t="n">
        <v>0.1</v>
      </c>
      <c r="AH503" s="0" t="n">
        <v>2</v>
      </c>
      <c r="AI503" s="0" t="n">
        <v>154648162</v>
      </c>
      <c r="AJ503" s="0" t="n">
        <v>494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546)</f>
        <v>546</v>
      </c>
      <c r="B504" s="0" t="n">
        <v>154648169</v>
      </c>
      <c r="C504" s="0" t="n">
        <v>154648160</v>
      </c>
      <c r="D504" s="0" t="n">
        <v>133054778</v>
      </c>
      <c r="E504" s="0" t="n">
        <v>1</v>
      </c>
      <c r="F504" s="0" t="n">
        <v>1</v>
      </c>
      <c r="G504" s="0" t="n">
        <v>1</v>
      </c>
      <c r="H504" s="0" t="n">
        <v>2</v>
      </c>
      <c r="I504" s="0" t="s">
        <v>623</v>
      </c>
      <c r="J504" s="0" t="s">
        <v>624</v>
      </c>
      <c r="K504" s="0" t="s">
        <v>625</v>
      </c>
      <c r="L504" s="0" t="n">
        <v>1368</v>
      </c>
      <c r="N504" s="0" t="n">
        <v>1011</v>
      </c>
      <c r="O504" s="0" t="s">
        <v>626</v>
      </c>
      <c r="P504" s="0" t="s">
        <v>626</v>
      </c>
      <c r="Q504" s="0" t="n">
        <v>1</v>
      </c>
      <c r="X504" s="0" t="n">
        <v>0.1</v>
      </c>
      <c r="Y504" s="0" t="n">
        <v>0</v>
      </c>
      <c r="Z504" s="0" t="n">
        <v>31.26</v>
      </c>
      <c r="AA504" s="0" t="n">
        <v>13.5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1</v>
      </c>
      <c r="AH504" s="0" t="n">
        <v>2</v>
      </c>
      <c r="AI504" s="0" t="n">
        <v>154648163</v>
      </c>
      <c r="AJ504" s="0" t="n">
        <v>495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546)</f>
        <v>546</v>
      </c>
      <c r="B505" s="0" t="n">
        <v>154648170</v>
      </c>
      <c r="C505" s="0" t="n">
        <v>154648160</v>
      </c>
      <c r="D505" s="0" t="n">
        <v>133054853</v>
      </c>
      <c r="E505" s="0" t="n">
        <v>1</v>
      </c>
      <c r="F505" s="0" t="n">
        <v>1</v>
      </c>
      <c r="G505" s="0" t="n">
        <v>1</v>
      </c>
      <c r="H505" s="0" t="n">
        <v>2</v>
      </c>
      <c r="I505" s="0" t="s">
        <v>903</v>
      </c>
      <c r="J505" s="0" t="s">
        <v>904</v>
      </c>
      <c r="K505" s="0" t="s">
        <v>905</v>
      </c>
      <c r="L505" s="0" t="n">
        <v>1368</v>
      </c>
      <c r="N505" s="0" t="n">
        <v>1011</v>
      </c>
      <c r="O505" s="0" t="s">
        <v>626</v>
      </c>
      <c r="P505" s="0" t="s">
        <v>626</v>
      </c>
      <c r="Q505" s="0" t="n">
        <v>1</v>
      </c>
      <c r="X505" s="0" t="n">
        <v>3.3</v>
      </c>
      <c r="Y505" s="0" t="n">
        <v>0</v>
      </c>
      <c r="Z505" s="0" t="n">
        <v>1.2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3.3</v>
      </c>
      <c r="AH505" s="0" t="n">
        <v>2</v>
      </c>
      <c r="AI505" s="0" t="n">
        <v>154648164</v>
      </c>
      <c r="AJ505" s="0" t="n">
        <v>496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546)</f>
        <v>546</v>
      </c>
      <c r="B506" s="0" t="n">
        <v>154648171</v>
      </c>
      <c r="C506" s="0" t="n">
        <v>154648160</v>
      </c>
      <c r="D506" s="0" t="n">
        <v>133057532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906</v>
      </c>
      <c r="J506" s="0" t="s">
        <v>907</v>
      </c>
      <c r="K506" s="0" t="s">
        <v>908</v>
      </c>
      <c r="L506" s="0" t="n">
        <v>1339</v>
      </c>
      <c r="N506" s="0" t="n">
        <v>1007</v>
      </c>
      <c r="O506" s="0" t="s">
        <v>649</v>
      </c>
      <c r="P506" s="0" t="s">
        <v>649</v>
      </c>
      <c r="Q506" s="0" t="n">
        <v>1</v>
      </c>
      <c r="X506" s="0" t="n">
        <v>2.74</v>
      </c>
      <c r="Y506" s="0" t="n">
        <v>6.22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2.74</v>
      </c>
      <c r="AH506" s="0" t="n">
        <v>2</v>
      </c>
      <c r="AI506" s="0" t="n">
        <v>154648165</v>
      </c>
      <c r="AJ506" s="0" t="n">
        <v>497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546)</f>
        <v>546</v>
      </c>
      <c r="B507" s="0" t="n">
        <v>154648172</v>
      </c>
      <c r="C507" s="0" t="n">
        <v>154648160</v>
      </c>
      <c r="D507" s="0" t="n">
        <v>133057521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909</v>
      </c>
      <c r="J507" s="0" t="s">
        <v>910</v>
      </c>
      <c r="K507" s="0" t="s">
        <v>911</v>
      </c>
      <c r="L507" s="0" t="n">
        <v>1339</v>
      </c>
      <c r="N507" s="0" t="n">
        <v>1007</v>
      </c>
      <c r="O507" s="0" t="s">
        <v>649</v>
      </c>
      <c r="P507" s="0" t="s">
        <v>649</v>
      </c>
      <c r="Q507" s="0" t="n">
        <v>1</v>
      </c>
      <c r="X507" s="0" t="n">
        <v>0.43</v>
      </c>
      <c r="Y507" s="0" t="n">
        <v>38.51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0.43</v>
      </c>
      <c r="AH507" s="0" t="n">
        <v>2</v>
      </c>
      <c r="AI507" s="0" t="n">
        <v>154648166</v>
      </c>
      <c r="AJ507" s="0" t="n">
        <v>498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546)</f>
        <v>546</v>
      </c>
      <c r="B508" s="0" t="n">
        <v>154648173</v>
      </c>
      <c r="C508" s="0" t="n">
        <v>154648160</v>
      </c>
      <c r="D508" s="0" t="n">
        <v>133114382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1158</v>
      </c>
      <c r="J508" s="0" t="s">
        <v>1159</v>
      </c>
      <c r="K508" s="0" t="s">
        <v>1160</v>
      </c>
      <c r="L508" s="0" t="n">
        <v>1348</v>
      </c>
      <c r="N508" s="0" t="n">
        <v>1009</v>
      </c>
      <c r="O508" s="0" t="s">
        <v>642</v>
      </c>
      <c r="P508" s="0" t="s">
        <v>642</v>
      </c>
      <c r="Q508" s="0" t="n">
        <v>1000</v>
      </c>
      <c r="X508" s="0" t="n">
        <v>0.22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G508" s="0" t="n">
        <v>0.22</v>
      </c>
      <c r="AH508" s="0" t="n">
        <v>3</v>
      </c>
      <c r="AI508" s="0" t="n">
        <v>-1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547)</f>
        <v>547</v>
      </c>
      <c r="B509" s="0" t="n">
        <v>154648193</v>
      </c>
      <c r="C509" s="0" t="n">
        <v>154648174</v>
      </c>
      <c r="D509" s="0" t="n">
        <v>47840717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912</v>
      </c>
      <c r="K509" s="0" t="s">
        <v>913</v>
      </c>
      <c r="L509" s="0" t="n">
        <v>1369</v>
      </c>
      <c r="N509" s="0" t="n">
        <v>1013</v>
      </c>
      <c r="O509" s="0" t="s">
        <v>620</v>
      </c>
      <c r="P509" s="0" t="s">
        <v>620</v>
      </c>
      <c r="Q509" s="0" t="n">
        <v>1</v>
      </c>
      <c r="X509" s="0" t="n">
        <v>37.07</v>
      </c>
      <c r="Y509" s="0" t="n">
        <v>0</v>
      </c>
      <c r="Z509" s="0" t="n">
        <v>0</v>
      </c>
      <c r="AA509" s="0" t="n">
        <v>0</v>
      </c>
      <c r="AB509" s="0" t="n">
        <v>9.62</v>
      </c>
      <c r="AC509" s="0" t="n">
        <v>0</v>
      </c>
      <c r="AD509" s="0" t="n">
        <v>1</v>
      </c>
      <c r="AE509" s="0" t="n">
        <v>1</v>
      </c>
      <c r="AG509" s="0" t="n">
        <v>37.07</v>
      </c>
      <c r="AH509" s="0" t="n">
        <v>2</v>
      </c>
      <c r="AI509" s="0" t="n">
        <v>154648175</v>
      </c>
      <c r="AJ509" s="0" t="n">
        <v>499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547)</f>
        <v>547</v>
      </c>
      <c r="B510" s="0" t="n">
        <v>154648194</v>
      </c>
      <c r="C510" s="0" t="n">
        <v>154648174</v>
      </c>
      <c r="D510" s="0" t="n">
        <v>121548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90</v>
      </c>
      <c r="K510" s="0" t="s">
        <v>621</v>
      </c>
      <c r="L510" s="0" t="n">
        <v>608254</v>
      </c>
      <c r="N510" s="0" t="n">
        <v>1013</v>
      </c>
      <c r="O510" s="0" t="s">
        <v>622</v>
      </c>
      <c r="P510" s="0" t="s">
        <v>622</v>
      </c>
      <c r="Q510" s="0" t="n">
        <v>1</v>
      </c>
      <c r="X510" s="0" t="n">
        <v>0.15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2</v>
      </c>
      <c r="AG510" s="0" t="n">
        <v>0.15</v>
      </c>
      <c r="AH510" s="0" t="n">
        <v>2</v>
      </c>
      <c r="AI510" s="0" t="n">
        <v>154648176</v>
      </c>
      <c r="AJ510" s="0" t="n">
        <v>50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547)</f>
        <v>547</v>
      </c>
      <c r="B511" s="0" t="n">
        <v>154648195</v>
      </c>
      <c r="C511" s="0" t="n">
        <v>154648174</v>
      </c>
      <c r="D511" s="0" t="n">
        <v>115051871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914</v>
      </c>
      <c r="J511" s="0" t="s">
        <v>915</v>
      </c>
      <c r="K511" s="0" t="s">
        <v>916</v>
      </c>
      <c r="L511" s="0" t="n">
        <v>1368</v>
      </c>
      <c r="N511" s="0" t="n">
        <v>1011</v>
      </c>
      <c r="O511" s="0" t="s">
        <v>626</v>
      </c>
      <c r="P511" s="0" t="s">
        <v>626</v>
      </c>
      <c r="Q511" s="0" t="n">
        <v>1</v>
      </c>
      <c r="X511" s="0" t="n">
        <v>0.08</v>
      </c>
      <c r="Y511" s="0" t="n">
        <v>0</v>
      </c>
      <c r="Z511" s="0" t="n">
        <v>86.4</v>
      </c>
      <c r="AA511" s="0" t="n">
        <v>13.5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08</v>
      </c>
      <c r="AH511" s="0" t="n">
        <v>2</v>
      </c>
      <c r="AI511" s="0" t="n">
        <v>154648177</v>
      </c>
      <c r="AJ511" s="0" t="n">
        <v>501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547)</f>
        <v>547</v>
      </c>
      <c r="B512" s="0" t="n">
        <v>154648196</v>
      </c>
      <c r="C512" s="0" t="n">
        <v>154648174</v>
      </c>
      <c r="D512" s="0" t="n">
        <v>115016565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680</v>
      </c>
      <c r="J512" s="0" t="s">
        <v>917</v>
      </c>
      <c r="K512" s="0" t="s">
        <v>682</v>
      </c>
      <c r="L512" s="0" t="n">
        <v>1368</v>
      </c>
      <c r="N512" s="0" t="n">
        <v>1011</v>
      </c>
      <c r="O512" s="0" t="s">
        <v>626</v>
      </c>
      <c r="P512" s="0" t="s">
        <v>626</v>
      </c>
      <c r="Q512" s="0" t="n">
        <v>1</v>
      </c>
      <c r="X512" s="0" t="n">
        <v>0.07</v>
      </c>
      <c r="Y512" s="0" t="n">
        <v>0</v>
      </c>
      <c r="Z512" s="0" t="n">
        <v>111.99</v>
      </c>
      <c r="AA512" s="0" t="n">
        <v>13.5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0.07</v>
      </c>
      <c r="AH512" s="0" t="n">
        <v>2</v>
      </c>
      <c r="AI512" s="0" t="n">
        <v>154648178</v>
      </c>
      <c r="AJ512" s="0" t="n">
        <v>502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547)</f>
        <v>547</v>
      </c>
      <c r="B513" s="0" t="n">
        <v>154648197</v>
      </c>
      <c r="C513" s="0" t="n">
        <v>154648174</v>
      </c>
      <c r="D513" s="0" t="n">
        <v>115024678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903</v>
      </c>
      <c r="J513" s="0" t="s">
        <v>918</v>
      </c>
      <c r="K513" s="0" t="s">
        <v>905</v>
      </c>
      <c r="L513" s="0" t="n">
        <v>1368</v>
      </c>
      <c r="N513" s="0" t="n">
        <v>1011</v>
      </c>
      <c r="O513" s="0" t="s">
        <v>626</v>
      </c>
      <c r="P513" s="0" t="s">
        <v>626</v>
      </c>
      <c r="Q513" s="0" t="n">
        <v>1</v>
      </c>
      <c r="X513" s="0" t="n">
        <v>1.39</v>
      </c>
      <c r="Y513" s="0" t="n">
        <v>0</v>
      </c>
      <c r="Z513" s="0" t="n">
        <v>1.2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1.39</v>
      </c>
      <c r="AH513" s="0" t="n">
        <v>2</v>
      </c>
      <c r="AI513" s="0" t="n">
        <v>154648179</v>
      </c>
      <c r="AJ513" s="0" t="n">
        <v>503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547)</f>
        <v>547</v>
      </c>
      <c r="B514" s="0" t="n">
        <v>154648198</v>
      </c>
      <c r="C514" s="0" t="n">
        <v>154648174</v>
      </c>
      <c r="D514" s="0" t="n">
        <v>115016508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689</v>
      </c>
      <c r="J514" s="0" t="s">
        <v>751</v>
      </c>
      <c r="K514" s="0" t="s">
        <v>691</v>
      </c>
      <c r="L514" s="0" t="n">
        <v>1368</v>
      </c>
      <c r="N514" s="0" t="n">
        <v>1011</v>
      </c>
      <c r="O514" s="0" t="s">
        <v>626</v>
      </c>
      <c r="P514" s="0" t="s">
        <v>626</v>
      </c>
      <c r="Q514" s="0" t="n">
        <v>1</v>
      </c>
      <c r="X514" s="0" t="n">
        <v>0.44</v>
      </c>
      <c r="Y514" s="0" t="n">
        <v>0</v>
      </c>
      <c r="Z514" s="0" t="n">
        <v>87.17</v>
      </c>
      <c r="AA514" s="0" t="n">
        <v>11.6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44</v>
      </c>
      <c r="AH514" s="0" t="n">
        <v>2</v>
      </c>
      <c r="AI514" s="0" t="n">
        <v>154648180</v>
      </c>
      <c r="AJ514" s="0" t="n">
        <v>504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547)</f>
        <v>547</v>
      </c>
      <c r="B515" s="0" t="n">
        <v>154648199</v>
      </c>
      <c r="C515" s="0" t="n">
        <v>154648174</v>
      </c>
      <c r="D515" s="0" t="n">
        <v>115024661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919</v>
      </c>
      <c r="J515" s="0" t="s">
        <v>920</v>
      </c>
      <c r="K515" s="0" t="s">
        <v>921</v>
      </c>
      <c r="L515" s="0" t="n">
        <v>1348</v>
      </c>
      <c r="N515" s="0" t="n">
        <v>1009</v>
      </c>
      <c r="O515" s="0" t="s">
        <v>642</v>
      </c>
      <c r="P515" s="0" t="s">
        <v>642</v>
      </c>
      <c r="Q515" s="0" t="n">
        <v>1000</v>
      </c>
      <c r="X515" s="0" t="n">
        <v>0.00019</v>
      </c>
      <c r="Y515" s="0" t="n">
        <v>3283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00019</v>
      </c>
      <c r="AH515" s="0" t="n">
        <v>2</v>
      </c>
      <c r="AI515" s="0" t="n">
        <v>154648181</v>
      </c>
      <c r="AJ515" s="0" t="n">
        <v>505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547)</f>
        <v>547</v>
      </c>
      <c r="B516" s="0" t="n">
        <v>154648200</v>
      </c>
      <c r="C516" s="0" t="n">
        <v>154648174</v>
      </c>
      <c r="D516" s="0" t="n">
        <v>115024662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906</v>
      </c>
      <c r="J516" s="0" t="s">
        <v>922</v>
      </c>
      <c r="K516" s="0" t="s">
        <v>908</v>
      </c>
      <c r="L516" s="0" t="n">
        <v>1339</v>
      </c>
      <c r="N516" s="0" t="n">
        <v>1007</v>
      </c>
      <c r="O516" s="0" t="s">
        <v>649</v>
      </c>
      <c r="P516" s="0" t="s">
        <v>649</v>
      </c>
      <c r="Q516" s="0" t="n">
        <v>1</v>
      </c>
      <c r="X516" s="0" t="n">
        <v>0.342</v>
      </c>
      <c r="Y516" s="0" t="n">
        <v>6.22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0.342</v>
      </c>
      <c r="AH516" s="0" t="n">
        <v>2</v>
      </c>
      <c r="AI516" s="0" t="n">
        <v>154648182</v>
      </c>
      <c r="AJ516" s="0" t="n">
        <v>506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547)</f>
        <v>547</v>
      </c>
      <c r="B517" s="0" t="n">
        <v>154648201</v>
      </c>
      <c r="C517" s="0" t="n">
        <v>154648174</v>
      </c>
      <c r="D517" s="0" t="n">
        <v>115024901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923</v>
      </c>
      <c r="J517" s="0" t="s">
        <v>924</v>
      </c>
      <c r="K517" s="0" t="s">
        <v>925</v>
      </c>
      <c r="L517" s="0" t="n">
        <v>1348</v>
      </c>
      <c r="N517" s="0" t="n">
        <v>1009</v>
      </c>
      <c r="O517" s="0" t="s">
        <v>642</v>
      </c>
      <c r="P517" s="0" t="s">
        <v>642</v>
      </c>
      <c r="Q517" s="0" t="n">
        <v>1000</v>
      </c>
      <c r="X517" s="0" t="n">
        <v>0.00044</v>
      </c>
      <c r="Y517" s="0" t="n">
        <v>15119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00044</v>
      </c>
      <c r="AH517" s="0" t="n">
        <v>2</v>
      </c>
      <c r="AI517" s="0" t="n">
        <v>154648183</v>
      </c>
      <c r="AJ517" s="0" t="n">
        <v>507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547)</f>
        <v>547</v>
      </c>
      <c r="B518" s="0" t="n">
        <v>154648202</v>
      </c>
      <c r="C518" s="0" t="n">
        <v>154648174</v>
      </c>
      <c r="D518" s="0" t="n">
        <v>115098924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926</v>
      </c>
      <c r="J518" s="0" t="s">
        <v>927</v>
      </c>
      <c r="K518" s="0" t="s">
        <v>928</v>
      </c>
      <c r="L518" s="0" t="n">
        <v>1348</v>
      </c>
      <c r="N518" s="0" t="n">
        <v>1009</v>
      </c>
      <c r="O518" s="0" t="s">
        <v>642</v>
      </c>
      <c r="P518" s="0" t="s">
        <v>642</v>
      </c>
      <c r="Q518" s="0" t="n">
        <v>1000</v>
      </c>
      <c r="X518" s="0" t="n">
        <v>0.00053</v>
      </c>
      <c r="Y518" s="0" t="n">
        <v>1695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0.00053</v>
      </c>
      <c r="AH518" s="0" t="n">
        <v>2</v>
      </c>
      <c r="AI518" s="0" t="n">
        <v>154648184</v>
      </c>
      <c r="AJ518" s="0" t="n">
        <v>508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547)</f>
        <v>547</v>
      </c>
      <c r="B519" s="0" t="n">
        <v>154648203</v>
      </c>
      <c r="C519" s="0" t="n">
        <v>154648174</v>
      </c>
      <c r="D519" s="0" t="n">
        <v>115071666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929</v>
      </c>
      <c r="J519" s="0" t="s">
        <v>930</v>
      </c>
      <c r="K519" s="0" t="s">
        <v>931</v>
      </c>
      <c r="L519" s="0" t="n">
        <v>1348</v>
      </c>
      <c r="N519" s="0" t="n">
        <v>1009</v>
      </c>
      <c r="O519" s="0" t="s">
        <v>642</v>
      </c>
      <c r="P519" s="0" t="s">
        <v>642</v>
      </c>
      <c r="Q519" s="0" t="n">
        <v>1000</v>
      </c>
      <c r="X519" s="0" t="n">
        <v>0.0004</v>
      </c>
      <c r="Y519" s="0" t="n">
        <v>1356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0.0004</v>
      </c>
      <c r="AH519" s="0" t="n">
        <v>2</v>
      </c>
      <c r="AI519" s="0" t="n">
        <v>154648185</v>
      </c>
      <c r="AJ519" s="0" t="n">
        <v>509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547)</f>
        <v>547</v>
      </c>
      <c r="B520" s="0" t="n">
        <v>154648204</v>
      </c>
      <c r="C520" s="0" t="n">
        <v>154648174</v>
      </c>
      <c r="D520" s="0" t="n">
        <v>115024899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932</v>
      </c>
      <c r="J520" s="0" t="s">
        <v>933</v>
      </c>
      <c r="K520" s="0" t="s">
        <v>934</v>
      </c>
      <c r="L520" s="0" t="n">
        <v>1346</v>
      </c>
      <c r="N520" s="0" t="n">
        <v>1009</v>
      </c>
      <c r="O520" s="0" t="s">
        <v>407</v>
      </c>
      <c r="P520" s="0" t="s">
        <v>407</v>
      </c>
      <c r="Q520" s="0" t="n">
        <v>1</v>
      </c>
      <c r="X520" s="0" t="n">
        <v>0.05</v>
      </c>
      <c r="Y520" s="0" t="n">
        <v>37.29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0.05</v>
      </c>
      <c r="AH520" s="0" t="n">
        <v>2</v>
      </c>
      <c r="AI520" s="0" t="n">
        <v>154648186</v>
      </c>
      <c r="AJ520" s="0" t="n">
        <v>51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547)</f>
        <v>547</v>
      </c>
      <c r="B521" s="0" t="n">
        <v>154648205</v>
      </c>
      <c r="C521" s="0" t="n">
        <v>154648174</v>
      </c>
      <c r="D521" s="0" t="n">
        <v>115098925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1161</v>
      </c>
      <c r="J521" s="0" t="s">
        <v>1162</v>
      </c>
      <c r="K521" s="0" t="s">
        <v>1163</v>
      </c>
      <c r="L521" s="0" t="n">
        <v>1354</v>
      </c>
      <c r="N521" s="0" t="n">
        <v>1010</v>
      </c>
      <c r="O521" s="0" t="s">
        <v>238</v>
      </c>
      <c r="P521" s="0" t="s">
        <v>238</v>
      </c>
      <c r="Q521" s="0" t="n">
        <v>1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1</v>
      </c>
      <c r="AD521" s="0" t="n">
        <v>0</v>
      </c>
      <c r="AE521" s="0" t="n">
        <v>0</v>
      </c>
      <c r="AG521" s="0" t="n">
        <v>0</v>
      </c>
      <c r="AH521" s="0" t="n">
        <v>3</v>
      </c>
      <c r="AI521" s="0" t="n">
        <v>-1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547)</f>
        <v>547</v>
      </c>
      <c r="B522" s="0" t="n">
        <v>154648206</v>
      </c>
      <c r="C522" s="0" t="n">
        <v>154648174</v>
      </c>
      <c r="D522" s="0" t="n">
        <v>115098651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1164</v>
      </c>
      <c r="J522" s="0" t="s">
        <v>1165</v>
      </c>
      <c r="K522" s="0" t="s">
        <v>1166</v>
      </c>
      <c r="L522" s="0" t="n">
        <v>1346</v>
      </c>
      <c r="N522" s="0" t="n">
        <v>1009</v>
      </c>
      <c r="O522" s="0" t="s">
        <v>407</v>
      </c>
      <c r="P522" s="0" t="s">
        <v>407</v>
      </c>
      <c r="Q522" s="0" t="n">
        <v>1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1</v>
      </c>
      <c r="AD522" s="0" t="n">
        <v>0</v>
      </c>
      <c r="AE522" s="0" t="n">
        <v>0</v>
      </c>
      <c r="AG522" s="0" t="n">
        <v>0</v>
      </c>
      <c r="AH522" s="0" t="n">
        <v>3</v>
      </c>
      <c r="AI522" s="0" t="n">
        <v>-1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547)</f>
        <v>547</v>
      </c>
      <c r="B523" s="0" t="n">
        <v>154648207</v>
      </c>
      <c r="C523" s="0" t="n">
        <v>154648174</v>
      </c>
      <c r="D523" s="0" t="n">
        <v>115552477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935</v>
      </c>
      <c r="J523" s="0" t="s">
        <v>936</v>
      </c>
      <c r="K523" s="0" t="s">
        <v>937</v>
      </c>
      <c r="L523" s="0" t="n">
        <v>1301</v>
      </c>
      <c r="N523" s="0" t="n">
        <v>102138004</v>
      </c>
      <c r="O523" s="0" t="s">
        <v>170</v>
      </c>
      <c r="P523" s="0" t="s">
        <v>170</v>
      </c>
      <c r="Q523" s="0" t="n">
        <v>1</v>
      </c>
      <c r="X523" s="0" t="n">
        <v>100</v>
      </c>
      <c r="Y523" s="0" t="n">
        <v>32.75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100</v>
      </c>
      <c r="AH523" s="0" t="n">
        <v>2</v>
      </c>
      <c r="AI523" s="0" t="n">
        <v>154648187</v>
      </c>
      <c r="AJ523" s="0" t="n">
        <v>511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547)</f>
        <v>547</v>
      </c>
      <c r="B524" s="0" t="n">
        <v>154648208</v>
      </c>
      <c r="C524" s="0" t="n">
        <v>154648174</v>
      </c>
      <c r="D524" s="0" t="n">
        <v>115098550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938</v>
      </c>
      <c r="J524" s="0" t="s">
        <v>939</v>
      </c>
      <c r="K524" s="0" t="s">
        <v>940</v>
      </c>
      <c r="L524" s="0" t="n">
        <v>1346</v>
      </c>
      <c r="N524" s="0" t="n">
        <v>1009</v>
      </c>
      <c r="O524" s="0" t="s">
        <v>407</v>
      </c>
      <c r="P524" s="0" t="s">
        <v>407</v>
      </c>
      <c r="Q524" s="0" t="n">
        <v>1</v>
      </c>
      <c r="X524" s="0" t="n">
        <v>0.0016</v>
      </c>
      <c r="Y524" s="0" t="n">
        <v>2.15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0.0016</v>
      </c>
      <c r="AH524" s="0" t="n">
        <v>2</v>
      </c>
      <c r="AI524" s="0" t="n">
        <v>154648188</v>
      </c>
      <c r="AJ524" s="0" t="n">
        <v>514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547)</f>
        <v>547</v>
      </c>
      <c r="B525" s="0" t="n">
        <v>154648209</v>
      </c>
      <c r="C525" s="0" t="n">
        <v>154648174</v>
      </c>
      <c r="D525" s="0" t="n">
        <v>115017389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673</v>
      </c>
      <c r="J525" s="0" t="s">
        <v>674</v>
      </c>
      <c r="K525" s="0" t="s">
        <v>675</v>
      </c>
      <c r="L525" s="0" t="n">
        <v>1339</v>
      </c>
      <c r="N525" s="0" t="n">
        <v>1007</v>
      </c>
      <c r="O525" s="0" t="s">
        <v>649</v>
      </c>
      <c r="P525" s="0" t="s">
        <v>649</v>
      </c>
      <c r="Q525" s="0" t="n">
        <v>1</v>
      </c>
      <c r="X525" s="0" t="n">
        <v>0.44</v>
      </c>
      <c r="Y525" s="0" t="n">
        <v>2.44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44</v>
      </c>
      <c r="AH525" s="0" t="n">
        <v>2</v>
      </c>
      <c r="AI525" s="0" t="n">
        <v>154648189</v>
      </c>
      <c r="AJ525" s="0" t="n">
        <v>515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551)</f>
        <v>551</v>
      </c>
      <c r="B526" s="0" t="n">
        <v>154648220</v>
      </c>
      <c r="C526" s="0" t="n">
        <v>154648213</v>
      </c>
      <c r="D526" s="0" t="n">
        <v>47841090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633</v>
      </c>
      <c r="K526" s="0" t="s">
        <v>634</v>
      </c>
      <c r="L526" s="0" t="n">
        <v>1369</v>
      </c>
      <c r="N526" s="0" t="n">
        <v>1013</v>
      </c>
      <c r="O526" s="0" t="s">
        <v>620</v>
      </c>
      <c r="P526" s="0" t="s">
        <v>620</v>
      </c>
      <c r="Q526" s="0" t="n">
        <v>1</v>
      </c>
      <c r="X526" s="0" t="n">
        <v>200</v>
      </c>
      <c r="Y526" s="0" t="n">
        <v>0</v>
      </c>
      <c r="Z526" s="0" t="n">
        <v>0</v>
      </c>
      <c r="AA526" s="0" t="n">
        <v>0</v>
      </c>
      <c r="AB526" s="0" t="n">
        <v>9.07</v>
      </c>
      <c r="AC526" s="0" t="n">
        <v>0</v>
      </c>
      <c r="AD526" s="0" t="n">
        <v>1</v>
      </c>
      <c r="AE526" s="0" t="n">
        <v>1</v>
      </c>
      <c r="AG526" s="0" t="n">
        <v>200</v>
      </c>
      <c r="AH526" s="0" t="n">
        <v>2</v>
      </c>
      <c r="AI526" s="0" t="n">
        <v>154648214</v>
      </c>
      <c r="AJ526" s="0" t="n">
        <v>517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551)</f>
        <v>551</v>
      </c>
      <c r="B527" s="0" t="n">
        <v>154648221</v>
      </c>
      <c r="C527" s="0" t="n">
        <v>154648213</v>
      </c>
      <c r="D527" s="0" t="n">
        <v>133056494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689</v>
      </c>
      <c r="J527" s="0" t="s">
        <v>690</v>
      </c>
      <c r="K527" s="0" t="s">
        <v>691</v>
      </c>
      <c r="L527" s="0" t="n">
        <v>1368</v>
      </c>
      <c r="N527" s="0" t="n">
        <v>1011</v>
      </c>
      <c r="O527" s="0" t="s">
        <v>626</v>
      </c>
      <c r="P527" s="0" t="s">
        <v>626</v>
      </c>
      <c r="Q527" s="0" t="n">
        <v>1</v>
      </c>
      <c r="X527" s="0" t="n">
        <v>0.09</v>
      </c>
      <c r="Y527" s="0" t="n">
        <v>0</v>
      </c>
      <c r="Z527" s="0" t="n">
        <v>87.17</v>
      </c>
      <c r="AA527" s="0" t="n">
        <v>11.6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9</v>
      </c>
      <c r="AH527" s="0" t="n">
        <v>2</v>
      </c>
      <c r="AI527" s="0" t="n">
        <v>154648215</v>
      </c>
      <c r="AJ527" s="0" t="n">
        <v>518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551)</f>
        <v>551</v>
      </c>
      <c r="B528" s="0" t="n">
        <v>154648222</v>
      </c>
      <c r="C528" s="0" t="n">
        <v>154648213</v>
      </c>
      <c r="D528" s="0" t="n">
        <v>133060174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923</v>
      </c>
      <c r="J528" s="0" t="s">
        <v>941</v>
      </c>
      <c r="K528" s="0" t="s">
        <v>925</v>
      </c>
      <c r="L528" s="0" t="n">
        <v>1348</v>
      </c>
      <c r="N528" s="0" t="n">
        <v>1009</v>
      </c>
      <c r="O528" s="0" t="s">
        <v>642</v>
      </c>
      <c r="P528" s="0" t="s">
        <v>642</v>
      </c>
      <c r="Q528" s="0" t="n">
        <v>1000</v>
      </c>
      <c r="X528" s="0" t="n">
        <v>0.0032</v>
      </c>
      <c r="Y528" s="0" t="n">
        <v>15119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0.0032</v>
      </c>
      <c r="AH528" s="0" t="n">
        <v>2</v>
      </c>
      <c r="AI528" s="0" t="n">
        <v>154648216</v>
      </c>
      <c r="AJ528" s="0" t="n">
        <v>519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551)</f>
        <v>551</v>
      </c>
      <c r="B529" s="0" t="n">
        <v>154648223</v>
      </c>
      <c r="C529" s="0" t="n">
        <v>154648213</v>
      </c>
      <c r="D529" s="0" t="n">
        <v>133060404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926</v>
      </c>
      <c r="J529" s="0" t="s">
        <v>942</v>
      </c>
      <c r="K529" s="0" t="s">
        <v>928</v>
      </c>
      <c r="L529" s="0" t="n">
        <v>1348</v>
      </c>
      <c r="N529" s="0" t="n">
        <v>1009</v>
      </c>
      <c r="O529" s="0" t="s">
        <v>642</v>
      </c>
      <c r="P529" s="0" t="s">
        <v>642</v>
      </c>
      <c r="Q529" s="0" t="n">
        <v>1000</v>
      </c>
      <c r="X529" s="0" t="n">
        <v>0.0019</v>
      </c>
      <c r="Y529" s="0" t="n">
        <v>1695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0.0019</v>
      </c>
      <c r="AH529" s="0" t="n">
        <v>2</v>
      </c>
      <c r="AI529" s="0" t="n">
        <v>154648217</v>
      </c>
      <c r="AJ529" s="0" t="n">
        <v>52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551)</f>
        <v>551</v>
      </c>
      <c r="B530" s="0" t="n">
        <v>154648224</v>
      </c>
      <c r="C530" s="0" t="n">
        <v>154648213</v>
      </c>
      <c r="D530" s="0" t="n">
        <v>133057940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932</v>
      </c>
      <c r="J530" s="0" t="s">
        <v>943</v>
      </c>
      <c r="K530" s="0" t="s">
        <v>934</v>
      </c>
      <c r="L530" s="0" t="n">
        <v>1346</v>
      </c>
      <c r="N530" s="0" t="n">
        <v>1009</v>
      </c>
      <c r="O530" s="0" t="s">
        <v>407</v>
      </c>
      <c r="P530" s="0" t="s">
        <v>407</v>
      </c>
      <c r="Q530" s="0" t="n">
        <v>1</v>
      </c>
      <c r="X530" s="0" t="n">
        <v>2.1</v>
      </c>
      <c r="Y530" s="0" t="n">
        <v>37.29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2.1</v>
      </c>
      <c r="AH530" s="0" t="n">
        <v>2</v>
      </c>
      <c r="AI530" s="0" t="n">
        <v>154648218</v>
      </c>
      <c r="AJ530" s="0" t="n">
        <v>521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551)</f>
        <v>551</v>
      </c>
      <c r="B531" s="0" t="n">
        <v>154648225</v>
      </c>
      <c r="C531" s="0" t="n">
        <v>154648213</v>
      </c>
      <c r="D531" s="0" t="n">
        <v>133089817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944</v>
      </c>
      <c r="J531" s="0" t="s">
        <v>945</v>
      </c>
      <c r="K531" s="0" t="s">
        <v>946</v>
      </c>
      <c r="L531" s="0" t="n">
        <v>1354</v>
      </c>
      <c r="N531" s="0" t="n">
        <v>1010</v>
      </c>
      <c r="O531" s="0" t="s">
        <v>238</v>
      </c>
      <c r="P531" s="0" t="s">
        <v>238</v>
      </c>
      <c r="Q531" s="0" t="n">
        <v>1</v>
      </c>
      <c r="X531" s="0" t="n">
        <v>100</v>
      </c>
      <c r="Y531" s="0" t="n">
        <v>143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100</v>
      </c>
      <c r="AH531" s="0" t="n">
        <v>2</v>
      </c>
      <c r="AI531" s="0" t="n">
        <v>154648219</v>
      </c>
      <c r="AJ531" s="0" t="n">
        <v>522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551)</f>
        <v>551</v>
      </c>
      <c r="B532" s="0" t="n">
        <v>154648226</v>
      </c>
      <c r="C532" s="0" t="n">
        <v>154648213</v>
      </c>
      <c r="D532" s="0" t="n">
        <v>133114382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1158</v>
      </c>
      <c r="J532" s="0" t="s">
        <v>1159</v>
      </c>
      <c r="K532" s="0" t="s">
        <v>1160</v>
      </c>
      <c r="L532" s="0" t="n">
        <v>1348</v>
      </c>
      <c r="N532" s="0" t="n">
        <v>1009</v>
      </c>
      <c r="O532" s="0" t="s">
        <v>642</v>
      </c>
      <c r="P532" s="0" t="s">
        <v>642</v>
      </c>
      <c r="Q532" s="0" t="n">
        <v>1000</v>
      </c>
      <c r="X532" s="0" t="n">
        <v>0.23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G532" s="0" t="n">
        <v>0.23</v>
      </c>
      <c r="AH532" s="0" t="n">
        <v>3</v>
      </c>
      <c r="AI532" s="0" t="n">
        <v>-1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552)</f>
        <v>552</v>
      </c>
      <c r="B533" s="0" t="n">
        <v>154648235</v>
      </c>
      <c r="C533" s="0" t="n">
        <v>154648227</v>
      </c>
      <c r="D533" s="0" t="n">
        <v>47841090</v>
      </c>
      <c r="E533" s="0" t="n">
        <v>1</v>
      </c>
      <c r="F533" s="0" t="n">
        <v>1</v>
      </c>
      <c r="G533" s="0" t="n">
        <v>1</v>
      </c>
      <c r="H533" s="0" t="n">
        <v>1</v>
      </c>
      <c r="I533" s="0" t="s">
        <v>633</v>
      </c>
      <c r="K533" s="0" t="s">
        <v>634</v>
      </c>
      <c r="L533" s="0" t="n">
        <v>1369</v>
      </c>
      <c r="N533" s="0" t="n">
        <v>1013</v>
      </c>
      <c r="O533" s="0" t="s">
        <v>620</v>
      </c>
      <c r="P533" s="0" t="s">
        <v>620</v>
      </c>
      <c r="Q533" s="0" t="n">
        <v>1</v>
      </c>
      <c r="X533" s="0" t="n">
        <v>234</v>
      </c>
      <c r="Y533" s="0" t="n">
        <v>0</v>
      </c>
      <c r="Z533" s="0" t="n">
        <v>0</v>
      </c>
      <c r="AA533" s="0" t="n">
        <v>0</v>
      </c>
      <c r="AB533" s="0" t="n">
        <v>9.07</v>
      </c>
      <c r="AC533" s="0" t="n">
        <v>0</v>
      </c>
      <c r="AD533" s="0" t="n">
        <v>1</v>
      </c>
      <c r="AE533" s="0" t="n">
        <v>1</v>
      </c>
      <c r="AG533" s="0" t="n">
        <v>234</v>
      </c>
      <c r="AH533" s="0" t="n">
        <v>2</v>
      </c>
      <c r="AI533" s="0" t="n">
        <v>154648228</v>
      </c>
      <c r="AJ533" s="0" t="n">
        <v>523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552)</f>
        <v>552</v>
      </c>
      <c r="B534" s="0" t="n">
        <v>154648236</v>
      </c>
      <c r="C534" s="0" t="n">
        <v>154648227</v>
      </c>
      <c r="D534" s="0" t="n">
        <v>121548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90</v>
      </c>
      <c r="K534" s="0" t="s">
        <v>621</v>
      </c>
      <c r="L534" s="0" t="n">
        <v>608254</v>
      </c>
      <c r="N534" s="0" t="n">
        <v>1013</v>
      </c>
      <c r="O534" s="0" t="s">
        <v>622</v>
      </c>
      <c r="P534" s="0" t="s">
        <v>622</v>
      </c>
      <c r="Q534" s="0" t="n">
        <v>1</v>
      </c>
      <c r="X534" s="0" t="n">
        <v>0.56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2</v>
      </c>
      <c r="AG534" s="0" t="n">
        <v>0.56</v>
      </c>
      <c r="AH534" s="0" t="n">
        <v>2</v>
      </c>
      <c r="AI534" s="0" t="n">
        <v>154648229</v>
      </c>
      <c r="AJ534" s="0" t="n">
        <v>524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552)</f>
        <v>552</v>
      </c>
      <c r="B535" s="0" t="n">
        <v>154648237</v>
      </c>
      <c r="C535" s="0" t="n">
        <v>154648227</v>
      </c>
      <c r="D535" s="0" t="n">
        <v>133054778</v>
      </c>
      <c r="E535" s="0" t="n">
        <v>1</v>
      </c>
      <c r="F535" s="0" t="n">
        <v>1</v>
      </c>
      <c r="G535" s="0" t="n">
        <v>1</v>
      </c>
      <c r="H535" s="0" t="n">
        <v>2</v>
      </c>
      <c r="I535" s="0" t="s">
        <v>623</v>
      </c>
      <c r="J535" s="0" t="s">
        <v>624</v>
      </c>
      <c r="K535" s="0" t="s">
        <v>625</v>
      </c>
      <c r="L535" s="0" t="n">
        <v>1368</v>
      </c>
      <c r="N535" s="0" t="n">
        <v>1011</v>
      </c>
      <c r="O535" s="0" t="s">
        <v>626</v>
      </c>
      <c r="P535" s="0" t="s">
        <v>626</v>
      </c>
      <c r="Q535" s="0" t="n">
        <v>1</v>
      </c>
      <c r="X535" s="0" t="n">
        <v>0.56</v>
      </c>
      <c r="Y535" s="0" t="n">
        <v>0</v>
      </c>
      <c r="Z535" s="0" t="n">
        <v>31.26</v>
      </c>
      <c r="AA535" s="0" t="n">
        <v>13.5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0.56</v>
      </c>
      <c r="AH535" s="0" t="n">
        <v>2</v>
      </c>
      <c r="AI535" s="0" t="n">
        <v>154648230</v>
      </c>
      <c r="AJ535" s="0" t="n">
        <v>525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552)</f>
        <v>552</v>
      </c>
      <c r="B536" s="0" t="n">
        <v>154648238</v>
      </c>
      <c r="C536" s="0" t="n">
        <v>154648227</v>
      </c>
      <c r="D536" s="0" t="n">
        <v>133056494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689</v>
      </c>
      <c r="J536" s="0" t="s">
        <v>690</v>
      </c>
      <c r="K536" s="0" t="s">
        <v>691</v>
      </c>
      <c r="L536" s="0" t="n">
        <v>1368</v>
      </c>
      <c r="N536" s="0" t="n">
        <v>1011</v>
      </c>
      <c r="O536" s="0" t="s">
        <v>626</v>
      </c>
      <c r="P536" s="0" t="s">
        <v>626</v>
      </c>
      <c r="Q536" s="0" t="n">
        <v>1</v>
      </c>
      <c r="X536" s="0" t="n">
        <v>0.56</v>
      </c>
      <c r="Y536" s="0" t="n">
        <v>0</v>
      </c>
      <c r="Z536" s="0" t="n">
        <v>87.17</v>
      </c>
      <c r="AA536" s="0" t="n">
        <v>11.6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0.56</v>
      </c>
      <c r="AH536" s="0" t="n">
        <v>2</v>
      </c>
      <c r="AI536" s="0" t="n">
        <v>154648231</v>
      </c>
      <c r="AJ536" s="0" t="n">
        <v>526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552)</f>
        <v>552</v>
      </c>
      <c r="B537" s="0" t="n">
        <v>154648239</v>
      </c>
      <c r="C537" s="0" t="n">
        <v>154648227</v>
      </c>
      <c r="D537" s="0" t="n">
        <v>133057891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950</v>
      </c>
      <c r="J537" s="0" t="s">
        <v>951</v>
      </c>
      <c r="K537" s="0" t="s">
        <v>952</v>
      </c>
      <c r="L537" s="0" t="n">
        <v>1348</v>
      </c>
      <c r="N537" s="0" t="n">
        <v>1009</v>
      </c>
      <c r="O537" s="0" t="s">
        <v>642</v>
      </c>
      <c r="P537" s="0" t="s">
        <v>642</v>
      </c>
      <c r="Q537" s="0" t="n">
        <v>1000</v>
      </c>
      <c r="X537" s="0" t="n">
        <v>0.012</v>
      </c>
      <c r="Y537" s="0" t="n">
        <v>3003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0.012</v>
      </c>
      <c r="AH537" s="0" t="n">
        <v>2</v>
      </c>
      <c r="AI537" s="0" t="n">
        <v>154648232</v>
      </c>
      <c r="AJ537" s="0" t="n">
        <v>527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552)</f>
        <v>552</v>
      </c>
      <c r="B538" s="0" t="n">
        <v>154648240</v>
      </c>
      <c r="C538" s="0" t="n">
        <v>154648227</v>
      </c>
      <c r="D538" s="0" t="n">
        <v>133059157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956</v>
      </c>
      <c r="J538" s="0" t="s">
        <v>957</v>
      </c>
      <c r="K538" s="0" t="s">
        <v>958</v>
      </c>
      <c r="L538" s="0" t="n">
        <v>1348</v>
      </c>
      <c r="N538" s="0" t="n">
        <v>1009</v>
      </c>
      <c r="O538" s="0" t="s">
        <v>642</v>
      </c>
      <c r="P538" s="0" t="s">
        <v>642</v>
      </c>
      <c r="Q538" s="0" t="n">
        <v>1000</v>
      </c>
      <c r="X538" s="0" t="n">
        <v>0.032</v>
      </c>
      <c r="Y538" s="0" t="n">
        <v>2165.8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G538" s="0" t="n">
        <v>0.032</v>
      </c>
      <c r="AH538" s="0" t="n">
        <v>2</v>
      </c>
      <c r="AI538" s="0" t="n">
        <v>154648233</v>
      </c>
      <c r="AJ538" s="0" t="n">
        <v>528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552)</f>
        <v>552</v>
      </c>
      <c r="B539" s="0" t="n">
        <v>154648241</v>
      </c>
      <c r="C539" s="0" t="n">
        <v>154648227</v>
      </c>
      <c r="D539" s="0" t="n">
        <v>133088879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1059</v>
      </c>
      <c r="J539" s="0" t="s">
        <v>1060</v>
      </c>
      <c r="K539" s="0" t="s">
        <v>1061</v>
      </c>
      <c r="L539" s="0" t="n">
        <v>1035</v>
      </c>
      <c r="N539" s="0" t="n">
        <v>1013</v>
      </c>
      <c r="O539" s="0" t="s">
        <v>323</v>
      </c>
      <c r="P539" s="0" t="s">
        <v>323</v>
      </c>
      <c r="Q539" s="0" t="n">
        <v>1</v>
      </c>
      <c r="X539" s="0" t="n">
        <v>100</v>
      </c>
      <c r="Y539" s="0" t="n">
        <v>163.7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G539" s="0" t="n">
        <v>100</v>
      </c>
      <c r="AH539" s="0" t="n">
        <v>2</v>
      </c>
      <c r="AI539" s="0" t="n">
        <v>154648234</v>
      </c>
      <c r="AJ539" s="0" t="n">
        <v>529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553)</f>
        <v>553</v>
      </c>
      <c r="B540" s="0" t="n">
        <v>154648256</v>
      </c>
      <c r="C540" s="0" t="n">
        <v>154648242</v>
      </c>
      <c r="D540" s="0" t="n">
        <v>47841090</v>
      </c>
      <c r="E540" s="0" t="n">
        <v>1</v>
      </c>
      <c r="F540" s="0" t="n">
        <v>1</v>
      </c>
      <c r="G540" s="0" t="n">
        <v>1</v>
      </c>
      <c r="H540" s="0" t="n">
        <v>1</v>
      </c>
      <c r="I540" s="0" t="s">
        <v>633</v>
      </c>
      <c r="K540" s="0" t="s">
        <v>634</v>
      </c>
      <c r="L540" s="0" t="n">
        <v>1369</v>
      </c>
      <c r="N540" s="0" t="n">
        <v>1013</v>
      </c>
      <c r="O540" s="0" t="s">
        <v>620</v>
      </c>
      <c r="P540" s="0" t="s">
        <v>620</v>
      </c>
      <c r="Q540" s="0" t="n">
        <v>1</v>
      </c>
      <c r="X540" s="0" t="n">
        <v>191.3</v>
      </c>
      <c r="Y540" s="0" t="n">
        <v>0</v>
      </c>
      <c r="Z540" s="0" t="n">
        <v>0</v>
      </c>
      <c r="AA540" s="0" t="n">
        <v>0</v>
      </c>
      <c r="AB540" s="0" t="n">
        <v>9.07</v>
      </c>
      <c r="AC540" s="0" t="n">
        <v>0</v>
      </c>
      <c r="AD540" s="0" t="n">
        <v>1</v>
      </c>
      <c r="AE540" s="0" t="n">
        <v>1</v>
      </c>
      <c r="AG540" s="0" t="n">
        <v>191.3</v>
      </c>
      <c r="AH540" s="0" t="n">
        <v>2</v>
      </c>
      <c r="AI540" s="0" t="n">
        <v>154648243</v>
      </c>
      <c r="AJ540" s="0" t="n">
        <v>53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553)</f>
        <v>553</v>
      </c>
      <c r="B541" s="0" t="n">
        <v>154648257</v>
      </c>
      <c r="C541" s="0" t="n">
        <v>154648242</v>
      </c>
      <c r="D541" s="0" t="n">
        <v>121548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90</v>
      </c>
      <c r="K541" s="0" t="s">
        <v>621</v>
      </c>
      <c r="L541" s="0" t="n">
        <v>608254</v>
      </c>
      <c r="N541" s="0" t="n">
        <v>1013</v>
      </c>
      <c r="O541" s="0" t="s">
        <v>622</v>
      </c>
      <c r="P541" s="0" t="s">
        <v>622</v>
      </c>
      <c r="Q541" s="0" t="n">
        <v>1</v>
      </c>
      <c r="X541" s="0" t="n">
        <v>0.7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2</v>
      </c>
      <c r="AG541" s="0" t="n">
        <v>0.7</v>
      </c>
      <c r="AH541" s="0" t="n">
        <v>2</v>
      </c>
      <c r="AI541" s="0" t="n">
        <v>154648244</v>
      </c>
      <c r="AJ541" s="0" t="n">
        <v>531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553)</f>
        <v>553</v>
      </c>
      <c r="B542" s="0" t="n">
        <v>154648258</v>
      </c>
      <c r="C542" s="0" t="n">
        <v>154648242</v>
      </c>
      <c r="D542" s="0" t="n">
        <v>133054778</v>
      </c>
      <c r="E542" s="0" t="n">
        <v>1</v>
      </c>
      <c r="F542" s="0" t="n">
        <v>1</v>
      </c>
      <c r="G542" s="0" t="n">
        <v>1</v>
      </c>
      <c r="H542" s="0" t="n">
        <v>2</v>
      </c>
      <c r="I542" s="0" t="s">
        <v>623</v>
      </c>
      <c r="J542" s="0" t="s">
        <v>624</v>
      </c>
      <c r="K542" s="0" t="s">
        <v>625</v>
      </c>
      <c r="L542" s="0" t="n">
        <v>1368</v>
      </c>
      <c r="N542" s="0" t="n">
        <v>1011</v>
      </c>
      <c r="O542" s="0" t="s">
        <v>626</v>
      </c>
      <c r="P542" s="0" t="s">
        <v>626</v>
      </c>
      <c r="Q542" s="0" t="n">
        <v>1</v>
      </c>
      <c r="X542" s="0" t="n">
        <v>0.7</v>
      </c>
      <c r="Y542" s="0" t="n">
        <v>0</v>
      </c>
      <c r="Z542" s="0" t="n">
        <v>31.26</v>
      </c>
      <c r="AA542" s="0" t="n">
        <v>13.5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0.7</v>
      </c>
      <c r="AH542" s="0" t="n">
        <v>2</v>
      </c>
      <c r="AI542" s="0" t="n">
        <v>154648245</v>
      </c>
      <c r="AJ542" s="0" t="n">
        <v>532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553)</f>
        <v>553</v>
      </c>
      <c r="B543" s="0" t="n">
        <v>154648259</v>
      </c>
      <c r="C543" s="0" t="n">
        <v>154648242</v>
      </c>
      <c r="D543" s="0" t="n">
        <v>133056494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689</v>
      </c>
      <c r="J543" s="0" t="s">
        <v>690</v>
      </c>
      <c r="K543" s="0" t="s">
        <v>691</v>
      </c>
      <c r="L543" s="0" t="n">
        <v>1368</v>
      </c>
      <c r="N543" s="0" t="n">
        <v>1011</v>
      </c>
      <c r="O543" s="0" t="s">
        <v>626</v>
      </c>
      <c r="P543" s="0" t="s">
        <v>626</v>
      </c>
      <c r="Q543" s="0" t="n">
        <v>1</v>
      </c>
      <c r="X543" s="0" t="n">
        <v>0.7</v>
      </c>
      <c r="Y543" s="0" t="n">
        <v>0</v>
      </c>
      <c r="Z543" s="0" t="n">
        <v>87.17</v>
      </c>
      <c r="AA543" s="0" t="n">
        <v>11.6</v>
      </c>
      <c r="AB543" s="0" t="n">
        <v>0</v>
      </c>
      <c r="AC543" s="0" t="n">
        <v>0</v>
      </c>
      <c r="AD543" s="0" t="n">
        <v>1</v>
      </c>
      <c r="AE543" s="0" t="n">
        <v>0</v>
      </c>
      <c r="AG543" s="0" t="n">
        <v>0.7</v>
      </c>
      <c r="AH543" s="0" t="n">
        <v>2</v>
      </c>
      <c r="AI543" s="0" t="n">
        <v>154648246</v>
      </c>
      <c r="AJ543" s="0" t="n">
        <v>533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553)</f>
        <v>553</v>
      </c>
      <c r="B544" s="0" t="n">
        <v>154648260</v>
      </c>
      <c r="C544" s="0" t="n">
        <v>154648242</v>
      </c>
      <c r="D544" s="0" t="n">
        <v>133064164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947</v>
      </c>
      <c r="J544" s="0" t="s">
        <v>948</v>
      </c>
      <c r="K544" s="0" t="s">
        <v>949</v>
      </c>
      <c r="L544" s="0" t="n">
        <v>1348</v>
      </c>
      <c r="N544" s="0" t="n">
        <v>1009</v>
      </c>
      <c r="O544" s="0" t="s">
        <v>642</v>
      </c>
      <c r="P544" s="0" t="s">
        <v>642</v>
      </c>
      <c r="Q544" s="0" t="n">
        <v>1000</v>
      </c>
      <c r="X544" s="0" t="n">
        <v>0.008</v>
      </c>
      <c r="Y544" s="0" t="n">
        <v>22558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0.008</v>
      </c>
      <c r="AH544" s="0" t="n">
        <v>2</v>
      </c>
      <c r="AI544" s="0" t="n">
        <v>154648247</v>
      </c>
      <c r="AJ544" s="0" t="n">
        <v>534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553)</f>
        <v>553</v>
      </c>
      <c r="B545" s="0" t="n">
        <v>154648261</v>
      </c>
      <c r="C545" s="0" t="n">
        <v>154648242</v>
      </c>
      <c r="D545" s="0" t="n">
        <v>133057891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950</v>
      </c>
      <c r="J545" s="0" t="s">
        <v>951</v>
      </c>
      <c r="K545" s="0" t="s">
        <v>952</v>
      </c>
      <c r="L545" s="0" t="n">
        <v>1348</v>
      </c>
      <c r="N545" s="0" t="n">
        <v>1009</v>
      </c>
      <c r="O545" s="0" t="s">
        <v>642</v>
      </c>
      <c r="P545" s="0" t="s">
        <v>642</v>
      </c>
      <c r="Q545" s="0" t="n">
        <v>1000</v>
      </c>
      <c r="X545" s="0" t="n">
        <v>0.006</v>
      </c>
      <c r="Y545" s="0" t="n">
        <v>3003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G545" s="0" t="n">
        <v>0.006</v>
      </c>
      <c r="AH545" s="0" t="n">
        <v>2</v>
      </c>
      <c r="AI545" s="0" t="n">
        <v>154648248</v>
      </c>
      <c r="AJ545" s="0" t="n">
        <v>535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553)</f>
        <v>553</v>
      </c>
      <c r="B546" s="0" t="n">
        <v>154648262</v>
      </c>
      <c r="C546" s="0" t="n">
        <v>154648242</v>
      </c>
      <c r="D546" s="0" t="n">
        <v>133064440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953</v>
      </c>
      <c r="J546" s="0" t="s">
        <v>954</v>
      </c>
      <c r="K546" s="0" t="s">
        <v>955</v>
      </c>
      <c r="L546" s="0" t="n">
        <v>1348</v>
      </c>
      <c r="N546" s="0" t="n">
        <v>1009</v>
      </c>
      <c r="O546" s="0" t="s">
        <v>642</v>
      </c>
      <c r="P546" s="0" t="s">
        <v>642</v>
      </c>
      <c r="Q546" s="0" t="n">
        <v>1000</v>
      </c>
      <c r="X546" s="0" t="n">
        <v>0.007</v>
      </c>
      <c r="Y546" s="0" t="n">
        <v>1243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0</v>
      </c>
      <c r="AG546" s="0" t="n">
        <v>0.007</v>
      </c>
      <c r="AH546" s="0" t="n">
        <v>2</v>
      </c>
      <c r="AI546" s="0" t="n">
        <v>154648249</v>
      </c>
      <c r="AJ546" s="0" t="n">
        <v>536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553)</f>
        <v>553</v>
      </c>
      <c r="B547" s="0" t="n">
        <v>154648263</v>
      </c>
      <c r="C547" s="0" t="n">
        <v>154648242</v>
      </c>
      <c r="D547" s="0" t="n">
        <v>133059157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956</v>
      </c>
      <c r="J547" s="0" t="s">
        <v>957</v>
      </c>
      <c r="K547" s="0" t="s">
        <v>958</v>
      </c>
      <c r="L547" s="0" t="n">
        <v>1348</v>
      </c>
      <c r="N547" s="0" t="n">
        <v>1009</v>
      </c>
      <c r="O547" s="0" t="s">
        <v>642</v>
      </c>
      <c r="P547" s="0" t="s">
        <v>642</v>
      </c>
      <c r="Q547" s="0" t="n">
        <v>1000</v>
      </c>
      <c r="X547" s="0" t="n">
        <v>0.016</v>
      </c>
      <c r="Y547" s="0" t="n">
        <v>2165.8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016</v>
      </c>
      <c r="AH547" s="0" t="n">
        <v>2</v>
      </c>
      <c r="AI547" s="0" t="n">
        <v>154648250</v>
      </c>
      <c r="AJ547" s="0" t="n">
        <v>537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553)</f>
        <v>553</v>
      </c>
      <c r="B548" s="0" t="n">
        <v>154648264</v>
      </c>
      <c r="C548" s="0" t="n">
        <v>154648242</v>
      </c>
      <c r="D548" s="0" t="n">
        <v>133089787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333</v>
      </c>
      <c r="J548" s="0" t="s">
        <v>959</v>
      </c>
      <c r="K548" s="0" t="s">
        <v>334</v>
      </c>
      <c r="L548" s="0" t="n">
        <v>1035</v>
      </c>
      <c r="N548" s="0" t="n">
        <v>1013</v>
      </c>
      <c r="O548" s="0" t="s">
        <v>323</v>
      </c>
      <c r="P548" s="0" t="s">
        <v>323</v>
      </c>
      <c r="Q548" s="0" t="n">
        <v>1</v>
      </c>
      <c r="X548" s="0" t="n">
        <v>100</v>
      </c>
      <c r="Y548" s="0" t="n">
        <v>101.7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100</v>
      </c>
      <c r="AH548" s="0" t="n">
        <v>2</v>
      </c>
      <c r="AI548" s="0" t="n">
        <v>154648253</v>
      </c>
      <c r="AJ548" s="0" t="n">
        <v>54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553)</f>
        <v>553</v>
      </c>
      <c r="B549" s="0" t="n">
        <v>154648265</v>
      </c>
      <c r="C549" s="0" t="n">
        <v>154648242</v>
      </c>
      <c r="D549" s="0" t="n">
        <v>133088041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960</v>
      </c>
      <c r="J549" s="0" t="s">
        <v>961</v>
      </c>
      <c r="K549" s="0" t="s">
        <v>962</v>
      </c>
      <c r="L549" s="0" t="n">
        <v>1354</v>
      </c>
      <c r="N549" s="0" t="n">
        <v>1010</v>
      </c>
      <c r="O549" s="0" t="s">
        <v>238</v>
      </c>
      <c r="P549" s="0" t="s">
        <v>238</v>
      </c>
      <c r="Q549" s="0" t="n">
        <v>1</v>
      </c>
      <c r="X549" s="0" t="n">
        <v>600</v>
      </c>
      <c r="Y549" s="0" t="n">
        <v>0.93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600</v>
      </c>
      <c r="AH549" s="0" t="n">
        <v>2</v>
      </c>
      <c r="AI549" s="0" t="n">
        <v>154648255</v>
      </c>
      <c r="AJ549" s="0" t="n">
        <v>542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557)</f>
        <v>557</v>
      </c>
      <c r="B550" s="0" t="n">
        <v>154648273</v>
      </c>
      <c r="C550" s="0" t="n">
        <v>154648269</v>
      </c>
      <c r="D550" s="0" t="n">
        <v>47840853</v>
      </c>
      <c r="E550" s="0" t="n">
        <v>1</v>
      </c>
      <c r="F550" s="0" t="n">
        <v>1</v>
      </c>
      <c r="G550" s="0" t="n">
        <v>1</v>
      </c>
      <c r="H550" s="0" t="n">
        <v>1</v>
      </c>
      <c r="I550" s="0" t="s">
        <v>705</v>
      </c>
      <c r="K550" s="0" t="s">
        <v>706</v>
      </c>
      <c r="L550" s="0" t="n">
        <v>1369</v>
      </c>
      <c r="N550" s="0" t="n">
        <v>1013</v>
      </c>
      <c r="O550" s="0" t="s">
        <v>620</v>
      </c>
      <c r="P550" s="0" t="s">
        <v>620</v>
      </c>
      <c r="Q550" s="0" t="n">
        <v>1</v>
      </c>
      <c r="X550" s="0" t="n">
        <v>63.84</v>
      </c>
      <c r="Y550" s="0" t="n">
        <v>0</v>
      </c>
      <c r="Z550" s="0" t="n">
        <v>0</v>
      </c>
      <c r="AA550" s="0" t="n">
        <v>0</v>
      </c>
      <c r="AB550" s="0" t="n">
        <v>8.53</v>
      </c>
      <c r="AC550" s="0" t="n">
        <v>0</v>
      </c>
      <c r="AD550" s="0" t="n">
        <v>1</v>
      </c>
      <c r="AE550" s="0" t="n">
        <v>1</v>
      </c>
      <c r="AG550" s="0" t="n">
        <v>63.84</v>
      </c>
      <c r="AH550" s="0" t="n">
        <v>2</v>
      </c>
      <c r="AI550" s="0" t="n">
        <v>154648270</v>
      </c>
      <c r="AJ550" s="0" t="n">
        <v>543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557)</f>
        <v>557</v>
      </c>
      <c r="B551" s="0" t="n">
        <v>154648274</v>
      </c>
      <c r="C551" s="0" t="n">
        <v>154648269</v>
      </c>
      <c r="D551" s="0" t="n">
        <v>121548</v>
      </c>
      <c r="E551" s="0" t="n">
        <v>1</v>
      </c>
      <c r="F551" s="0" t="n">
        <v>1</v>
      </c>
      <c r="G551" s="0" t="n">
        <v>1</v>
      </c>
      <c r="H551" s="0" t="n">
        <v>1</v>
      </c>
      <c r="I551" s="0" t="s">
        <v>90</v>
      </c>
      <c r="K551" s="0" t="s">
        <v>621</v>
      </c>
      <c r="L551" s="0" t="n">
        <v>608254</v>
      </c>
      <c r="N551" s="0" t="n">
        <v>1013</v>
      </c>
      <c r="O551" s="0" t="s">
        <v>622</v>
      </c>
      <c r="P551" s="0" t="s">
        <v>622</v>
      </c>
      <c r="Q551" s="0" t="n">
        <v>1</v>
      </c>
      <c r="X551" s="0" t="n">
        <v>0.29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2</v>
      </c>
      <c r="AG551" s="0" t="n">
        <v>0.29</v>
      </c>
      <c r="AH551" s="0" t="n">
        <v>2</v>
      </c>
      <c r="AI551" s="0" t="n">
        <v>154648271</v>
      </c>
      <c r="AJ551" s="0" t="n">
        <v>544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557)</f>
        <v>557</v>
      </c>
      <c r="B552" s="0" t="n">
        <v>154648275</v>
      </c>
      <c r="C552" s="0" t="n">
        <v>154648269</v>
      </c>
      <c r="D552" s="0" t="n">
        <v>133054778</v>
      </c>
      <c r="E552" s="0" t="n">
        <v>1</v>
      </c>
      <c r="F552" s="0" t="n">
        <v>1</v>
      </c>
      <c r="G552" s="0" t="n">
        <v>1</v>
      </c>
      <c r="H552" s="0" t="n">
        <v>2</v>
      </c>
      <c r="I552" s="0" t="s">
        <v>623</v>
      </c>
      <c r="J552" s="0" t="s">
        <v>624</v>
      </c>
      <c r="K552" s="0" t="s">
        <v>625</v>
      </c>
      <c r="L552" s="0" t="n">
        <v>1368</v>
      </c>
      <c r="N552" s="0" t="n">
        <v>1011</v>
      </c>
      <c r="O552" s="0" t="s">
        <v>626</v>
      </c>
      <c r="P552" s="0" t="s">
        <v>626</v>
      </c>
      <c r="Q552" s="0" t="n">
        <v>1</v>
      </c>
      <c r="X552" s="0" t="n">
        <v>0.29</v>
      </c>
      <c r="Y552" s="0" t="n">
        <v>0</v>
      </c>
      <c r="Z552" s="0" t="n">
        <v>31.26</v>
      </c>
      <c r="AA552" s="0" t="n">
        <v>13.5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0.29</v>
      </c>
      <c r="AH552" s="0" t="n">
        <v>2</v>
      </c>
      <c r="AI552" s="0" t="n">
        <v>154648272</v>
      </c>
      <c r="AJ552" s="0" t="n">
        <v>545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557)</f>
        <v>557</v>
      </c>
      <c r="B553" s="0" t="n">
        <v>154648276</v>
      </c>
      <c r="C553" s="0" t="n">
        <v>154648269</v>
      </c>
      <c r="D553" s="0" t="n">
        <v>133114382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1158</v>
      </c>
      <c r="J553" s="0" t="s">
        <v>1159</v>
      </c>
      <c r="K553" s="0" t="s">
        <v>1160</v>
      </c>
      <c r="L553" s="0" t="n">
        <v>1348</v>
      </c>
      <c r="N553" s="0" t="n">
        <v>1009</v>
      </c>
      <c r="O553" s="0" t="s">
        <v>642</v>
      </c>
      <c r="P553" s="0" t="s">
        <v>642</v>
      </c>
      <c r="Q553" s="0" t="n">
        <v>1000</v>
      </c>
      <c r="X553" s="0" t="n">
        <v>2.65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G553" s="0" t="n">
        <v>2.65</v>
      </c>
      <c r="AH553" s="0" t="n">
        <v>3</v>
      </c>
      <c r="AI553" s="0" t="n">
        <v>-1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558)</f>
        <v>558</v>
      </c>
      <c r="B554" s="0" t="n">
        <v>154648294</v>
      </c>
      <c r="C554" s="0" t="n">
        <v>154648277</v>
      </c>
      <c r="D554" s="0" t="n">
        <v>47841622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810</v>
      </c>
      <c r="K554" s="0" t="s">
        <v>811</v>
      </c>
      <c r="L554" s="0" t="n">
        <v>1369</v>
      </c>
      <c r="N554" s="0" t="n">
        <v>1013</v>
      </c>
      <c r="O554" s="0" t="s">
        <v>620</v>
      </c>
      <c r="P554" s="0" t="s">
        <v>620</v>
      </c>
      <c r="Q554" s="0" t="n">
        <v>1</v>
      </c>
      <c r="X554" s="0" t="n">
        <v>24.64</v>
      </c>
      <c r="Y554" s="0" t="n">
        <v>0</v>
      </c>
      <c r="Z554" s="0" t="n">
        <v>0</v>
      </c>
      <c r="AA554" s="0" t="n">
        <v>0</v>
      </c>
      <c r="AB554" s="0" t="n">
        <v>9.51</v>
      </c>
      <c r="AC554" s="0" t="n">
        <v>0</v>
      </c>
      <c r="AD554" s="0" t="n">
        <v>1</v>
      </c>
      <c r="AE554" s="0" t="n">
        <v>1</v>
      </c>
      <c r="AG554" s="0" t="n">
        <v>24.64</v>
      </c>
      <c r="AH554" s="0" t="n">
        <v>2</v>
      </c>
      <c r="AI554" s="0" t="n">
        <v>154648278</v>
      </c>
      <c r="AJ554" s="0" t="n">
        <v>546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558)</f>
        <v>558</v>
      </c>
      <c r="B555" s="0" t="n">
        <v>154648295</v>
      </c>
      <c r="C555" s="0" t="n">
        <v>154648277</v>
      </c>
      <c r="D555" s="0" t="n">
        <v>121548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90</v>
      </c>
      <c r="K555" s="0" t="s">
        <v>621</v>
      </c>
      <c r="L555" s="0" t="n">
        <v>608254</v>
      </c>
      <c r="N555" s="0" t="n">
        <v>1013</v>
      </c>
      <c r="O555" s="0" t="s">
        <v>622</v>
      </c>
      <c r="P555" s="0" t="s">
        <v>622</v>
      </c>
      <c r="Q555" s="0" t="n">
        <v>1</v>
      </c>
      <c r="X555" s="0" t="n">
        <v>0.32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2</v>
      </c>
      <c r="AG555" s="0" t="n">
        <v>0.32</v>
      </c>
      <c r="AH555" s="0" t="n">
        <v>2</v>
      </c>
      <c r="AI555" s="0" t="n">
        <v>154648279</v>
      </c>
      <c r="AJ555" s="0" t="n">
        <v>547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558)</f>
        <v>558</v>
      </c>
      <c r="B556" s="0" t="n">
        <v>154648296</v>
      </c>
      <c r="C556" s="0" t="n">
        <v>154648277</v>
      </c>
      <c r="D556" s="0" t="n">
        <v>133054778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623</v>
      </c>
      <c r="J556" s="0" t="s">
        <v>624</v>
      </c>
      <c r="K556" s="0" t="s">
        <v>625</v>
      </c>
      <c r="L556" s="0" t="n">
        <v>1368</v>
      </c>
      <c r="N556" s="0" t="n">
        <v>1011</v>
      </c>
      <c r="O556" s="0" t="s">
        <v>626</v>
      </c>
      <c r="P556" s="0" t="s">
        <v>626</v>
      </c>
      <c r="Q556" s="0" t="n">
        <v>1</v>
      </c>
      <c r="X556" s="0" t="n">
        <v>0.32</v>
      </c>
      <c r="Y556" s="0" t="n">
        <v>0</v>
      </c>
      <c r="Z556" s="0" t="n">
        <v>31.26</v>
      </c>
      <c r="AA556" s="0" t="n">
        <v>13.5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32</v>
      </c>
      <c r="AH556" s="0" t="n">
        <v>2</v>
      </c>
      <c r="AI556" s="0" t="n">
        <v>154648280</v>
      </c>
      <c r="AJ556" s="0" t="n">
        <v>548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558)</f>
        <v>558</v>
      </c>
      <c r="B557" s="0" t="n">
        <v>154648297</v>
      </c>
      <c r="C557" s="0" t="n">
        <v>154648277</v>
      </c>
      <c r="D557" s="0" t="n">
        <v>133056181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686</v>
      </c>
      <c r="J557" s="0" t="s">
        <v>687</v>
      </c>
      <c r="K557" s="0" t="s">
        <v>688</v>
      </c>
      <c r="L557" s="0" t="n">
        <v>1368</v>
      </c>
      <c r="N557" s="0" t="n">
        <v>1011</v>
      </c>
      <c r="O557" s="0" t="s">
        <v>626</v>
      </c>
      <c r="P557" s="0" t="s">
        <v>626</v>
      </c>
      <c r="Q557" s="0" t="n">
        <v>1</v>
      </c>
      <c r="X557" s="0" t="n">
        <v>0.2</v>
      </c>
      <c r="Y557" s="0" t="n">
        <v>0</v>
      </c>
      <c r="Z557" s="0" t="n">
        <v>1.95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2</v>
      </c>
      <c r="AH557" s="0" t="n">
        <v>2</v>
      </c>
      <c r="AI557" s="0" t="n">
        <v>154648281</v>
      </c>
      <c r="AJ557" s="0" t="n">
        <v>549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558)</f>
        <v>558</v>
      </c>
      <c r="B558" s="0" t="n">
        <v>154648298</v>
      </c>
      <c r="C558" s="0" t="n">
        <v>154648277</v>
      </c>
      <c r="D558" s="0" t="n">
        <v>133056494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689</v>
      </c>
      <c r="J558" s="0" t="s">
        <v>690</v>
      </c>
      <c r="K558" s="0" t="s">
        <v>691</v>
      </c>
      <c r="L558" s="0" t="n">
        <v>1368</v>
      </c>
      <c r="N558" s="0" t="n">
        <v>1011</v>
      </c>
      <c r="O558" s="0" t="s">
        <v>626</v>
      </c>
      <c r="P558" s="0" t="s">
        <v>626</v>
      </c>
      <c r="Q558" s="0" t="n">
        <v>1</v>
      </c>
      <c r="X558" s="0" t="n">
        <v>0.39</v>
      </c>
      <c r="Y558" s="0" t="n">
        <v>0</v>
      </c>
      <c r="Z558" s="0" t="n">
        <v>87.17</v>
      </c>
      <c r="AA558" s="0" t="n">
        <v>11.6</v>
      </c>
      <c r="AB558" s="0" t="n">
        <v>0</v>
      </c>
      <c r="AC558" s="0" t="n">
        <v>0</v>
      </c>
      <c r="AD558" s="0" t="n">
        <v>1</v>
      </c>
      <c r="AE558" s="0" t="n">
        <v>0</v>
      </c>
      <c r="AG558" s="0" t="n">
        <v>0.39</v>
      </c>
      <c r="AH558" s="0" t="n">
        <v>2</v>
      </c>
      <c r="AI558" s="0" t="n">
        <v>154648282</v>
      </c>
      <c r="AJ558" s="0" t="n">
        <v>55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558)</f>
        <v>558</v>
      </c>
      <c r="B559" s="0" t="n">
        <v>154648299</v>
      </c>
      <c r="C559" s="0" t="n">
        <v>154648277</v>
      </c>
      <c r="D559" s="0" t="n">
        <v>133057891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950</v>
      </c>
      <c r="J559" s="0" t="s">
        <v>951</v>
      </c>
      <c r="K559" s="0" t="s">
        <v>952</v>
      </c>
      <c r="L559" s="0" t="n">
        <v>1348</v>
      </c>
      <c r="N559" s="0" t="n">
        <v>1009</v>
      </c>
      <c r="O559" s="0" t="s">
        <v>642</v>
      </c>
      <c r="P559" s="0" t="s">
        <v>642</v>
      </c>
      <c r="Q559" s="0" t="n">
        <v>1000</v>
      </c>
      <c r="X559" s="0" t="n">
        <v>0.001</v>
      </c>
      <c r="Y559" s="0" t="n">
        <v>3003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0.001</v>
      </c>
      <c r="AH559" s="0" t="n">
        <v>2</v>
      </c>
      <c r="AI559" s="0" t="n">
        <v>154648283</v>
      </c>
      <c r="AJ559" s="0" t="n">
        <v>551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558)</f>
        <v>558</v>
      </c>
      <c r="B560" s="0" t="n">
        <v>154648300</v>
      </c>
      <c r="C560" s="0" t="n">
        <v>154648277</v>
      </c>
      <c r="D560" s="0" t="n">
        <v>133060174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923</v>
      </c>
      <c r="J560" s="0" t="s">
        <v>941</v>
      </c>
      <c r="K560" s="0" t="s">
        <v>925</v>
      </c>
      <c r="L560" s="0" t="n">
        <v>1348</v>
      </c>
      <c r="N560" s="0" t="n">
        <v>1009</v>
      </c>
      <c r="O560" s="0" t="s">
        <v>642</v>
      </c>
      <c r="P560" s="0" t="s">
        <v>642</v>
      </c>
      <c r="Q560" s="0" t="n">
        <v>1000</v>
      </c>
      <c r="X560" s="0" t="n">
        <v>0.0004</v>
      </c>
      <c r="Y560" s="0" t="n">
        <v>15119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0.0004</v>
      </c>
      <c r="AH560" s="0" t="n">
        <v>2</v>
      </c>
      <c r="AI560" s="0" t="n">
        <v>154648284</v>
      </c>
      <c r="AJ560" s="0" t="n">
        <v>552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558)</f>
        <v>558</v>
      </c>
      <c r="B561" s="0" t="n">
        <v>154648301</v>
      </c>
      <c r="C561" s="0" t="n">
        <v>154648277</v>
      </c>
      <c r="D561" s="0" t="n">
        <v>133060404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926</v>
      </c>
      <c r="J561" s="0" t="s">
        <v>942</v>
      </c>
      <c r="K561" s="0" t="s">
        <v>928</v>
      </c>
      <c r="L561" s="0" t="n">
        <v>1348</v>
      </c>
      <c r="N561" s="0" t="n">
        <v>1009</v>
      </c>
      <c r="O561" s="0" t="s">
        <v>642</v>
      </c>
      <c r="P561" s="0" t="s">
        <v>642</v>
      </c>
      <c r="Q561" s="0" t="n">
        <v>1000</v>
      </c>
      <c r="X561" s="0" t="n">
        <v>0.0002</v>
      </c>
      <c r="Y561" s="0" t="n">
        <v>1695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0.0002</v>
      </c>
      <c r="AH561" s="0" t="n">
        <v>2</v>
      </c>
      <c r="AI561" s="0" t="n">
        <v>154648285</v>
      </c>
      <c r="AJ561" s="0" t="n">
        <v>553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558)</f>
        <v>558</v>
      </c>
      <c r="B562" s="0" t="n">
        <v>154648302</v>
      </c>
      <c r="C562" s="0" t="n">
        <v>154648277</v>
      </c>
      <c r="D562" s="0" t="n">
        <v>133059882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963</v>
      </c>
      <c r="J562" s="0" t="s">
        <v>964</v>
      </c>
      <c r="K562" s="0" t="s">
        <v>965</v>
      </c>
      <c r="L562" s="0" t="n">
        <v>1346</v>
      </c>
      <c r="N562" s="0" t="n">
        <v>1009</v>
      </c>
      <c r="O562" s="0" t="s">
        <v>407</v>
      </c>
      <c r="P562" s="0" t="s">
        <v>407</v>
      </c>
      <c r="Q562" s="0" t="n">
        <v>1</v>
      </c>
      <c r="X562" s="0" t="n">
        <v>0.8</v>
      </c>
      <c r="Y562" s="0" t="n">
        <v>13.56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0.8</v>
      </c>
      <c r="AH562" s="0" t="n">
        <v>2</v>
      </c>
      <c r="AI562" s="0" t="n">
        <v>154648286</v>
      </c>
      <c r="AJ562" s="0" t="n">
        <v>554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558)</f>
        <v>558</v>
      </c>
      <c r="B563" s="0" t="n">
        <v>154648303</v>
      </c>
      <c r="C563" s="0" t="n">
        <v>154648277</v>
      </c>
      <c r="D563" s="0" t="n">
        <v>133057940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932</v>
      </c>
      <c r="J563" s="0" t="s">
        <v>943</v>
      </c>
      <c r="K563" s="0" t="s">
        <v>934</v>
      </c>
      <c r="L563" s="0" t="n">
        <v>1346</v>
      </c>
      <c r="N563" s="0" t="n">
        <v>1009</v>
      </c>
      <c r="O563" s="0" t="s">
        <v>407</v>
      </c>
      <c r="P563" s="0" t="s">
        <v>407</v>
      </c>
      <c r="Q563" s="0" t="n">
        <v>1</v>
      </c>
      <c r="X563" s="0" t="n">
        <v>0.04</v>
      </c>
      <c r="Y563" s="0" t="n">
        <v>37.29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G563" s="0" t="n">
        <v>0.04</v>
      </c>
      <c r="AH563" s="0" t="n">
        <v>2</v>
      </c>
      <c r="AI563" s="0" t="n">
        <v>154648287</v>
      </c>
      <c r="AJ563" s="0" t="n">
        <v>555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558)</f>
        <v>558</v>
      </c>
      <c r="B564" s="0" t="n">
        <v>154648304</v>
      </c>
      <c r="C564" s="0" t="n">
        <v>154648277</v>
      </c>
      <c r="D564" s="0" t="n">
        <v>133057868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966</v>
      </c>
      <c r="J564" s="0" t="s">
        <v>967</v>
      </c>
      <c r="K564" s="0" t="s">
        <v>968</v>
      </c>
      <c r="L564" s="0" t="n">
        <v>1346</v>
      </c>
      <c r="N564" s="0" t="n">
        <v>1009</v>
      </c>
      <c r="O564" s="0" t="s">
        <v>407</v>
      </c>
      <c r="P564" s="0" t="s">
        <v>407</v>
      </c>
      <c r="Q564" s="0" t="n">
        <v>1</v>
      </c>
      <c r="X564" s="0" t="n">
        <v>4</v>
      </c>
      <c r="Y564" s="0" t="n">
        <v>9.61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4</v>
      </c>
      <c r="AH564" s="0" t="n">
        <v>2</v>
      </c>
      <c r="AI564" s="0" t="n">
        <v>154648288</v>
      </c>
      <c r="AJ564" s="0" t="n">
        <v>556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558)</f>
        <v>558</v>
      </c>
      <c r="B565" s="0" t="n">
        <v>154648305</v>
      </c>
      <c r="C565" s="0" t="n">
        <v>154648277</v>
      </c>
      <c r="D565" s="0" t="n">
        <v>133064442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969</v>
      </c>
      <c r="J565" s="0" t="s">
        <v>970</v>
      </c>
      <c r="K565" s="0" t="s">
        <v>971</v>
      </c>
      <c r="L565" s="0" t="n">
        <v>1348</v>
      </c>
      <c r="N565" s="0" t="n">
        <v>1009</v>
      </c>
      <c r="O565" s="0" t="s">
        <v>642</v>
      </c>
      <c r="P565" s="0" t="s">
        <v>642</v>
      </c>
      <c r="Q565" s="0" t="n">
        <v>1000</v>
      </c>
      <c r="X565" s="0" t="n">
        <v>0.0005</v>
      </c>
      <c r="Y565" s="0" t="n">
        <v>1243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005</v>
      </c>
      <c r="AH565" s="0" t="n">
        <v>2</v>
      </c>
      <c r="AI565" s="0" t="n">
        <v>154648289</v>
      </c>
      <c r="AJ565" s="0" t="n">
        <v>557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558)</f>
        <v>558</v>
      </c>
      <c r="B566" s="0" t="n">
        <v>154648306</v>
      </c>
      <c r="C566" s="0" t="n">
        <v>154648277</v>
      </c>
      <c r="D566" s="0" t="n">
        <v>133064229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972</v>
      </c>
      <c r="J566" s="0" t="s">
        <v>973</v>
      </c>
      <c r="K566" s="0" t="s">
        <v>974</v>
      </c>
      <c r="L566" s="0" t="n">
        <v>1358</v>
      </c>
      <c r="N566" s="0" t="n">
        <v>1010</v>
      </c>
      <c r="O566" s="0" t="s">
        <v>787</v>
      </c>
      <c r="P566" s="0" t="s">
        <v>787</v>
      </c>
      <c r="Q566" s="0" t="n">
        <v>10</v>
      </c>
      <c r="X566" s="0" t="n">
        <v>4</v>
      </c>
      <c r="Y566" s="0" t="n">
        <v>1.8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4</v>
      </c>
      <c r="AH566" s="0" t="n">
        <v>2</v>
      </c>
      <c r="AI566" s="0" t="n">
        <v>154648290</v>
      </c>
      <c r="AJ566" s="0" t="n">
        <v>558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558)</f>
        <v>558</v>
      </c>
      <c r="B567" s="0" t="n">
        <v>154648307</v>
      </c>
      <c r="C567" s="0" t="n">
        <v>154648277</v>
      </c>
      <c r="D567" s="0" t="n">
        <v>133071495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975</v>
      </c>
      <c r="J567" s="0" t="s">
        <v>976</v>
      </c>
      <c r="K567" s="0" t="s">
        <v>977</v>
      </c>
      <c r="L567" s="0" t="n">
        <v>1348</v>
      </c>
      <c r="N567" s="0" t="n">
        <v>1009</v>
      </c>
      <c r="O567" s="0" t="s">
        <v>642</v>
      </c>
      <c r="P567" s="0" t="s">
        <v>642</v>
      </c>
      <c r="Q567" s="0" t="n">
        <v>1000</v>
      </c>
      <c r="X567" s="0" t="n">
        <v>0.0008</v>
      </c>
      <c r="Y567" s="0" t="n">
        <v>1233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G567" s="0" t="n">
        <v>0.0008</v>
      </c>
      <c r="AH567" s="0" t="n">
        <v>2</v>
      </c>
      <c r="AI567" s="0" t="n">
        <v>154648291</v>
      </c>
      <c r="AJ567" s="0" t="n">
        <v>559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558)</f>
        <v>558</v>
      </c>
      <c r="B568" s="0" t="n">
        <v>154648308</v>
      </c>
      <c r="C568" s="0" t="n">
        <v>154648277</v>
      </c>
      <c r="D568" s="0" t="n">
        <v>133089475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978</v>
      </c>
      <c r="J568" s="0" t="s">
        <v>979</v>
      </c>
      <c r="K568" s="0" t="s">
        <v>980</v>
      </c>
      <c r="L568" s="0" t="n">
        <v>1035</v>
      </c>
      <c r="N568" s="0" t="n">
        <v>1013</v>
      </c>
      <c r="O568" s="0" t="s">
        <v>323</v>
      </c>
      <c r="P568" s="0" t="s">
        <v>323</v>
      </c>
      <c r="Q568" s="0" t="n">
        <v>1</v>
      </c>
      <c r="X568" s="0" t="n">
        <v>10</v>
      </c>
      <c r="Y568" s="0" t="n">
        <v>318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10</v>
      </c>
      <c r="AH568" s="0" t="n">
        <v>2</v>
      </c>
      <c r="AI568" s="0" t="n">
        <v>154648292</v>
      </c>
      <c r="AJ568" s="0" t="n">
        <v>56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558)</f>
        <v>558</v>
      </c>
      <c r="B569" s="0" t="n">
        <v>154648309</v>
      </c>
      <c r="C569" s="0" t="n">
        <v>154648277</v>
      </c>
      <c r="D569" s="0" t="n">
        <v>133115880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981</v>
      </c>
      <c r="J569" s="0" t="s">
        <v>982</v>
      </c>
      <c r="K569" s="0" t="s">
        <v>983</v>
      </c>
      <c r="L569" s="0" t="n">
        <v>1346</v>
      </c>
      <c r="N569" s="0" t="n">
        <v>1009</v>
      </c>
      <c r="O569" s="0" t="s">
        <v>407</v>
      </c>
      <c r="P569" s="0" t="s">
        <v>407</v>
      </c>
      <c r="Q569" s="0" t="n">
        <v>1</v>
      </c>
      <c r="X569" s="0" t="n">
        <v>20</v>
      </c>
      <c r="Y569" s="0" t="n">
        <v>6.5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G569" s="0" t="n">
        <v>20</v>
      </c>
      <c r="AH569" s="0" t="n">
        <v>2</v>
      </c>
      <c r="AI569" s="0" t="n">
        <v>154648293</v>
      </c>
      <c r="AJ569" s="0" t="n">
        <v>561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559)</f>
        <v>559</v>
      </c>
      <c r="B570" s="0" t="n">
        <v>154648323</v>
      </c>
      <c r="C570" s="0" t="n">
        <v>154648310</v>
      </c>
      <c r="D570" s="0" t="n">
        <v>47840717</v>
      </c>
      <c r="E570" s="0" t="n">
        <v>1</v>
      </c>
      <c r="F570" s="0" t="n">
        <v>1</v>
      </c>
      <c r="G570" s="0" t="n">
        <v>1</v>
      </c>
      <c r="H570" s="0" t="n">
        <v>1</v>
      </c>
      <c r="I570" s="0" t="s">
        <v>912</v>
      </c>
      <c r="K570" s="0" t="s">
        <v>913</v>
      </c>
      <c r="L570" s="0" t="n">
        <v>1369</v>
      </c>
      <c r="N570" s="0" t="n">
        <v>1013</v>
      </c>
      <c r="O570" s="0" t="s">
        <v>620</v>
      </c>
      <c r="P570" s="0" t="s">
        <v>620</v>
      </c>
      <c r="Q570" s="0" t="n">
        <v>1</v>
      </c>
      <c r="X570" s="0" t="n">
        <v>48.64</v>
      </c>
      <c r="Y570" s="0" t="n">
        <v>0</v>
      </c>
      <c r="Z570" s="0" t="n">
        <v>0</v>
      </c>
      <c r="AA570" s="0" t="n">
        <v>0</v>
      </c>
      <c r="AB570" s="0" t="n">
        <v>9.62</v>
      </c>
      <c r="AC570" s="0" t="n">
        <v>0</v>
      </c>
      <c r="AD570" s="0" t="n">
        <v>1</v>
      </c>
      <c r="AE570" s="0" t="n">
        <v>1</v>
      </c>
      <c r="AF570" s="0" t="s">
        <v>423</v>
      </c>
      <c r="AG570" s="0" t="n">
        <v>19.456</v>
      </c>
      <c r="AH570" s="0" t="n">
        <v>2</v>
      </c>
      <c r="AI570" s="0" t="n">
        <v>154648311</v>
      </c>
      <c r="AJ570" s="0" t="n">
        <v>562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559)</f>
        <v>559</v>
      </c>
      <c r="B571" s="0" t="n">
        <v>154648324</v>
      </c>
      <c r="C571" s="0" t="n">
        <v>154648310</v>
      </c>
      <c r="D571" s="0" t="n">
        <v>121548</v>
      </c>
      <c r="E571" s="0" t="n">
        <v>1</v>
      </c>
      <c r="F571" s="0" t="n">
        <v>1</v>
      </c>
      <c r="G571" s="0" t="n">
        <v>1</v>
      </c>
      <c r="H571" s="0" t="n">
        <v>1</v>
      </c>
      <c r="I571" s="0" t="s">
        <v>90</v>
      </c>
      <c r="K571" s="0" t="s">
        <v>621</v>
      </c>
      <c r="L571" s="0" t="n">
        <v>608254</v>
      </c>
      <c r="N571" s="0" t="n">
        <v>1013</v>
      </c>
      <c r="O571" s="0" t="s">
        <v>622</v>
      </c>
      <c r="P571" s="0" t="s">
        <v>622</v>
      </c>
      <c r="Q571" s="0" t="n">
        <v>1</v>
      </c>
      <c r="X571" s="0" t="n">
        <v>0.6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2</v>
      </c>
      <c r="AF571" s="0" t="s">
        <v>423</v>
      </c>
      <c r="AG571" s="0" t="n">
        <v>0.24</v>
      </c>
      <c r="AH571" s="0" t="n">
        <v>2</v>
      </c>
      <c r="AI571" s="0" t="n">
        <v>154648312</v>
      </c>
      <c r="AJ571" s="0" t="n">
        <v>563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559)</f>
        <v>559</v>
      </c>
      <c r="B572" s="0" t="n">
        <v>154648325</v>
      </c>
      <c r="C572" s="0" t="n">
        <v>154648310</v>
      </c>
      <c r="D572" s="0" t="n">
        <v>133054647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680</v>
      </c>
      <c r="J572" s="0" t="s">
        <v>681</v>
      </c>
      <c r="K572" s="0" t="s">
        <v>682</v>
      </c>
      <c r="L572" s="0" t="n">
        <v>1368</v>
      </c>
      <c r="N572" s="0" t="n">
        <v>1011</v>
      </c>
      <c r="O572" s="0" t="s">
        <v>626</v>
      </c>
      <c r="P572" s="0" t="s">
        <v>626</v>
      </c>
      <c r="Q572" s="0" t="n">
        <v>1</v>
      </c>
      <c r="X572" s="0" t="n">
        <v>0.39</v>
      </c>
      <c r="Y572" s="0" t="n">
        <v>0</v>
      </c>
      <c r="Z572" s="0" t="n">
        <v>111.99</v>
      </c>
      <c r="AA572" s="0" t="n">
        <v>13.5</v>
      </c>
      <c r="AB572" s="0" t="n">
        <v>0</v>
      </c>
      <c r="AC572" s="0" t="n">
        <v>0</v>
      </c>
      <c r="AD572" s="0" t="n">
        <v>1</v>
      </c>
      <c r="AE572" s="0" t="n">
        <v>0</v>
      </c>
      <c r="AF572" s="0" t="s">
        <v>423</v>
      </c>
      <c r="AG572" s="0" t="n">
        <v>0.156</v>
      </c>
      <c r="AH572" s="0" t="n">
        <v>2</v>
      </c>
      <c r="AI572" s="0" t="n">
        <v>154648313</v>
      </c>
      <c r="AJ572" s="0" t="n">
        <v>564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559)</f>
        <v>559</v>
      </c>
      <c r="B573" s="0" t="n">
        <v>154648326</v>
      </c>
      <c r="C573" s="0" t="n">
        <v>154648310</v>
      </c>
      <c r="D573" s="0" t="n">
        <v>133054778</v>
      </c>
      <c r="E573" s="0" t="n">
        <v>1</v>
      </c>
      <c r="F573" s="0" t="n">
        <v>1</v>
      </c>
      <c r="G573" s="0" t="n">
        <v>1</v>
      </c>
      <c r="H573" s="0" t="n">
        <v>2</v>
      </c>
      <c r="I573" s="0" t="s">
        <v>623</v>
      </c>
      <c r="J573" s="0" t="s">
        <v>624</v>
      </c>
      <c r="K573" s="0" t="s">
        <v>625</v>
      </c>
      <c r="L573" s="0" t="n">
        <v>1368</v>
      </c>
      <c r="N573" s="0" t="n">
        <v>1011</v>
      </c>
      <c r="O573" s="0" t="s">
        <v>626</v>
      </c>
      <c r="P573" s="0" t="s">
        <v>626</v>
      </c>
      <c r="Q573" s="0" t="n">
        <v>1</v>
      </c>
      <c r="X573" s="0" t="n">
        <v>0.21</v>
      </c>
      <c r="Y573" s="0" t="n">
        <v>0</v>
      </c>
      <c r="Z573" s="0" t="n">
        <v>31.26</v>
      </c>
      <c r="AA573" s="0" t="n">
        <v>13.5</v>
      </c>
      <c r="AB573" s="0" t="n">
        <v>0</v>
      </c>
      <c r="AC573" s="0" t="n">
        <v>0</v>
      </c>
      <c r="AD573" s="0" t="n">
        <v>1</v>
      </c>
      <c r="AE573" s="0" t="n">
        <v>0</v>
      </c>
      <c r="AF573" s="0" t="s">
        <v>423</v>
      </c>
      <c r="AG573" s="0" t="n">
        <v>0.084</v>
      </c>
      <c r="AH573" s="0" t="n">
        <v>2</v>
      </c>
      <c r="AI573" s="0" t="n">
        <v>154648314</v>
      </c>
      <c r="AJ573" s="0" t="n">
        <v>565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559)</f>
        <v>559</v>
      </c>
      <c r="B574" s="0" t="n">
        <v>154648327</v>
      </c>
      <c r="C574" s="0" t="n">
        <v>154648310</v>
      </c>
      <c r="D574" s="0" t="n">
        <v>133056494</v>
      </c>
      <c r="E574" s="0" t="n">
        <v>1</v>
      </c>
      <c r="F574" s="0" t="n">
        <v>1</v>
      </c>
      <c r="G574" s="0" t="n">
        <v>1</v>
      </c>
      <c r="H574" s="0" t="n">
        <v>2</v>
      </c>
      <c r="I574" s="0" t="s">
        <v>689</v>
      </c>
      <c r="J574" s="0" t="s">
        <v>690</v>
      </c>
      <c r="K574" s="0" t="s">
        <v>691</v>
      </c>
      <c r="L574" s="0" t="n">
        <v>1368</v>
      </c>
      <c r="N574" s="0" t="n">
        <v>1011</v>
      </c>
      <c r="O574" s="0" t="s">
        <v>626</v>
      </c>
      <c r="P574" s="0" t="s">
        <v>626</v>
      </c>
      <c r="Q574" s="0" t="n">
        <v>1</v>
      </c>
      <c r="X574" s="0" t="n">
        <v>0.19</v>
      </c>
      <c r="Y574" s="0" t="n">
        <v>0</v>
      </c>
      <c r="Z574" s="0" t="n">
        <v>87.17</v>
      </c>
      <c r="AA574" s="0" t="n">
        <v>11.6</v>
      </c>
      <c r="AB574" s="0" t="n">
        <v>0</v>
      </c>
      <c r="AC574" s="0" t="n">
        <v>0</v>
      </c>
      <c r="AD574" s="0" t="n">
        <v>1</v>
      </c>
      <c r="AE574" s="0" t="n">
        <v>0</v>
      </c>
      <c r="AF574" s="0" t="s">
        <v>423</v>
      </c>
      <c r="AG574" s="0" t="n">
        <v>0.076</v>
      </c>
      <c r="AH574" s="0" t="n">
        <v>2</v>
      </c>
      <c r="AI574" s="0" t="n">
        <v>154648315</v>
      </c>
      <c r="AJ574" s="0" t="n">
        <v>566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559)</f>
        <v>559</v>
      </c>
      <c r="B575" s="0" t="n">
        <v>154648328</v>
      </c>
      <c r="C575" s="0" t="n">
        <v>154648310</v>
      </c>
      <c r="D575" s="0" t="n">
        <v>133057891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950</v>
      </c>
      <c r="J575" s="0" t="s">
        <v>951</v>
      </c>
      <c r="K575" s="0" t="s">
        <v>952</v>
      </c>
      <c r="L575" s="0" t="n">
        <v>1348</v>
      </c>
      <c r="N575" s="0" t="n">
        <v>1009</v>
      </c>
      <c r="O575" s="0" t="s">
        <v>642</v>
      </c>
      <c r="P575" s="0" t="s">
        <v>642</v>
      </c>
      <c r="Q575" s="0" t="n">
        <v>1000</v>
      </c>
      <c r="X575" s="0" t="n">
        <v>0.0007</v>
      </c>
      <c r="Y575" s="0" t="n">
        <v>3003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s">
        <v>422</v>
      </c>
      <c r="AG575" s="0" t="n">
        <v>0</v>
      </c>
      <c r="AH575" s="0" t="n">
        <v>2</v>
      </c>
      <c r="AI575" s="0" t="n">
        <v>154648316</v>
      </c>
      <c r="AJ575" s="0" t="n">
        <v>567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559)</f>
        <v>559</v>
      </c>
      <c r="B576" s="0" t="n">
        <v>154648329</v>
      </c>
      <c r="C576" s="0" t="n">
        <v>154648310</v>
      </c>
      <c r="D576" s="0" t="n">
        <v>133060174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923</v>
      </c>
      <c r="J576" s="0" t="s">
        <v>941</v>
      </c>
      <c r="K576" s="0" t="s">
        <v>925</v>
      </c>
      <c r="L576" s="0" t="n">
        <v>1348</v>
      </c>
      <c r="N576" s="0" t="n">
        <v>1009</v>
      </c>
      <c r="O576" s="0" t="s">
        <v>642</v>
      </c>
      <c r="P576" s="0" t="s">
        <v>642</v>
      </c>
      <c r="Q576" s="0" t="n">
        <v>1000</v>
      </c>
      <c r="X576" s="0" t="n">
        <v>0.0014</v>
      </c>
      <c r="Y576" s="0" t="n">
        <v>15119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F576" s="0" t="s">
        <v>422</v>
      </c>
      <c r="AG576" s="0" t="n">
        <v>0</v>
      </c>
      <c r="AH576" s="0" t="n">
        <v>2</v>
      </c>
      <c r="AI576" s="0" t="n">
        <v>154648317</v>
      </c>
      <c r="AJ576" s="0" t="n">
        <v>568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559)</f>
        <v>559</v>
      </c>
      <c r="B577" s="0" t="n">
        <v>154648330</v>
      </c>
      <c r="C577" s="0" t="n">
        <v>154648310</v>
      </c>
      <c r="D577" s="0" t="n">
        <v>133060404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926</v>
      </c>
      <c r="J577" s="0" t="s">
        <v>942</v>
      </c>
      <c r="K577" s="0" t="s">
        <v>928</v>
      </c>
      <c r="L577" s="0" t="n">
        <v>1348</v>
      </c>
      <c r="N577" s="0" t="n">
        <v>1009</v>
      </c>
      <c r="O577" s="0" t="s">
        <v>642</v>
      </c>
      <c r="P577" s="0" t="s">
        <v>642</v>
      </c>
      <c r="Q577" s="0" t="n">
        <v>1000</v>
      </c>
      <c r="X577" s="0" t="n">
        <v>0.0007</v>
      </c>
      <c r="Y577" s="0" t="n">
        <v>1695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F577" s="0" t="s">
        <v>422</v>
      </c>
      <c r="AG577" s="0" t="n">
        <v>0</v>
      </c>
      <c r="AH577" s="0" t="n">
        <v>2</v>
      </c>
      <c r="AI577" s="0" t="n">
        <v>154648318</v>
      </c>
      <c r="AJ577" s="0" t="n">
        <v>569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559)</f>
        <v>559</v>
      </c>
      <c r="B578" s="0" t="n">
        <v>154648331</v>
      </c>
      <c r="C578" s="0" t="n">
        <v>154648310</v>
      </c>
      <c r="D578" s="0" t="n">
        <v>133059154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984</v>
      </c>
      <c r="J578" s="0" t="s">
        <v>985</v>
      </c>
      <c r="K578" s="0" t="s">
        <v>986</v>
      </c>
      <c r="L578" s="0" t="n">
        <v>1348</v>
      </c>
      <c r="N578" s="0" t="n">
        <v>1009</v>
      </c>
      <c r="O578" s="0" t="s">
        <v>642</v>
      </c>
      <c r="P578" s="0" t="s">
        <v>642</v>
      </c>
      <c r="Q578" s="0" t="n">
        <v>1000</v>
      </c>
      <c r="X578" s="0" t="n">
        <v>0.002</v>
      </c>
      <c r="Y578" s="0" t="n">
        <v>1836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F578" s="0" t="s">
        <v>422</v>
      </c>
      <c r="AG578" s="0" t="n">
        <v>0</v>
      </c>
      <c r="AH578" s="0" t="n">
        <v>2</v>
      </c>
      <c r="AI578" s="0" t="n">
        <v>154648319</v>
      </c>
      <c r="AJ578" s="0" t="n">
        <v>57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559)</f>
        <v>559</v>
      </c>
      <c r="B579" s="0" t="n">
        <v>154648332</v>
      </c>
      <c r="C579" s="0" t="n">
        <v>154648310</v>
      </c>
      <c r="D579" s="0" t="n">
        <v>133057940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932</v>
      </c>
      <c r="J579" s="0" t="s">
        <v>943</v>
      </c>
      <c r="K579" s="0" t="s">
        <v>934</v>
      </c>
      <c r="L579" s="0" t="n">
        <v>1346</v>
      </c>
      <c r="N579" s="0" t="n">
        <v>1009</v>
      </c>
      <c r="O579" s="0" t="s">
        <v>407</v>
      </c>
      <c r="P579" s="0" t="s">
        <v>407</v>
      </c>
      <c r="Q579" s="0" t="n">
        <v>1</v>
      </c>
      <c r="X579" s="0" t="n">
        <v>0.6</v>
      </c>
      <c r="Y579" s="0" t="n">
        <v>37.29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F579" s="0" t="s">
        <v>422</v>
      </c>
      <c r="AG579" s="0" t="n">
        <v>0</v>
      </c>
      <c r="AH579" s="0" t="n">
        <v>2</v>
      </c>
      <c r="AI579" s="0" t="n">
        <v>154648320</v>
      </c>
      <c r="AJ579" s="0" t="n">
        <v>571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559)</f>
        <v>559</v>
      </c>
      <c r="B580" s="0" t="n">
        <v>154648333</v>
      </c>
      <c r="C580" s="0" t="n">
        <v>154648310</v>
      </c>
      <c r="D580" s="0" t="n">
        <v>133064024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1062</v>
      </c>
      <c r="J580" s="0" t="s">
        <v>1063</v>
      </c>
      <c r="K580" s="0" t="s">
        <v>1064</v>
      </c>
      <c r="L580" s="0" t="n">
        <v>1348</v>
      </c>
      <c r="N580" s="0" t="n">
        <v>1009</v>
      </c>
      <c r="O580" s="0" t="s">
        <v>642</v>
      </c>
      <c r="P580" s="0" t="s">
        <v>642</v>
      </c>
      <c r="Q580" s="0" t="n">
        <v>1000</v>
      </c>
      <c r="X580" s="0" t="n">
        <v>0.0001</v>
      </c>
      <c r="Y580" s="0" t="n">
        <v>1513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F580" s="0" t="s">
        <v>422</v>
      </c>
      <c r="AG580" s="0" t="n">
        <v>0</v>
      </c>
      <c r="AH580" s="0" t="n">
        <v>2</v>
      </c>
      <c r="AI580" s="0" t="n">
        <v>154648321</v>
      </c>
      <c r="AJ580" s="0" t="n">
        <v>572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559)</f>
        <v>559</v>
      </c>
      <c r="B581" s="0" t="n">
        <v>154648334</v>
      </c>
      <c r="C581" s="0" t="n">
        <v>154648310</v>
      </c>
      <c r="D581" s="0" t="n">
        <v>133089511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1065</v>
      </c>
      <c r="J581" s="0" t="s">
        <v>1066</v>
      </c>
      <c r="K581" s="0" t="s">
        <v>1067</v>
      </c>
      <c r="L581" s="0" t="n">
        <v>1035</v>
      </c>
      <c r="N581" s="0" t="n">
        <v>1013</v>
      </c>
      <c r="O581" s="0" t="s">
        <v>323</v>
      </c>
      <c r="P581" s="0" t="s">
        <v>323</v>
      </c>
      <c r="Q581" s="0" t="n">
        <v>1</v>
      </c>
      <c r="X581" s="0" t="n">
        <v>10</v>
      </c>
      <c r="Y581" s="0" t="n">
        <v>793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1</v>
      </c>
      <c r="AE581" s="0" t="n">
        <v>0</v>
      </c>
      <c r="AF581" s="0" t="s">
        <v>422</v>
      </c>
      <c r="AG581" s="0" t="n">
        <v>0</v>
      </c>
      <c r="AH581" s="0" t="n">
        <v>2</v>
      </c>
      <c r="AI581" s="0" t="n">
        <v>154648322</v>
      </c>
      <c r="AJ581" s="0" t="n">
        <v>573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560)</f>
        <v>560</v>
      </c>
      <c r="B582" s="0" t="n">
        <v>154648343</v>
      </c>
      <c r="C582" s="0" t="n">
        <v>154648335</v>
      </c>
      <c r="D582" s="0" t="n">
        <v>47840801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901</v>
      </c>
      <c r="K582" s="0" t="s">
        <v>902</v>
      </c>
      <c r="L582" s="0" t="n">
        <v>1369</v>
      </c>
      <c r="N582" s="0" t="n">
        <v>1013</v>
      </c>
      <c r="O582" s="0" t="s">
        <v>620</v>
      </c>
      <c r="P582" s="0" t="s">
        <v>620</v>
      </c>
      <c r="Q582" s="0" t="n">
        <v>1</v>
      </c>
      <c r="X582" s="0" t="n">
        <v>5.21</v>
      </c>
      <c r="Y582" s="0" t="n">
        <v>0</v>
      </c>
      <c r="Z582" s="0" t="n">
        <v>0</v>
      </c>
      <c r="AA582" s="0" t="n">
        <v>0</v>
      </c>
      <c r="AB582" s="0" t="n">
        <v>8.31</v>
      </c>
      <c r="AC582" s="0" t="n">
        <v>0</v>
      </c>
      <c r="AD582" s="0" t="n">
        <v>1</v>
      </c>
      <c r="AE582" s="0" t="n">
        <v>1</v>
      </c>
      <c r="AG582" s="0" t="n">
        <v>5.21</v>
      </c>
      <c r="AH582" s="0" t="n">
        <v>2</v>
      </c>
      <c r="AI582" s="0" t="n">
        <v>154648336</v>
      </c>
      <c r="AJ582" s="0" t="n">
        <v>574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560)</f>
        <v>560</v>
      </c>
      <c r="B583" s="0" t="n">
        <v>154648344</v>
      </c>
      <c r="C583" s="0" t="n">
        <v>154648335</v>
      </c>
      <c r="D583" s="0" t="n">
        <v>121548</v>
      </c>
      <c r="E583" s="0" t="n">
        <v>1</v>
      </c>
      <c r="F583" s="0" t="n">
        <v>1</v>
      </c>
      <c r="G583" s="0" t="n">
        <v>1</v>
      </c>
      <c r="H583" s="0" t="n">
        <v>1</v>
      </c>
      <c r="I583" s="0" t="s">
        <v>90</v>
      </c>
      <c r="K583" s="0" t="s">
        <v>621</v>
      </c>
      <c r="L583" s="0" t="n">
        <v>608254</v>
      </c>
      <c r="N583" s="0" t="n">
        <v>1013</v>
      </c>
      <c r="O583" s="0" t="s">
        <v>622</v>
      </c>
      <c r="P583" s="0" t="s">
        <v>622</v>
      </c>
      <c r="Q583" s="0" t="n">
        <v>1</v>
      </c>
      <c r="X583" s="0" t="n">
        <v>0.4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2</v>
      </c>
      <c r="AG583" s="0" t="n">
        <v>0.4</v>
      </c>
      <c r="AH583" s="0" t="n">
        <v>2</v>
      </c>
      <c r="AI583" s="0" t="n">
        <v>154648337</v>
      </c>
      <c r="AJ583" s="0" t="n">
        <v>575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560)</f>
        <v>560</v>
      </c>
      <c r="B584" s="0" t="n">
        <v>154648345</v>
      </c>
      <c r="C584" s="0" t="n">
        <v>154648335</v>
      </c>
      <c r="D584" s="0" t="n">
        <v>115051871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914</v>
      </c>
      <c r="J584" s="0" t="s">
        <v>915</v>
      </c>
      <c r="K584" s="0" t="s">
        <v>916</v>
      </c>
      <c r="L584" s="0" t="n">
        <v>1368</v>
      </c>
      <c r="N584" s="0" t="n">
        <v>1011</v>
      </c>
      <c r="O584" s="0" t="s">
        <v>626</v>
      </c>
      <c r="P584" s="0" t="s">
        <v>626</v>
      </c>
      <c r="Q584" s="0" t="n">
        <v>1</v>
      </c>
      <c r="X584" s="0" t="n">
        <v>0.4</v>
      </c>
      <c r="Y584" s="0" t="n">
        <v>0</v>
      </c>
      <c r="Z584" s="0" t="n">
        <v>86.4</v>
      </c>
      <c r="AA584" s="0" t="n">
        <v>13.5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0.4</v>
      </c>
      <c r="AH584" s="0" t="n">
        <v>2</v>
      </c>
      <c r="AI584" s="0" t="n">
        <v>154648338</v>
      </c>
      <c r="AJ584" s="0" t="n">
        <v>576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560)</f>
        <v>560</v>
      </c>
      <c r="B585" s="0" t="n">
        <v>154648346</v>
      </c>
      <c r="C585" s="0" t="n">
        <v>154648335</v>
      </c>
      <c r="D585" s="0" t="n">
        <v>115024155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1068</v>
      </c>
      <c r="J585" s="0" t="s">
        <v>1069</v>
      </c>
      <c r="K585" s="0" t="s">
        <v>1070</v>
      </c>
      <c r="L585" s="0" t="n">
        <v>1339</v>
      </c>
      <c r="N585" s="0" t="n">
        <v>1007</v>
      </c>
      <c r="O585" s="0" t="s">
        <v>649</v>
      </c>
      <c r="P585" s="0" t="s">
        <v>649</v>
      </c>
      <c r="Q585" s="0" t="n">
        <v>1</v>
      </c>
      <c r="X585" s="0" t="n">
        <v>0.0005</v>
      </c>
      <c r="Y585" s="0" t="n">
        <v>1056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G585" s="0" t="n">
        <v>0.0005</v>
      </c>
      <c r="AH585" s="0" t="n">
        <v>2</v>
      </c>
      <c r="AI585" s="0" t="n">
        <v>154648339</v>
      </c>
      <c r="AJ585" s="0" t="n">
        <v>577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560)</f>
        <v>560</v>
      </c>
      <c r="B586" s="0" t="n">
        <v>154648347</v>
      </c>
      <c r="C586" s="0" t="n">
        <v>154648335</v>
      </c>
      <c r="D586" s="0" t="n">
        <v>115061356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1071</v>
      </c>
      <c r="J586" s="0" t="s">
        <v>1072</v>
      </c>
      <c r="K586" s="0" t="s">
        <v>1073</v>
      </c>
      <c r="L586" s="0" t="n">
        <v>1339</v>
      </c>
      <c r="N586" s="0" t="n">
        <v>1007</v>
      </c>
      <c r="O586" s="0" t="s">
        <v>649</v>
      </c>
      <c r="P586" s="0" t="s">
        <v>649</v>
      </c>
      <c r="Q586" s="0" t="n">
        <v>1</v>
      </c>
      <c r="X586" s="0" t="n">
        <v>0.234</v>
      </c>
      <c r="Y586" s="0" t="n">
        <v>519.8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0.234</v>
      </c>
      <c r="AH586" s="0" t="n">
        <v>2</v>
      </c>
      <c r="AI586" s="0" t="n">
        <v>154648340</v>
      </c>
      <c r="AJ586" s="0" t="n">
        <v>578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560)</f>
        <v>560</v>
      </c>
      <c r="B587" s="0" t="n">
        <v>154648348</v>
      </c>
      <c r="C587" s="0" t="n">
        <v>154648335</v>
      </c>
      <c r="D587" s="0" t="n">
        <v>115069410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1074</v>
      </c>
      <c r="J587" s="0" t="s">
        <v>1075</v>
      </c>
      <c r="K587" s="0" t="s">
        <v>1076</v>
      </c>
      <c r="L587" s="0" t="n">
        <v>1356</v>
      </c>
      <c r="N587" s="0" t="n">
        <v>1010</v>
      </c>
      <c r="O587" s="0" t="s">
        <v>881</v>
      </c>
      <c r="P587" s="0" t="s">
        <v>881</v>
      </c>
      <c r="Q587" s="0" t="n">
        <v>1000</v>
      </c>
      <c r="X587" s="0" t="n">
        <v>0.395</v>
      </c>
      <c r="Y587" s="0" t="n">
        <v>1752.6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1</v>
      </c>
      <c r="AE587" s="0" t="n">
        <v>0</v>
      </c>
      <c r="AG587" s="0" t="n">
        <v>0.395</v>
      </c>
      <c r="AH587" s="0" t="n">
        <v>2</v>
      </c>
      <c r="AI587" s="0" t="n">
        <v>154648341</v>
      </c>
      <c r="AJ587" s="0" t="n">
        <v>579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560)</f>
        <v>560</v>
      </c>
      <c r="B588" s="0" t="n">
        <v>154648349</v>
      </c>
      <c r="C588" s="0" t="n">
        <v>154648335</v>
      </c>
      <c r="D588" s="0" t="n">
        <v>115017389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673</v>
      </c>
      <c r="J588" s="0" t="s">
        <v>674</v>
      </c>
      <c r="K588" s="0" t="s">
        <v>675</v>
      </c>
      <c r="L588" s="0" t="n">
        <v>1339</v>
      </c>
      <c r="N588" s="0" t="n">
        <v>1007</v>
      </c>
      <c r="O588" s="0" t="s">
        <v>649</v>
      </c>
      <c r="P588" s="0" t="s">
        <v>649</v>
      </c>
      <c r="Q588" s="0" t="n">
        <v>1</v>
      </c>
      <c r="X588" s="0" t="n">
        <v>0.44</v>
      </c>
      <c r="Y588" s="0" t="n">
        <v>2.44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0</v>
      </c>
      <c r="AG588" s="0" t="n">
        <v>0.44</v>
      </c>
      <c r="AH588" s="0" t="n">
        <v>2</v>
      </c>
      <c r="AI588" s="0" t="n">
        <v>154648342</v>
      </c>
      <c r="AJ588" s="0" t="n">
        <v>58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561)</f>
        <v>561</v>
      </c>
      <c r="B589" s="0" t="n">
        <v>154648363</v>
      </c>
      <c r="C589" s="0" t="n">
        <v>154648350</v>
      </c>
      <c r="D589" s="0" t="n">
        <v>48083077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716</v>
      </c>
      <c r="K589" s="0" t="s">
        <v>717</v>
      </c>
      <c r="L589" s="0" t="n">
        <v>1369</v>
      </c>
      <c r="N589" s="0" t="n">
        <v>1013</v>
      </c>
      <c r="O589" s="0" t="s">
        <v>620</v>
      </c>
      <c r="P589" s="0" t="s">
        <v>620</v>
      </c>
      <c r="Q589" s="0" t="n">
        <v>1</v>
      </c>
      <c r="X589" s="0" t="n">
        <v>26.97</v>
      </c>
      <c r="Y589" s="0" t="n">
        <v>0</v>
      </c>
      <c r="Z589" s="0" t="n">
        <v>0</v>
      </c>
      <c r="AA589" s="0" t="n">
        <v>0</v>
      </c>
      <c r="AB589" s="0" t="n">
        <v>10.94</v>
      </c>
      <c r="AC589" s="0" t="n">
        <v>0</v>
      </c>
      <c r="AD589" s="0" t="n">
        <v>1</v>
      </c>
      <c r="AE589" s="0" t="n">
        <v>1</v>
      </c>
      <c r="AG589" s="0" t="n">
        <v>26.97</v>
      </c>
      <c r="AH589" s="0" t="n">
        <v>2</v>
      </c>
      <c r="AI589" s="0" t="n">
        <v>154648351</v>
      </c>
      <c r="AJ589" s="0" t="n">
        <v>581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561)</f>
        <v>561</v>
      </c>
      <c r="B590" s="0" t="n">
        <v>154648364</v>
      </c>
      <c r="C590" s="0" t="n">
        <v>154648350</v>
      </c>
      <c r="D590" s="0" t="n">
        <v>121548</v>
      </c>
      <c r="E590" s="0" t="n">
        <v>1</v>
      </c>
      <c r="F590" s="0" t="n">
        <v>1</v>
      </c>
      <c r="G590" s="0" t="n">
        <v>1</v>
      </c>
      <c r="H590" s="0" t="n">
        <v>1</v>
      </c>
      <c r="I590" s="0" t="s">
        <v>90</v>
      </c>
      <c r="K590" s="0" t="s">
        <v>621</v>
      </c>
      <c r="L590" s="0" t="n">
        <v>608254</v>
      </c>
      <c r="N590" s="0" t="n">
        <v>1013</v>
      </c>
      <c r="O590" s="0" t="s">
        <v>622</v>
      </c>
      <c r="P590" s="0" t="s">
        <v>622</v>
      </c>
      <c r="Q590" s="0" t="n">
        <v>1</v>
      </c>
      <c r="X590" s="0" t="n">
        <v>0.18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2</v>
      </c>
      <c r="AG590" s="0" t="n">
        <v>0.18</v>
      </c>
      <c r="AH590" s="0" t="n">
        <v>2</v>
      </c>
      <c r="AI590" s="0" t="n">
        <v>154648352</v>
      </c>
      <c r="AJ590" s="0" t="n">
        <v>582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561)</f>
        <v>561</v>
      </c>
      <c r="B591" s="0" t="n">
        <v>154648365</v>
      </c>
      <c r="C591" s="0" t="n">
        <v>154648350</v>
      </c>
      <c r="D591" s="0" t="n">
        <v>133054778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623</v>
      </c>
      <c r="J591" s="0" t="s">
        <v>624</v>
      </c>
      <c r="K591" s="0" t="s">
        <v>625</v>
      </c>
      <c r="L591" s="0" t="n">
        <v>1368</v>
      </c>
      <c r="N591" s="0" t="n">
        <v>1011</v>
      </c>
      <c r="O591" s="0" t="s">
        <v>626</v>
      </c>
      <c r="P591" s="0" t="s">
        <v>626</v>
      </c>
      <c r="Q591" s="0" t="n">
        <v>1</v>
      </c>
      <c r="X591" s="0" t="n">
        <v>0.18</v>
      </c>
      <c r="Y591" s="0" t="n">
        <v>0</v>
      </c>
      <c r="Z591" s="0" t="n">
        <v>31.26</v>
      </c>
      <c r="AA591" s="0" t="n">
        <v>13.5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0.18</v>
      </c>
      <c r="AH591" s="0" t="n">
        <v>2</v>
      </c>
      <c r="AI591" s="0" t="n">
        <v>154648353</v>
      </c>
      <c r="AJ591" s="0" t="n">
        <v>583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561)</f>
        <v>561</v>
      </c>
      <c r="B592" s="0" t="n">
        <v>154648366</v>
      </c>
      <c r="C592" s="0" t="n">
        <v>154648350</v>
      </c>
      <c r="D592" s="0" t="n">
        <v>133055261</v>
      </c>
      <c r="E592" s="0" t="n">
        <v>1</v>
      </c>
      <c r="F592" s="0" t="n">
        <v>1</v>
      </c>
      <c r="G592" s="0" t="n">
        <v>1</v>
      </c>
      <c r="H592" s="0" t="n">
        <v>2</v>
      </c>
      <c r="I592" s="0" t="s">
        <v>718</v>
      </c>
      <c r="J592" s="0" t="s">
        <v>719</v>
      </c>
      <c r="K592" s="0" t="s">
        <v>720</v>
      </c>
      <c r="L592" s="0" t="n">
        <v>1368</v>
      </c>
      <c r="N592" s="0" t="n">
        <v>1011</v>
      </c>
      <c r="O592" s="0" t="s">
        <v>626</v>
      </c>
      <c r="P592" s="0" t="s">
        <v>626</v>
      </c>
      <c r="Q592" s="0" t="n">
        <v>1</v>
      </c>
      <c r="X592" s="0" t="n">
        <v>4.37</v>
      </c>
      <c r="Y592" s="0" t="n">
        <v>0</v>
      </c>
      <c r="Z592" s="0" t="n">
        <v>3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4.37</v>
      </c>
      <c r="AH592" s="0" t="n">
        <v>2</v>
      </c>
      <c r="AI592" s="0" t="n">
        <v>154648354</v>
      </c>
      <c r="AJ592" s="0" t="n">
        <v>584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561)</f>
        <v>561</v>
      </c>
      <c r="B593" s="0" t="n">
        <v>154648367</v>
      </c>
      <c r="C593" s="0" t="n">
        <v>154648350</v>
      </c>
      <c r="D593" s="0" t="n">
        <v>133056364</v>
      </c>
      <c r="E593" s="0" t="n">
        <v>1</v>
      </c>
      <c r="F593" s="0" t="n">
        <v>1</v>
      </c>
      <c r="G593" s="0" t="n">
        <v>1</v>
      </c>
      <c r="H593" s="0" t="n">
        <v>2</v>
      </c>
      <c r="I593" s="0" t="s">
        <v>721</v>
      </c>
      <c r="J593" s="0" t="s">
        <v>722</v>
      </c>
      <c r="K593" s="0" t="s">
        <v>723</v>
      </c>
      <c r="L593" s="0" t="n">
        <v>1368</v>
      </c>
      <c r="N593" s="0" t="n">
        <v>1011</v>
      </c>
      <c r="O593" s="0" t="s">
        <v>626</v>
      </c>
      <c r="P593" s="0" t="s">
        <v>626</v>
      </c>
      <c r="Q593" s="0" t="n">
        <v>1</v>
      </c>
      <c r="X593" s="0" t="n">
        <v>1.5</v>
      </c>
      <c r="Y593" s="0" t="n">
        <v>0</v>
      </c>
      <c r="Z593" s="0" t="n">
        <v>2.7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1.5</v>
      </c>
      <c r="AH593" s="0" t="n">
        <v>2</v>
      </c>
      <c r="AI593" s="0" t="n">
        <v>154648355</v>
      </c>
      <c r="AJ593" s="0" t="n">
        <v>585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561)</f>
        <v>561</v>
      </c>
      <c r="B594" s="0" t="n">
        <v>154648368</v>
      </c>
      <c r="C594" s="0" t="n">
        <v>154648350</v>
      </c>
      <c r="D594" s="0" t="n">
        <v>133056494</v>
      </c>
      <c r="E594" s="0" t="n">
        <v>1</v>
      </c>
      <c r="F594" s="0" t="n">
        <v>1</v>
      </c>
      <c r="G594" s="0" t="n">
        <v>1</v>
      </c>
      <c r="H594" s="0" t="n">
        <v>2</v>
      </c>
      <c r="I594" s="0" t="s">
        <v>689</v>
      </c>
      <c r="J594" s="0" t="s">
        <v>690</v>
      </c>
      <c r="K594" s="0" t="s">
        <v>691</v>
      </c>
      <c r="L594" s="0" t="n">
        <v>1368</v>
      </c>
      <c r="N594" s="0" t="n">
        <v>1011</v>
      </c>
      <c r="O594" s="0" t="s">
        <v>626</v>
      </c>
      <c r="P594" s="0" t="s">
        <v>626</v>
      </c>
      <c r="Q594" s="0" t="n">
        <v>1</v>
      </c>
      <c r="X594" s="0" t="n">
        <v>0.25</v>
      </c>
      <c r="Y594" s="0" t="n">
        <v>0</v>
      </c>
      <c r="Z594" s="0" t="n">
        <v>87.17</v>
      </c>
      <c r="AA594" s="0" t="n">
        <v>11.6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25</v>
      </c>
      <c r="AH594" s="0" t="n">
        <v>2</v>
      </c>
      <c r="AI594" s="0" t="n">
        <v>154648356</v>
      </c>
      <c r="AJ594" s="0" t="n">
        <v>586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561)</f>
        <v>561</v>
      </c>
      <c r="B595" s="0" t="n">
        <v>154648369</v>
      </c>
      <c r="C595" s="0" t="n">
        <v>154648350</v>
      </c>
      <c r="D595" s="0" t="n">
        <v>133057369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724</v>
      </c>
      <c r="J595" s="0" t="s">
        <v>725</v>
      </c>
      <c r="K595" s="0" t="s">
        <v>726</v>
      </c>
      <c r="L595" s="0" t="n">
        <v>1348</v>
      </c>
      <c r="N595" s="0" t="n">
        <v>1009</v>
      </c>
      <c r="O595" s="0" t="s">
        <v>642</v>
      </c>
      <c r="P595" s="0" t="s">
        <v>642</v>
      </c>
      <c r="Q595" s="0" t="n">
        <v>1000</v>
      </c>
      <c r="X595" s="0" t="n">
        <v>0.008</v>
      </c>
      <c r="Y595" s="0" t="n">
        <v>116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008</v>
      </c>
      <c r="AH595" s="0" t="n">
        <v>2</v>
      </c>
      <c r="AI595" s="0" t="n">
        <v>154648357</v>
      </c>
      <c r="AJ595" s="0" t="n">
        <v>587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561)</f>
        <v>561</v>
      </c>
      <c r="B596" s="0" t="n">
        <v>154648370</v>
      </c>
      <c r="C596" s="0" t="n">
        <v>154648350</v>
      </c>
      <c r="D596" s="0" t="n">
        <v>133058242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727</v>
      </c>
      <c r="J596" s="0" t="s">
        <v>728</v>
      </c>
      <c r="K596" s="0" t="s">
        <v>729</v>
      </c>
      <c r="L596" s="0" t="n">
        <v>1348</v>
      </c>
      <c r="N596" s="0" t="n">
        <v>1009</v>
      </c>
      <c r="O596" s="0" t="s">
        <v>642</v>
      </c>
      <c r="P596" s="0" t="s">
        <v>642</v>
      </c>
      <c r="Q596" s="0" t="n">
        <v>1000</v>
      </c>
      <c r="X596" s="0" t="n">
        <v>0.157</v>
      </c>
      <c r="Y596" s="0" t="n">
        <v>1383.1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0.157</v>
      </c>
      <c r="AH596" s="0" t="n">
        <v>2</v>
      </c>
      <c r="AI596" s="0" t="n">
        <v>154648358</v>
      </c>
      <c r="AJ596" s="0" t="n">
        <v>588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561)</f>
        <v>561</v>
      </c>
      <c r="B597" s="0" t="n">
        <v>154648371</v>
      </c>
      <c r="C597" s="0" t="n">
        <v>154648350</v>
      </c>
      <c r="D597" s="0" t="n">
        <v>133058243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730</v>
      </c>
      <c r="J597" s="0" t="s">
        <v>731</v>
      </c>
      <c r="K597" s="0" t="s">
        <v>732</v>
      </c>
      <c r="L597" s="0" t="n">
        <v>1348</v>
      </c>
      <c r="N597" s="0" t="n">
        <v>1009</v>
      </c>
      <c r="O597" s="0" t="s">
        <v>642</v>
      </c>
      <c r="P597" s="0" t="s">
        <v>642</v>
      </c>
      <c r="Q597" s="0" t="n">
        <v>1000</v>
      </c>
      <c r="X597" s="0" t="n">
        <v>0.019</v>
      </c>
      <c r="Y597" s="0" t="n">
        <v>1525.5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0.019</v>
      </c>
      <c r="AH597" s="0" t="n">
        <v>2</v>
      </c>
      <c r="AI597" s="0" t="n">
        <v>154648359</v>
      </c>
      <c r="AJ597" s="0" t="n">
        <v>589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561)</f>
        <v>561</v>
      </c>
      <c r="B598" s="0" t="n">
        <v>154648372</v>
      </c>
      <c r="C598" s="0" t="n">
        <v>154648350</v>
      </c>
      <c r="D598" s="0" t="n">
        <v>133057507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733</v>
      </c>
      <c r="J598" s="0" t="s">
        <v>734</v>
      </c>
      <c r="K598" s="0" t="s">
        <v>735</v>
      </c>
      <c r="L598" s="0" t="n">
        <v>1348</v>
      </c>
      <c r="N598" s="0" t="n">
        <v>1009</v>
      </c>
      <c r="O598" s="0" t="s">
        <v>642</v>
      </c>
      <c r="P598" s="0" t="s">
        <v>642</v>
      </c>
      <c r="Q598" s="0" t="n">
        <v>1000</v>
      </c>
      <c r="X598" s="0" t="n">
        <v>0.057</v>
      </c>
      <c r="Y598" s="0" t="n">
        <v>6143.8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1</v>
      </c>
      <c r="AE598" s="0" t="n">
        <v>0</v>
      </c>
      <c r="AG598" s="0" t="n">
        <v>0.057</v>
      </c>
      <c r="AH598" s="0" t="n">
        <v>2</v>
      </c>
      <c r="AI598" s="0" t="n">
        <v>154648360</v>
      </c>
      <c r="AJ598" s="0" t="n">
        <v>59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561)</f>
        <v>561</v>
      </c>
      <c r="B599" s="0" t="n">
        <v>154648373</v>
      </c>
      <c r="C599" s="0" t="n">
        <v>154648350</v>
      </c>
      <c r="D599" s="0" t="n">
        <v>133057841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664</v>
      </c>
      <c r="J599" s="0" t="s">
        <v>736</v>
      </c>
      <c r="K599" s="0" t="s">
        <v>666</v>
      </c>
      <c r="L599" s="0" t="n">
        <v>1346</v>
      </c>
      <c r="N599" s="0" t="n">
        <v>1009</v>
      </c>
      <c r="O599" s="0" t="s">
        <v>407</v>
      </c>
      <c r="P599" s="0" t="s">
        <v>407</v>
      </c>
      <c r="Q599" s="0" t="n">
        <v>1</v>
      </c>
      <c r="X599" s="0" t="n">
        <v>0.5</v>
      </c>
      <c r="Y599" s="0" t="n">
        <v>1.82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0</v>
      </c>
      <c r="AG599" s="0" t="n">
        <v>0.5</v>
      </c>
      <c r="AH599" s="0" t="n">
        <v>2</v>
      </c>
      <c r="AI599" s="0" t="n">
        <v>154648361</v>
      </c>
      <c r="AJ599" s="0" t="n">
        <v>591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561)</f>
        <v>561</v>
      </c>
      <c r="B600" s="0" t="n">
        <v>154648374</v>
      </c>
      <c r="C600" s="0" t="n">
        <v>154648350</v>
      </c>
      <c r="D600" s="0" t="n">
        <v>133071666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737</v>
      </c>
      <c r="J600" s="0" t="s">
        <v>738</v>
      </c>
      <c r="K600" s="0" t="s">
        <v>739</v>
      </c>
      <c r="L600" s="0" t="n">
        <v>1348</v>
      </c>
      <c r="N600" s="0" t="n">
        <v>1009</v>
      </c>
      <c r="O600" s="0" t="s">
        <v>642</v>
      </c>
      <c r="P600" s="0" t="s">
        <v>642</v>
      </c>
      <c r="Q600" s="0" t="n">
        <v>1000</v>
      </c>
      <c r="X600" s="0" t="n">
        <v>0.125</v>
      </c>
      <c r="Y600" s="0" t="n">
        <v>688.8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0.125</v>
      </c>
      <c r="AH600" s="0" t="n">
        <v>2</v>
      </c>
      <c r="AI600" s="0" t="n">
        <v>154648362</v>
      </c>
      <c r="AJ600" s="0" t="n">
        <v>592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562)</f>
        <v>562</v>
      </c>
      <c r="B601" s="0" t="n">
        <v>154648388</v>
      </c>
      <c r="C601" s="0" t="n">
        <v>154648375</v>
      </c>
      <c r="D601" s="0" t="n">
        <v>47840717</v>
      </c>
      <c r="E601" s="0" t="n">
        <v>1</v>
      </c>
      <c r="F601" s="0" t="n">
        <v>1</v>
      </c>
      <c r="G601" s="0" t="n">
        <v>1</v>
      </c>
      <c r="H601" s="0" t="n">
        <v>1</v>
      </c>
      <c r="I601" s="0" t="s">
        <v>912</v>
      </c>
      <c r="K601" s="0" t="s">
        <v>913</v>
      </c>
      <c r="L601" s="0" t="n">
        <v>1369</v>
      </c>
      <c r="N601" s="0" t="n">
        <v>1013</v>
      </c>
      <c r="O601" s="0" t="s">
        <v>620</v>
      </c>
      <c r="P601" s="0" t="s">
        <v>620</v>
      </c>
      <c r="Q601" s="0" t="n">
        <v>1</v>
      </c>
      <c r="X601" s="0" t="n">
        <v>48.64</v>
      </c>
      <c r="Y601" s="0" t="n">
        <v>0</v>
      </c>
      <c r="Z601" s="0" t="n">
        <v>0</v>
      </c>
      <c r="AA601" s="0" t="n">
        <v>0</v>
      </c>
      <c r="AB601" s="0" t="n">
        <v>9.62</v>
      </c>
      <c r="AC601" s="0" t="n">
        <v>0</v>
      </c>
      <c r="AD601" s="0" t="n">
        <v>1</v>
      </c>
      <c r="AE601" s="0" t="n">
        <v>1</v>
      </c>
      <c r="AG601" s="0" t="n">
        <v>48.64</v>
      </c>
      <c r="AH601" s="0" t="n">
        <v>2</v>
      </c>
      <c r="AI601" s="0" t="n">
        <v>154648376</v>
      </c>
      <c r="AJ601" s="0" t="n">
        <v>593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562)</f>
        <v>562</v>
      </c>
      <c r="B602" s="0" t="n">
        <v>154648389</v>
      </c>
      <c r="C602" s="0" t="n">
        <v>154648375</v>
      </c>
      <c r="D602" s="0" t="n">
        <v>121548</v>
      </c>
      <c r="E602" s="0" t="n">
        <v>1</v>
      </c>
      <c r="F602" s="0" t="n">
        <v>1</v>
      </c>
      <c r="G602" s="0" t="n">
        <v>1</v>
      </c>
      <c r="H602" s="0" t="n">
        <v>1</v>
      </c>
      <c r="I602" s="0" t="s">
        <v>90</v>
      </c>
      <c r="K602" s="0" t="s">
        <v>621</v>
      </c>
      <c r="L602" s="0" t="n">
        <v>608254</v>
      </c>
      <c r="N602" s="0" t="n">
        <v>1013</v>
      </c>
      <c r="O602" s="0" t="s">
        <v>622</v>
      </c>
      <c r="P602" s="0" t="s">
        <v>622</v>
      </c>
      <c r="Q602" s="0" t="n">
        <v>1</v>
      </c>
      <c r="X602" s="0" t="n">
        <v>0.6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2</v>
      </c>
      <c r="AG602" s="0" t="n">
        <v>0.6</v>
      </c>
      <c r="AH602" s="0" t="n">
        <v>2</v>
      </c>
      <c r="AI602" s="0" t="n">
        <v>154648377</v>
      </c>
      <c r="AJ602" s="0" t="n">
        <v>594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562)</f>
        <v>562</v>
      </c>
      <c r="B603" s="0" t="n">
        <v>154648390</v>
      </c>
      <c r="C603" s="0" t="n">
        <v>154648375</v>
      </c>
      <c r="D603" s="0" t="n">
        <v>133054647</v>
      </c>
      <c r="E603" s="0" t="n">
        <v>1</v>
      </c>
      <c r="F603" s="0" t="n">
        <v>1</v>
      </c>
      <c r="G603" s="0" t="n">
        <v>1</v>
      </c>
      <c r="H603" s="0" t="n">
        <v>2</v>
      </c>
      <c r="I603" s="0" t="s">
        <v>680</v>
      </c>
      <c r="J603" s="0" t="s">
        <v>681</v>
      </c>
      <c r="K603" s="0" t="s">
        <v>682</v>
      </c>
      <c r="L603" s="0" t="n">
        <v>1368</v>
      </c>
      <c r="N603" s="0" t="n">
        <v>1011</v>
      </c>
      <c r="O603" s="0" t="s">
        <v>626</v>
      </c>
      <c r="P603" s="0" t="s">
        <v>626</v>
      </c>
      <c r="Q603" s="0" t="n">
        <v>1</v>
      </c>
      <c r="X603" s="0" t="n">
        <v>0.39</v>
      </c>
      <c r="Y603" s="0" t="n">
        <v>0</v>
      </c>
      <c r="Z603" s="0" t="n">
        <v>111.99</v>
      </c>
      <c r="AA603" s="0" t="n">
        <v>13.5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0.39</v>
      </c>
      <c r="AH603" s="0" t="n">
        <v>2</v>
      </c>
      <c r="AI603" s="0" t="n">
        <v>154648378</v>
      </c>
      <c r="AJ603" s="0" t="n">
        <v>595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562)</f>
        <v>562</v>
      </c>
      <c r="B604" s="0" t="n">
        <v>154648391</v>
      </c>
      <c r="C604" s="0" t="n">
        <v>154648375</v>
      </c>
      <c r="D604" s="0" t="n">
        <v>133054778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623</v>
      </c>
      <c r="J604" s="0" t="s">
        <v>624</v>
      </c>
      <c r="K604" s="0" t="s">
        <v>625</v>
      </c>
      <c r="L604" s="0" t="n">
        <v>1368</v>
      </c>
      <c r="N604" s="0" t="n">
        <v>1011</v>
      </c>
      <c r="O604" s="0" t="s">
        <v>626</v>
      </c>
      <c r="P604" s="0" t="s">
        <v>626</v>
      </c>
      <c r="Q604" s="0" t="n">
        <v>1</v>
      </c>
      <c r="X604" s="0" t="n">
        <v>0.21</v>
      </c>
      <c r="Y604" s="0" t="n">
        <v>0</v>
      </c>
      <c r="Z604" s="0" t="n">
        <v>31.26</v>
      </c>
      <c r="AA604" s="0" t="n">
        <v>13.5</v>
      </c>
      <c r="AB604" s="0" t="n">
        <v>0</v>
      </c>
      <c r="AC604" s="0" t="n">
        <v>0</v>
      </c>
      <c r="AD604" s="0" t="n">
        <v>1</v>
      </c>
      <c r="AE604" s="0" t="n">
        <v>0</v>
      </c>
      <c r="AG604" s="0" t="n">
        <v>0.21</v>
      </c>
      <c r="AH604" s="0" t="n">
        <v>2</v>
      </c>
      <c r="AI604" s="0" t="n">
        <v>154648379</v>
      </c>
      <c r="AJ604" s="0" t="n">
        <v>596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562)</f>
        <v>562</v>
      </c>
      <c r="B605" s="0" t="n">
        <v>154648392</v>
      </c>
      <c r="C605" s="0" t="n">
        <v>154648375</v>
      </c>
      <c r="D605" s="0" t="n">
        <v>133056494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689</v>
      </c>
      <c r="J605" s="0" t="s">
        <v>690</v>
      </c>
      <c r="K605" s="0" t="s">
        <v>691</v>
      </c>
      <c r="L605" s="0" t="n">
        <v>1368</v>
      </c>
      <c r="N605" s="0" t="n">
        <v>1011</v>
      </c>
      <c r="O605" s="0" t="s">
        <v>626</v>
      </c>
      <c r="P605" s="0" t="s">
        <v>626</v>
      </c>
      <c r="Q605" s="0" t="n">
        <v>1</v>
      </c>
      <c r="X605" s="0" t="n">
        <v>0.19</v>
      </c>
      <c r="Y605" s="0" t="n">
        <v>0</v>
      </c>
      <c r="Z605" s="0" t="n">
        <v>87.17</v>
      </c>
      <c r="AA605" s="0" t="n">
        <v>11.6</v>
      </c>
      <c r="AB605" s="0" t="n">
        <v>0</v>
      </c>
      <c r="AC605" s="0" t="n">
        <v>0</v>
      </c>
      <c r="AD605" s="0" t="n">
        <v>1</v>
      </c>
      <c r="AE605" s="0" t="n">
        <v>0</v>
      </c>
      <c r="AG605" s="0" t="n">
        <v>0.19</v>
      </c>
      <c r="AH605" s="0" t="n">
        <v>2</v>
      </c>
      <c r="AI605" s="0" t="n">
        <v>154648380</v>
      </c>
      <c r="AJ605" s="0" t="n">
        <v>597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562)</f>
        <v>562</v>
      </c>
      <c r="B606" s="0" t="n">
        <v>154648393</v>
      </c>
      <c r="C606" s="0" t="n">
        <v>154648375</v>
      </c>
      <c r="D606" s="0" t="n">
        <v>133057891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950</v>
      </c>
      <c r="J606" s="0" t="s">
        <v>951</v>
      </c>
      <c r="K606" s="0" t="s">
        <v>952</v>
      </c>
      <c r="L606" s="0" t="n">
        <v>1348</v>
      </c>
      <c r="N606" s="0" t="n">
        <v>1009</v>
      </c>
      <c r="O606" s="0" t="s">
        <v>642</v>
      </c>
      <c r="P606" s="0" t="s">
        <v>642</v>
      </c>
      <c r="Q606" s="0" t="n">
        <v>1000</v>
      </c>
      <c r="X606" s="0" t="n">
        <v>0.0007</v>
      </c>
      <c r="Y606" s="0" t="n">
        <v>3003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1</v>
      </c>
      <c r="AE606" s="0" t="n">
        <v>0</v>
      </c>
      <c r="AG606" s="0" t="n">
        <v>0.0007</v>
      </c>
      <c r="AH606" s="0" t="n">
        <v>2</v>
      </c>
      <c r="AI606" s="0" t="n">
        <v>154648381</v>
      </c>
      <c r="AJ606" s="0" t="n">
        <v>598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562)</f>
        <v>562</v>
      </c>
      <c r="B607" s="0" t="n">
        <v>154648394</v>
      </c>
      <c r="C607" s="0" t="n">
        <v>154648375</v>
      </c>
      <c r="D607" s="0" t="n">
        <v>133060174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923</v>
      </c>
      <c r="J607" s="0" t="s">
        <v>941</v>
      </c>
      <c r="K607" s="0" t="s">
        <v>925</v>
      </c>
      <c r="L607" s="0" t="n">
        <v>1348</v>
      </c>
      <c r="N607" s="0" t="n">
        <v>1009</v>
      </c>
      <c r="O607" s="0" t="s">
        <v>642</v>
      </c>
      <c r="P607" s="0" t="s">
        <v>642</v>
      </c>
      <c r="Q607" s="0" t="n">
        <v>1000</v>
      </c>
      <c r="X607" s="0" t="n">
        <v>0.0014</v>
      </c>
      <c r="Y607" s="0" t="n">
        <v>15119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0</v>
      </c>
      <c r="AG607" s="0" t="n">
        <v>0.0014</v>
      </c>
      <c r="AH607" s="0" t="n">
        <v>2</v>
      </c>
      <c r="AI607" s="0" t="n">
        <v>154648382</v>
      </c>
      <c r="AJ607" s="0" t="n">
        <v>599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562)</f>
        <v>562</v>
      </c>
      <c r="B608" s="0" t="n">
        <v>154648395</v>
      </c>
      <c r="C608" s="0" t="n">
        <v>154648375</v>
      </c>
      <c r="D608" s="0" t="n">
        <v>133060404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926</v>
      </c>
      <c r="J608" s="0" t="s">
        <v>942</v>
      </c>
      <c r="K608" s="0" t="s">
        <v>928</v>
      </c>
      <c r="L608" s="0" t="n">
        <v>1348</v>
      </c>
      <c r="N608" s="0" t="n">
        <v>1009</v>
      </c>
      <c r="O608" s="0" t="s">
        <v>642</v>
      </c>
      <c r="P608" s="0" t="s">
        <v>642</v>
      </c>
      <c r="Q608" s="0" t="n">
        <v>1000</v>
      </c>
      <c r="X608" s="0" t="n">
        <v>0.0007</v>
      </c>
      <c r="Y608" s="0" t="n">
        <v>1695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1</v>
      </c>
      <c r="AE608" s="0" t="n">
        <v>0</v>
      </c>
      <c r="AG608" s="0" t="n">
        <v>0.0007</v>
      </c>
      <c r="AH608" s="0" t="n">
        <v>2</v>
      </c>
      <c r="AI608" s="0" t="n">
        <v>154648383</v>
      </c>
      <c r="AJ608" s="0" t="n">
        <v>60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562)</f>
        <v>562</v>
      </c>
      <c r="B609" s="0" t="n">
        <v>154648396</v>
      </c>
      <c r="C609" s="0" t="n">
        <v>154648375</v>
      </c>
      <c r="D609" s="0" t="n">
        <v>133059154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984</v>
      </c>
      <c r="J609" s="0" t="s">
        <v>985</v>
      </c>
      <c r="K609" s="0" t="s">
        <v>986</v>
      </c>
      <c r="L609" s="0" t="n">
        <v>1348</v>
      </c>
      <c r="N609" s="0" t="n">
        <v>1009</v>
      </c>
      <c r="O609" s="0" t="s">
        <v>642</v>
      </c>
      <c r="P609" s="0" t="s">
        <v>642</v>
      </c>
      <c r="Q609" s="0" t="n">
        <v>1000</v>
      </c>
      <c r="X609" s="0" t="n">
        <v>0.002</v>
      </c>
      <c r="Y609" s="0" t="n">
        <v>1836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1</v>
      </c>
      <c r="AE609" s="0" t="n">
        <v>0</v>
      </c>
      <c r="AG609" s="0" t="n">
        <v>0.002</v>
      </c>
      <c r="AH609" s="0" t="n">
        <v>2</v>
      </c>
      <c r="AI609" s="0" t="n">
        <v>154648384</v>
      </c>
      <c r="AJ609" s="0" t="n">
        <v>601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562)</f>
        <v>562</v>
      </c>
      <c r="B610" s="0" t="n">
        <v>154648397</v>
      </c>
      <c r="C610" s="0" t="n">
        <v>154648375</v>
      </c>
      <c r="D610" s="0" t="n">
        <v>133057940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932</v>
      </c>
      <c r="J610" s="0" t="s">
        <v>943</v>
      </c>
      <c r="K610" s="0" t="s">
        <v>934</v>
      </c>
      <c r="L610" s="0" t="n">
        <v>1346</v>
      </c>
      <c r="N610" s="0" t="n">
        <v>1009</v>
      </c>
      <c r="O610" s="0" t="s">
        <v>407</v>
      </c>
      <c r="P610" s="0" t="s">
        <v>407</v>
      </c>
      <c r="Q610" s="0" t="n">
        <v>1</v>
      </c>
      <c r="X610" s="0" t="n">
        <v>0.6</v>
      </c>
      <c r="Y610" s="0" t="n">
        <v>37.29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G610" s="0" t="n">
        <v>0.6</v>
      </c>
      <c r="AH610" s="0" t="n">
        <v>2</v>
      </c>
      <c r="AI610" s="0" t="n">
        <v>154648385</v>
      </c>
      <c r="AJ610" s="0" t="n">
        <v>602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562)</f>
        <v>562</v>
      </c>
      <c r="B611" s="0" t="n">
        <v>154648398</v>
      </c>
      <c r="C611" s="0" t="n">
        <v>154648375</v>
      </c>
      <c r="D611" s="0" t="n">
        <v>133064024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1062</v>
      </c>
      <c r="J611" s="0" t="s">
        <v>1063</v>
      </c>
      <c r="K611" s="0" t="s">
        <v>1064</v>
      </c>
      <c r="L611" s="0" t="n">
        <v>1348</v>
      </c>
      <c r="N611" s="0" t="n">
        <v>1009</v>
      </c>
      <c r="O611" s="0" t="s">
        <v>642</v>
      </c>
      <c r="P611" s="0" t="s">
        <v>642</v>
      </c>
      <c r="Q611" s="0" t="n">
        <v>1000</v>
      </c>
      <c r="X611" s="0" t="n">
        <v>0.0001</v>
      </c>
      <c r="Y611" s="0" t="n">
        <v>1513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0.0001</v>
      </c>
      <c r="AH611" s="0" t="n">
        <v>2</v>
      </c>
      <c r="AI611" s="0" t="n">
        <v>154648386</v>
      </c>
      <c r="AJ611" s="0" t="n">
        <v>603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562)</f>
        <v>562</v>
      </c>
      <c r="B612" s="0" t="n">
        <v>154648399</v>
      </c>
      <c r="C612" s="0" t="n">
        <v>154648375</v>
      </c>
      <c r="D612" s="0" t="n">
        <v>133089511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1065</v>
      </c>
      <c r="J612" s="0" t="s">
        <v>1066</v>
      </c>
      <c r="K612" s="0" t="s">
        <v>1067</v>
      </c>
      <c r="L612" s="0" t="n">
        <v>1035</v>
      </c>
      <c r="N612" s="0" t="n">
        <v>1013</v>
      </c>
      <c r="O612" s="0" t="s">
        <v>323</v>
      </c>
      <c r="P612" s="0" t="s">
        <v>323</v>
      </c>
      <c r="Q612" s="0" t="n">
        <v>1</v>
      </c>
      <c r="X612" s="0" t="n">
        <v>10</v>
      </c>
      <c r="Y612" s="0" t="n">
        <v>793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10</v>
      </c>
      <c r="AH612" s="0" t="n">
        <v>2</v>
      </c>
      <c r="AI612" s="0" t="n">
        <v>154648387</v>
      </c>
      <c r="AJ612" s="0" t="n">
        <v>604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563)</f>
        <v>563</v>
      </c>
      <c r="B613" s="0" t="n">
        <v>154648407</v>
      </c>
      <c r="C613" s="0" t="n">
        <v>154648400</v>
      </c>
      <c r="D613" s="0" t="n">
        <v>47841090</v>
      </c>
      <c r="E613" s="0" t="n">
        <v>1</v>
      </c>
      <c r="F613" s="0" t="n">
        <v>1</v>
      </c>
      <c r="G613" s="0" t="n">
        <v>1</v>
      </c>
      <c r="H613" s="0" t="n">
        <v>1</v>
      </c>
      <c r="I613" s="0" t="s">
        <v>633</v>
      </c>
      <c r="K613" s="0" t="s">
        <v>634</v>
      </c>
      <c r="L613" s="0" t="n">
        <v>1369</v>
      </c>
      <c r="N613" s="0" t="n">
        <v>1013</v>
      </c>
      <c r="O613" s="0" t="s">
        <v>620</v>
      </c>
      <c r="P613" s="0" t="s">
        <v>620</v>
      </c>
      <c r="Q613" s="0" t="n">
        <v>1</v>
      </c>
      <c r="X613" s="0" t="n">
        <v>266.7</v>
      </c>
      <c r="Y613" s="0" t="n">
        <v>0</v>
      </c>
      <c r="Z613" s="0" t="n">
        <v>0</v>
      </c>
      <c r="AA613" s="0" t="n">
        <v>0</v>
      </c>
      <c r="AB613" s="0" t="n">
        <v>9.07</v>
      </c>
      <c r="AC613" s="0" t="n">
        <v>0</v>
      </c>
      <c r="AD613" s="0" t="n">
        <v>1</v>
      </c>
      <c r="AE613" s="0" t="n">
        <v>1</v>
      </c>
      <c r="AG613" s="0" t="n">
        <v>266.7</v>
      </c>
      <c r="AH613" s="0" t="n">
        <v>2</v>
      </c>
      <c r="AI613" s="0" t="n">
        <v>154648401</v>
      </c>
      <c r="AJ613" s="0" t="n">
        <v>605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563)</f>
        <v>563</v>
      </c>
      <c r="B614" s="0" t="n">
        <v>154648408</v>
      </c>
      <c r="C614" s="0" t="n">
        <v>154648400</v>
      </c>
      <c r="D614" s="0" t="n">
        <v>133056494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689</v>
      </c>
      <c r="J614" s="0" t="s">
        <v>690</v>
      </c>
      <c r="K614" s="0" t="s">
        <v>691</v>
      </c>
      <c r="L614" s="0" t="n">
        <v>1368</v>
      </c>
      <c r="N614" s="0" t="n">
        <v>1011</v>
      </c>
      <c r="O614" s="0" t="s">
        <v>626</v>
      </c>
      <c r="P614" s="0" t="s">
        <v>626</v>
      </c>
      <c r="Q614" s="0" t="n">
        <v>1</v>
      </c>
      <c r="X614" s="0" t="n">
        <v>0.14</v>
      </c>
      <c r="Y614" s="0" t="n">
        <v>0</v>
      </c>
      <c r="Z614" s="0" t="n">
        <v>87.17</v>
      </c>
      <c r="AA614" s="0" t="n">
        <v>11.6</v>
      </c>
      <c r="AB614" s="0" t="n">
        <v>0</v>
      </c>
      <c r="AC614" s="0" t="n">
        <v>0</v>
      </c>
      <c r="AD614" s="0" t="n">
        <v>1</v>
      </c>
      <c r="AE614" s="0" t="n">
        <v>0</v>
      </c>
      <c r="AG614" s="0" t="n">
        <v>0.14</v>
      </c>
      <c r="AH614" s="0" t="n">
        <v>2</v>
      </c>
      <c r="AI614" s="0" t="n">
        <v>154648402</v>
      </c>
      <c r="AJ614" s="0" t="n">
        <v>606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563)</f>
        <v>563</v>
      </c>
      <c r="B615" s="0" t="n">
        <v>154648409</v>
      </c>
      <c r="C615" s="0" t="n">
        <v>154648400</v>
      </c>
      <c r="D615" s="0" t="n">
        <v>133060174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923</v>
      </c>
      <c r="J615" s="0" t="s">
        <v>941</v>
      </c>
      <c r="K615" s="0" t="s">
        <v>925</v>
      </c>
      <c r="L615" s="0" t="n">
        <v>1348</v>
      </c>
      <c r="N615" s="0" t="n">
        <v>1009</v>
      </c>
      <c r="O615" s="0" t="s">
        <v>642</v>
      </c>
      <c r="P615" s="0" t="s">
        <v>642</v>
      </c>
      <c r="Q615" s="0" t="n">
        <v>1000</v>
      </c>
      <c r="X615" s="0" t="n">
        <v>0.0032</v>
      </c>
      <c r="Y615" s="0" t="n">
        <v>15119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1</v>
      </c>
      <c r="AE615" s="0" t="n">
        <v>0</v>
      </c>
      <c r="AG615" s="0" t="n">
        <v>0.0032</v>
      </c>
      <c r="AH615" s="0" t="n">
        <v>2</v>
      </c>
      <c r="AI615" s="0" t="n">
        <v>154648403</v>
      </c>
      <c r="AJ615" s="0" t="n">
        <v>607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563)</f>
        <v>563</v>
      </c>
      <c r="B616" s="0" t="n">
        <v>154648410</v>
      </c>
      <c r="C616" s="0" t="n">
        <v>154648400</v>
      </c>
      <c r="D616" s="0" t="n">
        <v>133060404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926</v>
      </c>
      <c r="J616" s="0" t="s">
        <v>942</v>
      </c>
      <c r="K616" s="0" t="s">
        <v>928</v>
      </c>
      <c r="L616" s="0" t="n">
        <v>1348</v>
      </c>
      <c r="N616" s="0" t="n">
        <v>1009</v>
      </c>
      <c r="O616" s="0" t="s">
        <v>642</v>
      </c>
      <c r="P616" s="0" t="s">
        <v>642</v>
      </c>
      <c r="Q616" s="0" t="n">
        <v>1000</v>
      </c>
      <c r="X616" s="0" t="n">
        <v>0.0019</v>
      </c>
      <c r="Y616" s="0" t="n">
        <v>1695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0</v>
      </c>
      <c r="AG616" s="0" t="n">
        <v>0.0019</v>
      </c>
      <c r="AH616" s="0" t="n">
        <v>2</v>
      </c>
      <c r="AI616" s="0" t="n">
        <v>154648404</v>
      </c>
      <c r="AJ616" s="0" t="n">
        <v>608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563)</f>
        <v>563</v>
      </c>
      <c r="B617" s="0" t="n">
        <v>154648411</v>
      </c>
      <c r="C617" s="0" t="n">
        <v>154648400</v>
      </c>
      <c r="D617" s="0" t="n">
        <v>133057940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932</v>
      </c>
      <c r="J617" s="0" t="s">
        <v>943</v>
      </c>
      <c r="K617" s="0" t="s">
        <v>934</v>
      </c>
      <c r="L617" s="0" t="n">
        <v>1346</v>
      </c>
      <c r="N617" s="0" t="n">
        <v>1009</v>
      </c>
      <c r="O617" s="0" t="s">
        <v>407</v>
      </c>
      <c r="P617" s="0" t="s">
        <v>407</v>
      </c>
      <c r="Q617" s="0" t="n">
        <v>1</v>
      </c>
      <c r="X617" s="0" t="n">
        <v>2.1</v>
      </c>
      <c r="Y617" s="0" t="n">
        <v>37.29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2.1</v>
      </c>
      <c r="AH617" s="0" t="n">
        <v>2</v>
      </c>
      <c r="AI617" s="0" t="n">
        <v>154648405</v>
      </c>
      <c r="AJ617" s="0" t="n">
        <v>609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563)</f>
        <v>563</v>
      </c>
      <c r="B618" s="0" t="n">
        <v>154648412</v>
      </c>
      <c r="C618" s="0" t="n">
        <v>154648400</v>
      </c>
      <c r="D618" s="0" t="n">
        <v>133089820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1077</v>
      </c>
      <c r="J618" s="0" t="s">
        <v>1078</v>
      </c>
      <c r="K618" s="0" t="s">
        <v>1079</v>
      </c>
      <c r="L618" s="0" t="n">
        <v>1035</v>
      </c>
      <c r="N618" s="0" t="n">
        <v>1013</v>
      </c>
      <c r="O618" s="0" t="s">
        <v>323</v>
      </c>
      <c r="P618" s="0" t="s">
        <v>323</v>
      </c>
      <c r="Q618" s="0" t="n">
        <v>1</v>
      </c>
      <c r="X618" s="0" t="n">
        <v>100</v>
      </c>
      <c r="Y618" s="0" t="n">
        <v>193.23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G618" s="0" t="n">
        <v>100</v>
      </c>
      <c r="AH618" s="0" t="n">
        <v>2</v>
      </c>
      <c r="AI618" s="0" t="n">
        <v>154648406</v>
      </c>
      <c r="AJ618" s="0" t="n">
        <v>61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563)</f>
        <v>563</v>
      </c>
      <c r="B619" s="0" t="n">
        <v>154648413</v>
      </c>
      <c r="C619" s="0" t="n">
        <v>154648400</v>
      </c>
      <c r="D619" s="0" t="n">
        <v>133114382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1158</v>
      </c>
      <c r="J619" s="0" t="s">
        <v>1159</v>
      </c>
      <c r="K619" s="0" t="s">
        <v>1160</v>
      </c>
      <c r="L619" s="0" t="n">
        <v>1348</v>
      </c>
      <c r="N619" s="0" t="n">
        <v>1009</v>
      </c>
      <c r="O619" s="0" t="s">
        <v>642</v>
      </c>
      <c r="P619" s="0" t="s">
        <v>642</v>
      </c>
      <c r="Q619" s="0" t="n">
        <v>1000</v>
      </c>
      <c r="X619" s="0" t="n">
        <v>0.26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G619" s="0" t="n">
        <v>0.26</v>
      </c>
      <c r="AH619" s="0" t="n">
        <v>3</v>
      </c>
      <c r="AI619" s="0" t="n">
        <v>-1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564)</f>
        <v>564</v>
      </c>
      <c r="B620" s="0" t="n">
        <v>154648423</v>
      </c>
      <c r="C620" s="0" t="n">
        <v>154648414</v>
      </c>
      <c r="D620" s="0" t="n">
        <v>47841090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633</v>
      </c>
      <c r="K620" s="0" t="s">
        <v>634</v>
      </c>
      <c r="L620" s="0" t="n">
        <v>1369</v>
      </c>
      <c r="N620" s="0" t="n">
        <v>1013</v>
      </c>
      <c r="O620" s="0" t="s">
        <v>620</v>
      </c>
      <c r="P620" s="0" t="s">
        <v>620</v>
      </c>
      <c r="Q620" s="0" t="n">
        <v>1</v>
      </c>
      <c r="X620" s="0" t="n">
        <v>76.3</v>
      </c>
      <c r="Y620" s="0" t="n">
        <v>0</v>
      </c>
      <c r="Z620" s="0" t="n">
        <v>0</v>
      </c>
      <c r="AA620" s="0" t="n">
        <v>0</v>
      </c>
      <c r="AB620" s="0" t="n">
        <v>9.07</v>
      </c>
      <c r="AC620" s="0" t="n">
        <v>0</v>
      </c>
      <c r="AD620" s="0" t="n">
        <v>1</v>
      </c>
      <c r="AE620" s="0" t="n">
        <v>1</v>
      </c>
      <c r="AG620" s="0" t="n">
        <v>76.3</v>
      </c>
      <c r="AH620" s="0" t="n">
        <v>2</v>
      </c>
      <c r="AI620" s="0" t="n">
        <v>154648415</v>
      </c>
      <c r="AJ620" s="0" t="n">
        <v>611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564)</f>
        <v>564</v>
      </c>
      <c r="B621" s="0" t="n">
        <v>154648424</v>
      </c>
      <c r="C621" s="0" t="n">
        <v>154648414</v>
      </c>
      <c r="D621" s="0" t="n">
        <v>121548</v>
      </c>
      <c r="E621" s="0" t="n">
        <v>1</v>
      </c>
      <c r="F621" s="0" t="n">
        <v>1</v>
      </c>
      <c r="G621" s="0" t="n">
        <v>1</v>
      </c>
      <c r="H621" s="0" t="n">
        <v>1</v>
      </c>
      <c r="I621" s="0" t="s">
        <v>90</v>
      </c>
      <c r="K621" s="0" t="s">
        <v>621</v>
      </c>
      <c r="L621" s="0" t="n">
        <v>608254</v>
      </c>
      <c r="N621" s="0" t="n">
        <v>1013</v>
      </c>
      <c r="O621" s="0" t="s">
        <v>622</v>
      </c>
      <c r="P621" s="0" t="s">
        <v>622</v>
      </c>
      <c r="Q621" s="0" t="n">
        <v>1</v>
      </c>
      <c r="X621" s="0" t="n">
        <v>0.13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1</v>
      </c>
      <c r="AE621" s="0" t="n">
        <v>2</v>
      </c>
      <c r="AG621" s="0" t="n">
        <v>0.13</v>
      </c>
      <c r="AH621" s="0" t="n">
        <v>2</v>
      </c>
      <c r="AI621" s="0" t="n">
        <v>154648416</v>
      </c>
      <c r="AJ621" s="0" t="n">
        <v>612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564)</f>
        <v>564</v>
      </c>
      <c r="B622" s="0" t="n">
        <v>154648425</v>
      </c>
      <c r="C622" s="0" t="n">
        <v>154648414</v>
      </c>
      <c r="D622" s="0" t="n">
        <v>133054778</v>
      </c>
      <c r="E622" s="0" t="n">
        <v>1</v>
      </c>
      <c r="F622" s="0" t="n">
        <v>1</v>
      </c>
      <c r="G622" s="0" t="n">
        <v>1</v>
      </c>
      <c r="H622" s="0" t="n">
        <v>2</v>
      </c>
      <c r="I622" s="0" t="s">
        <v>623</v>
      </c>
      <c r="J622" s="0" t="s">
        <v>624</v>
      </c>
      <c r="K622" s="0" t="s">
        <v>625</v>
      </c>
      <c r="L622" s="0" t="n">
        <v>1368</v>
      </c>
      <c r="N622" s="0" t="n">
        <v>1011</v>
      </c>
      <c r="O622" s="0" t="s">
        <v>626</v>
      </c>
      <c r="P622" s="0" t="s">
        <v>626</v>
      </c>
      <c r="Q622" s="0" t="n">
        <v>1</v>
      </c>
      <c r="X622" s="0" t="n">
        <v>0.13</v>
      </c>
      <c r="Y622" s="0" t="n">
        <v>0</v>
      </c>
      <c r="Z622" s="0" t="n">
        <v>31.26</v>
      </c>
      <c r="AA622" s="0" t="n">
        <v>13.5</v>
      </c>
      <c r="AB622" s="0" t="n">
        <v>0</v>
      </c>
      <c r="AC622" s="0" t="n">
        <v>0</v>
      </c>
      <c r="AD622" s="0" t="n">
        <v>1</v>
      </c>
      <c r="AE622" s="0" t="n">
        <v>0</v>
      </c>
      <c r="AG622" s="0" t="n">
        <v>0.13</v>
      </c>
      <c r="AH622" s="0" t="n">
        <v>2</v>
      </c>
      <c r="AI622" s="0" t="n">
        <v>154648417</v>
      </c>
      <c r="AJ622" s="0" t="n">
        <v>613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564)</f>
        <v>564</v>
      </c>
      <c r="B623" s="0" t="n">
        <v>154648426</v>
      </c>
      <c r="C623" s="0" t="n">
        <v>154648414</v>
      </c>
      <c r="D623" s="0" t="n">
        <v>133056494</v>
      </c>
      <c r="E623" s="0" t="n">
        <v>1</v>
      </c>
      <c r="F623" s="0" t="n">
        <v>1</v>
      </c>
      <c r="G623" s="0" t="n">
        <v>1</v>
      </c>
      <c r="H623" s="0" t="n">
        <v>2</v>
      </c>
      <c r="I623" s="0" t="s">
        <v>689</v>
      </c>
      <c r="J623" s="0" t="s">
        <v>690</v>
      </c>
      <c r="K623" s="0" t="s">
        <v>691</v>
      </c>
      <c r="L623" s="0" t="n">
        <v>1368</v>
      </c>
      <c r="N623" s="0" t="n">
        <v>1011</v>
      </c>
      <c r="O623" s="0" t="s">
        <v>626</v>
      </c>
      <c r="P623" s="0" t="s">
        <v>626</v>
      </c>
      <c r="Q623" s="0" t="n">
        <v>1</v>
      </c>
      <c r="X623" s="0" t="n">
        <v>0.14</v>
      </c>
      <c r="Y623" s="0" t="n">
        <v>0</v>
      </c>
      <c r="Z623" s="0" t="n">
        <v>87.17</v>
      </c>
      <c r="AA623" s="0" t="n">
        <v>11.6</v>
      </c>
      <c r="AB623" s="0" t="n">
        <v>0</v>
      </c>
      <c r="AC623" s="0" t="n">
        <v>0</v>
      </c>
      <c r="AD623" s="0" t="n">
        <v>1</v>
      </c>
      <c r="AE623" s="0" t="n">
        <v>0</v>
      </c>
      <c r="AG623" s="0" t="n">
        <v>0.14</v>
      </c>
      <c r="AH623" s="0" t="n">
        <v>2</v>
      </c>
      <c r="AI623" s="0" t="n">
        <v>154648418</v>
      </c>
      <c r="AJ623" s="0" t="n">
        <v>614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564)</f>
        <v>564</v>
      </c>
      <c r="B624" s="0" t="n">
        <v>154648427</v>
      </c>
      <c r="C624" s="0" t="n">
        <v>154648414</v>
      </c>
      <c r="D624" s="0" t="n">
        <v>133057891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950</v>
      </c>
      <c r="J624" s="0" t="s">
        <v>951</v>
      </c>
      <c r="K624" s="0" t="s">
        <v>952</v>
      </c>
      <c r="L624" s="0" t="n">
        <v>1348</v>
      </c>
      <c r="N624" s="0" t="n">
        <v>1009</v>
      </c>
      <c r="O624" s="0" t="s">
        <v>642</v>
      </c>
      <c r="P624" s="0" t="s">
        <v>642</v>
      </c>
      <c r="Q624" s="0" t="n">
        <v>1000</v>
      </c>
      <c r="X624" s="0" t="n">
        <v>0.013</v>
      </c>
      <c r="Y624" s="0" t="n">
        <v>3003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0</v>
      </c>
      <c r="AG624" s="0" t="n">
        <v>0.013</v>
      </c>
      <c r="AH624" s="0" t="n">
        <v>2</v>
      </c>
      <c r="AI624" s="0" t="n">
        <v>154648419</v>
      </c>
      <c r="AJ624" s="0" t="n">
        <v>615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564)</f>
        <v>564</v>
      </c>
      <c r="B625" s="0" t="n">
        <v>154648428</v>
      </c>
      <c r="C625" s="0" t="n">
        <v>154648414</v>
      </c>
      <c r="D625" s="0" t="n">
        <v>133059157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956</v>
      </c>
      <c r="J625" s="0" t="s">
        <v>957</v>
      </c>
      <c r="K625" s="0" t="s">
        <v>958</v>
      </c>
      <c r="L625" s="0" t="n">
        <v>1348</v>
      </c>
      <c r="N625" s="0" t="n">
        <v>1009</v>
      </c>
      <c r="O625" s="0" t="s">
        <v>642</v>
      </c>
      <c r="P625" s="0" t="s">
        <v>642</v>
      </c>
      <c r="Q625" s="0" t="n">
        <v>1000</v>
      </c>
      <c r="X625" s="0" t="n">
        <v>0.46</v>
      </c>
      <c r="Y625" s="0" t="n">
        <v>2165.8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1</v>
      </c>
      <c r="AE625" s="0" t="n">
        <v>0</v>
      </c>
      <c r="AG625" s="0" t="n">
        <v>0.46</v>
      </c>
      <c r="AH625" s="0" t="n">
        <v>2</v>
      </c>
      <c r="AI625" s="0" t="n">
        <v>154648420</v>
      </c>
      <c r="AJ625" s="0" t="n">
        <v>616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564)</f>
        <v>564</v>
      </c>
      <c r="B626" s="0" t="n">
        <v>154648429</v>
      </c>
      <c r="C626" s="0" t="n">
        <v>154648414</v>
      </c>
      <c r="D626" s="0" t="n">
        <v>133089764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366</v>
      </c>
      <c r="J626" s="0" t="s">
        <v>996</v>
      </c>
      <c r="K626" s="0" t="s">
        <v>367</v>
      </c>
      <c r="L626" s="0" t="n">
        <v>1035</v>
      </c>
      <c r="N626" s="0" t="n">
        <v>1013</v>
      </c>
      <c r="O626" s="0" t="s">
        <v>323</v>
      </c>
      <c r="P626" s="0" t="s">
        <v>323</v>
      </c>
      <c r="Q626" s="0" t="n">
        <v>1</v>
      </c>
      <c r="X626" s="0" t="n">
        <v>100</v>
      </c>
      <c r="Y626" s="0" t="n">
        <v>15.6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0</v>
      </c>
      <c r="AG626" s="0" t="n">
        <v>100</v>
      </c>
      <c r="AH626" s="0" t="n">
        <v>2</v>
      </c>
      <c r="AI626" s="0" t="n">
        <v>154648421</v>
      </c>
      <c r="AJ626" s="0" t="n">
        <v>617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567)</f>
        <v>567</v>
      </c>
      <c r="B627" s="0" t="n">
        <v>154648436</v>
      </c>
      <c r="C627" s="0" t="n">
        <v>154648432</v>
      </c>
      <c r="D627" s="0" t="n">
        <v>47843539</v>
      </c>
      <c r="E627" s="0" t="n">
        <v>1</v>
      </c>
      <c r="F627" s="0" t="n">
        <v>1</v>
      </c>
      <c r="G627" s="0" t="n">
        <v>1</v>
      </c>
      <c r="H627" s="0" t="n">
        <v>1</v>
      </c>
      <c r="I627" s="0" t="s">
        <v>997</v>
      </c>
      <c r="K627" s="0" t="s">
        <v>998</v>
      </c>
      <c r="L627" s="0" t="n">
        <v>1369</v>
      </c>
      <c r="N627" s="0" t="n">
        <v>1013</v>
      </c>
      <c r="O627" s="0" t="s">
        <v>620</v>
      </c>
      <c r="P627" s="0" t="s">
        <v>620</v>
      </c>
      <c r="Q627" s="0" t="n">
        <v>1</v>
      </c>
      <c r="X627" s="0" t="n">
        <v>68.8</v>
      </c>
      <c r="Y627" s="0" t="n">
        <v>0</v>
      </c>
      <c r="Z627" s="0" t="n">
        <v>0</v>
      </c>
      <c r="AA627" s="0" t="n">
        <v>0</v>
      </c>
      <c r="AB627" s="0" t="n">
        <v>8.46</v>
      </c>
      <c r="AC627" s="0" t="n">
        <v>0</v>
      </c>
      <c r="AD627" s="0" t="n">
        <v>1</v>
      </c>
      <c r="AE627" s="0" t="n">
        <v>1</v>
      </c>
      <c r="AG627" s="0" t="n">
        <v>68.8</v>
      </c>
      <c r="AH627" s="0" t="n">
        <v>2</v>
      </c>
      <c r="AI627" s="0" t="n">
        <v>154648433</v>
      </c>
      <c r="AJ627" s="0" t="n">
        <v>619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567)</f>
        <v>567</v>
      </c>
      <c r="B628" s="0" t="n">
        <v>154648437</v>
      </c>
      <c r="C628" s="0" t="n">
        <v>154648432</v>
      </c>
      <c r="D628" s="0" t="n">
        <v>121548</v>
      </c>
      <c r="E628" s="0" t="n">
        <v>1</v>
      </c>
      <c r="F628" s="0" t="n">
        <v>1</v>
      </c>
      <c r="G628" s="0" t="n">
        <v>1</v>
      </c>
      <c r="H628" s="0" t="n">
        <v>1</v>
      </c>
      <c r="I628" s="0" t="s">
        <v>90</v>
      </c>
      <c r="K628" s="0" t="s">
        <v>621</v>
      </c>
      <c r="L628" s="0" t="n">
        <v>608254</v>
      </c>
      <c r="N628" s="0" t="n">
        <v>1013</v>
      </c>
      <c r="O628" s="0" t="s">
        <v>622</v>
      </c>
      <c r="P628" s="0" t="s">
        <v>622</v>
      </c>
      <c r="Q628" s="0" t="n">
        <v>1</v>
      </c>
      <c r="X628" s="0" t="n">
        <v>0.16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2</v>
      </c>
      <c r="AG628" s="0" t="n">
        <v>0.16</v>
      </c>
      <c r="AH628" s="0" t="n">
        <v>2</v>
      </c>
      <c r="AI628" s="0" t="n">
        <v>154648434</v>
      </c>
      <c r="AJ628" s="0" t="n">
        <v>62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567)</f>
        <v>567</v>
      </c>
      <c r="B629" s="0" t="n">
        <v>154648438</v>
      </c>
      <c r="C629" s="0" t="n">
        <v>154648432</v>
      </c>
      <c r="D629" s="0" t="n">
        <v>115066410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623</v>
      </c>
      <c r="J629" s="0" t="s">
        <v>635</v>
      </c>
      <c r="K629" s="0" t="s">
        <v>625</v>
      </c>
      <c r="L629" s="0" t="n">
        <v>1368</v>
      </c>
      <c r="N629" s="0" t="n">
        <v>1011</v>
      </c>
      <c r="O629" s="0" t="s">
        <v>626</v>
      </c>
      <c r="P629" s="0" t="s">
        <v>626</v>
      </c>
      <c r="Q629" s="0" t="n">
        <v>1</v>
      </c>
      <c r="X629" s="0" t="n">
        <v>0.16</v>
      </c>
      <c r="Y629" s="0" t="n">
        <v>0</v>
      </c>
      <c r="Z629" s="0" t="n">
        <v>31.26</v>
      </c>
      <c r="AA629" s="0" t="n">
        <v>13.5</v>
      </c>
      <c r="AB629" s="0" t="n">
        <v>0</v>
      </c>
      <c r="AC629" s="0" t="n">
        <v>0</v>
      </c>
      <c r="AD629" s="0" t="n">
        <v>1</v>
      </c>
      <c r="AE629" s="0" t="n">
        <v>0</v>
      </c>
      <c r="AG629" s="0" t="n">
        <v>0.16</v>
      </c>
      <c r="AH629" s="0" t="n">
        <v>2</v>
      </c>
      <c r="AI629" s="0" t="n">
        <v>154648435</v>
      </c>
      <c r="AJ629" s="0" t="n">
        <v>621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567)</f>
        <v>567</v>
      </c>
      <c r="B630" s="0" t="n">
        <v>154648439</v>
      </c>
      <c r="C630" s="0" t="n">
        <v>154648432</v>
      </c>
      <c r="D630" s="0" t="n">
        <v>115261035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1158</v>
      </c>
      <c r="J630" s="0" t="s">
        <v>1167</v>
      </c>
      <c r="K630" s="0" t="s">
        <v>1160</v>
      </c>
      <c r="L630" s="0" t="n">
        <v>1348</v>
      </c>
      <c r="N630" s="0" t="n">
        <v>1009</v>
      </c>
      <c r="O630" s="0" t="s">
        <v>642</v>
      </c>
      <c r="P630" s="0" t="s">
        <v>642</v>
      </c>
      <c r="Q630" s="0" t="n">
        <v>1000</v>
      </c>
      <c r="X630" s="0" t="n">
        <v>0.59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G630" s="0" t="n">
        <v>0.59</v>
      </c>
      <c r="AH630" s="0" t="n">
        <v>3</v>
      </c>
      <c r="AI630" s="0" t="n">
        <v>-1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568)</f>
        <v>568</v>
      </c>
      <c r="B631" s="0" t="n">
        <v>154648453</v>
      </c>
      <c r="C631" s="0" t="n">
        <v>154648440</v>
      </c>
      <c r="D631" s="0" t="n">
        <v>47840747</v>
      </c>
      <c r="E631" s="0" t="n">
        <v>1</v>
      </c>
      <c r="F631" s="0" t="n">
        <v>1</v>
      </c>
      <c r="G631" s="0" t="n">
        <v>1</v>
      </c>
      <c r="H631" s="0" t="n">
        <v>1</v>
      </c>
      <c r="I631" s="0" t="s">
        <v>678</v>
      </c>
      <c r="K631" s="0" t="s">
        <v>679</v>
      </c>
      <c r="L631" s="0" t="n">
        <v>1369</v>
      </c>
      <c r="N631" s="0" t="n">
        <v>1013</v>
      </c>
      <c r="O631" s="0" t="s">
        <v>620</v>
      </c>
      <c r="P631" s="0" t="s">
        <v>620</v>
      </c>
      <c r="Q631" s="0" t="n">
        <v>1</v>
      </c>
      <c r="X631" s="0" t="n">
        <v>59.92</v>
      </c>
      <c r="Y631" s="0" t="n">
        <v>0</v>
      </c>
      <c r="Z631" s="0" t="n">
        <v>0</v>
      </c>
      <c r="AA631" s="0" t="n">
        <v>0</v>
      </c>
      <c r="AB631" s="0" t="n">
        <v>9.4</v>
      </c>
      <c r="AC631" s="0" t="n">
        <v>0</v>
      </c>
      <c r="AD631" s="0" t="n">
        <v>1</v>
      </c>
      <c r="AE631" s="0" t="n">
        <v>1</v>
      </c>
      <c r="AG631" s="0" t="n">
        <v>59.92</v>
      </c>
      <c r="AH631" s="0" t="n">
        <v>2</v>
      </c>
      <c r="AI631" s="0" t="n">
        <v>154648441</v>
      </c>
      <c r="AJ631" s="0" t="n">
        <v>622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568)</f>
        <v>568</v>
      </c>
      <c r="B632" s="0" t="n">
        <v>154648454</v>
      </c>
      <c r="C632" s="0" t="n">
        <v>154648440</v>
      </c>
      <c r="D632" s="0" t="n">
        <v>121548</v>
      </c>
      <c r="E632" s="0" t="n">
        <v>1</v>
      </c>
      <c r="F632" s="0" t="n">
        <v>1</v>
      </c>
      <c r="G632" s="0" t="n">
        <v>1</v>
      </c>
      <c r="H632" s="0" t="n">
        <v>1</v>
      </c>
      <c r="I632" s="0" t="s">
        <v>90</v>
      </c>
      <c r="K632" s="0" t="s">
        <v>621</v>
      </c>
      <c r="L632" s="0" t="n">
        <v>608254</v>
      </c>
      <c r="N632" s="0" t="n">
        <v>1013</v>
      </c>
      <c r="O632" s="0" t="s">
        <v>622</v>
      </c>
      <c r="P632" s="0" t="s">
        <v>622</v>
      </c>
      <c r="Q632" s="0" t="n">
        <v>1</v>
      </c>
      <c r="X632" s="0" t="n">
        <v>0.06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1</v>
      </c>
      <c r="AE632" s="0" t="n">
        <v>2</v>
      </c>
      <c r="AG632" s="0" t="n">
        <v>0.06</v>
      </c>
      <c r="AH632" s="0" t="n">
        <v>2</v>
      </c>
      <c r="AI632" s="0" t="n">
        <v>154648442</v>
      </c>
      <c r="AJ632" s="0" t="n">
        <v>623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568)</f>
        <v>568</v>
      </c>
      <c r="B633" s="0" t="n">
        <v>154648455</v>
      </c>
      <c r="C633" s="0" t="n">
        <v>154648440</v>
      </c>
      <c r="D633" s="0" t="n">
        <v>115051871</v>
      </c>
      <c r="E633" s="0" t="n">
        <v>1</v>
      </c>
      <c r="F633" s="0" t="n">
        <v>1</v>
      </c>
      <c r="G633" s="0" t="n">
        <v>1</v>
      </c>
      <c r="H633" s="0" t="n">
        <v>2</v>
      </c>
      <c r="I633" s="0" t="s">
        <v>914</v>
      </c>
      <c r="J633" s="0" t="s">
        <v>915</v>
      </c>
      <c r="K633" s="0" t="s">
        <v>916</v>
      </c>
      <c r="L633" s="0" t="n">
        <v>1368</v>
      </c>
      <c r="N633" s="0" t="n">
        <v>1011</v>
      </c>
      <c r="O633" s="0" t="s">
        <v>626</v>
      </c>
      <c r="P633" s="0" t="s">
        <v>626</v>
      </c>
      <c r="Q633" s="0" t="n">
        <v>1</v>
      </c>
      <c r="X633" s="0" t="n">
        <v>0.02</v>
      </c>
      <c r="Y633" s="0" t="n">
        <v>0</v>
      </c>
      <c r="Z633" s="0" t="n">
        <v>86.4</v>
      </c>
      <c r="AA633" s="0" t="n">
        <v>13.5</v>
      </c>
      <c r="AB633" s="0" t="n">
        <v>0</v>
      </c>
      <c r="AC633" s="0" t="n">
        <v>0</v>
      </c>
      <c r="AD633" s="0" t="n">
        <v>1</v>
      </c>
      <c r="AE633" s="0" t="n">
        <v>0</v>
      </c>
      <c r="AG633" s="0" t="n">
        <v>0.02</v>
      </c>
      <c r="AH633" s="0" t="n">
        <v>2</v>
      </c>
      <c r="AI633" s="0" t="n">
        <v>154648443</v>
      </c>
      <c r="AJ633" s="0" t="n">
        <v>624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568)</f>
        <v>568</v>
      </c>
      <c r="B634" s="0" t="n">
        <v>154648456</v>
      </c>
      <c r="C634" s="0" t="n">
        <v>154648440</v>
      </c>
      <c r="D634" s="0" t="n">
        <v>115064733</v>
      </c>
      <c r="E634" s="0" t="n">
        <v>1</v>
      </c>
      <c r="F634" s="0" t="n">
        <v>1</v>
      </c>
      <c r="G634" s="0" t="n">
        <v>1</v>
      </c>
      <c r="H634" s="0" t="n">
        <v>2</v>
      </c>
      <c r="I634" s="0" t="s">
        <v>745</v>
      </c>
      <c r="J634" s="0" t="s">
        <v>746</v>
      </c>
      <c r="K634" s="0" t="s">
        <v>747</v>
      </c>
      <c r="L634" s="0" t="n">
        <v>1368</v>
      </c>
      <c r="N634" s="0" t="n">
        <v>1011</v>
      </c>
      <c r="O634" s="0" t="s">
        <v>626</v>
      </c>
      <c r="P634" s="0" t="s">
        <v>626</v>
      </c>
      <c r="Q634" s="0" t="n">
        <v>1</v>
      </c>
      <c r="X634" s="0" t="n">
        <v>0.04</v>
      </c>
      <c r="Y634" s="0" t="n">
        <v>0</v>
      </c>
      <c r="Z634" s="0" t="n">
        <v>88.01</v>
      </c>
      <c r="AA634" s="0" t="n">
        <v>11.6</v>
      </c>
      <c r="AB634" s="0" t="n">
        <v>0</v>
      </c>
      <c r="AC634" s="0" t="n">
        <v>0</v>
      </c>
      <c r="AD634" s="0" t="n">
        <v>1</v>
      </c>
      <c r="AE634" s="0" t="n">
        <v>0</v>
      </c>
      <c r="AG634" s="0" t="n">
        <v>0.04</v>
      </c>
      <c r="AH634" s="0" t="n">
        <v>2</v>
      </c>
      <c r="AI634" s="0" t="n">
        <v>154648444</v>
      </c>
      <c r="AJ634" s="0" t="n">
        <v>625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568)</f>
        <v>568</v>
      </c>
      <c r="B635" s="0" t="n">
        <v>154648457</v>
      </c>
      <c r="C635" s="0" t="n">
        <v>154648440</v>
      </c>
      <c r="D635" s="0" t="n">
        <v>115059168</v>
      </c>
      <c r="E635" s="0" t="n">
        <v>1</v>
      </c>
      <c r="F635" s="0" t="n">
        <v>1</v>
      </c>
      <c r="G635" s="0" t="n">
        <v>1</v>
      </c>
      <c r="H635" s="0" t="n">
        <v>2</v>
      </c>
      <c r="I635" s="0" t="s">
        <v>767</v>
      </c>
      <c r="J635" s="0" t="s">
        <v>999</v>
      </c>
      <c r="K635" s="0" t="s">
        <v>769</v>
      </c>
      <c r="L635" s="0" t="n">
        <v>1368</v>
      </c>
      <c r="N635" s="0" t="n">
        <v>1011</v>
      </c>
      <c r="O635" s="0" t="s">
        <v>626</v>
      </c>
      <c r="P635" s="0" t="s">
        <v>626</v>
      </c>
      <c r="Q635" s="0" t="n">
        <v>1</v>
      </c>
      <c r="X635" s="0" t="n">
        <v>0.38</v>
      </c>
      <c r="Y635" s="0" t="n">
        <v>0</v>
      </c>
      <c r="Z635" s="0" t="n">
        <v>2.08</v>
      </c>
      <c r="AA635" s="0" t="n">
        <v>0</v>
      </c>
      <c r="AB635" s="0" t="n">
        <v>0</v>
      </c>
      <c r="AC635" s="0" t="n">
        <v>0</v>
      </c>
      <c r="AD635" s="0" t="n">
        <v>1</v>
      </c>
      <c r="AE635" s="0" t="n">
        <v>0</v>
      </c>
      <c r="AG635" s="0" t="n">
        <v>0.38</v>
      </c>
      <c r="AH635" s="0" t="n">
        <v>2</v>
      </c>
      <c r="AI635" s="0" t="n">
        <v>154648445</v>
      </c>
      <c r="AJ635" s="0" t="n">
        <v>626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568)</f>
        <v>568</v>
      </c>
      <c r="B636" s="0" t="n">
        <v>154648458</v>
      </c>
      <c r="C636" s="0" t="n">
        <v>154648440</v>
      </c>
      <c r="D636" s="0" t="n">
        <v>115016508</v>
      </c>
      <c r="E636" s="0" t="n">
        <v>1</v>
      </c>
      <c r="F636" s="0" t="n">
        <v>1</v>
      </c>
      <c r="G636" s="0" t="n">
        <v>1</v>
      </c>
      <c r="H636" s="0" t="n">
        <v>2</v>
      </c>
      <c r="I636" s="0" t="s">
        <v>689</v>
      </c>
      <c r="J636" s="0" t="s">
        <v>751</v>
      </c>
      <c r="K636" s="0" t="s">
        <v>691</v>
      </c>
      <c r="L636" s="0" t="n">
        <v>1368</v>
      </c>
      <c r="N636" s="0" t="n">
        <v>1011</v>
      </c>
      <c r="O636" s="0" t="s">
        <v>626</v>
      </c>
      <c r="P636" s="0" t="s">
        <v>626</v>
      </c>
      <c r="Q636" s="0" t="n">
        <v>1</v>
      </c>
      <c r="X636" s="0" t="n">
        <v>0.04</v>
      </c>
      <c r="Y636" s="0" t="n">
        <v>0</v>
      </c>
      <c r="Z636" s="0" t="n">
        <v>87.17</v>
      </c>
      <c r="AA636" s="0" t="n">
        <v>11.6</v>
      </c>
      <c r="AB636" s="0" t="n">
        <v>0</v>
      </c>
      <c r="AC636" s="0" t="n">
        <v>0</v>
      </c>
      <c r="AD636" s="0" t="n">
        <v>1</v>
      </c>
      <c r="AE636" s="0" t="n">
        <v>0</v>
      </c>
      <c r="AG636" s="0" t="n">
        <v>0.04</v>
      </c>
      <c r="AH636" s="0" t="n">
        <v>2</v>
      </c>
      <c r="AI636" s="0" t="n">
        <v>154648446</v>
      </c>
      <c r="AJ636" s="0" t="n">
        <v>627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568)</f>
        <v>568</v>
      </c>
      <c r="B637" s="0" t="n">
        <v>154648459</v>
      </c>
      <c r="C637" s="0" t="n">
        <v>154648440</v>
      </c>
      <c r="D637" s="0" t="n">
        <v>115024903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1000</v>
      </c>
      <c r="J637" s="0" t="s">
        <v>1001</v>
      </c>
      <c r="K637" s="0" t="s">
        <v>1002</v>
      </c>
      <c r="L637" s="0" t="n">
        <v>1348</v>
      </c>
      <c r="N637" s="0" t="n">
        <v>1009</v>
      </c>
      <c r="O637" s="0" t="s">
        <v>642</v>
      </c>
      <c r="P637" s="0" t="s">
        <v>642</v>
      </c>
      <c r="Q637" s="0" t="n">
        <v>1000</v>
      </c>
      <c r="X637" s="0" t="n">
        <v>0.0012</v>
      </c>
      <c r="Y637" s="0" t="n">
        <v>1483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0</v>
      </c>
      <c r="AG637" s="0" t="n">
        <v>0.0012</v>
      </c>
      <c r="AH637" s="0" t="n">
        <v>2</v>
      </c>
      <c r="AI637" s="0" t="n">
        <v>154648447</v>
      </c>
      <c r="AJ637" s="0" t="n">
        <v>628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568)</f>
        <v>568</v>
      </c>
      <c r="B638" s="0" t="n">
        <v>154648460</v>
      </c>
      <c r="C638" s="0" t="n">
        <v>154648440</v>
      </c>
      <c r="D638" s="0" t="n">
        <v>115526485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1003</v>
      </c>
      <c r="J638" s="0" t="s">
        <v>1004</v>
      </c>
      <c r="K638" s="0" t="s">
        <v>1005</v>
      </c>
      <c r="L638" s="0" t="n">
        <v>1355</v>
      </c>
      <c r="N638" s="0" t="n">
        <v>1010</v>
      </c>
      <c r="O638" s="0" t="s">
        <v>251</v>
      </c>
      <c r="P638" s="0" t="s">
        <v>251</v>
      </c>
      <c r="Q638" s="0" t="n">
        <v>100</v>
      </c>
      <c r="X638" s="0" t="n">
        <v>0.12</v>
      </c>
      <c r="Y638" s="0" t="n">
        <v>74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0</v>
      </c>
      <c r="AG638" s="0" t="n">
        <v>0.12</v>
      </c>
      <c r="AH638" s="0" t="n">
        <v>2</v>
      </c>
      <c r="AI638" s="0" t="n">
        <v>154648448</v>
      </c>
      <c r="AJ638" s="0" t="n">
        <v>629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568)</f>
        <v>568</v>
      </c>
      <c r="B639" s="0" t="n">
        <v>154648461</v>
      </c>
      <c r="C639" s="0" t="n">
        <v>154648440</v>
      </c>
      <c r="D639" s="0" t="n">
        <v>143663279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1168</v>
      </c>
      <c r="J639" s="0" t="s">
        <v>1169</v>
      </c>
      <c r="K639" s="0" t="s">
        <v>1170</v>
      </c>
      <c r="L639" s="0" t="n">
        <v>1354</v>
      </c>
      <c r="N639" s="0" t="n">
        <v>1010</v>
      </c>
      <c r="O639" s="0" t="s">
        <v>238</v>
      </c>
      <c r="P639" s="0" t="s">
        <v>238</v>
      </c>
      <c r="Q639" s="0" t="n">
        <v>1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1</v>
      </c>
      <c r="AD639" s="0" t="n">
        <v>0</v>
      </c>
      <c r="AE639" s="0" t="n">
        <v>0</v>
      </c>
      <c r="AG639" s="0" t="n">
        <v>0</v>
      </c>
      <c r="AH639" s="0" t="n">
        <v>3</v>
      </c>
      <c r="AI639" s="0" t="n">
        <v>-1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568)</f>
        <v>568</v>
      </c>
      <c r="B640" s="0" t="n">
        <v>154648462</v>
      </c>
      <c r="C640" s="0" t="n">
        <v>154648440</v>
      </c>
      <c r="D640" s="0" t="n">
        <v>115098651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1164</v>
      </c>
      <c r="J640" s="0" t="s">
        <v>1165</v>
      </c>
      <c r="K640" s="0" t="s">
        <v>1166</v>
      </c>
      <c r="L640" s="0" t="n">
        <v>1346</v>
      </c>
      <c r="N640" s="0" t="n">
        <v>1009</v>
      </c>
      <c r="O640" s="0" t="s">
        <v>407</v>
      </c>
      <c r="P640" s="0" t="s">
        <v>407</v>
      </c>
      <c r="Q640" s="0" t="n">
        <v>1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1</v>
      </c>
      <c r="AD640" s="0" t="n">
        <v>0</v>
      </c>
      <c r="AE640" s="0" t="n">
        <v>0</v>
      </c>
      <c r="AG640" s="0" t="n">
        <v>0</v>
      </c>
      <c r="AH640" s="0" t="n">
        <v>3</v>
      </c>
      <c r="AI640" s="0" t="n">
        <v>-1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568)</f>
        <v>568</v>
      </c>
      <c r="B641" s="0" t="n">
        <v>154648463</v>
      </c>
      <c r="C641" s="0" t="n">
        <v>154648440</v>
      </c>
      <c r="D641" s="0" t="n">
        <v>115021567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1171</v>
      </c>
      <c r="J641" s="0" t="s">
        <v>1172</v>
      </c>
      <c r="K641" s="0" t="s">
        <v>1173</v>
      </c>
      <c r="L641" s="0" t="n">
        <v>1354</v>
      </c>
      <c r="N641" s="0" t="n">
        <v>1010</v>
      </c>
      <c r="O641" s="0" t="s">
        <v>238</v>
      </c>
      <c r="P641" s="0" t="s">
        <v>238</v>
      </c>
      <c r="Q641" s="0" t="n">
        <v>1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1</v>
      </c>
      <c r="AD641" s="0" t="n">
        <v>0</v>
      </c>
      <c r="AE641" s="0" t="n">
        <v>0</v>
      </c>
      <c r="AG641" s="0" t="n">
        <v>0</v>
      </c>
      <c r="AH641" s="0" t="n">
        <v>3</v>
      </c>
      <c r="AI641" s="0" t="n">
        <v>-1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568)</f>
        <v>568</v>
      </c>
      <c r="B642" s="0" t="n">
        <v>154648464</v>
      </c>
      <c r="C642" s="0" t="n">
        <v>154648440</v>
      </c>
      <c r="D642" s="0" t="n">
        <v>115017389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673</v>
      </c>
      <c r="J642" s="0" t="s">
        <v>674</v>
      </c>
      <c r="K642" s="0" t="s">
        <v>675</v>
      </c>
      <c r="L642" s="0" t="n">
        <v>1339</v>
      </c>
      <c r="N642" s="0" t="n">
        <v>1007</v>
      </c>
      <c r="O642" s="0" t="s">
        <v>649</v>
      </c>
      <c r="P642" s="0" t="s">
        <v>649</v>
      </c>
      <c r="Q642" s="0" t="n">
        <v>1</v>
      </c>
      <c r="X642" s="0" t="n">
        <v>0.197</v>
      </c>
      <c r="Y642" s="0" t="n">
        <v>2.44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1</v>
      </c>
      <c r="AE642" s="0" t="n">
        <v>0</v>
      </c>
      <c r="AG642" s="0" t="n">
        <v>0.197</v>
      </c>
      <c r="AH642" s="0" t="n">
        <v>2</v>
      </c>
      <c r="AI642" s="0" t="n">
        <v>154648449</v>
      </c>
      <c r="AJ642" s="0" t="n">
        <v>63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568)</f>
        <v>568</v>
      </c>
      <c r="B643" s="0" t="n">
        <v>154648465</v>
      </c>
      <c r="C643" s="0" t="n">
        <v>154648440</v>
      </c>
      <c r="D643" s="0" t="n">
        <v>115559517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1006</v>
      </c>
      <c r="J643" s="0" t="s">
        <v>1007</v>
      </c>
      <c r="K643" s="0" t="s">
        <v>1008</v>
      </c>
      <c r="L643" s="0" t="n">
        <v>1301</v>
      </c>
      <c r="N643" s="0" t="n">
        <v>102138004</v>
      </c>
      <c r="O643" s="0" t="s">
        <v>170</v>
      </c>
      <c r="P643" s="0" t="s">
        <v>170</v>
      </c>
      <c r="Q643" s="0" t="n">
        <v>1</v>
      </c>
      <c r="X643" s="0" t="n">
        <v>99.8</v>
      </c>
      <c r="Y643" s="0" t="n">
        <v>10.38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0</v>
      </c>
      <c r="AG643" s="0" t="n">
        <v>99.8</v>
      </c>
      <c r="AH643" s="0" t="n">
        <v>2</v>
      </c>
      <c r="AI643" s="0" t="n">
        <v>154648450</v>
      </c>
      <c r="AJ643" s="0" t="n">
        <v>633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571)</f>
        <v>571</v>
      </c>
      <c r="B644" s="0" t="n">
        <v>154648474</v>
      </c>
      <c r="C644" s="0" t="n">
        <v>154648468</v>
      </c>
      <c r="D644" s="0" t="n">
        <v>47841090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633</v>
      </c>
      <c r="K644" s="0" t="s">
        <v>634</v>
      </c>
      <c r="L644" s="0" t="n">
        <v>1369</v>
      </c>
      <c r="N644" s="0" t="n">
        <v>1013</v>
      </c>
      <c r="O644" s="0" t="s">
        <v>620</v>
      </c>
      <c r="P644" s="0" t="s">
        <v>620</v>
      </c>
      <c r="Q644" s="0" t="n">
        <v>1</v>
      </c>
      <c r="X644" s="0" t="n">
        <v>52.4</v>
      </c>
      <c r="Y644" s="0" t="n">
        <v>0</v>
      </c>
      <c r="Z644" s="0" t="n">
        <v>0</v>
      </c>
      <c r="AA644" s="0" t="n">
        <v>0</v>
      </c>
      <c r="AB644" s="0" t="n">
        <v>9.07</v>
      </c>
      <c r="AC644" s="0" t="n">
        <v>0</v>
      </c>
      <c r="AD644" s="0" t="n">
        <v>1</v>
      </c>
      <c r="AE644" s="0" t="n">
        <v>1</v>
      </c>
      <c r="AG644" s="0" t="n">
        <v>52.4</v>
      </c>
      <c r="AH644" s="0" t="n">
        <v>2</v>
      </c>
      <c r="AI644" s="0" t="n">
        <v>154648469</v>
      </c>
      <c r="AJ644" s="0" t="n">
        <v>634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571)</f>
        <v>571</v>
      </c>
      <c r="B645" s="0" t="n">
        <v>154648475</v>
      </c>
      <c r="C645" s="0" t="n">
        <v>154648468</v>
      </c>
      <c r="D645" s="0" t="n">
        <v>121548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90</v>
      </c>
      <c r="K645" s="0" t="s">
        <v>621</v>
      </c>
      <c r="L645" s="0" t="n">
        <v>608254</v>
      </c>
      <c r="N645" s="0" t="n">
        <v>1013</v>
      </c>
      <c r="O645" s="0" t="s">
        <v>622</v>
      </c>
      <c r="P645" s="0" t="s">
        <v>622</v>
      </c>
      <c r="Q645" s="0" t="n">
        <v>1</v>
      </c>
      <c r="X645" s="0" t="n">
        <v>0.05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1</v>
      </c>
      <c r="AE645" s="0" t="n">
        <v>2</v>
      </c>
      <c r="AG645" s="0" t="n">
        <v>0.05</v>
      </c>
      <c r="AH645" s="0" t="n">
        <v>2</v>
      </c>
      <c r="AI645" s="0" t="n">
        <v>154648470</v>
      </c>
      <c r="AJ645" s="0" t="n">
        <v>635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571)</f>
        <v>571</v>
      </c>
      <c r="B646" s="0" t="n">
        <v>154648476</v>
      </c>
      <c r="C646" s="0" t="n">
        <v>154648468</v>
      </c>
      <c r="D646" s="0" t="n">
        <v>133054778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623</v>
      </c>
      <c r="J646" s="0" t="s">
        <v>624</v>
      </c>
      <c r="K646" s="0" t="s">
        <v>625</v>
      </c>
      <c r="L646" s="0" t="n">
        <v>1368</v>
      </c>
      <c r="N646" s="0" t="n">
        <v>1011</v>
      </c>
      <c r="O646" s="0" t="s">
        <v>626</v>
      </c>
      <c r="P646" s="0" t="s">
        <v>626</v>
      </c>
      <c r="Q646" s="0" t="n">
        <v>1</v>
      </c>
      <c r="X646" s="0" t="n">
        <v>0.05</v>
      </c>
      <c r="Y646" s="0" t="n">
        <v>0</v>
      </c>
      <c r="Z646" s="0" t="n">
        <v>31.26</v>
      </c>
      <c r="AA646" s="0" t="n">
        <v>13.5</v>
      </c>
      <c r="AB646" s="0" t="n">
        <v>0</v>
      </c>
      <c r="AC646" s="0" t="n">
        <v>0</v>
      </c>
      <c r="AD646" s="0" t="n">
        <v>1</v>
      </c>
      <c r="AE646" s="0" t="n">
        <v>0</v>
      </c>
      <c r="AG646" s="0" t="n">
        <v>0.05</v>
      </c>
      <c r="AH646" s="0" t="n">
        <v>2</v>
      </c>
      <c r="AI646" s="0" t="n">
        <v>154648471</v>
      </c>
      <c r="AJ646" s="0" t="n">
        <v>636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571)</f>
        <v>571</v>
      </c>
      <c r="B647" s="0" t="n">
        <v>154648477</v>
      </c>
      <c r="C647" s="0" t="n">
        <v>154648468</v>
      </c>
      <c r="D647" s="0" t="n">
        <v>133056494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689</v>
      </c>
      <c r="J647" s="0" t="s">
        <v>690</v>
      </c>
      <c r="K647" s="0" t="s">
        <v>691</v>
      </c>
      <c r="L647" s="0" t="n">
        <v>1368</v>
      </c>
      <c r="N647" s="0" t="n">
        <v>1011</v>
      </c>
      <c r="O647" s="0" t="s">
        <v>626</v>
      </c>
      <c r="P647" s="0" t="s">
        <v>626</v>
      </c>
      <c r="Q647" s="0" t="n">
        <v>1</v>
      </c>
      <c r="X647" s="0" t="n">
        <v>0.05</v>
      </c>
      <c r="Y647" s="0" t="n">
        <v>0</v>
      </c>
      <c r="Z647" s="0" t="n">
        <v>87.17</v>
      </c>
      <c r="AA647" s="0" t="n">
        <v>11.6</v>
      </c>
      <c r="AB647" s="0" t="n">
        <v>0</v>
      </c>
      <c r="AC647" s="0" t="n">
        <v>0</v>
      </c>
      <c r="AD647" s="0" t="n">
        <v>1</v>
      </c>
      <c r="AE647" s="0" t="n">
        <v>0</v>
      </c>
      <c r="AG647" s="0" t="n">
        <v>0.05</v>
      </c>
      <c r="AH647" s="0" t="n">
        <v>2</v>
      </c>
      <c r="AI647" s="0" t="n">
        <v>154648472</v>
      </c>
      <c r="AJ647" s="0" t="n">
        <v>637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571)</f>
        <v>571</v>
      </c>
      <c r="B648" s="0" t="n">
        <v>154648478</v>
      </c>
      <c r="C648" s="0" t="n">
        <v>154648468</v>
      </c>
      <c r="D648" s="0" t="n">
        <v>133089747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1009</v>
      </c>
      <c r="J648" s="0" t="s">
        <v>1010</v>
      </c>
      <c r="K648" s="0" t="s">
        <v>1011</v>
      </c>
      <c r="L648" s="0" t="n">
        <v>1354</v>
      </c>
      <c r="N648" s="0" t="n">
        <v>1010</v>
      </c>
      <c r="O648" s="0" t="s">
        <v>238</v>
      </c>
      <c r="P648" s="0" t="s">
        <v>238</v>
      </c>
      <c r="Q648" s="0" t="n">
        <v>1</v>
      </c>
      <c r="X648" s="0" t="n">
        <v>100</v>
      </c>
      <c r="Y648" s="0" t="n">
        <v>20.45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0</v>
      </c>
      <c r="AG648" s="0" t="n">
        <v>100</v>
      </c>
      <c r="AH648" s="0" t="n">
        <v>2</v>
      </c>
      <c r="AI648" s="0" t="n">
        <v>154648473</v>
      </c>
      <c r="AJ648" s="0" t="n">
        <v>638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572)</f>
        <v>572</v>
      </c>
      <c r="B649" s="0" t="n">
        <v>154648490</v>
      </c>
      <c r="C649" s="0" t="n">
        <v>154648479</v>
      </c>
      <c r="D649" s="0" t="n">
        <v>47841159</v>
      </c>
      <c r="E649" s="0" t="n">
        <v>1</v>
      </c>
      <c r="F649" s="0" t="n">
        <v>1</v>
      </c>
      <c r="G649" s="0" t="n">
        <v>1</v>
      </c>
      <c r="H649" s="0" t="n">
        <v>1</v>
      </c>
      <c r="I649" s="0" t="s">
        <v>1012</v>
      </c>
      <c r="K649" s="0" t="s">
        <v>1013</v>
      </c>
      <c r="L649" s="0" t="n">
        <v>1369</v>
      </c>
      <c r="N649" s="0" t="n">
        <v>1013</v>
      </c>
      <c r="O649" s="0" t="s">
        <v>620</v>
      </c>
      <c r="P649" s="0" t="s">
        <v>620</v>
      </c>
      <c r="Q649" s="0" t="n">
        <v>1</v>
      </c>
      <c r="X649" s="0" t="n">
        <v>75.22</v>
      </c>
      <c r="Y649" s="0" t="n">
        <v>0</v>
      </c>
      <c r="Z649" s="0" t="n">
        <v>0</v>
      </c>
      <c r="AA649" s="0" t="n">
        <v>0</v>
      </c>
      <c r="AB649" s="0" t="n">
        <v>8.09</v>
      </c>
      <c r="AC649" s="0" t="n">
        <v>0</v>
      </c>
      <c r="AD649" s="0" t="n">
        <v>1</v>
      </c>
      <c r="AE649" s="0" t="n">
        <v>1</v>
      </c>
      <c r="AG649" s="0" t="n">
        <v>75.22</v>
      </c>
      <c r="AH649" s="0" t="n">
        <v>2</v>
      </c>
      <c r="AI649" s="0" t="n">
        <v>154648480</v>
      </c>
      <c r="AJ649" s="0" t="n">
        <v>639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572)</f>
        <v>572</v>
      </c>
      <c r="B650" s="0" t="n">
        <v>154648491</v>
      </c>
      <c r="C650" s="0" t="n">
        <v>154648479</v>
      </c>
      <c r="D650" s="0" t="n">
        <v>115071167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1014</v>
      </c>
      <c r="J650" s="0" t="s">
        <v>1015</v>
      </c>
      <c r="K650" s="0" t="s">
        <v>1016</v>
      </c>
      <c r="L650" s="0" t="n">
        <v>1368</v>
      </c>
      <c r="N650" s="0" t="n">
        <v>1011</v>
      </c>
      <c r="O650" s="0" t="s">
        <v>626</v>
      </c>
      <c r="P650" s="0" t="s">
        <v>626</v>
      </c>
      <c r="Q650" s="0" t="n">
        <v>1</v>
      </c>
      <c r="X650" s="0" t="n">
        <v>0.21</v>
      </c>
      <c r="Y650" s="0" t="n">
        <v>0</v>
      </c>
      <c r="Z650" s="0" t="n">
        <v>1.7</v>
      </c>
      <c r="AA650" s="0" t="n">
        <v>0</v>
      </c>
      <c r="AB650" s="0" t="n">
        <v>0</v>
      </c>
      <c r="AC650" s="0" t="n">
        <v>0</v>
      </c>
      <c r="AD650" s="0" t="n">
        <v>1</v>
      </c>
      <c r="AE650" s="0" t="n">
        <v>0</v>
      </c>
      <c r="AG650" s="0" t="n">
        <v>0.21</v>
      </c>
      <c r="AH650" s="0" t="n">
        <v>2</v>
      </c>
      <c r="AI650" s="0" t="n">
        <v>154648481</v>
      </c>
      <c r="AJ650" s="0" t="n">
        <v>64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572)</f>
        <v>572</v>
      </c>
      <c r="B651" s="0" t="n">
        <v>154648492</v>
      </c>
      <c r="C651" s="0" t="n">
        <v>154648479</v>
      </c>
      <c r="D651" s="0" t="n">
        <v>115016508</v>
      </c>
      <c r="E651" s="0" t="n">
        <v>1</v>
      </c>
      <c r="F651" s="0" t="n">
        <v>1</v>
      </c>
      <c r="G651" s="0" t="n">
        <v>1</v>
      </c>
      <c r="H651" s="0" t="n">
        <v>2</v>
      </c>
      <c r="I651" s="0" t="s">
        <v>689</v>
      </c>
      <c r="J651" s="0" t="s">
        <v>751</v>
      </c>
      <c r="K651" s="0" t="s">
        <v>691</v>
      </c>
      <c r="L651" s="0" t="n">
        <v>1368</v>
      </c>
      <c r="N651" s="0" t="n">
        <v>1011</v>
      </c>
      <c r="O651" s="0" t="s">
        <v>626</v>
      </c>
      <c r="P651" s="0" t="s">
        <v>626</v>
      </c>
      <c r="Q651" s="0" t="n">
        <v>1</v>
      </c>
      <c r="X651" s="0" t="n">
        <v>0.4</v>
      </c>
      <c r="Y651" s="0" t="n">
        <v>0</v>
      </c>
      <c r="Z651" s="0" t="n">
        <v>87.17</v>
      </c>
      <c r="AA651" s="0" t="n">
        <v>11.6</v>
      </c>
      <c r="AB651" s="0" t="n">
        <v>0</v>
      </c>
      <c r="AC651" s="0" t="n">
        <v>0</v>
      </c>
      <c r="AD651" s="0" t="n">
        <v>1</v>
      </c>
      <c r="AE651" s="0" t="n">
        <v>0</v>
      </c>
      <c r="AG651" s="0" t="n">
        <v>0.4</v>
      </c>
      <c r="AH651" s="0" t="n">
        <v>2</v>
      </c>
      <c r="AI651" s="0" t="n">
        <v>154648482</v>
      </c>
      <c r="AJ651" s="0" t="n">
        <v>641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572)</f>
        <v>572</v>
      </c>
      <c r="B652" s="0" t="n">
        <v>154648493</v>
      </c>
      <c r="C652" s="0" t="n">
        <v>154648479</v>
      </c>
      <c r="D652" s="0" t="n">
        <v>115018613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1017</v>
      </c>
      <c r="J652" s="0" t="s">
        <v>1018</v>
      </c>
      <c r="K652" s="0" t="s">
        <v>1019</v>
      </c>
      <c r="L652" s="0" t="n">
        <v>1348</v>
      </c>
      <c r="N652" s="0" t="n">
        <v>1009</v>
      </c>
      <c r="O652" s="0" t="s">
        <v>642</v>
      </c>
      <c r="P652" s="0" t="s">
        <v>642</v>
      </c>
      <c r="Q652" s="0" t="n">
        <v>1000</v>
      </c>
      <c r="X652" s="0" t="n">
        <v>0.0095</v>
      </c>
      <c r="Y652" s="0" t="n">
        <v>4455.2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G652" s="0" t="n">
        <v>0.0095</v>
      </c>
      <c r="AH652" s="0" t="n">
        <v>2</v>
      </c>
      <c r="AI652" s="0" t="n">
        <v>154648483</v>
      </c>
      <c r="AJ652" s="0" t="n">
        <v>642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572)</f>
        <v>572</v>
      </c>
      <c r="B653" s="0" t="n">
        <v>154648494</v>
      </c>
      <c r="C653" s="0" t="n">
        <v>154648479</v>
      </c>
      <c r="D653" s="0" t="n">
        <v>115016558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823</v>
      </c>
      <c r="J653" s="0" t="s">
        <v>1020</v>
      </c>
      <c r="K653" s="0" t="s">
        <v>825</v>
      </c>
      <c r="L653" s="0" t="n">
        <v>1348</v>
      </c>
      <c r="N653" s="0" t="n">
        <v>1009</v>
      </c>
      <c r="O653" s="0" t="s">
        <v>642</v>
      </c>
      <c r="P653" s="0" t="s">
        <v>642</v>
      </c>
      <c r="Q653" s="0" t="n">
        <v>1000</v>
      </c>
      <c r="X653" s="0" t="n">
        <v>0.0059</v>
      </c>
      <c r="Y653" s="0" t="n">
        <v>11978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1</v>
      </c>
      <c r="AE653" s="0" t="n">
        <v>0</v>
      </c>
      <c r="AG653" s="0" t="n">
        <v>0.0059</v>
      </c>
      <c r="AH653" s="0" t="n">
        <v>2</v>
      </c>
      <c r="AI653" s="0" t="n">
        <v>154648484</v>
      </c>
      <c r="AJ653" s="0" t="n">
        <v>643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572)</f>
        <v>572</v>
      </c>
      <c r="B654" s="0" t="n">
        <v>154648495</v>
      </c>
      <c r="C654" s="0" t="n">
        <v>154648479</v>
      </c>
      <c r="D654" s="0" t="n">
        <v>115021222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1021</v>
      </c>
      <c r="J654" s="0" t="s">
        <v>1022</v>
      </c>
      <c r="K654" s="0" t="s">
        <v>1023</v>
      </c>
      <c r="L654" s="0" t="n">
        <v>1339</v>
      </c>
      <c r="N654" s="0" t="n">
        <v>1007</v>
      </c>
      <c r="O654" s="0" t="s">
        <v>649</v>
      </c>
      <c r="P654" s="0" t="s">
        <v>649</v>
      </c>
      <c r="Q654" s="0" t="n">
        <v>1</v>
      </c>
      <c r="X654" s="0" t="n">
        <v>0.21</v>
      </c>
      <c r="Y654" s="0" t="n">
        <v>1287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1</v>
      </c>
      <c r="AE654" s="0" t="n">
        <v>0</v>
      </c>
      <c r="AG654" s="0" t="n">
        <v>0.21</v>
      </c>
      <c r="AH654" s="0" t="n">
        <v>2</v>
      </c>
      <c r="AI654" s="0" t="n">
        <v>154648485</v>
      </c>
      <c r="AJ654" s="0" t="n">
        <v>644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572)</f>
        <v>572</v>
      </c>
      <c r="B655" s="0" t="n">
        <v>154648496</v>
      </c>
      <c r="C655" s="0" t="n">
        <v>154648479</v>
      </c>
      <c r="D655" s="0" t="n">
        <v>115041879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1024</v>
      </c>
      <c r="J655" s="0" t="s">
        <v>1025</v>
      </c>
      <c r="K655" s="0" t="s">
        <v>1026</v>
      </c>
      <c r="L655" s="0" t="n">
        <v>1339</v>
      </c>
      <c r="N655" s="0" t="n">
        <v>1007</v>
      </c>
      <c r="O655" s="0" t="s">
        <v>649</v>
      </c>
      <c r="P655" s="0" t="s">
        <v>649</v>
      </c>
      <c r="Q655" s="0" t="n">
        <v>1</v>
      </c>
      <c r="X655" s="0" t="n">
        <v>0.18</v>
      </c>
      <c r="Y655" s="0" t="n">
        <v>1155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1</v>
      </c>
      <c r="AE655" s="0" t="n">
        <v>0</v>
      </c>
      <c r="AG655" s="0" t="n">
        <v>0.18</v>
      </c>
      <c r="AH655" s="0" t="n">
        <v>2</v>
      </c>
      <c r="AI655" s="0" t="n">
        <v>154648486</v>
      </c>
      <c r="AJ655" s="0" t="n">
        <v>645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572)</f>
        <v>572</v>
      </c>
      <c r="B656" s="0" t="n">
        <v>154648497</v>
      </c>
      <c r="C656" s="0" t="n">
        <v>154648479</v>
      </c>
      <c r="D656" s="0" t="n">
        <v>115059593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1027</v>
      </c>
      <c r="J656" s="0" t="s">
        <v>1028</v>
      </c>
      <c r="K656" s="0" t="s">
        <v>1029</v>
      </c>
      <c r="L656" s="0" t="n">
        <v>1339</v>
      </c>
      <c r="N656" s="0" t="n">
        <v>1007</v>
      </c>
      <c r="O656" s="0" t="s">
        <v>649</v>
      </c>
      <c r="P656" s="0" t="s">
        <v>649</v>
      </c>
      <c r="Q656" s="0" t="n">
        <v>1</v>
      </c>
      <c r="X656" s="0" t="n">
        <v>1.04</v>
      </c>
      <c r="Y656" s="0" t="n">
        <v>665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0</v>
      </c>
      <c r="AG656" s="0" t="n">
        <v>1.04</v>
      </c>
      <c r="AH656" s="0" t="n">
        <v>2</v>
      </c>
      <c r="AI656" s="0" t="n">
        <v>154648487</v>
      </c>
      <c r="AJ656" s="0" t="n">
        <v>646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572)</f>
        <v>572</v>
      </c>
      <c r="B657" s="0" t="n">
        <v>154648498</v>
      </c>
      <c r="C657" s="0" t="n">
        <v>154648479</v>
      </c>
      <c r="D657" s="0" t="n">
        <v>115051833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1030</v>
      </c>
      <c r="J657" s="0" t="s">
        <v>1031</v>
      </c>
      <c r="K657" s="0" t="s">
        <v>1032</v>
      </c>
      <c r="L657" s="0" t="n">
        <v>1348</v>
      </c>
      <c r="N657" s="0" t="n">
        <v>1009</v>
      </c>
      <c r="O657" s="0" t="s">
        <v>642</v>
      </c>
      <c r="P657" s="0" t="s">
        <v>642</v>
      </c>
      <c r="Q657" s="0" t="n">
        <v>1000</v>
      </c>
      <c r="X657" s="0" t="n">
        <v>0.0049</v>
      </c>
      <c r="Y657" s="0" t="n">
        <v>734.5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</v>
      </c>
      <c r="AE657" s="0" t="n">
        <v>0</v>
      </c>
      <c r="AG657" s="0" t="n">
        <v>0.0049</v>
      </c>
      <c r="AH657" s="0" t="n">
        <v>2</v>
      </c>
      <c r="AI657" s="0" t="n">
        <v>154648488</v>
      </c>
      <c r="AJ657" s="0" t="n">
        <v>647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572)</f>
        <v>572</v>
      </c>
      <c r="B658" s="0" t="n">
        <v>154648499</v>
      </c>
      <c r="C658" s="0" t="n">
        <v>154648479</v>
      </c>
      <c r="D658" s="0" t="n">
        <v>115017389</v>
      </c>
      <c r="E658" s="0" t="n">
        <v>1</v>
      </c>
      <c r="F658" s="0" t="n">
        <v>1</v>
      </c>
      <c r="G658" s="0" t="n">
        <v>1</v>
      </c>
      <c r="H658" s="0" t="n">
        <v>3</v>
      </c>
      <c r="I658" s="0" t="s">
        <v>673</v>
      </c>
      <c r="J658" s="0" t="s">
        <v>674</v>
      </c>
      <c r="K658" s="0" t="s">
        <v>675</v>
      </c>
      <c r="L658" s="0" t="n">
        <v>1339</v>
      </c>
      <c r="N658" s="0" t="n">
        <v>1007</v>
      </c>
      <c r="O658" s="0" t="s">
        <v>649</v>
      </c>
      <c r="P658" s="0" t="s">
        <v>649</v>
      </c>
      <c r="Q658" s="0" t="n">
        <v>1</v>
      </c>
      <c r="X658" s="0" t="n">
        <v>0.0137</v>
      </c>
      <c r="Y658" s="0" t="n">
        <v>2.44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1</v>
      </c>
      <c r="AE658" s="0" t="n">
        <v>0</v>
      </c>
      <c r="AG658" s="0" t="n">
        <v>0.0137</v>
      </c>
      <c r="AH658" s="0" t="n">
        <v>2</v>
      </c>
      <c r="AI658" s="0" t="n">
        <v>154648489</v>
      </c>
      <c r="AJ658" s="0" t="n">
        <v>648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604)</f>
        <v>604</v>
      </c>
      <c r="B659" s="0" t="n">
        <v>154648504</v>
      </c>
      <c r="C659" s="0" t="n">
        <v>154648500</v>
      </c>
      <c r="D659" s="0" t="n">
        <v>47840853</v>
      </c>
      <c r="E659" s="0" t="n">
        <v>1</v>
      </c>
      <c r="F659" s="0" t="n">
        <v>1</v>
      </c>
      <c r="G659" s="0" t="n">
        <v>1</v>
      </c>
      <c r="H659" s="0" t="n">
        <v>1</v>
      </c>
      <c r="I659" s="0" t="s">
        <v>705</v>
      </c>
      <c r="K659" s="0" t="s">
        <v>706</v>
      </c>
      <c r="L659" s="0" t="n">
        <v>1369</v>
      </c>
      <c r="N659" s="0" t="n">
        <v>1013</v>
      </c>
      <c r="O659" s="0" t="s">
        <v>620</v>
      </c>
      <c r="P659" s="0" t="s">
        <v>620</v>
      </c>
      <c r="Q659" s="0" t="n">
        <v>1</v>
      </c>
      <c r="X659" s="0" t="n">
        <v>39.9</v>
      </c>
      <c r="Y659" s="0" t="n">
        <v>0</v>
      </c>
      <c r="Z659" s="0" t="n">
        <v>0</v>
      </c>
      <c r="AA659" s="0" t="n">
        <v>0</v>
      </c>
      <c r="AB659" s="0" t="n">
        <v>8.53</v>
      </c>
      <c r="AC659" s="0" t="n">
        <v>0</v>
      </c>
      <c r="AD659" s="0" t="n">
        <v>1</v>
      </c>
      <c r="AE659" s="0" t="n">
        <v>1</v>
      </c>
      <c r="AG659" s="0" t="n">
        <v>39.9</v>
      </c>
      <c r="AH659" s="0" t="n">
        <v>2</v>
      </c>
      <c r="AI659" s="0" t="n">
        <v>154648501</v>
      </c>
      <c r="AJ659" s="0" t="n">
        <v>649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604)</f>
        <v>604</v>
      </c>
      <c r="B660" s="0" t="n">
        <v>154648505</v>
      </c>
      <c r="C660" s="0" t="n">
        <v>154648500</v>
      </c>
      <c r="D660" s="0" t="n">
        <v>121548</v>
      </c>
      <c r="E660" s="0" t="n">
        <v>1</v>
      </c>
      <c r="F660" s="0" t="n">
        <v>1</v>
      </c>
      <c r="G660" s="0" t="n">
        <v>1</v>
      </c>
      <c r="H660" s="0" t="n">
        <v>1</v>
      </c>
      <c r="I660" s="0" t="s">
        <v>90</v>
      </c>
      <c r="K660" s="0" t="s">
        <v>621</v>
      </c>
      <c r="L660" s="0" t="n">
        <v>608254</v>
      </c>
      <c r="N660" s="0" t="n">
        <v>1013</v>
      </c>
      <c r="O660" s="0" t="s">
        <v>622</v>
      </c>
      <c r="P660" s="0" t="s">
        <v>622</v>
      </c>
      <c r="Q660" s="0" t="n">
        <v>1</v>
      </c>
      <c r="X660" s="0" t="n">
        <v>0.75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2</v>
      </c>
      <c r="AG660" s="0" t="n">
        <v>0.75</v>
      </c>
      <c r="AH660" s="0" t="n">
        <v>2</v>
      </c>
      <c r="AI660" s="0" t="n">
        <v>154648502</v>
      </c>
      <c r="AJ660" s="0" t="n">
        <v>65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604)</f>
        <v>604</v>
      </c>
      <c r="B661" s="0" t="n">
        <v>154648506</v>
      </c>
      <c r="C661" s="0" t="n">
        <v>154648500</v>
      </c>
      <c r="D661" s="0" t="n">
        <v>115066410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623</v>
      </c>
      <c r="J661" s="0" t="s">
        <v>635</v>
      </c>
      <c r="K661" s="0" t="s">
        <v>625</v>
      </c>
      <c r="L661" s="0" t="n">
        <v>1368</v>
      </c>
      <c r="N661" s="0" t="n">
        <v>1011</v>
      </c>
      <c r="O661" s="0" t="s">
        <v>626</v>
      </c>
      <c r="P661" s="0" t="s">
        <v>626</v>
      </c>
      <c r="Q661" s="0" t="n">
        <v>1</v>
      </c>
      <c r="X661" s="0" t="n">
        <v>0.75</v>
      </c>
      <c r="Y661" s="0" t="n">
        <v>0</v>
      </c>
      <c r="Z661" s="0" t="n">
        <v>31.26</v>
      </c>
      <c r="AA661" s="0" t="n">
        <v>13.5</v>
      </c>
      <c r="AB661" s="0" t="n">
        <v>0</v>
      </c>
      <c r="AC661" s="0" t="n">
        <v>0</v>
      </c>
      <c r="AD661" s="0" t="n">
        <v>1</v>
      </c>
      <c r="AE661" s="0" t="n">
        <v>0</v>
      </c>
      <c r="AG661" s="0" t="n">
        <v>0.75</v>
      </c>
      <c r="AH661" s="0" t="n">
        <v>2</v>
      </c>
      <c r="AI661" s="0" t="n">
        <v>154648503</v>
      </c>
      <c r="AJ661" s="0" t="n">
        <v>651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605)</f>
        <v>605</v>
      </c>
      <c r="B662" s="0" t="n">
        <v>154648522</v>
      </c>
      <c r="C662" s="0" t="n">
        <v>154648507</v>
      </c>
      <c r="D662" s="0" t="n">
        <v>47841023</v>
      </c>
      <c r="E662" s="0" t="n">
        <v>1</v>
      </c>
      <c r="F662" s="0" t="n">
        <v>1</v>
      </c>
      <c r="G662" s="0" t="n">
        <v>1</v>
      </c>
      <c r="H662" s="0" t="n">
        <v>1</v>
      </c>
      <c r="I662" s="0" t="s">
        <v>740</v>
      </c>
      <c r="K662" s="0" t="s">
        <v>741</v>
      </c>
      <c r="L662" s="0" t="n">
        <v>1369</v>
      </c>
      <c r="N662" s="0" t="n">
        <v>1013</v>
      </c>
      <c r="O662" s="0" t="s">
        <v>620</v>
      </c>
      <c r="P662" s="0" t="s">
        <v>620</v>
      </c>
      <c r="Q662" s="0" t="n">
        <v>1</v>
      </c>
      <c r="X662" s="0" t="n">
        <v>167.86</v>
      </c>
      <c r="Y662" s="0" t="n">
        <v>0</v>
      </c>
      <c r="Z662" s="0" t="n">
        <v>0</v>
      </c>
      <c r="AA662" s="0" t="n">
        <v>0</v>
      </c>
      <c r="AB662" s="0" t="n">
        <v>8.74</v>
      </c>
      <c r="AC662" s="0" t="n">
        <v>0</v>
      </c>
      <c r="AD662" s="0" t="n">
        <v>1</v>
      </c>
      <c r="AE662" s="0" t="n">
        <v>1</v>
      </c>
      <c r="AG662" s="0" t="n">
        <v>167.86</v>
      </c>
      <c r="AH662" s="0" t="n">
        <v>2</v>
      </c>
      <c r="AI662" s="0" t="n">
        <v>154648508</v>
      </c>
      <c r="AJ662" s="0" t="n">
        <v>652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605)</f>
        <v>605</v>
      </c>
      <c r="B663" s="0" t="n">
        <v>154648523</v>
      </c>
      <c r="C663" s="0" t="n">
        <v>154648507</v>
      </c>
      <c r="D663" s="0" t="n">
        <v>121548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90</v>
      </c>
      <c r="K663" s="0" t="s">
        <v>621</v>
      </c>
      <c r="L663" s="0" t="n">
        <v>608254</v>
      </c>
      <c r="N663" s="0" t="n">
        <v>1013</v>
      </c>
      <c r="O663" s="0" t="s">
        <v>622</v>
      </c>
      <c r="P663" s="0" t="s">
        <v>622</v>
      </c>
      <c r="Q663" s="0" t="n">
        <v>1</v>
      </c>
      <c r="X663" s="0" t="n">
        <v>0.52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2</v>
      </c>
      <c r="AG663" s="0" t="n">
        <v>0.52</v>
      </c>
      <c r="AH663" s="0" t="n">
        <v>2</v>
      </c>
      <c r="AI663" s="0" t="n">
        <v>154648509</v>
      </c>
      <c r="AJ663" s="0" t="n">
        <v>653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605)</f>
        <v>605</v>
      </c>
      <c r="B664" s="0" t="n">
        <v>154648524</v>
      </c>
      <c r="C664" s="0" t="n">
        <v>154648507</v>
      </c>
      <c r="D664" s="0" t="n">
        <v>115016565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680</v>
      </c>
      <c r="J664" s="0" t="s">
        <v>917</v>
      </c>
      <c r="K664" s="0" t="s">
        <v>682</v>
      </c>
      <c r="L664" s="0" t="n">
        <v>1368</v>
      </c>
      <c r="N664" s="0" t="n">
        <v>1011</v>
      </c>
      <c r="O664" s="0" t="s">
        <v>626</v>
      </c>
      <c r="P664" s="0" t="s">
        <v>626</v>
      </c>
      <c r="Q664" s="0" t="n">
        <v>1</v>
      </c>
      <c r="X664" s="0" t="n">
        <v>0.52</v>
      </c>
      <c r="Y664" s="0" t="n">
        <v>0</v>
      </c>
      <c r="Z664" s="0" t="n">
        <v>111.99</v>
      </c>
      <c r="AA664" s="0" t="n">
        <v>13.5</v>
      </c>
      <c r="AB664" s="0" t="n">
        <v>0</v>
      </c>
      <c r="AC664" s="0" t="n">
        <v>0</v>
      </c>
      <c r="AD664" s="0" t="n">
        <v>1</v>
      </c>
      <c r="AE664" s="0" t="n">
        <v>0</v>
      </c>
      <c r="AG664" s="0" t="n">
        <v>0.52</v>
      </c>
      <c r="AH664" s="0" t="n">
        <v>2</v>
      </c>
      <c r="AI664" s="0" t="n">
        <v>154648510</v>
      </c>
      <c r="AJ664" s="0" t="n">
        <v>654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605)</f>
        <v>605</v>
      </c>
      <c r="B665" s="0" t="n">
        <v>154648525</v>
      </c>
      <c r="C665" s="0" t="n">
        <v>154648507</v>
      </c>
      <c r="D665" s="0" t="n">
        <v>115076999</v>
      </c>
      <c r="E665" s="0" t="n">
        <v>1</v>
      </c>
      <c r="F665" s="0" t="n">
        <v>1</v>
      </c>
      <c r="G665" s="0" t="n">
        <v>1</v>
      </c>
      <c r="H665" s="0" t="n">
        <v>2</v>
      </c>
      <c r="I665" s="0" t="s">
        <v>1033</v>
      </c>
      <c r="J665" s="0" t="s">
        <v>1034</v>
      </c>
      <c r="K665" s="0" t="s">
        <v>1035</v>
      </c>
      <c r="L665" s="0" t="n">
        <v>1368</v>
      </c>
      <c r="N665" s="0" t="n">
        <v>1011</v>
      </c>
      <c r="O665" s="0" t="s">
        <v>626</v>
      </c>
      <c r="P665" s="0" t="s">
        <v>626</v>
      </c>
      <c r="Q665" s="0" t="n">
        <v>1</v>
      </c>
      <c r="X665" s="0" t="n">
        <v>0.39</v>
      </c>
      <c r="Y665" s="0" t="n">
        <v>0</v>
      </c>
      <c r="Z665" s="0" t="n">
        <v>6.66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0</v>
      </c>
      <c r="AG665" s="0" t="n">
        <v>0.39</v>
      </c>
      <c r="AH665" s="0" t="n">
        <v>2</v>
      </c>
      <c r="AI665" s="0" t="n">
        <v>154648511</v>
      </c>
      <c r="AJ665" s="0" t="n">
        <v>655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605)</f>
        <v>605</v>
      </c>
      <c r="B666" s="0" t="n">
        <v>154648526</v>
      </c>
      <c r="C666" s="0" t="n">
        <v>154648507</v>
      </c>
      <c r="D666" s="0" t="n">
        <v>115021185</v>
      </c>
      <c r="E666" s="0" t="n">
        <v>1</v>
      </c>
      <c r="F666" s="0" t="n">
        <v>1</v>
      </c>
      <c r="G666" s="0" t="n">
        <v>1</v>
      </c>
      <c r="H666" s="0" t="n">
        <v>2</v>
      </c>
      <c r="I666" s="0" t="s">
        <v>796</v>
      </c>
      <c r="J666" s="0" t="s">
        <v>797</v>
      </c>
      <c r="K666" s="0" t="s">
        <v>798</v>
      </c>
      <c r="L666" s="0" t="n">
        <v>1368</v>
      </c>
      <c r="N666" s="0" t="n">
        <v>1011</v>
      </c>
      <c r="O666" s="0" t="s">
        <v>626</v>
      </c>
      <c r="P666" s="0" t="s">
        <v>626</v>
      </c>
      <c r="Q666" s="0" t="n">
        <v>1</v>
      </c>
      <c r="X666" s="0" t="n">
        <v>1.79</v>
      </c>
      <c r="Y666" s="0" t="n">
        <v>0</v>
      </c>
      <c r="Z666" s="0" t="n">
        <v>8.1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0</v>
      </c>
      <c r="AG666" s="0" t="n">
        <v>1.79</v>
      </c>
      <c r="AH666" s="0" t="n">
        <v>2</v>
      </c>
      <c r="AI666" s="0" t="n">
        <v>154648512</v>
      </c>
      <c r="AJ666" s="0" t="n">
        <v>656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605)</f>
        <v>605</v>
      </c>
      <c r="B667" s="0" t="n">
        <v>154648527</v>
      </c>
      <c r="C667" s="0" t="n">
        <v>154648507</v>
      </c>
      <c r="D667" s="0" t="n">
        <v>115016508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689</v>
      </c>
      <c r="J667" s="0" t="s">
        <v>751</v>
      </c>
      <c r="K667" s="0" t="s">
        <v>691</v>
      </c>
      <c r="L667" s="0" t="n">
        <v>1368</v>
      </c>
      <c r="N667" s="0" t="n">
        <v>1011</v>
      </c>
      <c r="O667" s="0" t="s">
        <v>626</v>
      </c>
      <c r="P667" s="0" t="s">
        <v>626</v>
      </c>
      <c r="Q667" s="0" t="n">
        <v>1</v>
      </c>
      <c r="X667" s="0" t="n">
        <v>0.78</v>
      </c>
      <c r="Y667" s="0" t="n">
        <v>0</v>
      </c>
      <c r="Z667" s="0" t="n">
        <v>87.17</v>
      </c>
      <c r="AA667" s="0" t="n">
        <v>11.6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0.78</v>
      </c>
      <c r="AH667" s="0" t="n">
        <v>2</v>
      </c>
      <c r="AI667" s="0" t="n">
        <v>154648513</v>
      </c>
      <c r="AJ667" s="0" t="n">
        <v>657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605)</f>
        <v>605</v>
      </c>
      <c r="B668" s="0" t="n">
        <v>154648528</v>
      </c>
      <c r="C668" s="0" t="n">
        <v>154648507</v>
      </c>
      <c r="D668" s="0" t="n">
        <v>115067131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1036</v>
      </c>
      <c r="J668" s="0" t="s">
        <v>1037</v>
      </c>
      <c r="K668" s="0" t="s">
        <v>1038</v>
      </c>
      <c r="L668" s="0" t="n">
        <v>1348</v>
      </c>
      <c r="N668" s="0" t="n">
        <v>1009</v>
      </c>
      <c r="O668" s="0" t="s">
        <v>642</v>
      </c>
      <c r="P668" s="0" t="s">
        <v>642</v>
      </c>
      <c r="Q668" s="0" t="n">
        <v>1000</v>
      </c>
      <c r="X668" s="0" t="n">
        <v>0.00501</v>
      </c>
      <c r="Y668" s="0" t="n">
        <v>17183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0</v>
      </c>
      <c r="AG668" s="0" t="n">
        <v>0.00501</v>
      </c>
      <c r="AH668" s="0" t="n">
        <v>2</v>
      </c>
      <c r="AI668" s="0" t="n">
        <v>154648514</v>
      </c>
      <c r="AJ668" s="0" t="n">
        <v>658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605)</f>
        <v>605</v>
      </c>
      <c r="B669" s="0" t="n">
        <v>154648529</v>
      </c>
      <c r="C669" s="0" t="n">
        <v>154648507</v>
      </c>
      <c r="D669" s="0" t="n">
        <v>115040891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1039</v>
      </c>
      <c r="J669" s="0" t="s">
        <v>1040</v>
      </c>
      <c r="K669" s="0" t="s">
        <v>1041</v>
      </c>
      <c r="L669" s="0" t="n">
        <v>1348</v>
      </c>
      <c r="N669" s="0" t="n">
        <v>1009</v>
      </c>
      <c r="O669" s="0" t="s">
        <v>642</v>
      </c>
      <c r="P669" s="0" t="s">
        <v>642</v>
      </c>
      <c r="Q669" s="0" t="n">
        <v>1000</v>
      </c>
      <c r="X669" s="0" t="n">
        <v>0.00045</v>
      </c>
      <c r="Y669" s="0" t="n">
        <v>10362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0</v>
      </c>
      <c r="AG669" s="0" t="n">
        <v>0.00045</v>
      </c>
      <c r="AH669" s="0" t="n">
        <v>2</v>
      </c>
      <c r="AI669" s="0" t="n">
        <v>154648515</v>
      </c>
      <c r="AJ669" s="0" t="n">
        <v>659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605)</f>
        <v>605</v>
      </c>
      <c r="B670" s="0" t="n">
        <v>154648530</v>
      </c>
      <c r="C670" s="0" t="n">
        <v>154648507</v>
      </c>
      <c r="D670" s="0" t="n">
        <v>115021558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1042</v>
      </c>
      <c r="J670" s="0" t="s">
        <v>1043</v>
      </c>
      <c r="K670" s="0" t="s">
        <v>1044</v>
      </c>
      <c r="L670" s="0" t="n">
        <v>1346</v>
      </c>
      <c r="N670" s="0" t="n">
        <v>1009</v>
      </c>
      <c r="O670" s="0" t="s">
        <v>407</v>
      </c>
      <c r="P670" s="0" t="s">
        <v>407</v>
      </c>
      <c r="Q670" s="0" t="n">
        <v>1</v>
      </c>
      <c r="X670" s="0" t="n">
        <v>8</v>
      </c>
      <c r="Y670" s="0" t="n">
        <v>23.09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0</v>
      </c>
      <c r="AG670" s="0" t="n">
        <v>8</v>
      </c>
      <c r="AH670" s="0" t="n">
        <v>2</v>
      </c>
      <c r="AI670" s="0" t="n">
        <v>154648516</v>
      </c>
      <c r="AJ670" s="0" t="n">
        <v>66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605)</f>
        <v>605</v>
      </c>
      <c r="B671" s="0" t="n">
        <v>154648531</v>
      </c>
      <c r="C671" s="0" t="n">
        <v>154648507</v>
      </c>
      <c r="D671" s="0" t="n">
        <v>115016531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1045</v>
      </c>
      <c r="J671" s="0" t="s">
        <v>1046</v>
      </c>
      <c r="K671" s="0" t="s">
        <v>1047</v>
      </c>
      <c r="L671" s="0" t="n">
        <v>1348</v>
      </c>
      <c r="N671" s="0" t="n">
        <v>1009</v>
      </c>
      <c r="O671" s="0" t="s">
        <v>642</v>
      </c>
      <c r="P671" s="0" t="s">
        <v>642</v>
      </c>
      <c r="Q671" s="0" t="n">
        <v>1000</v>
      </c>
      <c r="X671" s="0" t="n">
        <v>0.015</v>
      </c>
      <c r="Y671" s="0" t="n">
        <v>9040.01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1</v>
      </c>
      <c r="AE671" s="0" t="n">
        <v>0</v>
      </c>
      <c r="AG671" s="0" t="n">
        <v>0.015</v>
      </c>
      <c r="AH671" s="0" t="n">
        <v>2</v>
      </c>
      <c r="AI671" s="0" t="n">
        <v>154648517</v>
      </c>
      <c r="AJ671" s="0" t="n">
        <v>661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605)</f>
        <v>605</v>
      </c>
      <c r="B672" s="0" t="n">
        <v>154648532</v>
      </c>
      <c r="C672" s="0" t="n">
        <v>154648507</v>
      </c>
      <c r="D672" s="0" t="n">
        <v>115104886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1174</v>
      </c>
      <c r="J672" s="0" t="s">
        <v>1175</v>
      </c>
      <c r="K672" s="0" t="s">
        <v>1176</v>
      </c>
      <c r="L672" s="0" t="n">
        <v>1327</v>
      </c>
      <c r="N672" s="0" t="n">
        <v>1005</v>
      </c>
      <c r="O672" s="0" t="s">
        <v>105</v>
      </c>
      <c r="P672" s="0" t="s">
        <v>105</v>
      </c>
      <c r="Q672" s="0" t="n">
        <v>1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1</v>
      </c>
      <c r="AD672" s="0" t="n">
        <v>0</v>
      </c>
      <c r="AE672" s="0" t="n">
        <v>0</v>
      </c>
      <c r="AG672" s="0" t="n">
        <v>0</v>
      </c>
      <c r="AH672" s="0" t="n">
        <v>3</v>
      </c>
      <c r="AI672" s="0" t="n">
        <v>-1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605)</f>
        <v>605</v>
      </c>
      <c r="B673" s="0" t="n">
        <v>154648533</v>
      </c>
      <c r="C673" s="0" t="n">
        <v>154648507</v>
      </c>
      <c r="D673" s="0" t="n">
        <v>115104887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1177</v>
      </c>
      <c r="J673" s="0" t="s">
        <v>1178</v>
      </c>
      <c r="K673" s="0" t="s">
        <v>1179</v>
      </c>
      <c r="L673" s="0" t="n">
        <v>1327</v>
      </c>
      <c r="N673" s="0" t="n">
        <v>1005</v>
      </c>
      <c r="O673" s="0" t="s">
        <v>105</v>
      </c>
      <c r="P673" s="0" t="s">
        <v>105</v>
      </c>
      <c r="Q673" s="0" t="n">
        <v>1</v>
      </c>
      <c r="X673" s="0" t="n">
        <v>10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G673" s="0" t="n">
        <v>100</v>
      </c>
      <c r="AH673" s="0" t="n">
        <v>3</v>
      </c>
      <c r="AI673" s="0" t="n">
        <v>-1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605)</f>
        <v>605</v>
      </c>
      <c r="B674" s="0" t="n">
        <v>154648534</v>
      </c>
      <c r="C674" s="0" t="n">
        <v>154648507</v>
      </c>
      <c r="D674" s="0" t="n">
        <v>115104889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1180</v>
      </c>
      <c r="J674" s="0" t="s">
        <v>1181</v>
      </c>
      <c r="K674" s="0" t="s">
        <v>1182</v>
      </c>
      <c r="L674" s="0" t="n">
        <v>1354</v>
      </c>
      <c r="N674" s="0" t="n">
        <v>1010</v>
      </c>
      <c r="O674" s="0" t="s">
        <v>238</v>
      </c>
      <c r="P674" s="0" t="s">
        <v>238</v>
      </c>
      <c r="Q674" s="0" t="n">
        <v>1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1</v>
      </c>
      <c r="AD674" s="0" t="n">
        <v>0</v>
      </c>
      <c r="AE674" s="0" t="n">
        <v>0</v>
      </c>
      <c r="AG674" s="0" t="n">
        <v>0</v>
      </c>
      <c r="AH674" s="0" t="n">
        <v>3</v>
      </c>
      <c r="AI674" s="0" t="n">
        <v>-1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605)</f>
        <v>605</v>
      </c>
      <c r="B675" s="0" t="n">
        <v>154648535</v>
      </c>
      <c r="C675" s="0" t="n">
        <v>154648507</v>
      </c>
      <c r="D675" s="0" t="n">
        <v>115098651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1164</v>
      </c>
      <c r="J675" s="0" t="s">
        <v>1165</v>
      </c>
      <c r="K675" s="0" t="s">
        <v>1166</v>
      </c>
      <c r="L675" s="0" t="n">
        <v>1346</v>
      </c>
      <c r="N675" s="0" t="n">
        <v>1009</v>
      </c>
      <c r="O675" s="0" t="s">
        <v>407</v>
      </c>
      <c r="P675" s="0" t="s">
        <v>407</v>
      </c>
      <c r="Q675" s="0" t="n">
        <v>1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1</v>
      </c>
      <c r="AD675" s="0" t="n">
        <v>0</v>
      </c>
      <c r="AE675" s="0" t="n">
        <v>0</v>
      </c>
      <c r="AG675" s="0" t="n">
        <v>0</v>
      </c>
      <c r="AH675" s="0" t="n">
        <v>3</v>
      </c>
      <c r="AI675" s="0" t="n">
        <v>-1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605)</f>
        <v>605</v>
      </c>
      <c r="B676" s="0" t="n">
        <v>154648536</v>
      </c>
      <c r="C676" s="0" t="n">
        <v>154648507</v>
      </c>
      <c r="D676" s="0" t="n">
        <v>115104125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1183</v>
      </c>
      <c r="J676" s="0" t="s">
        <v>1184</v>
      </c>
      <c r="K676" s="0" t="s">
        <v>1185</v>
      </c>
      <c r="L676" s="0" t="n">
        <v>1354</v>
      </c>
      <c r="N676" s="0" t="n">
        <v>1010</v>
      </c>
      <c r="O676" s="0" t="s">
        <v>238</v>
      </c>
      <c r="P676" s="0" t="s">
        <v>238</v>
      </c>
      <c r="Q676" s="0" t="n">
        <v>1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1</v>
      </c>
      <c r="AD676" s="0" t="n">
        <v>0</v>
      </c>
      <c r="AE676" s="0" t="n">
        <v>0</v>
      </c>
      <c r="AG676" s="0" t="n">
        <v>0</v>
      </c>
      <c r="AH676" s="0" t="n">
        <v>3</v>
      </c>
      <c r="AI676" s="0" t="n">
        <v>-1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605)</f>
        <v>605</v>
      </c>
      <c r="B677" s="0" t="n">
        <v>154648537</v>
      </c>
      <c r="C677" s="0" t="n">
        <v>154648507</v>
      </c>
      <c r="D677" s="0" t="n">
        <v>115104888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1186</v>
      </c>
      <c r="J677" s="0" t="s">
        <v>1187</v>
      </c>
      <c r="K677" s="0" t="s">
        <v>1188</v>
      </c>
      <c r="L677" s="0" t="n">
        <v>1354</v>
      </c>
      <c r="N677" s="0" t="n">
        <v>1010</v>
      </c>
      <c r="O677" s="0" t="s">
        <v>238</v>
      </c>
      <c r="P677" s="0" t="s">
        <v>238</v>
      </c>
      <c r="Q677" s="0" t="n">
        <v>1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1</v>
      </c>
      <c r="AD677" s="0" t="n">
        <v>0</v>
      </c>
      <c r="AE677" s="0" t="n">
        <v>0</v>
      </c>
      <c r="AG677" s="0" t="n">
        <v>0</v>
      </c>
      <c r="AH677" s="0" t="n">
        <v>3</v>
      </c>
      <c r="AI677" s="0" t="n">
        <v>-1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605)</f>
        <v>605</v>
      </c>
      <c r="B678" s="0" t="n">
        <v>154648538</v>
      </c>
      <c r="C678" s="0" t="n">
        <v>154648507</v>
      </c>
      <c r="D678" s="0" t="n">
        <v>115104890</v>
      </c>
      <c r="E678" s="0" t="n">
        <v>1</v>
      </c>
      <c r="F678" s="0" t="n">
        <v>1</v>
      </c>
      <c r="G678" s="0" t="n">
        <v>1</v>
      </c>
      <c r="H678" s="0" t="n">
        <v>3</v>
      </c>
      <c r="I678" s="0" t="s">
        <v>1048</v>
      </c>
      <c r="J678" s="0" t="s">
        <v>1049</v>
      </c>
      <c r="K678" s="0" t="s">
        <v>1050</v>
      </c>
      <c r="L678" s="0" t="n">
        <v>1348</v>
      </c>
      <c r="N678" s="0" t="n">
        <v>1009</v>
      </c>
      <c r="O678" s="0" t="s">
        <v>642</v>
      </c>
      <c r="P678" s="0" t="s">
        <v>642</v>
      </c>
      <c r="Q678" s="0" t="n">
        <v>1000</v>
      </c>
      <c r="X678" s="0" t="n">
        <v>0.00089</v>
      </c>
      <c r="Y678" s="0" t="n">
        <v>26499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1</v>
      </c>
      <c r="AE678" s="0" t="n">
        <v>0</v>
      </c>
      <c r="AG678" s="0" t="n">
        <v>0.00089</v>
      </c>
      <c r="AH678" s="0" t="n">
        <v>2</v>
      </c>
      <c r="AI678" s="0" t="n">
        <v>154648521</v>
      </c>
      <c r="AJ678" s="0" t="n">
        <v>665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609)</f>
        <v>609</v>
      </c>
      <c r="B679" s="0" t="n">
        <v>154648550</v>
      </c>
      <c r="C679" s="0" t="n">
        <v>154648542</v>
      </c>
      <c r="D679" s="0" t="n">
        <v>47841445</v>
      </c>
      <c r="E679" s="0" t="n">
        <v>1</v>
      </c>
      <c r="F679" s="0" t="n">
        <v>1</v>
      </c>
      <c r="G679" s="0" t="n">
        <v>1</v>
      </c>
      <c r="H679" s="0" t="n">
        <v>1</v>
      </c>
      <c r="I679" s="0" t="s">
        <v>1051</v>
      </c>
      <c r="K679" s="0" t="s">
        <v>1052</v>
      </c>
      <c r="L679" s="0" t="n">
        <v>1369</v>
      </c>
      <c r="N679" s="0" t="n">
        <v>1013</v>
      </c>
      <c r="O679" s="0" t="s">
        <v>620</v>
      </c>
      <c r="P679" s="0" t="s">
        <v>620</v>
      </c>
      <c r="Q679" s="0" t="n">
        <v>1</v>
      </c>
      <c r="X679" s="0" t="n">
        <v>1.46</v>
      </c>
      <c r="Y679" s="0" t="n">
        <v>0</v>
      </c>
      <c r="Z679" s="0" t="n">
        <v>0</v>
      </c>
      <c r="AA679" s="0" t="n">
        <v>0</v>
      </c>
      <c r="AB679" s="0" t="n">
        <v>8.97</v>
      </c>
      <c r="AC679" s="0" t="n">
        <v>0</v>
      </c>
      <c r="AD679" s="0" t="n">
        <v>1</v>
      </c>
      <c r="AE679" s="0" t="n">
        <v>1</v>
      </c>
      <c r="AF679" s="0" t="s">
        <v>423</v>
      </c>
      <c r="AG679" s="0" t="n">
        <v>0.584</v>
      </c>
      <c r="AH679" s="0" t="n">
        <v>2</v>
      </c>
      <c r="AI679" s="0" t="n">
        <v>154648543</v>
      </c>
      <c r="AJ679" s="0" t="n">
        <v>666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609)</f>
        <v>609</v>
      </c>
      <c r="B680" s="0" t="n">
        <v>154648551</v>
      </c>
      <c r="C680" s="0" t="n">
        <v>154648542</v>
      </c>
      <c r="D680" s="0" t="n">
        <v>115021185</v>
      </c>
      <c r="E680" s="0" t="n">
        <v>1</v>
      </c>
      <c r="F680" s="0" t="n">
        <v>1</v>
      </c>
      <c r="G680" s="0" t="n">
        <v>1</v>
      </c>
      <c r="H680" s="0" t="n">
        <v>2</v>
      </c>
      <c r="I680" s="0" t="s">
        <v>796</v>
      </c>
      <c r="J680" s="0" t="s">
        <v>797</v>
      </c>
      <c r="K680" s="0" t="s">
        <v>798</v>
      </c>
      <c r="L680" s="0" t="n">
        <v>1368</v>
      </c>
      <c r="N680" s="0" t="n">
        <v>1011</v>
      </c>
      <c r="O680" s="0" t="s">
        <v>626</v>
      </c>
      <c r="P680" s="0" t="s">
        <v>626</v>
      </c>
      <c r="Q680" s="0" t="n">
        <v>1</v>
      </c>
      <c r="X680" s="0" t="n">
        <v>0.12</v>
      </c>
      <c r="Y680" s="0" t="n">
        <v>0</v>
      </c>
      <c r="Z680" s="0" t="n">
        <v>8.1</v>
      </c>
      <c r="AA680" s="0" t="n">
        <v>0</v>
      </c>
      <c r="AB680" s="0" t="n">
        <v>0</v>
      </c>
      <c r="AC680" s="0" t="n">
        <v>0</v>
      </c>
      <c r="AD680" s="0" t="n">
        <v>1</v>
      </c>
      <c r="AE680" s="0" t="n">
        <v>0</v>
      </c>
      <c r="AF680" s="0" t="s">
        <v>423</v>
      </c>
      <c r="AG680" s="0" t="n">
        <v>0.048</v>
      </c>
      <c r="AH680" s="0" t="n">
        <v>2</v>
      </c>
      <c r="AI680" s="0" t="n">
        <v>154648544</v>
      </c>
      <c r="AJ680" s="0" t="n">
        <v>667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609)</f>
        <v>609</v>
      </c>
      <c r="B681" s="0" t="n">
        <v>154648552</v>
      </c>
      <c r="C681" s="0" t="n">
        <v>154648542</v>
      </c>
      <c r="D681" s="0" t="n">
        <v>115035984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686</v>
      </c>
      <c r="J681" s="0" t="s">
        <v>800</v>
      </c>
      <c r="K681" s="0" t="s">
        <v>688</v>
      </c>
      <c r="L681" s="0" t="n">
        <v>1368</v>
      </c>
      <c r="N681" s="0" t="n">
        <v>1011</v>
      </c>
      <c r="O681" s="0" t="s">
        <v>626</v>
      </c>
      <c r="P681" s="0" t="s">
        <v>626</v>
      </c>
      <c r="Q681" s="0" t="n">
        <v>1</v>
      </c>
      <c r="X681" s="0" t="n">
        <v>0.27</v>
      </c>
      <c r="Y681" s="0" t="n">
        <v>0</v>
      </c>
      <c r="Z681" s="0" t="n">
        <v>1.95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0</v>
      </c>
      <c r="AF681" s="0" t="s">
        <v>423</v>
      </c>
      <c r="AG681" s="0" t="n">
        <v>0.108</v>
      </c>
      <c r="AH681" s="0" t="n">
        <v>2</v>
      </c>
      <c r="AI681" s="0" t="n">
        <v>154648545</v>
      </c>
      <c r="AJ681" s="0" t="n">
        <v>668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609)</f>
        <v>609</v>
      </c>
      <c r="B682" s="0" t="n">
        <v>154648553</v>
      </c>
      <c r="C682" s="0" t="n">
        <v>154648542</v>
      </c>
      <c r="D682" s="0" t="n">
        <v>115016508</v>
      </c>
      <c r="E682" s="0" t="n">
        <v>1</v>
      </c>
      <c r="F682" s="0" t="n">
        <v>1</v>
      </c>
      <c r="G682" s="0" t="n">
        <v>1</v>
      </c>
      <c r="H682" s="0" t="n">
        <v>2</v>
      </c>
      <c r="I682" s="0" t="s">
        <v>689</v>
      </c>
      <c r="J682" s="0" t="s">
        <v>751</v>
      </c>
      <c r="K682" s="0" t="s">
        <v>691</v>
      </c>
      <c r="L682" s="0" t="n">
        <v>1368</v>
      </c>
      <c r="N682" s="0" t="n">
        <v>1011</v>
      </c>
      <c r="O682" s="0" t="s">
        <v>626</v>
      </c>
      <c r="P682" s="0" t="s">
        <v>626</v>
      </c>
      <c r="Q682" s="0" t="n">
        <v>1</v>
      </c>
      <c r="X682" s="0" t="n">
        <v>0.01</v>
      </c>
      <c r="Y682" s="0" t="n">
        <v>0</v>
      </c>
      <c r="Z682" s="0" t="n">
        <v>87.17</v>
      </c>
      <c r="AA682" s="0" t="n">
        <v>11.6</v>
      </c>
      <c r="AB682" s="0" t="n">
        <v>0</v>
      </c>
      <c r="AC682" s="0" t="n">
        <v>0</v>
      </c>
      <c r="AD682" s="0" t="n">
        <v>1</v>
      </c>
      <c r="AE682" s="0" t="n">
        <v>0</v>
      </c>
      <c r="AF682" s="0" t="s">
        <v>423</v>
      </c>
      <c r="AG682" s="0" t="n">
        <v>0.004</v>
      </c>
      <c r="AH682" s="0" t="n">
        <v>2</v>
      </c>
      <c r="AI682" s="0" t="n">
        <v>154648546</v>
      </c>
      <c r="AJ682" s="0" t="n">
        <v>669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609)</f>
        <v>609</v>
      </c>
      <c r="B683" s="0" t="n">
        <v>154648554</v>
      </c>
      <c r="C683" s="0" t="n">
        <v>154648542</v>
      </c>
      <c r="D683" s="0" t="n">
        <v>115040891</v>
      </c>
      <c r="E683" s="0" t="n">
        <v>1</v>
      </c>
      <c r="F683" s="0" t="n">
        <v>1</v>
      </c>
      <c r="G683" s="0" t="n">
        <v>1</v>
      </c>
      <c r="H683" s="0" t="n">
        <v>3</v>
      </c>
      <c r="I683" s="0" t="s">
        <v>1039</v>
      </c>
      <c r="J683" s="0" t="s">
        <v>1040</v>
      </c>
      <c r="K683" s="0" t="s">
        <v>1041</v>
      </c>
      <c r="L683" s="0" t="n">
        <v>1348</v>
      </c>
      <c r="N683" s="0" t="n">
        <v>1009</v>
      </c>
      <c r="O683" s="0" t="s">
        <v>642</v>
      </c>
      <c r="P683" s="0" t="s">
        <v>642</v>
      </c>
      <c r="Q683" s="0" t="n">
        <v>1000</v>
      </c>
      <c r="X683" s="0" t="n">
        <v>0.00011</v>
      </c>
      <c r="Y683" s="0" t="n">
        <v>10362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0</v>
      </c>
      <c r="AF683" s="0" t="s">
        <v>422</v>
      </c>
      <c r="AG683" s="0" t="n">
        <v>0</v>
      </c>
      <c r="AH683" s="0" t="n">
        <v>2</v>
      </c>
      <c r="AI683" s="0" t="n">
        <v>154648547</v>
      </c>
      <c r="AJ683" s="0" t="n">
        <v>67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609)</f>
        <v>609</v>
      </c>
      <c r="B684" s="0" t="n">
        <v>154648555</v>
      </c>
      <c r="C684" s="0" t="n">
        <v>154648542</v>
      </c>
      <c r="D684" s="0" t="n">
        <v>115048294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1053</v>
      </c>
      <c r="J684" s="0" t="s">
        <v>1054</v>
      </c>
      <c r="K684" s="0" t="s">
        <v>1055</v>
      </c>
      <c r="L684" s="0" t="n">
        <v>1348</v>
      </c>
      <c r="N684" s="0" t="n">
        <v>1009</v>
      </c>
      <c r="O684" s="0" t="s">
        <v>642</v>
      </c>
      <c r="P684" s="0" t="s">
        <v>642</v>
      </c>
      <c r="Q684" s="0" t="n">
        <v>1000</v>
      </c>
      <c r="X684" s="0" t="n">
        <v>0.00043</v>
      </c>
      <c r="Y684" s="0" t="n">
        <v>6508.75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0</v>
      </c>
      <c r="AF684" s="0" t="s">
        <v>422</v>
      </c>
      <c r="AG684" s="0" t="n">
        <v>0</v>
      </c>
      <c r="AH684" s="0" t="n">
        <v>2</v>
      </c>
      <c r="AI684" s="0" t="n">
        <v>154648548</v>
      </c>
      <c r="AJ684" s="0" t="n">
        <v>671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609)</f>
        <v>609</v>
      </c>
      <c r="B685" s="0" t="n">
        <v>154648556</v>
      </c>
      <c r="C685" s="0" t="n">
        <v>154648542</v>
      </c>
      <c r="D685" s="0" t="n">
        <v>115106157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1189</v>
      </c>
      <c r="J685" s="0" t="s">
        <v>1190</v>
      </c>
      <c r="K685" s="0" t="s">
        <v>1191</v>
      </c>
      <c r="L685" s="0" t="n">
        <v>1354</v>
      </c>
      <c r="N685" s="0" t="n">
        <v>1010</v>
      </c>
      <c r="O685" s="0" t="s">
        <v>238</v>
      </c>
      <c r="P685" s="0" t="s">
        <v>238</v>
      </c>
      <c r="Q685" s="0" t="n">
        <v>1</v>
      </c>
      <c r="X685" s="0" t="n">
        <v>1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s">
        <v>422</v>
      </c>
      <c r="AG685" s="0" t="n">
        <v>0</v>
      </c>
      <c r="AH685" s="0" t="n">
        <v>3</v>
      </c>
      <c r="AI685" s="0" t="n">
        <v>-1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609)</f>
        <v>609</v>
      </c>
      <c r="B686" s="0" t="n">
        <v>154648557</v>
      </c>
      <c r="C686" s="0" t="n">
        <v>154648542</v>
      </c>
      <c r="D686" s="0" t="n">
        <v>115059483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1056</v>
      </c>
      <c r="J686" s="0" t="s">
        <v>1057</v>
      </c>
      <c r="K686" s="0" t="s">
        <v>1058</v>
      </c>
      <c r="L686" s="0" t="n">
        <v>1339</v>
      </c>
      <c r="N686" s="0" t="n">
        <v>1007</v>
      </c>
      <c r="O686" s="0" t="s">
        <v>649</v>
      </c>
      <c r="P686" s="0" t="s">
        <v>649</v>
      </c>
      <c r="Q686" s="0" t="n">
        <v>1</v>
      </c>
      <c r="X686" s="0" t="n">
        <v>0.0003</v>
      </c>
      <c r="Y686" s="0" t="n">
        <v>519.8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s">
        <v>422</v>
      </c>
      <c r="AG686" s="0" t="n">
        <v>0</v>
      </c>
      <c r="AH686" s="0" t="n">
        <v>2</v>
      </c>
      <c r="AI686" s="0" t="n">
        <v>154648549</v>
      </c>
      <c r="AJ686" s="0" t="n">
        <v>672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610)</f>
        <v>610</v>
      </c>
      <c r="B687" s="0" t="n">
        <v>154648568</v>
      </c>
      <c r="C687" s="0" t="n">
        <v>154648558</v>
      </c>
      <c r="D687" s="0" t="n">
        <v>47841445</v>
      </c>
      <c r="E687" s="0" t="n">
        <v>1</v>
      </c>
      <c r="F687" s="0" t="n">
        <v>1</v>
      </c>
      <c r="G687" s="0" t="n">
        <v>1</v>
      </c>
      <c r="H687" s="0" t="n">
        <v>1</v>
      </c>
      <c r="I687" s="0" t="s">
        <v>1051</v>
      </c>
      <c r="K687" s="0" t="s">
        <v>1052</v>
      </c>
      <c r="L687" s="0" t="n">
        <v>1369</v>
      </c>
      <c r="N687" s="0" t="n">
        <v>1013</v>
      </c>
      <c r="O687" s="0" t="s">
        <v>620</v>
      </c>
      <c r="P687" s="0" t="s">
        <v>620</v>
      </c>
      <c r="Q687" s="0" t="n">
        <v>1</v>
      </c>
      <c r="X687" s="0" t="n">
        <v>1.46</v>
      </c>
      <c r="Y687" s="0" t="n">
        <v>0</v>
      </c>
      <c r="Z687" s="0" t="n">
        <v>0</v>
      </c>
      <c r="AA687" s="0" t="n">
        <v>0</v>
      </c>
      <c r="AB687" s="0" t="n">
        <v>8.97</v>
      </c>
      <c r="AC687" s="0" t="n">
        <v>0</v>
      </c>
      <c r="AD687" s="0" t="n">
        <v>1</v>
      </c>
      <c r="AE687" s="0" t="n">
        <v>1</v>
      </c>
      <c r="AG687" s="0" t="n">
        <v>1.46</v>
      </c>
      <c r="AH687" s="0" t="n">
        <v>2</v>
      </c>
      <c r="AI687" s="0" t="n">
        <v>154648559</v>
      </c>
      <c r="AJ687" s="0" t="n">
        <v>673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610)</f>
        <v>610</v>
      </c>
      <c r="B688" s="0" t="n">
        <v>154648569</v>
      </c>
      <c r="C688" s="0" t="n">
        <v>154648558</v>
      </c>
      <c r="D688" s="0" t="n">
        <v>115021185</v>
      </c>
      <c r="E688" s="0" t="n">
        <v>1</v>
      </c>
      <c r="F688" s="0" t="n">
        <v>1</v>
      </c>
      <c r="G688" s="0" t="n">
        <v>1</v>
      </c>
      <c r="H688" s="0" t="n">
        <v>2</v>
      </c>
      <c r="I688" s="0" t="s">
        <v>796</v>
      </c>
      <c r="J688" s="0" t="s">
        <v>797</v>
      </c>
      <c r="K688" s="0" t="s">
        <v>798</v>
      </c>
      <c r="L688" s="0" t="n">
        <v>1368</v>
      </c>
      <c r="N688" s="0" t="n">
        <v>1011</v>
      </c>
      <c r="O688" s="0" t="s">
        <v>626</v>
      </c>
      <c r="P688" s="0" t="s">
        <v>626</v>
      </c>
      <c r="Q688" s="0" t="n">
        <v>1</v>
      </c>
      <c r="X688" s="0" t="n">
        <v>0.12</v>
      </c>
      <c r="Y688" s="0" t="n">
        <v>0</v>
      </c>
      <c r="Z688" s="0" t="n">
        <v>8.1</v>
      </c>
      <c r="AA688" s="0" t="n">
        <v>0</v>
      </c>
      <c r="AB688" s="0" t="n">
        <v>0</v>
      </c>
      <c r="AC688" s="0" t="n">
        <v>0</v>
      </c>
      <c r="AD688" s="0" t="n">
        <v>1</v>
      </c>
      <c r="AE688" s="0" t="n">
        <v>0</v>
      </c>
      <c r="AG688" s="0" t="n">
        <v>0.12</v>
      </c>
      <c r="AH688" s="0" t="n">
        <v>2</v>
      </c>
      <c r="AI688" s="0" t="n">
        <v>154648560</v>
      </c>
      <c r="AJ688" s="0" t="n">
        <v>674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610)</f>
        <v>610</v>
      </c>
      <c r="B689" s="0" t="n">
        <v>154648570</v>
      </c>
      <c r="C689" s="0" t="n">
        <v>154648558</v>
      </c>
      <c r="D689" s="0" t="n">
        <v>115035984</v>
      </c>
      <c r="E689" s="0" t="n">
        <v>1</v>
      </c>
      <c r="F689" s="0" t="n">
        <v>1</v>
      </c>
      <c r="G689" s="0" t="n">
        <v>1</v>
      </c>
      <c r="H689" s="0" t="n">
        <v>2</v>
      </c>
      <c r="I689" s="0" t="s">
        <v>686</v>
      </c>
      <c r="J689" s="0" t="s">
        <v>800</v>
      </c>
      <c r="K689" s="0" t="s">
        <v>688</v>
      </c>
      <c r="L689" s="0" t="n">
        <v>1368</v>
      </c>
      <c r="N689" s="0" t="n">
        <v>1011</v>
      </c>
      <c r="O689" s="0" t="s">
        <v>626</v>
      </c>
      <c r="P689" s="0" t="s">
        <v>626</v>
      </c>
      <c r="Q689" s="0" t="n">
        <v>1</v>
      </c>
      <c r="X689" s="0" t="n">
        <v>0.27</v>
      </c>
      <c r="Y689" s="0" t="n">
        <v>0</v>
      </c>
      <c r="Z689" s="0" t="n">
        <v>1.95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0</v>
      </c>
      <c r="AG689" s="0" t="n">
        <v>0.27</v>
      </c>
      <c r="AH689" s="0" t="n">
        <v>2</v>
      </c>
      <c r="AI689" s="0" t="n">
        <v>154648561</v>
      </c>
      <c r="AJ689" s="0" t="n">
        <v>675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610)</f>
        <v>610</v>
      </c>
      <c r="B690" s="0" t="n">
        <v>154648571</v>
      </c>
      <c r="C690" s="0" t="n">
        <v>154648558</v>
      </c>
      <c r="D690" s="0" t="n">
        <v>115016508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689</v>
      </c>
      <c r="J690" s="0" t="s">
        <v>751</v>
      </c>
      <c r="K690" s="0" t="s">
        <v>691</v>
      </c>
      <c r="L690" s="0" t="n">
        <v>1368</v>
      </c>
      <c r="N690" s="0" t="n">
        <v>1011</v>
      </c>
      <c r="O690" s="0" t="s">
        <v>626</v>
      </c>
      <c r="P690" s="0" t="s">
        <v>626</v>
      </c>
      <c r="Q690" s="0" t="n">
        <v>1</v>
      </c>
      <c r="X690" s="0" t="n">
        <v>0.01</v>
      </c>
      <c r="Y690" s="0" t="n">
        <v>0</v>
      </c>
      <c r="Z690" s="0" t="n">
        <v>87.17</v>
      </c>
      <c r="AA690" s="0" t="n">
        <v>11.6</v>
      </c>
      <c r="AB690" s="0" t="n">
        <v>0</v>
      </c>
      <c r="AC690" s="0" t="n">
        <v>0</v>
      </c>
      <c r="AD690" s="0" t="n">
        <v>1</v>
      </c>
      <c r="AE690" s="0" t="n">
        <v>0</v>
      </c>
      <c r="AG690" s="0" t="n">
        <v>0.01</v>
      </c>
      <c r="AH690" s="0" t="n">
        <v>2</v>
      </c>
      <c r="AI690" s="0" t="n">
        <v>154648562</v>
      </c>
      <c r="AJ690" s="0" t="n">
        <v>676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610)</f>
        <v>610</v>
      </c>
      <c r="B691" s="0" t="n">
        <v>154648572</v>
      </c>
      <c r="C691" s="0" t="n">
        <v>154648558</v>
      </c>
      <c r="D691" s="0" t="n">
        <v>115040891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1039</v>
      </c>
      <c r="J691" s="0" t="s">
        <v>1040</v>
      </c>
      <c r="K691" s="0" t="s">
        <v>1041</v>
      </c>
      <c r="L691" s="0" t="n">
        <v>1348</v>
      </c>
      <c r="N691" s="0" t="n">
        <v>1009</v>
      </c>
      <c r="O691" s="0" t="s">
        <v>642</v>
      </c>
      <c r="P691" s="0" t="s">
        <v>642</v>
      </c>
      <c r="Q691" s="0" t="n">
        <v>1000</v>
      </c>
      <c r="X691" s="0" t="n">
        <v>0.00011</v>
      </c>
      <c r="Y691" s="0" t="n">
        <v>10362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0</v>
      </c>
      <c r="AG691" s="0" t="n">
        <v>0.00011</v>
      </c>
      <c r="AH691" s="0" t="n">
        <v>2</v>
      </c>
      <c r="AI691" s="0" t="n">
        <v>154648563</v>
      </c>
      <c r="AJ691" s="0" t="n">
        <v>677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610)</f>
        <v>610</v>
      </c>
      <c r="B692" s="0" t="n">
        <v>154648573</v>
      </c>
      <c r="C692" s="0" t="n">
        <v>154648558</v>
      </c>
      <c r="D692" s="0" t="n">
        <v>115048294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1053</v>
      </c>
      <c r="J692" s="0" t="s">
        <v>1054</v>
      </c>
      <c r="K692" s="0" t="s">
        <v>1055</v>
      </c>
      <c r="L692" s="0" t="n">
        <v>1348</v>
      </c>
      <c r="N692" s="0" t="n">
        <v>1009</v>
      </c>
      <c r="O692" s="0" t="s">
        <v>642</v>
      </c>
      <c r="P692" s="0" t="s">
        <v>642</v>
      </c>
      <c r="Q692" s="0" t="n">
        <v>1000</v>
      </c>
      <c r="X692" s="0" t="n">
        <v>0.00043</v>
      </c>
      <c r="Y692" s="0" t="n">
        <v>6508.75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1</v>
      </c>
      <c r="AE692" s="0" t="n">
        <v>0</v>
      </c>
      <c r="AG692" s="0" t="n">
        <v>0.00043</v>
      </c>
      <c r="AH692" s="0" t="n">
        <v>2</v>
      </c>
      <c r="AI692" s="0" t="n">
        <v>154648564</v>
      </c>
      <c r="AJ692" s="0" t="n">
        <v>678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610)</f>
        <v>610</v>
      </c>
      <c r="B693" s="0" t="n">
        <v>154648574</v>
      </c>
      <c r="C693" s="0" t="n">
        <v>154648558</v>
      </c>
      <c r="D693" s="0" t="n">
        <v>115106157</v>
      </c>
      <c r="E693" s="0" t="n">
        <v>1</v>
      </c>
      <c r="F693" s="0" t="n">
        <v>1</v>
      </c>
      <c r="G693" s="0" t="n">
        <v>1</v>
      </c>
      <c r="H693" s="0" t="n">
        <v>3</v>
      </c>
      <c r="I693" s="0" t="s">
        <v>1189</v>
      </c>
      <c r="J693" s="0" t="s">
        <v>1190</v>
      </c>
      <c r="K693" s="0" t="s">
        <v>1191</v>
      </c>
      <c r="L693" s="0" t="n">
        <v>1354</v>
      </c>
      <c r="N693" s="0" t="n">
        <v>1010</v>
      </c>
      <c r="O693" s="0" t="s">
        <v>238</v>
      </c>
      <c r="P693" s="0" t="s">
        <v>238</v>
      </c>
      <c r="Q693" s="0" t="n">
        <v>1</v>
      </c>
      <c r="X693" s="0" t="n">
        <v>1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G693" s="0" t="n">
        <v>1</v>
      </c>
      <c r="AH693" s="0" t="n">
        <v>3</v>
      </c>
      <c r="AI693" s="0" t="n">
        <v>-1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610)</f>
        <v>610</v>
      </c>
      <c r="B694" s="0" t="n">
        <v>154648575</v>
      </c>
      <c r="C694" s="0" t="n">
        <v>154648558</v>
      </c>
      <c r="D694" s="0" t="n">
        <v>115059483</v>
      </c>
      <c r="E694" s="0" t="n">
        <v>1</v>
      </c>
      <c r="F694" s="0" t="n">
        <v>1</v>
      </c>
      <c r="G694" s="0" t="n">
        <v>1</v>
      </c>
      <c r="H694" s="0" t="n">
        <v>3</v>
      </c>
      <c r="I694" s="0" t="s">
        <v>1056</v>
      </c>
      <c r="J694" s="0" t="s">
        <v>1057</v>
      </c>
      <c r="K694" s="0" t="s">
        <v>1058</v>
      </c>
      <c r="L694" s="0" t="n">
        <v>1339</v>
      </c>
      <c r="N694" s="0" t="n">
        <v>1007</v>
      </c>
      <c r="O694" s="0" t="s">
        <v>649</v>
      </c>
      <c r="P694" s="0" t="s">
        <v>649</v>
      </c>
      <c r="Q694" s="0" t="n">
        <v>1</v>
      </c>
      <c r="X694" s="0" t="n">
        <v>0.0003</v>
      </c>
      <c r="Y694" s="0" t="n">
        <v>519.8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G694" s="0" t="n">
        <v>0.0003</v>
      </c>
      <c r="AH694" s="0" t="n">
        <v>2</v>
      </c>
      <c r="AI694" s="0" t="n">
        <v>154648565</v>
      </c>
      <c r="AJ694" s="0" t="n">
        <v>68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680)</f>
        <v>680</v>
      </c>
      <c r="B695" s="0" t="n">
        <v>154648584</v>
      </c>
      <c r="C695" s="0" t="n">
        <v>154648578</v>
      </c>
      <c r="D695" s="0" t="n">
        <v>47840642</v>
      </c>
      <c r="E695" s="0" t="n">
        <v>1</v>
      </c>
      <c r="F695" s="0" t="n">
        <v>1</v>
      </c>
      <c r="G695" s="0" t="n">
        <v>1</v>
      </c>
      <c r="H695" s="0" t="n">
        <v>1</v>
      </c>
      <c r="I695" s="0" t="s">
        <v>618</v>
      </c>
      <c r="K695" s="0" t="s">
        <v>619</v>
      </c>
      <c r="L695" s="0" t="n">
        <v>1369</v>
      </c>
      <c r="N695" s="0" t="n">
        <v>1013</v>
      </c>
      <c r="O695" s="0" t="s">
        <v>620</v>
      </c>
      <c r="P695" s="0" t="s">
        <v>620</v>
      </c>
      <c r="Q695" s="0" t="n">
        <v>1</v>
      </c>
      <c r="X695" s="0" t="n">
        <v>74.3</v>
      </c>
      <c r="Y695" s="0" t="n">
        <v>0</v>
      </c>
      <c r="Z695" s="0" t="n">
        <v>0</v>
      </c>
      <c r="AA695" s="0" t="n">
        <v>0</v>
      </c>
      <c r="AB695" s="0" t="n">
        <v>7.87</v>
      </c>
      <c r="AC695" s="0" t="n">
        <v>0</v>
      </c>
      <c r="AD695" s="0" t="n">
        <v>1</v>
      </c>
      <c r="AE695" s="0" t="n">
        <v>1</v>
      </c>
      <c r="AG695" s="0" t="n">
        <v>74.3</v>
      </c>
      <c r="AH695" s="0" t="n">
        <v>2</v>
      </c>
      <c r="AI695" s="0" t="n">
        <v>154648579</v>
      </c>
      <c r="AJ695" s="0" t="n">
        <v>682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680)</f>
        <v>680</v>
      </c>
      <c r="B696" s="0" t="n">
        <v>154648585</v>
      </c>
      <c r="C696" s="0" t="n">
        <v>154648578</v>
      </c>
      <c r="D696" s="0" t="n">
        <v>121548</v>
      </c>
      <c r="E696" s="0" t="n">
        <v>1</v>
      </c>
      <c r="F696" s="0" t="n">
        <v>1</v>
      </c>
      <c r="G696" s="0" t="n">
        <v>1</v>
      </c>
      <c r="H696" s="0" t="n">
        <v>1</v>
      </c>
      <c r="I696" s="0" t="s">
        <v>90</v>
      </c>
      <c r="K696" s="0" t="s">
        <v>621</v>
      </c>
      <c r="L696" s="0" t="n">
        <v>608254</v>
      </c>
      <c r="N696" s="0" t="n">
        <v>1013</v>
      </c>
      <c r="O696" s="0" t="s">
        <v>622</v>
      </c>
      <c r="P696" s="0" t="s">
        <v>622</v>
      </c>
      <c r="Q696" s="0" t="n">
        <v>1</v>
      </c>
      <c r="X696" s="0" t="n">
        <v>1.99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2</v>
      </c>
      <c r="AG696" s="0" t="n">
        <v>1.99</v>
      </c>
      <c r="AH696" s="0" t="n">
        <v>2</v>
      </c>
      <c r="AI696" s="0" t="n">
        <v>154648580</v>
      </c>
      <c r="AJ696" s="0" t="n">
        <v>683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680)</f>
        <v>680</v>
      </c>
      <c r="B697" s="0" t="n">
        <v>154648586</v>
      </c>
      <c r="C697" s="0" t="n">
        <v>154648578</v>
      </c>
      <c r="D697" s="0" t="n">
        <v>133054778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623</v>
      </c>
      <c r="J697" s="0" t="s">
        <v>624</v>
      </c>
      <c r="K697" s="0" t="s">
        <v>625</v>
      </c>
      <c r="L697" s="0" t="n">
        <v>1368</v>
      </c>
      <c r="N697" s="0" t="n">
        <v>1011</v>
      </c>
      <c r="O697" s="0" t="s">
        <v>626</v>
      </c>
      <c r="P697" s="0" t="s">
        <v>626</v>
      </c>
      <c r="Q697" s="0" t="n">
        <v>1</v>
      </c>
      <c r="X697" s="0" t="n">
        <v>0.35</v>
      </c>
      <c r="Y697" s="0" t="n">
        <v>0</v>
      </c>
      <c r="Z697" s="0" t="n">
        <v>31.26</v>
      </c>
      <c r="AA697" s="0" t="n">
        <v>13.5</v>
      </c>
      <c r="AB697" s="0" t="n">
        <v>0</v>
      </c>
      <c r="AC697" s="0" t="n">
        <v>0</v>
      </c>
      <c r="AD697" s="0" t="n">
        <v>1</v>
      </c>
      <c r="AE697" s="0" t="n">
        <v>0</v>
      </c>
      <c r="AG697" s="0" t="n">
        <v>0.35</v>
      </c>
      <c r="AH697" s="0" t="n">
        <v>2</v>
      </c>
      <c r="AI697" s="0" t="n">
        <v>154648581</v>
      </c>
      <c r="AJ697" s="0" t="n">
        <v>684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680)</f>
        <v>680</v>
      </c>
      <c r="B698" s="0" t="n">
        <v>154648587</v>
      </c>
      <c r="C698" s="0" t="n">
        <v>154648578</v>
      </c>
      <c r="D698" s="0" t="n">
        <v>133054888</v>
      </c>
      <c r="E698" s="0" t="n">
        <v>1</v>
      </c>
      <c r="F698" s="0" t="n">
        <v>1</v>
      </c>
      <c r="G698" s="0" t="n">
        <v>1</v>
      </c>
      <c r="H698" s="0" t="n">
        <v>2</v>
      </c>
      <c r="I698" s="0" t="s">
        <v>627</v>
      </c>
      <c r="J698" s="0" t="s">
        <v>628</v>
      </c>
      <c r="K698" s="0" t="s">
        <v>629</v>
      </c>
      <c r="L698" s="0" t="n">
        <v>1368</v>
      </c>
      <c r="N698" s="0" t="n">
        <v>1011</v>
      </c>
      <c r="O698" s="0" t="s">
        <v>626</v>
      </c>
      <c r="P698" s="0" t="s">
        <v>626</v>
      </c>
      <c r="Q698" s="0" t="n">
        <v>1</v>
      </c>
      <c r="X698" s="0" t="n">
        <v>1.64</v>
      </c>
      <c r="Y698" s="0" t="n">
        <v>0</v>
      </c>
      <c r="Z698" s="0" t="n">
        <v>90</v>
      </c>
      <c r="AA698" s="0" t="n">
        <v>10.06</v>
      </c>
      <c r="AB698" s="0" t="n">
        <v>0</v>
      </c>
      <c r="AC698" s="0" t="n">
        <v>0</v>
      </c>
      <c r="AD698" s="0" t="n">
        <v>1</v>
      </c>
      <c r="AE698" s="0" t="n">
        <v>0</v>
      </c>
      <c r="AG698" s="0" t="n">
        <v>1.64</v>
      </c>
      <c r="AH698" s="0" t="n">
        <v>2</v>
      </c>
      <c r="AI698" s="0" t="n">
        <v>154648582</v>
      </c>
      <c r="AJ698" s="0" t="n">
        <v>685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680)</f>
        <v>680</v>
      </c>
      <c r="B699" s="0" t="n">
        <v>154648588</v>
      </c>
      <c r="C699" s="0" t="n">
        <v>154648578</v>
      </c>
      <c r="D699" s="0" t="n">
        <v>133056206</v>
      </c>
      <c r="E699" s="0" t="n">
        <v>1</v>
      </c>
      <c r="F699" s="0" t="n">
        <v>1</v>
      </c>
      <c r="G699" s="0" t="n">
        <v>1</v>
      </c>
      <c r="H699" s="0" t="n">
        <v>2</v>
      </c>
      <c r="I699" s="0" t="s">
        <v>630</v>
      </c>
      <c r="J699" s="0" t="s">
        <v>631</v>
      </c>
      <c r="K699" s="0" t="s">
        <v>632</v>
      </c>
      <c r="L699" s="0" t="n">
        <v>1368</v>
      </c>
      <c r="N699" s="0" t="n">
        <v>1011</v>
      </c>
      <c r="O699" s="0" t="s">
        <v>626</v>
      </c>
      <c r="P699" s="0" t="s">
        <v>626</v>
      </c>
      <c r="Q699" s="0" t="n">
        <v>1</v>
      </c>
      <c r="X699" s="0" t="n">
        <v>3.28</v>
      </c>
      <c r="Y699" s="0" t="n">
        <v>0</v>
      </c>
      <c r="Z699" s="0" t="n">
        <v>1.53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0</v>
      </c>
      <c r="AG699" s="0" t="n">
        <v>3.28</v>
      </c>
      <c r="AH699" s="0" t="n">
        <v>2</v>
      </c>
      <c r="AI699" s="0" t="n">
        <v>154648583</v>
      </c>
      <c r="AJ699" s="0" t="n">
        <v>686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681)</f>
        <v>681</v>
      </c>
      <c r="B700" s="0" t="n">
        <v>154648597</v>
      </c>
      <c r="C700" s="0" t="n">
        <v>154648589</v>
      </c>
      <c r="D700" s="0" t="n">
        <v>47840801</v>
      </c>
      <c r="E700" s="0" t="n">
        <v>1</v>
      </c>
      <c r="F700" s="0" t="n">
        <v>1</v>
      </c>
      <c r="G700" s="0" t="n">
        <v>1</v>
      </c>
      <c r="H700" s="0" t="n">
        <v>1</v>
      </c>
      <c r="I700" s="0" t="s">
        <v>901</v>
      </c>
      <c r="K700" s="0" t="s">
        <v>902</v>
      </c>
      <c r="L700" s="0" t="n">
        <v>1369</v>
      </c>
      <c r="N700" s="0" t="n">
        <v>1013</v>
      </c>
      <c r="O700" s="0" t="s">
        <v>620</v>
      </c>
      <c r="P700" s="0" t="s">
        <v>620</v>
      </c>
      <c r="Q700" s="0" t="n">
        <v>1</v>
      </c>
      <c r="X700" s="0" t="n">
        <v>5.21</v>
      </c>
      <c r="Y700" s="0" t="n">
        <v>0</v>
      </c>
      <c r="Z700" s="0" t="n">
        <v>0</v>
      </c>
      <c r="AA700" s="0" t="n">
        <v>0</v>
      </c>
      <c r="AB700" s="0" t="n">
        <v>8.31</v>
      </c>
      <c r="AC700" s="0" t="n">
        <v>0</v>
      </c>
      <c r="AD700" s="0" t="n">
        <v>1</v>
      </c>
      <c r="AE700" s="0" t="n">
        <v>1</v>
      </c>
      <c r="AG700" s="0" t="n">
        <v>5.21</v>
      </c>
      <c r="AH700" s="0" t="n">
        <v>2</v>
      </c>
      <c r="AI700" s="0" t="n">
        <v>154648590</v>
      </c>
      <c r="AJ700" s="0" t="n">
        <v>687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681)</f>
        <v>681</v>
      </c>
      <c r="B701" s="0" t="n">
        <v>154648598</v>
      </c>
      <c r="C701" s="0" t="n">
        <v>154648589</v>
      </c>
      <c r="D701" s="0" t="n">
        <v>121548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90</v>
      </c>
      <c r="K701" s="0" t="s">
        <v>621</v>
      </c>
      <c r="L701" s="0" t="n">
        <v>608254</v>
      </c>
      <c r="N701" s="0" t="n">
        <v>1013</v>
      </c>
      <c r="O701" s="0" t="s">
        <v>622</v>
      </c>
      <c r="P701" s="0" t="s">
        <v>622</v>
      </c>
      <c r="Q701" s="0" t="n">
        <v>1</v>
      </c>
      <c r="X701" s="0" t="n">
        <v>0.4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2</v>
      </c>
      <c r="AG701" s="0" t="n">
        <v>0.4</v>
      </c>
      <c r="AH701" s="0" t="n">
        <v>2</v>
      </c>
      <c r="AI701" s="0" t="n">
        <v>154648591</v>
      </c>
      <c r="AJ701" s="0" t="n">
        <v>688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681)</f>
        <v>681</v>
      </c>
      <c r="B702" s="0" t="n">
        <v>154648599</v>
      </c>
      <c r="C702" s="0" t="n">
        <v>154648589</v>
      </c>
      <c r="D702" s="0" t="n">
        <v>115051871</v>
      </c>
      <c r="E702" s="0" t="n">
        <v>1</v>
      </c>
      <c r="F702" s="0" t="n">
        <v>1</v>
      </c>
      <c r="G702" s="0" t="n">
        <v>1</v>
      </c>
      <c r="H702" s="0" t="n">
        <v>2</v>
      </c>
      <c r="I702" s="0" t="s">
        <v>914</v>
      </c>
      <c r="J702" s="0" t="s">
        <v>915</v>
      </c>
      <c r="K702" s="0" t="s">
        <v>916</v>
      </c>
      <c r="L702" s="0" t="n">
        <v>1368</v>
      </c>
      <c r="N702" s="0" t="n">
        <v>1011</v>
      </c>
      <c r="O702" s="0" t="s">
        <v>626</v>
      </c>
      <c r="P702" s="0" t="s">
        <v>626</v>
      </c>
      <c r="Q702" s="0" t="n">
        <v>1</v>
      </c>
      <c r="X702" s="0" t="n">
        <v>0.4</v>
      </c>
      <c r="Y702" s="0" t="n">
        <v>0</v>
      </c>
      <c r="Z702" s="0" t="n">
        <v>86.4</v>
      </c>
      <c r="AA702" s="0" t="n">
        <v>13.5</v>
      </c>
      <c r="AB702" s="0" t="n">
        <v>0</v>
      </c>
      <c r="AC702" s="0" t="n">
        <v>0</v>
      </c>
      <c r="AD702" s="0" t="n">
        <v>1</v>
      </c>
      <c r="AE702" s="0" t="n">
        <v>0</v>
      </c>
      <c r="AG702" s="0" t="n">
        <v>0.4</v>
      </c>
      <c r="AH702" s="0" t="n">
        <v>2</v>
      </c>
      <c r="AI702" s="0" t="n">
        <v>154648592</v>
      </c>
      <c r="AJ702" s="0" t="n">
        <v>689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681)</f>
        <v>681</v>
      </c>
      <c r="B703" s="0" t="n">
        <v>154648600</v>
      </c>
      <c r="C703" s="0" t="n">
        <v>154648589</v>
      </c>
      <c r="D703" s="0" t="n">
        <v>115024155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1068</v>
      </c>
      <c r="J703" s="0" t="s">
        <v>1069</v>
      </c>
      <c r="K703" s="0" t="s">
        <v>1070</v>
      </c>
      <c r="L703" s="0" t="n">
        <v>1339</v>
      </c>
      <c r="N703" s="0" t="n">
        <v>1007</v>
      </c>
      <c r="O703" s="0" t="s">
        <v>649</v>
      </c>
      <c r="P703" s="0" t="s">
        <v>649</v>
      </c>
      <c r="Q703" s="0" t="n">
        <v>1</v>
      </c>
      <c r="X703" s="0" t="n">
        <v>0.0005</v>
      </c>
      <c r="Y703" s="0" t="n">
        <v>1056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1</v>
      </c>
      <c r="AE703" s="0" t="n">
        <v>0</v>
      </c>
      <c r="AG703" s="0" t="n">
        <v>0.0005</v>
      </c>
      <c r="AH703" s="0" t="n">
        <v>2</v>
      </c>
      <c r="AI703" s="0" t="n">
        <v>154648593</v>
      </c>
      <c r="AJ703" s="0" t="n">
        <v>69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681)</f>
        <v>681</v>
      </c>
      <c r="B704" s="0" t="n">
        <v>154648601</v>
      </c>
      <c r="C704" s="0" t="n">
        <v>154648589</v>
      </c>
      <c r="D704" s="0" t="n">
        <v>115061356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1071</v>
      </c>
      <c r="J704" s="0" t="s">
        <v>1072</v>
      </c>
      <c r="K704" s="0" t="s">
        <v>1073</v>
      </c>
      <c r="L704" s="0" t="n">
        <v>1339</v>
      </c>
      <c r="N704" s="0" t="n">
        <v>1007</v>
      </c>
      <c r="O704" s="0" t="s">
        <v>649</v>
      </c>
      <c r="P704" s="0" t="s">
        <v>649</v>
      </c>
      <c r="Q704" s="0" t="n">
        <v>1</v>
      </c>
      <c r="X704" s="0" t="n">
        <v>0.234</v>
      </c>
      <c r="Y704" s="0" t="n">
        <v>519.8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1</v>
      </c>
      <c r="AE704" s="0" t="n">
        <v>0</v>
      </c>
      <c r="AG704" s="0" t="n">
        <v>0.234</v>
      </c>
      <c r="AH704" s="0" t="n">
        <v>2</v>
      </c>
      <c r="AI704" s="0" t="n">
        <v>154648594</v>
      </c>
      <c r="AJ704" s="0" t="n">
        <v>691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681)</f>
        <v>681</v>
      </c>
      <c r="B705" s="0" t="n">
        <v>154648602</v>
      </c>
      <c r="C705" s="0" t="n">
        <v>154648589</v>
      </c>
      <c r="D705" s="0" t="n">
        <v>115069410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1074</v>
      </c>
      <c r="J705" s="0" t="s">
        <v>1075</v>
      </c>
      <c r="K705" s="0" t="s">
        <v>1076</v>
      </c>
      <c r="L705" s="0" t="n">
        <v>1356</v>
      </c>
      <c r="N705" s="0" t="n">
        <v>1010</v>
      </c>
      <c r="O705" s="0" t="s">
        <v>881</v>
      </c>
      <c r="P705" s="0" t="s">
        <v>881</v>
      </c>
      <c r="Q705" s="0" t="n">
        <v>1000</v>
      </c>
      <c r="X705" s="0" t="n">
        <v>0.395</v>
      </c>
      <c r="Y705" s="0" t="n">
        <v>1752.6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0</v>
      </c>
      <c r="AG705" s="0" t="n">
        <v>0.395</v>
      </c>
      <c r="AH705" s="0" t="n">
        <v>2</v>
      </c>
      <c r="AI705" s="0" t="n">
        <v>154648595</v>
      </c>
      <c r="AJ705" s="0" t="n">
        <v>692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681)</f>
        <v>681</v>
      </c>
      <c r="B706" s="0" t="n">
        <v>154648603</v>
      </c>
      <c r="C706" s="0" t="n">
        <v>154648589</v>
      </c>
      <c r="D706" s="0" t="n">
        <v>115017389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673</v>
      </c>
      <c r="J706" s="0" t="s">
        <v>674</v>
      </c>
      <c r="K706" s="0" t="s">
        <v>675</v>
      </c>
      <c r="L706" s="0" t="n">
        <v>1339</v>
      </c>
      <c r="N706" s="0" t="n">
        <v>1007</v>
      </c>
      <c r="O706" s="0" t="s">
        <v>649</v>
      </c>
      <c r="P706" s="0" t="s">
        <v>649</v>
      </c>
      <c r="Q706" s="0" t="n">
        <v>1</v>
      </c>
      <c r="X706" s="0" t="n">
        <v>0.44</v>
      </c>
      <c r="Y706" s="0" t="n">
        <v>2.44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1</v>
      </c>
      <c r="AE706" s="0" t="n">
        <v>0</v>
      </c>
      <c r="AG706" s="0" t="n">
        <v>0.44</v>
      </c>
      <c r="AH706" s="0" t="n">
        <v>2</v>
      </c>
      <c r="AI706" s="0" t="n">
        <v>154648596</v>
      </c>
      <c r="AJ706" s="0" t="n">
        <v>693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682)</f>
        <v>682</v>
      </c>
      <c r="B707" s="0" t="n">
        <v>154648613</v>
      </c>
      <c r="C707" s="0" t="n">
        <v>154648604</v>
      </c>
      <c r="D707" s="0" t="n">
        <v>47841090</v>
      </c>
      <c r="E707" s="0" t="n">
        <v>1</v>
      </c>
      <c r="F707" s="0" t="n">
        <v>1</v>
      </c>
      <c r="G707" s="0" t="n">
        <v>1</v>
      </c>
      <c r="H707" s="0" t="n">
        <v>1</v>
      </c>
      <c r="I707" s="0" t="s">
        <v>633</v>
      </c>
      <c r="K707" s="0" t="s">
        <v>634</v>
      </c>
      <c r="L707" s="0" t="n">
        <v>1369</v>
      </c>
      <c r="N707" s="0" t="n">
        <v>1013</v>
      </c>
      <c r="O707" s="0" t="s">
        <v>620</v>
      </c>
      <c r="P707" s="0" t="s">
        <v>620</v>
      </c>
      <c r="Q707" s="0" t="n">
        <v>1</v>
      </c>
      <c r="X707" s="0" t="n">
        <v>75.4</v>
      </c>
      <c r="Y707" s="0" t="n">
        <v>0</v>
      </c>
      <c r="Z707" s="0" t="n">
        <v>0</v>
      </c>
      <c r="AA707" s="0" t="n">
        <v>0</v>
      </c>
      <c r="AB707" s="0" t="n">
        <v>9.07</v>
      </c>
      <c r="AC707" s="0" t="n">
        <v>0</v>
      </c>
      <c r="AD707" s="0" t="n">
        <v>1</v>
      </c>
      <c r="AE707" s="0" t="n">
        <v>1</v>
      </c>
      <c r="AG707" s="0" t="n">
        <v>75.4</v>
      </c>
      <c r="AH707" s="0" t="n">
        <v>2</v>
      </c>
      <c r="AI707" s="0" t="n">
        <v>154648605</v>
      </c>
      <c r="AJ707" s="0" t="n">
        <v>694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682)</f>
        <v>682</v>
      </c>
      <c r="B708" s="0" t="n">
        <v>154648614</v>
      </c>
      <c r="C708" s="0" t="n">
        <v>154648604</v>
      </c>
      <c r="D708" s="0" t="n">
        <v>121548</v>
      </c>
      <c r="E708" s="0" t="n">
        <v>1</v>
      </c>
      <c r="F708" s="0" t="n">
        <v>1</v>
      </c>
      <c r="G708" s="0" t="n">
        <v>1</v>
      </c>
      <c r="H708" s="0" t="n">
        <v>1</v>
      </c>
      <c r="I708" s="0" t="s">
        <v>90</v>
      </c>
      <c r="K708" s="0" t="s">
        <v>621</v>
      </c>
      <c r="L708" s="0" t="n">
        <v>608254</v>
      </c>
      <c r="N708" s="0" t="n">
        <v>1013</v>
      </c>
      <c r="O708" s="0" t="s">
        <v>622</v>
      </c>
      <c r="P708" s="0" t="s">
        <v>622</v>
      </c>
      <c r="Q708" s="0" t="n">
        <v>1</v>
      </c>
      <c r="X708" s="0" t="n">
        <v>6.07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1</v>
      </c>
      <c r="AE708" s="0" t="n">
        <v>2</v>
      </c>
      <c r="AG708" s="0" t="n">
        <v>6.07</v>
      </c>
      <c r="AH708" s="0" t="n">
        <v>2</v>
      </c>
      <c r="AI708" s="0" t="n">
        <v>154648606</v>
      </c>
      <c r="AJ708" s="0" t="n">
        <v>695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682)</f>
        <v>682</v>
      </c>
      <c r="B709" s="0" t="n">
        <v>154648615</v>
      </c>
      <c r="C709" s="0" t="n">
        <v>154648604</v>
      </c>
      <c r="D709" s="0" t="n">
        <v>115066410</v>
      </c>
      <c r="E709" s="0" t="n">
        <v>1</v>
      </c>
      <c r="F709" s="0" t="n">
        <v>1</v>
      </c>
      <c r="G709" s="0" t="n">
        <v>1</v>
      </c>
      <c r="H709" s="0" t="n">
        <v>2</v>
      </c>
      <c r="I709" s="0" t="s">
        <v>623</v>
      </c>
      <c r="J709" s="0" t="s">
        <v>635</v>
      </c>
      <c r="K709" s="0" t="s">
        <v>625</v>
      </c>
      <c r="L709" s="0" t="n">
        <v>1368</v>
      </c>
      <c r="N709" s="0" t="n">
        <v>1011</v>
      </c>
      <c r="O709" s="0" t="s">
        <v>626</v>
      </c>
      <c r="P709" s="0" t="s">
        <v>626</v>
      </c>
      <c r="Q709" s="0" t="n">
        <v>1</v>
      </c>
      <c r="X709" s="0" t="n">
        <v>0.62</v>
      </c>
      <c r="Y709" s="0" t="n">
        <v>0</v>
      </c>
      <c r="Z709" s="0" t="n">
        <v>31.26</v>
      </c>
      <c r="AA709" s="0" t="n">
        <v>13.5</v>
      </c>
      <c r="AB709" s="0" t="n">
        <v>0</v>
      </c>
      <c r="AC709" s="0" t="n">
        <v>0</v>
      </c>
      <c r="AD709" s="0" t="n">
        <v>1</v>
      </c>
      <c r="AE709" s="0" t="n">
        <v>0</v>
      </c>
      <c r="AG709" s="0" t="n">
        <v>0.62</v>
      </c>
      <c r="AH709" s="0" t="n">
        <v>2</v>
      </c>
      <c r="AI709" s="0" t="n">
        <v>154648607</v>
      </c>
      <c r="AJ709" s="0" t="n">
        <v>696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682)</f>
        <v>682</v>
      </c>
      <c r="B710" s="0" t="n">
        <v>154648616</v>
      </c>
      <c r="C710" s="0" t="n">
        <v>154648604</v>
      </c>
      <c r="D710" s="0" t="n">
        <v>115068402</v>
      </c>
      <c r="E710" s="0" t="n">
        <v>1</v>
      </c>
      <c r="F710" s="0" t="n">
        <v>1</v>
      </c>
      <c r="G710" s="0" t="n">
        <v>1</v>
      </c>
      <c r="H710" s="0" t="n">
        <v>2</v>
      </c>
      <c r="I710" s="0" t="s">
        <v>636</v>
      </c>
      <c r="J710" s="0" t="s">
        <v>637</v>
      </c>
      <c r="K710" s="0" t="s">
        <v>638</v>
      </c>
      <c r="L710" s="0" t="n">
        <v>1368</v>
      </c>
      <c r="N710" s="0" t="n">
        <v>1011</v>
      </c>
      <c r="O710" s="0" t="s">
        <v>626</v>
      </c>
      <c r="P710" s="0" t="s">
        <v>626</v>
      </c>
      <c r="Q710" s="0" t="n">
        <v>1</v>
      </c>
      <c r="X710" s="0" t="n">
        <v>5.45</v>
      </c>
      <c r="Y710" s="0" t="n">
        <v>0</v>
      </c>
      <c r="Z710" s="0" t="n">
        <v>14.15</v>
      </c>
      <c r="AA710" s="0" t="n">
        <v>8.91</v>
      </c>
      <c r="AB710" s="0" t="n">
        <v>0</v>
      </c>
      <c r="AC710" s="0" t="n">
        <v>0</v>
      </c>
      <c r="AD710" s="0" t="n">
        <v>1</v>
      </c>
      <c r="AE710" s="0" t="n">
        <v>0</v>
      </c>
      <c r="AG710" s="0" t="n">
        <v>5.45</v>
      </c>
      <c r="AH710" s="0" t="n">
        <v>2</v>
      </c>
      <c r="AI710" s="0" t="n">
        <v>154648608</v>
      </c>
      <c r="AJ710" s="0" t="n">
        <v>697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682)</f>
        <v>682</v>
      </c>
      <c r="B711" s="0" t="n">
        <v>154648617</v>
      </c>
      <c r="C711" s="0" t="n">
        <v>154648604</v>
      </c>
      <c r="D711" s="0" t="n">
        <v>115070105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639</v>
      </c>
      <c r="J711" s="0" t="s">
        <v>640</v>
      </c>
      <c r="K711" s="0" t="s">
        <v>641</v>
      </c>
      <c r="L711" s="0" t="n">
        <v>1348</v>
      </c>
      <c r="N711" s="0" t="n">
        <v>1009</v>
      </c>
      <c r="O711" s="0" t="s">
        <v>642</v>
      </c>
      <c r="P711" s="0" t="s">
        <v>642</v>
      </c>
      <c r="Q711" s="0" t="n">
        <v>1000</v>
      </c>
      <c r="X711" s="0" t="n">
        <v>7E-005</v>
      </c>
      <c r="Y711" s="0" t="n">
        <v>8475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0</v>
      </c>
      <c r="AG711" s="0" t="n">
        <v>7E-005</v>
      </c>
      <c r="AH711" s="0" t="n">
        <v>2</v>
      </c>
      <c r="AI711" s="0" t="n">
        <v>154648609</v>
      </c>
      <c r="AJ711" s="0" t="n">
        <v>698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682)</f>
        <v>682</v>
      </c>
      <c r="B712" s="0" t="n">
        <v>154648618</v>
      </c>
      <c r="C712" s="0" t="n">
        <v>154648604</v>
      </c>
      <c r="D712" s="0" t="n">
        <v>115060118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643</v>
      </c>
      <c r="J712" s="0" t="s">
        <v>644</v>
      </c>
      <c r="K712" s="0" t="s">
        <v>645</v>
      </c>
      <c r="L712" s="0" t="n">
        <v>1327</v>
      </c>
      <c r="N712" s="0" t="n">
        <v>1005</v>
      </c>
      <c r="O712" s="0" t="s">
        <v>105</v>
      </c>
      <c r="P712" s="0" t="s">
        <v>105</v>
      </c>
      <c r="Q712" s="0" t="n">
        <v>1</v>
      </c>
      <c r="X712" s="0" t="n">
        <v>2.77</v>
      </c>
      <c r="Y712" s="0" t="n">
        <v>28.25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2.77</v>
      </c>
      <c r="AH712" s="0" t="n">
        <v>2</v>
      </c>
      <c r="AI712" s="0" t="n">
        <v>154648610</v>
      </c>
      <c r="AJ712" s="0" t="n">
        <v>699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682)</f>
        <v>682</v>
      </c>
      <c r="B713" s="0" t="n">
        <v>154648619</v>
      </c>
      <c r="C713" s="0" t="n">
        <v>154648604</v>
      </c>
      <c r="D713" s="0" t="n">
        <v>115062661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646</v>
      </c>
      <c r="J713" s="0" t="s">
        <v>647</v>
      </c>
      <c r="K713" s="0" t="s">
        <v>648</v>
      </c>
      <c r="L713" s="0" t="n">
        <v>1339</v>
      </c>
      <c r="N713" s="0" t="n">
        <v>1007</v>
      </c>
      <c r="O713" s="0" t="s">
        <v>649</v>
      </c>
      <c r="P713" s="0" t="s">
        <v>649</v>
      </c>
      <c r="Q713" s="0" t="n">
        <v>1</v>
      </c>
      <c r="X713" s="0" t="n">
        <v>1.51</v>
      </c>
      <c r="Y713" s="0" t="n">
        <v>517.91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1</v>
      </c>
      <c r="AE713" s="0" t="n">
        <v>0</v>
      </c>
      <c r="AG713" s="0" t="n">
        <v>1.51</v>
      </c>
      <c r="AH713" s="0" t="n">
        <v>2</v>
      </c>
      <c r="AI713" s="0" t="n">
        <v>154648611</v>
      </c>
      <c r="AJ713" s="0" t="n">
        <v>70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682)</f>
        <v>682</v>
      </c>
      <c r="B714" s="0" t="n">
        <v>154648620</v>
      </c>
      <c r="C714" s="0" t="n">
        <v>154648604</v>
      </c>
      <c r="D714" s="0" t="n">
        <v>115066678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650</v>
      </c>
      <c r="J714" s="0" t="s">
        <v>651</v>
      </c>
      <c r="K714" s="0" t="s">
        <v>652</v>
      </c>
      <c r="L714" s="0" t="n">
        <v>1348</v>
      </c>
      <c r="N714" s="0" t="n">
        <v>1009</v>
      </c>
      <c r="O714" s="0" t="s">
        <v>642</v>
      </c>
      <c r="P714" s="0" t="s">
        <v>642</v>
      </c>
      <c r="Q714" s="0" t="n">
        <v>1000</v>
      </c>
      <c r="X714" s="0" t="n">
        <v>0.006</v>
      </c>
      <c r="Y714" s="0" t="n">
        <v>729.98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G714" s="0" t="n">
        <v>0.006</v>
      </c>
      <c r="AH714" s="0" t="n">
        <v>2</v>
      </c>
      <c r="AI714" s="0" t="n">
        <v>154648612</v>
      </c>
      <c r="AJ714" s="0" t="n">
        <v>701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683)</f>
        <v>683</v>
      </c>
      <c r="B715" s="0" t="n">
        <v>154648634</v>
      </c>
      <c r="C715" s="0" t="n">
        <v>154648621</v>
      </c>
      <c r="D715" s="0" t="n">
        <v>47841451</v>
      </c>
      <c r="E715" s="0" t="n">
        <v>1</v>
      </c>
      <c r="F715" s="0" t="n">
        <v>1</v>
      </c>
      <c r="G715" s="0" t="n">
        <v>1</v>
      </c>
      <c r="H715" s="0" t="n">
        <v>1</v>
      </c>
      <c r="I715" s="0" t="s">
        <v>653</v>
      </c>
      <c r="K715" s="0" t="s">
        <v>654</v>
      </c>
      <c r="L715" s="0" t="n">
        <v>1369</v>
      </c>
      <c r="N715" s="0" t="n">
        <v>1013</v>
      </c>
      <c r="O715" s="0" t="s">
        <v>620</v>
      </c>
      <c r="P715" s="0" t="s">
        <v>620</v>
      </c>
      <c r="Q715" s="0" t="n">
        <v>1</v>
      </c>
      <c r="X715" s="0" t="n">
        <v>166.11</v>
      </c>
      <c r="Y715" s="0" t="n">
        <v>0</v>
      </c>
      <c r="Z715" s="0" t="n">
        <v>0</v>
      </c>
      <c r="AA715" s="0" t="n">
        <v>0</v>
      </c>
      <c r="AB715" s="0" t="n">
        <v>9.18</v>
      </c>
      <c r="AC715" s="0" t="n">
        <v>0</v>
      </c>
      <c r="AD715" s="0" t="n">
        <v>1</v>
      </c>
      <c r="AE715" s="0" t="n">
        <v>1</v>
      </c>
      <c r="AG715" s="0" t="n">
        <v>166.11</v>
      </c>
      <c r="AH715" s="0" t="n">
        <v>2</v>
      </c>
      <c r="AI715" s="0" t="n">
        <v>154648622</v>
      </c>
      <c r="AJ715" s="0" t="n">
        <v>702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683)</f>
        <v>683</v>
      </c>
      <c r="B716" s="0" t="n">
        <v>154648635</v>
      </c>
      <c r="C716" s="0" t="n">
        <v>154648621</v>
      </c>
      <c r="D716" s="0" t="n">
        <v>121548</v>
      </c>
      <c r="E716" s="0" t="n">
        <v>1</v>
      </c>
      <c r="F716" s="0" t="n">
        <v>1</v>
      </c>
      <c r="G716" s="0" t="n">
        <v>1</v>
      </c>
      <c r="H716" s="0" t="n">
        <v>1</v>
      </c>
      <c r="I716" s="0" t="s">
        <v>90</v>
      </c>
      <c r="K716" s="0" t="s">
        <v>621</v>
      </c>
      <c r="L716" s="0" t="n">
        <v>608254</v>
      </c>
      <c r="N716" s="0" t="n">
        <v>1013</v>
      </c>
      <c r="O716" s="0" t="s">
        <v>622</v>
      </c>
      <c r="P716" s="0" t="s">
        <v>622</v>
      </c>
      <c r="Q716" s="0" t="n">
        <v>1</v>
      </c>
      <c r="X716" s="0" t="n">
        <v>1.65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1</v>
      </c>
      <c r="AE716" s="0" t="n">
        <v>2</v>
      </c>
      <c r="AG716" s="0" t="n">
        <v>1.65</v>
      </c>
      <c r="AH716" s="0" t="n">
        <v>2</v>
      </c>
      <c r="AI716" s="0" t="n">
        <v>154648623</v>
      </c>
      <c r="AJ716" s="0" t="n">
        <v>703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683)</f>
        <v>683</v>
      </c>
      <c r="B717" s="0" t="n">
        <v>154648636</v>
      </c>
      <c r="C717" s="0" t="n">
        <v>154648621</v>
      </c>
      <c r="D717" s="0" t="n">
        <v>115020330</v>
      </c>
      <c r="E717" s="0" t="n">
        <v>1</v>
      </c>
      <c r="F717" s="0" t="n">
        <v>1</v>
      </c>
      <c r="G717" s="0" t="n">
        <v>1</v>
      </c>
      <c r="H717" s="0" t="n">
        <v>2</v>
      </c>
      <c r="I717" s="0" t="s">
        <v>655</v>
      </c>
      <c r="J717" s="0" t="s">
        <v>656</v>
      </c>
      <c r="K717" s="0" t="s">
        <v>657</v>
      </c>
      <c r="L717" s="0" t="n">
        <v>1368</v>
      </c>
      <c r="N717" s="0" t="n">
        <v>1011</v>
      </c>
      <c r="O717" s="0" t="s">
        <v>626</v>
      </c>
      <c r="P717" s="0" t="s">
        <v>626</v>
      </c>
      <c r="Q717" s="0" t="n">
        <v>1</v>
      </c>
      <c r="X717" s="0" t="n">
        <v>0.08</v>
      </c>
      <c r="Y717" s="0" t="n">
        <v>0</v>
      </c>
      <c r="Z717" s="0" t="n">
        <v>89.99</v>
      </c>
      <c r="AA717" s="0" t="n">
        <v>10.06</v>
      </c>
      <c r="AB717" s="0" t="n">
        <v>0</v>
      </c>
      <c r="AC717" s="0" t="n">
        <v>0</v>
      </c>
      <c r="AD717" s="0" t="n">
        <v>1</v>
      </c>
      <c r="AE717" s="0" t="n">
        <v>0</v>
      </c>
      <c r="AG717" s="0" t="n">
        <v>0.08</v>
      </c>
      <c r="AH717" s="0" t="n">
        <v>2</v>
      </c>
      <c r="AI717" s="0" t="n">
        <v>154648624</v>
      </c>
      <c r="AJ717" s="0" t="n">
        <v>704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683)</f>
        <v>683</v>
      </c>
      <c r="B718" s="0" t="n">
        <v>154648637</v>
      </c>
      <c r="C718" s="0" t="n">
        <v>154648621</v>
      </c>
      <c r="D718" s="0" t="n">
        <v>115066410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623</v>
      </c>
      <c r="J718" s="0" t="s">
        <v>635</v>
      </c>
      <c r="K718" s="0" t="s">
        <v>625</v>
      </c>
      <c r="L718" s="0" t="n">
        <v>1368</v>
      </c>
      <c r="N718" s="0" t="n">
        <v>1011</v>
      </c>
      <c r="O718" s="0" t="s">
        <v>626</v>
      </c>
      <c r="P718" s="0" t="s">
        <v>626</v>
      </c>
      <c r="Q718" s="0" t="n">
        <v>1</v>
      </c>
      <c r="X718" s="0" t="n">
        <v>0.27</v>
      </c>
      <c r="Y718" s="0" t="n">
        <v>0</v>
      </c>
      <c r="Z718" s="0" t="n">
        <v>31.26</v>
      </c>
      <c r="AA718" s="0" t="n">
        <v>13.5</v>
      </c>
      <c r="AB718" s="0" t="n">
        <v>0</v>
      </c>
      <c r="AC718" s="0" t="n">
        <v>0</v>
      </c>
      <c r="AD718" s="0" t="n">
        <v>1</v>
      </c>
      <c r="AE718" s="0" t="n">
        <v>0</v>
      </c>
      <c r="AG718" s="0" t="n">
        <v>0.27</v>
      </c>
      <c r="AH718" s="0" t="n">
        <v>2</v>
      </c>
      <c r="AI718" s="0" t="n">
        <v>154648625</v>
      </c>
      <c r="AJ718" s="0" t="n">
        <v>705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683)</f>
        <v>683</v>
      </c>
      <c r="B719" s="0" t="n">
        <v>154648638</v>
      </c>
      <c r="C719" s="0" t="n">
        <v>154648621</v>
      </c>
      <c r="D719" s="0" t="n">
        <v>115068377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658</v>
      </c>
      <c r="J719" s="0" t="s">
        <v>659</v>
      </c>
      <c r="K719" s="0" t="s">
        <v>660</v>
      </c>
      <c r="L719" s="0" t="n">
        <v>1368</v>
      </c>
      <c r="N719" s="0" t="n">
        <v>1011</v>
      </c>
      <c r="O719" s="0" t="s">
        <v>626</v>
      </c>
      <c r="P719" s="0" t="s">
        <v>626</v>
      </c>
      <c r="Q719" s="0" t="n">
        <v>1</v>
      </c>
      <c r="X719" s="0" t="n">
        <v>1.3</v>
      </c>
      <c r="Y719" s="0" t="n">
        <v>0</v>
      </c>
      <c r="Z719" s="0" t="n">
        <v>12.39</v>
      </c>
      <c r="AA719" s="0" t="n">
        <v>10.06</v>
      </c>
      <c r="AB719" s="0" t="n">
        <v>0</v>
      </c>
      <c r="AC719" s="0" t="n">
        <v>0</v>
      </c>
      <c r="AD719" s="0" t="n">
        <v>1</v>
      </c>
      <c r="AE719" s="0" t="n">
        <v>0</v>
      </c>
      <c r="AG719" s="0" t="n">
        <v>1.3</v>
      </c>
      <c r="AH719" s="0" t="n">
        <v>2</v>
      </c>
      <c r="AI719" s="0" t="n">
        <v>154648626</v>
      </c>
      <c r="AJ719" s="0" t="n">
        <v>706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683)</f>
        <v>683</v>
      </c>
      <c r="B720" s="0" t="n">
        <v>154648639</v>
      </c>
      <c r="C720" s="0" t="n">
        <v>154648621</v>
      </c>
      <c r="D720" s="0" t="n">
        <v>115266666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108</v>
      </c>
      <c r="J720" s="0" t="s">
        <v>110</v>
      </c>
      <c r="K720" s="0" t="s">
        <v>109</v>
      </c>
      <c r="L720" s="0" t="n">
        <v>1327</v>
      </c>
      <c r="N720" s="0" t="n">
        <v>1005</v>
      </c>
      <c r="O720" s="0" t="s">
        <v>105</v>
      </c>
      <c r="P720" s="0" t="s">
        <v>105</v>
      </c>
      <c r="Q720" s="0" t="n">
        <v>1</v>
      </c>
      <c r="X720" s="0" t="n">
        <v>99</v>
      </c>
      <c r="Y720" s="0" t="n">
        <v>71.19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1</v>
      </c>
      <c r="AE720" s="0" t="n">
        <v>0</v>
      </c>
      <c r="AG720" s="0" t="n">
        <v>99</v>
      </c>
      <c r="AH720" s="0" t="n">
        <v>2</v>
      </c>
      <c r="AI720" s="0" t="n">
        <v>154648627</v>
      </c>
      <c r="AJ720" s="0" t="n">
        <v>707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683)</f>
        <v>683</v>
      </c>
      <c r="B721" s="0" t="n">
        <v>154648640</v>
      </c>
      <c r="C721" s="0" t="n">
        <v>154648621</v>
      </c>
      <c r="D721" s="0" t="n">
        <v>115091624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661</v>
      </c>
      <c r="J721" s="0" t="s">
        <v>662</v>
      </c>
      <c r="K721" s="0" t="s">
        <v>663</v>
      </c>
      <c r="L721" s="0" t="n">
        <v>1035</v>
      </c>
      <c r="N721" s="0" t="n">
        <v>1013</v>
      </c>
      <c r="O721" s="0" t="s">
        <v>323</v>
      </c>
      <c r="P721" s="0" t="s">
        <v>323</v>
      </c>
      <c r="Q721" s="0" t="n">
        <v>1</v>
      </c>
      <c r="X721" s="0" t="n">
        <v>7</v>
      </c>
      <c r="Y721" s="0" t="n">
        <v>316.3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1</v>
      </c>
      <c r="AE721" s="0" t="n">
        <v>0</v>
      </c>
      <c r="AG721" s="0" t="n">
        <v>7</v>
      </c>
      <c r="AH721" s="0" t="n">
        <v>2</v>
      </c>
      <c r="AI721" s="0" t="n">
        <v>154648628</v>
      </c>
      <c r="AJ721" s="0" t="n">
        <v>708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683)</f>
        <v>683</v>
      </c>
      <c r="B722" s="0" t="n">
        <v>154648641</v>
      </c>
      <c r="C722" s="0" t="n">
        <v>154648621</v>
      </c>
      <c r="D722" s="0" t="n">
        <v>115057134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664</v>
      </c>
      <c r="J722" s="0" t="s">
        <v>665</v>
      </c>
      <c r="K722" s="0" t="s">
        <v>666</v>
      </c>
      <c r="L722" s="0" t="n">
        <v>1346</v>
      </c>
      <c r="N722" s="0" t="n">
        <v>1009</v>
      </c>
      <c r="O722" s="0" t="s">
        <v>407</v>
      </c>
      <c r="P722" s="0" t="s">
        <v>407</v>
      </c>
      <c r="Q722" s="0" t="n">
        <v>1</v>
      </c>
      <c r="X722" s="0" t="n">
        <v>0.5</v>
      </c>
      <c r="Y722" s="0" t="n">
        <v>1.82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G722" s="0" t="n">
        <v>0.5</v>
      </c>
      <c r="AH722" s="0" t="n">
        <v>2</v>
      </c>
      <c r="AI722" s="0" t="n">
        <v>154648629</v>
      </c>
      <c r="AJ722" s="0" t="n">
        <v>709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683)</f>
        <v>683</v>
      </c>
      <c r="B723" s="0" t="n">
        <v>154648642</v>
      </c>
      <c r="C723" s="0" t="n">
        <v>154648621</v>
      </c>
      <c r="D723" s="0" t="n">
        <v>115525997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667</v>
      </c>
      <c r="J723" s="0" t="s">
        <v>668</v>
      </c>
      <c r="K723" s="0" t="s">
        <v>669</v>
      </c>
      <c r="L723" s="0" t="n">
        <v>1348</v>
      </c>
      <c r="N723" s="0" t="n">
        <v>1009</v>
      </c>
      <c r="O723" s="0" t="s">
        <v>642</v>
      </c>
      <c r="P723" s="0" t="s">
        <v>642</v>
      </c>
      <c r="Q723" s="0" t="n">
        <v>1000</v>
      </c>
      <c r="X723" s="0" t="n">
        <v>0.375</v>
      </c>
      <c r="Y723" s="0" t="n">
        <v>4316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G723" s="0" t="n">
        <v>0.375</v>
      </c>
      <c r="AH723" s="0" t="n">
        <v>2</v>
      </c>
      <c r="AI723" s="0" t="n">
        <v>154648630</v>
      </c>
      <c r="AJ723" s="0" t="n">
        <v>71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683)</f>
        <v>683</v>
      </c>
      <c r="B724" s="0" t="n">
        <v>154648643</v>
      </c>
      <c r="C724" s="0" t="n">
        <v>154648621</v>
      </c>
      <c r="D724" s="0" t="n">
        <v>115507882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670</v>
      </c>
      <c r="J724" s="0" t="s">
        <v>671</v>
      </c>
      <c r="K724" s="0" t="s">
        <v>672</v>
      </c>
      <c r="L724" s="0" t="n">
        <v>1348</v>
      </c>
      <c r="N724" s="0" t="n">
        <v>1009</v>
      </c>
      <c r="O724" s="0" t="s">
        <v>642</v>
      </c>
      <c r="P724" s="0" t="s">
        <v>642</v>
      </c>
      <c r="Q724" s="0" t="n">
        <v>1000</v>
      </c>
      <c r="X724" s="0" t="n">
        <v>0.05</v>
      </c>
      <c r="Y724" s="0" t="n">
        <v>900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1</v>
      </c>
      <c r="AE724" s="0" t="n">
        <v>0</v>
      </c>
      <c r="AG724" s="0" t="n">
        <v>0.05</v>
      </c>
      <c r="AH724" s="0" t="n">
        <v>2</v>
      </c>
      <c r="AI724" s="0" t="n">
        <v>154648631</v>
      </c>
      <c r="AJ724" s="0" t="n">
        <v>711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683)</f>
        <v>683</v>
      </c>
      <c r="B725" s="0" t="n">
        <v>154648644</v>
      </c>
      <c r="C725" s="0" t="n">
        <v>154648621</v>
      </c>
      <c r="D725" s="0" t="n">
        <v>115017389</v>
      </c>
      <c r="E725" s="0" t="n">
        <v>1</v>
      </c>
      <c r="F725" s="0" t="n">
        <v>1</v>
      </c>
      <c r="G725" s="0" t="n">
        <v>1</v>
      </c>
      <c r="H725" s="0" t="n">
        <v>3</v>
      </c>
      <c r="I725" s="0" t="s">
        <v>673</v>
      </c>
      <c r="J725" s="0" t="s">
        <v>674</v>
      </c>
      <c r="K725" s="0" t="s">
        <v>675</v>
      </c>
      <c r="L725" s="0" t="n">
        <v>1339</v>
      </c>
      <c r="N725" s="0" t="n">
        <v>1007</v>
      </c>
      <c r="O725" s="0" t="s">
        <v>649</v>
      </c>
      <c r="P725" s="0" t="s">
        <v>649</v>
      </c>
      <c r="Q725" s="0" t="n">
        <v>1</v>
      </c>
      <c r="X725" s="0" t="n">
        <v>0.93</v>
      </c>
      <c r="Y725" s="0" t="n">
        <v>2.44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1</v>
      </c>
      <c r="AE725" s="0" t="n">
        <v>0</v>
      </c>
      <c r="AG725" s="0" t="n">
        <v>0.93</v>
      </c>
      <c r="AH725" s="0" t="n">
        <v>2</v>
      </c>
      <c r="AI725" s="0" t="n">
        <v>154648632</v>
      </c>
      <c r="AJ725" s="0" t="n">
        <v>712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717)</f>
        <v>717</v>
      </c>
      <c r="B726" s="0" t="n">
        <v>154648651</v>
      </c>
      <c r="C726" s="0" t="n">
        <v>154648647</v>
      </c>
      <c r="D726" s="0" t="n">
        <v>47840997</v>
      </c>
      <c r="E726" s="0" t="n">
        <v>1</v>
      </c>
      <c r="F726" s="0" t="n">
        <v>1</v>
      </c>
      <c r="G726" s="0" t="n">
        <v>1</v>
      </c>
      <c r="H726" s="0" t="n">
        <v>1</v>
      </c>
      <c r="I726" s="0" t="s">
        <v>676</v>
      </c>
      <c r="K726" s="0" t="s">
        <v>677</v>
      </c>
      <c r="L726" s="0" t="n">
        <v>1369</v>
      </c>
      <c r="N726" s="0" t="n">
        <v>1013</v>
      </c>
      <c r="O726" s="0" t="s">
        <v>620</v>
      </c>
      <c r="P726" s="0" t="s">
        <v>620</v>
      </c>
      <c r="Q726" s="0" t="n">
        <v>1</v>
      </c>
      <c r="X726" s="0" t="n">
        <v>7.31</v>
      </c>
      <c r="Y726" s="0" t="n">
        <v>0</v>
      </c>
      <c r="Z726" s="0" t="n">
        <v>0</v>
      </c>
      <c r="AA726" s="0" t="n">
        <v>0</v>
      </c>
      <c r="AB726" s="0" t="n">
        <v>8.64</v>
      </c>
      <c r="AC726" s="0" t="n">
        <v>0</v>
      </c>
      <c r="AD726" s="0" t="n">
        <v>1</v>
      </c>
      <c r="AE726" s="0" t="n">
        <v>1</v>
      </c>
      <c r="AG726" s="0" t="n">
        <v>7.31</v>
      </c>
      <c r="AH726" s="0" t="n">
        <v>2</v>
      </c>
      <c r="AI726" s="0" t="n">
        <v>154648648</v>
      </c>
      <c r="AJ726" s="0" t="n">
        <v>714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717)</f>
        <v>717</v>
      </c>
      <c r="B727" s="0" t="n">
        <v>154648652</v>
      </c>
      <c r="C727" s="0" t="n">
        <v>154648647</v>
      </c>
      <c r="D727" s="0" t="n">
        <v>121548</v>
      </c>
      <c r="E727" s="0" t="n">
        <v>1</v>
      </c>
      <c r="F727" s="0" t="n">
        <v>1</v>
      </c>
      <c r="G727" s="0" t="n">
        <v>1</v>
      </c>
      <c r="H727" s="0" t="n">
        <v>1</v>
      </c>
      <c r="I727" s="0" t="s">
        <v>90</v>
      </c>
      <c r="K727" s="0" t="s">
        <v>621</v>
      </c>
      <c r="L727" s="0" t="n">
        <v>608254</v>
      </c>
      <c r="N727" s="0" t="n">
        <v>1013</v>
      </c>
      <c r="O727" s="0" t="s">
        <v>622</v>
      </c>
      <c r="P727" s="0" t="s">
        <v>622</v>
      </c>
      <c r="Q727" s="0" t="n">
        <v>1</v>
      </c>
      <c r="X727" s="0" t="n">
        <v>0.2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1</v>
      </c>
      <c r="AE727" s="0" t="n">
        <v>2</v>
      </c>
      <c r="AG727" s="0" t="n">
        <v>0.2</v>
      </c>
      <c r="AH727" s="0" t="n">
        <v>2</v>
      </c>
      <c r="AI727" s="0" t="n">
        <v>154648649</v>
      </c>
      <c r="AJ727" s="0" t="n">
        <v>715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717)</f>
        <v>717</v>
      </c>
      <c r="B728" s="0" t="n">
        <v>154648653</v>
      </c>
      <c r="C728" s="0" t="n">
        <v>154648647</v>
      </c>
      <c r="D728" s="0" t="n">
        <v>133054778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623</v>
      </c>
      <c r="J728" s="0" t="s">
        <v>624</v>
      </c>
      <c r="K728" s="0" t="s">
        <v>625</v>
      </c>
      <c r="L728" s="0" t="n">
        <v>1368</v>
      </c>
      <c r="N728" s="0" t="n">
        <v>1011</v>
      </c>
      <c r="O728" s="0" t="s">
        <v>626</v>
      </c>
      <c r="P728" s="0" t="s">
        <v>626</v>
      </c>
      <c r="Q728" s="0" t="n">
        <v>1</v>
      </c>
      <c r="X728" s="0" t="n">
        <v>0.2</v>
      </c>
      <c r="Y728" s="0" t="n">
        <v>0</v>
      </c>
      <c r="Z728" s="0" t="n">
        <v>31.26</v>
      </c>
      <c r="AA728" s="0" t="n">
        <v>13.5</v>
      </c>
      <c r="AB728" s="0" t="n">
        <v>0</v>
      </c>
      <c r="AC728" s="0" t="n">
        <v>0</v>
      </c>
      <c r="AD728" s="0" t="n">
        <v>1</v>
      </c>
      <c r="AE728" s="0" t="n">
        <v>0</v>
      </c>
      <c r="AG728" s="0" t="n">
        <v>0.2</v>
      </c>
      <c r="AH728" s="0" t="n">
        <v>2</v>
      </c>
      <c r="AI728" s="0" t="n">
        <v>154648650</v>
      </c>
      <c r="AJ728" s="0" t="n">
        <v>716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718)</f>
        <v>718</v>
      </c>
      <c r="B729" s="0" t="n">
        <v>154648665</v>
      </c>
      <c r="C729" s="0" t="n">
        <v>154648654</v>
      </c>
      <c r="D729" s="0" t="n">
        <v>47840747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678</v>
      </c>
      <c r="K729" s="0" t="s">
        <v>679</v>
      </c>
      <c r="L729" s="0" t="n">
        <v>1369</v>
      </c>
      <c r="N729" s="0" t="n">
        <v>1013</v>
      </c>
      <c r="O729" s="0" t="s">
        <v>620</v>
      </c>
      <c r="P729" s="0" t="s">
        <v>620</v>
      </c>
      <c r="Q729" s="0" t="n">
        <v>1</v>
      </c>
      <c r="X729" s="0" t="n">
        <v>108.36</v>
      </c>
      <c r="Y729" s="0" t="n">
        <v>0</v>
      </c>
      <c r="Z729" s="0" t="n">
        <v>0</v>
      </c>
      <c r="AA729" s="0" t="n">
        <v>0</v>
      </c>
      <c r="AB729" s="0" t="n">
        <v>9.4</v>
      </c>
      <c r="AC729" s="0" t="n">
        <v>0</v>
      </c>
      <c r="AD729" s="0" t="n">
        <v>1</v>
      </c>
      <c r="AE729" s="0" t="n">
        <v>1</v>
      </c>
      <c r="AG729" s="0" t="n">
        <v>108.36</v>
      </c>
      <c r="AH729" s="0" t="n">
        <v>2</v>
      </c>
      <c r="AI729" s="0" t="n">
        <v>154648655</v>
      </c>
      <c r="AJ729" s="0" t="n">
        <v>717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718)</f>
        <v>718</v>
      </c>
      <c r="B730" s="0" t="n">
        <v>154648666</v>
      </c>
      <c r="C730" s="0" t="n">
        <v>154648654</v>
      </c>
      <c r="D730" s="0" t="n">
        <v>121548</v>
      </c>
      <c r="E730" s="0" t="n">
        <v>1</v>
      </c>
      <c r="F730" s="0" t="n">
        <v>1</v>
      </c>
      <c r="G730" s="0" t="n">
        <v>1</v>
      </c>
      <c r="H730" s="0" t="n">
        <v>1</v>
      </c>
      <c r="I730" s="0" t="s">
        <v>90</v>
      </c>
      <c r="K730" s="0" t="s">
        <v>621</v>
      </c>
      <c r="L730" s="0" t="n">
        <v>608254</v>
      </c>
      <c r="N730" s="0" t="n">
        <v>1013</v>
      </c>
      <c r="O730" s="0" t="s">
        <v>622</v>
      </c>
      <c r="P730" s="0" t="s">
        <v>622</v>
      </c>
      <c r="Q730" s="0" t="n">
        <v>1</v>
      </c>
      <c r="X730" s="0" t="n">
        <v>0.25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2</v>
      </c>
      <c r="AG730" s="0" t="n">
        <v>0.25</v>
      </c>
      <c r="AH730" s="0" t="n">
        <v>2</v>
      </c>
      <c r="AI730" s="0" t="n">
        <v>154648656</v>
      </c>
      <c r="AJ730" s="0" t="n">
        <v>718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718)</f>
        <v>718</v>
      </c>
      <c r="B731" s="0" t="n">
        <v>154648667</v>
      </c>
      <c r="C731" s="0" t="n">
        <v>154648654</v>
      </c>
      <c r="D731" s="0" t="n">
        <v>133054647</v>
      </c>
      <c r="E731" s="0" t="n">
        <v>1</v>
      </c>
      <c r="F731" s="0" t="n">
        <v>1</v>
      </c>
      <c r="G731" s="0" t="n">
        <v>1</v>
      </c>
      <c r="H731" s="0" t="n">
        <v>2</v>
      </c>
      <c r="I731" s="0" t="s">
        <v>680</v>
      </c>
      <c r="J731" s="0" t="s">
        <v>681</v>
      </c>
      <c r="K731" s="0" t="s">
        <v>682</v>
      </c>
      <c r="L731" s="0" t="n">
        <v>1368</v>
      </c>
      <c r="N731" s="0" t="n">
        <v>1011</v>
      </c>
      <c r="O731" s="0" t="s">
        <v>626</v>
      </c>
      <c r="P731" s="0" t="s">
        <v>626</v>
      </c>
      <c r="Q731" s="0" t="n">
        <v>1</v>
      </c>
      <c r="X731" s="0" t="n">
        <v>0.25</v>
      </c>
      <c r="Y731" s="0" t="n">
        <v>0</v>
      </c>
      <c r="Z731" s="0" t="n">
        <v>111.99</v>
      </c>
      <c r="AA731" s="0" t="n">
        <v>13.5</v>
      </c>
      <c r="AB731" s="0" t="n">
        <v>0</v>
      </c>
      <c r="AC731" s="0" t="n">
        <v>0</v>
      </c>
      <c r="AD731" s="0" t="n">
        <v>1</v>
      </c>
      <c r="AE731" s="0" t="n">
        <v>0</v>
      </c>
      <c r="AG731" s="0" t="n">
        <v>0.25</v>
      </c>
      <c r="AH731" s="0" t="n">
        <v>2</v>
      </c>
      <c r="AI731" s="0" t="n">
        <v>154648657</v>
      </c>
      <c r="AJ731" s="0" t="n">
        <v>719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718)</f>
        <v>718</v>
      </c>
      <c r="B732" s="0" t="n">
        <v>154648668</v>
      </c>
      <c r="C732" s="0" t="n">
        <v>154648654</v>
      </c>
      <c r="D732" s="0" t="n">
        <v>133054746</v>
      </c>
      <c r="E732" s="0" t="n">
        <v>1</v>
      </c>
      <c r="F732" s="0" t="n">
        <v>1</v>
      </c>
      <c r="G732" s="0" t="n">
        <v>1</v>
      </c>
      <c r="H732" s="0" t="n">
        <v>2</v>
      </c>
      <c r="I732" s="0" t="s">
        <v>683</v>
      </c>
      <c r="J732" s="0" t="s">
        <v>684</v>
      </c>
      <c r="K732" s="0" t="s">
        <v>685</v>
      </c>
      <c r="L732" s="0" t="n">
        <v>1368</v>
      </c>
      <c r="N732" s="0" t="n">
        <v>1011</v>
      </c>
      <c r="O732" s="0" t="s">
        <v>626</v>
      </c>
      <c r="P732" s="0" t="s">
        <v>626</v>
      </c>
      <c r="Q732" s="0" t="n">
        <v>1</v>
      </c>
      <c r="X732" s="0" t="n">
        <v>16.2</v>
      </c>
      <c r="Y732" s="0" t="n">
        <v>0</v>
      </c>
      <c r="Z732" s="0" t="n">
        <v>6.9</v>
      </c>
      <c r="AA732" s="0" t="n">
        <v>0</v>
      </c>
      <c r="AB732" s="0" t="n">
        <v>0</v>
      </c>
      <c r="AC732" s="0" t="n">
        <v>0</v>
      </c>
      <c r="AD732" s="0" t="n">
        <v>1</v>
      </c>
      <c r="AE732" s="0" t="n">
        <v>0</v>
      </c>
      <c r="AG732" s="0" t="n">
        <v>16.2</v>
      </c>
      <c r="AH732" s="0" t="n">
        <v>2</v>
      </c>
      <c r="AI732" s="0" t="n">
        <v>154648658</v>
      </c>
      <c r="AJ732" s="0" t="n">
        <v>72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718)</f>
        <v>718</v>
      </c>
      <c r="B733" s="0" t="n">
        <v>154648669</v>
      </c>
      <c r="C733" s="0" t="n">
        <v>154648654</v>
      </c>
      <c r="D733" s="0" t="n">
        <v>133056181</v>
      </c>
      <c r="E733" s="0" t="n">
        <v>1</v>
      </c>
      <c r="F733" s="0" t="n">
        <v>1</v>
      </c>
      <c r="G733" s="0" t="n">
        <v>1</v>
      </c>
      <c r="H733" s="0" t="n">
        <v>2</v>
      </c>
      <c r="I733" s="0" t="s">
        <v>686</v>
      </c>
      <c r="J733" s="0" t="s">
        <v>687</v>
      </c>
      <c r="K733" s="0" t="s">
        <v>688</v>
      </c>
      <c r="L733" s="0" t="n">
        <v>1368</v>
      </c>
      <c r="N733" s="0" t="n">
        <v>1011</v>
      </c>
      <c r="O733" s="0" t="s">
        <v>626</v>
      </c>
      <c r="P733" s="0" t="s">
        <v>626</v>
      </c>
      <c r="Q733" s="0" t="n">
        <v>1</v>
      </c>
      <c r="X733" s="0" t="n">
        <v>3.54</v>
      </c>
      <c r="Y733" s="0" t="n">
        <v>0</v>
      </c>
      <c r="Z733" s="0" t="n">
        <v>1.95</v>
      </c>
      <c r="AA733" s="0" t="n">
        <v>0</v>
      </c>
      <c r="AB733" s="0" t="n">
        <v>0</v>
      </c>
      <c r="AC733" s="0" t="n">
        <v>0</v>
      </c>
      <c r="AD733" s="0" t="n">
        <v>1</v>
      </c>
      <c r="AE733" s="0" t="n">
        <v>0</v>
      </c>
      <c r="AG733" s="0" t="n">
        <v>3.54</v>
      </c>
      <c r="AH733" s="0" t="n">
        <v>2</v>
      </c>
      <c r="AI733" s="0" t="n">
        <v>154648659</v>
      </c>
      <c r="AJ733" s="0" t="n">
        <v>721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718)</f>
        <v>718</v>
      </c>
      <c r="B734" s="0" t="n">
        <v>154648670</v>
      </c>
      <c r="C734" s="0" t="n">
        <v>154648654</v>
      </c>
      <c r="D734" s="0" t="n">
        <v>133056494</v>
      </c>
      <c r="E734" s="0" t="n">
        <v>1</v>
      </c>
      <c r="F734" s="0" t="n">
        <v>1</v>
      </c>
      <c r="G734" s="0" t="n">
        <v>1</v>
      </c>
      <c r="H734" s="0" t="n">
        <v>2</v>
      </c>
      <c r="I734" s="0" t="s">
        <v>689</v>
      </c>
      <c r="J734" s="0" t="s">
        <v>690</v>
      </c>
      <c r="K734" s="0" t="s">
        <v>691</v>
      </c>
      <c r="L734" s="0" t="n">
        <v>1368</v>
      </c>
      <c r="N734" s="0" t="n">
        <v>1011</v>
      </c>
      <c r="O734" s="0" t="s">
        <v>626</v>
      </c>
      <c r="P734" s="0" t="s">
        <v>626</v>
      </c>
      <c r="Q734" s="0" t="n">
        <v>1</v>
      </c>
      <c r="X734" s="0" t="n">
        <v>0.14</v>
      </c>
      <c r="Y734" s="0" t="n">
        <v>0</v>
      </c>
      <c r="Z734" s="0" t="n">
        <v>87.17</v>
      </c>
      <c r="AA734" s="0" t="n">
        <v>11.6</v>
      </c>
      <c r="AB734" s="0" t="n">
        <v>0</v>
      </c>
      <c r="AC734" s="0" t="n">
        <v>0</v>
      </c>
      <c r="AD734" s="0" t="n">
        <v>1</v>
      </c>
      <c r="AE734" s="0" t="n">
        <v>0</v>
      </c>
      <c r="AG734" s="0" t="n">
        <v>0.14</v>
      </c>
      <c r="AH734" s="0" t="n">
        <v>2</v>
      </c>
      <c r="AI734" s="0" t="n">
        <v>154648660</v>
      </c>
      <c r="AJ734" s="0" t="n">
        <v>722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718)</f>
        <v>718</v>
      </c>
      <c r="B735" s="0" t="n">
        <v>154648671</v>
      </c>
      <c r="C735" s="0" t="n">
        <v>154648654</v>
      </c>
      <c r="D735" s="0" t="n">
        <v>133081008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692</v>
      </c>
      <c r="J735" s="0" t="s">
        <v>693</v>
      </c>
      <c r="K735" s="0" t="s">
        <v>694</v>
      </c>
      <c r="L735" s="0" t="n">
        <v>1301</v>
      </c>
      <c r="N735" s="0" t="n">
        <v>102138004</v>
      </c>
      <c r="O735" s="0" t="s">
        <v>170</v>
      </c>
      <c r="P735" s="0" t="s">
        <v>170</v>
      </c>
      <c r="Q735" s="0" t="n">
        <v>1</v>
      </c>
      <c r="X735" s="0" t="n">
        <v>1050</v>
      </c>
      <c r="Y735" s="0" t="n">
        <v>24.71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1</v>
      </c>
      <c r="AE735" s="0" t="n">
        <v>0</v>
      </c>
      <c r="AG735" s="0" t="n">
        <v>1050</v>
      </c>
      <c r="AH735" s="0" t="n">
        <v>2</v>
      </c>
      <c r="AI735" s="0" t="n">
        <v>154648661</v>
      </c>
      <c r="AJ735" s="0" t="n">
        <v>723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718)</f>
        <v>718</v>
      </c>
      <c r="B736" s="0" t="n">
        <v>154648672</v>
      </c>
      <c r="C736" s="0" t="n">
        <v>154648654</v>
      </c>
      <c r="D736" s="0" t="n">
        <v>133081010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695</v>
      </c>
      <c r="J736" s="0" t="s">
        <v>696</v>
      </c>
      <c r="K736" s="0" t="s">
        <v>697</v>
      </c>
      <c r="L736" s="0" t="n">
        <v>1301</v>
      </c>
      <c r="N736" s="0" t="n">
        <v>102138004</v>
      </c>
      <c r="O736" s="0" t="s">
        <v>170</v>
      </c>
      <c r="P736" s="0" t="s">
        <v>170</v>
      </c>
      <c r="Q736" s="0" t="n">
        <v>1</v>
      </c>
      <c r="X736" s="0" t="n">
        <v>100</v>
      </c>
      <c r="Y736" s="0" t="n">
        <v>20.47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1</v>
      </c>
      <c r="AE736" s="0" t="n">
        <v>0</v>
      </c>
      <c r="AG736" s="0" t="n">
        <v>100</v>
      </c>
      <c r="AH736" s="0" t="n">
        <v>2</v>
      </c>
      <c r="AI736" s="0" t="n">
        <v>154648662</v>
      </c>
      <c r="AJ736" s="0" t="n">
        <v>724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718)</f>
        <v>718</v>
      </c>
      <c r="B737" s="0" t="n">
        <v>154648673</v>
      </c>
      <c r="C737" s="0" t="n">
        <v>154648654</v>
      </c>
      <c r="D737" s="0" t="n">
        <v>133081011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168</v>
      </c>
      <c r="J737" s="0" t="s">
        <v>171</v>
      </c>
      <c r="K737" s="0" t="s">
        <v>169</v>
      </c>
      <c r="L737" s="0" t="n">
        <v>1301</v>
      </c>
      <c r="N737" s="0" t="n">
        <v>102138004</v>
      </c>
      <c r="O737" s="0" t="s">
        <v>170</v>
      </c>
      <c r="P737" s="0" t="s">
        <v>170</v>
      </c>
      <c r="Q737" s="0" t="n">
        <v>1</v>
      </c>
      <c r="X737" s="0" t="n">
        <v>0</v>
      </c>
      <c r="Y737" s="0" t="n">
        <v>6.28</v>
      </c>
      <c r="Z737" s="0" t="n">
        <v>0</v>
      </c>
      <c r="AA737" s="0" t="n">
        <v>0</v>
      </c>
      <c r="AB737" s="0" t="n">
        <v>0</v>
      </c>
      <c r="AC737" s="0" t="n">
        <v>1</v>
      </c>
      <c r="AD737" s="0" t="n">
        <v>0</v>
      </c>
      <c r="AE737" s="0" t="n">
        <v>0</v>
      </c>
      <c r="AG737" s="0" t="n">
        <v>0</v>
      </c>
      <c r="AH737" s="0" t="n">
        <v>2</v>
      </c>
      <c r="AI737" s="0" t="n">
        <v>154648663</v>
      </c>
      <c r="AJ737" s="0" t="n">
        <v>725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718)</f>
        <v>718</v>
      </c>
      <c r="B738" s="0" t="n">
        <v>154648674</v>
      </c>
      <c r="C738" s="0" t="n">
        <v>154648654</v>
      </c>
      <c r="D738" s="0" t="n">
        <v>133081012</v>
      </c>
      <c r="E738" s="0" t="n">
        <v>1</v>
      </c>
      <c r="F738" s="0" t="n">
        <v>1</v>
      </c>
      <c r="G738" s="0" t="n">
        <v>1</v>
      </c>
      <c r="H738" s="0" t="n">
        <v>3</v>
      </c>
      <c r="I738" s="0" t="s">
        <v>698</v>
      </c>
      <c r="J738" s="0" t="s">
        <v>699</v>
      </c>
      <c r="K738" s="0" t="s">
        <v>700</v>
      </c>
      <c r="L738" s="0" t="n">
        <v>1354</v>
      </c>
      <c r="N738" s="0" t="n">
        <v>1010</v>
      </c>
      <c r="O738" s="0" t="s">
        <v>238</v>
      </c>
      <c r="P738" s="0" t="s">
        <v>238</v>
      </c>
      <c r="Q738" s="0" t="n">
        <v>1</v>
      </c>
      <c r="X738" s="0" t="n">
        <v>70</v>
      </c>
      <c r="Y738" s="0" t="n">
        <v>3.66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1</v>
      </c>
      <c r="AE738" s="0" t="n">
        <v>0</v>
      </c>
      <c r="AG738" s="0" t="n">
        <v>70</v>
      </c>
      <c r="AH738" s="0" t="n">
        <v>2</v>
      </c>
      <c r="AI738" s="0" t="n">
        <v>154648664</v>
      </c>
      <c r="AJ738" s="0" t="n">
        <v>726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751)</f>
        <v>751</v>
      </c>
      <c r="B739" s="0" t="n">
        <v>154648681</v>
      </c>
      <c r="C739" s="0" t="n">
        <v>154648676</v>
      </c>
      <c r="D739" s="0" t="n">
        <v>47841101</v>
      </c>
      <c r="E739" s="0" t="n">
        <v>1</v>
      </c>
      <c r="F739" s="0" t="n">
        <v>1</v>
      </c>
      <c r="G739" s="0" t="n">
        <v>1</v>
      </c>
      <c r="H739" s="0" t="n">
        <v>1</v>
      </c>
      <c r="I739" s="0" t="s">
        <v>701</v>
      </c>
      <c r="K739" s="0" t="s">
        <v>702</v>
      </c>
      <c r="L739" s="0" t="n">
        <v>1369</v>
      </c>
      <c r="N739" s="0" t="n">
        <v>1013</v>
      </c>
      <c r="O739" s="0" t="s">
        <v>620</v>
      </c>
      <c r="P739" s="0" t="s">
        <v>620</v>
      </c>
      <c r="Q739" s="0" t="n">
        <v>1</v>
      </c>
      <c r="X739" s="0" t="n">
        <v>9.59</v>
      </c>
      <c r="Y739" s="0" t="n">
        <v>0</v>
      </c>
      <c r="Z739" s="0" t="n">
        <v>0</v>
      </c>
      <c r="AA739" s="0" t="n">
        <v>0</v>
      </c>
      <c r="AB739" s="0" t="n">
        <v>8.86</v>
      </c>
      <c r="AC739" s="0" t="n">
        <v>0</v>
      </c>
      <c r="AD739" s="0" t="n">
        <v>1</v>
      </c>
      <c r="AE739" s="0" t="n">
        <v>1</v>
      </c>
      <c r="AG739" s="0" t="n">
        <v>9.59</v>
      </c>
      <c r="AH739" s="0" t="n">
        <v>2</v>
      </c>
      <c r="AI739" s="0" t="n">
        <v>154648677</v>
      </c>
      <c r="AJ739" s="0" t="n">
        <v>727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751)</f>
        <v>751</v>
      </c>
      <c r="B740" s="0" t="n">
        <v>154648682</v>
      </c>
      <c r="C740" s="0" t="n">
        <v>154648676</v>
      </c>
      <c r="D740" s="0" t="n">
        <v>121548</v>
      </c>
      <c r="E740" s="0" t="n">
        <v>1</v>
      </c>
      <c r="F740" s="0" t="n">
        <v>1</v>
      </c>
      <c r="G740" s="0" t="n">
        <v>1</v>
      </c>
      <c r="H740" s="0" t="n">
        <v>1</v>
      </c>
      <c r="I740" s="0" t="s">
        <v>90</v>
      </c>
      <c r="K740" s="0" t="s">
        <v>621</v>
      </c>
      <c r="L740" s="0" t="n">
        <v>608254</v>
      </c>
      <c r="N740" s="0" t="n">
        <v>1013</v>
      </c>
      <c r="O740" s="0" t="s">
        <v>622</v>
      </c>
      <c r="P740" s="0" t="s">
        <v>622</v>
      </c>
      <c r="Q740" s="0" t="n">
        <v>1</v>
      </c>
      <c r="X740" s="0" t="n">
        <v>2.84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</v>
      </c>
      <c r="AE740" s="0" t="n">
        <v>2</v>
      </c>
      <c r="AG740" s="0" t="n">
        <v>2.84</v>
      </c>
      <c r="AH740" s="0" t="n">
        <v>2</v>
      </c>
      <c r="AI740" s="0" t="n">
        <v>154648678</v>
      </c>
      <c r="AJ740" s="0" t="n">
        <v>728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751)</f>
        <v>751</v>
      </c>
      <c r="B741" s="0" t="n">
        <v>154648683</v>
      </c>
      <c r="C741" s="0" t="n">
        <v>154648676</v>
      </c>
      <c r="D741" s="0" t="n">
        <v>115022373</v>
      </c>
      <c r="E741" s="0" t="n">
        <v>1</v>
      </c>
      <c r="F741" s="0" t="n">
        <v>1</v>
      </c>
      <c r="G741" s="0" t="n">
        <v>1</v>
      </c>
      <c r="H741" s="0" t="n">
        <v>2</v>
      </c>
      <c r="I741" s="0" t="s">
        <v>627</v>
      </c>
      <c r="J741" s="0" t="s">
        <v>703</v>
      </c>
      <c r="K741" s="0" t="s">
        <v>629</v>
      </c>
      <c r="L741" s="0" t="n">
        <v>1368</v>
      </c>
      <c r="N741" s="0" t="n">
        <v>1011</v>
      </c>
      <c r="O741" s="0" t="s">
        <v>626</v>
      </c>
      <c r="P741" s="0" t="s">
        <v>626</v>
      </c>
      <c r="Q741" s="0" t="n">
        <v>1</v>
      </c>
      <c r="X741" s="0" t="n">
        <v>2.84</v>
      </c>
      <c r="Y741" s="0" t="n">
        <v>0</v>
      </c>
      <c r="Z741" s="0" t="n">
        <v>90</v>
      </c>
      <c r="AA741" s="0" t="n">
        <v>10.06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2.84</v>
      </c>
      <c r="AH741" s="0" t="n">
        <v>2</v>
      </c>
      <c r="AI741" s="0" t="n">
        <v>154648679</v>
      </c>
      <c r="AJ741" s="0" t="n">
        <v>729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751)</f>
        <v>751</v>
      </c>
      <c r="B742" s="0" t="n">
        <v>154648684</v>
      </c>
      <c r="C742" s="0" t="n">
        <v>154648676</v>
      </c>
      <c r="D742" s="0" t="n">
        <v>115023337</v>
      </c>
      <c r="E742" s="0" t="n">
        <v>1</v>
      </c>
      <c r="F742" s="0" t="n">
        <v>1</v>
      </c>
      <c r="G742" s="0" t="n">
        <v>1</v>
      </c>
      <c r="H742" s="0" t="n">
        <v>2</v>
      </c>
      <c r="I742" s="0" t="s">
        <v>630</v>
      </c>
      <c r="J742" s="0" t="s">
        <v>704</v>
      </c>
      <c r="K742" s="0" t="s">
        <v>632</v>
      </c>
      <c r="L742" s="0" t="n">
        <v>1368</v>
      </c>
      <c r="N742" s="0" t="n">
        <v>1011</v>
      </c>
      <c r="O742" s="0" t="s">
        <v>626</v>
      </c>
      <c r="P742" s="0" t="s">
        <v>626</v>
      </c>
      <c r="Q742" s="0" t="n">
        <v>1</v>
      </c>
      <c r="X742" s="0" t="n">
        <v>5.68</v>
      </c>
      <c r="Y742" s="0" t="n">
        <v>0</v>
      </c>
      <c r="Z742" s="0" t="n">
        <v>1.53</v>
      </c>
      <c r="AA742" s="0" t="n">
        <v>0</v>
      </c>
      <c r="AB742" s="0" t="n">
        <v>0</v>
      </c>
      <c r="AC742" s="0" t="n">
        <v>0</v>
      </c>
      <c r="AD742" s="0" t="n">
        <v>1</v>
      </c>
      <c r="AE742" s="0" t="n">
        <v>0</v>
      </c>
      <c r="AG742" s="0" t="n">
        <v>5.68</v>
      </c>
      <c r="AH742" s="0" t="n">
        <v>2</v>
      </c>
      <c r="AI742" s="0" t="n">
        <v>154648680</v>
      </c>
      <c r="AJ742" s="0" t="n">
        <v>73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752)</f>
        <v>752</v>
      </c>
      <c r="B743" s="0" t="n">
        <v>154648689</v>
      </c>
      <c r="C743" s="0" t="n">
        <v>154648685</v>
      </c>
      <c r="D743" s="0" t="n">
        <v>47840853</v>
      </c>
      <c r="E743" s="0" t="n">
        <v>1</v>
      </c>
      <c r="F743" s="0" t="n">
        <v>1</v>
      </c>
      <c r="G743" s="0" t="n">
        <v>1</v>
      </c>
      <c r="H743" s="0" t="n">
        <v>1</v>
      </c>
      <c r="I743" s="0" t="s">
        <v>705</v>
      </c>
      <c r="K743" s="0" t="s">
        <v>706</v>
      </c>
      <c r="L743" s="0" t="n">
        <v>1369</v>
      </c>
      <c r="N743" s="0" t="n">
        <v>1013</v>
      </c>
      <c r="O743" s="0" t="s">
        <v>620</v>
      </c>
      <c r="P743" s="0" t="s">
        <v>620</v>
      </c>
      <c r="Q743" s="0" t="n">
        <v>1</v>
      </c>
      <c r="X743" s="0" t="n">
        <v>69.87</v>
      </c>
      <c r="Y743" s="0" t="n">
        <v>0</v>
      </c>
      <c r="Z743" s="0" t="n">
        <v>0</v>
      </c>
      <c r="AA743" s="0" t="n">
        <v>0</v>
      </c>
      <c r="AB743" s="0" t="n">
        <v>8.53</v>
      </c>
      <c r="AC743" s="0" t="n">
        <v>0</v>
      </c>
      <c r="AD743" s="0" t="n">
        <v>1</v>
      </c>
      <c r="AE743" s="0" t="n">
        <v>1</v>
      </c>
      <c r="AG743" s="0" t="n">
        <v>69.87</v>
      </c>
      <c r="AH743" s="0" t="n">
        <v>2</v>
      </c>
      <c r="AI743" s="0" t="n">
        <v>154648686</v>
      </c>
      <c r="AJ743" s="0" t="n">
        <v>731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752)</f>
        <v>752</v>
      </c>
      <c r="B744" s="0" t="n">
        <v>154648690</v>
      </c>
      <c r="C744" s="0" t="n">
        <v>154648685</v>
      </c>
      <c r="D744" s="0" t="n">
        <v>121548</v>
      </c>
      <c r="E744" s="0" t="n">
        <v>1</v>
      </c>
      <c r="F744" s="0" t="n">
        <v>1</v>
      </c>
      <c r="G744" s="0" t="n">
        <v>1</v>
      </c>
      <c r="H744" s="0" t="n">
        <v>1</v>
      </c>
      <c r="I744" s="0" t="s">
        <v>90</v>
      </c>
      <c r="K744" s="0" t="s">
        <v>621</v>
      </c>
      <c r="L744" s="0" t="n">
        <v>608254</v>
      </c>
      <c r="N744" s="0" t="n">
        <v>1013</v>
      </c>
      <c r="O744" s="0" t="s">
        <v>622</v>
      </c>
      <c r="P744" s="0" t="s">
        <v>622</v>
      </c>
      <c r="Q744" s="0" t="n">
        <v>1</v>
      </c>
      <c r="X744" s="0" t="n">
        <v>1.44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1</v>
      </c>
      <c r="AE744" s="0" t="n">
        <v>2</v>
      </c>
      <c r="AG744" s="0" t="n">
        <v>1.44</v>
      </c>
      <c r="AH744" s="0" t="n">
        <v>2</v>
      </c>
      <c r="AI744" s="0" t="n">
        <v>154648687</v>
      </c>
      <c r="AJ744" s="0" t="n">
        <v>732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752)</f>
        <v>752</v>
      </c>
      <c r="B745" s="0" t="n">
        <v>154648691</v>
      </c>
      <c r="C745" s="0" t="n">
        <v>154648685</v>
      </c>
      <c r="D745" s="0" t="n">
        <v>133054778</v>
      </c>
      <c r="E745" s="0" t="n">
        <v>1</v>
      </c>
      <c r="F745" s="0" t="n">
        <v>1</v>
      </c>
      <c r="G745" s="0" t="n">
        <v>1</v>
      </c>
      <c r="H745" s="0" t="n">
        <v>2</v>
      </c>
      <c r="I745" s="0" t="s">
        <v>623</v>
      </c>
      <c r="J745" s="0" t="s">
        <v>624</v>
      </c>
      <c r="K745" s="0" t="s">
        <v>625</v>
      </c>
      <c r="L745" s="0" t="n">
        <v>1368</v>
      </c>
      <c r="N745" s="0" t="n">
        <v>1011</v>
      </c>
      <c r="O745" s="0" t="s">
        <v>626</v>
      </c>
      <c r="P745" s="0" t="s">
        <v>626</v>
      </c>
      <c r="Q745" s="0" t="n">
        <v>1</v>
      </c>
      <c r="X745" s="0" t="n">
        <v>1.44</v>
      </c>
      <c r="Y745" s="0" t="n">
        <v>0</v>
      </c>
      <c r="Z745" s="0" t="n">
        <v>31.26</v>
      </c>
      <c r="AA745" s="0" t="n">
        <v>13.5</v>
      </c>
      <c r="AB745" s="0" t="n">
        <v>0</v>
      </c>
      <c r="AC745" s="0" t="n">
        <v>0</v>
      </c>
      <c r="AD745" s="0" t="n">
        <v>1</v>
      </c>
      <c r="AE745" s="0" t="n">
        <v>0</v>
      </c>
      <c r="AG745" s="0" t="n">
        <v>1.44</v>
      </c>
      <c r="AH745" s="0" t="n">
        <v>2</v>
      </c>
      <c r="AI745" s="0" t="n">
        <v>154648688</v>
      </c>
      <c r="AJ745" s="0" t="n">
        <v>733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752)</f>
        <v>752</v>
      </c>
      <c r="B746" s="0" t="n">
        <v>154648692</v>
      </c>
      <c r="C746" s="0" t="n">
        <v>154648685</v>
      </c>
      <c r="D746" s="0" t="n">
        <v>133114381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758</v>
      </c>
      <c r="J746" s="0" t="s">
        <v>1141</v>
      </c>
      <c r="K746" s="0" t="s">
        <v>760</v>
      </c>
      <c r="L746" s="0" t="n">
        <v>1348</v>
      </c>
      <c r="N746" s="0" t="n">
        <v>1009</v>
      </c>
      <c r="O746" s="0" t="s">
        <v>642</v>
      </c>
      <c r="P746" s="0" t="s">
        <v>642</v>
      </c>
      <c r="Q746" s="0" t="n">
        <v>1000</v>
      </c>
      <c r="X746" s="0" t="n">
        <v>5.2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G746" s="0" t="n">
        <v>5.2</v>
      </c>
      <c r="AH746" s="0" t="n">
        <v>3</v>
      </c>
      <c r="AI746" s="0" t="n">
        <v>-1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753)</f>
        <v>753</v>
      </c>
      <c r="B747" s="0" t="n">
        <v>154648699</v>
      </c>
      <c r="C747" s="0" t="n">
        <v>154648693</v>
      </c>
      <c r="D747" s="0" t="n">
        <v>47840853</v>
      </c>
      <c r="E747" s="0" t="n">
        <v>1</v>
      </c>
      <c r="F747" s="0" t="n">
        <v>1</v>
      </c>
      <c r="G747" s="0" t="n">
        <v>1</v>
      </c>
      <c r="H747" s="0" t="n">
        <v>1</v>
      </c>
      <c r="I747" s="0" t="s">
        <v>705</v>
      </c>
      <c r="K747" s="0" t="s">
        <v>706</v>
      </c>
      <c r="L747" s="0" t="n">
        <v>1369</v>
      </c>
      <c r="N747" s="0" t="n">
        <v>1013</v>
      </c>
      <c r="O747" s="0" t="s">
        <v>620</v>
      </c>
      <c r="P747" s="0" t="s">
        <v>620</v>
      </c>
      <c r="Q747" s="0" t="n">
        <v>1</v>
      </c>
      <c r="X747" s="0" t="n">
        <v>111.2</v>
      </c>
      <c r="Y747" s="0" t="n">
        <v>0</v>
      </c>
      <c r="Z747" s="0" t="n">
        <v>0</v>
      </c>
      <c r="AA747" s="0" t="n">
        <v>0</v>
      </c>
      <c r="AB747" s="0" t="n">
        <v>8.53</v>
      </c>
      <c r="AC747" s="0" t="n">
        <v>0</v>
      </c>
      <c r="AD747" s="0" t="n">
        <v>1</v>
      </c>
      <c r="AE747" s="0" t="n">
        <v>1</v>
      </c>
      <c r="AG747" s="0" t="n">
        <v>111.2</v>
      </c>
      <c r="AH747" s="0" t="n">
        <v>2</v>
      </c>
      <c r="AI747" s="0" t="n">
        <v>154648694</v>
      </c>
      <c r="AJ747" s="0" t="n">
        <v>734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753)</f>
        <v>753</v>
      </c>
      <c r="B748" s="0" t="n">
        <v>154648700</v>
      </c>
      <c r="C748" s="0" t="n">
        <v>154648693</v>
      </c>
      <c r="D748" s="0" t="n">
        <v>121548</v>
      </c>
      <c r="E748" s="0" t="n">
        <v>1</v>
      </c>
      <c r="F748" s="0" t="n">
        <v>1</v>
      </c>
      <c r="G748" s="0" t="n">
        <v>1</v>
      </c>
      <c r="H748" s="0" t="n">
        <v>1</v>
      </c>
      <c r="I748" s="0" t="s">
        <v>90</v>
      </c>
      <c r="K748" s="0" t="s">
        <v>621</v>
      </c>
      <c r="L748" s="0" t="n">
        <v>608254</v>
      </c>
      <c r="N748" s="0" t="n">
        <v>1013</v>
      </c>
      <c r="O748" s="0" t="s">
        <v>622</v>
      </c>
      <c r="P748" s="0" t="s">
        <v>622</v>
      </c>
      <c r="Q748" s="0" t="n">
        <v>1</v>
      </c>
      <c r="X748" s="0" t="n">
        <v>21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2</v>
      </c>
      <c r="AG748" s="0" t="n">
        <v>21</v>
      </c>
      <c r="AH748" s="0" t="n">
        <v>2</v>
      </c>
      <c r="AI748" s="0" t="n">
        <v>154648695</v>
      </c>
      <c r="AJ748" s="0" t="n">
        <v>735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753)</f>
        <v>753</v>
      </c>
      <c r="B749" s="0" t="n">
        <v>154648701</v>
      </c>
      <c r="C749" s="0" t="n">
        <v>154648693</v>
      </c>
      <c r="D749" s="0" t="n">
        <v>133054778</v>
      </c>
      <c r="E749" s="0" t="n">
        <v>1</v>
      </c>
      <c r="F749" s="0" t="n">
        <v>1</v>
      </c>
      <c r="G749" s="0" t="n">
        <v>1</v>
      </c>
      <c r="H749" s="0" t="n">
        <v>2</v>
      </c>
      <c r="I749" s="0" t="s">
        <v>623</v>
      </c>
      <c r="J749" s="0" t="s">
        <v>624</v>
      </c>
      <c r="K749" s="0" t="s">
        <v>625</v>
      </c>
      <c r="L749" s="0" t="n">
        <v>1368</v>
      </c>
      <c r="N749" s="0" t="n">
        <v>1011</v>
      </c>
      <c r="O749" s="0" t="s">
        <v>626</v>
      </c>
      <c r="P749" s="0" t="s">
        <v>626</v>
      </c>
      <c r="Q749" s="0" t="n">
        <v>1</v>
      </c>
      <c r="X749" s="0" t="n">
        <v>1.8</v>
      </c>
      <c r="Y749" s="0" t="n">
        <v>0</v>
      </c>
      <c r="Z749" s="0" t="n">
        <v>31.26</v>
      </c>
      <c r="AA749" s="0" t="n">
        <v>13.5</v>
      </c>
      <c r="AB749" s="0" t="n">
        <v>0</v>
      </c>
      <c r="AC749" s="0" t="n">
        <v>0</v>
      </c>
      <c r="AD749" s="0" t="n">
        <v>1</v>
      </c>
      <c r="AE749" s="0" t="n">
        <v>0</v>
      </c>
      <c r="AG749" s="0" t="n">
        <v>1.8</v>
      </c>
      <c r="AH749" s="0" t="n">
        <v>2</v>
      </c>
      <c r="AI749" s="0" t="n">
        <v>154648696</v>
      </c>
      <c r="AJ749" s="0" t="n">
        <v>736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753)</f>
        <v>753</v>
      </c>
      <c r="B750" s="0" t="n">
        <v>154648702</v>
      </c>
      <c r="C750" s="0" t="n">
        <v>154648693</v>
      </c>
      <c r="D750" s="0" t="n">
        <v>133054888</v>
      </c>
      <c r="E750" s="0" t="n">
        <v>1</v>
      </c>
      <c r="F750" s="0" t="n">
        <v>1</v>
      </c>
      <c r="G750" s="0" t="n">
        <v>1</v>
      </c>
      <c r="H750" s="0" t="n">
        <v>2</v>
      </c>
      <c r="I750" s="0" t="s">
        <v>627</v>
      </c>
      <c r="J750" s="0" t="s">
        <v>628</v>
      </c>
      <c r="K750" s="0" t="s">
        <v>629</v>
      </c>
      <c r="L750" s="0" t="n">
        <v>1368</v>
      </c>
      <c r="N750" s="0" t="n">
        <v>1011</v>
      </c>
      <c r="O750" s="0" t="s">
        <v>626</v>
      </c>
      <c r="P750" s="0" t="s">
        <v>626</v>
      </c>
      <c r="Q750" s="0" t="n">
        <v>1</v>
      </c>
      <c r="X750" s="0" t="n">
        <v>19.2</v>
      </c>
      <c r="Y750" s="0" t="n">
        <v>0</v>
      </c>
      <c r="Z750" s="0" t="n">
        <v>90</v>
      </c>
      <c r="AA750" s="0" t="n">
        <v>10.06</v>
      </c>
      <c r="AB750" s="0" t="n">
        <v>0</v>
      </c>
      <c r="AC750" s="0" t="n">
        <v>0</v>
      </c>
      <c r="AD750" s="0" t="n">
        <v>1</v>
      </c>
      <c r="AE750" s="0" t="n">
        <v>0</v>
      </c>
      <c r="AG750" s="0" t="n">
        <v>19.2</v>
      </c>
      <c r="AH750" s="0" t="n">
        <v>2</v>
      </c>
      <c r="AI750" s="0" t="n">
        <v>154648697</v>
      </c>
      <c r="AJ750" s="0" t="n">
        <v>737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753)</f>
        <v>753</v>
      </c>
      <c r="B751" s="0" t="n">
        <v>154648703</v>
      </c>
      <c r="C751" s="0" t="n">
        <v>154648693</v>
      </c>
      <c r="D751" s="0" t="n">
        <v>133056206</v>
      </c>
      <c r="E751" s="0" t="n">
        <v>1</v>
      </c>
      <c r="F751" s="0" t="n">
        <v>1</v>
      </c>
      <c r="G751" s="0" t="n">
        <v>1</v>
      </c>
      <c r="H751" s="0" t="n">
        <v>2</v>
      </c>
      <c r="I751" s="0" t="s">
        <v>630</v>
      </c>
      <c r="J751" s="0" t="s">
        <v>631</v>
      </c>
      <c r="K751" s="0" t="s">
        <v>632</v>
      </c>
      <c r="L751" s="0" t="n">
        <v>1368</v>
      </c>
      <c r="N751" s="0" t="n">
        <v>1011</v>
      </c>
      <c r="O751" s="0" t="s">
        <v>626</v>
      </c>
      <c r="P751" s="0" t="s">
        <v>626</v>
      </c>
      <c r="Q751" s="0" t="n">
        <v>1</v>
      </c>
      <c r="X751" s="0" t="n">
        <v>38.4</v>
      </c>
      <c r="Y751" s="0" t="n">
        <v>0</v>
      </c>
      <c r="Z751" s="0" t="n">
        <v>1.53</v>
      </c>
      <c r="AA751" s="0" t="n">
        <v>0</v>
      </c>
      <c r="AB751" s="0" t="n">
        <v>0</v>
      </c>
      <c r="AC751" s="0" t="n">
        <v>0</v>
      </c>
      <c r="AD751" s="0" t="n">
        <v>1</v>
      </c>
      <c r="AE751" s="0" t="n">
        <v>0</v>
      </c>
      <c r="AG751" s="0" t="n">
        <v>38.4</v>
      </c>
      <c r="AH751" s="0" t="n">
        <v>2</v>
      </c>
      <c r="AI751" s="0" t="n">
        <v>154648698</v>
      </c>
      <c r="AJ751" s="0" t="n">
        <v>738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753)</f>
        <v>753</v>
      </c>
      <c r="B752" s="0" t="n">
        <v>154648704</v>
      </c>
      <c r="C752" s="0" t="n">
        <v>154648693</v>
      </c>
      <c r="D752" s="0" t="n">
        <v>133114381</v>
      </c>
      <c r="E752" s="0" t="n">
        <v>1</v>
      </c>
      <c r="F752" s="0" t="n">
        <v>1</v>
      </c>
      <c r="G752" s="0" t="n">
        <v>1</v>
      </c>
      <c r="H752" s="0" t="n">
        <v>3</v>
      </c>
      <c r="I752" s="0" t="s">
        <v>758</v>
      </c>
      <c r="J752" s="0" t="s">
        <v>1141</v>
      </c>
      <c r="K752" s="0" t="s">
        <v>760</v>
      </c>
      <c r="L752" s="0" t="n">
        <v>1348</v>
      </c>
      <c r="N752" s="0" t="n">
        <v>1009</v>
      </c>
      <c r="O752" s="0" t="s">
        <v>642</v>
      </c>
      <c r="P752" s="0" t="s">
        <v>642</v>
      </c>
      <c r="Q752" s="0" t="n">
        <v>1000</v>
      </c>
      <c r="X752" s="0" t="n">
        <v>6.6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G752" s="0" t="n">
        <v>6.6</v>
      </c>
      <c r="AH752" s="0" t="n">
        <v>3</v>
      </c>
      <c r="AI752" s="0" t="n">
        <v>-1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754)</f>
        <v>754</v>
      </c>
      <c r="B753" s="0" t="n">
        <v>154648712</v>
      </c>
      <c r="C753" s="0" t="n">
        <v>154648705</v>
      </c>
      <c r="D753" s="0" t="n">
        <v>47840614</v>
      </c>
      <c r="E753" s="0" t="n">
        <v>1</v>
      </c>
      <c r="F753" s="0" t="n">
        <v>1</v>
      </c>
      <c r="G753" s="0" t="n">
        <v>1</v>
      </c>
      <c r="H753" s="0" t="n">
        <v>1</v>
      </c>
      <c r="I753" s="0" t="s">
        <v>707</v>
      </c>
      <c r="K753" s="0" t="s">
        <v>708</v>
      </c>
      <c r="L753" s="0" t="n">
        <v>1369</v>
      </c>
      <c r="N753" s="0" t="n">
        <v>1013</v>
      </c>
      <c r="O753" s="0" t="s">
        <v>620</v>
      </c>
      <c r="P753" s="0" t="s">
        <v>620</v>
      </c>
      <c r="Q753" s="0" t="n">
        <v>1</v>
      </c>
      <c r="X753" s="0" t="n">
        <v>39.51</v>
      </c>
      <c r="Y753" s="0" t="n">
        <v>0</v>
      </c>
      <c r="Z753" s="0" t="n">
        <v>0</v>
      </c>
      <c r="AA753" s="0" t="n">
        <v>0</v>
      </c>
      <c r="AB753" s="0" t="n">
        <v>7.94</v>
      </c>
      <c r="AC753" s="0" t="n">
        <v>0</v>
      </c>
      <c r="AD753" s="0" t="n">
        <v>1</v>
      </c>
      <c r="AE753" s="0" t="n">
        <v>1</v>
      </c>
      <c r="AG753" s="0" t="n">
        <v>39.51</v>
      </c>
      <c r="AH753" s="0" t="n">
        <v>2</v>
      </c>
      <c r="AI753" s="0" t="n">
        <v>154648706</v>
      </c>
      <c r="AJ753" s="0" t="n">
        <v>739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754)</f>
        <v>754</v>
      </c>
      <c r="B754" s="0" t="n">
        <v>154648713</v>
      </c>
      <c r="C754" s="0" t="n">
        <v>154648705</v>
      </c>
      <c r="D754" s="0" t="n">
        <v>121548</v>
      </c>
      <c r="E754" s="0" t="n">
        <v>1</v>
      </c>
      <c r="F754" s="0" t="n">
        <v>1</v>
      </c>
      <c r="G754" s="0" t="n">
        <v>1</v>
      </c>
      <c r="H754" s="0" t="n">
        <v>1</v>
      </c>
      <c r="I754" s="0" t="s">
        <v>90</v>
      </c>
      <c r="K754" s="0" t="s">
        <v>621</v>
      </c>
      <c r="L754" s="0" t="n">
        <v>608254</v>
      </c>
      <c r="N754" s="0" t="n">
        <v>1013</v>
      </c>
      <c r="O754" s="0" t="s">
        <v>622</v>
      </c>
      <c r="P754" s="0" t="s">
        <v>622</v>
      </c>
      <c r="Q754" s="0" t="n">
        <v>1</v>
      </c>
      <c r="X754" s="0" t="n">
        <v>1.27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2</v>
      </c>
      <c r="AG754" s="0" t="n">
        <v>1.27</v>
      </c>
      <c r="AH754" s="0" t="n">
        <v>2</v>
      </c>
      <c r="AI754" s="0" t="n">
        <v>154648707</v>
      </c>
      <c r="AJ754" s="0" t="n">
        <v>74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754)</f>
        <v>754</v>
      </c>
      <c r="B755" s="0" t="n">
        <v>154648714</v>
      </c>
      <c r="C755" s="0" t="n">
        <v>154648705</v>
      </c>
      <c r="D755" s="0" t="n">
        <v>133054778</v>
      </c>
      <c r="E755" s="0" t="n">
        <v>1</v>
      </c>
      <c r="F755" s="0" t="n">
        <v>1</v>
      </c>
      <c r="G755" s="0" t="n">
        <v>1</v>
      </c>
      <c r="H755" s="0" t="n">
        <v>2</v>
      </c>
      <c r="I755" s="0" t="s">
        <v>623</v>
      </c>
      <c r="J755" s="0" t="s">
        <v>624</v>
      </c>
      <c r="K755" s="0" t="s">
        <v>625</v>
      </c>
      <c r="L755" s="0" t="n">
        <v>1368</v>
      </c>
      <c r="N755" s="0" t="n">
        <v>1011</v>
      </c>
      <c r="O755" s="0" t="s">
        <v>626</v>
      </c>
      <c r="P755" s="0" t="s">
        <v>626</v>
      </c>
      <c r="Q755" s="0" t="n">
        <v>1</v>
      </c>
      <c r="X755" s="0" t="n">
        <v>1.27</v>
      </c>
      <c r="Y755" s="0" t="n">
        <v>0</v>
      </c>
      <c r="Z755" s="0" t="n">
        <v>31.26</v>
      </c>
      <c r="AA755" s="0" t="n">
        <v>13.5</v>
      </c>
      <c r="AB755" s="0" t="n">
        <v>0</v>
      </c>
      <c r="AC755" s="0" t="n">
        <v>0</v>
      </c>
      <c r="AD755" s="0" t="n">
        <v>1</v>
      </c>
      <c r="AE755" s="0" t="n">
        <v>0</v>
      </c>
      <c r="AG755" s="0" t="n">
        <v>1.27</v>
      </c>
      <c r="AH755" s="0" t="n">
        <v>2</v>
      </c>
      <c r="AI755" s="0" t="n">
        <v>154648708</v>
      </c>
      <c r="AJ755" s="0" t="n">
        <v>741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754)</f>
        <v>754</v>
      </c>
      <c r="B756" s="0" t="n">
        <v>154648715</v>
      </c>
      <c r="C756" s="0" t="n">
        <v>154648705</v>
      </c>
      <c r="D756" s="0" t="n">
        <v>133055189</v>
      </c>
      <c r="E756" s="0" t="n">
        <v>1</v>
      </c>
      <c r="F756" s="0" t="n">
        <v>1</v>
      </c>
      <c r="G756" s="0" t="n">
        <v>1</v>
      </c>
      <c r="H756" s="0" t="n">
        <v>2</v>
      </c>
      <c r="I756" s="0" t="s">
        <v>709</v>
      </c>
      <c r="J756" s="0" t="s">
        <v>710</v>
      </c>
      <c r="K756" s="0" t="s">
        <v>711</v>
      </c>
      <c r="L756" s="0" t="n">
        <v>1368</v>
      </c>
      <c r="N756" s="0" t="n">
        <v>1011</v>
      </c>
      <c r="O756" s="0" t="s">
        <v>626</v>
      </c>
      <c r="P756" s="0" t="s">
        <v>626</v>
      </c>
      <c r="Q756" s="0" t="n">
        <v>1</v>
      </c>
      <c r="X756" s="0" t="n">
        <v>9.07</v>
      </c>
      <c r="Y756" s="0" t="n">
        <v>0</v>
      </c>
      <c r="Z756" s="0" t="n">
        <v>0.5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G756" s="0" t="n">
        <v>9.07</v>
      </c>
      <c r="AH756" s="0" t="n">
        <v>2</v>
      </c>
      <c r="AI756" s="0" t="n">
        <v>154648709</v>
      </c>
      <c r="AJ756" s="0" t="n">
        <v>742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754)</f>
        <v>754</v>
      </c>
      <c r="B757" s="0" t="n">
        <v>154648716</v>
      </c>
      <c r="C757" s="0" t="n">
        <v>154648705</v>
      </c>
      <c r="D757" s="0" t="n">
        <v>133092349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712</v>
      </c>
      <c r="J757" s="0" t="s">
        <v>713</v>
      </c>
      <c r="K757" s="0" t="s">
        <v>714</v>
      </c>
      <c r="L757" s="0" t="n">
        <v>1339</v>
      </c>
      <c r="N757" s="0" t="n">
        <v>1007</v>
      </c>
      <c r="O757" s="0" t="s">
        <v>649</v>
      </c>
      <c r="P757" s="0" t="s">
        <v>649</v>
      </c>
      <c r="Q757" s="0" t="n">
        <v>1</v>
      </c>
      <c r="X757" s="0" t="n">
        <v>2.04</v>
      </c>
      <c r="Y757" s="0" t="n">
        <v>548.3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G757" s="0" t="n">
        <v>2.04</v>
      </c>
      <c r="AH757" s="0" t="n">
        <v>2</v>
      </c>
      <c r="AI757" s="0" t="n">
        <v>154648710</v>
      </c>
      <c r="AJ757" s="0" t="n">
        <v>743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754)</f>
        <v>754</v>
      </c>
      <c r="B758" s="0" t="n">
        <v>154648717</v>
      </c>
      <c r="C758" s="0" t="n">
        <v>154648705</v>
      </c>
      <c r="D758" s="0" t="n">
        <v>133100924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673</v>
      </c>
      <c r="J758" s="0" t="s">
        <v>715</v>
      </c>
      <c r="K758" s="0" t="s">
        <v>675</v>
      </c>
      <c r="L758" s="0" t="n">
        <v>1339</v>
      </c>
      <c r="N758" s="0" t="n">
        <v>1007</v>
      </c>
      <c r="O758" s="0" t="s">
        <v>649</v>
      </c>
      <c r="P758" s="0" t="s">
        <v>649</v>
      </c>
      <c r="Q758" s="0" t="n">
        <v>1</v>
      </c>
      <c r="X758" s="0" t="n">
        <v>3.5</v>
      </c>
      <c r="Y758" s="0" t="n">
        <v>2.44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G758" s="0" t="n">
        <v>3.5</v>
      </c>
      <c r="AH758" s="0" t="n">
        <v>2</v>
      </c>
      <c r="AI758" s="0" t="n">
        <v>154648711</v>
      </c>
      <c r="AJ758" s="0" t="n">
        <v>744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755)</f>
        <v>755</v>
      </c>
      <c r="B759" s="0" t="n">
        <v>154648731</v>
      </c>
      <c r="C759" s="0" t="n">
        <v>154648718</v>
      </c>
      <c r="D759" s="0" t="n">
        <v>48083077</v>
      </c>
      <c r="E759" s="0" t="n">
        <v>1</v>
      </c>
      <c r="F759" s="0" t="n">
        <v>1</v>
      </c>
      <c r="G759" s="0" t="n">
        <v>1</v>
      </c>
      <c r="H759" s="0" t="n">
        <v>1</v>
      </c>
      <c r="I759" s="0" t="s">
        <v>716</v>
      </c>
      <c r="K759" s="0" t="s">
        <v>717</v>
      </c>
      <c r="L759" s="0" t="n">
        <v>1369</v>
      </c>
      <c r="N759" s="0" t="n">
        <v>1013</v>
      </c>
      <c r="O759" s="0" t="s">
        <v>620</v>
      </c>
      <c r="P759" s="0" t="s">
        <v>620</v>
      </c>
      <c r="Q759" s="0" t="n">
        <v>1</v>
      </c>
      <c r="X759" s="0" t="n">
        <v>26.97</v>
      </c>
      <c r="Y759" s="0" t="n">
        <v>0</v>
      </c>
      <c r="Z759" s="0" t="n">
        <v>0</v>
      </c>
      <c r="AA759" s="0" t="n">
        <v>0</v>
      </c>
      <c r="AB759" s="0" t="n">
        <v>10.94</v>
      </c>
      <c r="AC759" s="0" t="n">
        <v>0</v>
      </c>
      <c r="AD759" s="0" t="n">
        <v>1</v>
      </c>
      <c r="AE759" s="0" t="n">
        <v>1</v>
      </c>
      <c r="AG759" s="0" t="n">
        <v>26.97</v>
      </c>
      <c r="AH759" s="0" t="n">
        <v>2</v>
      </c>
      <c r="AI759" s="0" t="n">
        <v>154648719</v>
      </c>
      <c r="AJ759" s="0" t="n">
        <v>745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755)</f>
        <v>755</v>
      </c>
      <c r="B760" s="0" t="n">
        <v>154648732</v>
      </c>
      <c r="C760" s="0" t="n">
        <v>154648718</v>
      </c>
      <c r="D760" s="0" t="n">
        <v>121548</v>
      </c>
      <c r="E760" s="0" t="n">
        <v>1</v>
      </c>
      <c r="F760" s="0" t="n">
        <v>1</v>
      </c>
      <c r="G760" s="0" t="n">
        <v>1</v>
      </c>
      <c r="H760" s="0" t="n">
        <v>1</v>
      </c>
      <c r="I760" s="0" t="s">
        <v>90</v>
      </c>
      <c r="K760" s="0" t="s">
        <v>621</v>
      </c>
      <c r="L760" s="0" t="n">
        <v>608254</v>
      </c>
      <c r="N760" s="0" t="n">
        <v>1013</v>
      </c>
      <c r="O760" s="0" t="s">
        <v>622</v>
      </c>
      <c r="P760" s="0" t="s">
        <v>622</v>
      </c>
      <c r="Q760" s="0" t="n">
        <v>1</v>
      </c>
      <c r="X760" s="0" t="n">
        <v>0.18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2</v>
      </c>
      <c r="AG760" s="0" t="n">
        <v>0.18</v>
      </c>
      <c r="AH760" s="0" t="n">
        <v>2</v>
      </c>
      <c r="AI760" s="0" t="n">
        <v>154648720</v>
      </c>
      <c r="AJ760" s="0" t="n">
        <v>746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755)</f>
        <v>755</v>
      </c>
      <c r="B761" s="0" t="n">
        <v>154648733</v>
      </c>
      <c r="C761" s="0" t="n">
        <v>154648718</v>
      </c>
      <c r="D761" s="0" t="n">
        <v>133054778</v>
      </c>
      <c r="E761" s="0" t="n">
        <v>1</v>
      </c>
      <c r="F761" s="0" t="n">
        <v>1</v>
      </c>
      <c r="G761" s="0" t="n">
        <v>1</v>
      </c>
      <c r="H761" s="0" t="n">
        <v>2</v>
      </c>
      <c r="I761" s="0" t="s">
        <v>623</v>
      </c>
      <c r="J761" s="0" t="s">
        <v>624</v>
      </c>
      <c r="K761" s="0" t="s">
        <v>625</v>
      </c>
      <c r="L761" s="0" t="n">
        <v>1368</v>
      </c>
      <c r="N761" s="0" t="n">
        <v>1011</v>
      </c>
      <c r="O761" s="0" t="s">
        <v>626</v>
      </c>
      <c r="P761" s="0" t="s">
        <v>626</v>
      </c>
      <c r="Q761" s="0" t="n">
        <v>1</v>
      </c>
      <c r="X761" s="0" t="n">
        <v>0.18</v>
      </c>
      <c r="Y761" s="0" t="n">
        <v>0</v>
      </c>
      <c r="Z761" s="0" t="n">
        <v>31.26</v>
      </c>
      <c r="AA761" s="0" t="n">
        <v>13.5</v>
      </c>
      <c r="AB761" s="0" t="n">
        <v>0</v>
      </c>
      <c r="AC761" s="0" t="n">
        <v>0</v>
      </c>
      <c r="AD761" s="0" t="n">
        <v>1</v>
      </c>
      <c r="AE761" s="0" t="n">
        <v>0</v>
      </c>
      <c r="AG761" s="0" t="n">
        <v>0.18</v>
      </c>
      <c r="AH761" s="0" t="n">
        <v>2</v>
      </c>
      <c r="AI761" s="0" t="n">
        <v>154648721</v>
      </c>
      <c r="AJ761" s="0" t="n">
        <v>747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755)</f>
        <v>755</v>
      </c>
      <c r="B762" s="0" t="n">
        <v>154648734</v>
      </c>
      <c r="C762" s="0" t="n">
        <v>154648718</v>
      </c>
      <c r="D762" s="0" t="n">
        <v>133055261</v>
      </c>
      <c r="E762" s="0" t="n">
        <v>1</v>
      </c>
      <c r="F762" s="0" t="n">
        <v>1</v>
      </c>
      <c r="G762" s="0" t="n">
        <v>1</v>
      </c>
      <c r="H762" s="0" t="n">
        <v>2</v>
      </c>
      <c r="I762" s="0" t="s">
        <v>718</v>
      </c>
      <c r="J762" s="0" t="s">
        <v>719</v>
      </c>
      <c r="K762" s="0" t="s">
        <v>720</v>
      </c>
      <c r="L762" s="0" t="n">
        <v>1368</v>
      </c>
      <c r="N762" s="0" t="n">
        <v>1011</v>
      </c>
      <c r="O762" s="0" t="s">
        <v>626</v>
      </c>
      <c r="P762" s="0" t="s">
        <v>626</v>
      </c>
      <c r="Q762" s="0" t="n">
        <v>1</v>
      </c>
      <c r="X762" s="0" t="n">
        <v>4.37</v>
      </c>
      <c r="Y762" s="0" t="n">
        <v>0</v>
      </c>
      <c r="Z762" s="0" t="n">
        <v>30</v>
      </c>
      <c r="AA762" s="0" t="n">
        <v>0</v>
      </c>
      <c r="AB762" s="0" t="n">
        <v>0</v>
      </c>
      <c r="AC762" s="0" t="n">
        <v>0</v>
      </c>
      <c r="AD762" s="0" t="n">
        <v>1</v>
      </c>
      <c r="AE762" s="0" t="n">
        <v>0</v>
      </c>
      <c r="AG762" s="0" t="n">
        <v>4.37</v>
      </c>
      <c r="AH762" s="0" t="n">
        <v>2</v>
      </c>
      <c r="AI762" s="0" t="n">
        <v>154648722</v>
      </c>
      <c r="AJ762" s="0" t="n">
        <v>748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755)</f>
        <v>755</v>
      </c>
      <c r="B763" s="0" t="n">
        <v>154648735</v>
      </c>
      <c r="C763" s="0" t="n">
        <v>154648718</v>
      </c>
      <c r="D763" s="0" t="n">
        <v>133056364</v>
      </c>
      <c r="E763" s="0" t="n">
        <v>1</v>
      </c>
      <c r="F763" s="0" t="n">
        <v>1</v>
      </c>
      <c r="G763" s="0" t="n">
        <v>1</v>
      </c>
      <c r="H763" s="0" t="n">
        <v>2</v>
      </c>
      <c r="I763" s="0" t="s">
        <v>721</v>
      </c>
      <c r="J763" s="0" t="s">
        <v>722</v>
      </c>
      <c r="K763" s="0" t="s">
        <v>723</v>
      </c>
      <c r="L763" s="0" t="n">
        <v>1368</v>
      </c>
      <c r="N763" s="0" t="n">
        <v>1011</v>
      </c>
      <c r="O763" s="0" t="s">
        <v>626</v>
      </c>
      <c r="P763" s="0" t="s">
        <v>626</v>
      </c>
      <c r="Q763" s="0" t="n">
        <v>1</v>
      </c>
      <c r="X763" s="0" t="n">
        <v>1.5</v>
      </c>
      <c r="Y763" s="0" t="n">
        <v>0</v>
      </c>
      <c r="Z763" s="0" t="n">
        <v>2.7</v>
      </c>
      <c r="AA763" s="0" t="n">
        <v>0</v>
      </c>
      <c r="AB763" s="0" t="n">
        <v>0</v>
      </c>
      <c r="AC763" s="0" t="n">
        <v>0</v>
      </c>
      <c r="AD763" s="0" t="n">
        <v>1</v>
      </c>
      <c r="AE763" s="0" t="n">
        <v>0</v>
      </c>
      <c r="AG763" s="0" t="n">
        <v>1.5</v>
      </c>
      <c r="AH763" s="0" t="n">
        <v>2</v>
      </c>
      <c r="AI763" s="0" t="n">
        <v>154648723</v>
      </c>
      <c r="AJ763" s="0" t="n">
        <v>749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755)</f>
        <v>755</v>
      </c>
      <c r="B764" s="0" t="n">
        <v>154648736</v>
      </c>
      <c r="C764" s="0" t="n">
        <v>154648718</v>
      </c>
      <c r="D764" s="0" t="n">
        <v>133056494</v>
      </c>
      <c r="E764" s="0" t="n">
        <v>1</v>
      </c>
      <c r="F764" s="0" t="n">
        <v>1</v>
      </c>
      <c r="G764" s="0" t="n">
        <v>1</v>
      </c>
      <c r="H764" s="0" t="n">
        <v>2</v>
      </c>
      <c r="I764" s="0" t="s">
        <v>689</v>
      </c>
      <c r="J764" s="0" t="s">
        <v>690</v>
      </c>
      <c r="K764" s="0" t="s">
        <v>691</v>
      </c>
      <c r="L764" s="0" t="n">
        <v>1368</v>
      </c>
      <c r="N764" s="0" t="n">
        <v>1011</v>
      </c>
      <c r="O764" s="0" t="s">
        <v>626</v>
      </c>
      <c r="P764" s="0" t="s">
        <v>626</v>
      </c>
      <c r="Q764" s="0" t="n">
        <v>1</v>
      </c>
      <c r="X764" s="0" t="n">
        <v>0.25</v>
      </c>
      <c r="Y764" s="0" t="n">
        <v>0</v>
      </c>
      <c r="Z764" s="0" t="n">
        <v>87.17</v>
      </c>
      <c r="AA764" s="0" t="n">
        <v>11.6</v>
      </c>
      <c r="AB764" s="0" t="n">
        <v>0</v>
      </c>
      <c r="AC764" s="0" t="n">
        <v>0</v>
      </c>
      <c r="AD764" s="0" t="n">
        <v>1</v>
      </c>
      <c r="AE764" s="0" t="n">
        <v>0</v>
      </c>
      <c r="AG764" s="0" t="n">
        <v>0.25</v>
      </c>
      <c r="AH764" s="0" t="n">
        <v>2</v>
      </c>
      <c r="AI764" s="0" t="n">
        <v>154648724</v>
      </c>
      <c r="AJ764" s="0" t="n">
        <v>75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755)</f>
        <v>755</v>
      </c>
      <c r="B765" s="0" t="n">
        <v>154648737</v>
      </c>
      <c r="C765" s="0" t="n">
        <v>154648718</v>
      </c>
      <c r="D765" s="0" t="n">
        <v>133057369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724</v>
      </c>
      <c r="J765" s="0" t="s">
        <v>725</v>
      </c>
      <c r="K765" s="0" t="s">
        <v>726</v>
      </c>
      <c r="L765" s="0" t="n">
        <v>1348</v>
      </c>
      <c r="N765" s="0" t="n">
        <v>1009</v>
      </c>
      <c r="O765" s="0" t="s">
        <v>642</v>
      </c>
      <c r="P765" s="0" t="s">
        <v>642</v>
      </c>
      <c r="Q765" s="0" t="n">
        <v>1000</v>
      </c>
      <c r="X765" s="0" t="n">
        <v>0.008</v>
      </c>
      <c r="Y765" s="0" t="n">
        <v>116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</v>
      </c>
      <c r="AE765" s="0" t="n">
        <v>0</v>
      </c>
      <c r="AG765" s="0" t="n">
        <v>0.008</v>
      </c>
      <c r="AH765" s="0" t="n">
        <v>2</v>
      </c>
      <c r="AI765" s="0" t="n">
        <v>154648725</v>
      </c>
      <c r="AJ765" s="0" t="n">
        <v>751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755)</f>
        <v>755</v>
      </c>
      <c r="B766" s="0" t="n">
        <v>154648738</v>
      </c>
      <c r="C766" s="0" t="n">
        <v>154648718</v>
      </c>
      <c r="D766" s="0" t="n">
        <v>133058242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727</v>
      </c>
      <c r="J766" s="0" t="s">
        <v>728</v>
      </c>
      <c r="K766" s="0" t="s">
        <v>729</v>
      </c>
      <c r="L766" s="0" t="n">
        <v>1348</v>
      </c>
      <c r="N766" s="0" t="n">
        <v>1009</v>
      </c>
      <c r="O766" s="0" t="s">
        <v>642</v>
      </c>
      <c r="P766" s="0" t="s">
        <v>642</v>
      </c>
      <c r="Q766" s="0" t="n">
        <v>1000</v>
      </c>
      <c r="X766" s="0" t="n">
        <v>0.157</v>
      </c>
      <c r="Y766" s="0" t="n">
        <v>1383.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G766" s="0" t="n">
        <v>0.157</v>
      </c>
      <c r="AH766" s="0" t="n">
        <v>2</v>
      </c>
      <c r="AI766" s="0" t="n">
        <v>154648726</v>
      </c>
      <c r="AJ766" s="0" t="n">
        <v>752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755)</f>
        <v>755</v>
      </c>
      <c r="B767" s="0" t="n">
        <v>154648739</v>
      </c>
      <c r="C767" s="0" t="n">
        <v>154648718</v>
      </c>
      <c r="D767" s="0" t="n">
        <v>133058243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730</v>
      </c>
      <c r="J767" s="0" t="s">
        <v>731</v>
      </c>
      <c r="K767" s="0" t="s">
        <v>732</v>
      </c>
      <c r="L767" s="0" t="n">
        <v>1348</v>
      </c>
      <c r="N767" s="0" t="n">
        <v>1009</v>
      </c>
      <c r="O767" s="0" t="s">
        <v>642</v>
      </c>
      <c r="P767" s="0" t="s">
        <v>642</v>
      </c>
      <c r="Q767" s="0" t="n">
        <v>1000</v>
      </c>
      <c r="X767" s="0" t="n">
        <v>0.019</v>
      </c>
      <c r="Y767" s="0" t="n">
        <v>1525.5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G767" s="0" t="n">
        <v>0.019</v>
      </c>
      <c r="AH767" s="0" t="n">
        <v>2</v>
      </c>
      <c r="AI767" s="0" t="n">
        <v>154648727</v>
      </c>
      <c r="AJ767" s="0" t="n">
        <v>753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755)</f>
        <v>755</v>
      </c>
      <c r="B768" s="0" t="n">
        <v>154648740</v>
      </c>
      <c r="C768" s="0" t="n">
        <v>154648718</v>
      </c>
      <c r="D768" s="0" t="n">
        <v>133057507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733</v>
      </c>
      <c r="J768" s="0" t="s">
        <v>734</v>
      </c>
      <c r="K768" s="0" t="s">
        <v>735</v>
      </c>
      <c r="L768" s="0" t="n">
        <v>1348</v>
      </c>
      <c r="N768" s="0" t="n">
        <v>1009</v>
      </c>
      <c r="O768" s="0" t="s">
        <v>642</v>
      </c>
      <c r="P768" s="0" t="s">
        <v>642</v>
      </c>
      <c r="Q768" s="0" t="n">
        <v>1000</v>
      </c>
      <c r="X768" s="0" t="n">
        <v>0.057</v>
      </c>
      <c r="Y768" s="0" t="n">
        <v>6143.8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G768" s="0" t="n">
        <v>0.057</v>
      </c>
      <c r="AH768" s="0" t="n">
        <v>2</v>
      </c>
      <c r="AI768" s="0" t="n">
        <v>154648728</v>
      </c>
      <c r="AJ768" s="0" t="n">
        <v>754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755)</f>
        <v>755</v>
      </c>
      <c r="B769" s="0" t="n">
        <v>154648741</v>
      </c>
      <c r="C769" s="0" t="n">
        <v>154648718</v>
      </c>
      <c r="D769" s="0" t="n">
        <v>133057841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664</v>
      </c>
      <c r="J769" s="0" t="s">
        <v>736</v>
      </c>
      <c r="K769" s="0" t="s">
        <v>666</v>
      </c>
      <c r="L769" s="0" t="n">
        <v>1346</v>
      </c>
      <c r="N769" s="0" t="n">
        <v>1009</v>
      </c>
      <c r="O769" s="0" t="s">
        <v>407</v>
      </c>
      <c r="P769" s="0" t="s">
        <v>407</v>
      </c>
      <c r="Q769" s="0" t="n">
        <v>1</v>
      </c>
      <c r="X769" s="0" t="n">
        <v>0.5</v>
      </c>
      <c r="Y769" s="0" t="n">
        <v>1.82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G769" s="0" t="n">
        <v>0.5</v>
      </c>
      <c r="AH769" s="0" t="n">
        <v>2</v>
      </c>
      <c r="AI769" s="0" t="n">
        <v>154648729</v>
      </c>
      <c r="AJ769" s="0" t="n">
        <v>755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755)</f>
        <v>755</v>
      </c>
      <c r="B770" s="0" t="n">
        <v>154648742</v>
      </c>
      <c r="C770" s="0" t="n">
        <v>154648718</v>
      </c>
      <c r="D770" s="0" t="n">
        <v>133071666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737</v>
      </c>
      <c r="J770" s="0" t="s">
        <v>738</v>
      </c>
      <c r="K770" s="0" t="s">
        <v>739</v>
      </c>
      <c r="L770" s="0" t="n">
        <v>1348</v>
      </c>
      <c r="N770" s="0" t="n">
        <v>1009</v>
      </c>
      <c r="O770" s="0" t="s">
        <v>642</v>
      </c>
      <c r="P770" s="0" t="s">
        <v>642</v>
      </c>
      <c r="Q770" s="0" t="n">
        <v>1000</v>
      </c>
      <c r="X770" s="0" t="n">
        <v>0.125</v>
      </c>
      <c r="Y770" s="0" t="n">
        <v>688.8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G770" s="0" t="n">
        <v>0.125</v>
      </c>
      <c r="AH770" s="0" t="n">
        <v>2</v>
      </c>
      <c r="AI770" s="0" t="n">
        <v>154648730</v>
      </c>
      <c r="AJ770" s="0" t="n">
        <v>756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756)</f>
        <v>756</v>
      </c>
      <c r="B771" s="0" t="n">
        <v>154648756</v>
      </c>
      <c r="C771" s="0" t="n">
        <v>154648743</v>
      </c>
      <c r="D771" s="0" t="n">
        <v>47841023</v>
      </c>
      <c r="E771" s="0" t="n">
        <v>1</v>
      </c>
      <c r="F771" s="0" t="n">
        <v>1</v>
      </c>
      <c r="G771" s="0" t="n">
        <v>1</v>
      </c>
      <c r="H771" s="0" t="n">
        <v>1</v>
      </c>
      <c r="I771" s="0" t="s">
        <v>740</v>
      </c>
      <c r="K771" s="0" t="s">
        <v>741</v>
      </c>
      <c r="L771" s="0" t="n">
        <v>1369</v>
      </c>
      <c r="N771" s="0" t="n">
        <v>1013</v>
      </c>
      <c r="O771" s="0" t="s">
        <v>620</v>
      </c>
      <c r="P771" s="0" t="s">
        <v>620</v>
      </c>
      <c r="Q771" s="0" t="n">
        <v>1</v>
      </c>
      <c r="X771" s="0" t="n">
        <v>310.42</v>
      </c>
      <c r="Y771" s="0" t="n">
        <v>0</v>
      </c>
      <c r="Z771" s="0" t="n">
        <v>0</v>
      </c>
      <c r="AA771" s="0" t="n">
        <v>0</v>
      </c>
      <c r="AB771" s="0" t="n">
        <v>8.74</v>
      </c>
      <c r="AC771" s="0" t="n">
        <v>0</v>
      </c>
      <c r="AD771" s="0" t="n">
        <v>1</v>
      </c>
      <c r="AE771" s="0" t="n">
        <v>1</v>
      </c>
      <c r="AG771" s="0" t="n">
        <v>310.42</v>
      </c>
      <c r="AH771" s="0" t="n">
        <v>2</v>
      </c>
      <c r="AI771" s="0" t="n">
        <v>154648744</v>
      </c>
      <c r="AJ771" s="0" t="n">
        <v>757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756)</f>
        <v>756</v>
      </c>
      <c r="B772" s="0" t="n">
        <v>154648757</v>
      </c>
      <c r="C772" s="0" t="n">
        <v>154648743</v>
      </c>
      <c r="D772" s="0" t="n">
        <v>121548</v>
      </c>
      <c r="E772" s="0" t="n">
        <v>1</v>
      </c>
      <c r="F772" s="0" t="n">
        <v>1</v>
      </c>
      <c r="G772" s="0" t="n">
        <v>1</v>
      </c>
      <c r="H772" s="0" t="n">
        <v>1</v>
      </c>
      <c r="I772" s="0" t="s">
        <v>90</v>
      </c>
      <c r="K772" s="0" t="s">
        <v>621</v>
      </c>
      <c r="L772" s="0" t="n">
        <v>608254</v>
      </c>
      <c r="N772" s="0" t="n">
        <v>1013</v>
      </c>
      <c r="O772" s="0" t="s">
        <v>622</v>
      </c>
      <c r="P772" s="0" t="s">
        <v>622</v>
      </c>
      <c r="Q772" s="0" t="n">
        <v>1</v>
      </c>
      <c r="X772" s="0" t="n">
        <v>1.72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1</v>
      </c>
      <c r="AE772" s="0" t="n">
        <v>2</v>
      </c>
      <c r="AG772" s="0" t="n">
        <v>1.72</v>
      </c>
      <c r="AH772" s="0" t="n">
        <v>2</v>
      </c>
      <c r="AI772" s="0" t="n">
        <v>154648745</v>
      </c>
      <c r="AJ772" s="0" t="n">
        <v>758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756)</f>
        <v>756</v>
      </c>
      <c r="B773" s="0" t="n">
        <v>154648758</v>
      </c>
      <c r="C773" s="0" t="n">
        <v>154648743</v>
      </c>
      <c r="D773" s="0" t="n">
        <v>115069430</v>
      </c>
      <c r="E773" s="0" t="n">
        <v>1</v>
      </c>
      <c r="F773" s="0" t="n">
        <v>1</v>
      </c>
      <c r="G773" s="0" t="n">
        <v>1</v>
      </c>
      <c r="H773" s="0" t="n">
        <v>2</v>
      </c>
      <c r="I773" s="0" t="s">
        <v>742</v>
      </c>
      <c r="J773" s="0" t="s">
        <v>743</v>
      </c>
      <c r="K773" s="0" t="s">
        <v>744</v>
      </c>
      <c r="L773" s="0" t="n">
        <v>1368</v>
      </c>
      <c r="N773" s="0" t="n">
        <v>1011</v>
      </c>
      <c r="O773" s="0" t="s">
        <v>626</v>
      </c>
      <c r="P773" s="0" t="s">
        <v>626</v>
      </c>
      <c r="Q773" s="0" t="n">
        <v>1</v>
      </c>
      <c r="X773" s="0" t="n">
        <v>0.02</v>
      </c>
      <c r="Y773" s="0" t="n">
        <v>0</v>
      </c>
      <c r="Z773" s="0" t="n">
        <v>83.43</v>
      </c>
      <c r="AA773" s="0" t="n">
        <v>13.5</v>
      </c>
      <c r="AB773" s="0" t="n">
        <v>0</v>
      </c>
      <c r="AC773" s="0" t="n">
        <v>0</v>
      </c>
      <c r="AD773" s="0" t="n">
        <v>1</v>
      </c>
      <c r="AE773" s="0" t="n">
        <v>0</v>
      </c>
      <c r="AG773" s="0" t="n">
        <v>0.02</v>
      </c>
      <c r="AH773" s="0" t="n">
        <v>2</v>
      </c>
      <c r="AI773" s="0" t="n">
        <v>154648746</v>
      </c>
      <c r="AJ773" s="0" t="n">
        <v>759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756)</f>
        <v>756</v>
      </c>
      <c r="B774" s="0" t="n">
        <v>154648759</v>
      </c>
      <c r="C774" s="0" t="n">
        <v>154648743</v>
      </c>
      <c r="D774" s="0" t="n">
        <v>115064733</v>
      </c>
      <c r="E774" s="0" t="n">
        <v>1</v>
      </c>
      <c r="F774" s="0" t="n">
        <v>1</v>
      </c>
      <c r="G774" s="0" t="n">
        <v>1</v>
      </c>
      <c r="H774" s="0" t="n">
        <v>2</v>
      </c>
      <c r="I774" s="0" t="s">
        <v>745</v>
      </c>
      <c r="J774" s="0" t="s">
        <v>746</v>
      </c>
      <c r="K774" s="0" t="s">
        <v>747</v>
      </c>
      <c r="L774" s="0" t="n">
        <v>1368</v>
      </c>
      <c r="N774" s="0" t="n">
        <v>1011</v>
      </c>
      <c r="O774" s="0" t="s">
        <v>626</v>
      </c>
      <c r="P774" s="0" t="s">
        <v>626</v>
      </c>
      <c r="Q774" s="0" t="n">
        <v>1</v>
      </c>
      <c r="X774" s="0" t="n">
        <v>0.01</v>
      </c>
      <c r="Y774" s="0" t="n">
        <v>0</v>
      </c>
      <c r="Z774" s="0" t="n">
        <v>88.01</v>
      </c>
      <c r="AA774" s="0" t="n">
        <v>11.6</v>
      </c>
      <c r="AB774" s="0" t="n">
        <v>0</v>
      </c>
      <c r="AC774" s="0" t="n">
        <v>0</v>
      </c>
      <c r="AD774" s="0" t="n">
        <v>1</v>
      </c>
      <c r="AE774" s="0" t="n">
        <v>0</v>
      </c>
      <c r="AG774" s="0" t="n">
        <v>0.01</v>
      </c>
      <c r="AH774" s="0" t="n">
        <v>2</v>
      </c>
      <c r="AI774" s="0" t="n">
        <v>154648747</v>
      </c>
      <c r="AJ774" s="0" t="n">
        <v>76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756)</f>
        <v>756</v>
      </c>
      <c r="B775" s="0" t="n">
        <v>154648760</v>
      </c>
      <c r="C775" s="0" t="n">
        <v>154648743</v>
      </c>
      <c r="D775" s="0" t="n">
        <v>115068377</v>
      </c>
      <c r="E775" s="0" t="n">
        <v>1</v>
      </c>
      <c r="F775" s="0" t="n">
        <v>1</v>
      </c>
      <c r="G775" s="0" t="n">
        <v>1</v>
      </c>
      <c r="H775" s="0" t="n">
        <v>2</v>
      </c>
      <c r="I775" s="0" t="s">
        <v>658</v>
      </c>
      <c r="J775" s="0" t="s">
        <v>659</v>
      </c>
      <c r="K775" s="0" t="s">
        <v>660</v>
      </c>
      <c r="L775" s="0" t="n">
        <v>1368</v>
      </c>
      <c r="N775" s="0" t="n">
        <v>1011</v>
      </c>
      <c r="O775" s="0" t="s">
        <v>626</v>
      </c>
      <c r="P775" s="0" t="s">
        <v>626</v>
      </c>
      <c r="Q775" s="0" t="n">
        <v>1</v>
      </c>
      <c r="X775" s="0" t="n">
        <v>1.69</v>
      </c>
      <c r="Y775" s="0" t="n">
        <v>0</v>
      </c>
      <c r="Z775" s="0" t="n">
        <v>12.39</v>
      </c>
      <c r="AA775" s="0" t="n">
        <v>10.06</v>
      </c>
      <c r="AB775" s="0" t="n">
        <v>0</v>
      </c>
      <c r="AC775" s="0" t="n">
        <v>0</v>
      </c>
      <c r="AD775" s="0" t="n">
        <v>1</v>
      </c>
      <c r="AE775" s="0" t="n">
        <v>0</v>
      </c>
      <c r="AG775" s="0" t="n">
        <v>1.69</v>
      </c>
      <c r="AH775" s="0" t="n">
        <v>2</v>
      </c>
      <c r="AI775" s="0" t="n">
        <v>154648748</v>
      </c>
      <c r="AJ775" s="0" t="n">
        <v>761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756)</f>
        <v>756</v>
      </c>
      <c r="B776" s="0" t="n">
        <v>154648761</v>
      </c>
      <c r="C776" s="0" t="n">
        <v>154648743</v>
      </c>
      <c r="D776" s="0" t="n">
        <v>115085760</v>
      </c>
      <c r="E776" s="0" t="n">
        <v>1</v>
      </c>
      <c r="F776" s="0" t="n">
        <v>1</v>
      </c>
      <c r="G776" s="0" t="n">
        <v>1</v>
      </c>
      <c r="H776" s="0" t="n">
        <v>2</v>
      </c>
      <c r="I776" s="0" t="s">
        <v>748</v>
      </c>
      <c r="J776" s="0" t="s">
        <v>749</v>
      </c>
      <c r="K776" s="0" t="s">
        <v>750</v>
      </c>
      <c r="L776" s="0" t="n">
        <v>1368</v>
      </c>
      <c r="N776" s="0" t="n">
        <v>1011</v>
      </c>
      <c r="O776" s="0" t="s">
        <v>626</v>
      </c>
      <c r="P776" s="0" t="s">
        <v>626</v>
      </c>
      <c r="Q776" s="0" t="n">
        <v>1</v>
      </c>
      <c r="X776" s="0" t="n">
        <v>0.05</v>
      </c>
      <c r="Y776" s="0" t="n">
        <v>0</v>
      </c>
      <c r="Z776" s="0" t="n">
        <v>9.97</v>
      </c>
      <c r="AA776" s="0" t="n">
        <v>0</v>
      </c>
      <c r="AB776" s="0" t="n">
        <v>0</v>
      </c>
      <c r="AC776" s="0" t="n">
        <v>0</v>
      </c>
      <c r="AD776" s="0" t="n">
        <v>1</v>
      </c>
      <c r="AE776" s="0" t="n">
        <v>0</v>
      </c>
      <c r="AG776" s="0" t="n">
        <v>0.05</v>
      </c>
      <c r="AH776" s="0" t="n">
        <v>2</v>
      </c>
      <c r="AI776" s="0" t="n">
        <v>154648749</v>
      </c>
      <c r="AJ776" s="0" t="n">
        <v>762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756)</f>
        <v>756</v>
      </c>
      <c r="B777" s="0" t="n">
        <v>154648762</v>
      </c>
      <c r="C777" s="0" t="n">
        <v>154648743</v>
      </c>
      <c r="D777" s="0" t="n">
        <v>115016508</v>
      </c>
      <c r="E777" s="0" t="n">
        <v>1</v>
      </c>
      <c r="F777" s="0" t="n">
        <v>1</v>
      </c>
      <c r="G777" s="0" t="n">
        <v>1</v>
      </c>
      <c r="H777" s="0" t="n">
        <v>2</v>
      </c>
      <c r="I777" s="0" t="s">
        <v>689</v>
      </c>
      <c r="J777" s="0" t="s">
        <v>751</v>
      </c>
      <c r="K777" s="0" t="s">
        <v>691</v>
      </c>
      <c r="L777" s="0" t="n">
        <v>1368</v>
      </c>
      <c r="N777" s="0" t="n">
        <v>1011</v>
      </c>
      <c r="O777" s="0" t="s">
        <v>626</v>
      </c>
      <c r="P777" s="0" t="s">
        <v>626</v>
      </c>
      <c r="Q777" s="0" t="n">
        <v>1</v>
      </c>
      <c r="X777" s="0" t="n">
        <v>0.01</v>
      </c>
      <c r="Y777" s="0" t="n">
        <v>0</v>
      </c>
      <c r="Z777" s="0" t="n">
        <v>87.17</v>
      </c>
      <c r="AA777" s="0" t="n">
        <v>11.6</v>
      </c>
      <c r="AB777" s="0" t="n">
        <v>0</v>
      </c>
      <c r="AC777" s="0" t="n">
        <v>0</v>
      </c>
      <c r="AD777" s="0" t="n">
        <v>1</v>
      </c>
      <c r="AE777" s="0" t="n">
        <v>0</v>
      </c>
      <c r="AG777" s="0" t="n">
        <v>0.01</v>
      </c>
      <c r="AH777" s="0" t="n">
        <v>2</v>
      </c>
      <c r="AI777" s="0" t="n">
        <v>154648750</v>
      </c>
      <c r="AJ777" s="0" t="n">
        <v>763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756)</f>
        <v>756</v>
      </c>
      <c r="B778" s="0" t="n">
        <v>154648763</v>
      </c>
      <c r="C778" s="0" t="n">
        <v>154648743</v>
      </c>
      <c r="D778" s="0" t="n">
        <v>115085197</v>
      </c>
      <c r="E778" s="0" t="n">
        <v>1</v>
      </c>
      <c r="F778" s="0" t="n">
        <v>1</v>
      </c>
      <c r="G778" s="0" t="n">
        <v>1</v>
      </c>
      <c r="H778" s="0" t="n">
        <v>3</v>
      </c>
      <c r="I778" s="0" t="s">
        <v>752</v>
      </c>
      <c r="J778" s="0" t="s">
        <v>753</v>
      </c>
      <c r="K778" s="0" t="s">
        <v>754</v>
      </c>
      <c r="L778" s="0" t="n">
        <v>1348</v>
      </c>
      <c r="N778" s="0" t="n">
        <v>1009</v>
      </c>
      <c r="O778" s="0" t="s">
        <v>642</v>
      </c>
      <c r="P778" s="0" t="s">
        <v>642</v>
      </c>
      <c r="Q778" s="0" t="n">
        <v>1000</v>
      </c>
      <c r="X778" s="0" t="n">
        <v>0.013</v>
      </c>
      <c r="Y778" s="0" t="n">
        <v>6513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1</v>
      </c>
      <c r="AE778" s="0" t="n">
        <v>0</v>
      </c>
      <c r="AG778" s="0" t="n">
        <v>0.013</v>
      </c>
      <c r="AH778" s="0" t="n">
        <v>2</v>
      </c>
      <c r="AI778" s="0" t="n">
        <v>154648751</v>
      </c>
      <c r="AJ778" s="0" t="n">
        <v>764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756)</f>
        <v>756</v>
      </c>
      <c r="B779" s="0" t="n">
        <v>154648764</v>
      </c>
      <c r="C779" s="0" t="n">
        <v>154648743</v>
      </c>
      <c r="D779" s="0" t="n">
        <v>115085757</v>
      </c>
      <c r="E779" s="0" t="n">
        <v>1</v>
      </c>
      <c r="F779" s="0" t="n">
        <v>1</v>
      </c>
      <c r="G779" s="0" t="n">
        <v>1</v>
      </c>
      <c r="H779" s="0" t="n">
        <v>3</v>
      </c>
      <c r="I779" s="0" t="s">
        <v>755</v>
      </c>
      <c r="J779" s="0" t="s">
        <v>756</v>
      </c>
      <c r="K779" s="0" t="s">
        <v>757</v>
      </c>
      <c r="L779" s="0" t="n">
        <v>1346</v>
      </c>
      <c r="N779" s="0" t="n">
        <v>1009</v>
      </c>
      <c r="O779" s="0" t="s">
        <v>407</v>
      </c>
      <c r="P779" s="0" t="s">
        <v>407</v>
      </c>
      <c r="Q779" s="0" t="n">
        <v>1</v>
      </c>
      <c r="X779" s="0" t="n">
        <v>1200</v>
      </c>
      <c r="Y779" s="0" t="n">
        <v>3.69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1</v>
      </c>
      <c r="AE779" s="0" t="n">
        <v>0</v>
      </c>
      <c r="AG779" s="0" t="n">
        <v>1200</v>
      </c>
      <c r="AH779" s="0" t="n">
        <v>2</v>
      </c>
      <c r="AI779" s="0" t="n">
        <v>154648752</v>
      </c>
      <c r="AJ779" s="0" t="n">
        <v>765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756)</f>
        <v>756</v>
      </c>
      <c r="B780" s="0" t="n">
        <v>154648765</v>
      </c>
      <c r="C780" s="0" t="n">
        <v>154648743</v>
      </c>
      <c r="D780" s="0" t="n">
        <v>115085758</v>
      </c>
      <c r="E780" s="0" t="n">
        <v>1</v>
      </c>
      <c r="F780" s="0" t="n">
        <v>1</v>
      </c>
      <c r="G780" s="0" t="n">
        <v>1</v>
      </c>
      <c r="H780" s="0" t="n">
        <v>3</v>
      </c>
      <c r="I780" s="0" t="s">
        <v>206</v>
      </c>
      <c r="J780" s="0" t="s">
        <v>208</v>
      </c>
      <c r="K780" s="0" t="s">
        <v>207</v>
      </c>
      <c r="L780" s="0" t="n">
        <v>1327</v>
      </c>
      <c r="N780" s="0" t="n">
        <v>1005</v>
      </c>
      <c r="O780" s="0" t="s">
        <v>105</v>
      </c>
      <c r="P780" s="0" t="s">
        <v>105</v>
      </c>
      <c r="Q780" s="0" t="n">
        <v>1</v>
      </c>
      <c r="X780" s="0" t="n">
        <v>102</v>
      </c>
      <c r="Y780" s="0" t="n">
        <v>140.45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1</v>
      </c>
      <c r="AE780" s="0" t="n">
        <v>0</v>
      </c>
      <c r="AG780" s="0" t="n">
        <v>102</v>
      </c>
      <c r="AH780" s="0" t="n">
        <v>2</v>
      </c>
      <c r="AI780" s="0" t="n">
        <v>154648753</v>
      </c>
      <c r="AJ780" s="0" t="n">
        <v>766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f aca="false">ROW(Source!A756)</f>
        <v>756</v>
      </c>
      <c r="B781" s="0" t="n">
        <v>154648766</v>
      </c>
      <c r="C781" s="0" t="n">
        <v>154648743</v>
      </c>
      <c r="D781" s="0" t="n">
        <v>115081796</v>
      </c>
      <c r="E781" s="0" t="n">
        <v>1</v>
      </c>
      <c r="F781" s="0" t="n">
        <v>1</v>
      </c>
      <c r="G781" s="0" t="n">
        <v>1</v>
      </c>
      <c r="H781" s="0" t="n">
        <v>3</v>
      </c>
      <c r="I781" s="0" t="s">
        <v>1142</v>
      </c>
      <c r="J781" s="0" t="s">
        <v>1143</v>
      </c>
      <c r="K781" s="0" t="s">
        <v>1144</v>
      </c>
      <c r="L781" s="0" t="n">
        <v>1348</v>
      </c>
      <c r="N781" s="0" t="n">
        <v>1009</v>
      </c>
      <c r="O781" s="0" t="s">
        <v>642</v>
      </c>
      <c r="P781" s="0" t="s">
        <v>642</v>
      </c>
      <c r="Q781" s="0" t="n">
        <v>100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1</v>
      </c>
      <c r="AD781" s="0" t="n">
        <v>0</v>
      </c>
      <c r="AE781" s="0" t="n">
        <v>0</v>
      </c>
      <c r="AG781" s="0" t="n">
        <v>0</v>
      </c>
      <c r="AH781" s="0" t="n">
        <v>3</v>
      </c>
      <c r="AI781" s="0" t="n">
        <v>-1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f aca="false">ROW(Source!A756)</f>
        <v>756</v>
      </c>
      <c r="B782" s="0" t="n">
        <v>154648767</v>
      </c>
      <c r="C782" s="0" t="n">
        <v>154648743</v>
      </c>
      <c r="D782" s="0" t="n">
        <v>115085759</v>
      </c>
      <c r="E782" s="0" t="n">
        <v>1</v>
      </c>
      <c r="F782" s="0" t="n">
        <v>1</v>
      </c>
      <c r="G782" s="0" t="n">
        <v>1</v>
      </c>
      <c r="H782" s="0" t="n">
        <v>3</v>
      </c>
      <c r="I782" s="0" t="s">
        <v>1145</v>
      </c>
      <c r="J782" s="0" t="s">
        <v>1146</v>
      </c>
      <c r="K782" s="0" t="s">
        <v>1147</v>
      </c>
      <c r="L782" s="0" t="n">
        <v>1339</v>
      </c>
      <c r="N782" s="0" t="n">
        <v>1007</v>
      </c>
      <c r="O782" s="0" t="s">
        <v>649</v>
      </c>
      <c r="P782" s="0" t="s">
        <v>649</v>
      </c>
      <c r="Q782" s="0" t="n">
        <v>1</v>
      </c>
      <c r="X782" s="0" t="n">
        <v>0.01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G782" s="0" t="n">
        <v>0.01</v>
      </c>
      <c r="AH782" s="0" t="n">
        <v>3</v>
      </c>
      <c r="AI782" s="0" t="n">
        <v>-1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f aca="false">ROW(Source!A756)</f>
        <v>756</v>
      </c>
      <c r="B783" s="0" t="n">
        <v>154648768</v>
      </c>
      <c r="C783" s="0" t="n">
        <v>154648743</v>
      </c>
      <c r="D783" s="0" t="n">
        <v>115017389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673</v>
      </c>
      <c r="J783" s="0" t="s">
        <v>674</v>
      </c>
      <c r="K783" s="0" t="s">
        <v>675</v>
      </c>
      <c r="L783" s="0" t="n">
        <v>1339</v>
      </c>
      <c r="N783" s="0" t="n">
        <v>1007</v>
      </c>
      <c r="O783" s="0" t="s">
        <v>649</v>
      </c>
      <c r="P783" s="0" t="s">
        <v>649</v>
      </c>
      <c r="Q783" s="0" t="n">
        <v>1</v>
      </c>
      <c r="X783" s="0" t="n">
        <v>0.44</v>
      </c>
      <c r="Y783" s="0" t="n">
        <v>2.44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1</v>
      </c>
      <c r="AE783" s="0" t="n">
        <v>0</v>
      </c>
      <c r="AG783" s="0" t="n">
        <v>0.44</v>
      </c>
      <c r="AH783" s="0" t="n">
        <v>2</v>
      </c>
      <c r="AI783" s="0" t="n">
        <v>154648754</v>
      </c>
      <c r="AJ783" s="0" t="n">
        <v>767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75" hidden="false" customHeight="false" outlineLevel="0" collapsed="false">
      <c r="A784" s="0" t="n">
        <f aca="false">ROW(Source!A790)</f>
        <v>790</v>
      </c>
      <c r="B784" s="0" t="n">
        <v>154648774</v>
      </c>
      <c r="C784" s="0" t="n">
        <v>154648771</v>
      </c>
      <c r="D784" s="0" t="n">
        <v>47840614</v>
      </c>
      <c r="E784" s="0" t="n">
        <v>1</v>
      </c>
      <c r="F784" s="0" t="n">
        <v>1</v>
      </c>
      <c r="G784" s="0" t="n">
        <v>1</v>
      </c>
      <c r="H784" s="0" t="n">
        <v>1</v>
      </c>
      <c r="I784" s="0" t="s">
        <v>707</v>
      </c>
      <c r="K784" s="0" t="s">
        <v>708</v>
      </c>
      <c r="L784" s="0" t="n">
        <v>1369</v>
      </c>
      <c r="N784" s="0" t="n">
        <v>1013</v>
      </c>
      <c r="O784" s="0" t="s">
        <v>620</v>
      </c>
      <c r="P784" s="0" t="s">
        <v>620</v>
      </c>
      <c r="Q784" s="0" t="n">
        <v>1</v>
      </c>
      <c r="X784" s="0" t="n">
        <v>4.21</v>
      </c>
      <c r="Y784" s="0" t="n">
        <v>0</v>
      </c>
      <c r="Z784" s="0" t="n">
        <v>0</v>
      </c>
      <c r="AA784" s="0" t="n">
        <v>0</v>
      </c>
      <c r="AB784" s="0" t="n">
        <v>7.94</v>
      </c>
      <c r="AC784" s="0" t="n">
        <v>0</v>
      </c>
      <c r="AD784" s="0" t="n">
        <v>1</v>
      </c>
      <c r="AE784" s="0" t="n">
        <v>1</v>
      </c>
      <c r="AG784" s="0" t="n">
        <v>4.21</v>
      </c>
      <c r="AH784" s="0" t="n">
        <v>2</v>
      </c>
      <c r="AI784" s="0" t="n">
        <v>154648772</v>
      </c>
      <c r="AJ784" s="0" t="n">
        <v>769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75" hidden="false" customHeight="false" outlineLevel="0" collapsed="false">
      <c r="A785" s="0" t="n">
        <f aca="false">ROW(Source!A790)</f>
        <v>790</v>
      </c>
      <c r="B785" s="0" t="n">
        <v>154648775</v>
      </c>
      <c r="C785" s="0" t="n">
        <v>154648771</v>
      </c>
      <c r="D785" s="0" t="n">
        <v>9415611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758</v>
      </c>
      <c r="J785" s="0" t="s">
        <v>759</v>
      </c>
      <c r="K785" s="0" t="s">
        <v>760</v>
      </c>
      <c r="L785" s="0" t="n">
        <v>1348</v>
      </c>
      <c r="N785" s="0" t="n">
        <v>1009</v>
      </c>
      <c r="O785" s="0" t="s">
        <v>642</v>
      </c>
      <c r="P785" s="0" t="s">
        <v>642</v>
      </c>
      <c r="Q785" s="0" t="n">
        <v>1000</v>
      </c>
      <c r="X785" s="0" t="n">
        <v>0.4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1</v>
      </c>
      <c r="AE785" s="0" t="n">
        <v>0</v>
      </c>
      <c r="AG785" s="0" t="n">
        <v>0.4</v>
      </c>
      <c r="AH785" s="0" t="n">
        <v>2</v>
      </c>
      <c r="AI785" s="0" t="n">
        <v>154648773</v>
      </c>
      <c r="AJ785" s="0" t="n">
        <v>77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f aca="false">ROW(Source!A791)</f>
        <v>791</v>
      </c>
      <c r="B786" s="0" t="n">
        <v>154648781</v>
      </c>
      <c r="C786" s="0" t="n">
        <v>154648776</v>
      </c>
      <c r="D786" s="0" t="n">
        <v>47840622</v>
      </c>
      <c r="E786" s="0" t="n">
        <v>1</v>
      </c>
      <c r="F786" s="0" t="n">
        <v>1</v>
      </c>
      <c r="G786" s="0" t="n">
        <v>1</v>
      </c>
      <c r="H786" s="0" t="n">
        <v>1</v>
      </c>
      <c r="I786" s="0" t="s">
        <v>761</v>
      </c>
      <c r="K786" s="0" t="s">
        <v>762</v>
      </c>
      <c r="L786" s="0" t="n">
        <v>1369</v>
      </c>
      <c r="N786" s="0" t="n">
        <v>1013</v>
      </c>
      <c r="O786" s="0" t="s">
        <v>620</v>
      </c>
      <c r="P786" s="0" t="s">
        <v>620</v>
      </c>
      <c r="Q786" s="0" t="n">
        <v>1</v>
      </c>
      <c r="X786" s="0" t="n">
        <v>179.3</v>
      </c>
      <c r="Y786" s="0" t="n">
        <v>0</v>
      </c>
      <c r="Z786" s="0" t="n">
        <v>0</v>
      </c>
      <c r="AA786" s="0" t="n">
        <v>0</v>
      </c>
      <c r="AB786" s="0" t="n">
        <v>8.02</v>
      </c>
      <c r="AC786" s="0" t="n">
        <v>0</v>
      </c>
      <c r="AD786" s="0" t="n">
        <v>1</v>
      </c>
      <c r="AE786" s="0" t="n">
        <v>1</v>
      </c>
      <c r="AG786" s="0" t="n">
        <v>179.3</v>
      </c>
      <c r="AH786" s="0" t="n">
        <v>2</v>
      </c>
      <c r="AI786" s="0" t="n">
        <v>154648777</v>
      </c>
      <c r="AJ786" s="0" t="n">
        <v>771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f aca="false">ROW(Source!A791)</f>
        <v>791</v>
      </c>
      <c r="B787" s="0" t="n">
        <v>154648782</v>
      </c>
      <c r="C787" s="0" t="n">
        <v>154648776</v>
      </c>
      <c r="D787" s="0" t="n">
        <v>121548</v>
      </c>
      <c r="E787" s="0" t="n">
        <v>1</v>
      </c>
      <c r="F787" s="0" t="n">
        <v>1</v>
      </c>
      <c r="G787" s="0" t="n">
        <v>1</v>
      </c>
      <c r="H787" s="0" t="n">
        <v>1</v>
      </c>
      <c r="I787" s="0" t="s">
        <v>90</v>
      </c>
      <c r="K787" s="0" t="s">
        <v>621</v>
      </c>
      <c r="L787" s="0" t="n">
        <v>608254</v>
      </c>
      <c r="N787" s="0" t="n">
        <v>1013</v>
      </c>
      <c r="O787" s="0" t="s">
        <v>622</v>
      </c>
      <c r="P787" s="0" t="s">
        <v>622</v>
      </c>
      <c r="Q787" s="0" t="n">
        <v>1</v>
      </c>
      <c r="X787" s="0" t="n">
        <v>3.97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1</v>
      </c>
      <c r="AE787" s="0" t="n">
        <v>2</v>
      </c>
      <c r="AG787" s="0" t="n">
        <v>3.97</v>
      </c>
      <c r="AH787" s="0" t="n">
        <v>2</v>
      </c>
      <c r="AI787" s="0" t="n">
        <v>154648778</v>
      </c>
      <c r="AJ787" s="0" t="n">
        <v>772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f aca="false">ROW(Source!A791)</f>
        <v>791</v>
      </c>
      <c r="B788" s="0" t="n">
        <v>154648783</v>
      </c>
      <c r="C788" s="0" t="n">
        <v>154648776</v>
      </c>
      <c r="D788" s="0" t="n">
        <v>115022373</v>
      </c>
      <c r="E788" s="0" t="n">
        <v>1</v>
      </c>
      <c r="F788" s="0" t="n">
        <v>1</v>
      </c>
      <c r="G788" s="0" t="n">
        <v>1</v>
      </c>
      <c r="H788" s="0" t="n">
        <v>2</v>
      </c>
      <c r="I788" s="0" t="s">
        <v>627</v>
      </c>
      <c r="J788" s="0" t="s">
        <v>703</v>
      </c>
      <c r="K788" s="0" t="s">
        <v>629</v>
      </c>
      <c r="L788" s="0" t="n">
        <v>1368</v>
      </c>
      <c r="N788" s="0" t="n">
        <v>1011</v>
      </c>
      <c r="O788" s="0" t="s">
        <v>626</v>
      </c>
      <c r="P788" s="0" t="s">
        <v>626</v>
      </c>
      <c r="Q788" s="0" t="n">
        <v>1</v>
      </c>
      <c r="X788" s="0" t="n">
        <v>3.97</v>
      </c>
      <c r="Y788" s="0" t="n">
        <v>0</v>
      </c>
      <c r="Z788" s="0" t="n">
        <v>90</v>
      </c>
      <c r="AA788" s="0" t="n">
        <v>10.06</v>
      </c>
      <c r="AB788" s="0" t="n">
        <v>0</v>
      </c>
      <c r="AC788" s="0" t="n">
        <v>0</v>
      </c>
      <c r="AD788" s="0" t="n">
        <v>1</v>
      </c>
      <c r="AE788" s="0" t="n">
        <v>0</v>
      </c>
      <c r="AG788" s="0" t="n">
        <v>3.97</v>
      </c>
      <c r="AH788" s="0" t="n">
        <v>2</v>
      </c>
      <c r="AI788" s="0" t="n">
        <v>154648779</v>
      </c>
      <c r="AJ788" s="0" t="n">
        <v>773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f aca="false">ROW(Source!A791)</f>
        <v>791</v>
      </c>
      <c r="B789" s="0" t="n">
        <v>154648784</v>
      </c>
      <c r="C789" s="0" t="n">
        <v>154648776</v>
      </c>
      <c r="D789" s="0" t="n">
        <v>115023337</v>
      </c>
      <c r="E789" s="0" t="n">
        <v>1</v>
      </c>
      <c r="F789" s="0" t="n">
        <v>1</v>
      </c>
      <c r="G789" s="0" t="n">
        <v>1</v>
      </c>
      <c r="H789" s="0" t="n">
        <v>2</v>
      </c>
      <c r="I789" s="0" t="s">
        <v>630</v>
      </c>
      <c r="J789" s="0" t="s">
        <v>704</v>
      </c>
      <c r="K789" s="0" t="s">
        <v>632</v>
      </c>
      <c r="L789" s="0" t="n">
        <v>1368</v>
      </c>
      <c r="N789" s="0" t="n">
        <v>1011</v>
      </c>
      <c r="O789" s="0" t="s">
        <v>626</v>
      </c>
      <c r="P789" s="0" t="s">
        <v>626</v>
      </c>
      <c r="Q789" s="0" t="n">
        <v>1</v>
      </c>
      <c r="X789" s="0" t="n">
        <v>7.93</v>
      </c>
      <c r="Y789" s="0" t="n">
        <v>0</v>
      </c>
      <c r="Z789" s="0" t="n">
        <v>1.53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0</v>
      </c>
      <c r="AG789" s="0" t="n">
        <v>7.93</v>
      </c>
      <c r="AH789" s="0" t="n">
        <v>2</v>
      </c>
      <c r="AI789" s="0" t="n">
        <v>154648780</v>
      </c>
      <c r="AJ789" s="0" t="n">
        <v>774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f aca="false">ROW(Source!A791)</f>
        <v>791</v>
      </c>
      <c r="B790" s="0" t="n">
        <v>154648785</v>
      </c>
      <c r="C790" s="0" t="n">
        <v>154648776</v>
      </c>
      <c r="D790" s="0" t="n">
        <v>115259895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758</v>
      </c>
      <c r="J790" s="0" t="s">
        <v>1148</v>
      </c>
      <c r="K790" s="0" t="s">
        <v>760</v>
      </c>
      <c r="L790" s="0" t="n">
        <v>1348</v>
      </c>
      <c r="N790" s="0" t="n">
        <v>1009</v>
      </c>
      <c r="O790" s="0" t="s">
        <v>642</v>
      </c>
      <c r="P790" s="0" t="s">
        <v>642</v>
      </c>
      <c r="Q790" s="0" t="n">
        <v>1000</v>
      </c>
      <c r="X790" s="0" t="n">
        <v>10.5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G790" s="0" t="n">
        <v>10.5</v>
      </c>
      <c r="AH790" s="0" t="n">
        <v>3</v>
      </c>
      <c r="AI790" s="0" t="n">
        <v>-1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f aca="false">ROW(Source!A792)</f>
        <v>792</v>
      </c>
      <c r="B791" s="0" t="n">
        <v>154648788</v>
      </c>
      <c r="C791" s="0" t="n">
        <v>154648786</v>
      </c>
      <c r="D791" s="0" t="n">
        <v>47840614</v>
      </c>
      <c r="E791" s="0" t="n">
        <v>1</v>
      </c>
      <c r="F791" s="0" t="n">
        <v>1</v>
      </c>
      <c r="G791" s="0" t="n">
        <v>1</v>
      </c>
      <c r="H791" s="0" t="n">
        <v>1</v>
      </c>
      <c r="I791" s="0" t="s">
        <v>707</v>
      </c>
      <c r="K791" s="0" t="s">
        <v>708</v>
      </c>
      <c r="L791" s="0" t="n">
        <v>1369</v>
      </c>
      <c r="N791" s="0" t="n">
        <v>1013</v>
      </c>
      <c r="O791" s="0" t="s">
        <v>620</v>
      </c>
      <c r="P791" s="0" t="s">
        <v>620</v>
      </c>
      <c r="Q791" s="0" t="n">
        <v>1</v>
      </c>
      <c r="X791" s="0" t="n">
        <v>36.28</v>
      </c>
      <c r="Y791" s="0" t="n">
        <v>0</v>
      </c>
      <c r="Z791" s="0" t="n">
        <v>0</v>
      </c>
      <c r="AA791" s="0" t="n">
        <v>0</v>
      </c>
      <c r="AB791" s="0" t="n">
        <v>7.94</v>
      </c>
      <c r="AC791" s="0" t="n">
        <v>0</v>
      </c>
      <c r="AD791" s="0" t="n">
        <v>1</v>
      </c>
      <c r="AE791" s="0" t="n">
        <v>1</v>
      </c>
      <c r="AG791" s="0" t="n">
        <v>36.28</v>
      </c>
      <c r="AH791" s="0" t="n">
        <v>2</v>
      </c>
      <c r="AI791" s="0" t="n">
        <v>154648787</v>
      </c>
      <c r="AJ791" s="0" t="n">
        <v>775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f aca="false">ROW(Source!A792)</f>
        <v>792</v>
      </c>
      <c r="B792" s="0" t="n">
        <v>154648789</v>
      </c>
      <c r="C792" s="0" t="n">
        <v>154648786</v>
      </c>
      <c r="D792" s="0" t="n">
        <v>115259895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758</v>
      </c>
      <c r="J792" s="0" t="s">
        <v>1148</v>
      </c>
      <c r="K792" s="0" t="s">
        <v>760</v>
      </c>
      <c r="L792" s="0" t="n">
        <v>1348</v>
      </c>
      <c r="N792" s="0" t="n">
        <v>1009</v>
      </c>
      <c r="O792" s="0" t="s">
        <v>642</v>
      </c>
      <c r="P792" s="0" t="s">
        <v>642</v>
      </c>
      <c r="Q792" s="0" t="n">
        <v>1000</v>
      </c>
      <c r="X792" s="0" t="n">
        <v>1.18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G792" s="0" t="n">
        <v>1.18</v>
      </c>
      <c r="AH792" s="0" t="n">
        <v>3</v>
      </c>
      <c r="AI792" s="0" t="n">
        <v>-1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f aca="false">ROW(Source!A793)</f>
        <v>793</v>
      </c>
      <c r="B793" s="0" t="n">
        <v>154648804</v>
      </c>
      <c r="C793" s="0" t="n">
        <v>154648790</v>
      </c>
      <c r="D793" s="0" t="n">
        <v>47841101</v>
      </c>
      <c r="E793" s="0" t="n">
        <v>1</v>
      </c>
      <c r="F793" s="0" t="n">
        <v>1</v>
      </c>
      <c r="G793" s="0" t="n">
        <v>1</v>
      </c>
      <c r="H793" s="0" t="n">
        <v>1</v>
      </c>
      <c r="I793" s="0" t="s">
        <v>701</v>
      </c>
      <c r="K793" s="0" t="s">
        <v>702</v>
      </c>
      <c r="L793" s="0" t="n">
        <v>1369</v>
      </c>
      <c r="N793" s="0" t="n">
        <v>1013</v>
      </c>
      <c r="O793" s="0" t="s">
        <v>620</v>
      </c>
      <c r="P793" s="0" t="s">
        <v>620</v>
      </c>
      <c r="Q793" s="0" t="n">
        <v>1</v>
      </c>
      <c r="X793" s="0" t="n">
        <v>201</v>
      </c>
      <c r="Y793" s="0" t="n">
        <v>0</v>
      </c>
      <c r="Z793" s="0" t="n">
        <v>0</v>
      </c>
      <c r="AA793" s="0" t="n">
        <v>0</v>
      </c>
      <c r="AB793" s="0" t="n">
        <v>8.86</v>
      </c>
      <c r="AC793" s="0" t="n">
        <v>0</v>
      </c>
      <c r="AD793" s="0" t="n">
        <v>1</v>
      </c>
      <c r="AE793" s="0" t="n">
        <v>1</v>
      </c>
      <c r="AG793" s="0" t="n">
        <v>201</v>
      </c>
      <c r="AH793" s="0" t="n">
        <v>2</v>
      </c>
      <c r="AI793" s="0" t="n">
        <v>154648791</v>
      </c>
      <c r="AJ793" s="0" t="n">
        <v>776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75" hidden="false" customHeight="false" outlineLevel="0" collapsed="false">
      <c r="A794" s="0" t="n">
        <f aca="false">ROW(Source!A793)</f>
        <v>793</v>
      </c>
      <c r="B794" s="0" t="n">
        <v>154648805</v>
      </c>
      <c r="C794" s="0" t="n">
        <v>154648790</v>
      </c>
      <c r="D794" s="0" t="n">
        <v>121548</v>
      </c>
      <c r="E794" s="0" t="n">
        <v>1</v>
      </c>
      <c r="F794" s="0" t="n">
        <v>1</v>
      </c>
      <c r="G794" s="0" t="n">
        <v>1</v>
      </c>
      <c r="H794" s="0" t="n">
        <v>1</v>
      </c>
      <c r="I794" s="0" t="s">
        <v>90</v>
      </c>
      <c r="K794" s="0" t="s">
        <v>621</v>
      </c>
      <c r="L794" s="0" t="n">
        <v>608254</v>
      </c>
      <c r="N794" s="0" t="n">
        <v>1013</v>
      </c>
      <c r="O794" s="0" t="s">
        <v>622</v>
      </c>
      <c r="P794" s="0" t="s">
        <v>622</v>
      </c>
      <c r="Q794" s="0" t="n">
        <v>1</v>
      </c>
      <c r="X794" s="0" t="n">
        <v>1.05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</v>
      </c>
      <c r="AE794" s="0" t="n">
        <v>2</v>
      </c>
      <c r="AG794" s="0" t="n">
        <v>1.05</v>
      </c>
      <c r="AH794" s="0" t="n">
        <v>2</v>
      </c>
      <c r="AI794" s="0" t="n">
        <v>154648792</v>
      </c>
      <c r="AJ794" s="0" t="n">
        <v>777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75" hidden="false" customHeight="false" outlineLevel="0" collapsed="false">
      <c r="A795" s="0" t="n">
        <f aca="false">ROW(Source!A793)</f>
        <v>793</v>
      </c>
      <c r="B795" s="0" t="n">
        <v>154648806</v>
      </c>
      <c r="C795" s="0" t="n">
        <v>154648790</v>
      </c>
      <c r="D795" s="0" t="n">
        <v>115066410</v>
      </c>
      <c r="E795" s="0" t="n">
        <v>1</v>
      </c>
      <c r="F795" s="0" t="n">
        <v>1</v>
      </c>
      <c r="G795" s="0" t="n">
        <v>1</v>
      </c>
      <c r="H795" s="0" t="n">
        <v>2</v>
      </c>
      <c r="I795" s="0" t="s">
        <v>623</v>
      </c>
      <c r="J795" s="0" t="s">
        <v>763</v>
      </c>
      <c r="K795" s="0" t="s">
        <v>625</v>
      </c>
      <c r="L795" s="0" t="n">
        <v>1368</v>
      </c>
      <c r="N795" s="0" t="n">
        <v>1011</v>
      </c>
      <c r="O795" s="0" t="s">
        <v>626</v>
      </c>
      <c r="P795" s="0" t="s">
        <v>626</v>
      </c>
      <c r="Q795" s="0" t="n">
        <v>1</v>
      </c>
      <c r="X795" s="0" t="n">
        <v>1.05</v>
      </c>
      <c r="Y795" s="0" t="n">
        <v>0</v>
      </c>
      <c r="Z795" s="0" t="n">
        <v>31.26</v>
      </c>
      <c r="AA795" s="0" t="n">
        <v>13.5</v>
      </c>
      <c r="AB795" s="0" t="n">
        <v>0</v>
      </c>
      <c r="AC795" s="0" t="n">
        <v>0</v>
      </c>
      <c r="AD795" s="0" t="n">
        <v>1</v>
      </c>
      <c r="AE795" s="0" t="n">
        <v>0</v>
      </c>
      <c r="AG795" s="0" t="n">
        <v>1.05</v>
      </c>
      <c r="AH795" s="0" t="n">
        <v>2</v>
      </c>
      <c r="AI795" s="0" t="n">
        <v>154648793</v>
      </c>
      <c r="AJ795" s="0" t="n">
        <v>778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f aca="false">ROW(Source!A793)</f>
        <v>793</v>
      </c>
      <c r="B796" s="0" t="n">
        <v>154648807</v>
      </c>
      <c r="C796" s="0" t="n">
        <v>154648790</v>
      </c>
      <c r="D796" s="0" t="n">
        <v>115067656</v>
      </c>
      <c r="E796" s="0" t="n">
        <v>1</v>
      </c>
      <c r="F796" s="0" t="n">
        <v>1</v>
      </c>
      <c r="G796" s="0" t="n">
        <v>1</v>
      </c>
      <c r="H796" s="0" t="n">
        <v>2</v>
      </c>
      <c r="I796" s="0" t="s">
        <v>764</v>
      </c>
      <c r="J796" s="0" t="s">
        <v>765</v>
      </c>
      <c r="K796" s="0" t="s">
        <v>766</v>
      </c>
      <c r="L796" s="0" t="n">
        <v>1368</v>
      </c>
      <c r="N796" s="0" t="n">
        <v>1011</v>
      </c>
      <c r="O796" s="0" t="s">
        <v>626</v>
      </c>
      <c r="P796" s="0" t="s">
        <v>626</v>
      </c>
      <c r="Q796" s="0" t="n">
        <v>1</v>
      </c>
      <c r="X796" s="0" t="n">
        <v>20.91</v>
      </c>
      <c r="Y796" s="0" t="n">
        <v>0</v>
      </c>
      <c r="Z796" s="0" t="n">
        <v>3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G796" s="0" t="n">
        <v>20.91</v>
      </c>
      <c r="AH796" s="0" t="n">
        <v>2</v>
      </c>
      <c r="AI796" s="0" t="n">
        <v>154648794</v>
      </c>
      <c r="AJ796" s="0" t="n">
        <v>779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f aca="false">ROW(Source!A793)</f>
        <v>793</v>
      </c>
      <c r="B797" s="0" t="n">
        <v>154648808</v>
      </c>
      <c r="C797" s="0" t="n">
        <v>154648790</v>
      </c>
      <c r="D797" s="0" t="n">
        <v>115059168</v>
      </c>
      <c r="E797" s="0" t="n">
        <v>1</v>
      </c>
      <c r="F797" s="0" t="n">
        <v>1</v>
      </c>
      <c r="G797" s="0" t="n">
        <v>1</v>
      </c>
      <c r="H797" s="0" t="n">
        <v>2</v>
      </c>
      <c r="I797" s="0" t="s">
        <v>767</v>
      </c>
      <c r="J797" s="0" t="s">
        <v>768</v>
      </c>
      <c r="K797" s="0" t="s">
        <v>769</v>
      </c>
      <c r="L797" s="0" t="n">
        <v>1368</v>
      </c>
      <c r="N797" s="0" t="n">
        <v>1011</v>
      </c>
      <c r="O797" s="0" t="s">
        <v>626</v>
      </c>
      <c r="P797" s="0" t="s">
        <v>626</v>
      </c>
      <c r="Q797" s="0" t="n">
        <v>1</v>
      </c>
      <c r="X797" s="0" t="n">
        <v>32.21</v>
      </c>
      <c r="Y797" s="0" t="n">
        <v>0</v>
      </c>
      <c r="Z797" s="0" t="n">
        <v>2.08</v>
      </c>
      <c r="AA797" s="0" t="n">
        <v>0</v>
      </c>
      <c r="AB797" s="0" t="n">
        <v>0</v>
      </c>
      <c r="AC797" s="0" t="n">
        <v>0</v>
      </c>
      <c r="AD797" s="0" t="n">
        <v>1</v>
      </c>
      <c r="AE797" s="0" t="n">
        <v>0</v>
      </c>
      <c r="AG797" s="0" t="n">
        <v>32.21</v>
      </c>
      <c r="AH797" s="0" t="n">
        <v>2</v>
      </c>
      <c r="AI797" s="0" t="n">
        <v>154648795</v>
      </c>
      <c r="AJ797" s="0" t="n">
        <v>78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f aca="false">ROW(Source!A793)</f>
        <v>793</v>
      </c>
      <c r="B798" s="0" t="n">
        <v>154648809</v>
      </c>
      <c r="C798" s="0" t="n">
        <v>154648790</v>
      </c>
      <c r="D798" s="0" t="n">
        <v>115016508</v>
      </c>
      <c r="E798" s="0" t="n">
        <v>1</v>
      </c>
      <c r="F798" s="0" t="n">
        <v>1</v>
      </c>
      <c r="G798" s="0" t="n">
        <v>1</v>
      </c>
      <c r="H798" s="0" t="n">
        <v>2</v>
      </c>
      <c r="I798" s="0" t="s">
        <v>689</v>
      </c>
      <c r="J798" s="0" t="s">
        <v>770</v>
      </c>
      <c r="K798" s="0" t="s">
        <v>691</v>
      </c>
      <c r="L798" s="0" t="n">
        <v>1368</v>
      </c>
      <c r="N798" s="0" t="n">
        <v>1011</v>
      </c>
      <c r="O798" s="0" t="s">
        <v>626</v>
      </c>
      <c r="P798" s="0" t="s">
        <v>626</v>
      </c>
      <c r="Q798" s="0" t="n">
        <v>1</v>
      </c>
      <c r="X798" s="0" t="n">
        <v>3.57</v>
      </c>
      <c r="Y798" s="0" t="n">
        <v>0</v>
      </c>
      <c r="Z798" s="0" t="n">
        <v>87.17</v>
      </c>
      <c r="AA798" s="0" t="n">
        <v>11.6</v>
      </c>
      <c r="AB798" s="0" t="n">
        <v>0</v>
      </c>
      <c r="AC798" s="0" t="n">
        <v>0</v>
      </c>
      <c r="AD798" s="0" t="n">
        <v>1</v>
      </c>
      <c r="AE798" s="0" t="n">
        <v>0</v>
      </c>
      <c r="AG798" s="0" t="n">
        <v>3.57</v>
      </c>
      <c r="AH798" s="0" t="n">
        <v>2</v>
      </c>
      <c r="AI798" s="0" t="n">
        <v>154648796</v>
      </c>
      <c r="AJ798" s="0" t="n">
        <v>781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f aca="false">ROW(Source!A793)</f>
        <v>793</v>
      </c>
      <c r="B799" s="0" t="n">
        <v>154648810</v>
      </c>
      <c r="C799" s="0" t="n">
        <v>154648790</v>
      </c>
      <c r="D799" s="0" t="n">
        <v>115060423</v>
      </c>
      <c r="E799" s="0" t="n">
        <v>1</v>
      </c>
      <c r="F799" s="0" t="n">
        <v>1</v>
      </c>
      <c r="G799" s="0" t="n">
        <v>1</v>
      </c>
      <c r="H799" s="0" t="n">
        <v>3</v>
      </c>
      <c r="I799" s="0" t="s">
        <v>771</v>
      </c>
      <c r="J799" s="0" t="s">
        <v>772</v>
      </c>
      <c r="K799" s="0" t="s">
        <v>773</v>
      </c>
      <c r="L799" s="0" t="n">
        <v>1301</v>
      </c>
      <c r="N799" s="0" t="n">
        <v>102138004</v>
      </c>
      <c r="O799" s="0" t="s">
        <v>170</v>
      </c>
      <c r="P799" s="0" t="s">
        <v>170</v>
      </c>
      <c r="Q799" s="0" t="n">
        <v>1</v>
      </c>
      <c r="X799" s="0" t="n">
        <v>402</v>
      </c>
      <c r="Y799" s="0" t="n">
        <v>6.38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G799" s="0" t="n">
        <v>402</v>
      </c>
      <c r="AH799" s="0" t="n">
        <v>2</v>
      </c>
      <c r="AI799" s="0" t="n">
        <v>154648797</v>
      </c>
      <c r="AJ799" s="0" t="n">
        <v>782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f aca="false">ROW(Source!A793)</f>
        <v>793</v>
      </c>
      <c r="B800" s="0" t="n">
        <v>154648811</v>
      </c>
      <c r="C800" s="0" t="n">
        <v>154648790</v>
      </c>
      <c r="D800" s="0" t="n">
        <v>115079823</v>
      </c>
      <c r="E800" s="0" t="n">
        <v>1</v>
      </c>
      <c r="F800" s="0" t="n">
        <v>1</v>
      </c>
      <c r="G800" s="0" t="n">
        <v>1</v>
      </c>
      <c r="H800" s="0" t="n">
        <v>3</v>
      </c>
      <c r="I800" s="0" t="s">
        <v>774</v>
      </c>
      <c r="J800" s="0" t="s">
        <v>775</v>
      </c>
      <c r="K800" s="0" t="s">
        <v>776</v>
      </c>
      <c r="L800" s="0" t="n">
        <v>1301</v>
      </c>
      <c r="N800" s="0" t="n">
        <v>102138004</v>
      </c>
      <c r="O800" s="0" t="s">
        <v>170</v>
      </c>
      <c r="P800" s="0" t="s">
        <v>170</v>
      </c>
      <c r="Q800" s="0" t="n">
        <v>1</v>
      </c>
      <c r="X800" s="0" t="n">
        <v>43</v>
      </c>
      <c r="Y800" s="0" t="n">
        <v>7.95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1</v>
      </c>
      <c r="AE800" s="0" t="n">
        <v>0</v>
      </c>
      <c r="AG800" s="0" t="n">
        <v>43</v>
      </c>
      <c r="AH800" s="0" t="n">
        <v>2</v>
      </c>
      <c r="AI800" s="0" t="n">
        <v>154648798</v>
      </c>
      <c r="AJ800" s="0" t="n">
        <v>783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f aca="false">ROW(Source!A793)</f>
        <v>793</v>
      </c>
      <c r="B801" s="0" t="n">
        <v>154648812</v>
      </c>
      <c r="C801" s="0" t="n">
        <v>154648790</v>
      </c>
      <c r="D801" s="0" t="n">
        <v>115079822</v>
      </c>
      <c r="E801" s="0" t="n">
        <v>1</v>
      </c>
      <c r="F801" s="0" t="n">
        <v>1</v>
      </c>
      <c r="G801" s="0" t="n">
        <v>1</v>
      </c>
      <c r="H801" s="0" t="n">
        <v>3</v>
      </c>
      <c r="I801" s="0" t="s">
        <v>777</v>
      </c>
      <c r="J801" s="0" t="s">
        <v>778</v>
      </c>
      <c r="K801" s="0" t="s">
        <v>779</v>
      </c>
      <c r="L801" s="0" t="n">
        <v>1354</v>
      </c>
      <c r="N801" s="0" t="n">
        <v>1010</v>
      </c>
      <c r="O801" s="0" t="s">
        <v>238</v>
      </c>
      <c r="P801" s="0" t="s">
        <v>238</v>
      </c>
      <c r="Q801" s="0" t="n">
        <v>1</v>
      </c>
      <c r="X801" s="0" t="n">
        <v>123.5</v>
      </c>
      <c r="Y801" s="0" t="n">
        <v>67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1</v>
      </c>
      <c r="AE801" s="0" t="n">
        <v>0</v>
      </c>
      <c r="AG801" s="0" t="n">
        <v>123.5</v>
      </c>
      <c r="AH801" s="0" t="n">
        <v>2</v>
      </c>
      <c r="AI801" s="0" t="n">
        <v>154648799</v>
      </c>
      <c r="AJ801" s="0" t="n">
        <v>784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f aca="false">ROW(Source!A793)</f>
        <v>793</v>
      </c>
      <c r="B802" s="0" t="n">
        <v>154648813</v>
      </c>
      <c r="C802" s="0" t="n">
        <v>154648790</v>
      </c>
      <c r="D802" s="0" t="n">
        <v>115072793</v>
      </c>
      <c r="E802" s="0" t="n">
        <v>1</v>
      </c>
      <c r="F802" s="0" t="n">
        <v>1</v>
      </c>
      <c r="G802" s="0" t="n">
        <v>1</v>
      </c>
      <c r="H802" s="0" t="n">
        <v>3</v>
      </c>
      <c r="I802" s="0" t="s">
        <v>780</v>
      </c>
      <c r="J802" s="0" t="s">
        <v>781</v>
      </c>
      <c r="K802" s="0" t="s">
        <v>782</v>
      </c>
      <c r="L802" s="0" t="n">
        <v>1302</v>
      </c>
      <c r="N802" s="0" t="n">
        <v>102138004</v>
      </c>
      <c r="O802" s="0" t="s">
        <v>783</v>
      </c>
      <c r="P802" s="0" t="s">
        <v>783</v>
      </c>
      <c r="Q802" s="0" t="n">
        <v>10</v>
      </c>
      <c r="X802" s="0" t="n">
        <v>29.3</v>
      </c>
      <c r="Y802" s="0" t="n">
        <v>64.1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1</v>
      </c>
      <c r="AE802" s="0" t="n">
        <v>0</v>
      </c>
      <c r="AG802" s="0" t="n">
        <v>29.3</v>
      </c>
      <c r="AH802" s="0" t="n">
        <v>2</v>
      </c>
      <c r="AI802" s="0" t="n">
        <v>154648800</v>
      </c>
      <c r="AJ802" s="0" t="n">
        <v>785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f aca="false">ROW(Source!A793)</f>
        <v>793</v>
      </c>
      <c r="B803" s="0" t="n">
        <v>154648814</v>
      </c>
      <c r="C803" s="0" t="n">
        <v>154648790</v>
      </c>
      <c r="D803" s="0" t="n">
        <v>115079824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784</v>
      </c>
      <c r="J803" s="0" t="s">
        <v>785</v>
      </c>
      <c r="K803" s="0" t="s">
        <v>786</v>
      </c>
      <c r="L803" s="0" t="n">
        <v>1358</v>
      </c>
      <c r="N803" s="0" t="n">
        <v>1010</v>
      </c>
      <c r="O803" s="0" t="s">
        <v>787</v>
      </c>
      <c r="P803" s="0" t="s">
        <v>787</v>
      </c>
      <c r="Q803" s="0" t="n">
        <v>10</v>
      </c>
      <c r="X803" s="0" t="n">
        <v>65.2</v>
      </c>
      <c r="Y803" s="0" t="n">
        <v>7.03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1</v>
      </c>
      <c r="AE803" s="0" t="n">
        <v>0</v>
      </c>
      <c r="AG803" s="0" t="n">
        <v>65.2</v>
      </c>
      <c r="AH803" s="0" t="n">
        <v>2</v>
      </c>
      <c r="AI803" s="0" t="n">
        <v>154648801</v>
      </c>
      <c r="AJ803" s="0" t="n">
        <v>786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75" hidden="false" customHeight="false" outlineLevel="0" collapsed="false">
      <c r="A804" s="0" t="n">
        <f aca="false">ROW(Source!A793)</f>
        <v>793</v>
      </c>
      <c r="B804" s="0" t="n">
        <v>154648815</v>
      </c>
      <c r="C804" s="0" t="n">
        <v>154648790</v>
      </c>
      <c r="D804" s="0" t="n">
        <v>115079825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788</v>
      </c>
      <c r="J804" s="0" t="s">
        <v>789</v>
      </c>
      <c r="K804" s="0" t="s">
        <v>790</v>
      </c>
      <c r="L804" s="0" t="n">
        <v>1355</v>
      </c>
      <c r="N804" s="0" t="n">
        <v>1010</v>
      </c>
      <c r="O804" s="0" t="s">
        <v>251</v>
      </c>
      <c r="P804" s="0" t="s">
        <v>251</v>
      </c>
      <c r="Q804" s="0" t="n">
        <v>100</v>
      </c>
      <c r="X804" s="0" t="n">
        <v>8</v>
      </c>
      <c r="Y804" s="0" t="n">
        <v>5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1</v>
      </c>
      <c r="AE804" s="0" t="n">
        <v>0</v>
      </c>
      <c r="AG804" s="0" t="n">
        <v>8</v>
      </c>
      <c r="AH804" s="0" t="n">
        <v>2</v>
      </c>
      <c r="AI804" s="0" t="n">
        <v>154648802</v>
      </c>
      <c r="AJ804" s="0" t="n">
        <v>787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75" hidden="false" customHeight="false" outlineLevel="0" collapsed="false">
      <c r="A805" s="0" t="n">
        <f aca="false">ROW(Source!A793)</f>
        <v>793</v>
      </c>
      <c r="B805" s="0" t="n">
        <v>154648816</v>
      </c>
      <c r="C805" s="0" t="n">
        <v>154648790</v>
      </c>
      <c r="D805" s="0" t="n">
        <v>115521326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791</v>
      </c>
      <c r="J805" s="0" t="s">
        <v>792</v>
      </c>
      <c r="K805" s="0" t="s">
        <v>793</v>
      </c>
      <c r="L805" s="0" t="n">
        <v>1327</v>
      </c>
      <c r="N805" s="0" t="n">
        <v>1005</v>
      </c>
      <c r="O805" s="0" t="s">
        <v>105</v>
      </c>
      <c r="P805" s="0" t="s">
        <v>105</v>
      </c>
      <c r="Q805" s="0" t="n">
        <v>1</v>
      </c>
      <c r="X805" s="0" t="n">
        <v>100</v>
      </c>
      <c r="Y805" s="0" t="n">
        <v>1529.15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0</v>
      </c>
      <c r="AG805" s="0" t="n">
        <v>100</v>
      </c>
      <c r="AH805" s="0" t="n">
        <v>2</v>
      </c>
      <c r="AI805" s="0" t="n">
        <v>154648803</v>
      </c>
      <c r="AJ805" s="0" t="n">
        <v>788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f aca="false">ROW(Source!A794)</f>
        <v>794</v>
      </c>
      <c r="B806" s="0" t="n">
        <v>154648826</v>
      </c>
      <c r="C806" s="0" t="n">
        <v>154648817</v>
      </c>
      <c r="D806" s="0" t="n">
        <v>47841735</v>
      </c>
      <c r="E806" s="0" t="n">
        <v>1</v>
      </c>
      <c r="F806" s="0" t="n">
        <v>1</v>
      </c>
      <c r="G806" s="0" t="n">
        <v>1</v>
      </c>
      <c r="H806" s="0" t="n">
        <v>1</v>
      </c>
      <c r="I806" s="0" t="s">
        <v>794</v>
      </c>
      <c r="K806" s="0" t="s">
        <v>795</v>
      </c>
      <c r="L806" s="0" t="n">
        <v>1369</v>
      </c>
      <c r="N806" s="0" t="n">
        <v>1013</v>
      </c>
      <c r="O806" s="0" t="s">
        <v>620</v>
      </c>
      <c r="P806" s="0" t="s">
        <v>620</v>
      </c>
      <c r="Q806" s="0" t="n">
        <v>1</v>
      </c>
      <c r="X806" s="0" t="n">
        <v>1.11</v>
      </c>
      <c r="Y806" s="0" t="n">
        <v>0</v>
      </c>
      <c r="Z806" s="0" t="n">
        <v>0</v>
      </c>
      <c r="AA806" s="0" t="n">
        <v>0</v>
      </c>
      <c r="AB806" s="0" t="n">
        <v>9.92</v>
      </c>
      <c r="AC806" s="0" t="n">
        <v>0</v>
      </c>
      <c r="AD806" s="0" t="n">
        <v>1</v>
      </c>
      <c r="AE806" s="0" t="n">
        <v>1</v>
      </c>
      <c r="AG806" s="0" t="n">
        <v>1.11</v>
      </c>
      <c r="AH806" s="0" t="n">
        <v>2</v>
      </c>
      <c r="AI806" s="0" t="n">
        <v>154648818</v>
      </c>
      <c r="AJ806" s="0" t="n">
        <v>789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f aca="false">ROW(Source!A794)</f>
        <v>794</v>
      </c>
      <c r="B807" s="0" t="n">
        <v>154648827</v>
      </c>
      <c r="C807" s="0" t="n">
        <v>154648817</v>
      </c>
      <c r="D807" s="0" t="n">
        <v>115021185</v>
      </c>
      <c r="E807" s="0" t="n">
        <v>1</v>
      </c>
      <c r="F807" s="0" t="n">
        <v>1</v>
      </c>
      <c r="G807" s="0" t="n">
        <v>1</v>
      </c>
      <c r="H807" s="0" t="n">
        <v>2</v>
      </c>
      <c r="I807" s="0" t="s">
        <v>796</v>
      </c>
      <c r="J807" s="0" t="s">
        <v>797</v>
      </c>
      <c r="K807" s="0" t="s">
        <v>798</v>
      </c>
      <c r="L807" s="0" t="n">
        <v>1368</v>
      </c>
      <c r="N807" s="0" t="n">
        <v>1011</v>
      </c>
      <c r="O807" s="0" t="s">
        <v>626</v>
      </c>
      <c r="P807" s="0" t="s">
        <v>626</v>
      </c>
      <c r="Q807" s="0" t="n">
        <v>1</v>
      </c>
      <c r="X807" s="0" t="n">
        <v>0.26</v>
      </c>
      <c r="Y807" s="0" t="n">
        <v>0</v>
      </c>
      <c r="Z807" s="0" t="n">
        <v>8.1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G807" s="0" t="n">
        <v>0.26</v>
      </c>
      <c r="AH807" s="0" t="n">
        <v>2</v>
      </c>
      <c r="AI807" s="0" t="n">
        <v>154648819</v>
      </c>
      <c r="AJ807" s="0" t="n">
        <v>79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f aca="false">ROW(Source!A794)</f>
        <v>794</v>
      </c>
      <c r="B808" s="0" t="n">
        <v>154648828</v>
      </c>
      <c r="C808" s="0" t="n">
        <v>154648817</v>
      </c>
      <c r="D808" s="0" t="n">
        <v>115067656</v>
      </c>
      <c r="E808" s="0" t="n">
        <v>1</v>
      </c>
      <c r="F808" s="0" t="n">
        <v>1</v>
      </c>
      <c r="G808" s="0" t="n">
        <v>1</v>
      </c>
      <c r="H808" s="0" t="n">
        <v>2</v>
      </c>
      <c r="I808" s="0" t="s">
        <v>764</v>
      </c>
      <c r="J808" s="0" t="s">
        <v>799</v>
      </c>
      <c r="K808" s="0" t="s">
        <v>766</v>
      </c>
      <c r="L808" s="0" t="n">
        <v>1368</v>
      </c>
      <c r="N808" s="0" t="n">
        <v>1011</v>
      </c>
      <c r="O808" s="0" t="s">
        <v>626</v>
      </c>
      <c r="P808" s="0" t="s">
        <v>626</v>
      </c>
      <c r="Q808" s="0" t="n">
        <v>1</v>
      </c>
      <c r="X808" s="0" t="n">
        <v>0.15</v>
      </c>
      <c r="Y808" s="0" t="n">
        <v>0</v>
      </c>
      <c r="Z808" s="0" t="n">
        <v>3</v>
      </c>
      <c r="AA808" s="0" t="n">
        <v>0</v>
      </c>
      <c r="AB808" s="0" t="n">
        <v>0</v>
      </c>
      <c r="AC808" s="0" t="n">
        <v>0</v>
      </c>
      <c r="AD808" s="0" t="n">
        <v>1</v>
      </c>
      <c r="AE808" s="0" t="n">
        <v>0</v>
      </c>
      <c r="AG808" s="0" t="n">
        <v>0.15</v>
      </c>
      <c r="AH808" s="0" t="n">
        <v>2</v>
      </c>
      <c r="AI808" s="0" t="n">
        <v>154648820</v>
      </c>
      <c r="AJ808" s="0" t="n">
        <v>791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f aca="false">ROW(Source!A794)</f>
        <v>794</v>
      </c>
      <c r="B809" s="0" t="n">
        <v>154648829</v>
      </c>
      <c r="C809" s="0" t="n">
        <v>154648817</v>
      </c>
      <c r="D809" s="0" t="n">
        <v>115035984</v>
      </c>
      <c r="E809" s="0" t="n">
        <v>1</v>
      </c>
      <c r="F809" s="0" t="n">
        <v>1</v>
      </c>
      <c r="G809" s="0" t="n">
        <v>1</v>
      </c>
      <c r="H809" s="0" t="n">
        <v>2</v>
      </c>
      <c r="I809" s="0" t="s">
        <v>686</v>
      </c>
      <c r="J809" s="0" t="s">
        <v>800</v>
      </c>
      <c r="K809" s="0" t="s">
        <v>688</v>
      </c>
      <c r="L809" s="0" t="n">
        <v>1368</v>
      </c>
      <c r="N809" s="0" t="n">
        <v>1011</v>
      </c>
      <c r="O809" s="0" t="s">
        <v>626</v>
      </c>
      <c r="P809" s="0" t="s">
        <v>626</v>
      </c>
      <c r="Q809" s="0" t="n">
        <v>1</v>
      </c>
      <c r="X809" s="0" t="n">
        <v>0.11</v>
      </c>
      <c r="Y809" s="0" t="n">
        <v>0</v>
      </c>
      <c r="Z809" s="0" t="n">
        <v>1.95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G809" s="0" t="n">
        <v>0.11</v>
      </c>
      <c r="AH809" s="0" t="n">
        <v>2</v>
      </c>
      <c r="AI809" s="0" t="n">
        <v>154648821</v>
      </c>
      <c r="AJ809" s="0" t="n">
        <v>792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f aca="false">ROW(Source!A794)</f>
        <v>794</v>
      </c>
      <c r="B810" s="0" t="n">
        <v>154648830</v>
      </c>
      <c r="C810" s="0" t="n">
        <v>154648817</v>
      </c>
      <c r="D810" s="0" t="n">
        <v>115049782</v>
      </c>
      <c r="E810" s="0" t="n">
        <v>1</v>
      </c>
      <c r="F810" s="0" t="n">
        <v>1</v>
      </c>
      <c r="G810" s="0" t="n">
        <v>1</v>
      </c>
      <c r="H810" s="0" t="n">
        <v>2</v>
      </c>
      <c r="I810" s="0" t="s">
        <v>801</v>
      </c>
      <c r="J810" s="0" t="s">
        <v>802</v>
      </c>
      <c r="K810" s="0" t="s">
        <v>803</v>
      </c>
      <c r="L810" s="0" t="n">
        <v>1368</v>
      </c>
      <c r="N810" s="0" t="n">
        <v>1011</v>
      </c>
      <c r="O810" s="0" t="s">
        <v>626</v>
      </c>
      <c r="P810" s="0" t="s">
        <v>626</v>
      </c>
      <c r="Q810" s="0" t="n">
        <v>1</v>
      </c>
      <c r="X810" s="0" t="n">
        <v>0.02</v>
      </c>
      <c r="Y810" s="0" t="n">
        <v>0</v>
      </c>
      <c r="Z810" s="0" t="n">
        <v>5.13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G810" s="0" t="n">
        <v>0.02</v>
      </c>
      <c r="AH810" s="0" t="n">
        <v>2</v>
      </c>
      <c r="AI810" s="0" t="n">
        <v>154648822</v>
      </c>
      <c r="AJ810" s="0" t="n">
        <v>793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f aca="false">ROW(Source!A794)</f>
        <v>794</v>
      </c>
      <c r="B811" s="0" t="n">
        <v>154648831</v>
      </c>
      <c r="C811" s="0" t="n">
        <v>154648817</v>
      </c>
      <c r="D811" s="0" t="n">
        <v>115043466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804</v>
      </c>
      <c r="J811" s="0" t="s">
        <v>805</v>
      </c>
      <c r="K811" s="0" t="s">
        <v>806</v>
      </c>
      <c r="L811" s="0" t="n">
        <v>1348</v>
      </c>
      <c r="N811" s="0" t="n">
        <v>1009</v>
      </c>
      <c r="O811" s="0" t="s">
        <v>642</v>
      </c>
      <c r="P811" s="0" t="s">
        <v>642</v>
      </c>
      <c r="Q811" s="0" t="n">
        <v>1000</v>
      </c>
      <c r="X811" s="0" t="n">
        <v>7E-005</v>
      </c>
      <c r="Y811" s="0" t="n">
        <v>10315.01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</v>
      </c>
      <c r="AE811" s="0" t="n">
        <v>0</v>
      </c>
      <c r="AG811" s="0" t="n">
        <v>7E-005</v>
      </c>
      <c r="AH811" s="0" t="n">
        <v>2</v>
      </c>
      <c r="AI811" s="0" t="n">
        <v>154648823</v>
      </c>
      <c r="AJ811" s="0" t="n">
        <v>794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f aca="false">ROW(Source!A794)</f>
        <v>794</v>
      </c>
      <c r="B812" s="0" t="n">
        <v>154648832</v>
      </c>
      <c r="C812" s="0" t="n">
        <v>154648817</v>
      </c>
      <c r="D812" s="0" t="n">
        <v>115075901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807</v>
      </c>
      <c r="J812" s="0" t="s">
        <v>808</v>
      </c>
      <c r="K812" s="0" t="s">
        <v>809</v>
      </c>
      <c r="L812" s="0" t="n">
        <v>1355</v>
      </c>
      <c r="N812" s="0" t="n">
        <v>1010</v>
      </c>
      <c r="O812" s="0" t="s">
        <v>251</v>
      </c>
      <c r="P812" s="0" t="s">
        <v>251</v>
      </c>
      <c r="Q812" s="0" t="n">
        <v>100</v>
      </c>
      <c r="X812" s="0" t="n">
        <v>8E-005</v>
      </c>
      <c r="Y812" s="0" t="n">
        <v>2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G812" s="0" t="n">
        <v>8E-005</v>
      </c>
      <c r="AH812" s="0" t="n">
        <v>2</v>
      </c>
      <c r="AI812" s="0" t="n">
        <v>154648824</v>
      </c>
      <c r="AJ812" s="0" t="n">
        <v>795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f aca="false">ROW(Source!A794)</f>
        <v>794</v>
      </c>
      <c r="B813" s="0" t="n">
        <v>154648833</v>
      </c>
      <c r="C813" s="0" t="n">
        <v>154648817</v>
      </c>
      <c r="D813" s="0" t="n">
        <v>115075887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1149</v>
      </c>
      <c r="J813" s="0" t="s">
        <v>1150</v>
      </c>
      <c r="K813" s="0" t="s">
        <v>1151</v>
      </c>
      <c r="L813" s="0" t="n">
        <v>1035</v>
      </c>
      <c r="N813" s="0" t="n">
        <v>1013</v>
      </c>
      <c r="O813" s="0" t="s">
        <v>323</v>
      </c>
      <c r="P813" s="0" t="s">
        <v>323</v>
      </c>
      <c r="Q813" s="0" t="n">
        <v>1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1</v>
      </c>
      <c r="AD813" s="0" t="n">
        <v>0</v>
      </c>
      <c r="AE813" s="0" t="n">
        <v>0</v>
      </c>
      <c r="AG813" s="0" t="n">
        <v>0</v>
      </c>
      <c r="AH813" s="0" t="n">
        <v>3</v>
      </c>
      <c r="AI813" s="0" t="n">
        <v>-1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75" hidden="false" customHeight="false" outlineLevel="0" collapsed="false">
      <c r="A814" s="0" t="n">
        <f aca="false">ROW(Source!A796)</f>
        <v>796</v>
      </c>
      <c r="B814" s="0" t="n">
        <v>154648843</v>
      </c>
      <c r="C814" s="0" t="n">
        <v>154648835</v>
      </c>
      <c r="D814" s="0" t="n">
        <v>47841622</v>
      </c>
      <c r="E814" s="0" t="n">
        <v>1</v>
      </c>
      <c r="F814" s="0" t="n">
        <v>1</v>
      </c>
      <c r="G814" s="0" t="n">
        <v>1</v>
      </c>
      <c r="H814" s="0" t="n">
        <v>1</v>
      </c>
      <c r="I814" s="0" t="s">
        <v>810</v>
      </c>
      <c r="K814" s="0" t="s">
        <v>811</v>
      </c>
      <c r="L814" s="0" t="n">
        <v>1369</v>
      </c>
      <c r="N814" s="0" t="n">
        <v>1013</v>
      </c>
      <c r="O814" s="0" t="s">
        <v>620</v>
      </c>
      <c r="P814" s="0" t="s">
        <v>620</v>
      </c>
      <c r="Q814" s="0" t="n">
        <v>1</v>
      </c>
      <c r="X814" s="0" t="n">
        <v>91.84</v>
      </c>
      <c r="Y814" s="0" t="n">
        <v>0</v>
      </c>
      <c r="Z814" s="0" t="n">
        <v>0</v>
      </c>
      <c r="AA814" s="0" t="n">
        <v>0</v>
      </c>
      <c r="AB814" s="0" t="n">
        <v>9.51</v>
      </c>
      <c r="AC814" s="0" t="n">
        <v>0</v>
      </c>
      <c r="AD814" s="0" t="n">
        <v>1</v>
      </c>
      <c r="AE814" s="0" t="n">
        <v>1</v>
      </c>
      <c r="AG814" s="0" t="n">
        <v>91.84</v>
      </c>
      <c r="AH814" s="0" t="n">
        <v>2</v>
      </c>
      <c r="AI814" s="0" t="n">
        <v>154648836</v>
      </c>
      <c r="AJ814" s="0" t="n">
        <v>797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75" hidden="false" customHeight="false" outlineLevel="0" collapsed="false">
      <c r="A815" s="0" t="n">
        <f aca="false">ROW(Source!A796)</f>
        <v>796</v>
      </c>
      <c r="B815" s="0" t="n">
        <v>154648844</v>
      </c>
      <c r="C815" s="0" t="n">
        <v>154648835</v>
      </c>
      <c r="D815" s="0" t="n">
        <v>121548</v>
      </c>
      <c r="E815" s="0" t="n">
        <v>1</v>
      </c>
      <c r="F815" s="0" t="n">
        <v>1</v>
      </c>
      <c r="G815" s="0" t="n">
        <v>1</v>
      </c>
      <c r="H815" s="0" t="n">
        <v>1</v>
      </c>
      <c r="I815" s="0" t="s">
        <v>90</v>
      </c>
      <c r="K815" s="0" t="s">
        <v>621</v>
      </c>
      <c r="L815" s="0" t="n">
        <v>608254</v>
      </c>
      <c r="N815" s="0" t="n">
        <v>1013</v>
      </c>
      <c r="O815" s="0" t="s">
        <v>622</v>
      </c>
      <c r="P815" s="0" t="s">
        <v>622</v>
      </c>
      <c r="Q815" s="0" t="n">
        <v>1</v>
      </c>
      <c r="X815" s="0" t="n">
        <v>3.33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1</v>
      </c>
      <c r="AE815" s="0" t="n">
        <v>2</v>
      </c>
      <c r="AG815" s="0" t="n">
        <v>3.33</v>
      </c>
      <c r="AH815" s="0" t="n">
        <v>2</v>
      </c>
      <c r="AI815" s="0" t="n">
        <v>154648837</v>
      </c>
      <c r="AJ815" s="0" t="n">
        <v>798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f aca="false">ROW(Source!A796)</f>
        <v>796</v>
      </c>
      <c r="B816" s="0" t="n">
        <v>154648845</v>
      </c>
      <c r="C816" s="0" t="n">
        <v>154648835</v>
      </c>
      <c r="D816" s="0" t="n">
        <v>133054719</v>
      </c>
      <c r="E816" s="0" t="n">
        <v>1</v>
      </c>
      <c r="F816" s="0" t="n">
        <v>1</v>
      </c>
      <c r="G816" s="0" t="n">
        <v>1</v>
      </c>
      <c r="H816" s="0" t="n">
        <v>2</v>
      </c>
      <c r="I816" s="0" t="s">
        <v>655</v>
      </c>
      <c r="J816" s="0" t="s">
        <v>812</v>
      </c>
      <c r="K816" s="0" t="s">
        <v>657</v>
      </c>
      <c r="L816" s="0" t="n">
        <v>1368</v>
      </c>
      <c r="N816" s="0" t="n">
        <v>1011</v>
      </c>
      <c r="O816" s="0" t="s">
        <v>626</v>
      </c>
      <c r="P816" s="0" t="s">
        <v>626</v>
      </c>
      <c r="Q816" s="0" t="n">
        <v>1</v>
      </c>
      <c r="X816" s="0" t="n">
        <v>0.09</v>
      </c>
      <c r="Y816" s="0" t="n">
        <v>0</v>
      </c>
      <c r="Z816" s="0" t="n">
        <v>89.99</v>
      </c>
      <c r="AA816" s="0" t="n">
        <v>10.06</v>
      </c>
      <c r="AB816" s="0" t="n">
        <v>0</v>
      </c>
      <c r="AC816" s="0" t="n">
        <v>0</v>
      </c>
      <c r="AD816" s="0" t="n">
        <v>1</v>
      </c>
      <c r="AE816" s="0" t="n">
        <v>0</v>
      </c>
      <c r="AG816" s="0" t="n">
        <v>0.09</v>
      </c>
      <c r="AH816" s="0" t="n">
        <v>2</v>
      </c>
      <c r="AI816" s="0" t="n">
        <v>154648838</v>
      </c>
      <c r="AJ816" s="0" t="n">
        <v>799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f aca="false">ROW(Source!A796)</f>
        <v>796</v>
      </c>
      <c r="B817" s="0" t="n">
        <v>154648846</v>
      </c>
      <c r="C817" s="0" t="n">
        <v>154648835</v>
      </c>
      <c r="D817" s="0" t="n">
        <v>133054778</v>
      </c>
      <c r="E817" s="0" t="n">
        <v>1</v>
      </c>
      <c r="F817" s="0" t="n">
        <v>1</v>
      </c>
      <c r="G817" s="0" t="n">
        <v>1</v>
      </c>
      <c r="H817" s="0" t="n">
        <v>2</v>
      </c>
      <c r="I817" s="0" t="s">
        <v>623</v>
      </c>
      <c r="J817" s="0" t="s">
        <v>624</v>
      </c>
      <c r="K817" s="0" t="s">
        <v>625</v>
      </c>
      <c r="L817" s="0" t="n">
        <v>1368</v>
      </c>
      <c r="N817" s="0" t="n">
        <v>1011</v>
      </c>
      <c r="O817" s="0" t="s">
        <v>626</v>
      </c>
      <c r="P817" s="0" t="s">
        <v>626</v>
      </c>
      <c r="Q817" s="0" t="n">
        <v>1</v>
      </c>
      <c r="X817" s="0" t="n">
        <v>0.28</v>
      </c>
      <c r="Y817" s="0" t="n">
        <v>0</v>
      </c>
      <c r="Z817" s="0" t="n">
        <v>31.26</v>
      </c>
      <c r="AA817" s="0" t="n">
        <v>13.5</v>
      </c>
      <c r="AB817" s="0" t="n">
        <v>0</v>
      </c>
      <c r="AC817" s="0" t="n">
        <v>0</v>
      </c>
      <c r="AD817" s="0" t="n">
        <v>1</v>
      </c>
      <c r="AE817" s="0" t="n">
        <v>0</v>
      </c>
      <c r="AG817" s="0" t="n">
        <v>0.28</v>
      </c>
      <c r="AH817" s="0" t="n">
        <v>2</v>
      </c>
      <c r="AI817" s="0" t="n">
        <v>154648839</v>
      </c>
      <c r="AJ817" s="0" t="n">
        <v>80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f aca="false">ROW(Source!A796)</f>
        <v>796</v>
      </c>
      <c r="B818" s="0" t="n">
        <v>154648847</v>
      </c>
      <c r="C818" s="0" t="n">
        <v>154648835</v>
      </c>
      <c r="D818" s="0" t="n">
        <v>133055180</v>
      </c>
      <c r="E818" s="0" t="n">
        <v>1</v>
      </c>
      <c r="F818" s="0" t="n">
        <v>1</v>
      </c>
      <c r="G818" s="0" t="n">
        <v>1</v>
      </c>
      <c r="H818" s="0" t="n">
        <v>2</v>
      </c>
      <c r="I818" s="0" t="s">
        <v>658</v>
      </c>
      <c r="J818" s="0" t="s">
        <v>813</v>
      </c>
      <c r="K818" s="0" t="s">
        <v>660</v>
      </c>
      <c r="L818" s="0" t="n">
        <v>1368</v>
      </c>
      <c r="N818" s="0" t="n">
        <v>1011</v>
      </c>
      <c r="O818" s="0" t="s">
        <v>626</v>
      </c>
      <c r="P818" s="0" t="s">
        <v>626</v>
      </c>
      <c r="Q818" s="0" t="n">
        <v>1</v>
      </c>
      <c r="X818" s="0" t="n">
        <v>2.96</v>
      </c>
      <c r="Y818" s="0" t="n">
        <v>0</v>
      </c>
      <c r="Z818" s="0" t="n">
        <v>12.39</v>
      </c>
      <c r="AA818" s="0" t="n">
        <v>10.06</v>
      </c>
      <c r="AB818" s="0" t="n">
        <v>0</v>
      </c>
      <c r="AC818" s="0" t="n">
        <v>0</v>
      </c>
      <c r="AD818" s="0" t="n">
        <v>1</v>
      </c>
      <c r="AE818" s="0" t="n">
        <v>0</v>
      </c>
      <c r="AG818" s="0" t="n">
        <v>2.96</v>
      </c>
      <c r="AH818" s="0" t="n">
        <v>2</v>
      </c>
      <c r="AI818" s="0" t="n">
        <v>154648840</v>
      </c>
      <c r="AJ818" s="0" t="n">
        <v>801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f aca="false">ROW(Source!A796)</f>
        <v>796</v>
      </c>
      <c r="B819" s="0" t="n">
        <v>154648848</v>
      </c>
      <c r="C819" s="0" t="n">
        <v>154648835</v>
      </c>
      <c r="D819" s="0" t="n">
        <v>133059165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1142</v>
      </c>
      <c r="J819" s="0" t="s">
        <v>1152</v>
      </c>
      <c r="K819" s="0" t="s">
        <v>1144</v>
      </c>
      <c r="L819" s="0" t="n">
        <v>1348</v>
      </c>
      <c r="N819" s="0" t="n">
        <v>1009</v>
      </c>
      <c r="O819" s="0" t="s">
        <v>642</v>
      </c>
      <c r="P819" s="0" t="s">
        <v>642</v>
      </c>
      <c r="Q819" s="0" t="n">
        <v>100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1</v>
      </c>
      <c r="AD819" s="0" t="n">
        <v>0</v>
      </c>
      <c r="AE819" s="0" t="n">
        <v>0</v>
      </c>
      <c r="AG819" s="0" t="n">
        <v>0</v>
      </c>
      <c r="AH819" s="0" t="n">
        <v>3</v>
      </c>
      <c r="AI819" s="0" t="n">
        <v>-1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f aca="false">ROW(Source!A796)</f>
        <v>796</v>
      </c>
      <c r="B820" s="0" t="n">
        <v>154648849</v>
      </c>
      <c r="C820" s="0" t="n">
        <v>154648835</v>
      </c>
      <c r="D820" s="0" t="n">
        <v>133092528</v>
      </c>
      <c r="E820" s="0" t="n">
        <v>1</v>
      </c>
      <c r="F820" s="0" t="n">
        <v>1</v>
      </c>
      <c r="G820" s="0" t="n">
        <v>1</v>
      </c>
      <c r="H820" s="0" t="n">
        <v>3</v>
      </c>
      <c r="I820" s="0" t="s">
        <v>814</v>
      </c>
      <c r="J820" s="0" t="s">
        <v>815</v>
      </c>
      <c r="K820" s="0" t="s">
        <v>816</v>
      </c>
      <c r="L820" s="0" t="n">
        <v>1348</v>
      </c>
      <c r="N820" s="0" t="n">
        <v>1009</v>
      </c>
      <c r="O820" s="0" t="s">
        <v>642</v>
      </c>
      <c r="P820" s="0" t="s">
        <v>642</v>
      </c>
      <c r="Q820" s="0" t="n">
        <v>1000</v>
      </c>
      <c r="X820" s="0" t="n">
        <v>1.718</v>
      </c>
      <c r="Y820" s="0" t="n">
        <v>250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0</v>
      </c>
      <c r="AG820" s="0" t="n">
        <v>1.718</v>
      </c>
      <c r="AH820" s="0" t="n">
        <v>2</v>
      </c>
      <c r="AI820" s="0" t="n">
        <v>154648841</v>
      </c>
      <c r="AJ820" s="0" t="n">
        <v>802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f aca="false">ROW(Source!A796)</f>
        <v>796</v>
      </c>
      <c r="B821" s="0" t="n">
        <v>154648850</v>
      </c>
      <c r="C821" s="0" t="n">
        <v>154648835</v>
      </c>
      <c r="D821" s="0" t="n">
        <v>133100924</v>
      </c>
      <c r="E821" s="0" t="n">
        <v>1</v>
      </c>
      <c r="F821" s="0" t="n">
        <v>1</v>
      </c>
      <c r="G821" s="0" t="n">
        <v>1</v>
      </c>
      <c r="H821" s="0" t="n">
        <v>3</v>
      </c>
      <c r="I821" s="0" t="s">
        <v>673</v>
      </c>
      <c r="J821" s="0" t="s">
        <v>715</v>
      </c>
      <c r="K821" s="0" t="s">
        <v>675</v>
      </c>
      <c r="L821" s="0" t="n">
        <v>1339</v>
      </c>
      <c r="N821" s="0" t="n">
        <v>1007</v>
      </c>
      <c r="O821" s="0" t="s">
        <v>649</v>
      </c>
      <c r="P821" s="0" t="s">
        <v>649</v>
      </c>
      <c r="Q821" s="0" t="n">
        <v>1</v>
      </c>
      <c r="X821" s="0" t="n">
        <v>1.12</v>
      </c>
      <c r="Y821" s="0" t="n">
        <v>2.44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1</v>
      </c>
      <c r="AE821" s="0" t="n">
        <v>0</v>
      </c>
      <c r="AG821" s="0" t="n">
        <v>1.12</v>
      </c>
      <c r="AH821" s="0" t="n">
        <v>2</v>
      </c>
      <c r="AI821" s="0" t="n">
        <v>154648842</v>
      </c>
      <c r="AJ821" s="0" t="n">
        <v>803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f aca="false">ROW(Source!A797)</f>
        <v>797</v>
      </c>
      <c r="B822" s="0" t="n">
        <v>154648856</v>
      </c>
      <c r="C822" s="0" t="n">
        <v>154648851</v>
      </c>
      <c r="D822" s="0" t="n">
        <v>47840829</v>
      </c>
      <c r="E822" s="0" t="n">
        <v>1</v>
      </c>
      <c r="F822" s="0" t="n">
        <v>1</v>
      </c>
      <c r="G822" s="0" t="n">
        <v>1</v>
      </c>
      <c r="H822" s="0" t="n">
        <v>1</v>
      </c>
      <c r="I822" s="0" t="s">
        <v>817</v>
      </c>
      <c r="K822" s="0" t="s">
        <v>818</v>
      </c>
      <c r="L822" s="0" t="n">
        <v>1369</v>
      </c>
      <c r="N822" s="0" t="n">
        <v>1013</v>
      </c>
      <c r="O822" s="0" t="s">
        <v>620</v>
      </c>
      <c r="P822" s="0" t="s">
        <v>620</v>
      </c>
      <c r="Q822" s="0" t="n">
        <v>1</v>
      </c>
      <c r="X822" s="0" t="n">
        <v>7.82</v>
      </c>
      <c r="Y822" s="0" t="n">
        <v>0</v>
      </c>
      <c r="Z822" s="0" t="n">
        <v>0</v>
      </c>
      <c r="AA822" s="0" t="n">
        <v>0</v>
      </c>
      <c r="AB822" s="0" t="n">
        <v>8.17</v>
      </c>
      <c r="AC822" s="0" t="n">
        <v>0</v>
      </c>
      <c r="AD822" s="0" t="n">
        <v>1</v>
      </c>
      <c r="AE822" s="0" t="n">
        <v>1</v>
      </c>
      <c r="AG822" s="0" t="n">
        <v>7.82</v>
      </c>
      <c r="AH822" s="0" t="n">
        <v>2</v>
      </c>
      <c r="AI822" s="0" t="n">
        <v>154648852</v>
      </c>
      <c r="AJ822" s="0" t="n">
        <v>804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f aca="false">ROW(Source!A797)</f>
        <v>797</v>
      </c>
      <c r="B823" s="0" t="n">
        <v>154648857</v>
      </c>
      <c r="C823" s="0" t="n">
        <v>154648851</v>
      </c>
      <c r="D823" s="0" t="n">
        <v>47840576</v>
      </c>
      <c r="E823" s="0" t="n">
        <v>1</v>
      </c>
      <c r="F823" s="0" t="n">
        <v>1</v>
      </c>
      <c r="G823" s="0" t="n">
        <v>1</v>
      </c>
      <c r="H823" s="0" t="n">
        <v>2</v>
      </c>
      <c r="I823" s="0" t="s">
        <v>689</v>
      </c>
      <c r="J823" s="0" t="s">
        <v>819</v>
      </c>
      <c r="K823" s="0" t="s">
        <v>820</v>
      </c>
      <c r="L823" s="0" t="n">
        <v>1480</v>
      </c>
      <c r="N823" s="0" t="n">
        <v>1013</v>
      </c>
      <c r="O823" s="0" t="s">
        <v>821</v>
      </c>
      <c r="P823" s="0" t="s">
        <v>822</v>
      </c>
      <c r="Q823" s="0" t="n">
        <v>1</v>
      </c>
      <c r="X823" s="0" t="n">
        <v>0.04</v>
      </c>
      <c r="Y823" s="0" t="n">
        <v>0</v>
      </c>
      <c r="Z823" s="0" t="n">
        <v>87.17</v>
      </c>
      <c r="AA823" s="0" t="n">
        <v>11.6</v>
      </c>
      <c r="AB823" s="0" t="n">
        <v>0</v>
      </c>
      <c r="AC823" s="0" t="n">
        <v>0</v>
      </c>
      <c r="AD823" s="0" t="n">
        <v>1</v>
      </c>
      <c r="AE823" s="0" t="n">
        <v>0</v>
      </c>
      <c r="AG823" s="0" t="n">
        <v>0.04</v>
      </c>
      <c r="AH823" s="0" t="n">
        <v>2</v>
      </c>
      <c r="AI823" s="0" t="n">
        <v>154648853</v>
      </c>
      <c r="AJ823" s="0" t="n">
        <v>805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75" hidden="false" customHeight="false" outlineLevel="0" collapsed="false">
      <c r="A824" s="0" t="n">
        <f aca="false">ROW(Source!A797)</f>
        <v>797</v>
      </c>
      <c r="B824" s="0" t="n">
        <v>154648858</v>
      </c>
      <c r="C824" s="0" t="n">
        <v>154648851</v>
      </c>
      <c r="D824" s="0" t="n">
        <v>47840548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823</v>
      </c>
      <c r="J824" s="0" t="s">
        <v>824</v>
      </c>
      <c r="K824" s="0" t="s">
        <v>825</v>
      </c>
      <c r="L824" s="0" t="n">
        <v>1348</v>
      </c>
      <c r="N824" s="0" t="n">
        <v>1009</v>
      </c>
      <c r="O824" s="0" t="s">
        <v>642</v>
      </c>
      <c r="P824" s="0" t="s">
        <v>642</v>
      </c>
      <c r="Q824" s="0" t="n">
        <v>1000</v>
      </c>
      <c r="X824" s="0" t="n">
        <v>0.00071</v>
      </c>
      <c r="Y824" s="0" t="n">
        <v>11978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0</v>
      </c>
      <c r="AG824" s="0" t="n">
        <v>0.00071</v>
      </c>
      <c r="AH824" s="0" t="n">
        <v>2</v>
      </c>
      <c r="AI824" s="0" t="n">
        <v>154648854</v>
      </c>
      <c r="AJ824" s="0" t="n">
        <v>806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75" hidden="false" customHeight="false" outlineLevel="0" collapsed="false">
      <c r="A825" s="0" t="n">
        <f aca="false">ROW(Source!A797)</f>
        <v>797</v>
      </c>
      <c r="B825" s="0" t="n">
        <v>154648859</v>
      </c>
      <c r="C825" s="0" t="n">
        <v>154648851</v>
      </c>
      <c r="D825" s="0" t="n">
        <v>48264730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826</v>
      </c>
      <c r="J825" s="0" t="s">
        <v>827</v>
      </c>
      <c r="K825" s="0" t="s">
        <v>828</v>
      </c>
      <c r="L825" s="0" t="n">
        <v>1301</v>
      </c>
      <c r="N825" s="0" t="n">
        <v>102138004</v>
      </c>
      <c r="O825" s="0" t="s">
        <v>170</v>
      </c>
      <c r="P825" s="0" t="s">
        <v>170</v>
      </c>
      <c r="Q825" s="0" t="n">
        <v>1</v>
      </c>
      <c r="X825" s="0" t="n">
        <v>112</v>
      </c>
      <c r="Y825" s="0" t="n">
        <v>3.93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1</v>
      </c>
      <c r="AE825" s="0" t="n">
        <v>0</v>
      </c>
      <c r="AG825" s="0" t="n">
        <v>112</v>
      </c>
      <c r="AH825" s="0" t="n">
        <v>2</v>
      </c>
      <c r="AI825" s="0" t="n">
        <v>154648855</v>
      </c>
      <c r="AJ825" s="0" t="n">
        <v>807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f aca="false">ROW(Source!A829)</f>
        <v>829</v>
      </c>
      <c r="B826" s="0" t="n">
        <v>154648864</v>
      </c>
      <c r="C826" s="0" t="n">
        <v>154648860</v>
      </c>
      <c r="D826" s="0" t="n">
        <v>47840527</v>
      </c>
      <c r="E826" s="0" t="n">
        <v>1</v>
      </c>
      <c r="F826" s="0" t="n">
        <v>1</v>
      </c>
      <c r="G826" s="0" t="n">
        <v>1</v>
      </c>
      <c r="H826" s="0" t="n">
        <v>1</v>
      </c>
      <c r="I826" s="0" t="s">
        <v>829</v>
      </c>
      <c r="K826" s="0" t="s">
        <v>830</v>
      </c>
      <c r="L826" s="0" t="n">
        <v>1369</v>
      </c>
      <c r="N826" s="0" t="n">
        <v>1013</v>
      </c>
      <c r="O826" s="0" t="s">
        <v>620</v>
      </c>
      <c r="P826" s="0" t="s">
        <v>620</v>
      </c>
      <c r="Q826" s="0" t="n">
        <v>1</v>
      </c>
      <c r="X826" s="0" t="n">
        <v>6.32</v>
      </c>
      <c r="Y826" s="0" t="n">
        <v>0</v>
      </c>
      <c r="Z826" s="0" t="n">
        <v>0</v>
      </c>
      <c r="AA826" s="0" t="n">
        <v>0</v>
      </c>
      <c r="AB826" s="0" t="n">
        <v>7.8</v>
      </c>
      <c r="AC826" s="0" t="n">
        <v>0</v>
      </c>
      <c r="AD826" s="0" t="n">
        <v>1</v>
      </c>
      <c r="AE826" s="0" t="n">
        <v>1</v>
      </c>
      <c r="AG826" s="0" t="n">
        <v>6.32</v>
      </c>
      <c r="AH826" s="0" t="n">
        <v>2</v>
      </c>
      <c r="AI826" s="0" t="n">
        <v>154648861</v>
      </c>
      <c r="AJ826" s="0" t="n">
        <v>808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f aca="false">ROW(Source!A829)</f>
        <v>829</v>
      </c>
      <c r="B827" s="0" t="n">
        <v>154648865</v>
      </c>
      <c r="C827" s="0" t="n">
        <v>154648860</v>
      </c>
      <c r="D827" s="0" t="n">
        <v>121548</v>
      </c>
      <c r="E827" s="0" t="n">
        <v>1</v>
      </c>
      <c r="F827" s="0" t="n">
        <v>1</v>
      </c>
      <c r="G827" s="0" t="n">
        <v>1</v>
      </c>
      <c r="H827" s="0" t="n">
        <v>1</v>
      </c>
      <c r="I827" s="0" t="s">
        <v>90</v>
      </c>
      <c r="K827" s="0" t="s">
        <v>621</v>
      </c>
      <c r="L827" s="0" t="n">
        <v>608254</v>
      </c>
      <c r="N827" s="0" t="n">
        <v>1013</v>
      </c>
      <c r="O827" s="0" t="s">
        <v>622</v>
      </c>
      <c r="P827" s="0" t="s">
        <v>622</v>
      </c>
      <c r="Q827" s="0" t="n">
        <v>1</v>
      </c>
      <c r="X827" s="0" t="n">
        <v>0.03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1</v>
      </c>
      <c r="AE827" s="0" t="n">
        <v>2</v>
      </c>
      <c r="AG827" s="0" t="n">
        <v>0.03</v>
      </c>
      <c r="AH827" s="0" t="n">
        <v>2</v>
      </c>
      <c r="AI827" s="0" t="n">
        <v>154648862</v>
      </c>
      <c r="AJ827" s="0" t="n">
        <v>809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f aca="false">ROW(Source!A829)</f>
        <v>829</v>
      </c>
      <c r="B828" s="0" t="n">
        <v>154648866</v>
      </c>
      <c r="C828" s="0" t="n">
        <v>154648860</v>
      </c>
      <c r="D828" s="0" t="n">
        <v>115066410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623</v>
      </c>
      <c r="J828" s="0" t="s">
        <v>635</v>
      </c>
      <c r="K828" s="0" t="s">
        <v>625</v>
      </c>
      <c r="L828" s="0" t="n">
        <v>1368</v>
      </c>
      <c r="N828" s="0" t="n">
        <v>1011</v>
      </c>
      <c r="O828" s="0" t="s">
        <v>626</v>
      </c>
      <c r="P828" s="0" t="s">
        <v>626</v>
      </c>
      <c r="Q828" s="0" t="n">
        <v>1</v>
      </c>
      <c r="X828" s="0" t="n">
        <v>0.03</v>
      </c>
      <c r="Y828" s="0" t="n">
        <v>0</v>
      </c>
      <c r="Z828" s="0" t="n">
        <v>31.26</v>
      </c>
      <c r="AA828" s="0" t="n">
        <v>13.5</v>
      </c>
      <c r="AB828" s="0" t="n">
        <v>0</v>
      </c>
      <c r="AC828" s="0" t="n">
        <v>0</v>
      </c>
      <c r="AD828" s="0" t="n">
        <v>1</v>
      </c>
      <c r="AE828" s="0" t="n">
        <v>0</v>
      </c>
      <c r="AG828" s="0" t="n">
        <v>0.03</v>
      </c>
      <c r="AH828" s="0" t="n">
        <v>2</v>
      </c>
      <c r="AI828" s="0" t="n">
        <v>154648863</v>
      </c>
      <c r="AJ828" s="0" t="n">
        <v>81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f aca="false">ROW(Source!A830)</f>
        <v>830</v>
      </c>
      <c r="B829" s="0" t="n">
        <v>154648879</v>
      </c>
      <c r="C829" s="0" t="n">
        <v>154648867</v>
      </c>
      <c r="D829" s="0" t="n">
        <v>47856615</v>
      </c>
      <c r="E829" s="0" t="n">
        <v>1</v>
      </c>
      <c r="F829" s="0" t="n">
        <v>1</v>
      </c>
      <c r="G829" s="0" t="n">
        <v>1</v>
      </c>
      <c r="H829" s="0" t="n">
        <v>1</v>
      </c>
      <c r="I829" s="0" t="s">
        <v>831</v>
      </c>
      <c r="K829" s="0" t="s">
        <v>832</v>
      </c>
      <c r="L829" s="0" t="n">
        <v>1369</v>
      </c>
      <c r="N829" s="0" t="n">
        <v>1013</v>
      </c>
      <c r="O829" s="0" t="s">
        <v>620</v>
      </c>
      <c r="P829" s="0" t="s">
        <v>620</v>
      </c>
      <c r="Q829" s="0" t="n">
        <v>1</v>
      </c>
      <c r="X829" s="0" t="n">
        <v>70.64</v>
      </c>
      <c r="Y829" s="0" t="n">
        <v>0</v>
      </c>
      <c r="Z829" s="0" t="n">
        <v>0</v>
      </c>
      <c r="AA829" s="0" t="n">
        <v>0</v>
      </c>
      <c r="AB829" s="0" t="n">
        <v>9.92</v>
      </c>
      <c r="AC829" s="0" t="n">
        <v>0</v>
      </c>
      <c r="AD829" s="0" t="n">
        <v>1</v>
      </c>
      <c r="AE829" s="0" t="n">
        <v>1</v>
      </c>
      <c r="AG829" s="0" t="n">
        <v>70.64</v>
      </c>
      <c r="AH829" s="0" t="n">
        <v>2</v>
      </c>
      <c r="AI829" s="0" t="n">
        <v>154648868</v>
      </c>
      <c r="AJ829" s="0" t="n">
        <v>811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f aca="false">ROW(Source!A830)</f>
        <v>830</v>
      </c>
      <c r="B830" s="0" t="n">
        <v>154648880</v>
      </c>
      <c r="C830" s="0" t="n">
        <v>154648867</v>
      </c>
      <c r="D830" s="0" t="n">
        <v>121548</v>
      </c>
      <c r="E830" s="0" t="n">
        <v>1</v>
      </c>
      <c r="F830" s="0" t="n">
        <v>1</v>
      </c>
      <c r="G830" s="0" t="n">
        <v>1</v>
      </c>
      <c r="H830" s="0" t="n">
        <v>1</v>
      </c>
      <c r="I830" s="0" t="s">
        <v>90</v>
      </c>
      <c r="K830" s="0" t="s">
        <v>621</v>
      </c>
      <c r="L830" s="0" t="n">
        <v>608254</v>
      </c>
      <c r="N830" s="0" t="n">
        <v>1013</v>
      </c>
      <c r="O830" s="0" t="s">
        <v>622</v>
      </c>
      <c r="P830" s="0" t="s">
        <v>622</v>
      </c>
      <c r="Q830" s="0" t="n">
        <v>1</v>
      </c>
      <c r="X830" s="0" t="n">
        <v>0.88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1</v>
      </c>
      <c r="AE830" s="0" t="n">
        <v>2</v>
      </c>
      <c r="AG830" s="0" t="n">
        <v>0.88</v>
      </c>
      <c r="AH830" s="0" t="n">
        <v>2</v>
      </c>
      <c r="AI830" s="0" t="n">
        <v>154648869</v>
      </c>
      <c r="AJ830" s="0" t="n">
        <v>812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f aca="false">ROW(Source!A830)</f>
        <v>830</v>
      </c>
      <c r="B831" s="0" t="n">
        <v>154648881</v>
      </c>
      <c r="C831" s="0" t="n">
        <v>154648867</v>
      </c>
      <c r="D831" s="0" t="n">
        <v>115070876</v>
      </c>
      <c r="E831" s="0" t="n">
        <v>1</v>
      </c>
      <c r="F831" s="0" t="n">
        <v>1</v>
      </c>
      <c r="G831" s="0" t="n">
        <v>1</v>
      </c>
      <c r="H831" s="0" t="n">
        <v>2</v>
      </c>
      <c r="I831" s="0" t="s">
        <v>833</v>
      </c>
      <c r="J831" s="0" t="s">
        <v>834</v>
      </c>
      <c r="K831" s="0" t="s">
        <v>835</v>
      </c>
      <c r="L831" s="0" t="n">
        <v>1368</v>
      </c>
      <c r="N831" s="0" t="n">
        <v>1011</v>
      </c>
      <c r="O831" s="0" t="s">
        <v>626</v>
      </c>
      <c r="P831" s="0" t="s">
        <v>626</v>
      </c>
      <c r="Q831" s="0" t="n">
        <v>1</v>
      </c>
      <c r="X831" s="0" t="n">
        <v>0.88</v>
      </c>
      <c r="Y831" s="0" t="n">
        <v>0</v>
      </c>
      <c r="Z831" s="0" t="n">
        <v>134.65</v>
      </c>
      <c r="AA831" s="0" t="n">
        <v>13.5</v>
      </c>
      <c r="AB831" s="0" t="n">
        <v>0</v>
      </c>
      <c r="AC831" s="0" t="n">
        <v>0</v>
      </c>
      <c r="AD831" s="0" t="n">
        <v>1</v>
      </c>
      <c r="AE831" s="0" t="n">
        <v>0</v>
      </c>
      <c r="AG831" s="0" t="n">
        <v>0.88</v>
      </c>
      <c r="AH831" s="0" t="n">
        <v>2</v>
      </c>
      <c r="AI831" s="0" t="n">
        <v>154648870</v>
      </c>
      <c r="AJ831" s="0" t="n">
        <v>813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f aca="false">ROW(Source!A830)</f>
        <v>830</v>
      </c>
      <c r="B832" s="0" t="n">
        <v>154648882</v>
      </c>
      <c r="C832" s="0" t="n">
        <v>154648867</v>
      </c>
      <c r="D832" s="0" t="n">
        <v>115035984</v>
      </c>
      <c r="E832" s="0" t="n">
        <v>1</v>
      </c>
      <c r="F832" s="0" t="n">
        <v>1</v>
      </c>
      <c r="G832" s="0" t="n">
        <v>1</v>
      </c>
      <c r="H832" s="0" t="n">
        <v>2</v>
      </c>
      <c r="I832" s="0" t="s">
        <v>686</v>
      </c>
      <c r="J832" s="0" t="s">
        <v>800</v>
      </c>
      <c r="K832" s="0" t="s">
        <v>688</v>
      </c>
      <c r="L832" s="0" t="n">
        <v>1368</v>
      </c>
      <c r="N832" s="0" t="n">
        <v>1011</v>
      </c>
      <c r="O832" s="0" t="s">
        <v>626</v>
      </c>
      <c r="P832" s="0" t="s">
        <v>626</v>
      </c>
      <c r="Q832" s="0" t="n">
        <v>1</v>
      </c>
      <c r="X832" s="0" t="n">
        <v>16.38</v>
      </c>
      <c r="Y832" s="0" t="n">
        <v>0</v>
      </c>
      <c r="Z832" s="0" t="n">
        <v>1.95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0</v>
      </c>
      <c r="AG832" s="0" t="n">
        <v>16.38</v>
      </c>
      <c r="AH832" s="0" t="n">
        <v>2</v>
      </c>
      <c r="AI832" s="0" t="n">
        <v>154648871</v>
      </c>
      <c r="AJ832" s="0" t="n">
        <v>814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f aca="false">ROW(Source!A830)</f>
        <v>830</v>
      </c>
      <c r="B833" s="0" t="n">
        <v>154648883</v>
      </c>
      <c r="C833" s="0" t="n">
        <v>154648867</v>
      </c>
      <c r="D833" s="0" t="n">
        <v>115016508</v>
      </c>
      <c r="E833" s="0" t="n">
        <v>1</v>
      </c>
      <c r="F833" s="0" t="n">
        <v>1</v>
      </c>
      <c r="G833" s="0" t="n">
        <v>1</v>
      </c>
      <c r="H833" s="0" t="n">
        <v>2</v>
      </c>
      <c r="I833" s="0" t="s">
        <v>689</v>
      </c>
      <c r="J833" s="0" t="s">
        <v>751</v>
      </c>
      <c r="K833" s="0" t="s">
        <v>691</v>
      </c>
      <c r="L833" s="0" t="n">
        <v>1368</v>
      </c>
      <c r="N833" s="0" t="n">
        <v>1011</v>
      </c>
      <c r="O833" s="0" t="s">
        <v>626</v>
      </c>
      <c r="P833" s="0" t="s">
        <v>626</v>
      </c>
      <c r="Q833" s="0" t="n">
        <v>1</v>
      </c>
      <c r="X833" s="0" t="n">
        <v>0.87</v>
      </c>
      <c r="Y833" s="0" t="n">
        <v>0</v>
      </c>
      <c r="Z833" s="0" t="n">
        <v>87.17</v>
      </c>
      <c r="AA833" s="0" t="n">
        <v>11.6</v>
      </c>
      <c r="AB833" s="0" t="n">
        <v>0</v>
      </c>
      <c r="AC833" s="0" t="n">
        <v>0</v>
      </c>
      <c r="AD833" s="0" t="n">
        <v>1</v>
      </c>
      <c r="AE833" s="0" t="n">
        <v>0</v>
      </c>
      <c r="AG833" s="0" t="n">
        <v>0.87</v>
      </c>
      <c r="AH833" s="0" t="n">
        <v>2</v>
      </c>
      <c r="AI833" s="0" t="n">
        <v>154648872</v>
      </c>
      <c r="AJ833" s="0" t="n">
        <v>815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75" hidden="false" customHeight="false" outlineLevel="0" collapsed="false">
      <c r="A834" s="0" t="n">
        <f aca="false">ROW(Source!A830)</f>
        <v>830</v>
      </c>
      <c r="B834" s="0" t="n">
        <v>154648884</v>
      </c>
      <c r="C834" s="0" t="n">
        <v>154648867</v>
      </c>
      <c r="D834" s="0" t="n">
        <v>115097907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836</v>
      </c>
      <c r="J834" s="0" t="s">
        <v>837</v>
      </c>
      <c r="K834" s="0" t="s">
        <v>838</v>
      </c>
      <c r="L834" s="0" t="n">
        <v>1348</v>
      </c>
      <c r="N834" s="0" t="n">
        <v>1009</v>
      </c>
      <c r="O834" s="0" t="s">
        <v>642</v>
      </c>
      <c r="P834" s="0" t="s">
        <v>642</v>
      </c>
      <c r="Q834" s="0" t="n">
        <v>1000</v>
      </c>
      <c r="X834" s="0" t="n">
        <v>0.00306</v>
      </c>
      <c r="Y834" s="0" t="n">
        <v>1243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G834" s="0" t="n">
        <v>0.00306</v>
      </c>
      <c r="AH834" s="0" t="n">
        <v>2</v>
      </c>
      <c r="AI834" s="0" t="n">
        <v>154648873</v>
      </c>
      <c r="AJ834" s="0" t="n">
        <v>816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75" hidden="false" customHeight="false" outlineLevel="0" collapsed="false">
      <c r="A835" s="0" t="n">
        <f aca="false">ROW(Source!A830)</f>
        <v>830</v>
      </c>
      <c r="B835" s="0" t="n">
        <v>154648885</v>
      </c>
      <c r="C835" s="0" t="n">
        <v>154648867</v>
      </c>
      <c r="D835" s="0" t="n">
        <v>115307377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839</v>
      </c>
      <c r="J835" s="0" t="s">
        <v>840</v>
      </c>
      <c r="K835" s="0" t="s">
        <v>841</v>
      </c>
      <c r="L835" s="0" t="n">
        <v>1346</v>
      </c>
      <c r="N835" s="0" t="n">
        <v>1009</v>
      </c>
      <c r="O835" s="0" t="s">
        <v>407</v>
      </c>
      <c r="P835" s="0" t="s">
        <v>407</v>
      </c>
      <c r="Q835" s="0" t="n">
        <v>1</v>
      </c>
      <c r="X835" s="0" t="n">
        <v>0.31</v>
      </c>
      <c r="Y835" s="0" t="n">
        <v>30.4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1</v>
      </c>
      <c r="AE835" s="0" t="n">
        <v>0</v>
      </c>
      <c r="AG835" s="0" t="n">
        <v>0.31</v>
      </c>
      <c r="AH835" s="0" t="n">
        <v>2</v>
      </c>
      <c r="AI835" s="0" t="n">
        <v>154648874</v>
      </c>
      <c r="AJ835" s="0" t="n">
        <v>817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f aca="false">ROW(Source!A830)</f>
        <v>830</v>
      </c>
      <c r="B836" s="0" t="n">
        <v>154648886</v>
      </c>
      <c r="C836" s="0" t="n">
        <v>154648867</v>
      </c>
      <c r="D836" s="0" t="n">
        <v>115112976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842</v>
      </c>
      <c r="J836" s="0" t="s">
        <v>843</v>
      </c>
      <c r="K836" s="0" t="s">
        <v>844</v>
      </c>
      <c r="L836" s="0" t="n">
        <v>1355</v>
      </c>
      <c r="N836" s="0" t="n">
        <v>1010</v>
      </c>
      <c r="O836" s="0" t="s">
        <v>251</v>
      </c>
      <c r="P836" s="0" t="s">
        <v>251</v>
      </c>
      <c r="Q836" s="0" t="n">
        <v>100</v>
      </c>
      <c r="X836" s="0" t="n">
        <v>4.08</v>
      </c>
      <c r="Y836" s="0" t="n">
        <v>86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1</v>
      </c>
      <c r="AE836" s="0" t="n">
        <v>0</v>
      </c>
      <c r="AG836" s="0" t="n">
        <v>4.08</v>
      </c>
      <c r="AH836" s="0" t="n">
        <v>2</v>
      </c>
      <c r="AI836" s="0" t="n">
        <v>154648875</v>
      </c>
      <c r="AJ836" s="0" t="n">
        <v>818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f aca="false">ROW(Source!A830)</f>
        <v>830</v>
      </c>
      <c r="B837" s="0" t="n">
        <v>154648887</v>
      </c>
      <c r="C837" s="0" t="n">
        <v>154648867</v>
      </c>
      <c r="D837" s="0" t="n">
        <v>115112990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845</v>
      </c>
      <c r="J837" s="0" t="s">
        <v>846</v>
      </c>
      <c r="K837" s="0" t="s">
        <v>847</v>
      </c>
      <c r="L837" s="0" t="n">
        <v>1355</v>
      </c>
      <c r="N837" s="0" t="n">
        <v>1010</v>
      </c>
      <c r="O837" s="0" t="s">
        <v>251</v>
      </c>
      <c r="P837" s="0" t="s">
        <v>251</v>
      </c>
      <c r="Q837" s="0" t="n">
        <v>100</v>
      </c>
      <c r="X837" s="0" t="n">
        <v>1.02</v>
      </c>
      <c r="Y837" s="0" t="n">
        <v>10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1</v>
      </c>
      <c r="AE837" s="0" t="n">
        <v>0</v>
      </c>
      <c r="AG837" s="0" t="n">
        <v>1.02</v>
      </c>
      <c r="AH837" s="0" t="n">
        <v>2</v>
      </c>
      <c r="AI837" s="0" t="n">
        <v>154648876</v>
      </c>
      <c r="AJ837" s="0" t="n">
        <v>819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f aca="false">ROW(Source!A830)</f>
        <v>830</v>
      </c>
      <c r="B838" s="0" t="n">
        <v>154648888</v>
      </c>
      <c r="C838" s="0" t="n">
        <v>154648867</v>
      </c>
      <c r="D838" s="0" t="n">
        <v>115274035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848</v>
      </c>
      <c r="J838" s="0" t="s">
        <v>849</v>
      </c>
      <c r="K838" s="0" t="s">
        <v>850</v>
      </c>
      <c r="L838" s="0" t="n">
        <v>1374</v>
      </c>
      <c r="N838" s="0" t="n">
        <v>1013</v>
      </c>
      <c r="O838" s="0" t="s">
        <v>851</v>
      </c>
      <c r="P838" s="0" t="s">
        <v>851</v>
      </c>
      <c r="Q838" s="0" t="n">
        <v>1</v>
      </c>
      <c r="X838" s="0" t="n">
        <v>14.01</v>
      </c>
      <c r="Y838" s="0" t="n">
        <v>1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1</v>
      </c>
      <c r="AE838" s="0" t="n">
        <v>0</v>
      </c>
      <c r="AG838" s="0" t="n">
        <v>14.01</v>
      </c>
      <c r="AH838" s="0" t="n">
        <v>2</v>
      </c>
      <c r="AI838" s="0" t="n">
        <v>154648877</v>
      </c>
      <c r="AJ838" s="0" t="n">
        <v>82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f aca="false">ROW(Source!A832)</f>
        <v>832</v>
      </c>
      <c r="B839" s="0" t="n">
        <v>154648892</v>
      </c>
      <c r="C839" s="0" t="n">
        <v>154648890</v>
      </c>
      <c r="D839" s="0" t="n">
        <v>47840527</v>
      </c>
      <c r="E839" s="0" t="n">
        <v>1</v>
      </c>
      <c r="F839" s="0" t="n">
        <v>1</v>
      </c>
      <c r="G839" s="0" t="n">
        <v>1</v>
      </c>
      <c r="H839" s="0" t="n">
        <v>1</v>
      </c>
      <c r="I839" s="0" t="s">
        <v>829</v>
      </c>
      <c r="K839" s="0" t="s">
        <v>830</v>
      </c>
      <c r="L839" s="0" t="n">
        <v>1369</v>
      </c>
      <c r="N839" s="0" t="n">
        <v>1013</v>
      </c>
      <c r="O839" s="0" t="s">
        <v>620</v>
      </c>
      <c r="P839" s="0" t="s">
        <v>620</v>
      </c>
      <c r="Q839" s="0" t="n">
        <v>1</v>
      </c>
      <c r="X839" s="0" t="n">
        <v>5.84</v>
      </c>
      <c r="Y839" s="0" t="n">
        <v>0</v>
      </c>
      <c r="Z839" s="0" t="n">
        <v>0</v>
      </c>
      <c r="AA839" s="0" t="n">
        <v>0</v>
      </c>
      <c r="AB839" s="0" t="n">
        <v>7.8</v>
      </c>
      <c r="AC839" s="0" t="n">
        <v>0</v>
      </c>
      <c r="AD839" s="0" t="n">
        <v>1</v>
      </c>
      <c r="AE839" s="0" t="n">
        <v>1</v>
      </c>
      <c r="AG839" s="0" t="n">
        <v>5.84</v>
      </c>
      <c r="AH839" s="0" t="n">
        <v>2</v>
      </c>
      <c r="AI839" s="0" t="n">
        <v>154648891</v>
      </c>
      <c r="AJ839" s="0" t="n">
        <v>822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f aca="false">ROW(Source!A833)</f>
        <v>833</v>
      </c>
      <c r="B840" s="0" t="n">
        <v>154648901</v>
      </c>
      <c r="C840" s="0" t="n">
        <v>154648893</v>
      </c>
      <c r="D840" s="0" t="n">
        <v>47856615</v>
      </c>
      <c r="E840" s="0" t="n">
        <v>1</v>
      </c>
      <c r="F840" s="0" t="n">
        <v>1</v>
      </c>
      <c r="G840" s="0" t="n">
        <v>1</v>
      </c>
      <c r="H840" s="0" t="n">
        <v>1</v>
      </c>
      <c r="I840" s="0" t="s">
        <v>831</v>
      </c>
      <c r="K840" s="0" t="s">
        <v>832</v>
      </c>
      <c r="L840" s="0" t="n">
        <v>1369</v>
      </c>
      <c r="N840" s="0" t="n">
        <v>1013</v>
      </c>
      <c r="O840" s="0" t="s">
        <v>620</v>
      </c>
      <c r="P840" s="0" t="s">
        <v>620</v>
      </c>
      <c r="Q840" s="0" t="n">
        <v>1</v>
      </c>
      <c r="X840" s="0" t="n">
        <v>32.2</v>
      </c>
      <c r="Y840" s="0" t="n">
        <v>0</v>
      </c>
      <c r="Z840" s="0" t="n">
        <v>0</v>
      </c>
      <c r="AA840" s="0" t="n">
        <v>0</v>
      </c>
      <c r="AB840" s="0" t="n">
        <v>9.92</v>
      </c>
      <c r="AC840" s="0" t="n">
        <v>0</v>
      </c>
      <c r="AD840" s="0" t="n">
        <v>1</v>
      </c>
      <c r="AE840" s="0" t="n">
        <v>1</v>
      </c>
      <c r="AG840" s="0" t="n">
        <v>32.2</v>
      </c>
      <c r="AH840" s="0" t="n">
        <v>2</v>
      </c>
      <c r="AI840" s="0" t="n">
        <v>154648894</v>
      </c>
      <c r="AJ840" s="0" t="n">
        <v>823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f aca="false">ROW(Source!A833)</f>
        <v>833</v>
      </c>
      <c r="B841" s="0" t="n">
        <v>154648902</v>
      </c>
      <c r="C841" s="0" t="n">
        <v>154648893</v>
      </c>
      <c r="D841" s="0" t="n">
        <v>121548</v>
      </c>
      <c r="E841" s="0" t="n">
        <v>1</v>
      </c>
      <c r="F841" s="0" t="n">
        <v>1</v>
      </c>
      <c r="G841" s="0" t="n">
        <v>1</v>
      </c>
      <c r="H841" s="0" t="n">
        <v>1</v>
      </c>
      <c r="I841" s="0" t="s">
        <v>90</v>
      </c>
      <c r="K841" s="0" t="s">
        <v>621</v>
      </c>
      <c r="L841" s="0" t="n">
        <v>608254</v>
      </c>
      <c r="N841" s="0" t="n">
        <v>1013</v>
      </c>
      <c r="O841" s="0" t="s">
        <v>622</v>
      </c>
      <c r="P841" s="0" t="s">
        <v>622</v>
      </c>
      <c r="Q841" s="0" t="n">
        <v>1</v>
      </c>
      <c r="X841" s="0" t="n">
        <v>0.04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2</v>
      </c>
      <c r="AG841" s="0" t="n">
        <v>0.04</v>
      </c>
      <c r="AH841" s="0" t="n">
        <v>2</v>
      </c>
      <c r="AI841" s="0" t="n">
        <v>154648895</v>
      </c>
      <c r="AJ841" s="0" t="n">
        <v>824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f aca="false">ROW(Source!A833)</f>
        <v>833</v>
      </c>
      <c r="B842" s="0" t="n">
        <v>154648903</v>
      </c>
      <c r="C842" s="0" t="n">
        <v>154648893</v>
      </c>
      <c r="D842" s="0" t="n">
        <v>47855728</v>
      </c>
      <c r="E842" s="0" t="n">
        <v>1</v>
      </c>
      <c r="F842" s="0" t="n">
        <v>1</v>
      </c>
      <c r="G842" s="0" t="n">
        <v>1</v>
      </c>
      <c r="H842" s="0" t="n">
        <v>2</v>
      </c>
      <c r="I842" s="0" t="s">
        <v>833</v>
      </c>
      <c r="J842" s="0" t="s">
        <v>852</v>
      </c>
      <c r="K842" s="0" t="s">
        <v>853</v>
      </c>
      <c r="L842" s="0" t="n">
        <v>1480</v>
      </c>
      <c r="N842" s="0" t="n">
        <v>1013</v>
      </c>
      <c r="O842" s="0" t="s">
        <v>821</v>
      </c>
      <c r="P842" s="0" t="s">
        <v>822</v>
      </c>
      <c r="Q842" s="0" t="n">
        <v>1</v>
      </c>
      <c r="X842" s="0" t="n">
        <v>0.04</v>
      </c>
      <c r="Y842" s="0" t="n">
        <v>0</v>
      </c>
      <c r="Z842" s="0" t="n">
        <v>134.65</v>
      </c>
      <c r="AA842" s="0" t="n">
        <v>13.5</v>
      </c>
      <c r="AB842" s="0" t="n">
        <v>0</v>
      </c>
      <c r="AC842" s="0" t="n">
        <v>0</v>
      </c>
      <c r="AD842" s="0" t="n">
        <v>1</v>
      </c>
      <c r="AE842" s="0" t="n">
        <v>0</v>
      </c>
      <c r="AG842" s="0" t="n">
        <v>0.04</v>
      </c>
      <c r="AH842" s="0" t="n">
        <v>2</v>
      </c>
      <c r="AI842" s="0" t="n">
        <v>154648896</v>
      </c>
      <c r="AJ842" s="0" t="n">
        <v>825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f aca="false">ROW(Source!A833)</f>
        <v>833</v>
      </c>
      <c r="B843" s="0" t="n">
        <v>154648904</v>
      </c>
      <c r="C843" s="0" t="n">
        <v>154648893</v>
      </c>
      <c r="D843" s="0" t="n">
        <v>47861460</v>
      </c>
      <c r="E843" s="0" t="n">
        <v>1</v>
      </c>
      <c r="F843" s="0" t="n">
        <v>1</v>
      </c>
      <c r="G843" s="0" t="n">
        <v>1</v>
      </c>
      <c r="H843" s="0" t="n">
        <v>2</v>
      </c>
      <c r="I843" s="0" t="s">
        <v>854</v>
      </c>
      <c r="J843" s="0" t="s">
        <v>855</v>
      </c>
      <c r="K843" s="0" t="s">
        <v>856</v>
      </c>
      <c r="L843" s="0" t="n">
        <v>1480</v>
      </c>
      <c r="N843" s="0" t="n">
        <v>1013</v>
      </c>
      <c r="O843" s="0" t="s">
        <v>821</v>
      </c>
      <c r="P843" s="0" t="s">
        <v>822</v>
      </c>
      <c r="Q843" s="0" t="n">
        <v>1</v>
      </c>
      <c r="X843" s="0" t="n">
        <v>0.04</v>
      </c>
      <c r="Y843" s="0" t="n">
        <v>0</v>
      </c>
      <c r="Z843" s="0" t="n">
        <v>107.3</v>
      </c>
      <c r="AA843" s="0" t="n">
        <v>11.6</v>
      </c>
      <c r="AB843" s="0" t="n">
        <v>0</v>
      </c>
      <c r="AC843" s="0" t="n">
        <v>0</v>
      </c>
      <c r="AD843" s="0" t="n">
        <v>1</v>
      </c>
      <c r="AE843" s="0" t="n">
        <v>0</v>
      </c>
      <c r="AG843" s="0" t="n">
        <v>0.04</v>
      </c>
      <c r="AH843" s="0" t="n">
        <v>2</v>
      </c>
      <c r="AI843" s="0" t="n">
        <v>154648897</v>
      </c>
      <c r="AJ843" s="0" t="n">
        <v>826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75" hidden="false" customHeight="false" outlineLevel="0" collapsed="false">
      <c r="A844" s="0" t="n">
        <f aca="false">ROW(Source!A833)</f>
        <v>833</v>
      </c>
      <c r="B844" s="0" t="n">
        <v>154648905</v>
      </c>
      <c r="C844" s="0" t="n">
        <v>154648893</v>
      </c>
      <c r="D844" s="0" t="n">
        <v>47841746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650</v>
      </c>
      <c r="J844" s="0" t="s">
        <v>857</v>
      </c>
      <c r="K844" s="0" t="s">
        <v>652</v>
      </c>
      <c r="L844" s="0" t="n">
        <v>1348</v>
      </c>
      <c r="N844" s="0" t="n">
        <v>1009</v>
      </c>
      <c r="O844" s="0" t="s">
        <v>642</v>
      </c>
      <c r="P844" s="0" t="s">
        <v>642</v>
      </c>
      <c r="Q844" s="0" t="n">
        <v>1000</v>
      </c>
      <c r="X844" s="0" t="n">
        <v>0.00315</v>
      </c>
      <c r="Y844" s="0" t="n">
        <v>729.98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1</v>
      </c>
      <c r="AE844" s="0" t="n">
        <v>0</v>
      </c>
      <c r="AG844" s="0" t="n">
        <v>0.00315</v>
      </c>
      <c r="AH844" s="0" t="n">
        <v>2</v>
      </c>
      <c r="AI844" s="0" t="n">
        <v>154648898</v>
      </c>
      <c r="AJ844" s="0" t="n">
        <v>827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75" hidden="false" customHeight="false" outlineLevel="0" collapsed="false">
      <c r="A845" s="0" t="n">
        <f aca="false">ROW(Source!A833)</f>
        <v>833</v>
      </c>
      <c r="B845" s="0" t="n">
        <v>154648906</v>
      </c>
      <c r="C845" s="0" t="n">
        <v>154648893</v>
      </c>
      <c r="D845" s="0" t="n">
        <v>9594877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858</v>
      </c>
      <c r="J845" s="0" t="s">
        <v>859</v>
      </c>
      <c r="K845" s="0" t="s">
        <v>860</v>
      </c>
      <c r="L845" s="0" t="n">
        <v>1354</v>
      </c>
      <c r="N845" s="0" t="n">
        <v>1010</v>
      </c>
      <c r="O845" s="0" t="s">
        <v>238</v>
      </c>
      <c r="P845" s="0" t="s">
        <v>238</v>
      </c>
      <c r="Q845" s="0" t="n">
        <v>1</v>
      </c>
      <c r="X845" s="0" t="n">
        <v>102</v>
      </c>
      <c r="Y845" s="0" t="n">
        <v>0.27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1</v>
      </c>
      <c r="AE845" s="0" t="n">
        <v>0</v>
      </c>
      <c r="AG845" s="0" t="n">
        <v>102</v>
      </c>
      <c r="AH845" s="0" t="n">
        <v>2</v>
      </c>
      <c r="AI845" s="0" t="n">
        <v>154648899</v>
      </c>
      <c r="AJ845" s="0" t="n">
        <v>828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f aca="false">ROW(Source!A833)</f>
        <v>833</v>
      </c>
      <c r="B846" s="0" t="n">
        <v>154648907</v>
      </c>
      <c r="C846" s="0" t="n">
        <v>154648893</v>
      </c>
      <c r="D846" s="0" t="n">
        <v>47855729</v>
      </c>
      <c r="E846" s="0" t="n">
        <v>1</v>
      </c>
      <c r="F846" s="0" t="n">
        <v>1</v>
      </c>
      <c r="G846" s="0" t="n">
        <v>1</v>
      </c>
      <c r="H846" s="0" t="n">
        <v>3</v>
      </c>
      <c r="I846" s="0" t="s">
        <v>848</v>
      </c>
      <c r="J846" s="0" t="s">
        <v>886</v>
      </c>
      <c r="K846" s="0" t="s">
        <v>887</v>
      </c>
      <c r="L846" s="0" t="n">
        <v>19075395</v>
      </c>
      <c r="N846" s="0" t="n">
        <v>1009</v>
      </c>
      <c r="O846" s="0" t="s">
        <v>642</v>
      </c>
      <c r="P846" s="0" t="s">
        <v>888</v>
      </c>
      <c r="Q846" s="0" t="n">
        <v>100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1</v>
      </c>
      <c r="AD846" s="0" t="n">
        <v>0</v>
      </c>
      <c r="AE846" s="0" t="n">
        <v>0</v>
      </c>
      <c r="AG846" s="0" t="n">
        <v>0</v>
      </c>
      <c r="AH846" s="0" t="n">
        <v>3</v>
      </c>
      <c r="AI846" s="0" t="n">
        <v>-1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f aca="false">ROW(Source!A835)</f>
        <v>835</v>
      </c>
      <c r="B847" s="0" t="n">
        <v>154648924</v>
      </c>
      <c r="C847" s="0" t="n">
        <v>154648909</v>
      </c>
      <c r="D847" s="0" t="n">
        <v>47855723</v>
      </c>
      <c r="E847" s="0" t="n">
        <v>1</v>
      </c>
      <c r="F847" s="0" t="n">
        <v>1</v>
      </c>
      <c r="G847" s="0" t="n">
        <v>1</v>
      </c>
      <c r="H847" s="0" t="n">
        <v>1</v>
      </c>
      <c r="I847" s="0" t="s">
        <v>861</v>
      </c>
      <c r="K847" s="0" t="s">
        <v>862</v>
      </c>
      <c r="L847" s="0" t="n">
        <v>1369</v>
      </c>
      <c r="N847" s="0" t="n">
        <v>1013</v>
      </c>
      <c r="O847" s="0" t="s">
        <v>620</v>
      </c>
      <c r="P847" s="0" t="s">
        <v>620</v>
      </c>
      <c r="Q847" s="0" t="n">
        <v>1</v>
      </c>
      <c r="X847" s="0" t="n">
        <v>4.7</v>
      </c>
      <c r="Y847" s="0" t="n">
        <v>0</v>
      </c>
      <c r="Z847" s="0" t="n">
        <v>0</v>
      </c>
      <c r="AA847" s="0" t="n">
        <v>0</v>
      </c>
      <c r="AB847" s="0" t="n">
        <v>9.4</v>
      </c>
      <c r="AC847" s="0" t="n">
        <v>0</v>
      </c>
      <c r="AD847" s="0" t="n">
        <v>1</v>
      </c>
      <c r="AE847" s="0" t="n">
        <v>1</v>
      </c>
      <c r="AG847" s="0" t="n">
        <v>4.7</v>
      </c>
      <c r="AH847" s="0" t="n">
        <v>2</v>
      </c>
      <c r="AI847" s="0" t="n">
        <v>154648910</v>
      </c>
      <c r="AJ847" s="0" t="n">
        <v>83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f aca="false">ROW(Source!A835)</f>
        <v>835</v>
      </c>
      <c r="B848" s="0" t="n">
        <v>154648925</v>
      </c>
      <c r="C848" s="0" t="n">
        <v>154648909</v>
      </c>
      <c r="D848" s="0" t="n">
        <v>121548</v>
      </c>
      <c r="E848" s="0" t="n">
        <v>1</v>
      </c>
      <c r="F848" s="0" t="n">
        <v>1</v>
      </c>
      <c r="G848" s="0" t="n">
        <v>1</v>
      </c>
      <c r="H848" s="0" t="n">
        <v>1</v>
      </c>
      <c r="I848" s="0" t="s">
        <v>90</v>
      </c>
      <c r="K848" s="0" t="s">
        <v>621</v>
      </c>
      <c r="L848" s="0" t="n">
        <v>608254</v>
      </c>
      <c r="N848" s="0" t="n">
        <v>1013</v>
      </c>
      <c r="O848" s="0" t="s">
        <v>622</v>
      </c>
      <c r="P848" s="0" t="s">
        <v>622</v>
      </c>
      <c r="Q848" s="0" t="n">
        <v>1</v>
      </c>
      <c r="X848" s="0" t="n">
        <v>2.21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1</v>
      </c>
      <c r="AE848" s="0" t="n">
        <v>2</v>
      </c>
      <c r="AG848" s="0" t="n">
        <v>2.21</v>
      </c>
      <c r="AH848" s="0" t="n">
        <v>2</v>
      </c>
      <c r="AI848" s="0" t="n">
        <v>154648911</v>
      </c>
      <c r="AJ848" s="0" t="n">
        <v>831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f aca="false">ROW(Source!A835)</f>
        <v>835</v>
      </c>
      <c r="B849" s="0" t="n">
        <v>154648926</v>
      </c>
      <c r="C849" s="0" t="n">
        <v>154648909</v>
      </c>
      <c r="D849" s="0" t="n">
        <v>47855728</v>
      </c>
      <c r="E849" s="0" t="n">
        <v>1</v>
      </c>
      <c r="F849" s="0" t="n">
        <v>1</v>
      </c>
      <c r="G849" s="0" t="n">
        <v>1</v>
      </c>
      <c r="H849" s="0" t="n">
        <v>2</v>
      </c>
      <c r="I849" s="0" t="s">
        <v>833</v>
      </c>
      <c r="J849" s="0" t="s">
        <v>852</v>
      </c>
      <c r="K849" s="0" t="s">
        <v>853</v>
      </c>
      <c r="L849" s="0" t="n">
        <v>1480</v>
      </c>
      <c r="N849" s="0" t="n">
        <v>1013</v>
      </c>
      <c r="O849" s="0" t="s">
        <v>821</v>
      </c>
      <c r="P849" s="0" t="s">
        <v>822</v>
      </c>
      <c r="Q849" s="0" t="n">
        <v>1</v>
      </c>
      <c r="X849" s="0" t="n">
        <v>0.01</v>
      </c>
      <c r="Y849" s="0" t="n">
        <v>0</v>
      </c>
      <c r="Z849" s="0" t="n">
        <v>134.65</v>
      </c>
      <c r="AA849" s="0" t="n">
        <v>13.5</v>
      </c>
      <c r="AB849" s="0" t="n">
        <v>0</v>
      </c>
      <c r="AC849" s="0" t="n">
        <v>0</v>
      </c>
      <c r="AD849" s="0" t="n">
        <v>1</v>
      </c>
      <c r="AE849" s="0" t="n">
        <v>0</v>
      </c>
      <c r="AG849" s="0" t="n">
        <v>0.01</v>
      </c>
      <c r="AH849" s="0" t="n">
        <v>2</v>
      </c>
      <c r="AI849" s="0" t="n">
        <v>154648912</v>
      </c>
      <c r="AJ849" s="0" t="n">
        <v>832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f aca="false">ROW(Source!A835)</f>
        <v>835</v>
      </c>
      <c r="B850" s="0" t="n">
        <v>154648927</v>
      </c>
      <c r="C850" s="0" t="n">
        <v>154648909</v>
      </c>
      <c r="D850" s="0" t="n">
        <v>48012237</v>
      </c>
      <c r="E850" s="0" t="n">
        <v>1</v>
      </c>
      <c r="F850" s="0" t="n">
        <v>1</v>
      </c>
      <c r="G850" s="0" t="n">
        <v>1</v>
      </c>
      <c r="H850" s="0" t="n">
        <v>2</v>
      </c>
      <c r="I850" s="0" t="s">
        <v>863</v>
      </c>
      <c r="J850" s="0" t="s">
        <v>864</v>
      </c>
      <c r="K850" s="0" t="s">
        <v>865</v>
      </c>
      <c r="L850" s="0" t="n">
        <v>1480</v>
      </c>
      <c r="N850" s="0" t="n">
        <v>1013</v>
      </c>
      <c r="O850" s="0" t="s">
        <v>821</v>
      </c>
      <c r="P850" s="0" t="s">
        <v>822</v>
      </c>
      <c r="Q850" s="0" t="n">
        <v>1</v>
      </c>
      <c r="X850" s="0" t="n">
        <v>2.2</v>
      </c>
      <c r="Y850" s="0" t="n">
        <v>0</v>
      </c>
      <c r="Z850" s="0" t="n">
        <v>31.14</v>
      </c>
      <c r="AA850" s="0" t="n">
        <v>11.6</v>
      </c>
      <c r="AB850" s="0" t="n">
        <v>0</v>
      </c>
      <c r="AC850" s="0" t="n">
        <v>0</v>
      </c>
      <c r="AD850" s="0" t="n">
        <v>1</v>
      </c>
      <c r="AE850" s="0" t="n">
        <v>0</v>
      </c>
      <c r="AG850" s="0" t="n">
        <v>2.2</v>
      </c>
      <c r="AH850" s="0" t="n">
        <v>2</v>
      </c>
      <c r="AI850" s="0" t="n">
        <v>154648913</v>
      </c>
      <c r="AJ850" s="0" t="n">
        <v>833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f aca="false">ROW(Source!A835)</f>
        <v>835</v>
      </c>
      <c r="B851" s="0" t="n">
        <v>154648928</v>
      </c>
      <c r="C851" s="0" t="n">
        <v>154648909</v>
      </c>
      <c r="D851" s="0" t="n">
        <v>47861460</v>
      </c>
      <c r="E851" s="0" t="n">
        <v>1</v>
      </c>
      <c r="F851" s="0" t="n">
        <v>1</v>
      </c>
      <c r="G851" s="0" t="n">
        <v>1</v>
      </c>
      <c r="H851" s="0" t="n">
        <v>2</v>
      </c>
      <c r="I851" s="0" t="s">
        <v>854</v>
      </c>
      <c r="J851" s="0" t="s">
        <v>855</v>
      </c>
      <c r="K851" s="0" t="s">
        <v>856</v>
      </c>
      <c r="L851" s="0" t="n">
        <v>1480</v>
      </c>
      <c r="N851" s="0" t="n">
        <v>1013</v>
      </c>
      <c r="O851" s="0" t="s">
        <v>821</v>
      </c>
      <c r="P851" s="0" t="s">
        <v>822</v>
      </c>
      <c r="Q851" s="0" t="n">
        <v>1</v>
      </c>
      <c r="X851" s="0" t="n">
        <v>0.01</v>
      </c>
      <c r="Y851" s="0" t="n">
        <v>0</v>
      </c>
      <c r="Z851" s="0" t="n">
        <v>107.3</v>
      </c>
      <c r="AA851" s="0" t="n">
        <v>11.6</v>
      </c>
      <c r="AB851" s="0" t="n">
        <v>0</v>
      </c>
      <c r="AC851" s="0" t="n">
        <v>0</v>
      </c>
      <c r="AD851" s="0" t="n">
        <v>1</v>
      </c>
      <c r="AE851" s="0" t="n">
        <v>0</v>
      </c>
      <c r="AG851" s="0" t="n">
        <v>0.01</v>
      </c>
      <c r="AH851" s="0" t="n">
        <v>2</v>
      </c>
      <c r="AI851" s="0" t="n">
        <v>154648914</v>
      </c>
      <c r="AJ851" s="0" t="n">
        <v>834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f aca="false">ROW(Source!A835)</f>
        <v>835</v>
      </c>
      <c r="B852" s="0" t="n">
        <v>154648929</v>
      </c>
      <c r="C852" s="0" t="n">
        <v>154648909</v>
      </c>
      <c r="D852" s="0" t="n">
        <v>48012223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866</v>
      </c>
      <c r="J852" s="0" t="s">
        <v>867</v>
      </c>
      <c r="K852" s="0" t="s">
        <v>868</v>
      </c>
      <c r="L852" s="0" t="n">
        <v>1346</v>
      </c>
      <c r="N852" s="0" t="n">
        <v>1009</v>
      </c>
      <c r="O852" s="0" t="s">
        <v>407</v>
      </c>
      <c r="P852" s="0" t="s">
        <v>407</v>
      </c>
      <c r="Q852" s="0" t="n">
        <v>1</v>
      </c>
      <c r="X852" s="0" t="n">
        <v>0.05</v>
      </c>
      <c r="Y852" s="0" t="n">
        <v>28.6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1</v>
      </c>
      <c r="AE852" s="0" t="n">
        <v>0</v>
      </c>
      <c r="AG852" s="0" t="n">
        <v>0.05</v>
      </c>
      <c r="AH852" s="0" t="n">
        <v>2</v>
      </c>
      <c r="AI852" s="0" t="n">
        <v>154648915</v>
      </c>
      <c r="AJ852" s="0" t="n">
        <v>835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f aca="false">ROW(Source!A835)</f>
        <v>835</v>
      </c>
      <c r="B853" s="0" t="n">
        <v>154648930</v>
      </c>
      <c r="C853" s="0" t="n">
        <v>154648909</v>
      </c>
      <c r="D853" s="0" t="n">
        <v>48017863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869</v>
      </c>
      <c r="J853" s="0" t="s">
        <v>870</v>
      </c>
      <c r="K853" s="0" t="s">
        <v>871</v>
      </c>
      <c r="L853" s="0" t="n">
        <v>1308</v>
      </c>
      <c r="N853" s="0" t="n">
        <v>102138004</v>
      </c>
      <c r="O853" s="0" t="s">
        <v>212</v>
      </c>
      <c r="P853" s="0" t="s">
        <v>212</v>
      </c>
      <c r="Q853" s="0" t="n">
        <v>100</v>
      </c>
      <c r="X853" s="0" t="n">
        <v>0.05</v>
      </c>
      <c r="Y853" s="0" t="n">
        <v>12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1</v>
      </c>
      <c r="AE853" s="0" t="n">
        <v>0</v>
      </c>
      <c r="AG853" s="0" t="n">
        <v>0.05</v>
      </c>
      <c r="AH853" s="0" t="n">
        <v>2</v>
      </c>
      <c r="AI853" s="0" t="n">
        <v>154648916</v>
      </c>
      <c r="AJ853" s="0" t="n">
        <v>836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75" hidden="false" customHeight="false" outlineLevel="0" collapsed="false">
      <c r="A854" s="0" t="n">
        <f aca="false">ROW(Source!A835)</f>
        <v>835</v>
      </c>
      <c r="B854" s="0" t="n">
        <v>154648931</v>
      </c>
      <c r="C854" s="0" t="n">
        <v>154648909</v>
      </c>
      <c r="D854" s="0" t="n">
        <v>47861103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872</v>
      </c>
      <c r="J854" s="0" t="s">
        <v>873</v>
      </c>
      <c r="K854" s="0" t="s">
        <v>874</v>
      </c>
      <c r="L854" s="0" t="n">
        <v>1346</v>
      </c>
      <c r="N854" s="0" t="n">
        <v>1009</v>
      </c>
      <c r="O854" s="0" t="s">
        <v>407</v>
      </c>
      <c r="P854" s="0" t="s">
        <v>407</v>
      </c>
      <c r="Q854" s="0" t="n">
        <v>1</v>
      </c>
      <c r="X854" s="0" t="n">
        <v>0.16</v>
      </c>
      <c r="Y854" s="0" t="n">
        <v>91.29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1</v>
      </c>
      <c r="AE854" s="0" t="n">
        <v>0</v>
      </c>
      <c r="AG854" s="0" t="n">
        <v>0.16</v>
      </c>
      <c r="AH854" s="0" t="n">
        <v>2</v>
      </c>
      <c r="AI854" s="0" t="n">
        <v>154648917</v>
      </c>
      <c r="AJ854" s="0" t="n">
        <v>837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75" hidden="false" customHeight="false" outlineLevel="0" collapsed="false">
      <c r="A855" s="0" t="n">
        <f aca="false">ROW(Source!A835)</f>
        <v>835</v>
      </c>
      <c r="B855" s="0" t="n">
        <v>154648932</v>
      </c>
      <c r="C855" s="0" t="n">
        <v>154648909</v>
      </c>
      <c r="D855" s="0" t="n">
        <v>9591676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875</v>
      </c>
      <c r="J855" s="0" t="s">
        <v>876</v>
      </c>
      <c r="K855" s="0" t="s">
        <v>877</v>
      </c>
      <c r="L855" s="0" t="n">
        <v>1355</v>
      </c>
      <c r="N855" s="0" t="n">
        <v>1010</v>
      </c>
      <c r="O855" s="0" t="s">
        <v>251</v>
      </c>
      <c r="P855" s="0" t="s">
        <v>251</v>
      </c>
      <c r="Q855" s="0" t="n">
        <v>100</v>
      </c>
      <c r="X855" s="0" t="n">
        <v>0.05</v>
      </c>
      <c r="Y855" s="0" t="n">
        <v>142.5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1</v>
      </c>
      <c r="AE855" s="0" t="n">
        <v>0</v>
      </c>
      <c r="AG855" s="0" t="n">
        <v>0.05</v>
      </c>
      <c r="AH855" s="0" t="n">
        <v>2</v>
      </c>
      <c r="AI855" s="0" t="n">
        <v>154648918</v>
      </c>
      <c r="AJ855" s="0" t="n">
        <v>838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f aca="false">ROW(Source!A835)</f>
        <v>835</v>
      </c>
      <c r="B856" s="0" t="n">
        <v>154648933</v>
      </c>
      <c r="C856" s="0" t="n">
        <v>154648909</v>
      </c>
      <c r="D856" s="0" t="n">
        <v>9593089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878</v>
      </c>
      <c r="J856" s="0" t="s">
        <v>879</v>
      </c>
      <c r="K856" s="0" t="s">
        <v>880</v>
      </c>
      <c r="L856" s="0" t="n">
        <v>1356</v>
      </c>
      <c r="N856" s="0" t="n">
        <v>1010</v>
      </c>
      <c r="O856" s="0" t="s">
        <v>881</v>
      </c>
      <c r="P856" s="0" t="s">
        <v>881</v>
      </c>
      <c r="Q856" s="0" t="n">
        <v>1000</v>
      </c>
      <c r="X856" s="0" t="n">
        <v>0.02</v>
      </c>
      <c r="Y856" s="0" t="n">
        <v>19.5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1</v>
      </c>
      <c r="AE856" s="0" t="n">
        <v>0</v>
      </c>
      <c r="AG856" s="0" t="n">
        <v>0.02</v>
      </c>
      <c r="AH856" s="0" t="n">
        <v>2</v>
      </c>
      <c r="AI856" s="0" t="n">
        <v>154648920</v>
      </c>
      <c r="AJ856" s="0" t="n">
        <v>84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f aca="false">ROW(Source!A835)</f>
        <v>835</v>
      </c>
      <c r="B857" s="0" t="n">
        <v>154648934</v>
      </c>
      <c r="C857" s="0" t="n">
        <v>154648909</v>
      </c>
      <c r="D857" s="0" t="n">
        <v>9598258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882</v>
      </c>
      <c r="J857" s="0" t="s">
        <v>883</v>
      </c>
      <c r="K857" s="0" t="s">
        <v>884</v>
      </c>
      <c r="L857" s="0" t="n">
        <v>1355</v>
      </c>
      <c r="N857" s="0" t="n">
        <v>1010</v>
      </c>
      <c r="O857" s="0" t="s">
        <v>251</v>
      </c>
      <c r="P857" s="0" t="s">
        <v>251</v>
      </c>
      <c r="Q857" s="0" t="n">
        <v>100</v>
      </c>
      <c r="X857" s="0" t="n">
        <v>0.26</v>
      </c>
      <c r="Y857" s="0" t="n">
        <v>5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0</v>
      </c>
      <c r="AG857" s="0" t="n">
        <v>0.26</v>
      </c>
      <c r="AH857" s="0" t="n">
        <v>2</v>
      </c>
      <c r="AI857" s="0" t="n">
        <v>154648921</v>
      </c>
      <c r="AJ857" s="0" t="n">
        <v>841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f aca="false">ROW(Source!A835)</f>
        <v>835</v>
      </c>
      <c r="B858" s="0" t="n">
        <v>154648935</v>
      </c>
      <c r="C858" s="0" t="n">
        <v>154648909</v>
      </c>
      <c r="D858" s="0" t="n">
        <v>9598260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845</v>
      </c>
      <c r="J858" s="0" t="s">
        <v>885</v>
      </c>
      <c r="K858" s="0" t="s">
        <v>847</v>
      </c>
      <c r="L858" s="0" t="n">
        <v>1355</v>
      </c>
      <c r="N858" s="0" t="n">
        <v>1010</v>
      </c>
      <c r="O858" s="0" t="s">
        <v>251</v>
      </c>
      <c r="P858" s="0" t="s">
        <v>251</v>
      </c>
      <c r="Q858" s="0" t="n">
        <v>100</v>
      </c>
      <c r="X858" s="0" t="n">
        <v>0.1</v>
      </c>
      <c r="Y858" s="0" t="n">
        <v>10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0</v>
      </c>
      <c r="AG858" s="0" t="n">
        <v>0.1</v>
      </c>
      <c r="AH858" s="0" t="n">
        <v>2</v>
      </c>
      <c r="AI858" s="0" t="n">
        <v>154648922</v>
      </c>
      <c r="AJ858" s="0" t="n">
        <v>842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f aca="false">ROW(Source!A835)</f>
        <v>835</v>
      </c>
      <c r="B859" s="0" t="n">
        <v>154648936</v>
      </c>
      <c r="C859" s="0" t="n">
        <v>154648909</v>
      </c>
      <c r="D859" s="0" t="n">
        <v>47855729</v>
      </c>
      <c r="E859" s="0" t="n">
        <v>1</v>
      </c>
      <c r="F859" s="0" t="n">
        <v>1</v>
      </c>
      <c r="G859" s="0" t="n">
        <v>1</v>
      </c>
      <c r="H859" s="0" t="n">
        <v>3</v>
      </c>
      <c r="I859" s="0" t="s">
        <v>848</v>
      </c>
      <c r="J859" s="0" t="s">
        <v>886</v>
      </c>
      <c r="K859" s="0" t="s">
        <v>887</v>
      </c>
      <c r="L859" s="0" t="n">
        <v>19075395</v>
      </c>
      <c r="N859" s="0" t="n">
        <v>1009</v>
      </c>
      <c r="O859" s="0" t="s">
        <v>642</v>
      </c>
      <c r="P859" s="0" t="s">
        <v>888</v>
      </c>
      <c r="Q859" s="0" t="n">
        <v>100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1</v>
      </c>
      <c r="AD859" s="0" t="n">
        <v>0</v>
      </c>
      <c r="AE859" s="0" t="n">
        <v>0</v>
      </c>
      <c r="AG859" s="0" t="n">
        <v>0</v>
      </c>
      <c r="AH859" s="0" t="n">
        <v>2</v>
      </c>
      <c r="AI859" s="0" t="n">
        <v>154648923</v>
      </c>
      <c r="AJ859" s="0" t="n">
        <v>843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f aca="false">ROW(Source!A837)</f>
        <v>837</v>
      </c>
      <c r="B860" s="0" t="n">
        <v>154648946</v>
      </c>
      <c r="C860" s="0" t="n">
        <v>154648938</v>
      </c>
      <c r="D860" s="0" t="n">
        <v>47855957</v>
      </c>
      <c r="E860" s="0" t="n">
        <v>1</v>
      </c>
      <c r="F860" s="0" t="n">
        <v>1</v>
      </c>
      <c r="G860" s="0" t="n">
        <v>1</v>
      </c>
      <c r="H860" s="0" t="n">
        <v>1</v>
      </c>
      <c r="I860" s="0" t="s">
        <v>889</v>
      </c>
      <c r="K860" s="0" t="s">
        <v>890</v>
      </c>
      <c r="L860" s="0" t="n">
        <v>1369</v>
      </c>
      <c r="N860" s="0" t="n">
        <v>1013</v>
      </c>
      <c r="O860" s="0" t="s">
        <v>620</v>
      </c>
      <c r="P860" s="0" t="s">
        <v>620</v>
      </c>
      <c r="Q860" s="0" t="n">
        <v>1</v>
      </c>
      <c r="X860" s="0" t="n">
        <v>15.2</v>
      </c>
      <c r="Y860" s="0" t="n">
        <v>0</v>
      </c>
      <c r="Z860" s="0" t="n">
        <v>0</v>
      </c>
      <c r="AA860" s="0" t="n">
        <v>0</v>
      </c>
      <c r="AB860" s="0" t="n">
        <v>9.18</v>
      </c>
      <c r="AC860" s="0" t="n">
        <v>0</v>
      </c>
      <c r="AD860" s="0" t="n">
        <v>1</v>
      </c>
      <c r="AE860" s="0" t="n">
        <v>1</v>
      </c>
      <c r="AG860" s="0" t="n">
        <v>15.2</v>
      </c>
      <c r="AH860" s="0" t="n">
        <v>2</v>
      </c>
      <c r="AI860" s="0" t="n">
        <v>154648939</v>
      </c>
      <c r="AJ860" s="0" t="n">
        <v>844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f aca="false">ROW(Source!A837)</f>
        <v>837</v>
      </c>
      <c r="B861" s="0" t="n">
        <v>154648947</v>
      </c>
      <c r="C861" s="0" t="n">
        <v>154648938</v>
      </c>
      <c r="D861" s="0" t="n">
        <v>133055451</v>
      </c>
      <c r="E861" s="0" t="n">
        <v>1</v>
      </c>
      <c r="F861" s="0" t="n">
        <v>1</v>
      </c>
      <c r="G861" s="0" t="n">
        <v>1</v>
      </c>
      <c r="H861" s="0" t="n">
        <v>2</v>
      </c>
      <c r="I861" s="0" t="s">
        <v>764</v>
      </c>
      <c r="J861" s="0" t="s">
        <v>891</v>
      </c>
      <c r="K861" s="0" t="s">
        <v>766</v>
      </c>
      <c r="L861" s="0" t="n">
        <v>1368</v>
      </c>
      <c r="N861" s="0" t="n">
        <v>1011</v>
      </c>
      <c r="O861" s="0" t="s">
        <v>626</v>
      </c>
      <c r="P861" s="0" t="s">
        <v>626</v>
      </c>
      <c r="Q861" s="0" t="n">
        <v>1</v>
      </c>
      <c r="X861" s="0" t="n">
        <v>2.28</v>
      </c>
      <c r="Y861" s="0" t="n">
        <v>0</v>
      </c>
      <c r="Z861" s="0" t="n">
        <v>3</v>
      </c>
      <c r="AA861" s="0" t="n">
        <v>0</v>
      </c>
      <c r="AB861" s="0" t="n">
        <v>0</v>
      </c>
      <c r="AC861" s="0" t="n">
        <v>0</v>
      </c>
      <c r="AD861" s="0" t="n">
        <v>1</v>
      </c>
      <c r="AE861" s="0" t="n">
        <v>0</v>
      </c>
      <c r="AG861" s="0" t="n">
        <v>2.28</v>
      </c>
      <c r="AH861" s="0" t="n">
        <v>2</v>
      </c>
      <c r="AI861" s="0" t="n">
        <v>154648940</v>
      </c>
      <c r="AJ861" s="0" t="n">
        <v>845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f aca="false">ROW(Source!A837)</f>
        <v>837</v>
      </c>
      <c r="B862" s="0" t="n">
        <v>154648948</v>
      </c>
      <c r="C862" s="0" t="n">
        <v>154648938</v>
      </c>
      <c r="D862" s="0" t="n">
        <v>133056247</v>
      </c>
      <c r="E862" s="0" t="n">
        <v>1</v>
      </c>
      <c r="F862" s="0" t="n">
        <v>1</v>
      </c>
      <c r="G862" s="0" t="n">
        <v>1</v>
      </c>
      <c r="H862" s="0" t="n">
        <v>2</v>
      </c>
      <c r="I862" s="0" t="s">
        <v>892</v>
      </c>
      <c r="J862" s="0" t="s">
        <v>893</v>
      </c>
      <c r="K862" s="0" t="s">
        <v>894</v>
      </c>
      <c r="L862" s="0" t="n">
        <v>1368</v>
      </c>
      <c r="N862" s="0" t="n">
        <v>1011</v>
      </c>
      <c r="O862" s="0" t="s">
        <v>626</v>
      </c>
      <c r="P862" s="0" t="s">
        <v>626</v>
      </c>
      <c r="Q862" s="0" t="n">
        <v>1</v>
      </c>
      <c r="X862" s="0" t="n">
        <v>2.16</v>
      </c>
      <c r="Y862" s="0" t="n">
        <v>0</v>
      </c>
      <c r="Z862" s="0" t="n">
        <v>26.26</v>
      </c>
      <c r="AA862" s="0" t="n">
        <v>0</v>
      </c>
      <c r="AB862" s="0" t="n">
        <v>0</v>
      </c>
      <c r="AC862" s="0" t="n">
        <v>0</v>
      </c>
      <c r="AD862" s="0" t="n">
        <v>1</v>
      </c>
      <c r="AE862" s="0" t="n">
        <v>0</v>
      </c>
      <c r="AG862" s="0" t="n">
        <v>2.16</v>
      </c>
      <c r="AH862" s="0" t="n">
        <v>2</v>
      </c>
      <c r="AI862" s="0" t="n">
        <v>154648941</v>
      </c>
      <c r="AJ862" s="0" t="n">
        <v>846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f aca="false">ROW(Source!A837)</f>
        <v>837</v>
      </c>
      <c r="B863" s="0" t="n">
        <v>154648949</v>
      </c>
      <c r="C863" s="0" t="n">
        <v>154648938</v>
      </c>
      <c r="D863" s="0" t="n">
        <v>133064238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895</v>
      </c>
      <c r="J863" s="0" t="s">
        <v>896</v>
      </c>
      <c r="K863" s="0" t="s">
        <v>897</v>
      </c>
      <c r="L863" s="0" t="n">
        <v>1354</v>
      </c>
      <c r="N863" s="0" t="n">
        <v>1010</v>
      </c>
      <c r="O863" s="0" t="s">
        <v>238</v>
      </c>
      <c r="P863" s="0" t="s">
        <v>238</v>
      </c>
      <c r="Q863" s="0" t="n">
        <v>1</v>
      </c>
      <c r="X863" s="0" t="n">
        <v>175</v>
      </c>
      <c r="Y863" s="0" t="n">
        <v>0.08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0</v>
      </c>
      <c r="AG863" s="0" t="n">
        <v>175</v>
      </c>
      <c r="AH863" s="0" t="n">
        <v>2</v>
      </c>
      <c r="AI863" s="0" t="n">
        <v>154648942</v>
      </c>
      <c r="AJ863" s="0" t="n">
        <v>847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</row>
    <row r="864" customFormat="false" ht="12.75" hidden="false" customHeight="false" outlineLevel="0" collapsed="false">
      <c r="A864" s="0" t="n">
        <f aca="false">ROW(Source!A837)</f>
        <v>837</v>
      </c>
      <c r="B864" s="0" t="n">
        <v>154648950</v>
      </c>
      <c r="C864" s="0" t="n">
        <v>154648938</v>
      </c>
      <c r="D864" s="0" t="n">
        <v>133068030</v>
      </c>
      <c r="E864" s="0" t="n">
        <v>1</v>
      </c>
      <c r="F864" s="0" t="n">
        <v>1</v>
      </c>
      <c r="G864" s="0" t="n">
        <v>1</v>
      </c>
      <c r="H864" s="0" t="n">
        <v>3</v>
      </c>
      <c r="I864" s="0" t="s">
        <v>1153</v>
      </c>
      <c r="J864" s="0" t="s">
        <v>1154</v>
      </c>
      <c r="K864" s="0" t="s">
        <v>1155</v>
      </c>
      <c r="L864" s="0" t="n">
        <v>1354</v>
      </c>
      <c r="N864" s="0" t="n">
        <v>1010</v>
      </c>
      <c r="O864" s="0" t="s">
        <v>238</v>
      </c>
      <c r="P864" s="0" t="s">
        <v>238</v>
      </c>
      <c r="Q864" s="0" t="n">
        <v>1</v>
      </c>
      <c r="X864" s="0" t="n">
        <v>175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G864" s="0" t="n">
        <v>175</v>
      </c>
      <c r="AH864" s="0" t="n">
        <v>3</v>
      </c>
      <c r="AI864" s="0" t="n">
        <v>-1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</row>
    <row r="865" customFormat="false" ht="12.75" hidden="false" customHeight="false" outlineLevel="0" collapsed="false">
      <c r="A865" s="0" t="n">
        <f aca="false">ROW(Source!A837)</f>
        <v>837</v>
      </c>
      <c r="B865" s="0" t="n">
        <v>154648951</v>
      </c>
      <c r="C865" s="0" t="n">
        <v>154648938</v>
      </c>
      <c r="D865" s="0" t="n">
        <v>133088150</v>
      </c>
      <c r="E865" s="0" t="n">
        <v>1</v>
      </c>
      <c r="F865" s="0" t="n">
        <v>1</v>
      </c>
      <c r="G865" s="0" t="n">
        <v>1</v>
      </c>
      <c r="H865" s="0" t="n">
        <v>3</v>
      </c>
      <c r="I865" s="0" t="s">
        <v>1156</v>
      </c>
      <c r="J865" s="0" t="s">
        <v>1157</v>
      </c>
      <c r="K865" s="0" t="s">
        <v>290</v>
      </c>
      <c r="L865" s="0" t="n">
        <v>1301</v>
      </c>
      <c r="N865" s="0" t="n">
        <v>102138004</v>
      </c>
      <c r="O865" s="0" t="s">
        <v>170</v>
      </c>
      <c r="P865" s="0" t="s">
        <v>170</v>
      </c>
      <c r="Q865" s="0" t="n">
        <v>1</v>
      </c>
      <c r="X865" s="0" t="n">
        <v>101.2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G865" s="0" t="n">
        <v>101.2</v>
      </c>
      <c r="AH865" s="0" t="n">
        <v>3</v>
      </c>
      <c r="AI865" s="0" t="n">
        <v>-1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f aca="false">ROW(Source!A837)</f>
        <v>837</v>
      </c>
      <c r="B866" s="0" t="n">
        <v>154648952</v>
      </c>
      <c r="C866" s="0" t="n">
        <v>154648938</v>
      </c>
      <c r="D866" s="0" t="n">
        <v>133121438</v>
      </c>
      <c r="E866" s="0" t="n">
        <v>1</v>
      </c>
      <c r="F866" s="0" t="n">
        <v>1</v>
      </c>
      <c r="G866" s="0" t="n">
        <v>1</v>
      </c>
      <c r="H866" s="0" t="n">
        <v>3</v>
      </c>
      <c r="I866" s="0" t="s">
        <v>848</v>
      </c>
      <c r="J866" s="0" t="s">
        <v>898</v>
      </c>
      <c r="K866" s="0" t="s">
        <v>850</v>
      </c>
      <c r="L866" s="0" t="n">
        <v>1374</v>
      </c>
      <c r="N866" s="0" t="n">
        <v>1013</v>
      </c>
      <c r="O866" s="0" t="s">
        <v>851</v>
      </c>
      <c r="P866" s="0" t="s">
        <v>851</v>
      </c>
      <c r="Q866" s="0" t="n">
        <v>1</v>
      </c>
      <c r="X866" s="0" t="n">
        <v>2.79</v>
      </c>
      <c r="Y866" s="0" t="n">
        <v>1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1</v>
      </c>
      <c r="AE866" s="0" t="n">
        <v>0</v>
      </c>
      <c r="AG866" s="0" t="n">
        <v>2.79</v>
      </c>
      <c r="AH866" s="0" t="n">
        <v>2</v>
      </c>
      <c r="AI866" s="0" t="n">
        <v>154648945</v>
      </c>
      <c r="AJ866" s="0" t="n">
        <v>85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f aca="false">ROW(Source!A871)</f>
        <v>871</v>
      </c>
      <c r="B867" s="0" t="n">
        <v>154648960</v>
      </c>
      <c r="C867" s="0" t="n">
        <v>154648955</v>
      </c>
      <c r="D867" s="0" t="n">
        <v>47841622</v>
      </c>
      <c r="E867" s="0" t="n">
        <v>1</v>
      </c>
      <c r="F867" s="0" t="n">
        <v>1</v>
      </c>
      <c r="G867" s="0" t="n">
        <v>1</v>
      </c>
      <c r="H867" s="0" t="n">
        <v>1</v>
      </c>
      <c r="I867" s="0" t="s">
        <v>810</v>
      </c>
      <c r="K867" s="0" t="s">
        <v>811</v>
      </c>
      <c r="L867" s="0" t="n">
        <v>1369</v>
      </c>
      <c r="N867" s="0" t="n">
        <v>1013</v>
      </c>
      <c r="O867" s="0" t="s">
        <v>620</v>
      </c>
      <c r="P867" s="0" t="s">
        <v>620</v>
      </c>
      <c r="Q867" s="0" t="n">
        <v>1</v>
      </c>
      <c r="X867" s="0" t="n">
        <v>15.17</v>
      </c>
      <c r="Y867" s="0" t="n">
        <v>0</v>
      </c>
      <c r="Z867" s="0" t="n">
        <v>0</v>
      </c>
      <c r="AA867" s="0" t="n">
        <v>0</v>
      </c>
      <c r="AB867" s="0" t="n">
        <v>9.51</v>
      </c>
      <c r="AC867" s="0" t="n">
        <v>0</v>
      </c>
      <c r="AD867" s="0" t="n">
        <v>1</v>
      </c>
      <c r="AE867" s="0" t="n">
        <v>1</v>
      </c>
      <c r="AG867" s="0" t="n">
        <v>15.17</v>
      </c>
      <c r="AH867" s="0" t="n">
        <v>2</v>
      </c>
      <c r="AI867" s="0" t="n">
        <v>154648956</v>
      </c>
      <c r="AJ867" s="0" t="n">
        <v>851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f aca="false">ROW(Source!A871)</f>
        <v>871</v>
      </c>
      <c r="B868" s="0" t="n">
        <v>154648961</v>
      </c>
      <c r="C868" s="0" t="n">
        <v>154648955</v>
      </c>
      <c r="D868" s="0" t="n">
        <v>121548</v>
      </c>
      <c r="E868" s="0" t="n">
        <v>1</v>
      </c>
      <c r="F868" s="0" t="n">
        <v>1</v>
      </c>
      <c r="G868" s="0" t="n">
        <v>1</v>
      </c>
      <c r="H868" s="0" t="n">
        <v>1</v>
      </c>
      <c r="I868" s="0" t="s">
        <v>90</v>
      </c>
      <c r="K868" s="0" t="s">
        <v>621</v>
      </c>
      <c r="L868" s="0" t="n">
        <v>608254</v>
      </c>
      <c r="N868" s="0" t="n">
        <v>1013</v>
      </c>
      <c r="O868" s="0" t="s">
        <v>622</v>
      </c>
      <c r="P868" s="0" t="s">
        <v>622</v>
      </c>
      <c r="Q868" s="0" t="n">
        <v>1</v>
      </c>
      <c r="X868" s="0" t="n">
        <v>4.35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2</v>
      </c>
      <c r="AG868" s="0" t="n">
        <v>4.35</v>
      </c>
      <c r="AH868" s="0" t="n">
        <v>2</v>
      </c>
      <c r="AI868" s="0" t="n">
        <v>154648957</v>
      </c>
      <c r="AJ868" s="0" t="n">
        <v>852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f aca="false">ROW(Source!A871)</f>
        <v>871</v>
      </c>
      <c r="B869" s="0" t="n">
        <v>154648962</v>
      </c>
      <c r="C869" s="0" t="n">
        <v>154648955</v>
      </c>
      <c r="D869" s="0" t="n">
        <v>115022373</v>
      </c>
      <c r="E869" s="0" t="n">
        <v>1</v>
      </c>
      <c r="F869" s="0" t="n">
        <v>1</v>
      </c>
      <c r="G869" s="0" t="n">
        <v>1</v>
      </c>
      <c r="H869" s="0" t="n">
        <v>2</v>
      </c>
      <c r="I869" s="0" t="s">
        <v>627</v>
      </c>
      <c r="J869" s="0" t="s">
        <v>899</v>
      </c>
      <c r="K869" s="0" t="s">
        <v>629</v>
      </c>
      <c r="L869" s="0" t="n">
        <v>1368</v>
      </c>
      <c r="N869" s="0" t="n">
        <v>1011</v>
      </c>
      <c r="O869" s="0" t="s">
        <v>626</v>
      </c>
      <c r="P869" s="0" t="s">
        <v>626</v>
      </c>
      <c r="Q869" s="0" t="n">
        <v>1</v>
      </c>
      <c r="X869" s="0" t="n">
        <v>4.35</v>
      </c>
      <c r="Y869" s="0" t="n">
        <v>0</v>
      </c>
      <c r="Z869" s="0" t="n">
        <v>90</v>
      </c>
      <c r="AA869" s="0" t="n">
        <v>10.06</v>
      </c>
      <c r="AB869" s="0" t="n">
        <v>0</v>
      </c>
      <c r="AC869" s="0" t="n">
        <v>0</v>
      </c>
      <c r="AD869" s="0" t="n">
        <v>1</v>
      </c>
      <c r="AE869" s="0" t="n">
        <v>0</v>
      </c>
      <c r="AG869" s="0" t="n">
        <v>4.35</v>
      </c>
      <c r="AH869" s="0" t="n">
        <v>2</v>
      </c>
      <c r="AI869" s="0" t="n">
        <v>154648958</v>
      </c>
      <c r="AJ869" s="0" t="n">
        <v>853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f aca="false">ROW(Source!A871)</f>
        <v>871</v>
      </c>
      <c r="B870" s="0" t="n">
        <v>154648963</v>
      </c>
      <c r="C870" s="0" t="n">
        <v>154648955</v>
      </c>
      <c r="D870" s="0" t="n">
        <v>115023337</v>
      </c>
      <c r="E870" s="0" t="n">
        <v>1</v>
      </c>
      <c r="F870" s="0" t="n">
        <v>1</v>
      </c>
      <c r="G870" s="0" t="n">
        <v>1</v>
      </c>
      <c r="H870" s="0" t="n">
        <v>2</v>
      </c>
      <c r="I870" s="0" t="s">
        <v>630</v>
      </c>
      <c r="J870" s="0" t="s">
        <v>900</v>
      </c>
      <c r="K870" s="0" t="s">
        <v>632</v>
      </c>
      <c r="L870" s="0" t="n">
        <v>1368</v>
      </c>
      <c r="N870" s="0" t="n">
        <v>1011</v>
      </c>
      <c r="O870" s="0" t="s">
        <v>626</v>
      </c>
      <c r="P870" s="0" t="s">
        <v>626</v>
      </c>
      <c r="Q870" s="0" t="n">
        <v>1</v>
      </c>
      <c r="X870" s="0" t="n">
        <v>8.7</v>
      </c>
      <c r="Y870" s="0" t="n">
        <v>0</v>
      </c>
      <c r="Z870" s="0" t="n">
        <v>1.53</v>
      </c>
      <c r="AA870" s="0" t="n">
        <v>0</v>
      </c>
      <c r="AB870" s="0" t="n">
        <v>0</v>
      </c>
      <c r="AC870" s="0" t="n">
        <v>0</v>
      </c>
      <c r="AD870" s="0" t="n">
        <v>1</v>
      </c>
      <c r="AE870" s="0" t="n">
        <v>0</v>
      </c>
      <c r="AG870" s="0" t="n">
        <v>8.7</v>
      </c>
      <c r="AH870" s="0" t="n">
        <v>2</v>
      </c>
      <c r="AI870" s="0" t="n">
        <v>154648959</v>
      </c>
      <c r="AJ870" s="0" t="n">
        <v>854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f aca="false">ROW(Source!A872)</f>
        <v>872</v>
      </c>
      <c r="B871" s="0" t="n">
        <v>154648969</v>
      </c>
      <c r="C871" s="0" t="n">
        <v>154648964</v>
      </c>
      <c r="D871" s="0" t="n">
        <v>47840747</v>
      </c>
      <c r="E871" s="0" t="n">
        <v>1</v>
      </c>
      <c r="F871" s="0" t="n">
        <v>1</v>
      </c>
      <c r="G871" s="0" t="n">
        <v>1</v>
      </c>
      <c r="H871" s="0" t="n">
        <v>1</v>
      </c>
      <c r="I871" s="0" t="s">
        <v>678</v>
      </c>
      <c r="K871" s="0" t="s">
        <v>679</v>
      </c>
      <c r="L871" s="0" t="n">
        <v>1369</v>
      </c>
      <c r="N871" s="0" t="n">
        <v>1013</v>
      </c>
      <c r="O871" s="0" t="s">
        <v>620</v>
      </c>
      <c r="P871" s="0" t="s">
        <v>620</v>
      </c>
      <c r="Q871" s="0" t="n">
        <v>1</v>
      </c>
      <c r="X871" s="0" t="n">
        <v>43.4</v>
      </c>
      <c r="Y871" s="0" t="n">
        <v>0</v>
      </c>
      <c r="Z871" s="0" t="n">
        <v>0</v>
      </c>
      <c r="AA871" s="0" t="n">
        <v>0</v>
      </c>
      <c r="AB871" s="0" t="n">
        <v>9.4</v>
      </c>
      <c r="AC871" s="0" t="n">
        <v>0</v>
      </c>
      <c r="AD871" s="0" t="n">
        <v>1</v>
      </c>
      <c r="AE871" s="0" t="n">
        <v>1</v>
      </c>
      <c r="AG871" s="0" t="n">
        <v>43.4</v>
      </c>
      <c r="AH871" s="0" t="n">
        <v>2</v>
      </c>
      <c r="AI871" s="0" t="n">
        <v>154648965</v>
      </c>
      <c r="AJ871" s="0" t="n">
        <v>855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f aca="false">ROW(Source!A872)</f>
        <v>872</v>
      </c>
      <c r="B872" s="0" t="n">
        <v>154648970</v>
      </c>
      <c r="C872" s="0" t="n">
        <v>154648964</v>
      </c>
      <c r="D872" s="0" t="n">
        <v>121548</v>
      </c>
      <c r="E872" s="0" t="n">
        <v>1</v>
      </c>
      <c r="F872" s="0" t="n">
        <v>1</v>
      </c>
      <c r="G872" s="0" t="n">
        <v>1</v>
      </c>
      <c r="H872" s="0" t="n">
        <v>1</v>
      </c>
      <c r="I872" s="0" t="s">
        <v>90</v>
      </c>
      <c r="K872" s="0" t="s">
        <v>621</v>
      </c>
      <c r="L872" s="0" t="n">
        <v>608254</v>
      </c>
      <c r="N872" s="0" t="n">
        <v>1013</v>
      </c>
      <c r="O872" s="0" t="s">
        <v>622</v>
      </c>
      <c r="P872" s="0" t="s">
        <v>622</v>
      </c>
      <c r="Q872" s="0" t="n">
        <v>1</v>
      </c>
      <c r="X872" s="0" t="n">
        <v>10.56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1</v>
      </c>
      <c r="AE872" s="0" t="n">
        <v>2</v>
      </c>
      <c r="AG872" s="0" t="n">
        <v>10.56</v>
      </c>
      <c r="AH872" s="0" t="n">
        <v>2</v>
      </c>
      <c r="AI872" s="0" t="n">
        <v>154648966</v>
      </c>
      <c r="AJ872" s="0" t="n">
        <v>856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f aca="false">ROW(Source!A872)</f>
        <v>872</v>
      </c>
      <c r="B873" s="0" t="n">
        <v>154648971</v>
      </c>
      <c r="C873" s="0" t="n">
        <v>154648964</v>
      </c>
      <c r="D873" s="0" t="n">
        <v>115022373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627</v>
      </c>
      <c r="J873" s="0" t="s">
        <v>703</v>
      </c>
      <c r="K873" s="0" t="s">
        <v>629</v>
      </c>
      <c r="L873" s="0" t="n">
        <v>1368</v>
      </c>
      <c r="N873" s="0" t="n">
        <v>1011</v>
      </c>
      <c r="O873" s="0" t="s">
        <v>626</v>
      </c>
      <c r="P873" s="0" t="s">
        <v>626</v>
      </c>
      <c r="Q873" s="0" t="n">
        <v>1</v>
      </c>
      <c r="X873" s="0" t="n">
        <v>10.56</v>
      </c>
      <c r="Y873" s="0" t="n">
        <v>0</v>
      </c>
      <c r="Z873" s="0" t="n">
        <v>90</v>
      </c>
      <c r="AA873" s="0" t="n">
        <v>10.06</v>
      </c>
      <c r="AB873" s="0" t="n">
        <v>0</v>
      </c>
      <c r="AC873" s="0" t="n">
        <v>0</v>
      </c>
      <c r="AD873" s="0" t="n">
        <v>1</v>
      </c>
      <c r="AE873" s="0" t="n">
        <v>0</v>
      </c>
      <c r="AG873" s="0" t="n">
        <v>10.56</v>
      </c>
      <c r="AH873" s="0" t="n">
        <v>2</v>
      </c>
      <c r="AI873" s="0" t="n">
        <v>154648967</v>
      </c>
      <c r="AJ873" s="0" t="n">
        <v>857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</row>
    <row r="874" customFormat="false" ht="12.75" hidden="false" customHeight="false" outlineLevel="0" collapsed="false">
      <c r="A874" s="0" t="n">
        <f aca="false">ROW(Source!A872)</f>
        <v>872</v>
      </c>
      <c r="B874" s="0" t="n">
        <v>154648972</v>
      </c>
      <c r="C874" s="0" t="n">
        <v>154648964</v>
      </c>
      <c r="D874" s="0" t="n">
        <v>115023337</v>
      </c>
      <c r="E874" s="0" t="n">
        <v>1</v>
      </c>
      <c r="F874" s="0" t="n">
        <v>1</v>
      </c>
      <c r="G874" s="0" t="n">
        <v>1</v>
      </c>
      <c r="H874" s="0" t="n">
        <v>2</v>
      </c>
      <c r="I874" s="0" t="s">
        <v>630</v>
      </c>
      <c r="J874" s="0" t="s">
        <v>704</v>
      </c>
      <c r="K874" s="0" t="s">
        <v>632</v>
      </c>
      <c r="L874" s="0" t="n">
        <v>1368</v>
      </c>
      <c r="N874" s="0" t="n">
        <v>1011</v>
      </c>
      <c r="O874" s="0" t="s">
        <v>626</v>
      </c>
      <c r="P874" s="0" t="s">
        <v>626</v>
      </c>
      <c r="Q874" s="0" t="n">
        <v>1</v>
      </c>
      <c r="X874" s="0" t="n">
        <v>21.12</v>
      </c>
      <c r="Y874" s="0" t="n">
        <v>0</v>
      </c>
      <c r="Z874" s="0" t="n">
        <v>1.53</v>
      </c>
      <c r="AA874" s="0" t="n">
        <v>0</v>
      </c>
      <c r="AB874" s="0" t="n">
        <v>0</v>
      </c>
      <c r="AC874" s="0" t="n">
        <v>0</v>
      </c>
      <c r="AD874" s="0" t="n">
        <v>1</v>
      </c>
      <c r="AE874" s="0" t="n">
        <v>0</v>
      </c>
      <c r="AG874" s="0" t="n">
        <v>21.12</v>
      </c>
      <c r="AH874" s="0" t="n">
        <v>2</v>
      </c>
      <c r="AI874" s="0" t="n">
        <v>154648968</v>
      </c>
      <c r="AJ874" s="0" t="n">
        <v>858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</row>
    <row r="875" customFormat="false" ht="12.75" hidden="false" customHeight="false" outlineLevel="0" collapsed="false">
      <c r="A875" s="0" t="n">
        <f aca="false">ROW(Source!A873)</f>
        <v>873</v>
      </c>
      <c r="B875" s="0" t="n">
        <v>154648980</v>
      </c>
      <c r="C875" s="0" t="n">
        <v>154648973</v>
      </c>
      <c r="D875" s="0" t="n">
        <v>47840801</v>
      </c>
      <c r="E875" s="0" t="n">
        <v>1</v>
      </c>
      <c r="F875" s="0" t="n">
        <v>1</v>
      </c>
      <c r="G875" s="0" t="n">
        <v>1</v>
      </c>
      <c r="H875" s="0" t="n">
        <v>1</v>
      </c>
      <c r="I875" s="0" t="s">
        <v>901</v>
      </c>
      <c r="K875" s="0" t="s">
        <v>902</v>
      </c>
      <c r="L875" s="0" t="n">
        <v>1369</v>
      </c>
      <c r="N875" s="0" t="n">
        <v>1013</v>
      </c>
      <c r="O875" s="0" t="s">
        <v>620</v>
      </c>
      <c r="P875" s="0" t="s">
        <v>620</v>
      </c>
      <c r="Q875" s="0" t="n">
        <v>1</v>
      </c>
      <c r="X875" s="0" t="n">
        <v>34.66</v>
      </c>
      <c r="Y875" s="0" t="n">
        <v>0</v>
      </c>
      <c r="Z875" s="0" t="n">
        <v>0</v>
      </c>
      <c r="AA875" s="0" t="n">
        <v>0</v>
      </c>
      <c r="AB875" s="0" t="n">
        <v>8.31</v>
      </c>
      <c r="AC875" s="0" t="n">
        <v>0</v>
      </c>
      <c r="AD875" s="0" t="n">
        <v>1</v>
      </c>
      <c r="AE875" s="0" t="n">
        <v>1</v>
      </c>
      <c r="AG875" s="0" t="n">
        <v>34.66</v>
      </c>
      <c r="AH875" s="0" t="n">
        <v>2</v>
      </c>
      <c r="AI875" s="0" t="n">
        <v>154648974</v>
      </c>
      <c r="AJ875" s="0" t="n">
        <v>859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f aca="false">ROW(Source!A873)</f>
        <v>873</v>
      </c>
      <c r="B876" s="0" t="n">
        <v>154648981</v>
      </c>
      <c r="C876" s="0" t="n">
        <v>154648973</v>
      </c>
      <c r="D876" s="0" t="n">
        <v>121548</v>
      </c>
      <c r="E876" s="0" t="n">
        <v>1</v>
      </c>
      <c r="F876" s="0" t="n">
        <v>1</v>
      </c>
      <c r="G876" s="0" t="n">
        <v>1</v>
      </c>
      <c r="H876" s="0" t="n">
        <v>1</v>
      </c>
      <c r="I876" s="0" t="s">
        <v>90</v>
      </c>
      <c r="K876" s="0" t="s">
        <v>621</v>
      </c>
      <c r="L876" s="0" t="n">
        <v>608254</v>
      </c>
      <c r="N876" s="0" t="n">
        <v>1013</v>
      </c>
      <c r="O876" s="0" t="s">
        <v>622</v>
      </c>
      <c r="P876" s="0" t="s">
        <v>622</v>
      </c>
      <c r="Q876" s="0" t="n">
        <v>1</v>
      </c>
      <c r="X876" s="0" t="n">
        <v>0.1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1</v>
      </c>
      <c r="AE876" s="0" t="n">
        <v>2</v>
      </c>
      <c r="AG876" s="0" t="n">
        <v>0.1</v>
      </c>
      <c r="AH876" s="0" t="n">
        <v>2</v>
      </c>
      <c r="AI876" s="0" t="n">
        <v>154648975</v>
      </c>
      <c r="AJ876" s="0" t="n">
        <v>86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f aca="false">ROW(Source!A873)</f>
        <v>873</v>
      </c>
      <c r="B877" s="0" t="n">
        <v>154648982</v>
      </c>
      <c r="C877" s="0" t="n">
        <v>154648973</v>
      </c>
      <c r="D877" s="0" t="n">
        <v>133054778</v>
      </c>
      <c r="E877" s="0" t="n">
        <v>1</v>
      </c>
      <c r="F877" s="0" t="n">
        <v>1</v>
      </c>
      <c r="G877" s="0" t="n">
        <v>1</v>
      </c>
      <c r="H877" s="0" t="n">
        <v>2</v>
      </c>
      <c r="I877" s="0" t="s">
        <v>623</v>
      </c>
      <c r="J877" s="0" t="s">
        <v>624</v>
      </c>
      <c r="K877" s="0" t="s">
        <v>625</v>
      </c>
      <c r="L877" s="0" t="n">
        <v>1368</v>
      </c>
      <c r="N877" s="0" t="n">
        <v>1011</v>
      </c>
      <c r="O877" s="0" t="s">
        <v>626</v>
      </c>
      <c r="P877" s="0" t="s">
        <v>626</v>
      </c>
      <c r="Q877" s="0" t="n">
        <v>1</v>
      </c>
      <c r="X877" s="0" t="n">
        <v>0.1</v>
      </c>
      <c r="Y877" s="0" t="n">
        <v>0</v>
      </c>
      <c r="Z877" s="0" t="n">
        <v>31.26</v>
      </c>
      <c r="AA877" s="0" t="n">
        <v>13.5</v>
      </c>
      <c r="AB877" s="0" t="n">
        <v>0</v>
      </c>
      <c r="AC877" s="0" t="n">
        <v>0</v>
      </c>
      <c r="AD877" s="0" t="n">
        <v>1</v>
      </c>
      <c r="AE877" s="0" t="n">
        <v>0</v>
      </c>
      <c r="AG877" s="0" t="n">
        <v>0.1</v>
      </c>
      <c r="AH877" s="0" t="n">
        <v>2</v>
      </c>
      <c r="AI877" s="0" t="n">
        <v>154648976</v>
      </c>
      <c r="AJ877" s="0" t="n">
        <v>861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f aca="false">ROW(Source!A873)</f>
        <v>873</v>
      </c>
      <c r="B878" s="0" t="n">
        <v>154648983</v>
      </c>
      <c r="C878" s="0" t="n">
        <v>154648973</v>
      </c>
      <c r="D878" s="0" t="n">
        <v>133054853</v>
      </c>
      <c r="E878" s="0" t="n">
        <v>1</v>
      </c>
      <c r="F878" s="0" t="n">
        <v>1</v>
      </c>
      <c r="G878" s="0" t="n">
        <v>1</v>
      </c>
      <c r="H878" s="0" t="n">
        <v>2</v>
      </c>
      <c r="I878" s="0" t="s">
        <v>903</v>
      </c>
      <c r="J878" s="0" t="s">
        <v>904</v>
      </c>
      <c r="K878" s="0" t="s">
        <v>905</v>
      </c>
      <c r="L878" s="0" t="n">
        <v>1368</v>
      </c>
      <c r="N878" s="0" t="n">
        <v>1011</v>
      </c>
      <c r="O878" s="0" t="s">
        <v>626</v>
      </c>
      <c r="P878" s="0" t="s">
        <v>626</v>
      </c>
      <c r="Q878" s="0" t="n">
        <v>1</v>
      </c>
      <c r="X878" s="0" t="n">
        <v>3.3</v>
      </c>
      <c r="Y878" s="0" t="n">
        <v>0</v>
      </c>
      <c r="Z878" s="0" t="n">
        <v>1.2</v>
      </c>
      <c r="AA878" s="0" t="n">
        <v>0</v>
      </c>
      <c r="AB878" s="0" t="n">
        <v>0</v>
      </c>
      <c r="AC878" s="0" t="n">
        <v>0</v>
      </c>
      <c r="AD878" s="0" t="n">
        <v>1</v>
      </c>
      <c r="AE878" s="0" t="n">
        <v>0</v>
      </c>
      <c r="AG878" s="0" t="n">
        <v>3.3</v>
      </c>
      <c r="AH878" s="0" t="n">
        <v>2</v>
      </c>
      <c r="AI878" s="0" t="n">
        <v>154648977</v>
      </c>
      <c r="AJ878" s="0" t="n">
        <v>862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f aca="false">ROW(Source!A873)</f>
        <v>873</v>
      </c>
      <c r="B879" s="0" t="n">
        <v>154648984</v>
      </c>
      <c r="C879" s="0" t="n">
        <v>154648973</v>
      </c>
      <c r="D879" s="0" t="n">
        <v>133057532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906</v>
      </c>
      <c r="J879" s="0" t="s">
        <v>907</v>
      </c>
      <c r="K879" s="0" t="s">
        <v>908</v>
      </c>
      <c r="L879" s="0" t="n">
        <v>1339</v>
      </c>
      <c r="N879" s="0" t="n">
        <v>1007</v>
      </c>
      <c r="O879" s="0" t="s">
        <v>649</v>
      </c>
      <c r="P879" s="0" t="s">
        <v>649</v>
      </c>
      <c r="Q879" s="0" t="n">
        <v>1</v>
      </c>
      <c r="X879" s="0" t="n">
        <v>2.74</v>
      </c>
      <c r="Y879" s="0" t="n">
        <v>6.22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1</v>
      </c>
      <c r="AE879" s="0" t="n">
        <v>0</v>
      </c>
      <c r="AG879" s="0" t="n">
        <v>2.74</v>
      </c>
      <c r="AH879" s="0" t="n">
        <v>2</v>
      </c>
      <c r="AI879" s="0" t="n">
        <v>154648978</v>
      </c>
      <c r="AJ879" s="0" t="n">
        <v>863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f aca="false">ROW(Source!A873)</f>
        <v>873</v>
      </c>
      <c r="B880" s="0" t="n">
        <v>154648985</v>
      </c>
      <c r="C880" s="0" t="n">
        <v>154648973</v>
      </c>
      <c r="D880" s="0" t="n">
        <v>133057521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909</v>
      </c>
      <c r="J880" s="0" t="s">
        <v>910</v>
      </c>
      <c r="K880" s="0" t="s">
        <v>911</v>
      </c>
      <c r="L880" s="0" t="n">
        <v>1339</v>
      </c>
      <c r="N880" s="0" t="n">
        <v>1007</v>
      </c>
      <c r="O880" s="0" t="s">
        <v>649</v>
      </c>
      <c r="P880" s="0" t="s">
        <v>649</v>
      </c>
      <c r="Q880" s="0" t="n">
        <v>1</v>
      </c>
      <c r="X880" s="0" t="n">
        <v>0.43</v>
      </c>
      <c r="Y880" s="0" t="n">
        <v>38.51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1</v>
      </c>
      <c r="AE880" s="0" t="n">
        <v>0</v>
      </c>
      <c r="AG880" s="0" t="n">
        <v>0.43</v>
      </c>
      <c r="AH880" s="0" t="n">
        <v>2</v>
      </c>
      <c r="AI880" s="0" t="n">
        <v>154648979</v>
      </c>
      <c r="AJ880" s="0" t="n">
        <v>864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f aca="false">ROW(Source!A873)</f>
        <v>873</v>
      </c>
      <c r="B881" s="0" t="n">
        <v>154648986</v>
      </c>
      <c r="C881" s="0" t="n">
        <v>154648973</v>
      </c>
      <c r="D881" s="0" t="n">
        <v>133114382</v>
      </c>
      <c r="E881" s="0" t="n">
        <v>1</v>
      </c>
      <c r="F881" s="0" t="n">
        <v>1</v>
      </c>
      <c r="G881" s="0" t="n">
        <v>1</v>
      </c>
      <c r="H881" s="0" t="n">
        <v>3</v>
      </c>
      <c r="I881" s="0" t="s">
        <v>1158</v>
      </c>
      <c r="J881" s="0" t="s">
        <v>1159</v>
      </c>
      <c r="K881" s="0" t="s">
        <v>1160</v>
      </c>
      <c r="L881" s="0" t="n">
        <v>1348</v>
      </c>
      <c r="N881" s="0" t="n">
        <v>1009</v>
      </c>
      <c r="O881" s="0" t="s">
        <v>642</v>
      </c>
      <c r="P881" s="0" t="s">
        <v>642</v>
      </c>
      <c r="Q881" s="0" t="n">
        <v>1000</v>
      </c>
      <c r="X881" s="0" t="n">
        <v>0.22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G881" s="0" t="n">
        <v>0.22</v>
      </c>
      <c r="AH881" s="0" t="n">
        <v>3</v>
      </c>
      <c r="AI881" s="0" t="n">
        <v>-1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f aca="false">ROW(Source!A874)</f>
        <v>874</v>
      </c>
      <c r="B882" s="0" t="n">
        <v>154649006</v>
      </c>
      <c r="C882" s="0" t="n">
        <v>154648987</v>
      </c>
      <c r="D882" s="0" t="n">
        <v>47840717</v>
      </c>
      <c r="E882" s="0" t="n">
        <v>1</v>
      </c>
      <c r="F882" s="0" t="n">
        <v>1</v>
      </c>
      <c r="G882" s="0" t="n">
        <v>1</v>
      </c>
      <c r="H882" s="0" t="n">
        <v>1</v>
      </c>
      <c r="I882" s="0" t="s">
        <v>912</v>
      </c>
      <c r="K882" s="0" t="s">
        <v>913</v>
      </c>
      <c r="L882" s="0" t="n">
        <v>1369</v>
      </c>
      <c r="N882" s="0" t="n">
        <v>1013</v>
      </c>
      <c r="O882" s="0" t="s">
        <v>620</v>
      </c>
      <c r="P882" s="0" t="s">
        <v>620</v>
      </c>
      <c r="Q882" s="0" t="n">
        <v>1</v>
      </c>
      <c r="X882" s="0" t="n">
        <v>37.07</v>
      </c>
      <c r="Y882" s="0" t="n">
        <v>0</v>
      </c>
      <c r="Z882" s="0" t="n">
        <v>0</v>
      </c>
      <c r="AA882" s="0" t="n">
        <v>0</v>
      </c>
      <c r="AB882" s="0" t="n">
        <v>9.62</v>
      </c>
      <c r="AC882" s="0" t="n">
        <v>0</v>
      </c>
      <c r="AD882" s="0" t="n">
        <v>1</v>
      </c>
      <c r="AE882" s="0" t="n">
        <v>1</v>
      </c>
      <c r="AG882" s="0" t="n">
        <v>37.07</v>
      </c>
      <c r="AH882" s="0" t="n">
        <v>2</v>
      </c>
      <c r="AI882" s="0" t="n">
        <v>154648988</v>
      </c>
      <c r="AJ882" s="0" t="n">
        <v>865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f aca="false">ROW(Source!A874)</f>
        <v>874</v>
      </c>
      <c r="B883" s="0" t="n">
        <v>154649007</v>
      </c>
      <c r="C883" s="0" t="n">
        <v>154648987</v>
      </c>
      <c r="D883" s="0" t="n">
        <v>121548</v>
      </c>
      <c r="E883" s="0" t="n">
        <v>1</v>
      </c>
      <c r="F883" s="0" t="n">
        <v>1</v>
      </c>
      <c r="G883" s="0" t="n">
        <v>1</v>
      </c>
      <c r="H883" s="0" t="n">
        <v>1</v>
      </c>
      <c r="I883" s="0" t="s">
        <v>90</v>
      </c>
      <c r="K883" s="0" t="s">
        <v>621</v>
      </c>
      <c r="L883" s="0" t="n">
        <v>608254</v>
      </c>
      <c r="N883" s="0" t="n">
        <v>1013</v>
      </c>
      <c r="O883" s="0" t="s">
        <v>622</v>
      </c>
      <c r="P883" s="0" t="s">
        <v>622</v>
      </c>
      <c r="Q883" s="0" t="n">
        <v>1</v>
      </c>
      <c r="X883" s="0" t="n">
        <v>0.15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2</v>
      </c>
      <c r="AG883" s="0" t="n">
        <v>0.15</v>
      </c>
      <c r="AH883" s="0" t="n">
        <v>2</v>
      </c>
      <c r="AI883" s="0" t="n">
        <v>154648989</v>
      </c>
      <c r="AJ883" s="0" t="n">
        <v>866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</row>
    <row r="884" customFormat="false" ht="12.75" hidden="false" customHeight="false" outlineLevel="0" collapsed="false">
      <c r="A884" s="0" t="n">
        <f aca="false">ROW(Source!A874)</f>
        <v>874</v>
      </c>
      <c r="B884" s="0" t="n">
        <v>154649008</v>
      </c>
      <c r="C884" s="0" t="n">
        <v>154648987</v>
      </c>
      <c r="D884" s="0" t="n">
        <v>115051871</v>
      </c>
      <c r="E884" s="0" t="n">
        <v>1</v>
      </c>
      <c r="F884" s="0" t="n">
        <v>1</v>
      </c>
      <c r="G884" s="0" t="n">
        <v>1</v>
      </c>
      <c r="H884" s="0" t="n">
        <v>2</v>
      </c>
      <c r="I884" s="0" t="s">
        <v>914</v>
      </c>
      <c r="J884" s="0" t="s">
        <v>915</v>
      </c>
      <c r="K884" s="0" t="s">
        <v>916</v>
      </c>
      <c r="L884" s="0" t="n">
        <v>1368</v>
      </c>
      <c r="N884" s="0" t="n">
        <v>1011</v>
      </c>
      <c r="O884" s="0" t="s">
        <v>626</v>
      </c>
      <c r="P884" s="0" t="s">
        <v>626</v>
      </c>
      <c r="Q884" s="0" t="n">
        <v>1</v>
      </c>
      <c r="X884" s="0" t="n">
        <v>0.08</v>
      </c>
      <c r="Y884" s="0" t="n">
        <v>0</v>
      </c>
      <c r="Z884" s="0" t="n">
        <v>86.4</v>
      </c>
      <c r="AA884" s="0" t="n">
        <v>13.5</v>
      </c>
      <c r="AB884" s="0" t="n">
        <v>0</v>
      </c>
      <c r="AC884" s="0" t="n">
        <v>0</v>
      </c>
      <c r="AD884" s="0" t="n">
        <v>1</v>
      </c>
      <c r="AE884" s="0" t="n">
        <v>0</v>
      </c>
      <c r="AG884" s="0" t="n">
        <v>0.08</v>
      </c>
      <c r="AH884" s="0" t="n">
        <v>2</v>
      </c>
      <c r="AI884" s="0" t="n">
        <v>154648990</v>
      </c>
      <c r="AJ884" s="0" t="n">
        <v>867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</row>
    <row r="885" customFormat="false" ht="12.75" hidden="false" customHeight="false" outlineLevel="0" collapsed="false">
      <c r="A885" s="0" t="n">
        <f aca="false">ROW(Source!A874)</f>
        <v>874</v>
      </c>
      <c r="B885" s="0" t="n">
        <v>154649009</v>
      </c>
      <c r="C885" s="0" t="n">
        <v>154648987</v>
      </c>
      <c r="D885" s="0" t="n">
        <v>115016565</v>
      </c>
      <c r="E885" s="0" t="n">
        <v>1</v>
      </c>
      <c r="F885" s="0" t="n">
        <v>1</v>
      </c>
      <c r="G885" s="0" t="n">
        <v>1</v>
      </c>
      <c r="H885" s="0" t="n">
        <v>2</v>
      </c>
      <c r="I885" s="0" t="s">
        <v>680</v>
      </c>
      <c r="J885" s="0" t="s">
        <v>917</v>
      </c>
      <c r="K885" s="0" t="s">
        <v>682</v>
      </c>
      <c r="L885" s="0" t="n">
        <v>1368</v>
      </c>
      <c r="N885" s="0" t="n">
        <v>1011</v>
      </c>
      <c r="O885" s="0" t="s">
        <v>626</v>
      </c>
      <c r="P885" s="0" t="s">
        <v>626</v>
      </c>
      <c r="Q885" s="0" t="n">
        <v>1</v>
      </c>
      <c r="X885" s="0" t="n">
        <v>0.07</v>
      </c>
      <c r="Y885" s="0" t="n">
        <v>0</v>
      </c>
      <c r="Z885" s="0" t="n">
        <v>111.99</v>
      </c>
      <c r="AA885" s="0" t="n">
        <v>13.5</v>
      </c>
      <c r="AB885" s="0" t="n">
        <v>0</v>
      </c>
      <c r="AC885" s="0" t="n">
        <v>0</v>
      </c>
      <c r="AD885" s="0" t="n">
        <v>1</v>
      </c>
      <c r="AE885" s="0" t="n">
        <v>0</v>
      </c>
      <c r="AG885" s="0" t="n">
        <v>0.07</v>
      </c>
      <c r="AH885" s="0" t="n">
        <v>2</v>
      </c>
      <c r="AI885" s="0" t="n">
        <v>154648991</v>
      </c>
      <c r="AJ885" s="0" t="n">
        <v>868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f aca="false">ROW(Source!A874)</f>
        <v>874</v>
      </c>
      <c r="B886" s="0" t="n">
        <v>154649010</v>
      </c>
      <c r="C886" s="0" t="n">
        <v>154648987</v>
      </c>
      <c r="D886" s="0" t="n">
        <v>115024678</v>
      </c>
      <c r="E886" s="0" t="n">
        <v>1</v>
      </c>
      <c r="F886" s="0" t="n">
        <v>1</v>
      </c>
      <c r="G886" s="0" t="n">
        <v>1</v>
      </c>
      <c r="H886" s="0" t="n">
        <v>2</v>
      </c>
      <c r="I886" s="0" t="s">
        <v>903</v>
      </c>
      <c r="J886" s="0" t="s">
        <v>918</v>
      </c>
      <c r="K886" s="0" t="s">
        <v>905</v>
      </c>
      <c r="L886" s="0" t="n">
        <v>1368</v>
      </c>
      <c r="N886" s="0" t="n">
        <v>1011</v>
      </c>
      <c r="O886" s="0" t="s">
        <v>626</v>
      </c>
      <c r="P886" s="0" t="s">
        <v>626</v>
      </c>
      <c r="Q886" s="0" t="n">
        <v>1</v>
      </c>
      <c r="X886" s="0" t="n">
        <v>1.39</v>
      </c>
      <c r="Y886" s="0" t="n">
        <v>0</v>
      </c>
      <c r="Z886" s="0" t="n">
        <v>1.2</v>
      </c>
      <c r="AA886" s="0" t="n">
        <v>0</v>
      </c>
      <c r="AB886" s="0" t="n">
        <v>0</v>
      </c>
      <c r="AC886" s="0" t="n">
        <v>0</v>
      </c>
      <c r="AD886" s="0" t="n">
        <v>1</v>
      </c>
      <c r="AE886" s="0" t="n">
        <v>0</v>
      </c>
      <c r="AG886" s="0" t="n">
        <v>1.39</v>
      </c>
      <c r="AH886" s="0" t="n">
        <v>2</v>
      </c>
      <c r="AI886" s="0" t="n">
        <v>154648992</v>
      </c>
      <c r="AJ886" s="0" t="n">
        <v>869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f aca="false">ROW(Source!A874)</f>
        <v>874</v>
      </c>
      <c r="B887" s="0" t="n">
        <v>154649011</v>
      </c>
      <c r="C887" s="0" t="n">
        <v>154648987</v>
      </c>
      <c r="D887" s="0" t="n">
        <v>115016508</v>
      </c>
      <c r="E887" s="0" t="n">
        <v>1</v>
      </c>
      <c r="F887" s="0" t="n">
        <v>1</v>
      </c>
      <c r="G887" s="0" t="n">
        <v>1</v>
      </c>
      <c r="H887" s="0" t="n">
        <v>2</v>
      </c>
      <c r="I887" s="0" t="s">
        <v>689</v>
      </c>
      <c r="J887" s="0" t="s">
        <v>751</v>
      </c>
      <c r="K887" s="0" t="s">
        <v>691</v>
      </c>
      <c r="L887" s="0" t="n">
        <v>1368</v>
      </c>
      <c r="N887" s="0" t="n">
        <v>1011</v>
      </c>
      <c r="O887" s="0" t="s">
        <v>626</v>
      </c>
      <c r="P887" s="0" t="s">
        <v>626</v>
      </c>
      <c r="Q887" s="0" t="n">
        <v>1</v>
      </c>
      <c r="X887" s="0" t="n">
        <v>0.44</v>
      </c>
      <c r="Y887" s="0" t="n">
        <v>0</v>
      </c>
      <c r="Z887" s="0" t="n">
        <v>87.17</v>
      </c>
      <c r="AA887" s="0" t="n">
        <v>11.6</v>
      </c>
      <c r="AB887" s="0" t="n">
        <v>0</v>
      </c>
      <c r="AC887" s="0" t="n">
        <v>0</v>
      </c>
      <c r="AD887" s="0" t="n">
        <v>1</v>
      </c>
      <c r="AE887" s="0" t="n">
        <v>0</v>
      </c>
      <c r="AG887" s="0" t="n">
        <v>0.44</v>
      </c>
      <c r="AH887" s="0" t="n">
        <v>2</v>
      </c>
      <c r="AI887" s="0" t="n">
        <v>154648993</v>
      </c>
      <c r="AJ887" s="0" t="n">
        <v>87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f aca="false">ROW(Source!A874)</f>
        <v>874</v>
      </c>
      <c r="B888" s="0" t="n">
        <v>154649012</v>
      </c>
      <c r="C888" s="0" t="n">
        <v>154648987</v>
      </c>
      <c r="D888" s="0" t="n">
        <v>115024661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919</v>
      </c>
      <c r="J888" s="0" t="s">
        <v>920</v>
      </c>
      <c r="K888" s="0" t="s">
        <v>921</v>
      </c>
      <c r="L888" s="0" t="n">
        <v>1348</v>
      </c>
      <c r="N888" s="0" t="n">
        <v>1009</v>
      </c>
      <c r="O888" s="0" t="s">
        <v>642</v>
      </c>
      <c r="P888" s="0" t="s">
        <v>642</v>
      </c>
      <c r="Q888" s="0" t="n">
        <v>1000</v>
      </c>
      <c r="X888" s="0" t="n">
        <v>0.00019</v>
      </c>
      <c r="Y888" s="0" t="n">
        <v>3283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1</v>
      </c>
      <c r="AE888" s="0" t="n">
        <v>0</v>
      </c>
      <c r="AG888" s="0" t="n">
        <v>0.00019</v>
      </c>
      <c r="AH888" s="0" t="n">
        <v>2</v>
      </c>
      <c r="AI888" s="0" t="n">
        <v>154648994</v>
      </c>
      <c r="AJ888" s="0" t="n">
        <v>871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f aca="false">ROW(Source!A874)</f>
        <v>874</v>
      </c>
      <c r="B889" s="0" t="n">
        <v>154649013</v>
      </c>
      <c r="C889" s="0" t="n">
        <v>154648987</v>
      </c>
      <c r="D889" s="0" t="n">
        <v>115024662</v>
      </c>
      <c r="E889" s="0" t="n">
        <v>1</v>
      </c>
      <c r="F889" s="0" t="n">
        <v>1</v>
      </c>
      <c r="G889" s="0" t="n">
        <v>1</v>
      </c>
      <c r="H889" s="0" t="n">
        <v>3</v>
      </c>
      <c r="I889" s="0" t="s">
        <v>906</v>
      </c>
      <c r="J889" s="0" t="s">
        <v>922</v>
      </c>
      <c r="K889" s="0" t="s">
        <v>908</v>
      </c>
      <c r="L889" s="0" t="n">
        <v>1339</v>
      </c>
      <c r="N889" s="0" t="n">
        <v>1007</v>
      </c>
      <c r="O889" s="0" t="s">
        <v>649</v>
      </c>
      <c r="P889" s="0" t="s">
        <v>649</v>
      </c>
      <c r="Q889" s="0" t="n">
        <v>1</v>
      </c>
      <c r="X889" s="0" t="n">
        <v>0.342</v>
      </c>
      <c r="Y889" s="0" t="n">
        <v>6.22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1</v>
      </c>
      <c r="AE889" s="0" t="n">
        <v>0</v>
      </c>
      <c r="AG889" s="0" t="n">
        <v>0.342</v>
      </c>
      <c r="AH889" s="0" t="n">
        <v>2</v>
      </c>
      <c r="AI889" s="0" t="n">
        <v>154648995</v>
      </c>
      <c r="AJ889" s="0" t="n">
        <v>872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f aca="false">ROW(Source!A874)</f>
        <v>874</v>
      </c>
      <c r="B890" s="0" t="n">
        <v>154649014</v>
      </c>
      <c r="C890" s="0" t="n">
        <v>154648987</v>
      </c>
      <c r="D890" s="0" t="n">
        <v>115024901</v>
      </c>
      <c r="E890" s="0" t="n">
        <v>1</v>
      </c>
      <c r="F890" s="0" t="n">
        <v>1</v>
      </c>
      <c r="G890" s="0" t="n">
        <v>1</v>
      </c>
      <c r="H890" s="0" t="n">
        <v>3</v>
      </c>
      <c r="I890" s="0" t="s">
        <v>923</v>
      </c>
      <c r="J890" s="0" t="s">
        <v>924</v>
      </c>
      <c r="K890" s="0" t="s">
        <v>925</v>
      </c>
      <c r="L890" s="0" t="n">
        <v>1348</v>
      </c>
      <c r="N890" s="0" t="n">
        <v>1009</v>
      </c>
      <c r="O890" s="0" t="s">
        <v>642</v>
      </c>
      <c r="P890" s="0" t="s">
        <v>642</v>
      </c>
      <c r="Q890" s="0" t="n">
        <v>1000</v>
      </c>
      <c r="X890" s="0" t="n">
        <v>0.00044</v>
      </c>
      <c r="Y890" s="0" t="n">
        <v>15119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1</v>
      </c>
      <c r="AE890" s="0" t="n">
        <v>0</v>
      </c>
      <c r="AG890" s="0" t="n">
        <v>0.00044</v>
      </c>
      <c r="AH890" s="0" t="n">
        <v>2</v>
      </c>
      <c r="AI890" s="0" t="n">
        <v>154648996</v>
      </c>
      <c r="AJ890" s="0" t="n">
        <v>873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f aca="false">ROW(Source!A874)</f>
        <v>874</v>
      </c>
      <c r="B891" s="0" t="n">
        <v>154649015</v>
      </c>
      <c r="C891" s="0" t="n">
        <v>154648987</v>
      </c>
      <c r="D891" s="0" t="n">
        <v>115098924</v>
      </c>
      <c r="E891" s="0" t="n">
        <v>1</v>
      </c>
      <c r="F891" s="0" t="n">
        <v>1</v>
      </c>
      <c r="G891" s="0" t="n">
        <v>1</v>
      </c>
      <c r="H891" s="0" t="n">
        <v>3</v>
      </c>
      <c r="I891" s="0" t="s">
        <v>926</v>
      </c>
      <c r="J891" s="0" t="s">
        <v>927</v>
      </c>
      <c r="K891" s="0" t="s">
        <v>928</v>
      </c>
      <c r="L891" s="0" t="n">
        <v>1348</v>
      </c>
      <c r="N891" s="0" t="n">
        <v>1009</v>
      </c>
      <c r="O891" s="0" t="s">
        <v>642</v>
      </c>
      <c r="P891" s="0" t="s">
        <v>642</v>
      </c>
      <c r="Q891" s="0" t="n">
        <v>1000</v>
      </c>
      <c r="X891" s="0" t="n">
        <v>0.00053</v>
      </c>
      <c r="Y891" s="0" t="n">
        <v>1695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1</v>
      </c>
      <c r="AE891" s="0" t="n">
        <v>0</v>
      </c>
      <c r="AG891" s="0" t="n">
        <v>0.00053</v>
      </c>
      <c r="AH891" s="0" t="n">
        <v>2</v>
      </c>
      <c r="AI891" s="0" t="n">
        <v>154648997</v>
      </c>
      <c r="AJ891" s="0" t="n">
        <v>874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f aca="false">ROW(Source!A874)</f>
        <v>874</v>
      </c>
      <c r="B892" s="0" t="n">
        <v>154649016</v>
      </c>
      <c r="C892" s="0" t="n">
        <v>154648987</v>
      </c>
      <c r="D892" s="0" t="n">
        <v>115071666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929</v>
      </c>
      <c r="J892" s="0" t="s">
        <v>930</v>
      </c>
      <c r="K892" s="0" t="s">
        <v>931</v>
      </c>
      <c r="L892" s="0" t="n">
        <v>1348</v>
      </c>
      <c r="N892" s="0" t="n">
        <v>1009</v>
      </c>
      <c r="O892" s="0" t="s">
        <v>642</v>
      </c>
      <c r="P892" s="0" t="s">
        <v>642</v>
      </c>
      <c r="Q892" s="0" t="n">
        <v>1000</v>
      </c>
      <c r="X892" s="0" t="n">
        <v>0.0004</v>
      </c>
      <c r="Y892" s="0" t="n">
        <v>1356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1</v>
      </c>
      <c r="AE892" s="0" t="n">
        <v>0</v>
      </c>
      <c r="AG892" s="0" t="n">
        <v>0.0004</v>
      </c>
      <c r="AH892" s="0" t="n">
        <v>2</v>
      </c>
      <c r="AI892" s="0" t="n">
        <v>154648998</v>
      </c>
      <c r="AJ892" s="0" t="n">
        <v>875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f aca="false">ROW(Source!A874)</f>
        <v>874</v>
      </c>
      <c r="B893" s="0" t="n">
        <v>154649017</v>
      </c>
      <c r="C893" s="0" t="n">
        <v>154648987</v>
      </c>
      <c r="D893" s="0" t="n">
        <v>115024899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932</v>
      </c>
      <c r="J893" s="0" t="s">
        <v>933</v>
      </c>
      <c r="K893" s="0" t="s">
        <v>934</v>
      </c>
      <c r="L893" s="0" t="n">
        <v>1346</v>
      </c>
      <c r="N893" s="0" t="n">
        <v>1009</v>
      </c>
      <c r="O893" s="0" t="s">
        <v>407</v>
      </c>
      <c r="P893" s="0" t="s">
        <v>407</v>
      </c>
      <c r="Q893" s="0" t="n">
        <v>1</v>
      </c>
      <c r="X893" s="0" t="n">
        <v>0.05</v>
      </c>
      <c r="Y893" s="0" t="n">
        <v>37.29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1</v>
      </c>
      <c r="AE893" s="0" t="n">
        <v>0</v>
      </c>
      <c r="AG893" s="0" t="n">
        <v>0.05</v>
      </c>
      <c r="AH893" s="0" t="n">
        <v>2</v>
      </c>
      <c r="AI893" s="0" t="n">
        <v>154648999</v>
      </c>
      <c r="AJ893" s="0" t="n">
        <v>876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</row>
    <row r="894" customFormat="false" ht="12.75" hidden="false" customHeight="false" outlineLevel="0" collapsed="false">
      <c r="A894" s="0" t="n">
        <f aca="false">ROW(Source!A874)</f>
        <v>874</v>
      </c>
      <c r="B894" s="0" t="n">
        <v>154649018</v>
      </c>
      <c r="C894" s="0" t="n">
        <v>154648987</v>
      </c>
      <c r="D894" s="0" t="n">
        <v>115098925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1161</v>
      </c>
      <c r="J894" s="0" t="s">
        <v>1162</v>
      </c>
      <c r="K894" s="0" t="s">
        <v>1163</v>
      </c>
      <c r="L894" s="0" t="n">
        <v>1354</v>
      </c>
      <c r="N894" s="0" t="n">
        <v>1010</v>
      </c>
      <c r="O894" s="0" t="s">
        <v>238</v>
      </c>
      <c r="P894" s="0" t="s">
        <v>238</v>
      </c>
      <c r="Q894" s="0" t="n">
        <v>1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1</v>
      </c>
      <c r="AD894" s="0" t="n">
        <v>0</v>
      </c>
      <c r="AE894" s="0" t="n">
        <v>0</v>
      </c>
      <c r="AG894" s="0" t="n">
        <v>0</v>
      </c>
      <c r="AH894" s="0" t="n">
        <v>3</v>
      </c>
      <c r="AI894" s="0" t="n">
        <v>-1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</row>
    <row r="895" customFormat="false" ht="12.75" hidden="false" customHeight="false" outlineLevel="0" collapsed="false">
      <c r="A895" s="0" t="n">
        <f aca="false">ROW(Source!A874)</f>
        <v>874</v>
      </c>
      <c r="B895" s="0" t="n">
        <v>154649019</v>
      </c>
      <c r="C895" s="0" t="n">
        <v>154648987</v>
      </c>
      <c r="D895" s="0" t="n">
        <v>115098651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1164</v>
      </c>
      <c r="J895" s="0" t="s">
        <v>1165</v>
      </c>
      <c r="K895" s="0" t="s">
        <v>1166</v>
      </c>
      <c r="L895" s="0" t="n">
        <v>1346</v>
      </c>
      <c r="N895" s="0" t="n">
        <v>1009</v>
      </c>
      <c r="O895" s="0" t="s">
        <v>407</v>
      </c>
      <c r="P895" s="0" t="s">
        <v>407</v>
      </c>
      <c r="Q895" s="0" t="n">
        <v>1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1</v>
      </c>
      <c r="AD895" s="0" t="n">
        <v>0</v>
      </c>
      <c r="AE895" s="0" t="n">
        <v>0</v>
      </c>
      <c r="AG895" s="0" t="n">
        <v>0</v>
      </c>
      <c r="AH895" s="0" t="n">
        <v>3</v>
      </c>
      <c r="AI895" s="0" t="n">
        <v>-1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f aca="false">ROW(Source!A874)</f>
        <v>874</v>
      </c>
      <c r="B896" s="0" t="n">
        <v>154649020</v>
      </c>
      <c r="C896" s="0" t="n">
        <v>154648987</v>
      </c>
      <c r="D896" s="0" t="n">
        <v>115552477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935</v>
      </c>
      <c r="J896" s="0" t="s">
        <v>936</v>
      </c>
      <c r="K896" s="0" t="s">
        <v>937</v>
      </c>
      <c r="L896" s="0" t="n">
        <v>1301</v>
      </c>
      <c r="N896" s="0" t="n">
        <v>102138004</v>
      </c>
      <c r="O896" s="0" t="s">
        <v>170</v>
      </c>
      <c r="P896" s="0" t="s">
        <v>170</v>
      </c>
      <c r="Q896" s="0" t="n">
        <v>1</v>
      </c>
      <c r="X896" s="0" t="n">
        <v>100</v>
      </c>
      <c r="Y896" s="0" t="n">
        <v>32.75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1</v>
      </c>
      <c r="AE896" s="0" t="n">
        <v>0</v>
      </c>
      <c r="AG896" s="0" t="n">
        <v>100</v>
      </c>
      <c r="AH896" s="0" t="n">
        <v>2</v>
      </c>
      <c r="AI896" s="0" t="n">
        <v>154649000</v>
      </c>
      <c r="AJ896" s="0" t="n">
        <v>877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f aca="false">ROW(Source!A874)</f>
        <v>874</v>
      </c>
      <c r="B897" s="0" t="n">
        <v>154649021</v>
      </c>
      <c r="C897" s="0" t="n">
        <v>154648987</v>
      </c>
      <c r="D897" s="0" t="n">
        <v>115098550</v>
      </c>
      <c r="E897" s="0" t="n">
        <v>1</v>
      </c>
      <c r="F897" s="0" t="n">
        <v>1</v>
      </c>
      <c r="G897" s="0" t="n">
        <v>1</v>
      </c>
      <c r="H897" s="0" t="n">
        <v>3</v>
      </c>
      <c r="I897" s="0" t="s">
        <v>938</v>
      </c>
      <c r="J897" s="0" t="s">
        <v>939</v>
      </c>
      <c r="K897" s="0" t="s">
        <v>940</v>
      </c>
      <c r="L897" s="0" t="n">
        <v>1346</v>
      </c>
      <c r="N897" s="0" t="n">
        <v>1009</v>
      </c>
      <c r="O897" s="0" t="s">
        <v>407</v>
      </c>
      <c r="P897" s="0" t="s">
        <v>407</v>
      </c>
      <c r="Q897" s="0" t="n">
        <v>1</v>
      </c>
      <c r="X897" s="0" t="n">
        <v>0.0016</v>
      </c>
      <c r="Y897" s="0" t="n">
        <v>2.15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1</v>
      </c>
      <c r="AE897" s="0" t="n">
        <v>0</v>
      </c>
      <c r="AG897" s="0" t="n">
        <v>0.0016</v>
      </c>
      <c r="AH897" s="0" t="n">
        <v>2</v>
      </c>
      <c r="AI897" s="0" t="n">
        <v>154649001</v>
      </c>
      <c r="AJ897" s="0" t="n">
        <v>88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f aca="false">ROW(Source!A874)</f>
        <v>874</v>
      </c>
      <c r="B898" s="0" t="n">
        <v>154649022</v>
      </c>
      <c r="C898" s="0" t="n">
        <v>154648987</v>
      </c>
      <c r="D898" s="0" t="n">
        <v>115017389</v>
      </c>
      <c r="E898" s="0" t="n">
        <v>1</v>
      </c>
      <c r="F898" s="0" t="n">
        <v>1</v>
      </c>
      <c r="G898" s="0" t="n">
        <v>1</v>
      </c>
      <c r="H898" s="0" t="n">
        <v>3</v>
      </c>
      <c r="I898" s="0" t="s">
        <v>673</v>
      </c>
      <c r="J898" s="0" t="s">
        <v>674</v>
      </c>
      <c r="K898" s="0" t="s">
        <v>675</v>
      </c>
      <c r="L898" s="0" t="n">
        <v>1339</v>
      </c>
      <c r="N898" s="0" t="n">
        <v>1007</v>
      </c>
      <c r="O898" s="0" t="s">
        <v>649</v>
      </c>
      <c r="P898" s="0" t="s">
        <v>649</v>
      </c>
      <c r="Q898" s="0" t="n">
        <v>1</v>
      </c>
      <c r="X898" s="0" t="n">
        <v>0.44</v>
      </c>
      <c r="Y898" s="0" t="n">
        <v>2.44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  <c r="AG898" s="0" t="n">
        <v>0.44</v>
      </c>
      <c r="AH898" s="0" t="n">
        <v>2</v>
      </c>
      <c r="AI898" s="0" t="n">
        <v>154649002</v>
      </c>
      <c r="AJ898" s="0" t="n">
        <v>881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f aca="false">ROW(Source!A878)</f>
        <v>878</v>
      </c>
      <c r="B899" s="0" t="n">
        <v>154649033</v>
      </c>
      <c r="C899" s="0" t="n">
        <v>154649026</v>
      </c>
      <c r="D899" s="0" t="n">
        <v>47841090</v>
      </c>
      <c r="E899" s="0" t="n">
        <v>1</v>
      </c>
      <c r="F899" s="0" t="n">
        <v>1</v>
      </c>
      <c r="G899" s="0" t="n">
        <v>1</v>
      </c>
      <c r="H899" s="0" t="n">
        <v>1</v>
      </c>
      <c r="I899" s="0" t="s">
        <v>633</v>
      </c>
      <c r="K899" s="0" t="s">
        <v>634</v>
      </c>
      <c r="L899" s="0" t="n">
        <v>1369</v>
      </c>
      <c r="N899" s="0" t="n">
        <v>1013</v>
      </c>
      <c r="O899" s="0" t="s">
        <v>620</v>
      </c>
      <c r="P899" s="0" t="s">
        <v>620</v>
      </c>
      <c r="Q899" s="0" t="n">
        <v>1</v>
      </c>
      <c r="X899" s="0" t="n">
        <v>200</v>
      </c>
      <c r="Y899" s="0" t="n">
        <v>0</v>
      </c>
      <c r="Z899" s="0" t="n">
        <v>0</v>
      </c>
      <c r="AA899" s="0" t="n">
        <v>0</v>
      </c>
      <c r="AB899" s="0" t="n">
        <v>9.07</v>
      </c>
      <c r="AC899" s="0" t="n">
        <v>0</v>
      </c>
      <c r="AD899" s="0" t="n">
        <v>1</v>
      </c>
      <c r="AE899" s="0" t="n">
        <v>1</v>
      </c>
      <c r="AG899" s="0" t="n">
        <v>200</v>
      </c>
      <c r="AH899" s="0" t="n">
        <v>2</v>
      </c>
      <c r="AI899" s="0" t="n">
        <v>154649027</v>
      </c>
      <c r="AJ899" s="0" t="n">
        <v>883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f aca="false">ROW(Source!A878)</f>
        <v>878</v>
      </c>
      <c r="B900" s="0" t="n">
        <v>154649034</v>
      </c>
      <c r="C900" s="0" t="n">
        <v>154649026</v>
      </c>
      <c r="D900" s="0" t="n">
        <v>133056494</v>
      </c>
      <c r="E900" s="0" t="n">
        <v>1</v>
      </c>
      <c r="F900" s="0" t="n">
        <v>1</v>
      </c>
      <c r="G900" s="0" t="n">
        <v>1</v>
      </c>
      <c r="H900" s="0" t="n">
        <v>2</v>
      </c>
      <c r="I900" s="0" t="s">
        <v>689</v>
      </c>
      <c r="J900" s="0" t="s">
        <v>690</v>
      </c>
      <c r="K900" s="0" t="s">
        <v>691</v>
      </c>
      <c r="L900" s="0" t="n">
        <v>1368</v>
      </c>
      <c r="N900" s="0" t="n">
        <v>1011</v>
      </c>
      <c r="O900" s="0" t="s">
        <v>626</v>
      </c>
      <c r="P900" s="0" t="s">
        <v>626</v>
      </c>
      <c r="Q900" s="0" t="n">
        <v>1</v>
      </c>
      <c r="X900" s="0" t="n">
        <v>0.09</v>
      </c>
      <c r="Y900" s="0" t="n">
        <v>0</v>
      </c>
      <c r="Z900" s="0" t="n">
        <v>87.17</v>
      </c>
      <c r="AA900" s="0" t="n">
        <v>11.6</v>
      </c>
      <c r="AB900" s="0" t="n">
        <v>0</v>
      </c>
      <c r="AC900" s="0" t="n">
        <v>0</v>
      </c>
      <c r="AD900" s="0" t="n">
        <v>1</v>
      </c>
      <c r="AE900" s="0" t="n">
        <v>0</v>
      </c>
      <c r="AG900" s="0" t="n">
        <v>0.09</v>
      </c>
      <c r="AH900" s="0" t="n">
        <v>2</v>
      </c>
      <c r="AI900" s="0" t="n">
        <v>154649028</v>
      </c>
      <c r="AJ900" s="0" t="n">
        <v>884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f aca="false">ROW(Source!A878)</f>
        <v>878</v>
      </c>
      <c r="B901" s="0" t="n">
        <v>154649035</v>
      </c>
      <c r="C901" s="0" t="n">
        <v>154649026</v>
      </c>
      <c r="D901" s="0" t="n">
        <v>133060174</v>
      </c>
      <c r="E901" s="0" t="n">
        <v>1</v>
      </c>
      <c r="F901" s="0" t="n">
        <v>1</v>
      </c>
      <c r="G901" s="0" t="n">
        <v>1</v>
      </c>
      <c r="H901" s="0" t="n">
        <v>3</v>
      </c>
      <c r="I901" s="0" t="s">
        <v>923</v>
      </c>
      <c r="J901" s="0" t="s">
        <v>941</v>
      </c>
      <c r="K901" s="0" t="s">
        <v>925</v>
      </c>
      <c r="L901" s="0" t="n">
        <v>1348</v>
      </c>
      <c r="N901" s="0" t="n">
        <v>1009</v>
      </c>
      <c r="O901" s="0" t="s">
        <v>642</v>
      </c>
      <c r="P901" s="0" t="s">
        <v>642</v>
      </c>
      <c r="Q901" s="0" t="n">
        <v>1000</v>
      </c>
      <c r="X901" s="0" t="n">
        <v>0.0032</v>
      </c>
      <c r="Y901" s="0" t="n">
        <v>15119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1</v>
      </c>
      <c r="AE901" s="0" t="n">
        <v>0</v>
      </c>
      <c r="AG901" s="0" t="n">
        <v>0.0032</v>
      </c>
      <c r="AH901" s="0" t="n">
        <v>2</v>
      </c>
      <c r="AI901" s="0" t="n">
        <v>154649029</v>
      </c>
      <c r="AJ901" s="0" t="n">
        <v>885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f aca="false">ROW(Source!A878)</f>
        <v>878</v>
      </c>
      <c r="B902" s="0" t="n">
        <v>154649036</v>
      </c>
      <c r="C902" s="0" t="n">
        <v>154649026</v>
      </c>
      <c r="D902" s="0" t="n">
        <v>133060404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926</v>
      </c>
      <c r="J902" s="0" t="s">
        <v>942</v>
      </c>
      <c r="K902" s="0" t="s">
        <v>928</v>
      </c>
      <c r="L902" s="0" t="n">
        <v>1348</v>
      </c>
      <c r="N902" s="0" t="n">
        <v>1009</v>
      </c>
      <c r="O902" s="0" t="s">
        <v>642</v>
      </c>
      <c r="P902" s="0" t="s">
        <v>642</v>
      </c>
      <c r="Q902" s="0" t="n">
        <v>1000</v>
      </c>
      <c r="X902" s="0" t="n">
        <v>0.0019</v>
      </c>
      <c r="Y902" s="0" t="n">
        <v>1695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1</v>
      </c>
      <c r="AE902" s="0" t="n">
        <v>0</v>
      </c>
      <c r="AG902" s="0" t="n">
        <v>0.0019</v>
      </c>
      <c r="AH902" s="0" t="n">
        <v>2</v>
      </c>
      <c r="AI902" s="0" t="n">
        <v>154649030</v>
      </c>
      <c r="AJ902" s="0" t="n">
        <v>886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f aca="false">ROW(Source!A878)</f>
        <v>878</v>
      </c>
      <c r="B903" s="0" t="n">
        <v>154649037</v>
      </c>
      <c r="C903" s="0" t="n">
        <v>154649026</v>
      </c>
      <c r="D903" s="0" t="n">
        <v>133057940</v>
      </c>
      <c r="E903" s="0" t="n">
        <v>1</v>
      </c>
      <c r="F903" s="0" t="n">
        <v>1</v>
      </c>
      <c r="G903" s="0" t="n">
        <v>1</v>
      </c>
      <c r="H903" s="0" t="n">
        <v>3</v>
      </c>
      <c r="I903" s="0" t="s">
        <v>932</v>
      </c>
      <c r="J903" s="0" t="s">
        <v>943</v>
      </c>
      <c r="K903" s="0" t="s">
        <v>934</v>
      </c>
      <c r="L903" s="0" t="n">
        <v>1346</v>
      </c>
      <c r="N903" s="0" t="n">
        <v>1009</v>
      </c>
      <c r="O903" s="0" t="s">
        <v>407</v>
      </c>
      <c r="P903" s="0" t="s">
        <v>407</v>
      </c>
      <c r="Q903" s="0" t="n">
        <v>1</v>
      </c>
      <c r="X903" s="0" t="n">
        <v>2.1</v>
      </c>
      <c r="Y903" s="0" t="n">
        <v>37.29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1</v>
      </c>
      <c r="AE903" s="0" t="n">
        <v>0</v>
      </c>
      <c r="AG903" s="0" t="n">
        <v>2.1</v>
      </c>
      <c r="AH903" s="0" t="n">
        <v>2</v>
      </c>
      <c r="AI903" s="0" t="n">
        <v>154649031</v>
      </c>
      <c r="AJ903" s="0" t="n">
        <v>887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</row>
    <row r="904" customFormat="false" ht="12.75" hidden="false" customHeight="false" outlineLevel="0" collapsed="false">
      <c r="A904" s="0" t="n">
        <f aca="false">ROW(Source!A878)</f>
        <v>878</v>
      </c>
      <c r="B904" s="0" t="n">
        <v>154649038</v>
      </c>
      <c r="C904" s="0" t="n">
        <v>154649026</v>
      </c>
      <c r="D904" s="0" t="n">
        <v>133089817</v>
      </c>
      <c r="E904" s="0" t="n">
        <v>1</v>
      </c>
      <c r="F904" s="0" t="n">
        <v>1</v>
      </c>
      <c r="G904" s="0" t="n">
        <v>1</v>
      </c>
      <c r="H904" s="0" t="n">
        <v>3</v>
      </c>
      <c r="I904" s="0" t="s">
        <v>944</v>
      </c>
      <c r="J904" s="0" t="s">
        <v>945</v>
      </c>
      <c r="K904" s="0" t="s">
        <v>946</v>
      </c>
      <c r="L904" s="0" t="n">
        <v>1354</v>
      </c>
      <c r="N904" s="0" t="n">
        <v>1010</v>
      </c>
      <c r="O904" s="0" t="s">
        <v>238</v>
      </c>
      <c r="P904" s="0" t="s">
        <v>238</v>
      </c>
      <c r="Q904" s="0" t="n">
        <v>1</v>
      </c>
      <c r="X904" s="0" t="n">
        <v>100</v>
      </c>
      <c r="Y904" s="0" t="n">
        <v>143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1</v>
      </c>
      <c r="AE904" s="0" t="n">
        <v>0</v>
      </c>
      <c r="AG904" s="0" t="n">
        <v>100</v>
      </c>
      <c r="AH904" s="0" t="n">
        <v>2</v>
      </c>
      <c r="AI904" s="0" t="n">
        <v>154649032</v>
      </c>
      <c r="AJ904" s="0" t="n">
        <v>888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</row>
    <row r="905" customFormat="false" ht="12.75" hidden="false" customHeight="false" outlineLevel="0" collapsed="false">
      <c r="A905" s="0" t="n">
        <f aca="false">ROW(Source!A878)</f>
        <v>878</v>
      </c>
      <c r="B905" s="0" t="n">
        <v>154649039</v>
      </c>
      <c r="C905" s="0" t="n">
        <v>154649026</v>
      </c>
      <c r="D905" s="0" t="n">
        <v>133114382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1158</v>
      </c>
      <c r="J905" s="0" t="s">
        <v>1159</v>
      </c>
      <c r="K905" s="0" t="s">
        <v>1160</v>
      </c>
      <c r="L905" s="0" t="n">
        <v>1348</v>
      </c>
      <c r="N905" s="0" t="n">
        <v>1009</v>
      </c>
      <c r="O905" s="0" t="s">
        <v>642</v>
      </c>
      <c r="P905" s="0" t="s">
        <v>642</v>
      </c>
      <c r="Q905" s="0" t="n">
        <v>1000</v>
      </c>
      <c r="X905" s="0" t="n">
        <v>0.23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G905" s="0" t="n">
        <v>0.23</v>
      </c>
      <c r="AH905" s="0" t="n">
        <v>3</v>
      </c>
      <c r="AI905" s="0" t="n">
        <v>-1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f aca="false">ROW(Source!A879)</f>
        <v>879</v>
      </c>
      <c r="B906" s="0" t="n">
        <v>154649054</v>
      </c>
      <c r="C906" s="0" t="n">
        <v>154649040</v>
      </c>
      <c r="D906" s="0" t="n">
        <v>47841090</v>
      </c>
      <c r="E906" s="0" t="n">
        <v>1</v>
      </c>
      <c r="F906" s="0" t="n">
        <v>1</v>
      </c>
      <c r="G906" s="0" t="n">
        <v>1</v>
      </c>
      <c r="H906" s="0" t="n">
        <v>1</v>
      </c>
      <c r="I906" s="0" t="s">
        <v>633</v>
      </c>
      <c r="K906" s="0" t="s">
        <v>634</v>
      </c>
      <c r="L906" s="0" t="n">
        <v>1369</v>
      </c>
      <c r="N906" s="0" t="n">
        <v>1013</v>
      </c>
      <c r="O906" s="0" t="s">
        <v>620</v>
      </c>
      <c r="P906" s="0" t="s">
        <v>620</v>
      </c>
      <c r="Q906" s="0" t="n">
        <v>1</v>
      </c>
      <c r="X906" s="0" t="n">
        <v>191.3</v>
      </c>
      <c r="Y906" s="0" t="n">
        <v>0</v>
      </c>
      <c r="Z906" s="0" t="n">
        <v>0</v>
      </c>
      <c r="AA906" s="0" t="n">
        <v>0</v>
      </c>
      <c r="AB906" s="0" t="n">
        <v>9.07</v>
      </c>
      <c r="AC906" s="0" t="n">
        <v>0</v>
      </c>
      <c r="AD906" s="0" t="n">
        <v>1</v>
      </c>
      <c r="AE906" s="0" t="n">
        <v>1</v>
      </c>
      <c r="AG906" s="0" t="n">
        <v>191.3</v>
      </c>
      <c r="AH906" s="0" t="n">
        <v>2</v>
      </c>
      <c r="AI906" s="0" t="n">
        <v>154649041</v>
      </c>
      <c r="AJ906" s="0" t="n">
        <v>889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f aca="false">ROW(Source!A879)</f>
        <v>879</v>
      </c>
      <c r="B907" s="0" t="n">
        <v>154649055</v>
      </c>
      <c r="C907" s="0" t="n">
        <v>154649040</v>
      </c>
      <c r="D907" s="0" t="n">
        <v>121548</v>
      </c>
      <c r="E907" s="0" t="n">
        <v>1</v>
      </c>
      <c r="F907" s="0" t="n">
        <v>1</v>
      </c>
      <c r="G907" s="0" t="n">
        <v>1</v>
      </c>
      <c r="H907" s="0" t="n">
        <v>1</v>
      </c>
      <c r="I907" s="0" t="s">
        <v>90</v>
      </c>
      <c r="K907" s="0" t="s">
        <v>621</v>
      </c>
      <c r="L907" s="0" t="n">
        <v>608254</v>
      </c>
      <c r="N907" s="0" t="n">
        <v>1013</v>
      </c>
      <c r="O907" s="0" t="s">
        <v>622</v>
      </c>
      <c r="P907" s="0" t="s">
        <v>622</v>
      </c>
      <c r="Q907" s="0" t="n">
        <v>1</v>
      </c>
      <c r="X907" s="0" t="n">
        <v>0.7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2</v>
      </c>
      <c r="AG907" s="0" t="n">
        <v>0.7</v>
      </c>
      <c r="AH907" s="0" t="n">
        <v>2</v>
      </c>
      <c r="AI907" s="0" t="n">
        <v>154649042</v>
      </c>
      <c r="AJ907" s="0" t="n">
        <v>89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f aca="false">ROW(Source!A879)</f>
        <v>879</v>
      </c>
      <c r="B908" s="0" t="n">
        <v>154649056</v>
      </c>
      <c r="C908" s="0" t="n">
        <v>154649040</v>
      </c>
      <c r="D908" s="0" t="n">
        <v>133054778</v>
      </c>
      <c r="E908" s="0" t="n">
        <v>1</v>
      </c>
      <c r="F908" s="0" t="n">
        <v>1</v>
      </c>
      <c r="G908" s="0" t="n">
        <v>1</v>
      </c>
      <c r="H908" s="0" t="n">
        <v>2</v>
      </c>
      <c r="I908" s="0" t="s">
        <v>623</v>
      </c>
      <c r="J908" s="0" t="s">
        <v>624</v>
      </c>
      <c r="K908" s="0" t="s">
        <v>625</v>
      </c>
      <c r="L908" s="0" t="n">
        <v>1368</v>
      </c>
      <c r="N908" s="0" t="n">
        <v>1011</v>
      </c>
      <c r="O908" s="0" t="s">
        <v>626</v>
      </c>
      <c r="P908" s="0" t="s">
        <v>626</v>
      </c>
      <c r="Q908" s="0" t="n">
        <v>1</v>
      </c>
      <c r="X908" s="0" t="n">
        <v>0.7</v>
      </c>
      <c r="Y908" s="0" t="n">
        <v>0</v>
      </c>
      <c r="Z908" s="0" t="n">
        <v>31.26</v>
      </c>
      <c r="AA908" s="0" t="n">
        <v>13.5</v>
      </c>
      <c r="AB908" s="0" t="n">
        <v>0</v>
      </c>
      <c r="AC908" s="0" t="n">
        <v>0</v>
      </c>
      <c r="AD908" s="0" t="n">
        <v>1</v>
      </c>
      <c r="AE908" s="0" t="n">
        <v>0</v>
      </c>
      <c r="AG908" s="0" t="n">
        <v>0.7</v>
      </c>
      <c r="AH908" s="0" t="n">
        <v>2</v>
      </c>
      <c r="AI908" s="0" t="n">
        <v>154649043</v>
      </c>
      <c r="AJ908" s="0" t="n">
        <v>891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f aca="false">ROW(Source!A879)</f>
        <v>879</v>
      </c>
      <c r="B909" s="0" t="n">
        <v>154649057</v>
      </c>
      <c r="C909" s="0" t="n">
        <v>154649040</v>
      </c>
      <c r="D909" s="0" t="n">
        <v>133056494</v>
      </c>
      <c r="E909" s="0" t="n">
        <v>1</v>
      </c>
      <c r="F909" s="0" t="n">
        <v>1</v>
      </c>
      <c r="G909" s="0" t="n">
        <v>1</v>
      </c>
      <c r="H909" s="0" t="n">
        <v>2</v>
      </c>
      <c r="I909" s="0" t="s">
        <v>689</v>
      </c>
      <c r="J909" s="0" t="s">
        <v>690</v>
      </c>
      <c r="K909" s="0" t="s">
        <v>691</v>
      </c>
      <c r="L909" s="0" t="n">
        <v>1368</v>
      </c>
      <c r="N909" s="0" t="n">
        <v>1011</v>
      </c>
      <c r="O909" s="0" t="s">
        <v>626</v>
      </c>
      <c r="P909" s="0" t="s">
        <v>626</v>
      </c>
      <c r="Q909" s="0" t="n">
        <v>1</v>
      </c>
      <c r="X909" s="0" t="n">
        <v>0.7</v>
      </c>
      <c r="Y909" s="0" t="n">
        <v>0</v>
      </c>
      <c r="Z909" s="0" t="n">
        <v>87.17</v>
      </c>
      <c r="AA909" s="0" t="n">
        <v>11.6</v>
      </c>
      <c r="AB909" s="0" t="n">
        <v>0</v>
      </c>
      <c r="AC909" s="0" t="n">
        <v>0</v>
      </c>
      <c r="AD909" s="0" t="n">
        <v>1</v>
      </c>
      <c r="AE909" s="0" t="n">
        <v>0</v>
      </c>
      <c r="AG909" s="0" t="n">
        <v>0.7</v>
      </c>
      <c r="AH909" s="0" t="n">
        <v>2</v>
      </c>
      <c r="AI909" s="0" t="n">
        <v>154649044</v>
      </c>
      <c r="AJ909" s="0" t="n">
        <v>892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f aca="false">ROW(Source!A879)</f>
        <v>879</v>
      </c>
      <c r="B910" s="0" t="n">
        <v>154649058</v>
      </c>
      <c r="C910" s="0" t="n">
        <v>154649040</v>
      </c>
      <c r="D910" s="0" t="n">
        <v>133064164</v>
      </c>
      <c r="E910" s="0" t="n">
        <v>1</v>
      </c>
      <c r="F910" s="0" t="n">
        <v>1</v>
      </c>
      <c r="G910" s="0" t="n">
        <v>1</v>
      </c>
      <c r="H910" s="0" t="n">
        <v>3</v>
      </c>
      <c r="I910" s="0" t="s">
        <v>947</v>
      </c>
      <c r="J910" s="0" t="s">
        <v>948</v>
      </c>
      <c r="K910" s="0" t="s">
        <v>949</v>
      </c>
      <c r="L910" s="0" t="n">
        <v>1348</v>
      </c>
      <c r="N910" s="0" t="n">
        <v>1009</v>
      </c>
      <c r="O910" s="0" t="s">
        <v>642</v>
      </c>
      <c r="P910" s="0" t="s">
        <v>642</v>
      </c>
      <c r="Q910" s="0" t="n">
        <v>1000</v>
      </c>
      <c r="X910" s="0" t="n">
        <v>0.008</v>
      </c>
      <c r="Y910" s="0" t="n">
        <v>22558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1</v>
      </c>
      <c r="AE910" s="0" t="n">
        <v>0</v>
      </c>
      <c r="AG910" s="0" t="n">
        <v>0.008</v>
      </c>
      <c r="AH910" s="0" t="n">
        <v>2</v>
      </c>
      <c r="AI910" s="0" t="n">
        <v>154649045</v>
      </c>
      <c r="AJ910" s="0" t="n">
        <v>893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0" t="n">
        <f aca="false">ROW(Source!A879)</f>
        <v>879</v>
      </c>
      <c r="B911" s="0" t="n">
        <v>154649059</v>
      </c>
      <c r="C911" s="0" t="n">
        <v>154649040</v>
      </c>
      <c r="D911" s="0" t="n">
        <v>133057891</v>
      </c>
      <c r="E911" s="0" t="n">
        <v>1</v>
      </c>
      <c r="F911" s="0" t="n">
        <v>1</v>
      </c>
      <c r="G911" s="0" t="n">
        <v>1</v>
      </c>
      <c r="H911" s="0" t="n">
        <v>3</v>
      </c>
      <c r="I911" s="0" t="s">
        <v>950</v>
      </c>
      <c r="J911" s="0" t="s">
        <v>951</v>
      </c>
      <c r="K911" s="0" t="s">
        <v>952</v>
      </c>
      <c r="L911" s="0" t="n">
        <v>1348</v>
      </c>
      <c r="N911" s="0" t="n">
        <v>1009</v>
      </c>
      <c r="O911" s="0" t="s">
        <v>642</v>
      </c>
      <c r="P911" s="0" t="s">
        <v>642</v>
      </c>
      <c r="Q911" s="0" t="n">
        <v>1000</v>
      </c>
      <c r="X911" s="0" t="n">
        <v>0.006</v>
      </c>
      <c r="Y911" s="0" t="n">
        <v>3003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1</v>
      </c>
      <c r="AE911" s="0" t="n">
        <v>0</v>
      </c>
      <c r="AG911" s="0" t="n">
        <v>0.006</v>
      </c>
      <c r="AH911" s="0" t="n">
        <v>2</v>
      </c>
      <c r="AI911" s="0" t="n">
        <v>154649046</v>
      </c>
      <c r="AJ911" s="0" t="n">
        <v>894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0" t="n">
        <f aca="false">ROW(Source!A879)</f>
        <v>879</v>
      </c>
      <c r="B912" s="0" t="n">
        <v>154649060</v>
      </c>
      <c r="C912" s="0" t="n">
        <v>154649040</v>
      </c>
      <c r="D912" s="0" t="n">
        <v>133064440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953</v>
      </c>
      <c r="J912" s="0" t="s">
        <v>954</v>
      </c>
      <c r="K912" s="0" t="s">
        <v>955</v>
      </c>
      <c r="L912" s="0" t="n">
        <v>1348</v>
      </c>
      <c r="N912" s="0" t="n">
        <v>1009</v>
      </c>
      <c r="O912" s="0" t="s">
        <v>642</v>
      </c>
      <c r="P912" s="0" t="s">
        <v>642</v>
      </c>
      <c r="Q912" s="0" t="n">
        <v>1000</v>
      </c>
      <c r="X912" s="0" t="n">
        <v>0.007</v>
      </c>
      <c r="Y912" s="0" t="n">
        <v>1243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1</v>
      </c>
      <c r="AE912" s="0" t="n">
        <v>0</v>
      </c>
      <c r="AG912" s="0" t="n">
        <v>0.007</v>
      </c>
      <c r="AH912" s="0" t="n">
        <v>2</v>
      </c>
      <c r="AI912" s="0" t="n">
        <v>154649047</v>
      </c>
      <c r="AJ912" s="0" t="n">
        <v>895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0" t="n">
        <f aca="false">ROW(Source!A879)</f>
        <v>879</v>
      </c>
      <c r="B913" s="0" t="n">
        <v>154649061</v>
      </c>
      <c r="C913" s="0" t="n">
        <v>154649040</v>
      </c>
      <c r="D913" s="0" t="n">
        <v>133059157</v>
      </c>
      <c r="E913" s="0" t="n">
        <v>1</v>
      </c>
      <c r="F913" s="0" t="n">
        <v>1</v>
      </c>
      <c r="G913" s="0" t="n">
        <v>1</v>
      </c>
      <c r="H913" s="0" t="n">
        <v>3</v>
      </c>
      <c r="I913" s="0" t="s">
        <v>956</v>
      </c>
      <c r="J913" s="0" t="s">
        <v>957</v>
      </c>
      <c r="K913" s="0" t="s">
        <v>958</v>
      </c>
      <c r="L913" s="0" t="n">
        <v>1348</v>
      </c>
      <c r="N913" s="0" t="n">
        <v>1009</v>
      </c>
      <c r="O913" s="0" t="s">
        <v>642</v>
      </c>
      <c r="P913" s="0" t="s">
        <v>642</v>
      </c>
      <c r="Q913" s="0" t="n">
        <v>1000</v>
      </c>
      <c r="X913" s="0" t="n">
        <v>0.016</v>
      </c>
      <c r="Y913" s="0" t="n">
        <v>2165.8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1</v>
      </c>
      <c r="AE913" s="0" t="n">
        <v>0</v>
      </c>
      <c r="AG913" s="0" t="n">
        <v>0.016</v>
      </c>
      <c r="AH913" s="0" t="n">
        <v>2</v>
      </c>
      <c r="AI913" s="0" t="n">
        <v>154649048</v>
      </c>
      <c r="AJ913" s="0" t="n">
        <v>896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</row>
    <row r="914" customFormat="false" ht="12.75" hidden="false" customHeight="false" outlineLevel="0" collapsed="false">
      <c r="A914" s="0" t="n">
        <f aca="false">ROW(Source!A879)</f>
        <v>879</v>
      </c>
      <c r="B914" s="0" t="n">
        <v>154649062</v>
      </c>
      <c r="C914" s="0" t="n">
        <v>154649040</v>
      </c>
      <c r="D914" s="0" t="n">
        <v>133089787</v>
      </c>
      <c r="E914" s="0" t="n">
        <v>1</v>
      </c>
      <c r="F914" s="0" t="n">
        <v>1</v>
      </c>
      <c r="G914" s="0" t="n">
        <v>1</v>
      </c>
      <c r="H914" s="0" t="n">
        <v>3</v>
      </c>
      <c r="I914" s="0" t="s">
        <v>333</v>
      </c>
      <c r="J914" s="0" t="s">
        <v>959</v>
      </c>
      <c r="K914" s="0" t="s">
        <v>334</v>
      </c>
      <c r="L914" s="0" t="n">
        <v>1035</v>
      </c>
      <c r="N914" s="0" t="n">
        <v>1013</v>
      </c>
      <c r="O914" s="0" t="s">
        <v>323</v>
      </c>
      <c r="P914" s="0" t="s">
        <v>323</v>
      </c>
      <c r="Q914" s="0" t="n">
        <v>1</v>
      </c>
      <c r="X914" s="0" t="n">
        <v>100</v>
      </c>
      <c r="Y914" s="0" t="n">
        <v>101.7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1</v>
      </c>
      <c r="AE914" s="0" t="n">
        <v>0</v>
      </c>
      <c r="AG914" s="0" t="n">
        <v>100</v>
      </c>
      <c r="AH914" s="0" t="n">
        <v>2</v>
      </c>
      <c r="AI914" s="0" t="n">
        <v>154649051</v>
      </c>
      <c r="AJ914" s="0" t="n">
        <v>899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</row>
    <row r="915" customFormat="false" ht="12.75" hidden="false" customHeight="false" outlineLevel="0" collapsed="false">
      <c r="A915" s="0" t="n">
        <f aca="false">ROW(Source!A879)</f>
        <v>879</v>
      </c>
      <c r="B915" s="0" t="n">
        <v>154649063</v>
      </c>
      <c r="C915" s="0" t="n">
        <v>154649040</v>
      </c>
      <c r="D915" s="0" t="n">
        <v>133088041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960</v>
      </c>
      <c r="J915" s="0" t="s">
        <v>961</v>
      </c>
      <c r="K915" s="0" t="s">
        <v>962</v>
      </c>
      <c r="L915" s="0" t="n">
        <v>1354</v>
      </c>
      <c r="N915" s="0" t="n">
        <v>1010</v>
      </c>
      <c r="O915" s="0" t="s">
        <v>238</v>
      </c>
      <c r="P915" s="0" t="s">
        <v>238</v>
      </c>
      <c r="Q915" s="0" t="n">
        <v>1</v>
      </c>
      <c r="X915" s="0" t="n">
        <v>600</v>
      </c>
      <c r="Y915" s="0" t="n">
        <v>0.93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1</v>
      </c>
      <c r="AE915" s="0" t="n">
        <v>0</v>
      </c>
      <c r="AG915" s="0" t="n">
        <v>600</v>
      </c>
      <c r="AH915" s="0" t="n">
        <v>2</v>
      </c>
      <c r="AI915" s="0" t="n">
        <v>154649053</v>
      </c>
      <c r="AJ915" s="0" t="n">
        <v>901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0" t="n">
        <f aca="false">ROW(Source!A883)</f>
        <v>883</v>
      </c>
      <c r="B916" s="0" t="n">
        <v>154649071</v>
      </c>
      <c r="C916" s="0" t="n">
        <v>154649067</v>
      </c>
      <c r="D916" s="0" t="n">
        <v>47840853</v>
      </c>
      <c r="E916" s="0" t="n">
        <v>1</v>
      </c>
      <c r="F916" s="0" t="n">
        <v>1</v>
      </c>
      <c r="G916" s="0" t="n">
        <v>1</v>
      </c>
      <c r="H916" s="0" t="n">
        <v>1</v>
      </c>
      <c r="I916" s="0" t="s">
        <v>705</v>
      </c>
      <c r="K916" s="0" t="s">
        <v>706</v>
      </c>
      <c r="L916" s="0" t="n">
        <v>1369</v>
      </c>
      <c r="N916" s="0" t="n">
        <v>1013</v>
      </c>
      <c r="O916" s="0" t="s">
        <v>620</v>
      </c>
      <c r="P916" s="0" t="s">
        <v>620</v>
      </c>
      <c r="Q916" s="0" t="n">
        <v>1</v>
      </c>
      <c r="X916" s="0" t="n">
        <v>63.84</v>
      </c>
      <c r="Y916" s="0" t="n">
        <v>0</v>
      </c>
      <c r="Z916" s="0" t="n">
        <v>0</v>
      </c>
      <c r="AA916" s="0" t="n">
        <v>0</v>
      </c>
      <c r="AB916" s="0" t="n">
        <v>8.53</v>
      </c>
      <c r="AC916" s="0" t="n">
        <v>0</v>
      </c>
      <c r="AD916" s="0" t="n">
        <v>1</v>
      </c>
      <c r="AE916" s="0" t="n">
        <v>1</v>
      </c>
      <c r="AG916" s="0" t="n">
        <v>63.84</v>
      </c>
      <c r="AH916" s="0" t="n">
        <v>2</v>
      </c>
      <c r="AI916" s="0" t="n">
        <v>154649068</v>
      </c>
      <c r="AJ916" s="0" t="n">
        <v>902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0" t="n">
        <f aca="false">ROW(Source!A883)</f>
        <v>883</v>
      </c>
      <c r="B917" s="0" t="n">
        <v>154649072</v>
      </c>
      <c r="C917" s="0" t="n">
        <v>154649067</v>
      </c>
      <c r="D917" s="0" t="n">
        <v>121548</v>
      </c>
      <c r="E917" s="0" t="n">
        <v>1</v>
      </c>
      <c r="F917" s="0" t="n">
        <v>1</v>
      </c>
      <c r="G917" s="0" t="n">
        <v>1</v>
      </c>
      <c r="H917" s="0" t="n">
        <v>1</v>
      </c>
      <c r="I917" s="0" t="s">
        <v>90</v>
      </c>
      <c r="K917" s="0" t="s">
        <v>621</v>
      </c>
      <c r="L917" s="0" t="n">
        <v>608254</v>
      </c>
      <c r="N917" s="0" t="n">
        <v>1013</v>
      </c>
      <c r="O917" s="0" t="s">
        <v>622</v>
      </c>
      <c r="P917" s="0" t="s">
        <v>622</v>
      </c>
      <c r="Q917" s="0" t="n">
        <v>1</v>
      </c>
      <c r="X917" s="0" t="n">
        <v>0.29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1</v>
      </c>
      <c r="AE917" s="0" t="n">
        <v>2</v>
      </c>
      <c r="AG917" s="0" t="n">
        <v>0.29</v>
      </c>
      <c r="AH917" s="0" t="n">
        <v>2</v>
      </c>
      <c r="AI917" s="0" t="n">
        <v>154649069</v>
      </c>
      <c r="AJ917" s="0" t="n">
        <v>903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0" t="n">
        <f aca="false">ROW(Source!A883)</f>
        <v>883</v>
      </c>
      <c r="B918" s="0" t="n">
        <v>154649073</v>
      </c>
      <c r="C918" s="0" t="n">
        <v>154649067</v>
      </c>
      <c r="D918" s="0" t="n">
        <v>133054778</v>
      </c>
      <c r="E918" s="0" t="n">
        <v>1</v>
      </c>
      <c r="F918" s="0" t="n">
        <v>1</v>
      </c>
      <c r="G918" s="0" t="n">
        <v>1</v>
      </c>
      <c r="H918" s="0" t="n">
        <v>2</v>
      </c>
      <c r="I918" s="0" t="s">
        <v>623</v>
      </c>
      <c r="J918" s="0" t="s">
        <v>624</v>
      </c>
      <c r="K918" s="0" t="s">
        <v>625</v>
      </c>
      <c r="L918" s="0" t="n">
        <v>1368</v>
      </c>
      <c r="N918" s="0" t="n">
        <v>1011</v>
      </c>
      <c r="O918" s="0" t="s">
        <v>626</v>
      </c>
      <c r="P918" s="0" t="s">
        <v>626</v>
      </c>
      <c r="Q918" s="0" t="n">
        <v>1</v>
      </c>
      <c r="X918" s="0" t="n">
        <v>0.29</v>
      </c>
      <c r="Y918" s="0" t="n">
        <v>0</v>
      </c>
      <c r="Z918" s="0" t="n">
        <v>31.26</v>
      </c>
      <c r="AA918" s="0" t="n">
        <v>13.5</v>
      </c>
      <c r="AB918" s="0" t="n">
        <v>0</v>
      </c>
      <c r="AC918" s="0" t="n">
        <v>0</v>
      </c>
      <c r="AD918" s="0" t="n">
        <v>1</v>
      </c>
      <c r="AE918" s="0" t="n">
        <v>0</v>
      </c>
      <c r="AG918" s="0" t="n">
        <v>0.29</v>
      </c>
      <c r="AH918" s="0" t="n">
        <v>2</v>
      </c>
      <c r="AI918" s="0" t="n">
        <v>154649070</v>
      </c>
      <c r="AJ918" s="0" t="n">
        <v>904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0" t="n">
        <f aca="false">ROW(Source!A883)</f>
        <v>883</v>
      </c>
      <c r="B919" s="0" t="n">
        <v>154649074</v>
      </c>
      <c r="C919" s="0" t="n">
        <v>154649067</v>
      </c>
      <c r="D919" s="0" t="n">
        <v>133114382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1158</v>
      </c>
      <c r="J919" s="0" t="s">
        <v>1159</v>
      </c>
      <c r="K919" s="0" t="s">
        <v>1160</v>
      </c>
      <c r="L919" s="0" t="n">
        <v>1348</v>
      </c>
      <c r="N919" s="0" t="n">
        <v>1009</v>
      </c>
      <c r="O919" s="0" t="s">
        <v>642</v>
      </c>
      <c r="P919" s="0" t="s">
        <v>642</v>
      </c>
      <c r="Q919" s="0" t="n">
        <v>1000</v>
      </c>
      <c r="X919" s="0" t="n">
        <v>2.65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G919" s="0" t="n">
        <v>2.65</v>
      </c>
      <c r="AH919" s="0" t="n">
        <v>3</v>
      </c>
      <c r="AI919" s="0" t="n">
        <v>-1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0" t="n">
        <f aca="false">ROW(Source!A884)</f>
        <v>884</v>
      </c>
      <c r="B920" s="0" t="n">
        <v>154649092</v>
      </c>
      <c r="C920" s="0" t="n">
        <v>154649075</v>
      </c>
      <c r="D920" s="0" t="n">
        <v>47841622</v>
      </c>
      <c r="E920" s="0" t="n">
        <v>1</v>
      </c>
      <c r="F920" s="0" t="n">
        <v>1</v>
      </c>
      <c r="G920" s="0" t="n">
        <v>1</v>
      </c>
      <c r="H920" s="0" t="n">
        <v>1</v>
      </c>
      <c r="I920" s="0" t="s">
        <v>810</v>
      </c>
      <c r="K920" s="0" t="s">
        <v>811</v>
      </c>
      <c r="L920" s="0" t="n">
        <v>1369</v>
      </c>
      <c r="N920" s="0" t="n">
        <v>1013</v>
      </c>
      <c r="O920" s="0" t="s">
        <v>620</v>
      </c>
      <c r="P920" s="0" t="s">
        <v>620</v>
      </c>
      <c r="Q920" s="0" t="n">
        <v>1</v>
      </c>
      <c r="X920" s="0" t="n">
        <v>24.64</v>
      </c>
      <c r="Y920" s="0" t="n">
        <v>0</v>
      </c>
      <c r="Z920" s="0" t="n">
        <v>0</v>
      </c>
      <c r="AA920" s="0" t="n">
        <v>0</v>
      </c>
      <c r="AB920" s="0" t="n">
        <v>9.51</v>
      </c>
      <c r="AC920" s="0" t="n">
        <v>0</v>
      </c>
      <c r="AD920" s="0" t="n">
        <v>1</v>
      </c>
      <c r="AE920" s="0" t="n">
        <v>1</v>
      </c>
      <c r="AG920" s="0" t="n">
        <v>24.64</v>
      </c>
      <c r="AH920" s="0" t="n">
        <v>2</v>
      </c>
      <c r="AI920" s="0" t="n">
        <v>154649076</v>
      </c>
      <c r="AJ920" s="0" t="n">
        <v>905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0" t="n">
        <f aca="false">ROW(Source!A884)</f>
        <v>884</v>
      </c>
      <c r="B921" s="0" t="n">
        <v>154649093</v>
      </c>
      <c r="C921" s="0" t="n">
        <v>154649075</v>
      </c>
      <c r="D921" s="0" t="n">
        <v>121548</v>
      </c>
      <c r="E921" s="0" t="n">
        <v>1</v>
      </c>
      <c r="F921" s="0" t="n">
        <v>1</v>
      </c>
      <c r="G921" s="0" t="n">
        <v>1</v>
      </c>
      <c r="H921" s="0" t="n">
        <v>1</v>
      </c>
      <c r="I921" s="0" t="s">
        <v>90</v>
      </c>
      <c r="K921" s="0" t="s">
        <v>621</v>
      </c>
      <c r="L921" s="0" t="n">
        <v>608254</v>
      </c>
      <c r="N921" s="0" t="n">
        <v>1013</v>
      </c>
      <c r="O921" s="0" t="s">
        <v>622</v>
      </c>
      <c r="P921" s="0" t="s">
        <v>622</v>
      </c>
      <c r="Q921" s="0" t="n">
        <v>1</v>
      </c>
      <c r="X921" s="0" t="n">
        <v>0.32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1</v>
      </c>
      <c r="AE921" s="0" t="n">
        <v>2</v>
      </c>
      <c r="AG921" s="0" t="n">
        <v>0.32</v>
      </c>
      <c r="AH921" s="0" t="n">
        <v>2</v>
      </c>
      <c r="AI921" s="0" t="n">
        <v>154649077</v>
      </c>
      <c r="AJ921" s="0" t="n">
        <v>906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0" t="n">
        <f aca="false">ROW(Source!A884)</f>
        <v>884</v>
      </c>
      <c r="B922" s="0" t="n">
        <v>154649094</v>
      </c>
      <c r="C922" s="0" t="n">
        <v>154649075</v>
      </c>
      <c r="D922" s="0" t="n">
        <v>133054778</v>
      </c>
      <c r="E922" s="0" t="n">
        <v>1</v>
      </c>
      <c r="F922" s="0" t="n">
        <v>1</v>
      </c>
      <c r="G922" s="0" t="n">
        <v>1</v>
      </c>
      <c r="H922" s="0" t="n">
        <v>2</v>
      </c>
      <c r="I922" s="0" t="s">
        <v>623</v>
      </c>
      <c r="J922" s="0" t="s">
        <v>624</v>
      </c>
      <c r="K922" s="0" t="s">
        <v>625</v>
      </c>
      <c r="L922" s="0" t="n">
        <v>1368</v>
      </c>
      <c r="N922" s="0" t="n">
        <v>1011</v>
      </c>
      <c r="O922" s="0" t="s">
        <v>626</v>
      </c>
      <c r="P922" s="0" t="s">
        <v>626</v>
      </c>
      <c r="Q922" s="0" t="n">
        <v>1</v>
      </c>
      <c r="X922" s="0" t="n">
        <v>0.32</v>
      </c>
      <c r="Y922" s="0" t="n">
        <v>0</v>
      </c>
      <c r="Z922" s="0" t="n">
        <v>31.26</v>
      </c>
      <c r="AA922" s="0" t="n">
        <v>13.5</v>
      </c>
      <c r="AB922" s="0" t="n">
        <v>0</v>
      </c>
      <c r="AC922" s="0" t="n">
        <v>0</v>
      </c>
      <c r="AD922" s="0" t="n">
        <v>1</v>
      </c>
      <c r="AE922" s="0" t="n">
        <v>0</v>
      </c>
      <c r="AG922" s="0" t="n">
        <v>0.32</v>
      </c>
      <c r="AH922" s="0" t="n">
        <v>2</v>
      </c>
      <c r="AI922" s="0" t="n">
        <v>154649078</v>
      </c>
      <c r="AJ922" s="0" t="n">
        <v>907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0" t="n">
        <f aca="false">ROW(Source!A884)</f>
        <v>884</v>
      </c>
      <c r="B923" s="0" t="n">
        <v>154649095</v>
      </c>
      <c r="C923" s="0" t="n">
        <v>154649075</v>
      </c>
      <c r="D923" s="0" t="n">
        <v>133056181</v>
      </c>
      <c r="E923" s="0" t="n">
        <v>1</v>
      </c>
      <c r="F923" s="0" t="n">
        <v>1</v>
      </c>
      <c r="G923" s="0" t="n">
        <v>1</v>
      </c>
      <c r="H923" s="0" t="n">
        <v>2</v>
      </c>
      <c r="I923" s="0" t="s">
        <v>686</v>
      </c>
      <c r="J923" s="0" t="s">
        <v>687</v>
      </c>
      <c r="K923" s="0" t="s">
        <v>688</v>
      </c>
      <c r="L923" s="0" t="n">
        <v>1368</v>
      </c>
      <c r="N923" s="0" t="n">
        <v>1011</v>
      </c>
      <c r="O923" s="0" t="s">
        <v>626</v>
      </c>
      <c r="P923" s="0" t="s">
        <v>626</v>
      </c>
      <c r="Q923" s="0" t="n">
        <v>1</v>
      </c>
      <c r="X923" s="0" t="n">
        <v>0.2</v>
      </c>
      <c r="Y923" s="0" t="n">
        <v>0</v>
      </c>
      <c r="Z923" s="0" t="n">
        <v>1.95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G923" s="0" t="n">
        <v>0.2</v>
      </c>
      <c r="AH923" s="0" t="n">
        <v>2</v>
      </c>
      <c r="AI923" s="0" t="n">
        <v>154649079</v>
      </c>
      <c r="AJ923" s="0" t="n">
        <v>908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</row>
    <row r="924" customFormat="false" ht="12.75" hidden="false" customHeight="false" outlineLevel="0" collapsed="false">
      <c r="A924" s="0" t="n">
        <f aca="false">ROW(Source!A884)</f>
        <v>884</v>
      </c>
      <c r="B924" s="0" t="n">
        <v>154649096</v>
      </c>
      <c r="C924" s="0" t="n">
        <v>154649075</v>
      </c>
      <c r="D924" s="0" t="n">
        <v>133056494</v>
      </c>
      <c r="E924" s="0" t="n">
        <v>1</v>
      </c>
      <c r="F924" s="0" t="n">
        <v>1</v>
      </c>
      <c r="G924" s="0" t="n">
        <v>1</v>
      </c>
      <c r="H924" s="0" t="n">
        <v>2</v>
      </c>
      <c r="I924" s="0" t="s">
        <v>689</v>
      </c>
      <c r="J924" s="0" t="s">
        <v>690</v>
      </c>
      <c r="K924" s="0" t="s">
        <v>691</v>
      </c>
      <c r="L924" s="0" t="n">
        <v>1368</v>
      </c>
      <c r="N924" s="0" t="n">
        <v>1011</v>
      </c>
      <c r="O924" s="0" t="s">
        <v>626</v>
      </c>
      <c r="P924" s="0" t="s">
        <v>626</v>
      </c>
      <c r="Q924" s="0" t="n">
        <v>1</v>
      </c>
      <c r="X924" s="0" t="n">
        <v>0.39</v>
      </c>
      <c r="Y924" s="0" t="n">
        <v>0</v>
      </c>
      <c r="Z924" s="0" t="n">
        <v>87.17</v>
      </c>
      <c r="AA924" s="0" t="n">
        <v>11.6</v>
      </c>
      <c r="AB924" s="0" t="n">
        <v>0</v>
      </c>
      <c r="AC924" s="0" t="n">
        <v>0</v>
      </c>
      <c r="AD924" s="0" t="n">
        <v>1</v>
      </c>
      <c r="AE924" s="0" t="n">
        <v>0</v>
      </c>
      <c r="AG924" s="0" t="n">
        <v>0.39</v>
      </c>
      <c r="AH924" s="0" t="n">
        <v>2</v>
      </c>
      <c r="AI924" s="0" t="n">
        <v>154649080</v>
      </c>
      <c r="AJ924" s="0" t="n">
        <v>909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</row>
    <row r="925" customFormat="false" ht="12.75" hidden="false" customHeight="false" outlineLevel="0" collapsed="false">
      <c r="A925" s="0" t="n">
        <f aca="false">ROW(Source!A884)</f>
        <v>884</v>
      </c>
      <c r="B925" s="0" t="n">
        <v>154649097</v>
      </c>
      <c r="C925" s="0" t="n">
        <v>154649075</v>
      </c>
      <c r="D925" s="0" t="n">
        <v>133057891</v>
      </c>
      <c r="E925" s="0" t="n">
        <v>1</v>
      </c>
      <c r="F925" s="0" t="n">
        <v>1</v>
      </c>
      <c r="G925" s="0" t="n">
        <v>1</v>
      </c>
      <c r="H925" s="0" t="n">
        <v>3</v>
      </c>
      <c r="I925" s="0" t="s">
        <v>950</v>
      </c>
      <c r="J925" s="0" t="s">
        <v>951</v>
      </c>
      <c r="K925" s="0" t="s">
        <v>952</v>
      </c>
      <c r="L925" s="0" t="n">
        <v>1348</v>
      </c>
      <c r="N925" s="0" t="n">
        <v>1009</v>
      </c>
      <c r="O925" s="0" t="s">
        <v>642</v>
      </c>
      <c r="P925" s="0" t="s">
        <v>642</v>
      </c>
      <c r="Q925" s="0" t="n">
        <v>1000</v>
      </c>
      <c r="X925" s="0" t="n">
        <v>0.001</v>
      </c>
      <c r="Y925" s="0" t="n">
        <v>3003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1</v>
      </c>
      <c r="AE925" s="0" t="n">
        <v>0</v>
      </c>
      <c r="AG925" s="0" t="n">
        <v>0.001</v>
      </c>
      <c r="AH925" s="0" t="n">
        <v>2</v>
      </c>
      <c r="AI925" s="0" t="n">
        <v>154649081</v>
      </c>
      <c r="AJ925" s="0" t="n">
        <v>91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0" t="n">
        <f aca="false">ROW(Source!A884)</f>
        <v>884</v>
      </c>
      <c r="B926" s="0" t="n">
        <v>154649098</v>
      </c>
      <c r="C926" s="0" t="n">
        <v>154649075</v>
      </c>
      <c r="D926" s="0" t="n">
        <v>133060174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923</v>
      </c>
      <c r="J926" s="0" t="s">
        <v>941</v>
      </c>
      <c r="K926" s="0" t="s">
        <v>925</v>
      </c>
      <c r="L926" s="0" t="n">
        <v>1348</v>
      </c>
      <c r="N926" s="0" t="n">
        <v>1009</v>
      </c>
      <c r="O926" s="0" t="s">
        <v>642</v>
      </c>
      <c r="P926" s="0" t="s">
        <v>642</v>
      </c>
      <c r="Q926" s="0" t="n">
        <v>1000</v>
      </c>
      <c r="X926" s="0" t="n">
        <v>0.0004</v>
      </c>
      <c r="Y926" s="0" t="n">
        <v>15119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1</v>
      </c>
      <c r="AE926" s="0" t="n">
        <v>0</v>
      </c>
      <c r="AG926" s="0" t="n">
        <v>0.0004</v>
      </c>
      <c r="AH926" s="0" t="n">
        <v>2</v>
      </c>
      <c r="AI926" s="0" t="n">
        <v>154649082</v>
      </c>
      <c r="AJ926" s="0" t="n">
        <v>911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0" t="n">
        <f aca="false">ROW(Source!A884)</f>
        <v>884</v>
      </c>
      <c r="B927" s="0" t="n">
        <v>154649099</v>
      </c>
      <c r="C927" s="0" t="n">
        <v>154649075</v>
      </c>
      <c r="D927" s="0" t="n">
        <v>133060404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926</v>
      </c>
      <c r="J927" s="0" t="s">
        <v>942</v>
      </c>
      <c r="K927" s="0" t="s">
        <v>928</v>
      </c>
      <c r="L927" s="0" t="n">
        <v>1348</v>
      </c>
      <c r="N927" s="0" t="n">
        <v>1009</v>
      </c>
      <c r="O927" s="0" t="s">
        <v>642</v>
      </c>
      <c r="P927" s="0" t="s">
        <v>642</v>
      </c>
      <c r="Q927" s="0" t="n">
        <v>1000</v>
      </c>
      <c r="X927" s="0" t="n">
        <v>0.0002</v>
      </c>
      <c r="Y927" s="0" t="n">
        <v>1695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1</v>
      </c>
      <c r="AE927" s="0" t="n">
        <v>0</v>
      </c>
      <c r="AG927" s="0" t="n">
        <v>0.0002</v>
      </c>
      <c r="AH927" s="0" t="n">
        <v>2</v>
      </c>
      <c r="AI927" s="0" t="n">
        <v>154649083</v>
      </c>
      <c r="AJ927" s="0" t="n">
        <v>912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0" t="n">
        <f aca="false">ROW(Source!A884)</f>
        <v>884</v>
      </c>
      <c r="B928" s="0" t="n">
        <v>154649100</v>
      </c>
      <c r="C928" s="0" t="n">
        <v>154649075</v>
      </c>
      <c r="D928" s="0" t="n">
        <v>133059882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963</v>
      </c>
      <c r="J928" s="0" t="s">
        <v>964</v>
      </c>
      <c r="K928" s="0" t="s">
        <v>965</v>
      </c>
      <c r="L928" s="0" t="n">
        <v>1346</v>
      </c>
      <c r="N928" s="0" t="n">
        <v>1009</v>
      </c>
      <c r="O928" s="0" t="s">
        <v>407</v>
      </c>
      <c r="P928" s="0" t="s">
        <v>407</v>
      </c>
      <c r="Q928" s="0" t="n">
        <v>1</v>
      </c>
      <c r="X928" s="0" t="n">
        <v>0.8</v>
      </c>
      <c r="Y928" s="0" t="n">
        <v>13.56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1</v>
      </c>
      <c r="AE928" s="0" t="n">
        <v>0</v>
      </c>
      <c r="AG928" s="0" t="n">
        <v>0.8</v>
      </c>
      <c r="AH928" s="0" t="n">
        <v>2</v>
      </c>
      <c r="AI928" s="0" t="n">
        <v>154649084</v>
      </c>
      <c r="AJ928" s="0" t="n">
        <v>913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0" t="n">
        <f aca="false">ROW(Source!A884)</f>
        <v>884</v>
      </c>
      <c r="B929" s="0" t="n">
        <v>154649101</v>
      </c>
      <c r="C929" s="0" t="n">
        <v>154649075</v>
      </c>
      <c r="D929" s="0" t="n">
        <v>133057940</v>
      </c>
      <c r="E929" s="0" t="n">
        <v>1</v>
      </c>
      <c r="F929" s="0" t="n">
        <v>1</v>
      </c>
      <c r="G929" s="0" t="n">
        <v>1</v>
      </c>
      <c r="H929" s="0" t="n">
        <v>3</v>
      </c>
      <c r="I929" s="0" t="s">
        <v>932</v>
      </c>
      <c r="J929" s="0" t="s">
        <v>943</v>
      </c>
      <c r="K929" s="0" t="s">
        <v>934</v>
      </c>
      <c r="L929" s="0" t="n">
        <v>1346</v>
      </c>
      <c r="N929" s="0" t="n">
        <v>1009</v>
      </c>
      <c r="O929" s="0" t="s">
        <v>407</v>
      </c>
      <c r="P929" s="0" t="s">
        <v>407</v>
      </c>
      <c r="Q929" s="0" t="n">
        <v>1</v>
      </c>
      <c r="X929" s="0" t="n">
        <v>0.04</v>
      </c>
      <c r="Y929" s="0" t="n">
        <v>37.29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1</v>
      </c>
      <c r="AE929" s="0" t="n">
        <v>0</v>
      </c>
      <c r="AG929" s="0" t="n">
        <v>0.04</v>
      </c>
      <c r="AH929" s="0" t="n">
        <v>2</v>
      </c>
      <c r="AI929" s="0" t="n">
        <v>154649085</v>
      </c>
      <c r="AJ929" s="0" t="n">
        <v>914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0" t="n">
        <f aca="false">ROW(Source!A884)</f>
        <v>884</v>
      </c>
      <c r="B930" s="0" t="n">
        <v>154649102</v>
      </c>
      <c r="C930" s="0" t="n">
        <v>154649075</v>
      </c>
      <c r="D930" s="0" t="n">
        <v>133057868</v>
      </c>
      <c r="E930" s="0" t="n">
        <v>1</v>
      </c>
      <c r="F930" s="0" t="n">
        <v>1</v>
      </c>
      <c r="G930" s="0" t="n">
        <v>1</v>
      </c>
      <c r="H930" s="0" t="n">
        <v>3</v>
      </c>
      <c r="I930" s="0" t="s">
        <v>966</v>
      </c>
      <c r="J930" s="0" t="s">
        <v>967</v>
      </c>
      <c r="K930" s="0" t="s">
        <v>968</v>
      </c>
      <c r="L930" s="0" t="n">
        <v>1346</v>
      </c>
      <c r="N930" s="0" t="n">
        <v>1009</v>
      </c>
      <c r="O930" s="0" t="s">
        <v>407</v>
      </c>
      <c r="P930" s="0" t="s">
        <v>407</v>
      </c>
      <c r="Q930" s="0" t="n">
        <v>1</v>
      </c>
      <c r="X930" s="0" t="n">
        <v>4</v>
      </c>
      <c r="Y930" s="0" t="n">
        <v>9.6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1</v>
      </c>
      <c r="AE930" s="0" t="n">
        <v>0</v>
      </c>
      <c r="AG930" s="0" t="n">
        <v>4</v>
      </c>
      <c r="AH930" s="0" t="n">
        <v>2</v>
      </c>
      <c r="AI930" s="0" t="n">
        <v>154649086</v>
      </c>
      <c r="AJ930" s="0" t="n">
        <v>915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0" t="n">
        <f aca="false">ROW(Source!A884)</f>
        <v>884</v>
      </c>
      <c r="B931" s="0" t="n">
        <v>154649103</v>
      </c>
      <c r="C931" s="0" t="n">
        <v>154649075</v>
      </c>
      <c r="D931" s="0" t="n">
        <v>133064442</v>
      </c>
      <c r="E931" s="0" t="n">
        <v>1</v>
      </c>
      <c r="F931" s="0" t="n">
        <v>1</v>
      </c>
      <c r="G931" s="0" t="n">
        <v>1</v>
      </c>
      <c r="H931" s="0" t="n">
        <v>3</v>
      </c>
      <c r="I931" s="0" t="s">
        <v>969</v>
      </c>
      <c r="J931" s="0" t="s">
        <v>970</v>
      </c>
      <c r="K931" s="0" t="s">
        <v>971</v>
      </c>
      <c r="L931" s="0" t="n">
        <v>1348</v>
      </c>
      <c r="N931" s="0" t="n">
        <v>1009</v>
      </c>
      <c r="O931" s="0" t="s">
        <v>642</v>
      </c>
      <c r="P931" s="0" t="s">
        <v>642</v>
      </c>
      <c r="Q931" s="0" t="n">
        <v>1000</v>
      </c>
      <c r="X931" s="0" t="n">
        <v>0.0005</v>
      </c>
      <c r="Y931" s="0" t="n">
        <v>1243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1</v>
      </c>
      <c r="AE931" s="0" t="n">
        <v>0</v>
      </c>
      <c r="AG931" s="0" t="n">
        <v>0.0005</v>
      </c>
      <c r="AH931" s="0" t="n">
        <v>2</v>
      </c>
      <c r="AI931" s="0" t="n">
        <v>154649087</v>
      </c>
      <c r="AJ931" s="0" t="n">
        <v>916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0" t="n">
        <f aca="false">ROW(Source!A884)</f>
        <v>884</v>
      </c>
      <c r="B932" s="0" t="n">
        <v>154649104</v>
      </c>
      <c r="C932" s="0" t="n">
        <v>154649075</v>
      </c>
      <c r="D932" s="0" t="n">
        <v>133064229</v>
      </c>
      <c r="E932" s="0" t="n">
        <v>1</v>
      </c>
      <c r="F932" s="0" t="n">
        <v>1</v>
      </c>
      <c r="G932" s="0" t="n">
        <v>1</v>
      </c>
      <c r="H932" s="0" t="n">
        <v>3</v>
      </c>
      <c r="I932" s="0" t="s">
        <v>972</v>
      </c>
      <c r="J932" s="0" t="s">
        <v>973</v>
      </c>
      <c r="K932" s="0" t="s">
        <v>974</v>
      </c>
      <c r="L932" s="0" t="n">
        <v>1358</v>
      </c>
      <c r="N932" s="0" t="n">
        <v>1010</v>
      </c>
      <c r="O932" s="0" t="s">
        <v>787</v>
      </c>
      <c r="P932" s="0" t="s">
        <v>787</v>
      </c>
      <c r="Q932" s="0" t="n">
        <v>10</v>
      </c>
      <c r="X932" s="0" t="n">
        <v>4</v>
      </c>
      <c r="Y932" s="0" t="n">
        <v>1.8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1</v>
      </c>
      <c r="AE932" s="0" t="n">
        <v>0</v>
      </c>
      <c r="AG932" s="0" t="n">
        <v>4</v>
      </c>
      <c r="AH932" s="0" t="n">
        <v>2</v>
      </c>
      <c r="AI932" s="0" t="n">
        <v>154649088</v>
      </c>
      <c r="AJ932" s="0" t="n">
        <v>917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0" t="n">
        <f aca="false">ROW(Source!A884)</f>
        <v>884</v>
      </c>
      <c r="B933" s="0" t="n">
        <v>154649105</v>
      </c>
      <c r="C933" s="0" t="n">
        <v>154649075</v>
      </c>
      <c r="D933" s="0" t="n">
        <v>133071495</v>
      </c>
      <c r="E933" s="0" t="n">
        <v>1</v>
      </c>
      <c r="F933" s="0" t="n">
        <v>1</v>
      </c>
      <c r="G933" s="0" t="n">
        <v>1</v>
      </c>
      <c r="H933" s="0" t="n">
        <v>3</v>
      </c>
      <c r="I933" s="0" t="s">
        <v>975</v>
      </c>
      <c r="J933" s="0" t="s">
        <v>976</v>
      </c>
      <c r="K933" s="0" t="s">
        <v>977</v>
      </c>
      <c r="L933" s="0" t="n">
        <v>1348</v>
      </c>
      <c r="N933" s="0" t="n">
        <v>1009</v>
      </c>
      <c r="O933" s="0" t="s">
        <v>642</v>
      </c>
      <c r="P933" s="0" t="s">
        <v>642</v>
      </c>
      <c r="Q933" s="0" t="n">
        <v>1000</v>
      </c>
      <c r="X933" s="0" t="n">
        <v>0.0008</v>
      </c>
      <c r="Y933" s="0" t="n">
        <v>1233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1</v>
      </c>
      <c r="AE933" s="0" t="n">
        <v>0</v>
      </c>
      <c r="AG933" s="0" t="n">
        <v>0.0008</v>
      </c>
      <c r="AH933" s="0" t="n">
        <v>2</v>
      </c>
      <c r="AI933" s="0" t="n">
        <v>154649089</v>
      </c>
      <c r="AJ933" s="0" t="n">
        <v>918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</row>
    <row r="934" customFormat="false" ht="12.75" hidden="false" customHeight="false" outlineLevel="0" collapsed="false">
      <c r="A934" s="0" t="n">
        <f aca="false">ROW(Source!A884)</f>
        <v>884</v>
      </c>
      <c r="B934" s="0" t="n">
        <v>154649106</v>
      </c>
      <c r="C934" s="0" t="n">
        <v>154649075</v>
      </c>
      <c r="D934" s="0" t="n">
        <v>133089475</v>
      </c>
      <c r="E934" s="0" t="n">
        <v>1</v>
      </c>
      <c r="F934" s="0" t="n">
        <v>1</v>
      </c>
      <c r="G934" s="0" t="n">
        <v>1</v>
      </c>
      <c r="H934" s="0" t="n">
        <v>3</v>
      </c>
      <c r="I934" s="0" t="s">
        <v>978</v>
      </c>
      <c r="J934" s="0" t="s">
        <v>979</v>
      </c>
      <c r="K934" s="0" t="s">
        <v>980</v>
      </c>
      <c r="L934" s="0" t="n">
        <v>1035</v>
      </c>
      <c r="N934" s="0" t="n">
        <v>1013</v>
      </c>
      <c r="O934" s="0" t="s">
        <v>323</v>
      </c>
      <c r="P934" s="0" t="s">
        <v>323</v>
      </c>
      <c r="Q934" s="0" t="n">
        <v>1</v>
      </c>
      <c r="X934" s="0" t="n">
        <v>10</v>
      </c>
      <c r="Y934" s="0" t="n">
        <v>318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1</v>
      </c>
      <c r="AE934" s="0" t="n">
        <v>0</v>
      </c>
      <c r="AG934" s="0" t="n">
        <v>10</v>
      </c>
      <c r="AH934" s="0" t="n">
        <v>2</v>
      </c>
      <c r="AI934" s="0" t="n">
        <v>154649090</v>
      </c>
      <c r="AJ934" s="0" t="n">
        <v>919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</row>
    <row r="935" customFormat="false" ht="12.75" hidden="false" customHeight="false" outlineLevel="0" collapsed="false">
      <c r="A935" s="0" t="n">
        <f aca="false">ROW(Source!A884)</f>
        <v>884</v>
      </c>
      <c r="B935" s="0" t="n">
        <v>154649107</v>
      </c>
      <c r="C935" s="0" t="n">
        <v>154649075</v>
      </c>
      <c r="D935" s="0" t="n">
        <v>133115880</v>
      </c>
      <c r="E935" s="0" t="n">
        <v>1</v>
      </c>
      <c r="F935" s="0" t="n">
        <v>1</v>
      </c>
      <c r="G935" s="0" t="n">
        <v>1</v>
      </c>
      <c r="H935" s="0" t="n">
        <v>3</v>
      </c>
      <c r="I935" s="0" t="s">
        <v>981</v>
      </c>
      <c r="J935" s="0" t="s">
        <v>982</v>
      </c>
      <c r="K935" s="0" t="s">
        <v>983</v>
      </c>
      <c r="L935" s="0" t="n">
        <v>1346</v>
      </c>
      <c r="N935" s="0" t="n">
        <v>1009</v>
      </c>
      <c r="O935" s="0" t="s">
        <v>407</v>
      </c>
      <c r="P935" s="0" t="s">
        <v>407</v>
      </c>
      <c r="Q935" s="0" t="n">
        <v>1</v>
      </c>
      <c r="X935" s="0" t="n">
        <v>20</v>
      </c>
      <c r="Y935" s="0" t="n">
        <v>6.5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1</v>
      </c>
      <c r="AE935" s="0" t="n">
        <v>0</v>
      </c>
      <c r="AG935" s="0" t="n">
        <v>20</v>
      </c>
      <c r="AH935" s="0" t="n">
        <v>2</v>
      </c>
      <c r="AI935" s="0" t="n">
        <v>154649091</v>
      </c>
      <c r="AJ935" s="0" t="n">
        <v>92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0" t="n">
        <f aca="false">ROW(Source!A885)</f>
        <v>885</v>
      </c>
      <c r="B936" s="0" t="n">
        <v>154649123</v>
      </c>
      <c r="C936" s="0" t="n">
        <v>154649108</v>
      </c>
      <c r="D936" s="0" t="n">
        <v>47840747</v>
      </c>
      <c r="E936" s="0" t="n">
        <v>1</v>
      </c>
      <c r="F936" s="0" t="n">
        <v>1</v>
      </c>
      <c r="G936" s="0" t="n">
        <v>1</v>
      </c>
      <c r="H936" s="0" t="n">
        <v>1</v>
      </c>
      <c r="I936" s="0" t="s">
        <v>678</v>
      </c>
      <c r="K936" s="0" t="s">
        <v>679</v>
      </c>
      <c r="L936" s="0" t="n">
        <v>1369</v>
      </c>
      <c r="N936" s="0" t="n">
        <v>1013</v>
      </c>
      <c r="O936" s="0" t="s">
        <v>620</v>
      </c>
      <c r="P936" s="0" t="s">
        <v>620</v>
      </c>
      <c r="Q936" s="0" t="n">
        <v>1</v>
      </c>
      <c r="X936" s="0" t="n">
        <v>10.32</v>
      </c>
      <c r="Y936" s="0" t="n">
        <v>0</v>
      </c>
      <c r="Z936" s="0" t="n">
        <v>0</v>
      </c>
      <c r="AA936" s="0" t="n">
        <v>0</v>
      </c>
      <c r="AB936" s="0" t="n">
        <v>9.4</v>
      </c>
      <c r="AC936" s="0" t="n">
        <v>0</v>
      </c>
      <c r="AD936" s="0" t="n">
        <v>1</v>
      </c>
      <c r="AE936" s="0" t="n">
        <v>1</v>
      </c>
      <c r="AG936" s="0" t="n">
        <v>10.32</v>
      </c>
      <c r="AH936" s="0" t="n">
        <v>2</v>
      </c>
      <c r="AI936" s="0" t="n">
        <v>154649109</v>
      </c>
      <c r="AJ936" s="0" t="n">
        <v>921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0" t="n">
        <f aca="false">ROW(Source!A885)</f>
        <v>885</v>
      </c>
      <c r="B937" s="0" t="n">
        <v>154649124</v>
      </c>
      <c r="C937" s="0" t="n">
        <v>154649108</v>
      </c>
      <c r="D937" s="0" t="n">
        <v>121548</v>
      </c>
      <c r="E937" s="0" t="n">
        <v>1</v>
      </c>
      <c r="F937" s="0" t="n">
        <v>1</v>
      </c>
      <c r="G937" s="0" t="n">
        <v>1</v>
      </c>
      <c r="H937" s="0" t="n">
        <v>1</v>
      </c>
      <c r="I937" s="0" t="s">
        <v>90</v>
      </c>
      <c r="K937" s="0" t="s">
        <v>621</v>
      </c>
      <c r="L937" s="0" t="n">
        <v>608254</v>
      </c>
      <c r="N937" s="0" t="n">
        <v>1013</v>
      </c>
      <c r="O937" s="0" t="s">
        <v>622</v>
      </c>
      <c r="P937" s="0" t="s">
        <v>622</v>
      </c>
      <c r="Q937" s="0" t="n">
        <v>1</v>
      </c>
      <c r="X937" s="0" t="n">
        <v>0.1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1</v>
      </c>
      <c r="AE937" s="0" t="n">
        <v>2</v>
      </c>
      <c r="AG937" s="0" t="n">
        <v>0.1</v>
      </c>
      <c r="AH937" s="0" t="n">
        <v>2</v>
      </c>
      <c r="AI937" s="0" t="n">
        <v>154649110</v>
      </c>
      <c r="AJ937" s="0" t="n">
        <v>922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0" t="n">
        <f aca="false">ROW(Source!A885)</f>
        <v>885</v>
      </c>
      <c r="B938" s="0" t="n">
        <v>154649125</v>
      </c>
      <c r="C938" s="0" t="n">
        <v>154649108</v>
      </c>
      <c r="D938" s="0" t="n">
        <v>133054778</v>
      </c>
      <c r="E938" s="0" t="n">
        <v>1</v>
      </c>
      <c r="F938" s="0" t="n">
        <v>1</v>
      </c>
      <c r="G938" s="0" t="n">
        <v>1</v>
      </c>
      <c r="H938" s="0" t="n">
        <v>2</v>
      </c>
      <c r="I938" s="0" t="s">
        <v>623</v>
      </c>
      <c r="J938" s="0" t="s">
        <v>624</v>
      </c>
      <c r="K938" s="0" t="s">
        <v>625</v>
      </c>
      <c r="L938" s="0" t="n">
        <v>1368</v>
      </c>
      <c r="N938" s="0" t="n">
        <v>1011</v>
      </c>
      <c r="O938" s="0" t="s">
        <v>626</v>
      </c>
      <c r="P938" s="0" t="s">
        <v>626</v>
      </c>
      <c r="Q938" s="0" t="n">
        <v>1</v>
      </c>
      <c r="X938" s="0" t="n">
        <v>0.1</v>
      </c>
      <c r="Y938" s="0" t="n">
        <v>0</v>
      </c>
      <c r="Z938" s="0" t="n">
        <v>31.26</v>
      </c>
      <c r="AA938" s="0" t="n">
        <v>13.5</v>
      </c>
      <c r="AB938" s="0" t="n">
        <v>0</v>
      </c>
      <c r="AC938" s="0" t="n">
        <v>0</v>
      </c>
      <c r="AD938" s="0" t="n">
        <v>1</v>
      </c>
      <c r="AE938" s="0" t="n">
        <v>0</v>
      </c>
      <c r="AG938" s="0" t="n">
        <v>0.1</v>
      </c>
      <c r="AH938" s="0" t="n">
        <v>2</v>
      </c>
      <c r="AI938" s="0" t="n">
        <v>154649111</v>
      </c>
      <c r="AJ938" s="0" t="n">
        <v>923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0" t="n">
        <f aca="false">ROW(Source!A885)</f>
        <v>885</v>
      </c>
      <c r="B939" s="0" t="n">
        <v>154649126</v>
      </c>
      <c r="C939" s="0" t="n">
        <v>154649108</v>
      </c>
      <c r="D939" s="0" t="n">
        <v>133056181</v>
      </c>
      <c r="E939" s="0" t="n">
        <v>1</v>
      </c>
      <c r="F939" s="0" t="n">
        <v>1</v>
      </c>
      <c r="G939" s="0" t="n">
        <v>1</v>
      </c>
      <c r="H939" s="0" t="n">
        <v>2</v>
      </c>
      <c r="I939" s="0" t="s">
        <v>686</v>
      </c>
      <c r="J939" s="0" t="s">
        <v>687</v>
      </c>
      <c r="K939" s="0" t="s">
        <v>688</v>
      </c>
      <c r="L939" s="0" t="n">
        <v>1368</v>
      </c>
      <c r="N939" s="0" t="n">
        <v>1011</v>
      </c>
      <c r="O939" s="0" t="s">
        <v>626</v>
      </c>
      <c r="P939" s="0" t="s">
        <v>626</v>
      </c>
      <c r="Q939" s="0" t="n">
        <v>1</v>
      </c>
      <c r="X939" s="0" t="n">
        <v>0.2</v>
      </c>
      <c r="Y939" s="0" t="n">
        <v>0</v>
      </c>
      <c r="Z939" s="0" t="n">
        <v>1.95</v>
      </c>
      <c r="AA939" s="0" t="n">
        <v>0</v>
      </c>
      <c r="AB939" s="0" t="n">
        <v>0</v>
      </c>
      <c r="AC939" s="0" t="n">
        <v>0</v>
      </c>
      <c r="AD939" s="0" t="n">
        <v>1</v>
      </c>
      <c r="AE939" s="0" t="n">
        <v>0</v>
      </c>
      <c r="AG939" s="0" t="n">
        <v>0.2</v>
      </c>
      <c r="AH939" s="0" t="n">
        <v>2</v>
      </c>
      <c r="AI939" s="0" t="n">
        <v>154649112</v>
      </c>
      <c r="AJ939" s="0" t="n">
        <v>924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0" t="n">
        <f aca="false">ROW(Source!A885)</f>
        <v>885</v>
      </c>
      <c r="B940" s="0" t="n">
        <v>154649127</v>
      </c>
      <c r="C940" s="0" t="n">
        <v>154649108</v>
      </c>
      <c r="D940" s="0" t="n">
        <v>133056494</v>
      </c>
      <c r="E940" s="0" t="n">
        <v>1</v>
      </c>
      <c r="F940" s="0" t="n">
        <v>1</v>
      </c>
      <c r="G940" s="0" t="n">
        <v>1</v>
      </c>
      <c r="H940" s="0" t="n">
        <v>2</v>
      </c>
      <c r="I940" s="0" t="s">
        <v>689</v>
      </c>
      <c r="J940" s="0" t="s">
        <v>690</v>
      </c>
      <c r="K940" s="0" t="s">
        <v>691</v>
      </c>
      <c r="L940" s="0" t="n">
        <v>1368</v>
      </c>
      <c r="N940" s="0" t="n">
        <v>1011</v>
      </c>
      <c r="O940" s="0" t="s">
        <v>626</v>
      </c>
      <c r="P940" s="0" t="s">
        <v>626</v>
      </c>
      <c r="Q940" s="0" t="n">
        <v>1</v>
      </c>
      <c r="X940" s="0" t="n">
        <v>0.15</v>
      </c>
      <c r="Y940" s="0" t="n">
        <v>0</v>
      </c>
      <c r="Z940" s="0" t="n">
        <v>87.17</v>
      </c>
      <c r="AA940" s="0" t="n">
        <v>11.6</v>
      </c>
      <c r="AB940" s="0" t="n">
        <v>0</v>
      </c>
      <c r="AC940" s="0" t="n">
        <v>0</v>
      </c>
      <c r="AD940" s="0" t="n">
        <v>1</v>
      </c>
      <c r="AE940" s="0" t="n">
        <v>0</v>
      </c>
      <c r="AG940" s="0" t="n">
        <v>0.15</v>
      </c>
      <c r="AH940" s="0" t="n">
        <v>2</v>
      </c>
      <c r="AI940" s="0" t="n">
        <v>154649113</v>
      </c>
      <c r="AJ940" s="0" t="n">
        <v>925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0" t="n">
        <f aca="false">ROW(Source!A885)</f>
        <v>885</v>
      </c>
      <c r="B941" s="0" t="n">
        <v>154649128</v>
      </c>
      <c r="C941" s="0" t="n">
        <v>154649108</v>
      </c>
      <c r="D941" s="0" t="n">
        <v>133057891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950</v>
      </c>
      <c r="J941" s="0" t="s">
        <v>951</v>
      </c>
      <c r="K941" s="0" t="s">
        <v>952</v>
      </c>
      <c r="L941" s="0" t="n">
        <v>1348</v>
      </c>
      <c r="N941" s="0" t="n">
        <v>1009</v>
      </c>
      <c r="O941" s="0" t="s">
        <v>642</v>
      </c>
      <c r="P941" s="0" t="s">
        <v>642</v>
      </c>
      <c r="Q941" s="0" t="n">
        <v>1000</v>
      </c>
      <c r="X941" s="0" t="n">
        <v>0.0009</v>
      </c>
      <c r="Y941" s="0" t="n">
        <v>3003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1</v>
      </c>
      <c r="AE941" s="0" t="n">
        <v>0</v>
      </c>
      <c r="AG941" s="0" t="n">
        <v>0.0009</v>
      </c>
      <c r="AH941" s="0" t="n">
        <v>2</v>
      </c>
      <c r="AI941" s="0" t="n">
        <v>154649114</v>
      </c>
      <c r="AJ941" s="0" t="n">
        <v>926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0" t="n">
        <f aca="false">ROW(Source!A885)</f>
        <v>885</v>
      </c>
      <c r="B942" s="0" t="n">
        <v>154649129</v>
      </c>
      <c r="C942" s="0" t="n">
        <v>154649108</v>
      </c>
      <c r="D942" s="0" t="n">
        <v>133060174</v>
      </c>
      <c r="E942" s="0" t="n">
        <v>1</v>
      </c>
      <c r="F942" s="0" t="n">
        <v>1</v>
      </c>
      <c r="G942" s="0" t="n">
        <v>1</v>
      </c>
      <c r="H942" s="0" t="n">
        <v>3</v>
      </c>
      <c r="I942" s="0" t="s">
        <v>923</v>
      </c>
      <c r="J942" s="0" t="s">
        <v>941</v>
      </c>
      <c r="K942" s="0" t="s">
        <v>925</v>
      </c>
      <c r="L942" s="0" t="n">
        <v>1348</v>
      </c>
      <c r="N942" s="0" t="n">
        <v>1009</v>
      </c>
      <c r="O942" s="0" t="s">
        <v>642</v>
      </c>
      <c r="P942" s="0" t="s">
        <v>642</v>
      </c>
      <c r="Q942" s="0" t="n">
        <v>1000</v>
      </c>
      <c r="X942" s="0" t="n">
        <v>0.00024</v>
      </c>
      <c r="Y942" s="0" t="n">
        <v>15119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1</v>
      </c>
      <c r="AE942" s="0" t="n">
        <v>0</v>
      </c>
      <c r="AG942" s="0" t="n">
        <v>0.00024</v>
      </c>
      <c r="AH942" s="0" t="n">
        <v>2</v>
      </c>
      <c r="AI942" s="0" t="n">
        <v>154649115</v>
      </c>
      <c r="AJ942" s="0" t="n">
        <v>927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0" t="n">
        <f aca="false">ROW(Source!A885)</f>
        <v>885</v>
      </c>
      <c r="B943" s="0" t="n">
        <v>154649130</v>
      </c>
      <c r="C943" s="0" t="n">
        <v>154649108</v>
      </c>
      <c r="D943" s="0" t="n">
        <v>133060404</v>
      </c>
      <c r="E943" s="0" t="n">
        <v>1</v>
      </c>
      <c r="F943" s="0" t="n">
        <v>1</v>
      </c>
      <c r="G943" s="0" t="n">
        <v>1</v>
      </c>
      <c r="H943" s="0" t="n">
        <v>3</v>
      </c>
      <c r="I943" s="0" t="s">
        <v>926</v>
      </c>
      <c r="J943" s="0" t="s">
        <v>942</v>
      </c>
      <c r="K943" s="0" t="s">
        <v>928</v>
      </c>
      <c r="L943" s="0" t="n">
        <v>1348</v>
      </c>
      <c r="N943" s="0" t="n">
        <v>1009</v>
      </c>
      <c r="O943" s="0" t="s">
        <v>642</v>
      </c>
      <c r="P943" s="0" t="s">
        <v>642</v>
      </c>
      <c r="Q943" s="0" t="n">
        <v>1000</v>
      </c>
      <c r="X943" s="0" t="n">
        <v>0.00012</v>
      </c>
      <c r="Y943" s="0" t="n">
        <v>1695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G943" s="0" t="n">
        <v>0.00012</v>
      </c>
      <c r="AH943" s="0" t="n">
        <v>2</v>
      </c>
      <c r="AI943" s="0" t="n">
        <v>154649116</v>
      </c>
      <c r="AJ943" s="0" t="n">
        <v>928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</row>
    <row r="944" customFormat="false" ht="12.75" hidden="false" customHeight="false" outlineLevel="0" collapsed="false">
      <c r="A944" s="0" t="n">
        <f aca="false">ROW(Source!A885)</f>
        <v>885</v>
      </c>
      <c r="B944" s="0" t="n">
        <v>154649131</v>
      </c>
      <c r="C944" s="0" t="n">
        <v>154649108</v>
      </c>
      <c r="D944" s="0" t="n">
        <v>133059154</v>
      </c>
      <c r="E944" s="0" t="n">
        <v>1</v>
      </c>
      <c r="F944" s="0" t="n">
        <v>1</v>
      </c>
      <c r="G944" s="0" t="n">
        <v>1</v>
      </c>
      <c r="H944" s="0" t="n">
        <v>3</v>
      </c>
      <c r="I944" s="0" t="s">
        <v>984</v>
      </c>
      <c r="J944" s="0" t="s">
        <v>985</v>
      </c>
      <c r="K944" s="0" t="s">
        <v>986</v>
      </c>
      <c r="L944" s="0" t="n">
        <v>1348</v>
      </c>
      <c r="N944" s="0" t="n">
        <v>1009</v>
      </c>
      <c r="O944" s="0" t="s">
        <v>642</v>
      </c>
      <c r="P944" s="0" t="s">
        <v>642</v>
      </c>
      <c r="Q944" s="0" t="n">
        <v>1000</v>
      </c>
      <c r="X944" s="0" t="n">
        <v>0.0016</v>
      </c>
      <c r="Y944" s="0" t="n">
        <v>1836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G944" s="0" t="n">
        <v>0.0016</v>
      </c>
      <c r="AH944" s="0" t="n">
        <v>2</v>
      </c>
      <c r="AI944" s="0" t="n">
        <v>154649117</v>
      </c>
      <c r="AJ944" s="0" t="n">
        <v>929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</row>
    <row r="945" customFormat="false" ht="12.75" hidden="false" customHeight="false" outlineLevel="0" collapsed="false">
      <c r="A945" s="0" t="n">
        <f aca="false">ROW(Source!A885)</f>
        <v>885</v>
      </c>
      <c r="B945" s="0" t="n">
        <v>154649132</v>
      </c>
      <c r="C945" s="0" t="n">
        <v>154649108</v>
      </c>
      <c r="D945" s="0" t="n">
        <v>133057940</v>
      </c>
      <c r="E945" s="0" t="n">
        <v>1</v>
      </c>
      <c r="F945" s="0" t="n">
        <v>1</v>
      </c>
      <c r="G945" s="0" t="n">
        <v>1</v>
      </c>
      <c r="H945" s="0" t="n">
        <v>3</v>
      </c>
      <c r="I945" s="0" t="s">
        <v>932</v>
      </c>
      <c r="J945" s="0" t="s">
        <v>943</v>
      </c>
      <c r="K945" s="0" t="s">
        <v>934</v>
      </c>
      <c r="L945" s="0" t="n">
        <v>1346</v>
      </c>
      <c r="N945" s="0" t="n">
        <v>1009</v>
      </c>
      <c r="O945" s="0" t="s">
        <v>407</v>
      </c>
      <c r="P945" s="0" t="s">
        <v>407</v>
      </c>
      <c r="Q945" s="0" t="n">
        <v>1</v>
      </c>
      <c r="X945" s="0" t="n">
        <v>0.12</v>
      </c>
      <c r="Y945" s="0" t="n">
        <v>37.29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1</v>
      </c>
      <c r="AE945" s="0" t="n">
        <v>0</v>
      </c>
      <c r="AG945" s="0" t="n">
        <v>0.12</v>
      </c>
      <c r="AH945" s="0" t="n">
        <v>2</v>
      </c>
      <c r="AI945" s="0" t="n">
        <v>154649118</v>
      </c>
      <c r="AJ945" s="0" t="n">
        <v>93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0" t="n">
        <f aca="false">ROW(Source!A885)</f>
        <v>885</v>
      </c>
      <c r="B946" s="0" t="n">
        <v>154649133</v>
      </c>
      <c r="C946" s="0" t="n">
        <v>154649108</v>
      </c>
      <c r="D946" s="0" t="n">
        <v>133057868</v>
      </c>
      <c r="E946" s="0" t="n">
        <v>1</v>
      </c>
      <c r="F946" s="0" t="n">
        <v>1</v>
      </c>
      <c r="G946" s="0" t="n">
        <v>1</v>
      </c>
      <c r="H946" s="0" t="n">
        <v>3</v>
      </c>
      <c r="I946" s="0" t="s">
        <v>966</v>
      </c>
      <c r="J946" s="0" t="s">
        <v>967</v>
      </c>
      <c r="K946" s="0" t="s">
        <v>968</v>
      </c>
      <c r="L946" s="0" t="n">
        <v>1346</v>
      </c>
      <c r="N946" s="0" t="n">
        <v>1009</v>
      </c>
      <c r="O946" s="0" t="s">
        <v>407</v>
      </c>
      <c r="P946" s="0" t="s">
        <v>407</v>
      </c>
      <c r="Q946" s="0" t="n">
        <v>1</v>
      </c>
      <c r="X946" s="0" t="n">
        <v>0.8</v>
      </c>
      <c r="Y946" s="0" t="n">
        <v>9.61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1</v>
      </c>
      <c r="AE946" s="0" t="n">
        <v>0</v>
      </c>
      <c r="AG946" s="0" t="n">
        <v>0.8</v>
      </c>
      <c r="AH946" s="0" t="n">
        <v>2</v>
      </c>
      <c r="AI946" s="0" t="n">
        <v>154649119</v>
      </c>
      <c r="AJ946" s="0" t="n">
        <v>931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0" t="n">
        <f aca="false">ROW(Source!A885)</f>
        <v>885</v>
      </c>
      <c r="B947" s="0" t="n">
        <v>154649134</v>
      </c>
      <c r="C947" s="0" t="n">
        <v>154649108</v>
      </c>
      <c r="D947" s="0" t="n">
        <v>133064446</v>
      </c>
      <c r="E947" s="0" t="n">
        <v>1</v>
      </c>
      <c r="F947" s="0" t="n">
        <v>1</v>
      </c>
      <c r="G947" s="0" t="n">
        <v>1</v>
      </c>
      <c r="H947" s="0" t="n">
        <v>3</v>
      </c>
      <c r="I947" s="0" t="s">
        <v>987</v>
      </c>
      <c r="J947" s="0" t="s">
        <v>988</v>
      </c>
      <c r="K947" s="0" t="s">
        <v>989</v>
      </c>
      <c r="L947" s="0" t="n">
        <v>1348</v>
      </c>
      <c r="N947" s="0" t="n">
        <v>1009</v>
      </c>
      <c r="O947" s="0" t="s">
        <v>642</v>
      </c>
      <c r="P947" s="0" t="s">
        <v>642</v>
      </c>
      <c r="Q947" s="0" t="n">
        <v>1000</v>
      </c>
      <c r="X947" s="0" t="n">
        <v>0.0007</v>
      </c>
      <c r="Y947" s="0" t="n">
        <v>1135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1</v>
      </c>
      <c r="AE947" s="0" t="n">
        <v>0</v>
      </c>
      <c r="AG947" s="0" t="n">
        <v>0.0007</v>
      </c>
      <c r="AH947" s="0" t="n">
        <v>2</v>
      </c>
      <c r="AI947" s="0" t="n">
        <v>154649120</v>
      </c>
      <c r="AJ947" s="0" t="n">
        <v>932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0" t="n">
        <f aca="false">ROW(Source!A885)</f>
        <v>885</v>
      </c>
      <c r="B948" s="0" t="n">
        <v>154649135</v>
      </c>
      <c r="C948" s="0" t="n">
        <v>154649108</v>
      </c>
      <c r="D948" s="0" t="n">
        <v>133064231</v>
      </c>
      <c r="E948" s="0" t="n">
        <v>1</v>
      </c>
      <c r="F948" s="0" t="n">
        <v>1</v>
      </c>
      <c r="G948" s="0" t="n">
        <v>1</v>
      </c>
      <c r="H948" s="0" t="n">
        <v>3</v>
      </c>
      <c r="I948" s="0" t="s">
        <v>990</v>
      </c>
      <c r="J948" s="0" t="s">
        <v>991</v>
      </c>
      <c r="K948" s="0" t="s">
        <v>992</v>
      </c>
      <c r="L948" s="0" t="n">
        <v>1358</v>
      </c>
      <c r="N948" s="0" t="n">
        <v>1010</v>
      </c>
      <c r="O948" s="0" t="s">
        <v>787</v>
      </c>
      <c r="P948" s="0" t="s">
        <v>787</v>
      </c>
      <c r="Q948" s="0" t="n">
        <v>10</v>
      </c>
      <c r="X948" s="0" t="n">
        <v>4</v>
      </c>
      <c r="Y948" s="0" t="n">
        <v>2.7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1</v>
      </c>
      <c r="AE948" s="0" t="n">
        <v>0</v>
      </c>
      <c r="AG948" s="0" t="n">
        <v>4</v>
      </c>
      <c r="AH948" s="0" t="n">
        <v>2</v>
      </c>
      <c r="AI948" s="0" t="n">
        <v>154649121</v>
      </c>
      <c r="AJ948" s="0" t="n">
        <v>933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0" t="n">
        <f aca="false">ROW(Source!A885)</f>
        <v>885</v>
      </c>
      <c r="B949" s="0" t="n">
        <v>154649136</v>
      </c>
      <c r="C949" s="0" t="n">
        <v>154649108</v>
      </c>
      <c r="D949" s="0" t="n">
        <v>133089464</v>
      </c>
      <c r="E949" s="0" t="n">
        <v>1</v>
      </c>
      <c r="F949" s="0" t="n">
        <v>1</v>
      </c>
      <c r="G949" s="0" t="n">
        <v>1</v>
      </c>
      <c r="H949" s="0" t="n">
        <v>3</v>
      </c>
      <c r="I949" s="0" t="s">
        <v>993</v>
      </c>
      <c r="J949" s="0" t="s">
        <v>994</v>
      </c>
      <c r="K949" s="0" t="s">
        <v>995</v>
      </c>
      <c r="L949" s="0" t="n">
        <v>1035</v>
      </c>
      <c r="N949" s="0" t="n">
        <v>1013</v>
      </c>
      <c r="O949" s="0" t="s">
        <v>323</v>
      </c>
      <c r="P949" s="0" t="s">
        <v>323</v>
      </c>
      <c r="Q949" s="0" t="n">
        <v>1</v>
      </c>
      <c r="X949" s="0" t="n">
        <v>10</v>
      </c>
      <c r="Y949" s="0" t="n">
        <v>131.8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1</v>
      </c>
      <c r="AE949" s="0" t="n">
        <v>0</v>
      </c>
      <c r="AG949" s="0" t="n">
        <v>10</v>
      </c>
      <c r="AH949" s="0" t="n">
        <v>2</v>
      </c>
      <c r="AI949" s="0" t="n">
        <v>154649122</v>
      </c>
      <c r="AJ949" s="0" t="n">
        <v>934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0" t="n">
        <f aca="false">ROW(Source!A886)</f>
        <v>886</v>
      </c>
      <c r="B950" s="0" t="n">
        <v>154649146</v>
      </c>
      <c r="C950" s="0" t="n">
        <v>154649137</v>
      </c>
      <c r="D950" s="0" t="n">
        <v>47841090</v>
      </c>
      <c r="E950" s="0" t="n">
        <v>1</v>
      </c>
      <c r="F950" s="0" t="n">
        <v>1</v>
      </c>
      <c r="G950" s="0" t="n">
        <v>1</v>
      </c>
      <c r="H950" s="0" t="n">
        <v>1</v>
      </c>
      <c r="I950" s="0" t="s">
        <v>633</v>
      </c>
      <c r="K950" s="0" t="s">
        <v>634</v>
      </c>
      <c r="L950" s="0" t="n">
        <v>1369</v>
      </c>
      <c r="N950" s="0" t="n">
        <v>1013</v>
      </c>
      <c r="O950" s="0" t="s">
        <v>620</v>
      </c>
      <c r="P950" s="0" t="s">
        <v>620</v>
      </c>
      <c r="Q950" s="0" t="n">
        <v>1</v>
      </c>
      <c r="X950" s="0" t="n">
        <v>76.3</v>
      </c>
      <c r="Y950" s="0" t="n">
        <v>0</v>
      </c>
      <c r="Z950" s="0" t="n">
        <v>0</v>
      </c>
      <c r="AA950" s="0" t="n">
        <v>0</v>
      </c>
      <c r="AB950" s="0" t="n">
        <v>9.07</v>
      </c>
      <c r="AC950" s="0" t="n">
        <v>0</v>
      </c>
      <c r="AD950" s="0" t="n">
        <v>1</v>
      </c>
      <c r="AE950" s="0" t="n">
        <v>1</v>
      </c>
      <c r="AG950" s="0" t="n">
        <v>76.3</v>
      </c>
      <c r="AH950" s="0" t="n">
        <v>2</v>
      </c>
      <c r="AI950" s="0" t="n">
        <v>154649138</v>
      </c>
      <c r="AJ950" s="0" t="n">
        <v>935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0" t="n">
        <f aca="false">ROW(Source!A886)</f>
        <v>886</v>
      </c>
      <c r="B951" s="0" t="n">
        <v>154649147</v>
      </c>
      <c r="C951" s="0" t="n">
        <v>154649137</v>
      </c>
      <c r="D951" s="0" t="n">
        <v>121548</v>
      </c>
      <c r="E951" s="0" t="n">
        <v>1</v>
      </c>
      <c r="F951" s="0" t="n">
        <v>1</v>
      </c>
      <c r="G951" s="0" t="n">
        <v>1</v>
      </c>
      <c r="H951" s="0" t="n">
        <v>1</v>
      </c>
      <c r="I951" s="0" t="s">
        <v>90</v>
      </c>
      <c r="K951" s="0" t="s">
        <v>621</v>
      </c>
      <c r="L951" s="0" t="n">
        <v>608254</v>
      </c>
      <c r="N951" s="0" t="n">
        <v>1013</v>
      </c>
      <c r="O951" s="0" t="s">
        <v>622</v>
      </c>
      <c r="P951" s="0" t="s">
        <v>622</v>
      </c>
      <c r="Q951" s="0" t="n">
        <v>1</v>
      </c>
      <c r="X951" s="0" t="n">
        <v>0.13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1</v>
      </c>
      <c r="AE951" s="0" t="n">
        <v>2</v>
      </c>
      <c r="AG951" s="0" t="n">
        <v>0.13</v>
      </c>
      <c r="AH951" s="0" t="n">
        <v>2</v>
      </c>
      <c r="AI951" s="0" t="n">
        <v>154649139</v>
      </c>
      <c r="AJ951" s="0" t="n">
        <v>936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0" t="n">
        <f aca="false">ROW(Source!A886)</f>
        <v>886</v>
      </c>
      <c r="B952" s="0" t="n">
        <v>154649148</v>
      </c>
      <c r="C952" s="0" t="n">
        <v>154649137</v>
      </c>
      <c r="D952" s="0" t="n">
        <v>133054778</v>
      </c>
      <c r="E952" s="0" t="n">
        <v>1</v>
      </c>
      <c r="F952" s="0" t="n">
        <v>1</v>
      </c>
      <c r="G952" s="0" t="n">
        <v>1</v>
      </c>
      <c r="H952" s="0" t="n">
        <v>2</v>
      </c>
      <c r="I952" s="0" t="s">
        <v>623</v>
      </c>
      <c r="J952" s="0" t="s">
        <v>624</v>
      </c>
      <c r="K952" s="0" t="s">
        <v>625</v>
      </c>
      <c r="L952" s="0" t="n">
        <v>1368</v>
      </c>
      <c r="N952" s="0" t="n">
        <v>1011</v>
      </c>
      <c r="O952" s="0" t="s">
        <v>626</v>
      </c>
      <c r="P952" s="0" t="s">
        <v>626</v>
      </c>
      <c r="Q952" s="0" t="n">
        <v>1</v>
      </c>
      <c r="X952" s="0" t="n">
        <v>0.13</v>
      </c>
      <c r="Y952" s="0" t="n">
        <v>0</v>
      </c>
      <c r="Z952" s="0" t="n">
        <v>31.26</v>
      </c>
      <c r="AA952" s="0" t="n">
        <v>13.5</v>
      </c>
      <c r="AB952" s="0" t="n">
        <v>0</v>
      </c>
      <c r="AC952" s="0" t="n">
        <v>0</v>
      </c>
      <c r="AD952" s="0" t="n">
        <v>1</v>
      </c>
      <c r="AE952" s="0" t="n">
        <v>0</v>
      </c>
      <c r="AG952" s="0" t="n">
        <v>0.13</v>
      </c>
      <c r="AH952" s="0" t="n">
        <v>2</v>
      </c>
      <c r="AI952" s="0" t="n">
        <v>154649140</v>
      </c>
      <c r="AJ952" s="0" t="n">
        <v>937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0" t="n">
        <f aca="false">ROW(Source!A886)</f>
        <v>886</v>
      </c>
      <c r="B953" s="0" t="n">
        <v>154649149</v>
      </c>
      <c r="C953" s="0" t="n">
        <v>154649137</v>
      </c>
      <c r="D953" s="0" t="n">
        <v>133056494</v>
      </c>
      <c r="E953" s="0" t="n">
        <v>1</v>
      </c>
      <c r="F953" s="0" t="n">
        <v>1</v>
      </c>
      <c r="G953" s="0" t="n">
        <v>1</v>
      </c>
      <c r="H953" s="0" t="n">
        <v>2</v>
      </c>
      <c r="I953" s="0" t="s">
        <v>689</v>
      </c>
      <c r="J953" s="0" t="s">
        <v>690</v>
      </c>
      <c r="K953" s="0" t="s">
        <v>691</v>
      </c>
      <c r="L953" s="0" t="n">
        <v>1368</v>
      </c>
      <c r="N953" s="0" t="n">
        <v>1011</v>
      </c>
      <c r="O953" s="0" t="s">
        <v>626</v>
      </c>
      <c r="P953" s="0" t="s">
        <v>626</v>
      </c>
      <c r="Q953" s="0" t="n">
        <v>1</v>
      </c>
      <c r="X953" s="0" t="n">
        <v>0.14</v>
      </c>
      <c r="Y953" s="0" t="n">
        <v>0</v>
      </c>
      <c r="Z953" s="0" t="n">
        <v>87.17</v>
      </c>
      <c r="AA953" s="0" t="n">
        <v>11.6</v>
      </c>
      <c r="AB953" s="0" t="n">
        <v>0</v>
      </c>
      <c r="AC953" s="0" t="n">
        <v>0</v>
      </c>
      <c r="AD953" s="0" t="n">
        <v>1</v>
      </c>
      <c r="AE953" s="0" t="n">
        <v>0</v>
      </c>
      <c r="AG953" s="0" t="n">
        <v>0.14</v>
      </c>
      <c r="AH953" s="0" t="n">
        <v>2</v>
      </c>
      <c r="AI953" s="0" t="n">
        <v>154649141</v>
      </c>
      <c r="AJ953" s="0" t="n">
        <v>938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</row>
    <row r="954" customFormat="false" ht="12.75" hidden="false" customHeight="false" outlineLevel="0" collapsed="false">
      <c r="A954" s="0" t="n">
        <f aca="false">ROW(Source!A886)</f>
        <v>886</v>
      </c>
      <c r="B954" s="0" t="n">
        <v>154649150</v>
      </c>
      <c r="C954" s="0" t="n">
        <v>154649137</v>
      </c>
      <c r="D954" s="0" t="n">
        <v>133057891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950</v>
      </c>
      <c r="J954" s="0" t="s">
        <v>951</v>
      </c>
      <c r="K954" s="0" t="s">
        <v>952</v>
      </c>
      <c r="L954" s="0" t="n">
        <v>1348</v>
      </c>
      <c r="N954" s="0" t="n">
        <v>1009</v>
      </c>
      <c r="O954" s="0" t="s">
        <v>642</v>
      </c>
      <c r="P954" s="0" t="s">
        <v>642</v>
      </c>
      <c r="Q954" s="0" t="n">
        <v>1000</v>
      </c>
      <c r="X954" s="0" t="n">
        <v>0.013</v>
      </c>
      <c r="Y954" s="0" t="n">
        <v>3003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1</v>
      </c>
      <c r="AE954" s="0" t="n">
        <v>0</v>
      </c>
      <c r="AG954" s="0" t="n">
        <v>0.013</v>
      </c>
      <c r="AH954" s="0" t="n">
        <v>2</v>
      </c>
      <c r="AI954" s="0" t="n">
        <v>154649142</v>
      </c>
      <c r="AJ954" s="0" t="n">
        <v>939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</row>
    <row r="955" customFormat="false" ht="12.75" hidden="false" customHeight="false" outlineLevel="0" collapsed="false">
      <c r="A955" s="0" t="n">
        <f aca="false">ROW(Source!A886)</f>
        <v>886</v>
      </c>
      <c r="B955" s="0" t="n">
        <v>154649151</v>
      </c>
      <c r="C955" s="0" t="n">
        <v>154649137</v>
      </c>
      <c r="D955" s="0" t="n">
        <v>133059157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956</v>
      </c>
      <c r="J955" s="0" t="s">
        <v>957</v>
      </c>
      <c r="K955" s="0" t="s">
        <v>958</v>
      </c>
      <c r="L955" s="0" t="n">
        <v>1348</v>
      </c>
      <c r="N955" s="0" t="n">
        <v>1009</v>
      </c>
      <c r="O955" s="0" t="s">
        <v>642</v>
      </c>
      <c r="P955" s="0" t="s">
        <v>642</v>
      </c>
      <c r="Q955" s="0" t="n">
        <v>1000</v>
      </c>
      <c r="X955" s="0" t="n">
        <v>0.46</v>
      </c>
      <c r="Y955" s="0" t="n">
        <v>2165.8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1</v>
      </c>
      <c r="AE955" s="0" t="n">
        <v>0</v>
      </c>
      <c r="AG955" s="0" t="n">
        <v>0.46</v>
      </c>
      <c r="AH955" s="0" t="n">
        <v>2</v>
      </c>
      <c r="AI955" s="0" t="n">
        <v>154649143</v>
      </c>
      <c r="AJ955" s="0" t="n">
        <v>94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0" t="n">
        <f aca="false">ROW(Source!A886)</f>
        <v>886</v>
      </c>
      <c r="B956" s="0" t="n">
        <v>154649152</v>
      </c>
      <c r="C956" s="0" t="n">
        <v>154649137</v>
      </c>
      <c r="D956" s="0" t="n">
        <v>133089764</v>
      </c>
      <c r="E956" s="0" t="n">
        <v>1</v>
      </c>
      <c r="F956" s="0" t="n">
        <v>1</v>
      </c>
      <c r="G956" s="0" t="n">
        <v>1</v>
      </c>
      <c r="H956" s="0" t="n">
        <v>3</v>
      </c>
      <c r="I956" s="0" t="s">
        <v>366</v>
      </c>
      <c r="J956" s="0" t="s">
        <v>996</v>
      </c>
      <c r="K956" s="0" t="s">
        <v>367</v>
      </c>
      <c r="L956" s="0" t="n">
        <v>1035</v>
      </c>
      <c r="N956" s="0" t="n">
        <v>1013</v>
      </c>
      <c r="O956" s="0" t="s">
        <v>323</v>
      </c>
      <c r="P956" s="0" t="s">
        <v>323</v>
      </c>
      <c r="Q956" s="0" t="n">
        <v>1</v>
      </c>
      <c r="X956" s="0" t="n">
        <v>100</v>
      </c>
      <c r="Y956" s="0" t="n">
        <v>15.6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1</v>
      </c>
      <c r="AE956" s="0" t="n">
        <v>0</v>
      </c>
      <c r="AG956" s="0" t="n">
        <v>100</v>
      </c>
      <c r="AH956" s="0" t="n">
        <v>2</v>
      </c>
      <c r="AI956" s="0" t="n">
        <v>154649144</v>
      </c>
      <c r="AJ956" s="0" t="n">
        <v>941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0" t="n">
        <f aca="false">ROW(Source!A889)</f>
        <v>889</v>
      </c>
      <c r="B957" s="0" t="n">
        <v>154649159</v>
      </c>
      <c r="C957" s="0" t="n">
        <v>154649155</v>
      </c>
      <c r="D957" s="0" t="n">
        <v>47843539</v>
      </c>
      <c r="E957" s="0" t="n">
        <v>1</v>
      </c>
      <c r="F957" s="0" t="n">
        <v>1</v>
      </c>
      <c r="G957" s="0" t="n">
        <v>1</v>
      </c>
      <c r="H957" s="0" t="n">
        <v>1</v>
      </c>
      <c r="I957" s="0" t="s">
        <v>997</v>
      </c>
      <c r="K957" s="0" t="s">
        <v>998</v>
      </c>
      <c r="L957" s="0" t="n">
        <v>1369</v>
      </c>
      <c r="N957" s="0" t="n">
        <v>1013</v>
      </c>
      <c r="O957" s="0" t="s">
        <v>620</v>
      </c>
      <c r="P957" s="0" t="s">
        <v>620</v>
      </c>
      <c r="Q957" s="0" t="n">
        <v>1</v>
      </c>
      <c r="X957" s="0" t="n">
        <v>68.8</v>
      </c>
      <c r="Y957" s="0" t="n">
        <v>0</v>
      </c>
      <c r="Z957" s="0" t="n">
        <v>0</v>
      </c>
      <c r="AA957" s="0" t="n">
        <v>0</v>
      </c>
      <c r="AB957" s="0" t="n">
        <v>8.46</v>
      </c>
      <c r="AC957" s="0" t="n">
        <v>0</v>
      </c>
      <c r="AD957" s="0" t="n">
        <v>1</v>
      </c>
      <c r="AE957" s="0" t="n">
        <v>1</v>
      </c>
      <c r="AG957" s="0" t="n">
        <v>68.8</v>
      </c>
      <c r="AH957" s="0" t="n">
        <v>2</v>
      </c>
      <c r="AI957" s="0" t="n">
        <v>154649156</v>
      </c>
      <c r="AJ957" s="0" t="n">
        <v>943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0" t="n">
        <f aca="false">ROW(Source!A889)</f>
        <v>889</v>
      </c>
      <c r="B958" s="0" t="n">
        <v>154649160</v>
      </c>
      <c r="C958" s="0" t="n">
        <v>154649155</v>
      </c>
      <c r="D958" s="0" t="n">
        <v>121548</v>
      </c>
      <c r="E958" s="0" t="n">
        <v>1</v>
      </c>
      <c r="F958" s="0" t="n">
        <v>1</v>
      </c>
      <c r="G958" s="0" t="n">
        <v>1</v>
      </c>
      <c r="H958" s="0" t="n">
        <v>1</v>
      </c>
      <c r="I958" s="0" t="s">
        <v>90</v>
      </c>
      <c r="K958" s="0" t="s">
        <v>621</v>
      </c>
      <c r="L958" s="0" t="n">
        <v>608254</v>
      </c>
      <c r="N958" s="0" t="n">
        <v>1013</v>
      </c>
      <c r="O958" s="0" t="s">
        <v>622</v>
      </c>
      <c r="P958" s="0" t="s">
        <v>622</v>
      </c>
      <c r="Q958" s="0" t="n">
        <v>1</v>
      </c>
      <c r="X958" s="0" t="n">
        <v>0.16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1</v>
      </c>
      <c r="AE958" s="0" t="n">
        <v>2</v>
      </c>
      <c r="AG958" s="0" t="n">
        <v>0.16</v>
      </c>
      <c r="AH958" s="0" t="n">
        <v>2</v>
      </c>
      <c r="AI958" s="0" t="n">
        <v>154649157</v>
      </c>
      <c r="AJ958" s="0" t="n">
        <v>944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0" t="n">
        <f aca="false">ROW(Source!A889)</f>
        <v>889</v>
      </c>
      <c r="B959" s="0" t="n">
        <v>154649161</v>
      </c>
      <c r="C959" s="0" t="n">
        <v>154649155</v>
      </c>
      <c r="D959" s="0" t="n">
        <v>115066410</v>
      </c>
      <c r="E959" s="0" t="n">
        <v>1</v>
      </c>
      <c r="F959" s="0" t="n">
        <v>1</v>
      </c>
      <c r="G959" s="0" t="n">
        <v>1</v>
      </c>
      <c r="H959" s="0" t="n">
        <v>2</v>
      </c>
      <c r="I959" s="0" t="s">
        <v>623</v>
      </c>
      <c r="J959" s="0" t="s">
        <v>635</v>
      </c>
      <c r="K959" s="0" t="s">
        <v>625</v>
      </c>
      <c r="L959" s="0" t="n">
        <v>1368</v>
      </c>
      <c r="N959" s="0" t="n">
        <v>1011</v>
      </c>
      <c r="O959" s="0" t="s">
        <v>626</v>
      </c>
      <c r="P959" s="0" t="s">
        <v>626</v>
      </c>
      <c r="Q959" s="0" t="n">
        <v>1</v>
      </c>
      <c r="X959" s="0" t="n">
        <v>0.16</v>
      </c>
      <c r="Y959" s="0" t="n">
        <v>0</v>
      </c>
      <c r="Z959" s="0" t="n">
        <v>31.26</v>
      </c>
      <c r="AA959" s="0" t="n">
        <v>13.5</v>
      </c>
      <c r="AB959" s="0" t="n">
        <v>0</v>
      </c>
      <c r="AC959" s="0" t="n">
        <v>0</v>
      </c>
      <c r="AD959" s="0" t="n">
        <v>1</v>
      </c>
      <c r="AE959" s="0" t="n">
        <v>0</v>
      </c>
      <c r="AG959" s="0" t="n">
        <v>0.16</v>
      </c>
      <c r="AH959" s="0" t="n">
        <v>2</v>
      </c>
      <c r="AI959" s="0" t="n">
        <v>154649158</v>
      </c>
      <c r="AJ959" s="0" t="n">
        <v>945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0" t="n">
        <f aca="false">ROW(Source!A889)</f>
        <v>889</v>
      </c>
      <c r="B960" s="0" t="n">
        <v>154649162</v>
      </c>
      <c r="C960" s="0" t="n">
        <v>154649155</v>
      </c>
      <c r="D960" s="0" t="n">
        <v>115261035</v>
      </c>
      <c r="E960" s="0" t="n">
        <v>1</v>
      </c>
      <c r="F960" s="0" t="n">
        <v>1</v>
      </c>
      <c r="G960" s="0" t="n">
        <v>1</v>
      </c>
      <c r="H960" s="0" t="n">
        <v>3</v>
      </c>
      <c r="I960" s="0" t="s">
        <v>1158</v>
      </c>
      <c r="J960" s="0" t="s">
        <v>1167</v>
      </c>
      <c r="K960" s="0" t="s">
        <v>1160</v>
      </c>
      <c r="L960" s="0" t="n">
        <v>1348</v>
      </c>
      <c r="N960" s="0" t="n">
        <v>1009</v>
      </c>
      <c r="O960" s="0" t="s">
        <v>642</v>
      </c>
      <c r="P960" s="0" t="s">
        <v>642</v>
      </c>
      <c r="Q960" s="0" t="n">
        <v>1000</v>
      </c>
      <c r="X960" s="0" t="n">
        <v>0.59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G960" s="0" t="n">
        <v>0.59</v>
      </c>
      <c r="AH960" s="0" t="n">
        <v>3</v>
      </c>
      <c r="AI960" s="0" t="n">
        <v>-1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0" t="n">
        <f aca="false">ROW(Source!A890)</f>
        <v>890</v>
      </c>
      <c r="B961" s="0" t="n">
        <v>154649176</v>
      </c>
      <c r="C961" s="0" t="n">
        <v>154649163</v>
      </c>
      <c r="D961" s="0" t="n">
        <v>47840747</v>
      </c>
      <c r="E961" s="0" t="n">
        <v>1</v>
      </c>
      <c r="F961" s="0" t="n">
        <v>1</v>
      </c>
      <c r="G961" s="0" t="n">
        <v>1</v>
      </c>
      <c r="H961" s="0" t="n">
        <v>1</v>
      </c>
      <c r="I961" s="0" t="s">
        <v>678</v>
      </c>
      <c r="K961" s="0" t="s">
        <v>679</v>
      </c>
      <c r="L961" s="0" t="n">
        <v>1369</v>
      </c>
      <c r="N961" s="0" t="n">
        <v>1013</v>
      </c>
      <c r="O961" s="0" t="s">
        <v>620</v>
      </c>
      <c r="P961" s="0" t="s">
        <v>620</v>
      </c>
      <c r="Q961" s="0" t="n">
        <v>1</v>
      </c>
      <c r="X961" s="0" t="n">
        <v>59.92</v>
      </c>
      <c r="Y961" s="0" t="n">
        <v>0</v>
      </c>
      <c r="Z961" s="0" t="n">
        <v>0</v>
      </c>
      <c r="AA961" s="0" t="n">
        <v>0</v>
      </c>
      <c r="AB961" s="0" t="n">
        <v>9.4</v>
      </c>
      <c r="AC961" s="0" t="n">
        <v>0</v>
      </c>
      <c r="AD961" s="0" t="n">
        <v>1</v>
      </c>
      <c r="AE961" s="0" t="n">
        <v>1</v>
      </c>
      <c r="AG961" s="0" t="n">
        <v>59.92</v>
      </c>
      <c r="AH961" s="0" t="n">
        <v>2</v>
      </c>
      <c r="AI961" s="0" t="n">
        <v>154649164</v>
      </c>
      <c r="AJ961" s="0" t="n">
        <v>946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0" t="n">
        <f aca="false">ROW(Source!A890)</f>
        <v>890</v>
      </c>
      <c r="B962" s="0" t="n">
        <v>154649177</v>
      </c>
      <c r="C962" s="0" t="n">
        <v>154649163</v>
      </c>
      <c r="D962" s="0" t="n">
        <v>121548</v>
      </c>
      <c r="E962" s="0" t="n">
        <v>1</v>
      </c>
      <c r="F962" s="0" t="n">
        <v>1</v>
      </c>
      <c r="G962" s="0" t="n">
        <v>1</v>
      </c>
      <c r="H962" s="0" t="n">
        <v>1</v>
      </c>
      <c r="I962" s="0" t="s">
        <v>90</v>
      </c>
      <c r="K962" s="0" t="s">
        <v>621</v>
      </c>
      <c r="L962" s="0" t="n">
        <v>608254</v>
      </c>
      <c r="N962" s="0" t="n">
        <v>1013</v>
      </c>
      <c r="O962" s="0" t="s">
        <v>622</v>
      </c>
      <c r="P962" s="0" t="s">
        <v>622</v>
      </c>
      <c r="Q962" s="0" t="n">
        <v>1</v>
      </c>
      <c r="X962" s="0" t="n">
        <v>0.06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1</v>
      </c>
      <c r="AE962" s="0" t="n">
        <v>2</v>
      </c>
      <c r="AG962" s="0" t="n">
        <v>0.06</v>
      </c>
      <c r="AH962" s="0" t="n">
        <v>2</v>
      </c>
      <c r="AI962" s="0" t="n">
        <v>154649165</v>
      </c>
      <c r="AJ962" s="0" t="n">
        <v>947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0" t="n">
        <f aca="false">ROW(Source!A890)</f>
        <v>890</v>
      </c>
      <c r="B963" s="0" t="n">
        <v>154649178</v>
      </c>
      <c r="C963" s="0" t="n">
        <v>154649163</v>
      </c>
      <c r="D963" s="0" t="n">
        <v>115051871</v>
      </c>
      <c r="E963" s="0" t="n">
        <v>1</v>
      </c>
      <c r="F963" s="0" t="n">
        <v>1</v>
      </c>
      <c r="G963" s="0" t="n">
        <v>1</v>
      </c>
      <c r="H963" s="0" t="n">
        <v>2</v>
      </c>
      <c r="I963" s="0" t="s">
        <v>914</v>
      </c>
      <c r="J963" s="0" t="s">
        <v>915</v>
      </c>
      <c r="K963" s="0" t="s">
        <v>916</v>
      </c>
      <c r="L963" s="0" t="n">
        <v>1368</v>
      </c>
      <c r="N963" s="0" t="n">
        <v>1011</v>
      </c>
      <c r="O963" s="0" t="s">
        <v>626</v>
      </c>
      <c r="P963" s="0" t="s">
        <v>626</v>
      </c>
      <c r="Q963" s="0" t="n">
        <v>1</v>
      </c>
      <c r="X963" s="0" t="n">
        <v>0.02</v>
      </c>
      <c r="Y963" s="0" t="n">
        <v>0</v>
      </c>
      <c r="Z963" s="0" t="n">
        <v>86.4</v>
      </c>
      <c r="AA963" s="0" t="n">
        <v>13.5</v>
      </c>
      <c r="AB963" s="0" t="n">
        <v>0</v>
      </c>
      <c r="AC963" s="0" t="n">
        <v>0</v>
      </c>
      <c r="AD963" s="0" t="n">
        <v>1</v>
      </c>
      <c r="AE963" s="0" t="n">
        <v>0</v>
      </c>
      <c r="AG963" s="0" t="n">
        <v>0.02</v>
      </c>
      <c r="AH963" s="0" t="n">
        <v>2</v>
      </c>
      <c r="AI963" s="0" t="n">
        <v>154649166</v>
      </c>
      <c r="AJ963" s="0" t="n">
        <v>948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</row>
    <row r="964" customFormat="false" ht="12.75" hidden="false" customHeight="false" outlineLevel="0" collapsed="false">
      <c r="A964" s="0" t="n">
        <f aca="false">ROW(Source!A890)</f>
        <v>890</v>
      </c>
      <c r="B964" s="0" t="n">
        <v>154649179</v>
      </c>
      <c r="C964" s="0" t="n">
        <v>154649163</v>
      </c>
      <c r="D964" s="0" t="n">
        <v>115064733</v>
      </c>
      <c r="E964" s="0" t="n">
        <v>1</v>
      </c>
      <c r="F964" s="0" t="n">
        <v>1</v>
      </c>
      <c r="G964" s="0" t="n">
        <v>1</v>
      </c>
      <c r="H964" s="0" t="n">
        <v>2</v>
      </c>
      <c r="I964" s="0" t="s">
        <v>745</v>
      </c>
      <c r="J964" s="0" t="s">
        <v>746</v>
      </c>
      <c r="K964" s="0" t="s">
        <v>747</v>
      </c>
      <c r="L964" s="0" t="n">
        <v>1368</v>
      </c>
      <c r="N964" s="0" t="n">
        <v>1011</v>
      </c>
      <c r="O964" s="0" t="s">
        <v>626</v>
      </c>
      <c r="P964" s="0" t="s">
        <v>626</v>
      </c>
      <c r="Q964" s="0" t="n">
        <v>1</v>
      </c>
      <c r="X964" s="0" t="n">
        <v>0.04</v>
      </c>
      <c r="Y964" s="0" t="n">
        <v>0</v>
      </c>
      <c r="Z964" s="0" t="n">
        <v>88.01</v>
      </c>
      <c r="AA964" s="0" t="n">
        <v>11.6</v>
      </c>
      <c r="AB964" s="0" t="n">
        <v>0</v>
      </c>
      <c r="AC964" s="0" t="n">
        <v>0</v>
      </c>
      <c r="AD964" s="0" t="n">
        <v>1</v>
      </c>
      <c r="AE964" s="0" t="n">
        <v>0</v>
      </c>
      <c r="AG964" s="0" t="n">
        <v>0.04</v>
      </c>
      <c r="AH964" s="0" t="n">
        <v>2</v>
      </c>
      <c r="AI964" s="0" t="n">
        <v>154649167</v>
      </c>
      <c r="AJ964" s="0" t="n">
        <v>949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</row>
    <row r="965" customFormat="false" ht="12.75" hidden="false" customHeight="false" outlineLevel="0" collapsed="false">
      <c r="A965" s="0" t="n">
        <f aca="false">ROW(Source!A890)</f>
        <v>890</v>
      </c>
      <c r="B965" s="0" t="n">
        <v>154649180</v>
      </c>
      <c r="C965" s="0" t="n">
        <v>154649163</v>
      </c>
      <c r="D965" s="0" t="n">
        <v>115059168</v>
      </c>
      <c r="E965" s="0" t="n">
        <v>1</v>
      </c>
      <c r="F965" s="0" t="n">
        <v>1</v>
      </c>
      <c r="G965" s="0" t="n">
        <v>1</v>
      </c>
      <c r="H965" s="0" t="n">
        <v>2</v>
      </c>
      <c r="I965" s="0" t="s">
        <v>767</v>
      </c>
      <c r="J965" s="0" t="s">
        <v>999</v>
      </c>
      <c r="K965" s="0" t="s">
        <v>769</v>
      </c>
      <c r="L965" s="0" t="n">
        <v>1368</v>
      </c>
      <c r="N965" s="0" t="n">
        <v>1011</v>
      </c>
      <c r="O965" s="0" t="s">
        <v>626</v>
      </c>
      <c r="P965" s="0" t="s">
        <v>626</v>
      </c>
      <c r="Q965" s="0" t="n">
        <v>1</v>
      </c>
      <c r="X965" s="0" t="n">
        <v>0.38</v>
      </c>
      <c r="Y965" s="0" t="n">
        <v>0</v>
      </c>
      <c r="Z965" s="0" t="n">
        <v>2.08</v>
      </c>
      <c r="AA965" s="0" t="n">
        <v>0</v>
      </c>
      <c r="AB965" s="0" t="n">
        <v>0</v>
      </c>
      <c r="AC965" s="0" t="n">
        <v>0</v>
      </c>
      <c r="AD965" s="0" t="n">
        <v>1</v>
      </c>
      <c r="AE965" s="0" t="n">
        <v>0</v>
      </c>
      <c r="AG965" s="0" t="n">
        <v>0.38</v>
      </c>
      <c r="AH965" s="0" t="n">
        <v>2</v>
      </c>
      <c r="AI965" s="0" t="n">
        <v>154649168</v>
      </c>
      <c r="AJ965" s="0" t="n">
        <v>95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0" t="n">
        <f aca="false">ROW(Source!A890)</f>
        <v>890</v>
      </c>
      <c r="B966" s="0" t="n">
        <v>154649181</v>
      </c>
      <c r="C966" s="0" t="n">
        <v>154649163</v>
      </c>
      <c r="D966" s="0" t="n">
        <v>115016508</v>
      </c>
      <c r="E966" s="0" t="n">
        <v>1</v>
      </c>
      <c r="F966" s="0" t="n">
        <v>1</v>
      </c>
      <c r="G966" s="0" t="n">
        <v>1</v>
      </c>
      <c r="H966" s="0" t="n">
        <v>2</v>
      </c>
      <c r="I966" s="0" t="s">
        <v>689</v>
      </c>
      <c r="J966" s="0" t="s">
        <v>751</v>
      </c>
      <c r="K966" s="0" t="s">
        <v>691</v>
      </c>
      <c r="L966" s="0" t="n">
        <v>1368</v>
      </c>
      <c r="N966" s="0" t="n">
        <v>1011</v>
      </c>
      <c r="O966" s="0" t="s">
        <v>626</v>
      </c>
      <c r="P966" s="0" t="s">
        <v>626</v>
      </c>
      <c r="Q966" s="0" t="n">
        <v>1</v>
      </c>
      <c r="X966" s="0" t="n">
        <v>0.04</v>
      </c>
      <c r="Y966" s="0" t="n">
        <v>0</v>
      </c>
      <c r="Z966" s="0" t="n">
        <v>87.17</v>
      </c>
      <c r="AA966" s="0" t="n">
        <v>11.6</v>
      </c>
      <c r="AB966" s="0" t="n">
        <v>0</v>
      </c>
      <c r="AC966" s="0" t="n">
        <v>0</v>
      </c>
      <c r="AD966" s="0" t="n">
        <v>1</v>
      </c>
      <c r="AE966" s="0" t="n">
        <v>0</v>
      </c>
      <c r="AG966" s="0" t="n">
        <v>0.04</v>
      </c>
      <c r="AH966" s="0" t="n">
        <v>2</v>
      </c>
      <c r="AI966" s="0" t="n">
        <v>154649169</v>
      </c>
      <c r="AJ966" s="0" t="n">
        <v>951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0" t="n">
        <f aca="false">ROW(Source!A890)</f>
        <v>890</v>
      </c>
      <c r="B967" s="0" t="n">
        <v>154649182</v>
      </c>
      <c r="C967" s="0" t="n">
        <v>154649163</v>
      </c>
      <c r="D967" s="0" t="n">
        <v>115024903</v>
      </c>
      <c r="E967" s="0" t="n">
        <v>1</v>
      </c>
      <c r="F967" s="0" t="n">
        <v>1</v>
      </c>
      <c r="G967" s="0" t="n">
        <v>1</v>
      </c>
      <c r="H967" s="0" t="n">
        <v>3</v>
      </c>
      <c r="I967" s="0" t="s">
        <v>1000</v>
      </c>
      <c r="J967" s="0" t="s">
        <v>1001</v>
      </c>
      <c r="K967" s="0" t="s">
        <v>1002</v>
      </c>
      <c r="L967" s="0" t="n">
        <v>1348</v>
      </c>
      <c r="N967" s="0" t="n">
        <v>1009</v>
      </c>
      <c r="O967" s="0" t="s">
        <v>642</v>
      </c>
      <c r="P967" s="0" t="s">
        <v>642</v>
      </c>
      <c r="Q967" s="0" t="n">
        <v>1000</v>
      </c>
      <c r="X967" s="0" t="n">
        <v>0.0012</v>
      </c>
      <c r="Y967" s="0" t="n">
        <v>1483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1</v>
      </c>
      <c r="AE967" s="0" t="n">
        <v>0</v>
      </c>
      <c r="AG967" s="0" t="n">
        <v>0.0012</v>
      </c>
      <c r="AH967" s="0" t="n">
        <v>2</v>
      </c>
      <c r="AI967" s="0" t="n">
        <v>154649170</v>
      </c>
      <c r="AJ967" s="0" t="n">
        <v>952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0" t="n">
        <f aca="false">ROW(Source!A890)</f>
        <v>890</v>
      </c>
      <c r="B968" s="0" t="n">
        <v>154649183</v>
      </c>
      <c r="C968" s="0" t="n">
        <v>154649163</v>
      </c>
      <c r="D968" s="0" t="n">
        <v>115526485</v>
      </c>
      <c r="E968" s="0" t="n">
        <v>1</v>
      </c>
      <c r="F968" s="0" t="n">
        <v>1</v>
      </c>
      <c r="G968" s="0" t="n">
        <v>1</v>
      </c>
      <c r="H968" s="0" t="n">
        <v>3</v>
      </c>
      <c r="I968" s="0" t="s">
        <v>1003</v>
      </c>
      <c r="J968" s="0" t="s">
        <v>1004</v>
      </c>
      <c r="K968" s="0" t="s">
        <v>1005</v>
      </c>
      <c r="L968" s="0" t="n">
        <v>1355</v>
      </c>
      <c r="N968" s="0" t="n">
        <v>1010</v>
      </c>
      <c r="O968" s="0" t="s">
        <v>251</v>
      </c>
      <c r="P968" s="0" t="s">
        <v>251</v>
      </c>
      <c r="Q968" s="0" t="n">
        <v>100</v>
      </c>
      <c r="X968" s="0" t="n">
        <v>0.12</v>
      </c>
      <c r="Y968" s="0" t="n">
        <v>74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1</v>
      </c>
      <c r="AE968" s="0" t="n">
        <v>0</v>
      </c>
      <c r="AG968" s="0" t="n">
        <v>0.12</v>
      </c>
      <c r="AH968" s="0" t="n">
        <v>2</v>
      </c>
      <c r="AI968" s="0" t="n">
        <v>154649171</v>
      </c>
      <c r="AJ968" s="0" t="n">
        <v>953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0" t="n">
        <f aca="false">ROW(Source!A890)</f>
        <v>890</v>
      </c>
      <c r="B969" s="0" t="n">
        <v>154649184</v>
      </c>
      <c r="C969" s="0" t="n">
        <v>154649163</v>
      </c>
      <c r="D969" s="0" t="n">
        <v>143663279</v>
      </c>
      <c r="E969" s="0" t="n">
        <v>1</v>
      </c>
      <c r="F969" s="0" t="n">
        <v>1</v>
      </c>
      <c r="G969" s="0" t="n">
        <v>1</v>
      </c>
      <c r="H969" s="0" t="n">
        <v>3</v>
      </c>
      <c r="I969" s="0" t="s">
        <v>1168</v>
      </c>
      <c r="J969" s="0" t="s">
        <v>1169</v>
      </c>
      <c r="K969" s="0" t="s">
        <v>1170</v>
      </c>
      <c r="L969" s="0" t="n">
        <v>1354</v>
      </c>
      <c r="N969" s="0" t="n">
        <v>1010</v>
      </c>
      <c r="O969" s="0" t="s">
        <v>238</v>
      </c>
      <c r="P969" s="0" t="s">
        <v>238</v>
      </c>
      <c r="Q969" s="0" t="n">
        <v>1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1</v>
      </c>
      <c r="AD969" s="0" t="n">
        <v>0</v>
      </c>
      <c r="AE969" s="0" t="n">
        <v>0</v>
      </c>
      <c r="AG969" s="0" t="n">
        <v>0</v>
      </c>
      <c r="AH969" s="0" t="n">
        <v>3</v>
      </c>
      <c r="AI969" s="0" t="n">
        <v>-1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0" t="n">
        <f aca="false">ROW(Source!A890)</f>
        <v>890</v>
      </c>
      <c r="B970" s="0" t="n">
        <v>154649185</v>
      </c>
      <c r="C970" s="0" t="n">
        <v>154649163</v>
      </c>
      <c r="D970" s="0" t="n">
        <v>115098651</v>
      </c>
      <c r="E970" s="0" t="n">
        <v>1</v>
      </c>
      <c r="F970" s="0" t="n">
        <v>1</v>
      </c>
      <c r="G970" s="0" t="n">
        <v>1</v>
      </c>
      <c r="H970" s="0" t="n">
        <v>3</v>
      </c>
      <c r="I970" s="0" t="s">
        <v>1164</v>
      </c>
      <c r="J970" s="0" t="s">
        <v>1165</v>
      </c>
      <c r="K970" s="0" t="s">
        <v>1166</v>
      </c>
      <c r="L970" s="0" t="n">
        <v>1346</v>
      </c>
      <c r="N970" s="0" t="n">
        <v>1009</v>
      </c>
      <c r="O970" s="0" t="s">
        <v>407</v>
      </c>
      <c r="P970" s="0" t="s">
        <v>407</v>
      </c>
      <c r="Q970" s="0" t="n">
        <v>1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1</v>
      </c>
      <c r="AD970" s="0" t="n">
        <v>0</v>
      </c>
      <c r="AE970" s="0" t="n">
        <v>0</v>
      </c>
      <c r="AG970" s="0" t="n">
        <v>0</v>
      </c>
      <c r="AH970" s="0" t="n">
        <v>3</v>
      </c>
      <c r="AI970" s="0" t="n">
        <v>-1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0" t="n">
        <f aca="false">ROW(Source!A890)</f>
        <v>890</v>
      </c>
      <c r="B971" s="0" t="n">
        <v>154649186</v>
      </c>
      <c r="C971" s="0" t="n">
        <v>154649163</v>
      </c>
      <c r="D971" s="0" t="n">
        <v>115021567</v>
      </c>
      <c r="E971" s="0" t="n">
        <v>1</v>
      </c>
      <c r="F971" s="0" t="n">
        <v>1</v>
      </c>
      <c r="G971" s="0" t="n">
        <v>1</v>
      </c>
      <c r="H971" s="0" t="n">
        <v>3</v>
      </c>
      <c r="I971" s="0" t="s">
        <v>1171</v>
      </c>
      <c r="J971" s="0" t="s">
        <v>1172</v>
      </c>
      <c r="K971" s="0" t="s">
        <v>1173</v>
      </c>
      <c r="L971" s="0" t="n">
        <v>1354</v>
      </c>
      <c r="N971" s="0" t="n">
        <v>1010</v>
      </c>
      <c r="O971" s="0" t="s">
        <v>238</v>
      </c>
      <c r="P971" s="0" t="s">
        <v>238</v>
      </c>
      <c r="Q971" s="0" t="n">
        <v>1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1</v>
      </c>
      <c r="AD971" s="0" t="n">
        <v>0</v>
      </c>
      <c r="AE971" s="0" t="n">
        <v>0</v>
      </c>
      <c r="AG971" s="0" t="n">
        <v>0</v>
      </c>
      <c r="AH971" s="0" t="n">
        <v>3</v>
      </c>
      <c r="AI971" s="0" t="n">
        <v>-1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0" t="n">
        <f aca="false">ROW(Source!A890)</f>
        <v>890</v>
      </c>
      <c r="B972" s="0" t="n">
        <v>154649187</v>
      </c>
      <c r="C972" s="0" t="n">
        <v>154649163</v>
      </c>
      <c r="D972" s="0" t="n">
        <v>115017389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673</v>
      </c>
      <c r="J972" s="0" t="s">
        <v>674</v>
      </c>
      <c r="K972" s="0" t="s">
        <v>675</v>
      </c>
      <c r="L972" s="0" t="n">
        <v>1339</v>
      </c>
      <c r="N972" s="0" t="n">
        <v>1007</v>
      </c>
      <c r="O972" s="0" t="s">
        <v>649</v>
      </c>
      <c r="P972" s="0" t="s">
        <v>649</v>
      </c>
      <c r="Q972" s="0" t="n">
        <v>1</v>
      </c>
      <c r="X972" s="0" t="n">
        <v>0.197</v>
      </c>
      <c r="Y972" s="0" t="n">
        <v>2.44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1</v>
      </c>
      <c r="AE972" s="0" t="n">
        <v>0</v>
      </c>
      <c r="AG972" s="0" t="n">
        <v>0.197</v>
      </c>
      <c r="AH972" s="0" t="n">
        <v>2</v>
      </c>
      <c r="AI972" s="0" t="n">
        <v>154649172</v>
      </c>
      <c r="AJ972" s="0" t="n">
        <v>954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0" t="n">
        <f aca="false">ROW(Source!A890)</f>
        <v>890</v>
      </c>
      <c r="B973" s="0" t="n">
        <v>154649188</v>
      </c>
      <c r="C973" s="0" t="n">
        <v>154649163</v>
      </c>
      <c r="D973" s="0" t="n">
        <v>115559517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1006</v>
      </c>
      <c r="J973" s="0" t="s">
        <v>1007</v>
      </c>
      <c r="K973" s="0" t="s">
        <v>1008</v>
      </c>
      <c r="L973" s="0" t="n">
        <v>1301</v>
      </c>
      <c r="N973" s="0" t="n">
        <v>102138004</v>
      </c>
      <c r="O973" s="0" t="s">
        <v>170</v>
      </c>
      <c r="P973" s="0" t="s">
        <v>170</v>
      </c>
      <c r="Q973" s="0" t="n">
        <v>1</v>
      </c>
      <c r="X973" s="0" t="n">
        <v>99.8</v>
      </c>
      <c r="Y973" s="0" t="n">
        <v>10.38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1</v>
      </c>
      <c r="AE973" s="0" t="n">
        <v>0</v>
      </c>
      <c r="AG973" s="0" t="n">
        <v>99.8</v>
      </c>
      <c r="AH973" s="0" t="n">
        <v>2</v>
      </c>
      <c r="AI973" s="0" t="n">
        <v>154649173</v>
      </c>
      <c r="AJ973" s="0" t="n">
        <v>957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</row>
    <row r="974" customFormat="false" ht="12.75" hidden="false" customHeight="false" outlineLevel="0" collapsed="false">
      <c r="A974" s="0" t="n">
        <f aca="false">ROW(Source!A893)</f>
        <v>893</v>
      </c>
      <c r="B974" s="0" t="n">
        <v>154649197</v>
      </c>
      <c r="C974" s="0" t="n">
        <v>154649191</v>
      </c>
      <c r="D974" s="0" t="n">
        <v>47841090</v>
      </c>
      <c r="E974" s="0" t="n">
        <v>1</v>
      </c>
      <c r="F974" s="0" t="n">
        <v>1</v>
      </c>
      <c r="G974" s="0" t="n">
        <v>1</v>
      </c>
      <c r="H974" s="0" t="n">
        <v>1</v>
      </c>
      <c r="I974" s="0" t="s">
        <v>633</v>
      </c>
      <c r="K974" s="0" t="s">
        <v>634</v>
      </c>
      <c r="L974" s="0" t="n">
        <v>1369</v>
      </c>
      <c r="N974" s="0" t="n">
        <v>1013</v>
      </c>
      <c r="O974" s="0" t="s">
        <v>620</v>
      </c>
      <c r="P974" s="0" t="s">
        <v>620</v>
      </c>
      <c r="Q974" s="0" t="n">
        <v>1</v>
      </c>
      <c r="X974" s="0" t="n">
        <v>52.4</v>
      </c>
      <c r="Y974" s="0" t="n">
        <v>0</v>
      </c>
      <c r="Z974" s="0" t="n">
        <v>0</v>
      </c>
      <c r="AA974" s="0" t="n">
        <v>0</v>
      </c>
      <c r="AB974" s="0" t="n">
        <v>9.07</v>
      </c>
      <c r="AC974" s="0" t="n">
        <v>0</v>
      </c>
      <c r="AD974" s="0" t="n">
        <v>1</v>
      </c>
      <c r="AE974" s="0" t="n">
        <v>1</v>
      </c>
      <c r="AG974" s="0" t="n">
        <v>52.4</v>
      </c>
      <c r="AH974" s="0" t="n">
        <v>2</v>
      </c>
      <c r="AI974" s="0" t="n">
        <v>154649192</v>
      </c>
      <c r="AJ974" s="0" t="n">
        <v>958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</row>
    <row r="975" customFormat="false" ht="12.75" hidden="false" customHeight="false" outlineLevel="0" collapsed="false">
      <c r="A975" s="0" t="n">
        <f aca="false">ROW(Source!A893)</f>
        <v>893</v>
      </c>
      <c r="B975" s="0" t="n">
        <v>154649198</v>
      </c>
      <c r="C975" s="0" t="n">
        <v>154649191</v>
      </c>
      <c r="D975" s="0" t="n">
        <v>121548</v>
      </c>
      <c r="E975" s="0" t="n">
        <v>1</v>
      </c>
      <c r="F975" s="0" t="n">
        <v>1</v>
      </c>
      <c r="G975" s="0" t="n">
        <v>1</v>
      </c>
      <c r="H975" s="0" t="n">
        <v>1</v>
      </c>
      <c r="I975" s="0" t="s">
        <v>90</v>
      </c>
      <c r="K975" s="0" t="s">
        <v>621</v>
      </c>
      <c r="L975" s="0" t="n">
        <v>608254</v>
      </c>
      <c r="N975" s="0" t="n">
        <v>1013</v>
      </c>
      <c r="O975" s="0" t="s">
        <v>622</v>
      </c>
      <c r="P975" s="0" t="s">
        <v>622</v>
      </c>
      <c r="Q975" s="0" t="n">
        <v>1</v>
      </c>
      <c r="X975" s="0" t="n">
        <v>0.05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1</v>
      </c>
      <c r="AE975" s="0" t="n">
        <v>2</v>
      </c>
      <c r="AG975" s="0" t="n">
        <v>0.05</v>
      </c>
      <c r="AH975" s="0" t="n">
        <v>2</v>
      </c>
      <c r="AI975" s="0" t="n">
        <v>154649193</v>
      </c>
      <c r="AJ975" s="0" t="n">
        <v>959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0" t="n">
        <f aca="false">ROW(Source!A893)</f>
        <v>893</v>
      </c>
      <c r="B976" s="0" t="n">
        <v>154649199</v>
      </c>
      <c r="C976" s="0" t="n">
        <v>154649191</v>
      </c>
      <c r="D976" s="0" t="n">
        <v>133054778</v>
      </c>
      <c r="E976" s="0" t="n">
        <v>1</v>
      </c>
      <c r="F976" s="0" t="n">
        <v>1</v>
      </c>
      <c r="G976" s="0" t="n">
        <v>1</v>
      </c>
      <c r="H976" s="0" t="n">
        <v>2</v>
      </c>
      <c r="I976" s="0" t="s">
        <v>623</v>
      </c>
      <c r="J976" s="0" t="s">
        <v>624</v>
      </c>
      <c r="K976" s="0" t="s">
        <v>625</v>
      </c>
      <c r="L976" s="0" t="n">
        <v>1368</v>
      </c>
      <c r="N976" s="0" t="n">
        <v>1011</v>
      </c>
      <c r="O976" s="0" t="s">
        <v>626</v>
      </c>
      <c r="P976" s="0" t="s">
        <v>626</v>
      </c>
      <c r="Q976" s="0" t="n">
        <v>1</v>
      </c>
      <c r="X976" s="0" t="n">
        <v>0.05</v>
      </c>
      <c r="Y976" s="0" t="n">
        <v>0</v>
      </c>
      <c r="Z976" s="0" t="n">
        <v>31.26</v>
      </c>
      <c r="AA976" s="0" t="n">
        <v>13.5</v>
      </c>
      <c r="AB976" s="0" t="n">
        <v>0</v>
      </c>
      <c r="AC976" s="0" t="n">
        <v>0</v>
      </c>
      <c r="AD976" s="0" t="n">
        <v>1</v>
      </c>
      <c r="AE976" s="0" t="n">
        <v>0</v>
      </c>
      <c r="AG976" s="0" t="n">
        <v>0.05</v>
      </c>
      <c r="AH976" s="0" t="n">
        <v>2</v>
      </c>
      <c r="AI976" s="0" t="n">
        <v>154649194</v>
      </c>
      <c r="AJ976" s="0" t="n">
        <v>96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0" t="n">
        <f aca="false">ROW(Source!A893)</f>
        <v>893</v>
      </c>
      <c r="B977" s="0" t="n">
        <v>154649200</v>
      </c>
      <c r="C977" s="0" t="n">
        <v>154649191</v>
      </c>
      <c r="D977" s="0" t="n">
        <v>133056494</v>
      </c>
      <c r="E977" s="0" t="n">
        <v>1</v>
      </c>
      <c r="F977" s="0" t="n">
        <v>1</v>
      </c>
      <c r="G977" s="0" t="n">
        <v>1</v>
      </c>
      <c r="H977" s="0" t="n">
        <v>2</v>
      </c>
      <c r="I977" s="0" t="s">
        <v>689</v>
      </c>
      <c r="J977" s="0" t="s">
        <v>690</v>
      </c>
      <c r="K977" s="0" t="s">
        <v>691</v>
      </c>
      <c r="L977" s="0" t="n">
        <v>1368</v>
      </c>
      <c r="N977" s="0" t="n">
        <v>1011</v>
      </c>
      <c r="O977" s="0" t="s">
        <v>626</v>
      </c>
      <c r="P977" s="0" t="s">
        <v>626</v>
      </c>
      <c r="Q977" s="0" t="n">
        <v>1</v>
      </c>
      <c r="X977" s="0" t="n">
        <v>0.05</v>
      </c>
      <c r="Y977" s="0" t="n">
        <v>0</v>
      </c>
      <c r="Z977" s="0" t="n">
        <v>87.17</v>
      </c>
      <c r="AA977" s="0" t="n">
        <v>11.6</v>
      </c>
      <c r="AB977" s="0" t="n">
        <v>0</v>
      </c>
      <c r="AC977" s="0" t="n">
        <v>0</v>
      </c>
      <c r="AD977" s="0" t="n">
        <v>1</v>
      </c>
      <c r="AE977" s="0" t="n">
        <v>0</v>
      </c>
      <c r="AG977" s="0" t="n">
        <v>0.05</v>
      </c>
      <c r="AH977" s="0" t="n">
        <v>2</v>
      </c>
      <c r="AI977" s="0" t="n">
        <v>154649195</v>
      </c>
      <c r="AJ977" s="0" t="n">
        <v>961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0" t="n">
        <f aca="false">ROW(Source!A893)</f>
        <v>893</v>
      </c>
      <c r="B978" s="0" t="n">
        <v>154649201</v>
      </c>
      <c r="C978" s="0" t="n">
        <v>154649191</v>
      </c>
      <c r="D978" s="0" t="n">
        <v>133089747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1009</v>
      </c>
      <c r="J978" s="0" t="s">
        <v>1010</v>
      </c>
      <c r="K978" s="0" t="s">
        <v>1011</v>
      </c>
      <c r="L978" s="0" t="n">
        <v>1354</v>
      </c>
      <c r="N978" s="0" t="n">
        <v>1010</v>
      </c>
      <c r="O978" s="0" t="s">
        <v>238</v>
      </c>
      <c r="P978" s="0" t="s">
        <v>238</v>
      </c>
      <c r="Q978" s="0" t="n">
        <v>1</v>
      </c>
      <c r="X978" s="0" t="n">
        <v>100</v>
      </c>
      <c r="Y978" s="0" t="n">
        <v>20.45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1</v>
      </c>
      <c r="AE978" s="0" t="n">
        <v>0</v>
      </c>
      <c r="AG978" s="0" t="n">
        <v>100</v>
      </c>
      <c r="AH978" s="0" t="n">
        <v>2</v>
      </c>
      <c r="AI978" s="0" t="n">
        <v>154649196</v>
      </c>
      <c r="AJ978" s="0" t="n">
        <v>962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0" t="n">
        <f aca="false">ROW(Source!A894)</f>
        <v>894</v>
      </c>
      <c r="B979" s="0" t="n">
        <v>154649213</v>
      </c>
      <c r="C979" s="0" t="n">
        <v>154649202</v>
      </c>
      <c r="D979" s="0" t="n">
        <v>47841159</v>
      </c>
      <c r="E979" s="0" t="n">
        <v>1</v>
      </c>
      <c r="F979" s="0" t="n">
        <v>1</v>
      </c>
      <c r="G979" s="0" t="n">
        <v>1</v>
      </c>
      <c r="H979" s="0" t="n">
        <v>1</v>
      </c>
      <c r="I979" s="0" t="s">
        <v>1012</v>
      </c>
      <c r="K979" s="0" t="s">
        <v>1013</v>
      </c>
      <c r="L979" s="0" t="n">
        <v>1369</v>
      </c>
      <c r="N979" s="0" t="n">
        <v>1013</v>
      </c>
      <c r="O979" s="0" t="s">
        <v>620</v>
      </c>
      <c r="P979" s="0" t="s">
        <v>620</v>
      </c>
      <c r="Q979" s="0" t="n">
        <v>1</v>
      </c>
      <c r="X979" s="0" t="n">
        <v>60.8</v>
      </c>
      <c r="Y979" s="0" t="n">
        <v>0</v>
      </c>
      <c r="Z979" s="0" t="n">
        <v>0</v>
      </c>
      <c r="AA979" s="0" t="n">
        <v>0</v>
      </c>
      <c r="AB979" s="0" t="n">
        <v>8.09</v>
      </c>
      <c r="AC979" s="0" t="n">
        <v>0</v>
      </c>
      <c r="AD979" s="0" t="n">
        <v>1</v>
      </c>
      <c r="AE979" s="0" t="n">
        <v>1</v>
      </c>
      <c r="AG979" s="0" t="n">
        <v>60.8</v>
      </c>
      <c r="AH979" s="0" t="n">
        <v>2</v>
      </c>
      <c r="AI979" s="0" t="n">
        <v>154649203</v>
      </c>
      <c r="AJ979" s="0" t="n">
        <v>963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0" t="n">
        <f aca="false">ROW(Source!A894)</f>
        <v>894</v>
      </c>
      <c r="B980" s="0" t="n">
        <v>154649214</v>
      </c>
      <c r="C980" s="0" t="n">
        <v>154649202</v>
      </c>
      <c r="D980" s="0" t="n">
        <v>115071167</v>
      </c>
      <c r="E980" s="0" t="n">
        <v>1</v>
      </c>
      <c r="F980" s="0" t="n">
        <v>1</v>
      </c>
      <c r="G980" s="0" t="n">
        <v>1</v>
      </c>
      <c r="H980" s="0" t="n">
        <v>2</v>
      </c>
      <c r="I980" s="0" t="s">
        <v>1014</v>
      </c>
      <c r="J980" s="0" t="s">
        <v>1015</v>
      </c>
      <c r="K980" s="0" t="s">
        <v>1016</v>
      </c>
      <c r="L980" s="0" t="n">
        <v>1368</v>
      </c>
      <c r="N980" s="0" t="n">
        <v>1011</v>
      </c>
      <c r="O980" s="0" t="s">
        <v>626</v>
      </c>
      <c r="P980" s="0" t="s">
        <v>626</v>
      </c>
      <c r="Q980" s="0" t="n">
        <v>1</v>
      </c>
      <c r="X980" s="0" t="n">
        <v>0.23</v>
      </c>
      <c r="Y980" s="0" t="n">
        <v>0</v>
      </c>
      <c r="Z980" s="0" t="n">
        <v>1.7</v>
      </c>
      <c r="AA980" s="0" t="n">
        <v>0</v>
      </c>
      <c r="AB980" s="0" t="n">
        <v>0</v>
      </c>
      <c r="AC980" s="0" t="n">
        <v>0</v>
      </c>
      <c r="AD980" s="0" t="n">
        <v>1</v>
      </c>
      <c r="AE980" s="0" t="n">
        <v>0</v>
      </c>
      <c r="AG980" s="0" t="n">
        <v>0.23</v>
      </c>
      <c r="AH980" s="0" t="n">
        <v>2</v>
      </c>
      <c r="AI980" s="0" t="n">
        <v>154649204</v>
      </c>
      <c r="AJ980" s="0" t="n">
        <v>964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0" t="n">
        <f aca="false">ROW(Source!A894)</f>
        <v>894</v>
      </c>
      <c r="B981" s="0" t="n">
        <v>154649215</v>
      </c>
      <c r="C981" s="0" t="n">
        <v>154649202</v>
      </c>
      <c r="D981" s="0" t="n">
        <v>115016508</v>
      </c>
      <c r="E981" s="0" t="n">
        <v>1</v>
      </c>
      <c r="F981" s="0" t="n">
        <v>1</v>
      </c>
      <c r="G981" s="0" t="n">
        <v>1</v>
      </c>
      <c r="H981" s="0" t="n">
        <v>2</v>
      </c>
      <c r="I981" s="0" t="s">
        <v>689</v>
      </c>
      <c r="J981" s="0" t="s">
        <v>751</v>
      </c>
      <c r="K981" s="0" t="s">
        <v>691</v>
      </c>
      <c r="L981" s="0" t="n">
        <v>1368</v>
      </c>
      <c r="N981" s="0" t="n">
        <v>1011</v>
      </c>
      <c r="O981" s="0" t="s">
        <v>626</v>
      </c>
      <c r="P981" s="0" t="s">
        <v>626</v>
      </c>
      <c r="Q981" s="0" t="n">
        <v>1</v>
      </c>
      <c r="X981" s="0" t="n">
        <v>0.4</v>
      </c>
      <c r="Y981" s="0" t="n">
        <v>0</v>
      </c>
      <c r="Z981" s="0" t="n">
        <v>87.17</v>
      </c>
      <c r="AA981" s="0" t="n">
        <v>11.6</v>
      </c>
      <c r="AB981" s="0" t="n">
        <v>0</v>
      </c>
      <c r="AC981" s="0" t="n">
        <v>0</v>
      </c>
      <c r="AD981" s="0" t="n">
        <v>1</v>
      </c>
      <c r="AE981" s="0" t="n">
        <v>0</v>
      </c>
      <c r="AG981" s="0" t="n">
        <v>0.4</v>
      </c>
      <c r="AH981" s="0" t="n">
        <v>2</v>
      </c>
      <c r="AI981" s="0" t="n">
        <v>154649205</v>
      </c>
      <c r="AJ981" s="0" t="n">
        <v>965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0" t="n">
        <f aca="false">ROW(Source!A894)</f>
        <v>894</v>
      </c>
      <c r="B982" s="0" t="n">
        <v>154649216</v>
      </c>
      <c r="C982" s="0" t="n">
        <v>154649202</v>
      </c>
      <c r="D982" s="0" t="n">
        <v>115018613</v>
      </c>
      <c r="E982" s="0" t="n">
        <v>1</v>
      </c>
      <c r="F982" s="0" t="n">
        <v>1</v>
      </c>
      <c r="G982" s="0" t="n">
        <v>1</v>
      </c>
      <c r="H982" s="0" t="n">
        <v>3</v>
      </c>
      <c r="I982" s="0" t="s">
        <v>1017</v>
      </c>
      <c r="J982" s="0" t="s">
        <v>1018</v>
      </c>
      <c r="K982" s="0" t="s">
        <v>1019</v>
      </c>
      <c r="L982" s="0" t="n">
        <v>1348</v>
      </c>
      <c r="N982" s="0" t="n">
        <v>1009</v>
      </c>
      <c r="O982" s="0" t="s">
        <v>642</v>
      </c>
      <c r="P982" s="0" t="s">
        <v>642</v>
      </c>
      <c r="Q982" s="0" t="n">
        <v>1000</v>
      </c>
      <c r="X982" s="0" t="n">
        <v>0.0095</v>
      </c>
      <c r="Y982" s="0" t="n">
        <v>4455.2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1</v>
      </c>
      <c r="AE982" s="0" t="n">
        <v>0</v>
      </c>
      <c r="AG982" s="0" t="n">
        <v>0.0095</v>
      </c>
      <c r="AH982" s="0" t="n">
        <v>2</v>
      </c>
      <c r="AI982" s="0" t="n">
        <v>154649206</v>
      </c>
      <c r="AJ982" s="0" t="n">
        <v>966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0" t="n">
        <f aca="false">ROW(Source!A894)</f>
        <v>894</v>
      </c>
      <c r="B983" s="0" t="n">
        <v>154649217</v>
      </c>
      <c r="C983" s="0" t="n">
        <v>154649202</v>
      </c>
      <c r="D983" s="0" t="n">
        <v>115016558</v>
      </c>
      <c r="E983" s="0" t="n">
        <v>1</v>
      </c>
      <c r="F983" s="0" t="n">
        <v>1</v>
      </c>
      <c r="G983" s="0" t="n">
        <v>1</v>
      </c>
      <c r="H983" s="0" t="n">
        <v>3</v>
      </c>
      <c r="I983" s="0" t="s">
        <v>823</v>
      </c>
      <c r="J983" s="0" t="s">
        <v>1020</v>
      </c>
      <c r="K983" s="0" t="s">
        <v>825</v>
      </c>
      <c r="L983" s="0" t="n">
        <v>1348</v>
      </c>
      <c r="N983" s="0" t="n">
        <v>1009</v>
      </c>
      <c r="O983" s="0" t="s">
        <v>642</v>
      </c>
      <c r="P983" s="0" t="s">
        <v>642</v>
      </c>
      <c r="Q983" s="0" t="n">
        <v>1000</v>
      </c>
      <c r="X983" s="0" t="n">
        <v>0.0059</v>
      </c>
      <c r="Y983" s="0" t="n">
        <v>11978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1</v>
      </c>
      <c r="AE983" s="0" t="n">
        <v>0</v>
      </c>
      <c r="AG983" s="0" t="n">
        <v>0.0059</v>
      </c>
      <c r="AH983" s="0" t="n">
        <v>2</v>
      </c>
      <c r="AI983" s="0" t="n">
        <v>154649207</v>
      </c>
      <c r="AJ983" s="0" t="n">
        <v>967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</row>
    <row r="984" customFormat="false" ht="12.75" hidden="false" customHeight="false" outlineLevel="0" collapsed="false">
      <c r="A984" s="0" t="n">
        <f aca="false">ROW(Source!A894)</f>
        <v>894</v>
      </c>
      <c r="B984" s="0" t="n">
        <v>154649218</v>
      </c>
      <c r="C984" s="0" t="n">
        <v>154649202</v>
      </c>
      <c r="D984" s="0" t="n">
        <v>115021222</v>
      </c>
      <c r="E984" s="0" t="n">
        <v>1</v>
      </c>
      <c r="F984" s="0" t="n">
        <v>1</v>
      </c>
      <c r="G984" s="0" t="n">
        <v>1</v>
      </c>
      <c r="H984" s="0" t="n">
        <v>3</v>
      </c>
      <c r="I984" s="0" t="s">
        <v>1021</v>
      </c>
      <c r="J984" s="0" t="s">
        <v>1022</v>
      </c>
      <c r="K984" s="0" t="s">
        <v>1023</v>
      </c>
      <c r="L984" s="0" t="n">
        <v>1339</v>
      </c>
      <c r="N984" s="0" t="n">
        <v>1007</v>
      </c>
      <c r="O984" s="0" t="s">
        <v>649</v>
      </c>
      <c r="P984" s="0" t="s">
        <v>649</v>
      </c>
      <c r="Q984" s="0" t="n">
        <v>1</v>
      </c>
      <c r="X984" s="0" t="n">
        <v>0.21</v>
      </c>
      <c r="Y984" s="0" t="n">
        <v>1287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1</v>
      </c>
      <c r="AE984" s="0" t="n">
        <v>0</v>
      </c>
      <c r="AG984" s="0" t="n">
        <v>0.21</v>
      </c>
      <c r="AH984" s="0" t="n">
        <v>2</v>
      </c>
      <c r="AI984" s="0" t="n">
        <v>154649208</v>
      </c>
      <c r="AJ984" s="0" t="n">
        <v>968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</row>
    <row r="985" customFormat="false" ht="12.75" hidden="false" customHeight="false" outlineLevel="0" collapsed="false">
      <c r="A985" s="0" t="n">
        <f aca="false">ROW(Source!A894)</f>
        <v>894</v>
      </c>
      <c r="B985" s="0" t="n">
        <v>154649219</v>
      </c>
      <c r="C985" s="0" t="n">
        <v>154649202</v>
      </c>
      <c r="D985" s="0" t="n">
        <v>115041879</v>
      </c>
      <c r="E985" s="0" t="n">
        <v>1</v>
      </c>
      <c r="F985" s="0" t="n">
        <v>1</v>
      </c>
      <c r="G985" s="0" t="n">
        <v>1</v>
      </c>
      <c r="H985" s="0" t="n">
        <v>3</v>
      </c>
      <c r="I985" s="0" t="s">
        <v>1024</v>
      </c>
      <c r="J985" s="0" t="s">
        <v>1025</v>
      </c>
      <c r="K985" s="0" t="s">
        <v>1026</v>
      </c>
      <c r="L985" s="0" t="n">
        <v>1339</v>
      </c>
      <c r="N985" s="0" t="n">
        <v>1007</v>
      </c>
      <c r="O985" s="0" t="s">
        <v>649</v>
      </c>
      <c r="P985" s="0" t="s">
        <v>649</v>
      </c>
      <c r="Q985" s="0" t="n">
        <v>1</v>
      </c>
      <c r="X985" s="0" t="n">
        <v>0.18</v>
      </c>
      <c r="Y985" s="0" t="n">
        <v>1155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1</v>
      </c>
      <c r="AE985" s="0" t="n">
        <v>0</v>
      </c>
      <c r="AG985" s="0" t="n">
        <v>0.18</v>
      </c>
      <c r="AH985" s="0" t="n">
        <v>2</v>
      </c>
      <c r="AI985" s="0" t="n">
        <v>154649209</v>
      </c>
      <c r="AJ985" s="0" t="n">
        <v>969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0" t="n">
        <f aca="false">ROW(Source!A894)</f>
        <v>894</v>
      </c>
      <c r="B986" s="0" t="n">
        <v>154649220</v>
      </c>
      <c r="C986" s="0" t="n">
        <v>154649202</v>
      </c>
      <c r="D986" s="0" t="n">
        <v>115059593</v>
      </c>
      <c r="E986" s="0" t="n">
        <v>1</v>
      </c>
      <c r="F986" s="0" t="n">
        <v>1</v>
      </c>
      <c r="G986" s="0" t="n">
        <v>1</v>
      </c>
      <c r="H986" s="0" t="n">
        <v>3</v>
      </c>
      <c r="I986" s="0" t="s">
        <v>1027</v>
      </c>
      <c r="J986" s="0" t="s">
        <v>1028</v>
      </c>
      <c r="K986" s="0" t="s">
        <v>1029</v>
      </c>
      <c r="L986" s="0" t="n">
        <v>1339</v>
      </c>
      <c r="N986" s="0" t="n">
        <v>1007</v>
      </c>
      <c r="O986" s="0" t="s">
        <v>649</v>
      </c>
      <c r="P986" s="0" t="s">
        <v>649</v>
      </c>
      <c r="Q986" s="0" t="n">
        <v>1</v>
      </c>
      <c r="X986" s="0" t="n">
        <v>1.04</v>
      </c>
      <c r="Y986" s="0" t="n">
        <v>665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1</v>
      </c>
      <c r="AE986" s="0" t="n">
        <v>0</v>
      </c>
      <c r="AG986" s="0" t="n">
        <v>1.04</v>
      </c>
      <c r="AH986" s="0" t="n">
        <v>2</v>
      </c>
      <c r="AI986" s="0" t="n">
        <v>154649210</v>
      </c>
      <c r="AJ986" s="0" t="n">
        <v>97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0" t="n">
        <f aca="false">ROW(Source!A894)</f>
        <v>894</v>
      </c>
      <c r="B987" s="0" t="n">
        <v>154649221</v>
      </c>
      <c r="C987" s="0" t="n">
        <v>154649202</v>
      </c>
      <c r="D987" s="0" t="n">
        <v>115051833</v>
      </c>
      <c r="E987" s="0" t="n">
        <v>1</v>
      </c>
      <c r="F987" s="0" t="n">
        <v>1</v>
      </c>
      <c r="G987" s="0" t="n">
        <v>1</v>
      </c>
      <c r="H987" s="0" t="n">
        <v>3</v>
      </c>
      <c r="I987" s="0" t="s">
        <v>1030</v>
      </c>
      <c r="J987" s="0" t="s">
        <v>1031</v>
      </c>
      <c r="K987" s="0" t="s">
        <v>1032</v>
      </c>
      <c r="L987" s="0" t="n">
        <v>1348</v>
      </c>
      <c r="N987" s="0" t="n">
        <v>1009</v>
      </c>
      <c r="O987" s="0" t="s">
        <v>642</v>
      </c>
      <c r="P987" s="0" t="s">
        <v>642</v>
      </c>
      <c r="Q987" s="0" t="n">
        <v>1000</v>
      </c>
      <c r="X987" s="0" t="n">
        <v>0.0049</v>
      </c>
      <c r="Y987" s="0" t="n">
        <v>734.5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1</v>
      </c>
      <c r="AE987" s="0" t="n">
        <v>0</v>
      </c>
      <c r="AG987" s="0" t="n">
        <v>0.0049</v>
      </c>
      <c r="AH987" s="0" t="n">
        <v>2</v>
      </c>
      <c r="AI987" s="0" t="n">
        <v>154649211</v>
      </c>
      <c r="AJ987" s="0" t="n">
        <v>971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0" t="n">
        <f aca="false">ROW(Source!A894)</f>
        <v>894</v>
      </c>
      <c r="B988" s="0" t="n">
        <v>154649222</v>
      </c>
      <c r="C988" s="0" t="n">
        <v>154649202</v>
      </c>
      <c r="D988" s="0" t="n">
        <v>115017389</v>
      </c>
      <c r="E988" s="0" t="n">
        <v>1</v>
      </c>
      <c r="F988" s="0" t="n">
        <v>1</v>
      </c>
      <c r="G988" s="0" t="n">
        <v>1</v>
      </c>
      <c r="H988" s="0" t="n">
        <v>3</v>
      </c>
      <c r="I988" s="0" t="s">
        <v>673</v>
      </c>
      <c r="J988" s="0" t="s">
        <v>674</v>
      </c>
      <c r="K988" s="0" t="s">
        <v>675</v>
      </c>
      <c r="L988" s="0" t="n">
        <v>1339</v>
      </c>
      <c r="N988" s="0" t="n">
        <v>1007</v>
      </c>
      <c r="O988" s="0" t="s">
        <v>649</v>
      </c>
      <c r="P988" s="0" t="s">
        <v>649</v>
      </c>
      <c r="Q988" s="0" t="n">
        <v>1</v>
      </c>
      <c r="X988" s="0" t="n">
        <v>0.0137</v>
      </c>
      <c r="Y988" s="0" t="n">
        <v>2.44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1</v>
      </c>
      <c r="AE988" s="0" t="n">
        <v>0</v>
      </c>
      <c r="AG988" s="0" t="n">
        <v>0.0137</v>
      </c>
      <c r="AH988" s="0" t="n">
        <v>2</v>
      </c>
      <c r="AI988" s="0" t="n">
        <v>154649212</v>
      </c>
      <c r="AJ988" s="0" t="n">
        <v>972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0" t="n">
        <f aca="false">ROW(Source!A926)</f>
        <v>926</v>
      </c>
      <c r="B989" s="0" t="n">
        <v>154649228</v>
      </c>
      <c r="C989" s="0" t="n">
        <v>154649223</v>
      </c>
      <c r="D989" s="0" t="n">
        <v>47841622</v>
      </c>
      <c r="E989" s="0" t="n">
        <v>1</v>
      </c>
      <c r="F989" s="0" t="n">
        <v>1</v>
      </c>
      <c r="G989" s="0" t="n">
        <v>1</v>
      </c>
      <c r="H989" s="0" t="n">
        <v>1</v>
      </c>
      <c r="I989" s="0" t="s">
        <v>810</v>
      </c>
      <c r="K989" s="0" t="s">
        <v>811</v>
      </c>
      <c r="L989" s="0" t="n">
        <v>1369</v>
      </c>
      <c r="N989" s="0" t="n">
        <v>1013</v>
      </c>
      <c r="O989" s="0" t="s">
        <v>620</v>
      </c>
      <c r="P989" s="0" t="s">
        <v>620</v>
      </c>
      <c r="Q989" s="0" t="n">
        <v>1</v>
      </c>
      <c r="X989" s="0" t="n">
        <v>110.64</v>
      </c>
      <c r="Y989" s="0" t="n">
        <v>0</v>
      </c>
      <c r="Z989" s="0" t="n">
        <v>0</v>
      </c>
      <c r="AA989" s="0" t="n">
        <v>0</v>
      </c>
      <c r="AB989" s="0" t="n">
        <v>9.51</v>
      </c>
      <c r="AC989" s="0" t="n">
        <v>0</v>
      </c>
      <c r="AD989" s="0" t="n">
        <v>1</v>
      </c>
      <c r="AE989" s="0" t="n">
        <v>1</v>
      </c>
      <c r="AG989" s="0" t="n">
        <v>110.64</v>
      </c>
      <c r="AH989" s="0" t="n">
        <v>2</v>
      </c>
      <c r="AI989" s="0" t="n">
        <v>154649224</v>
      </c>
      <c r="AJ989" s="0" t="n">
        <v>973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0" t="n">
        <f aca="false">ROW(Source!A926)</f>
        <v>926</v>
      </c>
      <c r="B990" s="0" t="n">
        <v>154649229</v>
      </c>
      <c r="C990" s="0" t="n">
        <v>154649223</v>
      </c>
      <c r="D990" s="0" t="n">
        <v>121548</v>
      </c>
      <c r="E990" s="0" t="n">
        <v>1</v>
      </c>
      <c r="F990" s="0" t="n">
        <v>1</v>
      </c>
      <c r="G990" s="0" t="n">
        <v>1</v>
      </c>
      <c r="H990" s="0" t="n">
        <v>1</v>
      </c>
      <c r="I990" s="0" t="s">
        <v>90</v>
      </c>
      <c r="K990" s="0" t="s">
        <v>621</v>
      </c>
      <c r="L990" s="0" t="n">
        <v>608254</v>
      </c>
      <c r="N990" s="0" t="n">
        <v>1013</v>
      </c>
      <c r="O990" s="0" t="s">
        <v>622</v>
      </c>
      <c r="P990" s="0" t="s">
        <v>622</v>
      </c>
      <c r="Q990" s="0" t="n">
        <v>1</v>
      </c>
      <c r="X990" s="0" t="n">
        <v>30.57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1</v>
      </c>
      <c r="AE990" s="0" t="n">
        <v>2</v>
      </c>
      <c r="AG990" s="0" t="n">
        <v>30.57</v>
      </c>
      <c r="AH990" s="0" t="n">
        <v>2</v>
      </c>
      <c r="AI990" s="0" t="n">
        <v>154649225</v>
      </c>
      <c r="AJ990" s="0" t="n">
        <v>974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0" t="n">
        <f aca="false">ROW(Source!A926)</f>
        <v>926</v>
      </c>
      <c r="B991" s="0" t="n">
        <v>154649230</v>
      </c>
      <c r="C991" s="0" t="n">
        <v>154649223</v>
      </c>
      <c r="D991" s="0" t="n">
        <v>115022373</v>
      </c>
      <c r="E991" s="0" t="n">
        <v>1</v>
      </c>
      <c r="F991" s="0" t="n">
        <v>1</v>
      </c>
      <c r="G991" s="0" t="n">
        <v>1</v>
      </c>
      <c r="H991" s="0" t="n">
        <v>2</v>
      </c>
      <c r="I991" s="0" t="s">
        <v>627</v>
      </c>
      <c r="J991" s="0" t="s">
        <v>703</v>
      </c>
      <c r="K991" s="0" t="s">
        <v>629</v>
      </c>
      <c r="L991" s="0" t="n">
        <v>1368</v>
      </c>
      <c r="N991" s="0" t="n">
        <v>1011</v>
      </c>
      <c r="O991" s="0" t="s">
        <v>626</v>
      </c>
      <c r="P991" s="0" t="s">
        <v>626</v>
      </c>
      <c r="Q991" s="0" t="n">
        <v>1</v>
      </c>
      <c r="X991" s="0" t="n">
        <v>30.57</v>
      </c>
      <c r="Y991" s="0" t="n">
        <v>0</v>
      </c>
      <c r="Z991" s="0" t="n">
        <v>90</v>
      </c>
      <c r="AA991" s="0" t="n">
        <v>10.06</v>
      </c>
      <c r="AB991" s="0" t="n">
        <v>0</v>
      </c>
      <c r="AC991" s="0" t="n">
        <v>0</v>
      </c>
      <c r="AD991" s="0" t="n">
        <v>1</v>
      </c>
      <c r="AE991" s="0" t="n">
        <v>0</v>
      </c>
      <c r="AG991" s="0" t="n">
        <v>30.57</v>
      </c>
      <c r="AH991" s="0" t="n">
        <v>2</v>
      </c>
      <c r="AI991" s="0" t="n">
        <v>154649226</v>
      </c>
      <c r="AJ991" s="0" t="n">
        <v>975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0" t="n">
        <f aca="false">ROW(Source!A926)</f>
        <v>926</v>
      </c>
      <c r="B992" s="0" t="n">
        <v>154649231</v>
      </c>
      <c r="C992" s="0" t="n">
        <v>154649223</v>
      </c>
      <c r="D992" s="0" t="n">
        <v>115023337</v>
      </c>
      <c r="E992" s="0" t="n">
        <v>1</v>
      </c>
      <c r="F992" s="0" t="n">
        <v>1</v>
      </c>
      <c r="G992" s="0" t="n">
        <v>1</v>
      </c>
      <c r="H992" s="0" t="n">
        <v>2</v>
      </c>
      <c r="I992" s="0" t="s">
        <v>630</v>
      </c>
      <c r="J992" s="0" t="s">
        <v>704</v>
      </c>
      <c r="K992" s="0" t="s">
        <v>632</v>
      </c>
      <c r="L992" s="0" t="n">
        <v>1368</v>
      </c>
      <c r="N992" s="0" t="n">
        <v>1011</v>
      </c>
      <c r="O992" s="0" t="s">
        <v>626</v>
      </c>
      <c r="P992" s="0" t="s">
        <v>626</v>
      </c>
      <c r="Q992" s="0" t="n">
        <v>1</v>
      </c>
      <c r="X992" s="0" t="n">
        <v>61.14</v>
      </c>
      <c r="Y992" s="0" t="n">
        <v>0</v>
      </c>
      <c r="Z992" s="0" t="n">
        <v>1.53</v>
      </c>
      <c r="AA992" s="0" t="n">
        <v>0</v>
      </c>
      <c r="AB992" s="0" t="n">
        <v>0</v>
      </c>
      <c r="AC992" s="0" t="n">
        <v>0</v>
      </c>
      <c r="AD992" s="0" t="n">
        <v>1</v>
      </c>
      <c r="AE992" s="0" t="n">
        <v>0</v>
      </c>
      <c r="AG992" s="0" t="n">
        <v>61.14</v>
      </c>
      <c r="AH992" s="0" t="n">
        <v>2</v>
      </c>
      <c r="AI992" s="0" t="n">
        <v>154649227</v>
      </c>
      <c r="AJ992" s="0" t="n">
        <v>976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0" t="n">
        <f aca="false">ROW(Source!A927)</f>
        <v>927</v>
      </c>
      <c r="B993" s="0" t="n">
        <v>154649236</v>
      </c>
      <c r="C993" s="0" t="n">
        <v>154649232</v>
      </c>
      <c r="D993" s="0" t="n">
        <v>47840853</v>
      </c>
      <c r="E993" s="0" t="n">
        <v>1</v>
      </c>
      <c r="F993" s="0" t="n">
        <v>1</v>
      </c>
      <c r="G993" s="0" t="n">
        <v>1</v>
      </c>
      <c r="H993" s="0" t="n">
        <v>1</v>
      </c>
      <c r="I993" s="0" t="s">
        <v>705</v>
      </c>
      <c r="K993" s="0" t="s">
        <v>706</v>
      </c>
      <c r="L993" s="0" t="n">
        <v>1369</v>
      </c>
      <c r="N993" s="0" t="n">
        <v>1013</v>
      </c>
      <c r="O993" s="0" t="s">
        <v>620</v>
      </c>
      <c r="P993" s="0" t="s">
        <v>620</v>
      </c>
      <c r="Q993" s="0" t="n">
        <v>1</v>
      </c>
      <c r="X993" s="0" t="n">
        <v>39.9</v>
      </c>
      <c r="Y993" s="0" t="n">
        <v>0</v>
      </c>
      <c r="Z993" s="0" t="n">
        <v>0</v>
      </c>
      <c r="AA993" s="0" t="n">
        <v>0</v>
      </c>
      <c r="AB993" s="0" t="n">
        <v>8.53</v>
      </c>
      <c r="AC993" s="0" t="n">
        <v>0</v>
      </c>
      <c r="AD993" s="0" t="n">
        <v>1</v>
      </c>
      <c r="AE993" s="0" t="n">
        <v>1</v>
      </c>
      <c r="AG993" s="0" t="n">
        <v>39.9</v>
      </c>
      <c r="AH993" s="0" t="n">
        <v>2</v>
      </c>
      <c r="AI993" s="0" t="n">
        <v>154649233</v>
      </c>
      <c r="AJ993" s="0" t="n">
        <v>977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</row>
    <row r="994" customFormat="false" ht="12.75" hidden="false" customHeight="false" outlineLevel="0" collapsed="false">
      <c r="A994" s="0" t="n">
        <f aca="false">ROW(Source!A927)</f>
        <v>927</v>
      </c>
      <c r="B994" s="0" t="n">
        <v>154649237</v>
      </c>
      <c r="C994" s="0" t="n">
        <v>154649232</v>
      </c>
      <c r="D994" s="0" t="n">
        <v>121548</v>
      </c>
      <c r="E994" s="0" t="n">
        <v>1</v>
      </c>
      <c r="F994" s="0" t="n">
        <v>1</v>
      </c>
      <c r="G994" s="0" t="n">
        <v>1</v>
      </c>
      <c r="H994" s="0" t="n">
        <v>1</v>
      </c>
      <c r="I994" s="0" t="s">
        <v>90</v>
      </c>
      <c r="K994" s="0" t="s">
        <v>621</v>
      </c>
      <c r="L994" s="0" t="n">
        <v>608254</v>
      </c>
      <c r="N994" s="0" t="n">
        <v>1013</v>
      </c>
      <c r="O994" s="0" t="s">
        <v>622</v>
      </c>
      <c r="P994" s="0" t="s">
        <v>622</v>
      </c>
      <c r="Q994" s="0" t="n">
        <v>1</v>
      </c>
      <c r="X994" s="0" t="n">
        <v>0.75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1</v>
      </c>
      <c r="AE994" s="0" t="n">
        <v>2</v>
      </c>
      <c r="AG994" s="0" t="n">
        <v>0.75</v>
      </c>
      <c r="AH994" s="0" t="n">
        <v>2</v>
      </c>
      <c r="AI994" s="0" t="n">
        <v>154649234</v>
      </c>
      <c r="AJ994" s="0" t="n">
        <v>978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</row>
    <row r="995" customFormat="false" ht="12.75" hidden="false" customHeight="false" outlineLevel="0" collapsed="false">
      <c r="A995" s="0" t="n">
        <f aca="false">ROW(Source!A927)</f>
        <v>927</v>
      </c>
      <c r="B995" s="0" t="n">
        <v>154649238</v>
      </c>
      <c r="C995" s="0" t="n">
        <v>154649232</v>
      </c>
      <c r="D995" s="0" t="n">
        <v>115066410</v>
      </c>
      <c r="E995" s="0" t="n">
        <v>1</v>
      </c>
      <c r="F995" s="0" t="n">
        <v>1</v>
      </c>
      <c r="G995" s="0" t="n">
        <v>1</v>
      </c>
      <c r="H995" s="0" t="n">
        <v>2</v>
      </c>
      <c r="I995" s="0" t="s">
        <v>623</v>
      </c>
      <c r="J995" s="0" t="s">
        <v>635</v>
      </c>
      <c r="K995" s="0" t="s">
        <v>625</v>
      </c>
      <c r="L995" s="0" t="n">
        <v>1368</v>
      </c>
      <c r="N995" s="0" t="n">
        <v>1011</v>
      </c>
      <c r="O995" s="0" t="s">
        <v>626</v>
      </c>
      <c r="P995" s="0" t="s">
        <v>626</v>
      </c>
      <c r="Q995" s="0" t="n">
        <v>1</v>
      </c>
      <c r="X995" s="0" t="n">
        <v>0.75</v>
      </c>
      <c r="Y995" s="0" t="n">
        <v>0</v>
      </c>
      <c r="Z995" s="0" t="n">
        <v>31.26</v>
      </c>
      <c r="AA995" s="0" t="n">
        <v>13.5</v>
      </c>
      <c r="AB995" s="0" t="n">
        <v>0</v>
      </c>
      <c r="AC995" s="0" t="n">
        <v>0</v>
      </c>
      <c r="AD995" s="0" t="n">
        <v>1</v>
      </c>
      <c r="AE995" s="0" t="n">
        <v>0</v>
      </c>
      <c r="AG995" s="0" t="n">
        <v>0.75</v>
      </c>
      <c r="AH995" s="0" t="n">
        <v>2</v>
      </c>
      <c r="AI995" s="0" t="n">
        <v>154649235</v>
      </c>
      <c r="AJ995" s="0" t="n">
        <v>979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0" t="n">
        <f aca="false">ROW(Source!A928)</f>
        <v>928</v>
      </c>
      <c r="B996" s="0" t="n">
        <v>154649254</v>
      </c>
      <c r="C996" s="0" t="n">
        <v>154649239</v>
      </c>
      <c r="D996" s="0" t="n">
        <v>47841023</v>
      </c>
      <c r="E996" s="0" t="n">
        <v>1</v>
      </c>
      <c r="F996" s="0" t="n">
        <v>1</v>
      </c>
      <c r="G996" s="0" t="n">
        <v>1</v>
      </c>
      <c r="H996" s="0" t="n">
        <v>1</v>
      </c>
      <c r="I996" s="0" t="s">
        <v>740</v>
      </c>
      <c r="K996" s="0" t="s">
        <v>741</v>
      </c>
      <c r="L996" s="0" t="n">
        <v>1369</v>
      </c>
      <c r="N996" s="0" t="n">
        <v>1013</v>
      </c>
      <c r="O996" s="0" t="s">
        <v>620</v>
      </c>
      <c r="P996" s="0" t="s">
        <v>620</v>
      </c>
      <c r="Q996" s="0" t="n">
        <v>1</v>
      </c>
      <c r="X996" s="0" t="n">
        <v>167.86</v>
      </c>
      <c r="Y996" s="0" t="n">
        <v>0</v>
      </c>
      <c r="Z996" s="0" t="n">
        <v>0</v>
      </c>
      <c r="AA996" s="0" t="n">
        <v>0</v>
      </c>
      <c r="AB996" s="0" t="n">
        <v>8.74</v>
      </c>
      <c r="AC996" s="0" t="n">
        <v>0</v>
      </c>
      <c r="AD996" s="0" t="n">
        <v>1</v>
      </c>
      <c r="AE996" s="0" t="n">
        <v>1</v>
      </c>
      <c r="AG996" s="0" t="n">
        <v>167.86</v>
      </c>
      <c r="AH996" s="0" t="n">
        <v>2</v>
      </c>
      <c r="AI996" s="0" t="n">
        <v>154649240</v>
      </c>
      <c r="AJ996" s="0" t="n">
        <v>98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0" t="n">
        <f aca="false">ROW(Source!A928)</f>
        <v>928</v>
      </c>
      <c r="B997" s="0" t="n">
        <v>154649255</v>
      </c>
      <c r="C997" s="0" t="n">
        <v>154649239</v>
      </c>
      <c r="D997" s="0" t="n">
        <v>121548</v>
      </c>
      <c r="E997" s="0" t="n">
        <v>1</v>
      </c>
      <c r="F997" s="0" t="n">
        <v>1</v>
      </c>
      <c r="G997" s="0" t="n">
        <v>1</v>
      </c>
      <c r="H997" s="0" t="n">
        <v>1</v>
      </c>
      <c r="I997" s="0" t="s">
        <v>90</v>
      </c>
      <c r="K997" s="0" t="s">
        <v>621</v>
      </c>
      <c r="L997" s="0" t="n">
        <v>608254</v>
      </c>
      <c r="N997" s="0" t="n">
        <v>1013</v>
      </c>
      <c r="O997" s="0" t="s">
        <v>622</v>
      </c>
      <c r="P997" s="0" t="s">
        <v>622</v>
      </c>
      <c r="Q997" s="0" t="n">
        <v>1</v>
      </c>
      <c r="X997" s="0" t="n">
        <v>0.52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1</v>
      </c>
      <c r="AE997" s="0" t="n">
        <v>2</v>
      </c>
      <c r="AG997" s="0" t="n">
        <v>0.52</v>
      </c>
      <c r="AH997" s="0" t="n">
        <v>2</v>
      </c>
      <c r="AI997" s="0" t="n">
        <v>154649241</v>
      </c>
      <c r="AJ997" s="0" t="n">
        <v>981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0" t="n">
        <f aca="false">ROW(Source!A928)</f>
        <v>928</v>
      </c>
      <c r="B998" s="0" t="n">
        <v>154649256</v>
      </c>
      <c r="C998" s="0" t="n">
        <v>154649239</v>
      </c>
      <c r="D998" s="0" t="n">
        <v>115016565</v>
      </c>
      <c r="E998" s="0" t="n">
        <v>1</v>
      </c>
      <c r="F998" s="0" t="n">
        <v>1</v>
      </c>
      <c r="G998" s="0" t="n">
        <v>1</v>
      </c>
      <c r="H998" s="0" t="n">
        <v>2</v>
      </c>
      <c r="I998" s="0" t="s">
        <v>680</v>
      </c>
      <c r="J998" s="0" t="s">
        <v>917</v>
      </c>
      <c r="K998" s="0" t="s">
        <v>682</v>
      </c>
      <c r="L998" s="0" t="n">
        <v>1368</v>
      </c>
      <c r="N998" s="0" t="n">
        <v>1011</v>
      </c>
      <c r="O998" s="0" t="s">
        <v>626</v>
      </c>
      <c r="P998" s="0" t="s">
        <v>626</v>
      </c>
      <c r="Q998" s="0" t="n">
        <v>1</v>
      </c>
      <c r="X998" s="0" t="n">
        <v>0.52</v>
      </c>
      <c r="Y998" s="0" t="n">
        <v>0</v>
      </c>
      <c r="Z998" s="0" t="n">
        <v>111.99</v>
      </c>
      <c r="AA998" s="0" t="n">
        <v>13.5</v>
      </c>
      <c r="AB998" s="0" t="n">
        <v>0</v>
      </c>
      <c r="AC998" s="0" t="n">
        <v>0</v>
      </c>
      <c r="AD998" s="0" t="n">
        <v>1</v>
      </c>
      <c r="AE998" s="0" t="n">
        <v>0</v>
      </c>
      <c r="AG998" s="0" t="n">
        <v>0.52</v>
      </c>
      <c r="AH998" s="0" t="n">
        <v>2</v>
      </c>
      <c r="AI998" s="0" t="n">
        <v>154649242</v>
      </c>
      <c r="AJ998" s="0" t="n">
        <v>982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0" t="n">
        <f aca="false">ROW(Source!A928)</f>
        <v>928</v>
      </c>
      <c r="B999" s="0" t="n">
        <v>154649257</v>
      </c>
      <c r="C999" s="0" t="n">
        <v>154649239</v>
      </c>
      <c r="D999" s="0" t="n">
        <v>115076999</v>
      </c>
      <c r="E999" s="0" t="n">
        <v>1</v>
      </c>
      <c r="F999" s="0" t="n">
        <v>1</v>
      </c>
      <c r="G999" s="0" t="n">
        <v>1</v>
      </c>
      <c r="H999" s="0" t="n">
        <v>2</v>
      </c>
      <c r="I999" s="0" t="s">
        <v>1033</v>
      </c>
      <c r="J999" s="0" t="s">
        <v>1034</v>
      </c>
      <c r="K999" s="0" t="s">
        <v>1035</v>
      </c>
      <c r="L999" s="0" t="n">
        <v>1368</v>
      </c>
      <c r="N999" s="0" t="n">
        <v>1011</v>
      </c>
      <c r="O999" s="0" t="s">
        <v>626</v>
      </c>
      <c r="P999" s="0" t="s">
        <v>626</v>
      </c>
      <c r="Q999" s="0" t="n">
        <v>1</v>
      </c>
      <c r="X999" s="0" t="n">
        <v>0.39</v>
      </c>
      <c r="Y999" s="0" t="n">
        <v>0</v>
      </c>
      <c r="Z999" s="0" t="n">
        <v>6.66</v>
      </c>
      <c r="AA999" s="0" t="n">
        <v>0</v>
      </c>
      <c r="AB999" s="0" t="n">
        <v>0</v>
      </c>
      <c r="AC999" s="0" t="n">
        <v>0</v>
      </c>
      <c r="AD999" s="0" t="n">
        <v>1</v>
      </c>
      <c r="AE999" s="0" t="n">
        <v>0</v>
      </c>
      <c r="AG999" s="0" t="n">
        <v>0.39</v>
      </c>
      <c r="AH999" s="0" t="n">
        <v>2</v>
      </c>
      <c r="AI999" s="0" t="n">
        <v>154649243</v>
      </c>
      <c r="AJ999" s="0" t="n">
        <v>983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0" t="n">
        <f aca="false">ROW(Source!A928)</f>
        <v>928</v>
      </c>
      <c r="B1000" s="0" t="n">
        <v>154649258</v>
      </c>
      <c r="C1000" s="0" t="n">
        <v>154649239</v>
      </c>
      <c r="D1000" s="0" t="n">
        <v>115021185</v>
      </c>
      <c r="E1000" s="0" t="n">
        <v>1</v>
      </c>
      <c r="F1000" s="0" t="n">
        <v>1</v>
      </c>
      <c r="G1000" s="0" t="n">
        <v>1</v>
      </c>
      <c r="H1000" s="0" t="n">
        <v>2</v>
      </c>
      <c r="I1000" s="0" t="s">
        <v>796</v>
      </c>
      <c r="J1000" s="0" t="s">
        <v>797</v>
      </c>
      <c r="K1000" s="0" t="s">
        <v>798</v>
      </c>
      <c r="L1000" s="0" t="n">
        <v>1368</v>
      </c>
      <c r="N1000" s="0" t="n">
        <v>1011</v>
      </c>
      <c r="O1000" s="0" t="s">
        <v>626</v>
      </c>
      <c r="P1000" s="0" t="s">
        <v>626</v>
      </c>
      <c r="Q1000" s="0" t="n">
        <v>1</v>
      </c>
      <c r="X1000" s="0" t="n">
        <v>1.79</v>
      </c>
      <c r="Y1000" s="0" t="n">
        <v>0</v>
      </c>
      <c r="Z1000" s="0" t="n">
        <v>8.1</v>
      </c>
      <c r="AA1000" s="0" t="n">
        <v>0</v>
      </c>
      <c r="AB1000" s="0" t="n">
        <v>0</v>
      </c>
      <c r="AC1000" s="0" t="n">
        <v>0</v>
      </c>
      <c r="AD1000" s="0" t="n">
        <v>1</v>
      </c>
      <c r="AE1000" s="0" t="n">
        <v>0</v>
      </c>
      <c r="AG1000" s="0" t="n">
        <v>1.79</v>
      </c>
      <c r="AH1000" s="0" t="n">
        <v>2</v>
      </c>
      <c r="AI1000" s="0" t="n">
        <v>154649244</v>
      </c>
      <c r="AJ1000" s="0" t="n">
        <v>984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0" t="n">
        <f aca="false">ROW(Source!A928)</f>
        <v>928</v>
      </c>
      <c r="B1001" s="0" t="n">
        <v>154649259</v>
      </c>
      <c r="C1001" s="0" t="n">
        <v>154649239</v>
      </c>
      <c r="D1001" s="0" t="n">
        <v>115016508</v>
      </c>
      <c r="E1001" s="0" t="n">
        <v>1</v>
      </c>
      <c r="F1001" s="0" t="n">
        <v>1</v>
      </c>
      <c r="G1001" s="0" t="n">
        <v>1</v>
      </c>
      <c r="H1001" s="0" t="n">
        <v>2</v>
      </c>
      <c r="I1001" s="0" t="s">
        <v>689</v>
      </c>
      <c r="J1001" s="0" t="s">
        <v>751</v>
      </c>
      <c r="K1001" s="0" t="s">
        <v>691</v>
      </c>
      <c r="L1001" s="0" t="n">
        <v>1368</v>
      </c>
      <c r="N1001" s="0" t="n">
        <v>1011</v>
      </c>
      <c r="O1001" s="0" t="s">
        <v>626</v>
      </c>
      <c r="P1001" s="0" t="s">
        <v>626</v>
      </c>
      <c r="Q1001" s="0" t="n">
        <v>1</v>
      </c>
      <c r="X1001" s="0" t="n">
        <v>0.78</v>
      </c>
      <c r="Y1001" s="0" t="n">
        <v>0</v>
      </c>
      <c r="Z1001" s="0" t="n">
        <v>87.17</v>
      </c>
      <c r="AA1001" s="0" t="n">
        <v>11.6</v>
      </c>
      <c r="AB1001" s="0" t="n">
        <v>0</v>
      </c>
      <c r="AC1001" s="0" t="n">
        <v>0</v>
      </c>
      <c r="AD1001" s="0" t="n">
        <v>1</v>
      </c>
      <c r="AE1001" s="0" t="n">
        <v>0</v>
      </c>
      <c r="AG1001" s="0" t="n">
        <v>0.78</v>
      </c>
      <c r="AH1001" s="0" t="n">
        <v>2</v>
      </c>
      <c r="AI1001" s="0" t="n">
        <v>154649245</v>
      </c>
      <c r="AJ1001" s="0" t="n">
        <v>985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0" t="n">
        <f aca="false">ROW(Source!A928)</f>
        <v>928</v>
      </c>
      <c r="B1002" s="0" t="n">
        <v>154649260</v>
      </c>
      <c r="C1002" s="0" t="n">
        <v>154649239</v>
      </c>
      <c r="D1002" s="0" t="n">
        <v>115067131</v>
      </c>
      <c r="E1002" s="0" t="n">
        <v>1</v>
      </c>
      <c r="F1002" s="0" t="n">
        <v>1</v>
      </c>
      <c r="G1002" s="0" t="n">
        <v>1</v>
      </c>
      <c r="H1002" s="0" t="n">
        <v>3</v>
      </c>
      <c r="I1002" s="0" t="s">
        <v>1036</v>
      </c>
      <c r="J1002" s="0" t="s">
        <v>1037</v>
      </c>
      <c r="K1002" s="0" t="s">
        <v>1038</v>
      </c>
      <c r="L1002" s="0" t="n">
        <v>1348</v>
      </c>
      <c r="N1002" s="0" t="n">
        <v>1009</v>
      </c>
      <c r="O1002" s="0" t="s">
        <v>642</v>
      </c>
      <c r="P1002" s="0" t="s">
        <v>642</v>
      </c>
      <c r="Q1002" s="0" t="n">
        <v>1000</v>
      </c>
      <c r="X1002" s="0" t="n">
        <v>0.00501</v>
      </c>
      <c r="Y1002" s="0" t="n">
        <v>17183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1</v>
      </c>
      <c r="AE1002" s="0" t="n">
        <v>0</v>
      </c>
      <c r="AG1002" s="0" t="n">
        <v>0.00501</v>
      </c>
      <c r="AH1002" s="0" t="n">
        <v>2</v>
      </c>
      <c r="AI1002" s="0" t="n">
        <v>154649246</v>
      </c>
      <c r="AJ1002" s="0" t="n">
        <v>986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0" t="n">
        <f aca="false">ROW(Source!A928)</f>
        <v>928</v>
      </c>
      <c r="B1003" s="0" t="n">
        <v>154649261</v>
      </c>
      <c r="C1003" s="0" t="n">
        <v>154649239</v>
      </c>
      <c r="D1003" s="0" t="n">
        <v>115040891</v>
      </c>
      <c r="E1003" s="0" t="n">
        <v>1</v>
      </c>
      <c r="F1003" s="0" t="n">
        <v>1</v>
      </c>
      <c r="G1003" s="0" t="n">
        <v>1</v>
      </c>
      <c r="H1003" s="0" t="n">
        <v>3</v>
      </c>
      <c r="I1003" s="0" t="s">
        <v>1039</v>
      </c>
      <c r="J1003" s="0" t="s">
        <v>1040</v>
      </c>
      <c r="K1003" s="0" t="s">
        <v>1041</v>
      </c>
      <c r="L1003" s="0" t="n">
        <v>1348</v>
      </c>
      <c r="N1003" s="0" t="n">
        <v>1009</v>
      </c>
      <c r="O1003" s="0" t="s">
        <v>642</v>
      </c>
      <c r="P1003" s="0" t="s">
        <v>642</v>
      </c>
      <c r="Q1003" s="0" t="n">
        <v>1000</v>
      </c>
      <c r="X1003" s="0" t="n">
        <v>0.00045</v>
      </c>
      <c r="Y1003" s="0" t="n">
        <v>10362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1</v>
      </c>
      <c r="AE1003" s="0" t="n">
        <v>0</v>
      </c>
      <c r="AG1003" s="0" t="n">
        <v>0.00045</v>
      </c>
      <c r="AH1003" s="0" t="n">
        <v>2</v>
      </c>
      <c r="AI1003" s="0" t="n">
        <v>154649247</v>
      </c>
      <c r="AJ1003" s="0" t="n">
        <v>987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</row>
    <row r="1004" customFormat="false" ht="12.75" hidden="false" customHeight="false" outlineLevel="0" collapsed="false">
      <c r="A1004" s="0" t="n">
        <f aca="false">ROW(Source!A928)</f>
        <v>928</v>
      </c>
      <c r="B1004" s="0" t="n">
        <v>154649262</v>
      </c>
      <c r="C1004" s="0" t="n">
        <v>154649239</v>
      </c>
      <c r="D1004" s="0" t="n">
        <v>115021558</v>
      </c>
      <c r="E1004" s="0" t="n">
        <v>1</v>
      </c>
      <c r="F1004" s="0" t="n">
        <v>1</v>
      </c>
      <c r="G1004" s="0" t="n">
        <v>1</v>
      </c>
      <c r="H1004" s="0" t="n">
        <v>3</v>
      </c>
      <c r="I1004" s="0" t="s">
        <v>1042</v>
      </c>
      <c r="J1004" s="0" t="s">
        <v>1043</v>
      </c>
      <c r="K1004" s="0" t="s">
        <v>1044</v>
      </c>
      <c r="L1004" s="0" t="n">
        <v>1346</v>
      </c>
      <c r="N1004" s="0" t="n">
        <v>1009</v>
      </c>
      <c r="O1004" s="0" t="s">
        <v>407</v>
      </c>
      <c r="P1004" s="0" t="s">
        <v>407</v>
      </c>
      <c r="Q1004" s="0" t="n">
        <v>1</v>
      </c>
      <c r="X1004" s="0" t="n">
        <v>8</v>
      </c>
      <c r="Y1004" s="0" t="n">
        <v>23.09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1</v>
      </c>
      <c r="AE1004" s="0" t="n">
        <v>0</v>
      </c>
      <c r="AG1004" s="0" t="n">
        <v>8</v>
      </c>
      <c r="AH1004" s="0" t="n">
        <v>2</v>
      </c>
      <c r="AI1004" s="0" t="n">
        <v>154649248</v>
      </c>
      <c r="AJ1004" s="0" t="n">
        <v>988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</row>
    <row r="1005" customFormat="false" ht="12.75" hidden="false" customHeight="false" outlineLevel="0" collapsed="false">
      <c r="A1005" s="0" t="n">
        <f aca="false">ROW(Source!A928)</f>
        <v>928</v>
      </c>
      <c r="B1005" s="0" t="n">
        <v>154649263</v>
      </c>
      <c r="C1005" s="0" t="n">
        <v>154649239</v>
      </c>
      <c r="D1005" s="0" t="n">
        <v>115016531</v>
      </c>
      <c r="E1005" s="0" t="n">
        <v>1</v>
      </c>
      <c r="F1005" s="0" t="n">
        <v>1</v>
      </c>
      <c r="G1005" s="0" t="n">
        <v>1</v>
      </c>
      <c r="H1005" s="0" t="n">
        <v>3</v>
      </c>
      <c r="I1005" s="0" t="s">
        <v>1045</v>
      </c>
      <c r="J1005" s="0" t="s">
        <v>1046</v>
      </c>
      <c r="K1005" s="0" t="s">
        <v>1047</v>
      </c>
      <c r="L1005" s="0" t="n">
        <v>1348</v>
      </c>
      <c r="N1005" s="0" t="n">
        <v>1009</v>
      </c>
      <c r="O1005" s="0" t="s">
        <v>642</v>
      </c>
      <c r="P1005" s="0" t="s">
        <v>642</v>
      </c>
      <c r="Q1005" s="0" t="n">
        <v>1000</v>
      </c>
      <c r="X1005" s="0" t="n">
        <v>0.015</v>
      </c>
      <c r="Y1005" s="0" t="n">
        <v>9040.01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1</v>
      </c>
      <c r="AE1005" s="0" t="n">
        <v>0</v>
      </c>
      <c r="AG1005" s="0" t="n">
        <v>0.015</v>
      </c>
      <c r="AH1005" s="0" t="n">
        <v>2</v>
      </c>
      <c r="AI1005" s="0" t="n">
        <v>154649249</v>
      </c>
      <c r="AJ1005" s="0" t="n">
        <v>989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0" t="n">
        <f aca="false">ROW(Source!A928)</f>
        <v>928</v>
      </c>
      <c r="B1006" s="0" t="n">
        <v>154649264</v>
      </c>
      <c r="C1006" s="0" t="n">
        <v>154649239</v>
      </c>
      <c r="D1006" s="0" t="n">
        <v>115104886</v>
      </c>
      <c r="E1006" s="0" t="n">
        <v>1</v>
      </c>
      <c r="F1006" s="0" t="n">
        <v>1</v>
      </c>
      <c r="G1006" s="0" t="n">
        <v>1</v>
      </c>
      <c r="H1006" s="0" t="n">
        <v>3</v>
      </c>
      <c r="I1006" s="0" t="s">
        <v>1174</v>
      </c>
      <c r="J1006" s="0" t="s">
        <v>1175</v>
      </c>
      <c r="K1006" s="0" t="s">
        <v>1176</v>
      </c>
      <c r="L1006" s="0" t="n">
        <v>1327</v>
      </c>
      <c r="N1006" s="0" t="n">
        <v>1005</v>
      </c>
      <c r="O1006" s="0" t="s">
        <v>105</v>
      </c>
      <c r="P1006" s="0" t="s">
        <v>105</v>
      </c>
      <c r="Q1006" s="0" t="n">
        <v>1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1</v>
      </c>
      <c r="AD1006" s="0" t="n">
        <v>0</v>
      </c>
      <c r="AE1006" s="0" t="n">
        <v>0</v>
      </c>
      <c r="AG1006" s="0" t="n">
        <v>0</v>
      </c>
      <c r="AH1006" s="0" t="n">
        <v>3</v>
      </c>
      <c r="AI1006" s="0" t="n">
        <v>-1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0" t="n">
        <f aca="false">ROW(Source!A928)</f>
        <v>928</v>
      </c>
      <c r="B1007" s="0" t="n">
        <v>154649265</v>
      </c>
      <c r="C1007" s="0" t="n">
        <v>154649239</v>
      </c>
      <c r="D1007" s="0" t="n">
        <v>115104887</v>
      </c>
      <c r="E1007" s="0" t="n">
        <v>1</v>
      </c>
      <c r="F1007" s="0" t="n">
        <v>1</v>
      </c>
      <c r="G1007" s="0" t="n">
        <v>1</v>
      </c>
      <c r="H1007" s="0" t="n">
        <v>3</v>
      </c>
      <c r="I1007" s="0" t="s">
        <v>1177</v>
      </c>
      <c r="J1007" s="0" t="s">
        <v>1178</v>
      </c>
      <c r="K1007" s="0" t="s">
        <v>1179</v>
      </c>
      <c r="L1007" s="0" t="n">
        <v>1327</v>
      </c>
      <c r="N1007" s="0" t="n">
        <v>1005</v>
      </c>
      <c r="O1007" s="0" t="s">
        <v>105</v>
      </c>
      <c r="P1007" s="0" t="s">
        <v>105</v>
      </c>
      <c r="Q1007" s="0" t="n">
        <v>1</v>
      </c>
      <c r="X1007" s="0" t="n">
        <v>10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G1007" s="0" t="n">
        <v>100</v>
      </c>
      <c r="AH1007" s="0" t="n">
        <v>3</v>
      </c>
      <c r="AI1007" s="0" t="n">
        <v>-1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0" t="n">
        <f aca="false">ROW(Source!A928)</f>
        <v>928</v>
      </c>
      <c r="B1008" s="0" t="n">
        <v>154649266</v>
      </c>
      <c r="C1008" s="0" t="n">
        <v>154649239</v>
      </c>
      <c r="D1008" s="0" t="n">
        <v>115104889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1180</v>
      </c>
      <c r="J1008" s="0" t="s">
        <v>1181</v>
      </c>
      <c r="K1008" s="0" t="s">
        <v>1182</v>
      </c>
      <c r="L1008" s="0" t="n">
        <v>1354</v>
      </c>
      <c r="N1008" s="0" t="n">
        <v>1010</v>
      </c>
      <c r="O1008" s="0" t="s">
        <v>238</v>
      </c>
      <c r="P1008" s="0" t="s">
        <v>238</v>
      </c>
      <c r="Q1008" s="0" t="n">
        <v>1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1</v>
      </c>
      <c r="AD1008" s="0" t="n">
        <v>0</v>
      </c>
      <c r="AE1008" s="0" t="n">
        <v>0</v>
      </c>
      <c r="AG1008" s="0" t="n">
        <v>0</v>
      </c>
      <c r="AH1008" s="0" t="n">
        <v>3</v>
      </c>
      <c r="AI1008" s="0" t="n">
        <v>-1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0" t="n">
        <f aca="false">ROW(Source!A928)</f>
        <v>928</v>
      </c>
      <c r="B1009" s="0" t="n">
        <v>154649267</v>
      </c>
      <c r="C1009" s="0" t="n">
        <v>154649239</v>
      </c>
      <c r="D1009" s="0" t="n">
        <v>115098651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1164</v>
      </c>
      <c r="J1009" s="0" t="s">
        <v>1165</v>
      </c>
      <c r="K1009" s="0" t="s">
        <v>1166</v>
      </c>
      <c r="L1009" s="0" t="n">
        <v>1346</v>
      </c>
      <c r="N1009" s="0" t="n">
        <v>1009</v>
      </c>
      <c r="O1009" s="0" t="s">
        <v>407</v>
      </c>
      <c r="P1009" s="0" t="s">
        <v>407</v>
      </c>
      <c r="Q1009" s="0" t="n">
        <v>1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1</v>
      </c>
      <c r="AD1009" s="0" t="n">
        <v>0</v>
      </c>
      <c r="AE1009" s="0" t="n">
        <v>0</v>
      </c>
      <c r="AG1009" s="0" t="n">
        <v>0</v>
      </c>
      <c r="AH1009" s="0" t="n">
        <v>3</v>
      </c>
      <c r="AI1009" s="0" t="n">
        <v>-1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0" t="n">
        <f aca="false">ROW(Source!A928)</f>
        <v>928</v>
      </c>
      <c r="B1010" s="0" t="n">
        <v>154649268</v>
      </c>
      <c r="C1010" s="0" t="n">
        <v>154649239</v>
      </c>
      <c r="D1010" s="0" t="n">
        <v>115104125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1183</v>
      </c>
      <c r="J1010" s="0" t="s">
        <v>1184</v>
      </c>
      <c r="K1010" s="0" t="s">
        <v>1185</v>
      </c>
      <c r="L1010" s="0" t="n">
        <v>1354</v>
      </c>
      <c r="N1010" s="0" t="n">
        <v>1010</v>
      </c>
      <c r="O1010" s="0" t="s">
        <v>238</v>
      </c>
      <c r="P1010" s="0" t="s">
        <v>238</v>
      </c>
      <c r="Q1010" s="0" t="n">
        <v>1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1</v>
      </c>
      <c r="AD1010" s="0" t="n">
        <v>0</v>
      </c>
      <c r="AE1010" s="0" t="n">
        <v>0</v>
      </c>
      <c r="AG1010" s="0" t="n">
        <v>0</v>
      </c>
      <c r="AH1010" s="0" t="n">
        <v>3</v>
      </c>
      <c r="AI1010" s="0" t="n">
        <v>-1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0" t="n">
        <f aca="false">ROW(Source!A928)</f>
        <v>928</v>
      </c>
      <c r="B1011" s="0" t="n">
        <v>154649269</v>
      </c>
      <c r="C1011" s="0" t="n">
        <v>154649239</v>
      </c>
      <c r="D1011" s="0" t="n">
        <v>115104888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1186</v>
      </c>
      <c r="J1011" s="0" t="s">
        <v>1187</v>
      </c>
      <c r="K1011" s="0" t="s">
        <v>1188</v>
      </c>
      <c r="L1011" s="0" t="n">
        <v>1354</v>
      </c>
      <c r="N1011" s="0" t="n">
        <v>1010</v>
      </c>
      <c r="O1011" s="0" t="s">
        <v>238</v>
      </c>
      <c r="P1011" s="0" t="s">
        <v>238</v>
      </c>
      <c r="Q1011" s="0" t="n">
        <v>1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1</v>
      </c>
      <c r="AD1011" s="0" t="n">
        <v>0</v>
      </c>
      <c r="AE1011" s="0" t="n">
        <v>0</v>
      </c>
      <c r="AG1011" s="0" t="n">
        <v>0</v>
      </c>
      <c r="AH1011" s="0" t="n">
        <v>3</v>
      </c>
      <c r="AI1011" s="0" t="n">
        <v>-1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0" t="n">
        <f aca="false">ROW(Source!A928)</f>
        <v>928</v>
      </c>
      <c r="B1012" s="0" t="n">
        <v>154649270</v>
      </c>
      <c r="C1012" s="0" t="n">
        <v>154649239</v>
      </c>
      <c r="D1012" s="0" t="n">
        <v>115104890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1048</v>
      </c>
      <c r="J1012" s="0" t="s">
        <v>1049</v>
      </c>
      <c r="K1012" s="0" t="s">
        <v>1050</v>
      </c>
      <c r="L1012" s="0" t="n">
        <v>1348</v>
      </c>
      <c r="N1012" s="0" t="n">
        <v>1009</v>
      </c>
      <c r="O1012" s="0" t="s">
        <v>642</v>
      </c>
      <c r="P1012" s="0" t="s">
        <v>642</v>
      </c>
      <c r="Q1012" s="0" t="n">
        <v>1000</v>
      </c>
      <c r="X1012" s="0" t="n">
        <v>0.00089</v>
      </c>
      <c r="Y1012" s="0" t="n">
        <v>26499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1</v>
      </c>
      <c r="AE1012" s="0" t="n">
        <v>0</v>
      </c>
      <c r="AG1012" s="0" t="n">
        <v>0.00089</v>
      </c>
      <c r="AH1012" s="0" t="n">
        <v>2</v>
      </c>
      <c r="AI1012" s="0" t="n">
        <v>154649253</v>
      </c>
      <c r="AJ1012" s="0" t="n">
        <v>993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0" t="n">
        <f aca="false">ROW(Source!A932)</f>
        <v>932</v>
      </c>
      <c r="B1013" s="0" t="n">
        <v>154649284</v>
      </c>
      <c r="C1013" s="0" t="n">
        <v>154649274</v>
      </c>
      <c r="D1013" s="0" t="n">
        <v>47841445</v>
      </c>
      <c r="E1013" s="0" t="n">
        <v>1</v>
      </c>
      <c r="F1013" s="0" t="n">
        <v>1</v>
      </c>
      <c r="G1013" s="0" t="n">
        <v>1</v>
      </c>
      <c r="H1013" s="0" t="n">
        <v>1</v>
      </c>
      <c r="I1013" s="0" t="s">
        <v>1051</v>
      </c>
      <c r="K1013" s="0" t="s">
        <v>1052</v>
      </c>
      <c r="L1013" s="0" t="n">
        <v>1369</v>
      </c>
      <c r="N1013" s="0" t="n">
        <v>1013</v>
      </c>
      <c r="O1013" s="0" t="s">
        <v>620</v>
      </c>
      <c r="P1013" s="0" t="s">
        <v>620</v>
      </c>
      <c r="Q1013" s="0" t="n">
        <v>1</v>
      </c>
      <c r="X1013" s="0" t="n">
        <v>1.46</v>
      </c>
      <c r="Y1013" s="0" t="n">
        <v>0</v>
      </c>
      <c r="Z1013" s="0" t="n">
        <v>0</v>
      </c>
      <c r="AA1013" s="0" t="n">
        <v>0</v>
      </c>
      <c r="AB1013" s="0" t="n">
        <v>8.97</v>
      </c>
      <c r="AC1013" s="0" t="n">
        <v>0</v>
      </c>
      <c r="AD1013" s="0" t="n">
        <v>1</v>
      </c>
      <c r="AE1013" s="0" t="n">
        <v>1</v>
      </c>
      <c r="AG1013" s="0" t="n">
        <v>1.46</v>
      </c>
      <c r="AH1013" s="0" t="n">
        <v>2</v>
      </c>
      <c r="AI1013" s="0" t="n">
        <v>154649275</v>
      </c>
      <c r="AJ1013" s="0" t="n">
        <v>994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</row>
    <row r="1014" customFormat="false" ht="12.75" hidden="false" customHeight="false" outlineLevel="0" collapsed="false">
      <c r="A1014" s="0" t="n">
        <f aca="false">ROW(Source!A932)</f>
        <v>932</v>
      </c>
      <c r="B1014" s="0" t="n">
        <v>154649285</v>
      </c>
      <c r="C1014" s="0" t="n">
        <v>154649274</v>
      </c>
      <c r="D1014" s="0" t="n">
        <v>115021185</v>
      </c>
      <c r="E1014" s="0" t="n">
        <v>1</v>
      </c>
      <c r="F1014" s="0" t="n">
        <v>1</v>
      </c>
      <c r="G1014" s="0" t="n">
        <v>1</v>
      </c>
      <c r="H1014" s="0" t="n">
        <v>2</v>
      </c>
      <c r="I1014" s="0" t="s">
        <v>796</v>
      </c>
      <c r="J1014" s="0" t="s">
        <v>797</v>
      </c>
      <c r="K1014" s="0" t="s">
        <v>798</v>
      </c>
      <c r="L1014" s="0" t="n">
        <v>1368</v>
      </c>
      <c r="N1014" s="0" t="n">
        <v>1011</v>
      </c>
      <c r="O1014" s="0" t="s">
        <v>626</v>
      </c>
      <c r="P1014" s="0" t="s">
        <v>626</v>
      </c>
      <c r="Q1014" s="0" t="n">
        <v>1</v>
      </c>
      <c r="X1014" s="0" t="n">
        <v>0.12</v>
      </c>
      <c r="Y1014" s="0" t="n">
        <v>0</v>
      </c>
      <c r="Z1014" s="0" t="n">
        <v>8.1</v>
      </c>
      <c r="AA1014" s="0" t="n">
        <v>0</v>
      </c>
      <c r="AB1014" s="0" t="n">
        <v>0</v>
      </c>
      <c r="AC1014" s="0" t="n">
        <v>0</v>
      </c>
      <c r="AD1014" s="0" t="n">
        <v>1</v>
      </c>
      <c r="AE1014" s="0" t="n">
        <v>0</v>
      </c>
      <c r="AG1014" s="0" t="n">
        <v>0.12</v>
      </c>
      <c r="AH1014" s="0" t="n">
        <v>2</v>
      </c>
      <c r="AI1014" s="0" t="n">
        <v>154649276</v>
      </c>
      <c r="AJ1014" s="0" t="n">
        <v>995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</row>
    <row r="1015" customFormat="false" ht="12.75" hidden="false" customHeight="false" outlineLevel="0" collapsed="false">
      <c r="A1015" s="0" t="n">
        <f aca="false">ROW(Source!A932)</f>
        <v>932</v>
      </c>
      <c r="B1015" s="0" t="n">
        <v>154649286</v>
      </c>
      <c r="C1015" s="0" t="n">
        <v>154649274</v>
      </c>
      <c r="D1015" s="0" t="n">
        <v>115035984</v>
      </c>
      <c r="E1015" s="0" t="n">
        <v>1</v>
      </c>
      <c r="F1015" s="0" t="n">
        <v>1</v>
      </c>
      <c r="G1015" s="0" t="n">
        <v>1</v>
      </c>
      <c r="H1015" s="0" t="n">
        <v>2</v>
      </c>
      <c r="I1015" s="0" t="s">
        <v>686</v>
      </c>
      <c r="J1015" s="0" t="s">
        <v>800</v>
      </c>
      <c r="K1015" s="0" t="s">
        <v>688</v>
      </c>
      <c r="L1015" s="0" t="n">
        <v>1368</v>
      </c>
      <c r="N1015" s="0" t="n">
        <v>1011</v>
      </c>
      <c r="O1015" s="0" t="s">
        <v>626</v>
      </c>
      <c r="P1015" s="0" t="s">
        <v>626</v>
      </c>
      <c r="Q1015" s="0" t="n">
        <v>1</v>
      </c>
      <c r="X1015" s="0" t="n">
        <v>0.27</v>
      </c>
      <c r="Y1015" s="0" t="n">
        <v>0</v>
      </c>
      <c r="Z1015" s="0" t="n">
        <v>1.95</v>
      </c>
      <c r="AA1015" s="0" t="n">
        <v>0</v>
      </c>
      <c r="AB1015" s="0" t="n">
        <v>0</v>
      </c>
      <c r="AC1015" s="0" t="n">
        <v>0</v>
      </c>
      <c r="AD1015" s="0" t="n">
        <v>1</v>
      </c>
      <c r="AE1015" s="0" t="n">
        <v>0</v>
      </c>
      <c r="AG1015" s="0" t="n">
        <v>0.27</v>
      </c>
      <c r="AH1015" s="0" t="n">
        <v>2</v>
      </c>
      <c r="AI1015" s="0" t="n">
        <v>154649277</v>
      </c>
      <c r="AJ1015" s="0" t="n">
        <v>996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0" t="n">
        <f aca="false">ROW(Source!A932)</f>
        <v>932</v>
      </c>
      <c r="B1016" s="0" t="n">
        <v>154649287</v>
      </c>
      <c r="C1016" s="0" t="n">
        <v>154649274</v>
      </c>
      <c r="D1016" s="0" t="n">
        <v>115016508</v>
      </c>
      <c r="E1016" s="0" t="n">
        <v>1</v>
      </c>
      <c r="F1016" s="0" t="n">
        <v>1</v>
      </c>
      <c r="G1016" s="0" t="n">
        <v>1</v>
      </c>
      <c r="H1016" s="0" t="n">
        <v>2</v>
      </c>
      <c r="I1016" s="0" t="s">
        <v>689</v>
      </c>
      <c r="J1016" s="0" t="s">
        <v>751</v>
      </c>
      <c r="K1016" s="0" t="s">
        <v>691</v>
      </c>
      <c r="L1016" s="0" t="n">
        <v>1368</v>
      </c>
      <c r="N1016" s="0" t="n">
        <v>1011</v>
      </c>
      <c r="O1016" s="0" t="s">
        <v>626</v>
      </c>
      <c r="P1016" s="0" t="s">
        <v>626</v>
      </c>
      <c r="Q1016" s="0" t="n">
        <v>1</v>
      </c>
      <c r="X1016" s="0" t="n">
        <v>0.01</v>
      </c>
      <c r="Y1016" s="0" t="n">
        <v>0</v>
      </c>
      <c r="Z1016" s="0" t="n">
        <v>87.17</v>
      </c>
      <c r="AA1016" s="0" t="n">
        <v>11.6</v>
      </c>
      <c r="AB1016" s="0" t="n">
        <v>0</v>
      </c>
      <c r="AC1016" s="0" t="n">
        <v>0</v>
      </c>
      <c r="AD1016" s="0" t="n">
        <v>1</v>
      </c>
      <c r="AE1016" s="0" t="n">
        <v>0</v>
      </c>
      <c r="AG1016" s="0" t="n">
        <v>0.01</v>
      </c>
      <c r="AH1016" s="0" t="n">
        <v>2</v>
      </c>
      <c r="AI1016" s="0" t="n">
        <v>154649278</v>
      </c>
      <c r="AJ1016" s="0" t="n">
        <v>997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0" t="n">
        <f aca="false">ROW(Source!A932)</f>
        <v>932</v>
      </c>
      <c r="B1017" s="0" t="n">
        <v>154649288</v>
      </c>
      <c r="C1017" s="0" t="n">
        <v>154649274</v>
      </c>
      <c r="D1017" s="0" t="n">
        <v>115040891</v>
      </c>
      <c r="E1017" s="0" t="n">
        <v>1</v>
      </c>
      <c r="F1017" s="0" t="n">
        <v>1</v>
      </c>
      <c r="G1017" s="0" t="n">
        <v>1</v>
      </c>
      <c r="H1017" s="0" t="n">
        <v>3</v>
      </c>
      <c r="I1017" s="0" t="s">
        <v>1039</v>
      </c>
      <c r="J1017" s="0" t="s">
        <v>1040</v>
      </c>
      <c r="K1017" s="0" t="s">
        <v>1041</v>
      </c>
      <c r="L1017" s="0" t="n">
        <v>1348</v>
      </c>
      <c r="N1017" s="0" t="n">
        <v>1009</v>
      </c>
      <c r="O1017" s="0" t="s">
        <v>642</v>
      </c>
      <c r="P1017" s="0" t="s">
        <v>642</v>
      </c>
      <c r="Q1017" s="0" t="n">
        <v>1000</v>
      </c>
      <c r="X1017" s="0" t="n">
        <v>0.00011</v>
      </c>
      <c r="Y1017" s="0" t="n">
        <v>10362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1</v>
      </c>
      <c r="AE1017" s="0" t="n">
        <v>0</v>
      </c>
      <c r="AG1017" s="0" t="n">
        <v>0.00011</v>
      </c>
      <c r="AH1017" s="0" t="n">
        <v>2</v>
      </c>
      <c r="AI1017" s="0" t="n">
        <v>154649279</v>
      </c>
      <c r="AJ1017" s="0" t="n">
        <v>998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0" t="n">
        <f aca="false">ROW(Source!A932)</f>
        <v>932</v>
      </c>
      <c r="B1018" s="0" t="n">
        <v>154649289</v>
      </c>
      <c r="C1018" s="0" t="n">
        <v>154649274</v>
      </c>
      <c r="D1018" s="0" t="n">
        <v>115048294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1053</v>
      </c>
      <c r="J1018" s="0" t="s">
        <v>1054</v>
      </c>
      <c r="K1018" s="0" t="s">
        <v>1055</v>
      </c>
      <c r="L1018" s="0" t="n">
        <v>1348</v>
      </c>
      <c r="N1018" s="0" t="n">
        <v>1009</v>
      </c>
      <c r="O1018" s="0" t="s">
        <v>642</v>
      </c>
      <c r="P1018" s="0" t="s">
        <v>642</v>
      </c>
      <c r="Q1018" s="0" t="n">
        <v>1000</v>
      </c>
      <c r="X1018" s="0" t="n">
        <v>0.00043</v>
      </c>
      <c r="Y1018" s="0" t="n">
        <v>6508.75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1</v>
      </c>
      <c r="AE1018" s="0" t="n">
        <v>0</v>
      </c>
      <c r="AG1018" s="0" t="n">
        <v>0.00043</v>
      </c>
      <c r="AH1018" s="0" t="n">
        <v>2</v>
      </c>
      <c r="AI1018" s="0" t="n">
        <v>154649280</v>
      </c>
      <c r="AJ1018" s="0" t="n">
        <v>999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0" t="n">
        <f aca="false">ROW(Source!A932)</f>
        <v>932</v>
      </c>
      <c r="B1019" s="0" t="n">
        <v>154649290</v>
      </c>
      <c r="C1019" s="0" t="n">
        <v>154649274</v>
      </c>
      <c r="D1019" s="0" t="n">
        <v>115106157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1189</v>
      </c>
      <c r="J1019" s="0" t="s">
        <v>1190</v>
      </c>
      <c r="K1019" s="0" t="s">
        <v>1191</v>
      </c>
      <c r="L1019" s="0" t="n">
        <v>1354</v>
      </c>
      <c r="N1019" s="0" t="n">
        <v>1010</v>
      </c>
      <c r="O1019" s="0" t="s">
        <v>238</v>
      </c>
      <c r="P1019" s="0" t="s">
        <v>238</v>
      </c>
      <c r="Q1019" s="0" t="n">
        <v>1</v>
      </c>
      <c r="X1019" s="0" t="n">
        <v>1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G1019" s="0" t="n">
        <v>1</v>
      </c>
      <c r="AH1019" s="0" t="n">
        <v>3</v>
      </c>
      <c r="AI1019" s="0" t="n">
        <v>-1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0" t="n">
        <f aca="false">ROW(Source!A932)</f>
        <v>932</v>
      </c>
      <c r="B1020" s="0" t="n">
        <v>154649291</v>
      </c>
      <c r="C1020" s="0" t="n">
        <v>154649274</v>
      </c>
      <c r="D1020" s="0" t="n">
        <v>115059483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1056</v>
      </c>
      <c r="J1020" s="0" t="s">
        <v>1057</v>
      </c>
      <c r="K1020" s="0" t="s">
        <v>1058</v>
      </c>
      <c r="L1020" s="0" t="n">
        <v>1339</v>
      </c>
      <c r="N1020" s="0" t="n">
        <v>1007</v>
      </c>
      <c r="O1020" s="0" t="s">
        <v>649</v>
      </c>
      <c r="P1020" s="0" t="s">
        <v>649</v>
      </c>
      <c r="Q1020" s="0" t="n">
        <v>1</v>
      </c>
      <c r="X1020" s="0" t="n">
        <v>0.0003</v>
      </c>
      <c r="Y1020" s="0" t="n">
        <v>519.8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1</v>
      </c>
      <c r="AE1020" s="0" t="n">
        <v>0</v>
      </c>
      <c r="AG1020" s="0" t="n">
        <v>0.0003</v>
      </c>
      <c r="AH1020" s="0" t="n">
        <v>2</v>
      </c>
      <c r="AI1020" s="0" t="n">
        <v>154649281</v>
      </c>
      <c r="AJ1020" s="0" t="n">
        <v>1001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0" t="n">
        <f aca="false">ROW(Source!A935)</f>
        <v>935</v>
      </c>
      <c r="B1021" s="0" t="n">
        <v>154649305</v>
      </c>
      <c r="C1021" s="0" t="n">
        <v>154649294</v>
      </c>
      <c r="D1021" s="0" t="n">
        <v>47841159</v>
      </c>
      <c r="E1021" s="0" t="n">
        <v>1</v>
      </c>
      <c r="F1021" s="0" t="n">
        <v>1</v>
      </c>
      <c r="G1021" s="0" t="n">
        <v>1</v>
      </c>
      <c r="H1021" s="0" t="n">
        <v>1</v>
      </c>
      <c r="I1021" s="0" t="s">
        <v>1012</v>
      </c>
      <c r="K1021" s="0" t="s">
        <v>1013</v>
      </c>
      <c r="L1021" s="0" t="n">
        <v>1369</v>
      </c>
      <c r="N1021" s="0" t="n">
        <v>1013</v>
      </c>
      <c r="O1021" s="0" t="s">
        <v>620</v>
      </c>
      <c r="P1021" s="0" t="s">
        <v>620</v>
      </c>
      <c r="Q1021" s="0" t="n">
        <v>1</v>
      </c>
      <c r="X1021" s="0" t="n">
        <v>60.8</v>
      </c>
      <c r="Y1021" s="0" t="n">
        <v>0</v>
      </c>
      <c r="Z1021" s="0" t="n">
        <v>0</v>
      </c>
      <c r="AA1021" s="0" t="n">
        <v>0</v>
      </c>
      <c r="AB1021" s="0" t="n">
        <v>8.09</v>
      </c>
      <c r="AC1021" s="0" t="n">
        <v>0</v>
      </c>
      <c r="AD1021" s="0" t="n">
        <v>1</v>
      </c>
      <c r="AE1021" s="0" t="n">
        <v>1</v>
      </c>
      <c r="AG1021" s="0" t="n">
        <v>60.8</v>
      </c>
      <c r="AH1021" s="0" t="n">
        <v>2</v>
      </c>
      <c r="AI1021" s="0" t="n">
        <v>154649295</v>
      </c>
      <c r="AJ1021" s="0" t="n">
        <v>1003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0" t="n">
        <f aca="false">ROW(Source!A935)</f>
        <v>935</v>
      </c>
      <c r="B1022" s="0" t="n">
        <v>154649306</v>
      </c>
      <c r="C1022" s="0" t="n">
        <v>154649294</v>
      </c>
      <c r="D1022" s="0" t="n">
        <v>115071167</v>
      </c>
      <c r="E1022" s="0" t="n">
        <v>1</v>
      </c>
      <c r="F1022" s="0" t="n">
        <v>1</v>
      </c>
      <c r="G1022" s="0" t="n">
        <v>1</v>
      </c>
      <c r="H1022" s="0" t="n">
        <v>2</v>
      </c>
      <c r="I1022" s="0" t="s">
        <v>1014</v>
      </c>
      <c r="J1022" s="0" t="s">
        <v>1015</v>
      </c>
      <c r="K1022" s="0" t="s">
        <v>1016</v>
      </c>
      <c r="L1022" s="0" t="n">
        <v>1368</v>
      </c>
      <c r="N1022" s="0" t="n">
        <v>1011</v>
      </c>
      <c r="O1022" s="0" t="s">
        <v>626</v>
      </c>
      <c r="P1022" s="0" t="s">
        <v>626</v>
      </c>
      <c r="Q1022" s="0" t="n">
        <v>1</v>
      </c>
      <c r="X1022" s="0" t="n">
        <v>0.23</v>
      </c>
      <c r="Y1022" s="0" t="n">
        <v>0</v>
      </c>
      <c r="Z1022" s="0" t="n">
        <v>1.7</v>
      </c>
      <c r="AA1022" s="0" t="n">
        <v>0</v>
      </c>
      <c r="AB1022" s="0" t="n">
        <v>0</v>
      </c>
      <c r="AC1022" s="0" t="n">
        <v>0</v>
      </c>
      <c r="AD1022" s="0" t="n">
        <v>1</v>
      </c>
      <c r="AE1022" s="0" t="n">
        <v>0</v>
      </c>
      <c r="AG1022" s="0" t="n">
        <v>0.23</v>
      </c>
      <c r="AH1022" s="0" t="n">
        <v>2</v>
      </c>
      <c r="AI1022" s="0" t="n">
        <v>154649296</v>
      </c>
      <c r="AJ1022" s="0" t="n">
        <v>1004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0" t="n">
        <f aca="false">ROW(Source!A935)</f>
        <v>935</v>
      </c>
      <c r="B1023" s="0" t="n">
        <v>154649307</v>
      </c>
      <c r="C1023" s="0" t="n">
        <v>154649294</v>
      </c>
      <c r="D1023" s="0" t="n">
        <v>115016508</v>
      </c>
      <c r="E1023" s="0" t="n">
        <v>1</v>
      </c>
      <c r="F1023" s="0" t="n">
        <v>1</v>
      </c>
      <c r="G1023" s="0" t="n">
        <v>1</v>
      </c>
      <c r="H1023" s="0" t="n">
        <v>2</v>
      </c>
      <c r="I1023" s="0" t="s">
        <v>689</v>
      </c>
      <c r="J1023" s="0" t="s">
        <v>751</v>
      </c>
      <c r="K1023" s="0" t="s">
        <v>691</v>
      </c>
      <c r="L1023" s="0" t="n">
        <v>1368</v>
      </c>
      <c r="N1023" s="0" t="n">
        <v>1011</v>
      </c>
      <c r="O1023" s="0" t="s">
        <v>626</v>
      </c>
      <c r="P1023" s="0" t="s">
        <v>626</v>
      </c>
      <c r="Q1023" s="0" t="n">
        <v>1</v>
      </c>
      <c r="X1023" s="0" t="n">
        <v>0.4</v>
      </c>
      <c r="Y1023" s="0" t="n">
        <v>0</v>
      </c>
      <c r="Z1023" s="0" t="n">
        <v>87.17</v>
      </c>
      <c r="AA1023" s="0" t="n">
        <v>11.6</v>
      </c>
      <c r="AB1023" s="0" t="n">
        <v>0</v>
      </c>
      <c r="AC1023" s="0" t="n">
        <v>0</v>
      </c>
      <c r="AD1023" s="0" t="n">
        <v>1</v>
      </c>
      <c r="AE1023" s="0" t="n">
        <v>0</v>
      </c>
      <c r="AG1023" s="0" t="n">
        <v>0.4</v>
      </c>
      <c r="AH1023" s="0" t="n">
        <v>2</v>
      </c>
      <c r="AI1023" s="0" t="n">
        <v>154649297</v>
      </c>
      <c r="AJ1023" s="0" t="n">
        <v>1005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</row>
    <row r="1024" customFormat="false" ht="12.75" hidden="false" customHeight="false" outlineLevel="0" collapsed="false">
      <c r="A1024" s="0" t="n">
        <f aca="false">ROW(Source!A935)</f>
        <v>935</v>
      </c>
      <c r="B1024" s="0" t="n">
        <v>154649308</v>
      </c>
      <c r="C1024" s="0" t="n">
        <v>154649294</v>
      </c>
      <c r="D1024" s="0" t="n">
        <v>115018613</v>
      </c>
      <c r="E1024" s="0" t="n">
        <v>1</v>
      </c>
      <c r="F1024" s="0" t="n">
        <v>1</v>
      </c>
      <c r="G1024" s="0" t="n">
        <v>1</v>
      </c>
      <c r="H1024" s="0" t="n">
        <v>3</v>
      </c>
      <c r="I1024" s="0" t="s">
        <v>1017</v>
      </c>
      <c r="J1024" s="0" t="s">
        <v>1018</v>
      </c>
      <c r="K1024" s="0" t="s">
        <v>1019</v>
      </c>
      <c r="L1024" s="0" t="n">
        <v>1348</v>
      </c>
      <c r="N1024" s="0" t="n">
        <v>1009</v>
      </c>
      <c r="O1024" s="0" t="s">
        <v>642</v>
      </c>
      <c r="P1024" s="0" t="s">
        <v>642</v>
      </c>
      <c r="Q1024" s="0" t="n">
        <v>1000</v>
      </c>
      <c r="X1024" s="0" t="n">
        <v>0.0095</v>
      </c>
      <c r="Y1024" s="0" t="n">
        <v>4455.2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1</v>
      </c>
      <c r="AE1024" s="0" t="n">
        <v>0</v>
      </c>
      <c r="AG1024" s="0" t="n">
        <v>0.0095</v>
      </c>
      <c r="AH1024" s="0" t="n">
        <v>2</v>
      </c>
      <c r="AI1024" s="0" t="n">
        <v>154649298</v>
      </c>
      <c r="AJ1024" s="0" t="n">
        <v>1006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</row>
    <row r="1025" customFormat="false" ht="12.75" hidden="false" customHeight="false" outlineLevel="0" collapsed="false">
      <c r="A1025" s="0" t="n">
        <f aca="false">ROW(Source!A935)</f>
        <v>935</v>
      </c>
      <c r="B1025" s="0" t="n">
        <v>154649309</v>
      </c>
      <c r="C1025" s="0" t="n">
        <v>154649294</v>
      </c>
      <c r="D1025" s="0" t="n">
        <v>115016558</v>
      </c>
      <c r="E1025" s="0" t="n">
        <v>1</v>
      </c>
      <c r="F1025" s="0" t="n">
        <v>1</v>
      </c>
      <c r="G1025" s="0" t="n">
        <v>1</v>
      </c>
      <c r="H1025" s="0" t="n">
        <v>3</v>
      </c>
      <c r="I1025" s="0" t="s">
        <v>823</v>
      </c>
      <c r="J1025" s="0" t="s">
        <v>1020</v>
      </c>
      <c r="K1025" s="0" t="s">
        <v>825</v>
      </c>
      <c r="L1025" s="0" t="n">
        <v>1348</v>
      </c>
      <c r="N1025" s="0" t="n">
        <v>1009</v>
      </c>
      <c r="O1025" s="0" t="s">
        <v>642</v>
      </c>
      <c r="P1025" s="0" t="s">
        <v>642</v>
      </c>
      <c r="Q1025" s="0" t="n">
        <v>1000</v>
      </c>
      <c r="X1025" s="0" t="n">
        <v>0.0059</v>
      </c>
      <c r="Y1025" s="0" t="n">
        <v>11978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1</v>
      </c>
      <c r="AE1025" s="0" t="n">
        <v>0</v>
      </c>
      <c r="AG1025" s="0" t="n">
        <v>0.0059</v>
      </c>
      <c r="AH1025" s="0" t="n">
        <v>2</v>
      </c>
      <c r="AI1025" s="0" t="n">
        <v>154649299</v>
      </c>
      <c r="AJ1025" s="0" t="n">
        <v>1007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0" t="n">
        <f aca="false">ROW(Source!A935)</f>
        <v>935</v>
      </c>
      <c r="B1026" s="0" t="n">
        <v>154649310</v>
      </c>
      <c r="C1026" s="0" t="n">
        <v>154649294</v>
      </c>
      <c r="D1026" s="0" t="n">
        <v>115021222</v>
      </c>
      <c r="E1026" s="0" t="n">
        <v>1</v>
      </c>
      <c r="F1026" s="0" t="n">
        <v>1</v>
      </c>
      <c r="G1026" s="0" t="n">
        <v>1</v>
      </c>
      <c r="H1026" s="0" t="n">
        <v>3</v>
      </c>
      <c r="I1026" s="0" t="s">
        <v>1021</v>
      </c>
      <c r="J1026" s="0" t="s">
        <v>1022</v>
      </c>
      <c r="K1026" s="0" t="s">
        <v>1023</v>
      </c>
      <c r="L1026" s="0" t="n">
        <v>1339</v>
      </c>
      <c r="N1026" s="0" t="n">
        <v>1007</v>
      </c>
      <c r="O1026" s="0" t="s">
        <v>649</v>
      </c>
      <c r="P1026" s="0" t="s">
        <v>649</v>
      </c>
      <c r="Q1026" s="0" t="n">
        <v>1</v>
      </c>
      <c r="X1026" s="0" t="n">
        <v>0.21</v>
      </c>
      <c r="Y1026" s="0" t="n">
        <v>1287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1</v>
      </c>
      <c r="AE1026" s="0" t="n">
        <v>0</v>
      </c>
      <c r="AG1026" s="0" t="n">
        <v>0.21</v>
      </c>
      <c r="AH1026" s="0" t="n">
        <v>2</v>
      </c>
      <c r="AI1026" s="0" t="n">
        <v>154649300</v>
      </c>
      <c r="AJ1026" s="0" t="n">
        <v>1008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0" t="n">
        <f aca="false">ROW(Source!A935)</f>
        <v>935</v>
      </c>
      <c r="B1027" s="0" t="n">
        <v>154649311</v>
      </c>
      <c r="C1027" s="0" t="n">
        <v>154649294</v>
      </c>
      <c r="D1027" s="0" t="n">
        <v>115041879</v>
      </c>
      <c r="E1027" s="0" t="n">
        <v>1</v>
      </c>
      <c r="F1027" s="0" t="n">
        <v>1</v>
      </c>
      <c r="G1027" s="0" t="n">
        <v>1</v>
      </c>
      <c r="H1027" s="0" t="n">
        <v>3</v>
      </c>
      <c r="I1027" s="0" t="s">
        <v>1024</v>
      </c>
      <c r="J1027" s="0" t="s">
        <v>1025</v>
      </c>
      <c r="K1027" s="0" t="s">
        <v>1026</v>
      </c>
      <c r="L1027" s="0" t="n">
        <v>1339</v>
      </c>
      <c r="N1027" s="0" t="n">
        <v>1007</v>
      </c>
      <c r="O1027" s="0" t="s">
        <v>649</v>
      </c>
      <c r="P1027" s="0" t="s">
        <v>649</v>
      </c>
      <c r="Q1027" s="0" t="n">
        <v>1</v>
      </c>
      <c r="X1027" s="0" t="n">
        <v>0.18</v>
      </c>
      <c r="Y1027" s="0" t="n">
        <v>1155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1</v>
      </c>
      <c r="AE1027" s="0" t="n">
        <v>0</v>
      </c>
      <c r="AG1027" s="0" t="n">
        <v>0.18</v>
      </c>
      <c r="AH1027" s="0" t="n">
        <v>2</v>
      </c>
      <c r="AI1027" s="0" t="n">
        <v>154649301</v>
      </c>
      <c r="AJ1027" s="0" t="n">
        <v>1009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0" t="n">
        <f aca="false">ROW(Source!A935)</f>
        <v>935</v>
      </c>
      <c r="B1028" s="0" t="n">
        <v>154649312</v>
      </c>
      <c r="C1028" s="0" t="n">
        <v>154649294</v>
      </c>
      <c r="D1028" s="0" t="n">
        <v>115059593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1027</v>
      </c>
      <c r="J1028" s="0" t="s">
        <v>1028</v>
      </c>
      <c r="K1028" s="0" t="s">
        <v>1029</v>
      </c>
      <c r="L1028" s="0" t="n">
        <v>1339</v>
      </c>
      <c r="N1028" s="0" t="n">
        <v>1007</v>
      </c>
      <c r="O1028" s="0" t="s">
        <v>649</v>
      </c>
      <c r="P1028" s="0" t="s">
        <v>649</v>
      </c>
      <c r="Q1028" s="0" t="n">
        <v>1</v>
      </c>
      <c r="X1028" s="0" t="n">
        <v>1.04</v>
      </c>
      <c r="Y1028" s="0" t="n">
        <v>665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</v>
      </c>
      <c r="AE1028" s="0" t="n">
        <v>0</v>
      </c>
      <c r="AG1028" s="0" t="n">
        <v>1.04</v>
      </c>
      <c r="AH1028" s="0" t="n">
        <v>2</v>
      </c>
      <c r="AI1028" s="0" t="n">
        <v>154649302</v>
      </c>
      <c r="AJ1028" s="0" t="n">
        <v>101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0" t="n">
        <f aca="false">ROW(Source!A935)</f>
        <v>935</v>
      </c>
      <c r="B1029" s="0" t="n">
        <v>154649313</v>
      </c>
      <c r="C1029" s="0" t="n">
        <v>154649294</v>
      </c>
      <c r="D1029" s="0" t="n">
        <v>115051833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1030</v>
      </c>
      <c r="J1029" s="0" t="s">
        <v>1031</v>
      </c>
      <c r="K1029" s="0" t="s">
        <v>1032</v>
      </c>
      <c r="L1029" s="0" t="n">
        <v>1348</v>
      </c>
      <c r="N1029" s="0" t="n">
        <v>1009</v>
      </c>
      <c r="O1029" s="0" t="s">
        <v>642</v>
      </c>
      <c r="P1029" s="0" t="s">
        <v>642</v>
      </c>
      <c r="Q1029" s="0" t="n">
        <v>1000</v>
      </c>
      <c r="X1029" s="0" t="n">
        <v>0.0049</v>
      </c>
      <c r="Y1029" s="0" t="n">
        <v>734.5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1</v>
      </c>
      <c r="AE1029" s="0" t="n">
        <v>0</v>
      </c>
      <c r="AG1029" s="0" t="n">
        <v>0.0049</v>
      </c>
      <c r="AH1029" s="0" t="n">
        <v>2</v>
      </c>
      <c r="AI1029" s="0" t="n">
        <v>154649303</v>
      </c>
      <c r="AJ1029" s="0" t="n">
        <v>1011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0" t="n">
        <f aca="false">ROW(Source!A935)</f>
        <v>935</v>
      </c>
      <c r="B1030" s="0" t="n">
        <v>154649314</v>
      </c>
      <c r="C1030" s="0" t="n">
        <v>154649294</v>
      </c>
      <c r="D1030" s="0" t="n">
        <v>115017389</v>
      </c>
      <c r="E1030" s="0" t="n">
        <v>1</v>
      </c>
      <c r="F1030" s="0" t="n">
        <v>1</v>
      </c>
      <c r="G1030" s="0" t="n">
        <v>1</v>
      </c>
      <c r="H1030" s="0" t="n">
        <v>3</v>
      </c>
      <c r="I1030" s="0" t="s">
        <v>673</v>
      </c>
      <c r="J1030" s="0" t="s">
        <v>674</v>
      </c>
      <c r="K1030" s="0" t="s">
        <v>675</v>
      </c>
      <c r="L1030" s="0" t="n">
        <v>1339</v>
      </c>
      <c r="N1030" s="0" t="n">
        <v>1007</v>
      </c>
      <c r="O1030" s="0" t="s">
        <v>649</v>
      </c>
      <c r="P1030" s="0" t="s">
        <v>649</v>
      </c>
      <c r="Q1030" s="0" t="n">
        <v>1</v>
      </c>
      <c r="X1030" s="0" t="n">
        <v>0.0137</v>
      </c>
      <c r="Y1030" s="0" t="n">
        <v>2.44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1</v>
      </c>
      <c r="AE1030" s="0" t="n">
        <v>0</v>
      </c>
      <c r="AG1030" s="0" t="n">
        <v>0.0137</v>
      </c>
      <c r="AH1030" s="0" t="n">
        <v>2</v>
      </c>
      <c r="AI1030" s="0" t="n">
        <v>154649304</v>
      </c>
      <c r="AJ1030" s="0" t="n">
        <v>1012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0" t="n">
        <f aca="false">ROW(Source!A967)</f>
        <v>967</v>
      </c>
      <c r="B1031" s="0" t="n">
        <v>154649326</v>
      </c>
      <c r="C1031" s="0" t="n">
        <v>154649315</v>
      </c>
      <c r="D1031" s="0" t="n">
        <v>47841548</v>
      </c>
      <c r="E1031" s="0" t="n">
        <v>1</v>
      </c>
      <c r="F1031" s="0" t="n">
        <v>1</v>
      </c>
      <c r="G1031" s="0" t="n">
        <v>1</v>
      </c>
      <c r="H1031" s="0" t="n">
        <v>1</v>
      </c>
      <c r="I1031" s="0" t="s">
        <v>1080</v>
      </c>
      <c r="K1031" s="0" t="s">
        <v>1081</v>
      </c>
      <c r="L1031" s="0" t="n">
        <v>1369</v>
      </c>
      <c r="N1031" s="0" t="n">
        <v>1013</v>
      </c>
      <c r="O1031" s="0" t="s">
        <v>620</v>
      </c>
      <c r="P1031" s="0" t="s">
        <v>620</v>
      </c>
      <c r="Q1031" s="0" t="n">
        <v>1</v>
      </c>
      <c r="X1031" s="0" t="n">
        <v>128.1</v>
      </c>
      <c r="Y1031" s="0" t="n">
        <v>0</v>
      </c>
      <c r="Z1031" s="0" t="n">
        <v>0</v>
      </c>
      <c r="AA1031" s="0" t="n">
        <v>0</v>
      </c>
      <c r="AB1031" s="0" t="n">
        <v>9.29</v>
      </c>
      <c r="AC1031" s="0" t="n">
        <v>0</v>
      </c>
      <c r="AD1031" s="0" t="n">
        <v>1</v>
      </c>
      <c r="AE1031" s="0" t="n">
        <v>1</v>
      </c>
      <c r="AG1031" s="0" t="n">
        <v>128.1</v>
      </c>
      <c r="AH1031" s="0" t="n">
        <v>2</v>
      </c>
      <c r="AI1031" s="0" t="n">
        <v>154649316</v>
      </c>
      <c r="AJ1031" s="0" t="n">
        <v>1013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0" t="n">
        <f aca="false">ROW(Source!A967)</f>
        <v>967</v>
      </c>
      <c r="B1032" s="0" t="n">
        <v>154649327</v>
      </c>
      <c r="C1032" s="0" t="n">
        <v>154649315</v>
      </c>
      <c r="D1032" s="0" t="n">
        <v>115016508</v>
      </c>
      <c r="E1032" s="0" t="n">
        <v>1</v>
      </c>
      <c r="F1032" s="0" t="n">
        <v>1</v>
      </c>
      <c r="G1032" s="0" t="n">
        <v>1</v>
      </c>
      <c r="H1032" s="0" t="n">
        <v>2</v>
      </c>
      <c r="I1032" s="0" t="s">
        <v>689</v>
      </c>
      <c r="J1032" s="0" t="s">
        <v>751</v>
      </c>
      <c r="K1032" s="0" t="s">
        <v>691</v>
      </c>
      <c r="L1032" s="0" t="n">
        <v>1368</v>
      </c>
      <c r="N1032" s="0" t="n">
        <v>1011</v>
      </c>
      <c r="O1032" s="0" t="s">
        <v>626</v>
      </c>
      <c r="P1032" s="0" t="s">
        <v>626</v>
      </c>
      <c r="Q1032" s="0" t="n">
        <v>1</v>
      </c>
      <c r="X1032" s="0" t="n">
        <v>2.4</v>
      </c>
      <c r="Y1032" s="0" t="n">
        <v>0</v>
      </c>
      <c r="Z1032" s="0" t="n">
        <v>87.17</v>
      </c>
      <c r="AA1032" s="0" t="n">
        <v>11.6</v>
      </c>
      <c r="AB1032" s="0" t="n">
        <v>0</v>
      </c>
      <c r="AC1032" s="0" t="n">
        <v>0</v>
      </c>
      <c r="AD1032" s="0" t="n">
        <v>1</v>
      </c>
      <c r="AE1032" s="0" t="n">
        <v>0</v>
      </c>
      <c r="AG1032" s="0" t="n">
        <v>2.4</v>
      </c>
      <c r="AH1032" s="0" t="n">
        <v>2</v>
      </c>
      <c r="AI1032" s="0" t="n">
        <v>154649317</v>
      </c>
      <c r="AJ1032" s="0" t="n">
        <v>1014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0" t="n">
        <f aca="false">ROW(Source!A967)</f>
        <v>967</v>
      </c>
      <c r="B1033" s="0" t="n">
        <v>154649328</v>
      </c>
      <c r="C1033" s="0" t="n">
        <v>154649315</v>
      </c>
      <c r="D1033" s="0" t="n">
        <v>115070519</v>
      </c>
      <c r="E1033" s="0" t="n">
        <v>1</v>
      </c>
      <c r="F1033" s="0" t="n">
        <v>1</v>
      </c>
      <c r="G1033" s="0" t="n">
        <v>1</v>
      </c>
      <c r="H1033" s="0" t="n">
        <v>3</v>
      </c>
      <c r="I1033" s="0" t="s">
        <v>1082</v>
      </c>
      <c r="J1033" s="0" t="s">
        <v>1083</v>
      </c>
      <c r="K1033" s="0" t="s">
        <v>1084</v>
      </c>
      <c r="L1033" s="0" t="n">
        <v>1348</v>
      </c>
      <c r="N1033" s="0" t="n">
        <v>1009</v>
      </c>
      <c r="O1033" s="0" t="s">
        <v>642</v>
      </c>
      <c r="P1033" s="0" t="s">
        <v>642</v>
      </c>
      <c r="Q1033" s="0" t="n">
        <v>1000</v>
      </c>
      <c r="X1033" s="0" t="n">
        <v>0.018</v>
      </c>
      <c r="Y1033" s="0" t="n">
        <v>3790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G1033" s="0" t="n">
        <v>0.018</v>
      </c>
      <c r="AH1033" s="0" t="n">
        <v>2</v>
      </c>
      <c r="AI1033" s="0" t="n">
        <v>154649318</v>
      </c>
      <c r="AJ1033" s="0" t="n">
        <v>1015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</row>
    <row r="1034" customFormat="false" ht="12.75" hidden="false" customHeight="false" outlineLevel="0" collapsed="false">
      <c r="A1034" s="0" t="n">
        <f aca="false">ROW(Source!A967)</f>
        <v>967</v>
      </c>
      <c r="B1034" s="0" t="n">
        <v>154649329</v>
      </c>
      <c r="C1034" s="0" t="n">
        <v>154649315</v>
      </c>
      <c r="D1034" s="0" t="n">
        <v>115018611</v>
      </c>
      <c r="E1034" s="0" t="n">
        <v>1</v>
      </c>
      <c r="F1034" s="0" t="n">
        <v>1</v>
      </c>
      <c r="G1034" s="0" t="n">
        <v>1</v>
      </c>
      <c r="H1034" s="0" t="n">
        <v>3</v>
      </c>
      <c r="I1034" s="0" t="s">
        <v>1085</v>
      </c>
      <c r="J1034" s="0" t="s">
        <v>1086</v>
      </c>
      <c r="K1034" s="0" t="s">
        <v>1087</v>
      </c>
      <c r="L1034" s="0" t="n">
        <v>1348</v>
      </c>
      <c r="N1034" s="0" t="n">
        <v>1009</v>
      </c>
      <c r="O1034" s="0" t="s">
        <v>642</v>
      </c>
      <c r="P1034" s="0" t="s">
        <v>642</v>
      </c>
      <c r="Q1034" s="0" t="n">
        <v>1000</v>
      </c>
      <c r="X1034" s="0" t="n">
        <v>0.095</v>
      </c>
      <c r="Y1034" s="0" t="n">
        <v>5989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1</v>
      </c>
      <c r="AE1034" s="0" t="n">
        <v>0</v>
      </c>
      <c r="AG1034" s="0" t="n">
        <v>0.095</v>
      </c>
      <c r="AH1034" s="0" t="n">
        <v>2</v>
      </c>
      <c r="AI1034" s="0" t="n">
        <v>154649319</v>
      </c>
      <c r="AJ1034" s="0" t="n">
        <v>1016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</row>
    <row r="1035" customFormat="false" ht="12.75" hidden="false" customHeight="false" outlineLevel="0" collapsed="false">
      <c r="A1035" s="0" t="n">
        <f aca="false">ROW(Source!A967)</f>
        <v>967</v>
      </c>
      <c r="B1035" s="0" t="n">
        <v>154649330</v>
      </c>
      <c r="C1035" s="0" t="n">
        <v>154649315</v>
      </c>
      <c r="D1035" s="0" t="n">
        <v>115018613</v>
      </c>
      <c r="E1035" s="0" t="n">
        <v>1</v>
      </c>
      <c r="F1035" s="0" t="n">
        <v>1</v>
      </c>
      <c r="G1035" s="0" t="n">
        <v>1</v>
      </c>
      <c r="H1035" s="0" t="n">
        <v>3</v>
      </c>
      <c r="I1035" s="0" t="s">
        <v>1017</v>
      </c>
      <c r="J1035" s="0" t="s">
        <v>1018</v>
      </c>
      <c r="K1035" s="0" t="s">
        <v>1019</v>
      </c>
      <c r="L1035" s="0" t="n">
        <v>1348</v>
      </c>
      <c r="N1035" s="0" t="n">
        <v>1009</v>
      </c>
      <c r="O1035" s="0" t="s">
        <v>642</v>
      </c>
      <c r="P1035" s="0" t="s">
        <v>642</v>
      </c>
      <c r="Q1035" s="0" t="n">
        <v>1000</v>
      </c>
      <c r="X1035" s="0" t="n">
        <v>0.02</v>
      </c>
      <c r="Y1035" s="0" t="n">
        <v>4455.2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1</v>
      </c>
      <c r="AE1035" s="0" t="n">
        <v>0</v>
      </c>
      <c r="AG1035" s="0" t="n">
        <v>0.02</v>
      </c>
      <c r="AH1035" s="0" t="n">
        <v>2</v>
      </c>
      <c r="AI1035" s="0" t="n">
        <v>154649320</v>
      </c>
      <c r="AJ1035" s="0" t="n">
        <v>1017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0" t="n">
        <f aca="false">ROW(Source!A967)</f>
        <v>967</v>
      </c>
      <c r="B1036" s="0" t="n">
        <v>154649331</v>
      </c>
      <c r="C1036" s="0" t="n">
        <v>154649315</v>
      </c>
      <c r="D1036" s="0" t="n">
        <v>115016558</v>
      </c>
      <c r="E1036" s="0" t="n">
        <v>1</v>
      </c>
      <c r="F1036" s="0" t="n">
        <v>1</v>
      </c>
      <c r="G1036" s="0" t="n">
        <v>1</v>
      </c>
      <c r="H1036" s="0" t="n">
        <v>3</v>
      </c>
      <c r="I1036" s="0" t="s">
        <v>823</v>
      </c>
      <c r="J1036" s="0" t="s">
        <v>1020</v>
      </c>
      <c r="K1036" s="0" t="s">
        <v>825</v>
      </c>
      <c r="L1036" s="0" t="n">
        <v>1348</v>
      </c>
      <c r="N1036" s="0" t="n">
        <v>1009</v>
      </c>
      <c r="O1036" s="0" t="s">
        <v>642</v>
      </c>
      <c r="P1036" s="0" t="s">
        <v>642</v>
      </c>
      <c r="Q1036" s="0" t="n">
        <v>1000</v>
      </c>
      <c r="X1036" s="0" t="n">
        <v>0.011</v>
      </c>
      <c r="Y1036" s="0" t="n">
        <v>11978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1</v>
      </c>
      <c r="AE1036" s="0" t="n">
        <v>0</v>
      </c>
      <c r="AG1036" s="0" t="n">
        <v>0.011</v>
      </c>
      <c r="AH1036" s="0" t="n">
        <v>2</v>
      </c>
      <c r="AI1036" s="0" t="n">
        <v>154649321</v>
      </c>
      <c r="AJ1036" s="0" t="n">
        <v>1018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0" t="n">
        <f aca="false">ROW(Source!A967)</f>
        <v>967</v>
      </c>
      <c r="B1037" s="0" t="n">
        <v>154649332</v>
      </c>
      <c r="C1037" s="0" t="n">
        <v>154649315</v>
      </c>
      <c r="D1037" s="0" t="n">
        <v>115018615</v>
      </c>
      <c r="E1037" s="0" t="n">
        <v>1</v>
      </c>
      <c r="F1037" s="0" t="n">
        <v>1</v>
      </c>
      <c r="G1037" s="0" t="n">
        <v>1</v>
      </c>
      <c r="H1037" s="0" t="n">
        <v>3</v>
      </c>
      <c r="I1037" s="0" t="s">
        <v>1088</v>
      </c>
      <c r="J1037" s="0" t="s">
        <v>1089</v>
      </c>
      <c r="K1037" s="0" t="s">
        <v>1090</v>
      </c>
      <c r="L1037" s="0" t="n">
        <v>1339</v>
      </c>
      <c r="N1037" s="0" t="n">
        <v>1007</v>
      </c>
      <c r="O1037" s="0" t="s">
        <v>649</v>
      </c>
      <c r="P1037" s="0" t="s">
        <v>649</v>
      </c>
      <c r="Q1037" s="0" t="n">
        <v>1</v>
      </c>
      <c r="X1037" s="0" t="n">
        <v>1.89</v>
      </c>
      <c r="Y1037" s="0" t="n">
        <v>558.33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1</v>
      </c>
      <c r="AE1037" s="0" t="n">
        <v>0</v>
      </c>
      <c r="AG1037" s="0" t="n">
        <v>1.89</v>
      </c>
      <c r="AH1037" s="0" t="n">
        <v>2</v>
      </c>
      <c r="AI1037" s="0" t="n">
        <v>154649322</v>
      </c>
      <c r="AJ1037" s="0" t="n">
        <v>1019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0" t="n">
        <f aca="false">ROW(Source!A967)</f>
        <v>967</v>
      </c>
      <c r="B1038" s="0" t="n">
        <v>154649333</v>
      </c>
      <c r="C1038" s="0" t="n">
        <v>154649315</v>
      </c>
      <c r="D1038" s="0" t="n">
        <v>115041938</v>
      </c>
      <c r="E1038" s="0" t="n">
        <v>1</v>
      </c>
      <c r="F1038" s="0" t="n">
        <v>1</v>
      </c>
      <c r="G1038" s="0" t="n">
        <v>1</v>
      </c>
      <c r="H1038" s="0" t="n">
        <v>3</v>
      </c>
      <c r="I1038" s="0" t="s">
        <v>1091</v>
      </c>
      <c r="J1038" s="0" t="s">
        <v>1092</v>
      </c>
      <c r="K1038" s="0" t="s">
        <v>1093</v>
      </c>
      <c r="L1038" s="0" t="n">
        <v>1339</v>
      </c>
      <c r="N1038" s="0" t="n">
        <v>1007</v>
      </c>
      <c r="O1038" s="0" t="s">
        <v>649</v>
      </c>
      <c r="P1038" s="0" t="s">
        <v>649</v>
      </c>
      <c r="Q1038" s="0" t="n">
        <v>1</v>
      </c>
      <c r="X1038" s="0" t="n">
        <v>0.1</v>
      </c>
      <c r="Y1038" s="0" t="n">
        <v>1601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1</v>
      </c>
      <c r="AE1038" s="0" t="n">
        <v>0</v>
      </c>
      <c r="AG1038" s="0" t="n">
        <v>0.1</v>
      </c>
      <c r="AH1038" s="0" t="n">
        <v>2</v>
      </c>
      <c r="AI1038" s="0" t="n">
        <v>154649323</v>
      </c>
      <c r="AJ1038" s="0" t="n">
        <v>102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0" t="n">
        <f aca="false">ROW(Source!A967)</f>
        <v>967</v>
      </c>
      <c r="B1039" s="0" t="n">
        <v>154649334</v>
      </c>
      <c r="C1039" s="0" t="n">
        <v>154649315</v>
      </c>
      <c r="D1039" s="0" t="n">
        <v>115056360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1094</v>
      </c>
      <c r="J1039" s="0" t="s">
        <v>1095</v>
      </c>
      <c r="K1039" s="0" t="s">
        <v>1096</v>
      </c>
      <c r="L1039" s="0" t="n">
        <v>1339</v>
      </c>
      <c r="N1039" s="0" t="n">
        <v>1007</v>
      </c>
      <c r="O1039" s="0" t="s">
        <v>649</v>
      </c>
      <c r="P1039" s="0" t="s">
        <v>649</v>
      </c>
      <c r="Q1039" s="0" t="n">
        <v>1</v>
      </c>
      <c r="X1039" s="0" t="n">
        <v>0.5</v>
      </c>
      <c r="Y1039" s="0" t="n">
        <v>1375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1</v>
      </c>
      <c r="AE1039" s="0" t="n">
        <v>0</v>
      </c>
      <c r="AG1039" s="0" t="n">
        <v>0.5</v>
      </c>
      <c r="AH1039" s="0" t="n">
        <v>2</v>
      </c>
      <c r="AI1039" s="0" t="n">
        <v>154649324</v>
      </c>
      <c r="AJ1039" s="0" t="n">
        <v>1021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0" t="n">
        <f aca="false">ROW(Source!A967)</f>
        <v>967</v>
      </c>
      <c r="B1040" s="0" t="n">
        <v>154649335</v>
      </c>
      <c r="C1040" s="0" t="n">
        <v>154649315</v>
      </c>
      <c r="D1040" s="0" t="n">
        <v>115056329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1097</v>
      </c>
      <c r="J1040" s="0" t="s">
        <v>1098</v>
      </c>
      <c r="K1040" s="0" t="s">
        <v>1099</v>
      </c>
      <c r="L1040" s="0" t="n">
        <v>1339</v>
      </c>
      <c r="N1040" s="0" t="n">
        <v>1007</v>
      </c>
      <c r="O1040" s="0" t="s">
        <v>649</v>
      </c>
      <c r="P1040" s="0" t="s">
        <v>649</v>
      </c>
      <c r="Q1040" s="0" t="n">
        <v>1</v>
      </c>
      <c r="X1040" s="0" t="n">
        <v>2.6</v>
      </c>
      <c r="Y1040" s="0" t="n">
        <v>132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1</v>
      </c>
      <c r="AE1040" s="0" t="n">
        <v>0</v>
      </c>
      <c r="AG1040" s="0" t="n">
        <v>2.6</v>
      </c>
      <c r="AH1040" s="0" t="n">
        <v>2</v>
      </c>
      <c r="AI1040" s="0" t="n">
        <v>154649325</v>
      </c>
      <c r="AJ1040" s="0" t="n">
        <v>1022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0" t="n">
        <f aca="false">ROW(Source!A968)</f>
        <v>968</v>
      </c>
      <c r="B1041" s="0" t="n">
        <v>154649349</v>
      </c>
      <c r="C1041" s="0" t="n">
        <v>154649336</v>
      </c>
      <c r="D1041" s="0" t="n">
        <v>47840717</v>
      </c>
      <c r="E1041" s="0" t="n">
        <v>1</v>
      </c>
      <c r="F1041" s="0" t="n">
        <v>1</v>
      </c>
      <c r="G1041" s="0" t="n">
        <v>1</v>
      </c>
      <c r="H1041" s="0" t="n">
        <v>1</v>
      </c>
      <c r="I1041" s="0" t="s">
        <v>912</v>
      </c>
      <c r="K1041" s="0" t="s">
        <v>913</v>
      </c>
      <c r="L1041" s="0" t="n">
        <v>1369</v>
      </c>
      <c r="N1041" s="0" t="n">
        <v>1013</v>
      </c>
      <c r="O1041" s="0" t="s">
        <v>620</v>
      </c>
      <c r="P1041" s="0" t="s">
        <v>620</v>
      </c>
      <c r="Q1041" s="0" t="n">
        <v>1</v>
      </c>
      <c r="X1041" s="0" t="n">
        <v>270</v>
      </c>
      <c r="Y1041" s="0" t="n">
        <v>0</v>
      </c>
      <c r="Z1041" s="0" t="n">
        <v>0</v>
      </c>
      <c r="AA1041" s="0" t="n">
        <v>0</v>
      </c>
      <c r="AB1041" s="0" t="n">
        <v>9.62</v>
      </c>
      <c r="AC1041" s="0" t="n">
        <v>0</v>
      </c>
      <c r="AD1041" s="0" t="n">
        <v>1</v>
      </c>
      <c r="AE1041" s="0" t="n">
        <v>1</v>
      </c>
      <c r="AG1041" s="0" t="n">
        <v>270</v>
      </c>
      <c r="AH1041" s="0" t="n">
        <v>2</v>
      </c>
      <c r="AI1041" s="0" t="n">
        <v>154649337</v>
      </c>
      <c r="AJ1041" s="0" t="n">
        <v>1023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0" t="n">
        <f aca="false">ROW(Source!A968)</f>
        <v>968</v>
      </c>
      <c r="B1042" s="0" t="n">
        <v>154649350</v>
      </c>
      <c r="C1042" s="0" t="n">
        <v>154649336</v>
      </c>
      <c r="D1042" s="0" t="n">
        <v>121548</v>
      </c>
      <c r="E1042" s="0" t="n">
        <v>1</v>
      </c>
      <c r="F1042" s="0" t="n">
        <v>1</v>
      </c>
      <c r="G1042" s="0" t="n">
        <v>1</v>
      </c>
      <c r="H1042" s="0" t="n">
        <v>1</v>
      </c>
      <c r="I1042" s="0" t="s">
        <v>90</v>
      </c>
      <c r="K1042" s="0" t="s">
        <v>621</v>
      </c>
      <c r="L1042" s="0" t="n">
        <v>608254</v>
      </c>
      <c r="N1042" s="0" t="n">
        <v>1013</v>
      </c>
      <c r="O1042" s="0" t="s">
        <v>622</v>
      </c>
      <c r="P1042" s="0" t="s">
        <v>622</v>
      </c>
      <c r="Q1042" s="0" t="n">
        <v>1</v>
      </c>
      <c r="X1042" s="0" t="n">
        <v>0.46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1</v>
      </c>
      <c r="AE1042" s="0" t="n">
        <v>2</v>
      </c>
      <c r="AG1042" s="0" t="n">
        <v>0.46</v>
      </c>
      <c r="AH1042" s="0" t="n">
        <v>2</v>
      </c>
      <c r="AI1042" s="0" t="n">
        <v>154649338</v>
      </c>
      <c r="AJ1042" s="0" t="n">
        <v>1024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0" t="n">
        <f aca="false">ROW(Source!A968)</f>
        <v>968</v>
      </c>
      <c r="B1043" s="0" t="n">
        <v>154649351</v>
      </c>
      <c r="C1043" s="0" t="n">
        <v>154649336</v>
      </c>
      <c r="D1043" s="0" t="n">
        <v>115066410</v>
      </c>
      <c r="E1043" s="0" t="n">
        <v>1</v>
      </c>
      <c r="F1043" s="0" t="n">
        <v>1</v>
      </c>
      <c r="G1043" s="0" t="n">
        <v>1</v>
      </c>
      <c r="H1043" s="0" t="n">
        <v>2</v>
      </c>
      <c r="I1043" s="0" t="s">
        <v>623</v>
      </c>
      <c r="J1043" s="0" t="s">
        <v>635</v>
      </c>
      <c r="K1043" s="0" t="s">
        <v>625</v>
      </c>
      <c r="L1043" s="0" t="n">
        <v>1368</v>
      </c>
      <c r="N1043" s="0" t="n">
        <v>1011</v>
      </c>
      <c r="O1043" s="0" t="s">
        <v>626</v>
      </c>
      <c r="P1043" s="0" t="s">
        <v>626</v>
      </c>
      <c r="Q1043" s="0" t="n">
        <v>1</v>
      </c>
      <c r="X1043" s="0" t="n">
        <v>0.46</v>
      </c>
      <c r="Y1043" s="0" t="n">
        <v>0</v>
      </c>
      <c r="Z1043" s="0" t="n">
        <v>31.26</v>
      </c>
      <c r="AA1043" s="0" t="n">
        <v>13.5</v>
      </c>
      <c r="AB1043" s="0" t="n">
        <v>0</v>
      </c>
      <c r="AC1043" s="0" t="n">
        <v>0</v>
      </c>
      <c r="AD1043" s="0" t="n">
        <v>1</v>
      </c>
      <c r="AE1043" s="0" t="n">
        <v>0</v>
      </c>
      <c r="AG1043" s="0" t="n">
        <v>0.46</v>
      </c>
      <c r="AH1043" s="0" t="n">
        <v>2</v>
      </c>
      <c r="AI1043" s="0" t="n">
        <v>154649339</v>
      </c>
      <c r="AJ1043" s="0" t="n">
        <v>1025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</row>
    <row r="1044" customFormat="false" ht="12.75" hidden="false" customHeight="false" outlineLevel="0" collapsed="false">
      <c r="A1044" s="0" t="n">
        <f aca="false">ROW(Source!A968)</f>
        <v>968</v>
      </c>
      <c r="B1044" s="0" t="n">
        <v>154649352</v>
      </c>
      <c r="C1044" s="0" t="n">
        <v>154649336</v>
      </c>
      <c r="D1044" s="0" t="n">
        <v>115035984</v>
      </c>
      <c r="E1044" s="0" t="n">
        <v>1</v>
      </c>
      <c r="F1044" s="0" t="n">
        <v>1</v>
      </c>
      <c r="G1044" s="0" t="n">
        <v>1</v>
      </c>
      <c r="H1044" s="0" t="n">
        <v>2</v>
      </c>
      <c r="I1044" s="0" t="s">
        <v>686</v>
      </c>
      <c r="J1044" s="0" t="s">
        <v>800</v>
      </c>
      <c r="K1044" s="0" t="s">
        <v>688</v>
      </c>
      <c r="L1044" s="0" t="n">
        <v>1368</v>
      </c>
      <c r="N1044" s="0" t="n">
        <v>1011</v>
      </c>
      <c r="O1044" s="0" t="s">
        <v>626</v>
      </c>
      <c r="P1044" s="0" t="s">
        <v>626</v>
      </c>
      <c r="Q1044" s="0" t="n">
        <v>1</v>
      </c>
      <c r="X1044" s="0" t="n">
        <v>6.2</v>
      </c>
      <c r="Y1044" s="0" t="n">
        <v>0</v>
      </c>
      <c r="Z1044" s="0" t="n">
        <v>1.95</v>
      </c>
      <c r="AA1044" s="0" t="n">
        <v>0</v>
      </c>
      <c r="AB1044" s="0" t="n">
        <v>0</v>
      </c>
      <c r="AC1044" s="0" t="n">
        <v>0</v>
      </c>
      <c r="AD1044" s="0" t="n">
        <v>1</v>
      </c>
      <c r="AE1044" s="0" t="n">
        <v>0</v>
      </c>
      <c r="AG1044" s="0" t="n">
        <v>6.2</v>
      </c>
      <c r="AH1044" s="0" t="n">
        <v>2</v>
      </c>
      <c r="AI1044" s="0" t="n">
        <v>154649340</v>
      </c>
      <c r="AJ1044" s="0" t="n">
        <v>1026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</row>
    <row r="1045" customFormat="false" ht="12.75" hidden="false" customHeight="false" outlineLevel="0" collapsed="false">
      <c r="A1045" s="0" t="n">
        <f aca="false">ROW(Source!A968)</f>
        <v>968</v>
      </c>
      <c r="B1045" s="0" t="n">
        <v>154649353</v>
      </c>
      <c r="C1045" s="0" t="n">
        <v>154649336</v>
      </c>
      <c r="D1045" s="0" t="n">
        <v>115059168</v>
      </c>
      <c r="E1045" s="0" t="n">
        <v>1</v>
      </c>
      <c r="F1045" s="0" t="n">
        <v>1</v>
      </c>
      <c r="G1045" s="0" t="n">
        <v>1</v>
      </c>
      <c r="H1045" s="0" t="n">
        <v>2</v>
      </c>
      <c r="I1045" s="0" t="s">
        <v>767</v>
      </c>
      <c r="J1045" s="0" t="s">
        <v>999</v>
      </c>
      <c r="K1045" s="0" t="s">
        <v>769</v>
      </c>
      <c r="L1045" s="0" t="n">
        <v>1368</v>
      </c>
      <c r="N1045" s="0" t="n">
        <v>1011</v>
      </c>
      <c r="O1045" s="0" t="s">
        <v>626</v>
      </c>
      <c r="P1045" s="0" t="s">
        <v>626</v>
      </c>
      <c r="Q1045" s="0" t="n">
        <v>1</v>
      </c>
      <c r="X1045" s="0" t="n">
        <v>8</v>
      </c>
      <c r="Y1045" s="0" t="n">
        <v>0</v>
      </c>
      <c r="Z1045" s="0" t="n">
        <v>2.08</v>
      </c>
      <c r="AA1045" s="0" t="n">
        <v>0</v>
      </c>
      <c r="AB1045" s="0" t="n">
        <v>0</v>
      </c>
      <c r="AC1045" s="0" t="n">
        <v>0</v>
      </c>
      <c r="AD1045" s="0" t="n">
        <v>1</v>
      </c>
      <c r="AE1045" s="0" t="n">
        <v>0</v>
      </c>
      <c r="AG1045" s="0" t="n">
        <v>8</v>
      </c>
      <c r="AH1045" s="0" t="n">
        <v>2</v>
      </c>
      <c r="AI1045" s="0" t="n">
        <v>154649341</v>
      </c>
      <c r="AJ1045" s="0" t="n">
        <v>1027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0" t="n">
        <f aca="false">ROW(Source!A968)</f>
        <v>968</v>
      </c>
      <c r="B1046" s="0" t="n">
        <v>154649354</v>
      </c>
      <c r="C1046" s="0" t="n">
        <v>154649336</v>
      </c>
      <c r="D1046" s="0" t="n">
        <v>115016508</v>
      </c>
      <c r="E1046" s="0" t="n">
        <v>1</v>
      </c>
      <c r="F1046" s="0" t="n">
        <v>1</v>
      </c>
      <c r="G1046" s="0" t="n">
        <v>1</v>
      </c>
      <c r="H1046" s="0" t="n">
        <v>2</v>
      </c>
      <c r="I1046" s="0" t="s">
        <v>689</v>
      </c>
      <c r="J1046" s="0" t="s">
        <v>751</v>
      </c>
      <c r="K1046" s="0" t="s">
        <v>691</v>
      </c>
      <c r="L1046" s="0" t="n">
        <v>1368</v>
      </c>
      <c r="N1046" s="0" t="n">
        <v>1011</v>
      </c>
      <c r="O1046" s="0" t="s">
        <v>626</v>
      </c>
      <c r="P1046" s="0" t="s">
        <v>626</v>
      </c>
      <c r="Q1046" s="0" t="n">
        <v>1</v>
      </c>
      <c r="X1046" s="0" t="n">
        <v>0.61</v>
      </c>
      <c r="Y1046" s="0" t="n">
        <v>0</v>
      </c>
      <c r="Z1046" s="0" t="n">
        <v>87.17</v>
      </c>
      <c r="AA1046" s="0" t="n">
        <v>11.6</v>
      </c>
      <c r="AB1046" s="0" t="n">
        <v>0</v>
      </c>
      <c r="AC1046" s="0" t="n">
        <v>0</v>
      </c>
      <c r="AD1046" s="0" t="n">
        <v>1</v>
      </c>
      <c r="AE1046" s="0" t="n">
        <v>0</v>
      </c>
      <c r="AG1046" s="0" t="n">
        <v>0.61</v>
      </c>
      <c r="AH1046" s="0" t="n">
        <v>2</v>
      </c>
      <c r="AI1046" s="0" t="n">
        <v>154649342</v>
      </c>
      <c r="AJ1046" s="0" t="n">
        <v>1028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0" t="n">
        <f aca="false">ROW(Source!A968)</f>
        <v>968</v>
      </c>
      <c r="B1047" s="0" t="n">
        <v>154649355</v>
      </c>
      <c r="C1047" s="0" t="n">
        <v>154649336</v>
      </c>
      <c r="D1047" s="0" t="n">
        <v>115073156</v>
      </c>
      <c r="E1047" s="0" t="n">
        <v>1</v>
      </c>
      <c r="F1047" s="0" t="n">
        <v>1</v>
      </c>
      <c r="G1047" s="0" t="n">
        <v>1</v>
      </c>
      <c r="H1047" s="0" t="n">
        <v>3</v>
      </c>
      <c r="I1047" s="0" t="s">
        <v>1100</v>
      </c>
      <c r="J1047" s="0" t="s">
        <v>1101</v>
      </c>
      <c r="K1047" s="0" t="s">
        <v>1102</v>
      </c>
      <c r="L1047" s="0" t="n">
        <v>1348</v>
      </c>
      <c r="N1047" s="0" t="n">
        <v>1009</v>
      </c>
      <c r="O1047" s="0" t="s">
        <v>642</v>
      </c>
      <c r="P1047" s="0" t="s">
        <v>642</v>
      </c>
      <c r="Q1047" s="0" t="n">
        <v>1000</v>
      </c>
      <c r="X1047" s="0" t="n">
        <v>0.013</v>
      </c>
      <c r="Y1047" s="0" t="n">
        <v>35011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1</v>
      </c>
      <c r="AE1047" s="0" t="n">
        <v>0</v>
      </c>
      <c r="AG1047" s="0" t="n">
        <v>0.013</v>
      </c>
      <c r="AH1047" s="0" t="n">
        <v>2</v>
      </c>
      <c r="AI1047" s="0" t="n">
        <v>154649343</v>
      </c>
      <c r="AJ1047" s="0" t="n">
        <v>1029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0" t="n">
        <f aca="false">ROW(Source!A968)</f>
        <v>968</v>
      </c>
      <c r="B1048" s="0" t="n">
        <v>154649356</v>
      </c>
      <c r="C1048" s="0" t="n">
        <v>154649336</v>
      </c>
      <c r="D1048" s="0" t="n">
        <v>115094314</v>
      </c>
      <c r="E1048" s="0" t="n">
        <v>1</v>
      </c>
      <c r="F1048" s="0" t="n">
        <v>1</v>
      </c>
      <c r="G1048" s="0" t="n">
        <v>1</v>
      </c>
      <c r="H1048" s="0" t="n">
        <v>3</v>
      </c>
      <c r="I1048" s="0" t="s">
        <v>1103</v>
      </c>
      <c r="J1048" s="0" t="s">
        <v>1104</v>
      </c>
      <c r="K1048" s="0" t="s">
        <v>1105</v>
      </c>
      <c r="L1048" s="0" t="n">
        <v>1346</v>
      </c>
      <c r="N1048" s="0" t="n">
        <v>1009</v>
      </c>
      <c r="O1048" s="0" t="s">
        <v>407</v>
      </c>
      <c r="P1048" s="0" t="s">
        <v>407</v>
      </c>
      <c r="Q1048" s="0" t="n">
        <v>1</v>
      </c>
      <c r="X1048" s="0" t="n">
        <v>7.6</v>
      </c>
      <c r="Y1048" s="0" t="n">
        <v>51.98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1</v>
      </c>
      <c r="AE1048" s="0" t="n">
        <v>0</v>
      </c>
      <c r="AG1048" s="0" t="n">
        <v>7.6</v>
      </c>
      <c r="AH1048" s="0" t="n">
        <v>2</v>
      </c>
      <c r="AI1048" s="0" t="n">
        <v>154649344</v>
      </c>
      <c r="AJ1048" s="0" t="n">
        <v>103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0" t="n">
        <f aca="false">ROW(Source!A968)</f>
        <v>968</v>
      </c>
      <c r="B1049" s="0" t="n">
        <v>154649357</v>
      </c>
      <c r="C1049" s="0" t="n">
        <v>154649336</v>
      </c>
      <c r="D1049" s="0" t="n">
        <v>115530231</v>
      </c>
      <c r="E1049" s="0" t="n">
        <v>1</v>
      </c>
      <c r="F1049" s="0" t="n">
        <v>1</v>
      </c>
      <c r="G1049" s="0" t="n">
        <v>1</v>
      </c>
      <c r="H1049" s="0" t="n">
        <v>3</v>
      </c>
      <c r="I1049" s="0" t="s">
        <v>1106</v>
      </c>
      <c r="J1049" s="0" t="s">
        <v>1107</v>
      </c>
      <c r="K1049" s="0" t="s">
        <v>1108</v>
      </c>
      <c r="L1049" s="0" t="n">
        <v>1346</v>
      </c>
      <c r="N1049" s="0" t="n">
        <v>1009</v>
      </c>
      <c r="O1049" s="0" t="s">
        <v>407</v>
      </c>
      <c r="P1049" s="0" t="s">
        <v>407</v>
      </c>
      <c r="Q1049" s="0" t="n">
        <v>1</v>
      </c>
      <c r="X1049" s="0" t="n">
        <v>47.5</v>
      </c>
      <c r="Y1049" s="0" t="n">
        <v>11.54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1</v>
      </c>
      <c r="AE1049" s="0" t="n">
        <v>0</v>
      </c>
      <c r="AG1049" s="0" t="n">
        <v>47.5</v>
      </c>
      <c r="AH1049" s="0" t="n">
        <v>2</v>
      </c>
      <c r="AI1049" s="0" t="n">
        <v>154649345</v>
      </c>
      <c r="AJ1049" s="0" t="n">
        <v>1031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0" t="n">
        <f aca="false">ROW(Source!A968)</f>
        <v>968</v>
      </c>
      <c r="B1050" s="0" t="n">
        <v>154649358</v>
      </c>
      <c r="C1050" s="0" t="n">
        <v>154649336</v>
      </c>
      <c r="D1050" s="0" t="n">
        <v>115094313</v>
      </c>
      <c r="E1050" s="0" t="n">
        <v>1</v>
      </c>
      <c r="F1050" s="0" t="n">
        <v>1</v>
      </c>
      <c r="G1050" s="0" t="n">
        <v>1</v>
      </c>
      <c r="H1050" s="0" t="n">
        <v>3</v>
      </c>
      <c r="I1050" s="0" t="s">
        <v>1109</v>
      </c>
      <c r="J1050" s="0" t="s">
        <v>1110</v>
      </c>
      <c r="K1050" s="0" t="s">
        <v>1111</v>
      </c>
      <c r="L1050" s="0" t="n">
        <v>1327</v>
      </c>
      <c r="N1050" s="0" t="n">
        <v>1005</v>
      </c>
      <c r="O1050" s="0" t="s">
        <v>105</v>
      </c>
      <c r="P1050" s="0" t="s">
        <v>105</v>
      </c>
      <c r="Q1050" s="0" t="n">
        <v>1</v>
      </c>
      <c r="X1050" s="0" t="n">
        <v>105</v>
      </c>
      <c r="Y1050" s="0" t="n">
        <v>121.71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1</v>
      </c>
      <c r="AE1050" s="0" t="n">
        <v>0</v>
      </c>
      <c r="AG1050" s="0" t="n">
        <v>105</v>
      </c>
      <c r="AH1050" s="0" t="n">
        <v>2</v>
      </c>
      <c r="AI1050" s="0" t="n">
        <v>154649346</v>
      </c>
      <c r="AJ1050" s="0" t="n">
        <v>1032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0" t="n">
        <f aca="false">ROW(Source!A968)</f>
        <v>968</v>
      </c>
      <c r="B1051" s="0" t="n">
        <v>154649359</v>
      </c>
      <c r="C1051" s="0" t="n">
        <v>154649336</v>
      </c>
      <c r="D1051" s="0" t="n">
        <v>115094316</v>
      </c>
      <c r="E1051" s="0" t="n">
        <v>1</v>
      </c>
      <c r="F1051" s="0" t="n">
        <v>1</v>
      </c>
      <c r="G1051" s="0" t="n">
        <v>1</v>
      </c>
      <c r="H1051" s="0" t="n">
        <v>3</v>
      </c>
      <c r="I1051" s="0" t="s">
        <v>1112</v>
      </c>
      <c r="J1051" s="0" t="s">
        <v>1113</v>
      </c>
      <c r="K1051" s="0" t="s">
        <v>1114</v>
      </c>
      <c r="L1051" s="0" t="n">
        <v>1348</v>
      </c>
      <c r="N1051" s="0" t="n">
        <v>1009</v>
      </c>
      <c r="O1051" s="0" t="s">
        <v>642</v>
      </c>
      <c r="P1051" s="0" t="s">
        <v>642</v>
      </c>
      <c r="Q1051" s="0" t="n">
        <v>1000</v>
      </c>
      <c r="X1051" s="0" t="n">
        <v>0.61</v>
      </c>
      <c r="Y1051" s="0" t="n">
        <v>9605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1</v>
      </c>
      <c r="AE1051" s="0" t="n">
        <v>0</v>
      </c>
      <c r="AG1051" s="0" t="n">
        <v>0.61</v>
      </c>
      <c r="AH1051" s="0" t="n">
        <v>2</v>
      </c>
      <c r="AI1051" s="0" t="n">
        <v>154649347</v>
      </c>
      <c r="AJ1051" s="0" t="n">
        <v>1033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0" t="n">
        <f aca="false">ROW(Source!A970)</f>
        <v>970</v>
      </c>
      <c r="B1052" s="0" t="n">
        <v>154649365</v>
      </c>
      <c r="C1052" s="0" t="n">
        <v>154649361</v>
      </c>
      <c r="D1052" s="0" t="n">
        <v>47840997</v>
      </c>
      <c r="E1052" s="0" t="n">
        <v>1</v>
      </c>
      <c r="F1052" s="0" t="n">
        <v>1</v>
      </c>
      <c r="G1052" s="0" t="n">
        <v>1</v>
      </c>
      <c r="H1052" s="0" t="n">
        <v>1</v>
      </c>
      <c r="I1052" s="0" t="s">
        <v>676</v>
      </c>
      <c r="K1052" s="0" t="s">
        <v>677</v>
      </c>
      <c r="L1052" s="0" t="n">
        <v>1369</v>
      </c>
      <c r="N1052" s="0" t="n">
        <v>1013</v>
      </c>
      <c r="O1052" s="0" t="s">
        <v>620</v>
      </c>
      <c r="P1052" s="0" t="s">
        <v>620</v>
      </c>
      <c r="Q1052" s="0" t="n">
        <v>1</v>
      </c>
      <c r="X1052" s="0" t="n">
        <v>7.31</v>
      </c>
      <c r="Y1052" s="0" t="n">
        <v>0</v>
      </c>
      <c r="Z1052" s="0" t="n">
        <v>0</v>
      </c>
      <c r="AA1052" s="0" t="n">
        <v>0</v>
      </c>
      <c r="AB1052" s="0" t="n">
        <v>8.64</v>
      </c>
      <c r="AC1052" s="0" t="n">
        <v>0</v>
      </c>
      <c r="AD1052" s="0" t="n">
        <v>1</v>
      </c>
      <c r="AE1052" s="0" t="n">
        <v>1</v>
      </c>
      <c r="AG1052" s="0" t="n">
        <v>7.31</v>
      </c>
      <c r="AH1052" s="0" t="n">
        <v>2</v>
      </c>
      <c r="AI1052" s="0" t="n">
        <v>154649362</v>
      </c>
      <c r="AJ1052" s="0" t="n">
        <v>1035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0" t="n">
        <f aca="false">ROW(Source!A970)</f>
        <v>970</v>
      </c>
      <c r="B1053" s="0" t="n">
        <v>154649366</v>
      </c>
      <c r="C1053" s="0" t="n">
        <v>154649361</v>
      </c>
      <c r="D1053" s="0" t="n">
        <v>121548</v>
      </c>
      <c r="E1053" s="0" t="n">
        <v>1</v>
      </c>
      <c r="F1053" s="0" t="n">
        <v>1</v>
      </c>
      <c r="G1053" s="0" t="n">
        <v>1</v>
      </c>
      <c r="H1053" s="0" t="n">
        <v>1</v>
      </c>
      <c r="I1053" s="0" t="s">
        <v>90</v>
      </c>
      <c r="K1053" s="0" t="s">
        <v>621</v>
      </c>
      <c r="L1053" s="0" t="n">
        <v>608254</v>
      </c>
      <c r="N1053" s="0" t="n">
        <v>1013</v>
      </c>
      <c r="O1053" s="0" t="s">
        <v>622</v>
      </c>
      <c r="P1053" s="0" t="s">
        <v>622</v>
      </c>
      <c r="Q1053" s="0" t="n">
        <v>1</v>
      </c>
      <c r="X1053" s="0" t="n">
        <v>0.2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1</v>
      </c>
      <c r="AE1053" s="0" t="n">
        <v>2</v>
      </c>
      <c r="AG1053" s="0" t="n">
        <v>0.2</v>
      </c>
      <c r="AH1053" s="0" t="n">
        <v>2</v>
      </c>
      <c r="AI1053" s="0" t="n">
        <v>154649363</v>
      </c>
      <c r="AJ1053" s="0" t="n">
        <v>1036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</row>
    <row r="1054" customFormat="false" ht="12.75" hidden="false" customHeight="false" outlineLevel="0" collapsed="false">
      <c r="A1054" s="0" t="n">
        <f aca="false">ROW(Source!A970)</f>
        <v>970</v>
      </c>
      <c r="B1054" s="0" t="n">
        <v>154649367</v>
      </c>
      <c r="C1054" s="0" t="n">
        <v>154649361</v>
      </c>
      <c r="D1054" s="0" t="n">
        <v>133054778</v>
      </c>
      <c r="E1054" s="0" t="n">
        <v>1</v>
      </c>
      <c r="F1054" s="0" t="n">
        <v>1</v>
      </c>
      <c r="G1054" s="0" t="n">
        <v>1</v>
      </c>
      <c r="H1054" s="0" t="n">
        <v>2</v>
      </c>
      <c r="I1054" s="0" t="s">
        <v>623</v>
      </c>
      <c r="J1054" s="0" t="s">
        <v>624</v>
      </c>
      <c r="K1054" s="0" t="s">
        <v>625</v>
      </c>
      <c r="L1054" s="0" t="n">
        <v>1368</v>
      </c>
      <c r="N1054" s="0" t="n">
        <v>1011</v>
      </c>
      <c r="O1054" s="0" t="s">
        <v>626</v>
      </c>
      <c r="P1054" s="0" t="s">
        <v>626</v>
      </c>
      <c r="Q1054" s="0" t="n">
        <v>1</v>
      </c>
      <c r="X1054" s="0" t="n">
        <v>0.2</v>
      </c>
      <c r="Y1054" s="0" t="n">
        <v>0</v>
      </c>
      <c r="Z1054" s="0" t="n">
        <v>31.26</v>
      </c>
      <c r="AA1054" s="0" t="n">
        <v>13.5</v>
      </c>
      <c r="AB1054" s="0" t="n">
        <v>0</v>
      </c>
      <c r="AC1054" s="0" t="n">
        <v>0</v>
      </c>
      <c r="AD1054" s="0" t="n">
        <v>1</v>
      </c>
      <c r="AE1054" s="0" t="n">
        <v>0</v>
      </c>
      <c r="AG1054" s="0" t="n">
        <v>0.2</v>
      </c>
      <c r="AH1054" s="0" t="n">
        <v>2</v>
      </c>
      <c r="AI1054" s="0" t="n">
        <v>154649364</v>
      </c>
      <c r="AJ1054" s="0" t="n">
        <v>1037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</row>
    <row r="1055" customFormat="false" ht="12.75" hidden="false" customHeight="false" outlineLevel="0" collapsed="false">
      <c r="A1055" s="0" t="n">
        <f aca="false">ROW(Source!A971)</f>
        <v>971</v>
      </c>
      <c r="B1055" s="0" t="n">
        <v>154649379</v>
      </c>
      <c r="C1055" s="0" t="n">
        <v>154649368</v>
      </c>
      <c r="D1055" s="0" t="n">
        <v>47840747</v>
      </c>
      <c r="E1055" s="0" t="n">
        <v>1</v>
      </c>
      <c r="F1055" s="0" t="n">
        <v>1</v>
      </c>
      <c r="G1055" s="0" t="n">
        <v>1</v>
      </c>
      <c r="H1055" s="0" t="n">
        <v>1</v>
      </c>
      <c r="I1055" s="0" t="s">
        <v>678</v>
      </c>
      <c r="K1055" s="0" t="s">
        <v>679</v>
      </c>
      <c r="L1055" s="0" t="n">
        <v>1369</v>
      </c>
      <c r="N1055" s="0" t="n">
        <v>1013</v>
      </c>
      <c r="O1055" s="0" t="s">
        <v>620</v>
      </c>
      <c r="P1055" s="0" t="s">
        <v>620</v>
      </c>
      <c r="Q1055" s="0" t="n">
        <v>1</v>
      </c>
      <c r="X1055" s="0" t="n">
        <v>108.36</v>
      </c>
      <c r="Y1055" s="0" t="n">
        <v>0</v>
      </c>
      <c r="Z1055" s="0" t="n">
        <v>0</v>
      </c>
      <c r="AA1055" s="0" t="n">
        <v>0</v>
      </c>
      <c r="AB1055" s="0" t="n">
        <v>9.4</v>
      </c>
      <c r="AC1055" s="0" t="n">
        <v>0</v>
      </c>
      <c r="AD1055" s="0" t="n">
        <v>1</v>
      </c>
      <c r="AE1055" s="0" t="n">
        <v>1</v>
      </c>
      <c r="AG1055" s="0" t="n">
        <v>108.36</v>
      </c>
      <c r="AH1055" s="0" t="n">
        <v>2</v>
      </c>
      <c r="AI1055" s="0" t="n">
        <v>154649369</v>
      </c>
      <c r="AJ1055" s="0" t="n">
        <v>1038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0" t="n">
        <f aca="false">ROW(Source!A971)</f>
        <v>971</v>
      </c>
      <c r="B1056" s="0" t="n">
        <v>154649380</v>
      </c>
      <c r="C1056" s="0" t="n">
        <v>154649368</v>
      </c>
      <c r="D1056" s="0" t="n">
        <v>121548</v>
      </c>
      <c r="E1056" s="0" t="n">
        <v>1</v>
      </c>
      <c r="F1056" s="0" t="n">
        <v>1</v>
      </c>
      <c r="G1056" s="0" t="n">
        <v>1</v>
      </c>
      <c r="H1056" s="0" t="n">
        <v>1</v>
      </c>
      <c r="I1056" s="0" t="s">
        <v>90</v>
      </c>
      <c r="K1056" s="0" t="s">
        <v>621</v>
      </c>
      <c r="L1056" s="0" t="n">
        <v>608254</v>
      </c>
      <c r="N1056" s="0" t="n">
        <v>1013</v>
      </c>
      <c r="O1056" s="0" t="s">
        <v>622</v>
      </c>
      <c r="P1056" s="0" t="s">
        <v>622</v>
      </c>
      <c r="Q1056" s="0" t="n">
        <v>1</v>
      </c>
      <c r="X1056" s="0" t="n">
        <v>0.25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1</v>
      </c>
      <c r="AE1056" s="0" t="n">
        <v>2</v>
      </c>
      <c r="AG1056" s="0" t="n">
        <v>0.25</v>
      </c>
      <c r="AH1056" s="0" t="n">
        <v>2</v>
      </c>
      <c r="AI1056" s="0" t="n">
        <v>154649370</v>
      </c>
      <c r="AJ1056" s="0" t="n">
        <v>1039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0" t="n">
        <f aca="false">ROW(Source!A971)</f>
        <v>971</v>
      </c>
      <c r="B1057" s="0" t="n">
        <v>154649381</v>
      </c>
      <c r="C1057" s="0" t="n">
        <v>154649368</v>
      </c>
      <c r="D1057" s="0" t="n">
        <v>133054647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s">
        <v>680</v>
      </c>
      <c r="J1057" s="0" t="s">
        <v>681</v>
      </c>
      <c r="K1057" s="0" t="s">
        <v>682</v>
      </c>
      <c r="L1057" s="0" t="n">
        <v>1368</v>
      </c>
      <c r="N1057" s="0" t="n">
        <v>1011</v>
      </c>
      <c r="O1057" s="0" t="s">
        <v>626</v>
      </c>
      <c r="P1057" s="0" t="s">
        <v>626</v>
      </c>
      <c r="Q1057" s="0" t="n">
        <v>1</v>
      </c>
      <c r="X1057" s="0" t="n">
        <v>0.25</v>
      </c>
      <c r="Y1057" s="0" t="n">
        <v>0</v>
      </c>
      <c r="Z1057" s="0" t="n">
        <v>111.99</v>
      </c>
      <c r="AA1057" s="0" t="n">
        <v>13.5</v>
      </c>
      <c r="AB1057" s="0" t="n">
        <v>0</v>
      </c>
      <c r="AC1057" s="0" t="n">
        <v>0</v>
      </c>
      <c r="AD1057" s="0" t="n">
        <v>1</v>
      </c>
      <c r="AE1057" s="0" t="n">
        <v>0</v>
      </c>
      <c r="AG1057" s="0" t="n">
        <v>0.25</v>
      </c>
      <c r="AH1057" s="0" t="n">
        <v>2</v>
      </c>
      <c r="AI1057" s="0" t="n">
        <v>154649371</v>
      </c>
      <c r="AJ1057" s="0" t="n">
        <v>104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0" t="n">
        <f aca="false">ROW(Source!A971)</f>
        <v>971</v>
      </c>
      <c r="B1058" s="0" t="n">
        <v>154649382</v>
      </c>
      <c r="C1058" s="0" t="n">
        <v>154649368</v>
      </c>
      <c r="D1058" s="0" t="n">
        <v>133054746</v>
      </c>
      <c r="E1058" s="0" t="n">
        <v>1</v>
      </c>
      <c r="F1058" s="0" t="n">
        <v>1</v>
      </c>
      <c r="G1058" s="0" t="n">
        <v>1</v>
      </c>
      <c r="H1058" s="0" t="n">
        <v>2</v>
      </c>
      <c r="I1058" s="0" t="s">
        <v>683</v>
      </c>
      <c r="J1058" s="0" t="s">
        <v>684</v>
      </c>
      <c r="K1058" s="0" t="s">
        <v>685</v>
      </c>
      <c r="L1058" s="0" t="n">
        <v>1368</v>
      </c>
      <c r="N1058" s="0" t="n">
        <v>1011</v>
      </c>
      <c r="O1058" s="0" t="s">
        <v>626</v>
      </c>
      <c r="P1058" s="0" t="s">
        <v>626</v>
      </c>
      <c r="Q1058" s="0" t="n">
        <v>1</v>
      </c>
      <c r="X1058" s="0" t="n">
        <v>16.2</v>
      </c>
      <c r="Y1058" s="0" t="n">
        <v>0</v>
      </c>
      <c r="Z1058" s="0" t="n">
        <v>6.9</v>
      </c>
      <c r="AA1058" s="0" t="n">
        <v>0</v>
      </c>
      <c r="AB1058" s="0" t="n">
        <v>0</v>
      </c>
      <c r="AC1058" s="0" t="n">
        <v>0</v>
      </c>
      <c r="AD1058" s="0" t="n">
        <v>1</v>
      </c>
      <c r="AE1058" s="0" t="n">
        <v>0</v>
      </c>
      <c r="AG1058" s="0" t="n">
        <v>16.2</v>
      </c>
      <c r="AH1058" s="0" t="n">
        <v>2</v>
      </c>
      <c r="AI1058" s="0" t="n">
        <v>154649372</v>
      </c>
      <c r="AJ1058" s="0" t="n">
        <v>1041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0" t="n">
        <f aca="false">ROW(Source!A971)</f>
        <v>971</v>
      </c>
      <c r="B1059" s="0" t="n">
        <v>154649383</v>
      </c>
      <c r="C1059" s="0" t="n">
        <v>154649368</v>
      </c>
      <c r="D1059" s="0" t="n">
        <v>133056181</v>
      </c>
      <c r="E1059" s="0" t="n">
        <v>1</v>
      </c>
      <c r="F1059" s="0" t="n">
        <v>1</v>
      </c>
      <c r="G1059" s="0" t="n">
        <v>1</v>
      </c>
      <c r="H1059" s="0" t="n">
        <v>2</v>
      </c>
      <c r="I1059" s="0" t="s">
        <v>686</v>
      </c>
      <c r="J1059" s="0" t="s">
        <v>687</v>
      </c>
      <c r="K1059" s="0" t="s">
        <v>688</v>
      </c>
      <c r="L1059" s="0" t="n">
        <v>1368</v>
      </c>
      <c r="N1059" s="0" t="n">
        <v>1011</v>
      </c>
      <c r="O1059" s="0" t="s">
        <v>626</v>
      </c>
      <c r="P1059" s="0" t="s">
        <v>626</v>
      </c>
      <c r="Q1059" s="0" t="n">
        <v>1</v>
      </c>
      <c r="X1059" s="0" t="n">
        <v>3.54</v>
      </c>
      <c r="Y1059" s="0" t="n">
        <v>0</v>
      </c>
      <c r="Z1059" s="0" t="n">
        <v>1.95</v>
      </c>
      <c r="AA1059" s="0" t="n">
        <v>0</v>
      </c>
      <c r="AB1059" s="0" t="n">
        <v>0</v>
      </c>
      <c r="AC1059" s="0" t="n">
        <v>0</v>
      </c>
      <c r="AD1059" s="0" t="n">
        <v>1</v>
      </c>
      <c r="AE1059" s="0" t="n">
        <v>0</v>
      </c>
      <c r="AG1059" s="0" t="n">
        <v>3.54</v>
      </c>
      <c r="AH1059" s="0" t="n">
        <v>2</v>
      </c>
      <c r="AI1059" s="0" t="n">
        <v>154649373</v>
      </c>
      <c r="AJ1059" s="0" t="n">
        <v>1042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0" t="n">
        <f aca="false">ROW(Source!A971)</f>
        <v>971</v>
      </c>
      <c r="B1060" s="0" t="n">
        <v>154649384</v>
      </c>
      <c r="C1060" s="0" t="n">
        <v>154649368</v>
      </c>
      <c r="D1060" s="0" t="n">
        <v>133056494</v>
      </c>
      <c r="E1060" s="0" t="n">
        <v>1</v>
      </c>
      <c r="F1060" s="0" t="n">
        <v>1</v>
      </c>
      <c r="G1060" s="0" t="n">
        <v>1</v>
      </c>
      <c r="H1060" s="0" t="n">
        <v>2</v>
      </c>
      <c r="I1060" s="0" t="s">
        <v>689</v>
      </c>
      <c r="J1060" s="0" t="s">
        <v>690</v>
      </c>
      <c r="K1060" s="0" t="s">
        <v>691</v>
      </c>
      <c r="L1060" s="0" t="n">
        <v>1368</v>
      </c>
      <c r="N1060" s="0" t="n">
        <v>1011</v>
      </c>
      <c r="O1060" s="0" t="s">
        <v>626</v>
      </c>
      <c r="P1060" s="0" t="s">
        <v>626</v>
      </c>
      <c r="Q1060" s="0" t="n">
        <v>1</v>
      </c>
      <c r="X1060" s="0" t="n">
        <v>0.14</v>
      </c>
      <c r="Y1060" s="0" t="n">
        <v>0</v>
      </c>
      <c r="Z1060" s="0" t="n">
        <v>87.17</v>
      </c>
      <c r="AA1060" s="0" t="n">
        <v>11.6</v>
      </c>
      <c r="AB1060" s="0" t="n">
        <v>0</v>
      </c>
      <c r="AC1060" s="0" t="n">
        <v>0</v>
      </c>
      <c r="AD1060" s="0" t="n">
        <v>1</v>
      </c>
      <c r="AE1060" s="0" t="n">
        <v>0</v>
      </c>
      <c r="AG1060" s="0" t="n">
        <v>0.14</v>
      </c>
      <c r="AH1060" s="0" t="n">
        <v>2</v>
      </c>
      <c r="AI1060" s="0" t="n">
        <v>154649374</v>
      </c>
      <c r="AJ1060" s="0" t="n">
        <v>1043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0" t="n">
        <f aca="false">ROW(Source!A971)</f>
        <v>971</v>
      </c>
      <c r="B1061" s="0" t="n">
        <v>154649385</v>
      </c>
      <c r="C1061" s="0" t="n">
        <v>154649368</v>
      </c>
      <c r="D1061" s="0" t="n">
        <v>133081008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692</v>
      </c>
      <c r="J1061" s="0" t="s">
        <v>693</v>
      </c>
      <c r="K1061" s="0" t="s">
        <v>694</v>
      </c>
      <c r="L1061" s="0" t="n">
        <v>1301</v>
      </c>
      <c r="N1061" s="0" t="n">
        <v>102138004</v>
      </c>
      <c r="O1061" s="0" t="s">
        <v>170</v>
      </c>
      <c r="P1061" s="0" t="s">
        <v>170</v>
      </c>
      <c r="Q1061" s="0" t="n">
        <v>1</v>
      </c>
      <c r="X1061" s="0" t="n">
        <v>1050</v>
      </c>
      <c r="Y1061" s="0" t="n">
        <v>24.71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1</v>
      </c>
      <c r="AE1061" s="0" t="n">
        <v>0</v>
      </c>
      <c r="AG1061" s="0" t="n">
        <v>1050</v>
      </c>
      <c r="AH1061" s="0" t="n">
        <v>2</v>
      </c>
      <c r="AI1061" s="0" t="n">
        <v>154649375</v>
      </c>
      <c r="AJ1061" s="0" t="n">
        <v>1044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0" t="n">
        <f aca="false">ROW(Source!A971)</f>
        <v>971</v>
      </c>
      <c r="B1062" s="0" t="n">
        <v>154649386</v>
      </c>
      <c r="C1062" s="0" t="n">
        <v>154649368</v>
      </c>
      <c r="D1062" s="0" t="n">
        <v>133081010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695</v>
      </c>
      <c r="J1062" s="0" t="s">
        <v>696</v>
      </c>
      <c r="K1062" s="0" t="s">
        <v>697</v>
      </c>
      <c r="L1062" s="0" t="n">
        <v>1301</v>
      </c>
      <c r="N1062" s="0" t="n">
        <v>102138004</v>
      </c>
      <c r="O1062" s="0" t="s">
        <v>170</v>
      </c>
      <c r="P1062" s="0" t="s">
        <v>170</v>
      </c>
      <c r="Q1062" s="0" t="n">
        <v>1</v>
      </c>
      <c r="X1062" s="0" t="n">
        <v>100</v>
      </c>
      <c r="Y1062" s="0" t="n">
        <v>20.47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1</v>
      </c>
      <c r="AE1062" s="0" t="n">
        <v>0</v>
      </c>
      <c r="AG1062" s="0" t="n">
        <v>100</v>
      </c>
      <c r="AH1062" s="0" t="n">
        <v>2</v>
      </c>
      <c r="AI1062" s="0" t="n">
        <v>154649376</v>
      </c>
      <c r="AJ1062" s="0" t="n">
        <v>1045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0" t="n">
        <f aca="false">ROW(Source!A971)</f>
        <v>971</v>
      </c>
      <c r="B1063" s="0" t="n">
        <v>154649387</v>
      </c>
      <c r="C1063" s="0" t="n">
        <v>154649368</v>
      </c>
      <c r="D1063" s="0" t="n">
        <v>133081011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168</v>
      </c>
      <c r="J1063" s="0" t="s">
        <v>171</v>
      </c>
      <c r="K1063" s="0" t="s">
        <v>169</v>
      </c>
      <c r="L1063" s="0" t="n">
        <v>1301</v>
      </c>
      <c r="N1063" s="0" t="n">
        <v>102138004</v>
      </c>
      <c r="O1063" s="0" t="s">
        <v>170</v>
      </c>
      <c r="P1063" s="0" t="s">
        <v>170</v>
      </c>
      <c r="Q1063" s="0" t="n">
        <v>1</v>
      </c>
      <c r="X1063" s="0" t="n">
        <v>0</v>
      </c>
      <c r="Y1063" s="0" t="n">
        <v>6.28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0</v>
      </c>
      <c r="AE1063" s="0" t="n">
        <v>0</v>
      </c>
      <c r="AG1063" s="0" t="n">
        <v>0</v>
      </c>
      <c r="AH1063" s="0" t="n">
        <v>2</v>
      </c>
      <c r="AI1063" s="0" t="n">
        <v>154649377</v>
      </c>
      <c r="AJ1063" s="0" t="n">
        <v>1046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</row>
    <row r="1064" customFormat="false" ht="12.75" hidden="false" customHeight="false" outlineLevel="0" collapsed="false">
      <c r="A1064" s="0" t="n">
        <f aca="false">ROW(Source!A971)</f>
        <v>971</v>
      </c>
      <c r="B1064" s="0" t="n">
        <v>154649388</v>
      </c>
      <c r="C1064" s="0" t="n">
        <v>154649368</v>
      </c>
      <c r="D1064" s="0" t="n">
        <v>133081012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698</v>
      </c>
      <c r="J1064" s="0" t="s">
        <v>699</v>
      </c>
      <c r="K1064" s="0" t="s">
        <v>700</v>
      </c>
      <c r="L1064" s="0" t="n">
        <v>1354</v>
      </c>
      <c r="N1064" s="0" t="n">
        <v>1010</v>
      </c>
      <c r="O1064" s="0" t="s">
        <v>238</v>
      </c>
      <c r="P1064" s="0" t="s">
        <v>238</v>
      </c>
      <c r="Q1064" s="0" t="n">
        <v>1</v>
      </c>
      <c r="X1064" s="0" t="n">
        <v>70</v>
      </c>
      <c r="Y1064" s="0" t="n">
        <v>3.66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1</v>
      </c>
      <c r="AE1064" s="0" t="n">
        <v>0</v>
      </c>
      <c r="AG1064" s="0" t="n">
        <v>70</v>
      </c>
      <c r="AH1064" s="0" t="n">
        <v>2</v>
      </c>
      <c r="AI1064" s="0" t="n">
        <v>154649378</v>
      </c>
      <c r="AJ1064" s="0" t="n">
        <v>1047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</row>
    <row r="1065" customFormat="false" ht="12.75" hidden="false" customHeight="false" outlineLevel="0" collapsed="false">
      <c r="A1065" s="0" t="n">
        <f aca="false">ROW(Source!A973)</f>
        <v>973</v>
      </c>
      <c r="B1065" s="0" t="n">
        <v>154649394</v>
      </c>
      <c r="C1065" s="0" t="n">
        <v>154649390</v>
      </c>
      <c r="D1065" s="0" t="n">
        <v>47840853</v>
      </c>
      <c r="E1065" s="0" t="n">
        <v>1</v>
      </c>
      <c r="F1065" s="0" t="n">
        <v>1</v>
      </c>
      <c r="G1065" s="0" t="n">
        <v>1</v>
      </c>
      <c r="H1065" s="0" t="n">
        <v>1</v>
      </c>
      <c r="I1065" s="0" t="s">
        <v>705</v>
      </c>
      <c r="K1065" s="0" t="s">
        <v>706</v>
      </c>
      <c r="L1065" s="0" t="n">
        <v>1369</v>
      </c>
      <c r="N1065" s="0" t="n">
        <v>1013</v>
      </c>
      <c r="O1065" s="0" t="s">
        <v>620</v>
      </c>
      <c r="P1065" s="0" t="s">
        <v>620</v>
      </c>
      <c r="Q1065" s="0" t="n">
        <v>1</v>
      </c>
      <c r="X1065" s="0" t="n">
        <v>69.87</v>
      </c>
      <c r="Y1065" s="0" t="n">
        <v>0</v>
      </c>
      <c r="Z1065" s="0" t="n">
        <v>0</v>
      </c>
      <c r="AA1065" s="0" t="n">
        <v>0</v>
      </c>
      <c r="AB1065" s="0" t="n">
        <v>8.53</v>
      </c>
      <c r="AC1065" s="0" t="n">
        <v>0</v>
      </c>
      <c r="AD1065" s="0" t="n">
        <v>1</v>
      </c>
      <c r="AE1065" s="0" t="n">
        <v>1</v>
      </c>
      <c r="AG1065" s="0" t="n">
        <v>69.87</v>
      </c>
      <c r="AH1065" s="0" t="n">
        <v>2</v>
      </c>
      <c r="AI1065" s="0" t="n">
        <v>154649391</v>
      </c>
      <c r="AJ1065" s="0" t="n">
        <v>1048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0" t="n">
        <f aca="false">ROW(Source!A973)</f>
        <v>973</v>
      </c>
      <c r="B1066" s="0" t="n">
        <v>154649395</v>
      </c>
      <c r="C1066" s="0" t="n">
        <v>154649390</v>
      </c>
      <c r="D1066" s="0" t="n">
        <v>121548</v>
      </c>
      <c r="E1066" s="0" t="n">
        <v>1</v>
      </c>
      <c r="F1066" s="0" t="n">
        <v>1</v>
      </c>
      <c r="G1066" s="0" t="n">
        <v>1</v>
      </c>
      <c r="H1066" s="0" t="n">
        <v>1</v>
      </c>
      <c r="I1066" s="0" t="s">
        <v>90</v>
      </c>
      <c r="K1066" s="0" t="s">
        <v>621</v>
      </c>
      <c r="L1066" s="0" t="n">
        <v>608254</v>
      </c>
      <c r="N1066" s="0" t="n">
        <v>1013</v>
      </c>
      <c r="O1066" s="0" t="s">
        <v>622</v>
      </c>
      <c r="P1066" s="0" t="s">
        <v>622</v>
      </c>
      <c r="Q1066" s="0" t="n">
        <v>1</v>
      </c>
      <c r="X1066" s="0" t="n">
        <v>1.44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1</v>
      </c>
      <c r="AE1066" s="0" t="n">
        <v>2</v>
      </c>
      <c r="AG1066" s="0" t="n">
        <v>1.44</v>
      </c>
      <c r="AH1066" s="0" t="n">
        <v>2</v>
      </c>
      <c r="AI1066" s="0" t="n">
        <v>154649392</v>
      </c>
      <c r="AJ1066" s="0" t="n">
        <v>1049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0" t="n">
        <f aca="false">ROW(Source!A973)</f>
        <v>973</v>
      </c>
      <c r="B1067" s="0" t="n">
        <v>154649396</v>
      </c>
      <c r="C1067" s="0" t="n">
        <v>154649390</v>
      </c>
      <c r="D1067" s="0" t="n">
        <v>133054778</v>
      </c>
      <c r="E1067" s="0" t="n">
        <v>1</v>
      </c>
      <c r="F1067" s="0" t="n">
        <v>1</v>
      </c>
      <c r="G1067" s="0" t="n">
        <v>1</v>
      </c>
      <c r="H1067" s="0" t="n">
        <v>2</v>
      </c>
      <c r="I1067" s="0" t="s">
        <v>623</v>
      </c>
      <c r="J1067" s="0" t="s">
        <v>624</v>
      </c>
      <c r="K1067" s="0" t="s">
        <v>625</v>
      </c>
      <c r="L1067" s="0" t="n">
        <v>1368</v>
      </c>
      <c r="N1067" s="0" t="n">
        <v>1011</v>
      </c>
      <c r="O1067" s="0" t="s">
        <v>626</v>
      </c>
      <c r="P1067" s="0" t="s">
        <v>626</v>
      </c>
      <c r="Q1067" s="0" t="n">
        <v>1</v>
      </c>
      <c r="X1067" s="0" t="n">
        <v>1.44</v>
      </c>
      <c r="Y1067" s="0" t="n">
        <v>0</v>
      </c>
      <c r="Z1067" s="0" t="n">
        <v>31.26</v>
      </c>
      <c r="AA1067" s="0" t="n">
        <v>13.5</v>
      </c>
      <c r="AB1067" s="0" t="n">
        <v>0</v>
      </c>
      <c r="AC1067" s="0" t="n">
        <v>0</v>
      </c>
      <c r="AD1067" s="0" t="n">
        <v>1</v>
      </c>
      <c r="AE1067" s="0" t="n">
        <v>0</v>
      </c>
      <c r="AG1067" s="0" t="n">
        <v>1.44</v>
      </c>
      <c r="AH1067" s="0" t="n">
        <v>2</v>
      </c>
      <c r="AI1067" s="0" t="n">
        <v>154649393</v>
      </c>
      <c r="AJ1067" s="0" t="n">
        <v>105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0" t="n">
        <f aca="false">ROW(Source!A973)</f>
        <v>973</v>
      </c>
      <c r="B1068" s="0" t="n">
        <v>154649397</v>
      </c>
      <c r="C1068" s="0" t="n">
        <v>154649390</v>
      </c>
      <c r="D1068" s="0" t="n">
        <v>133114381</v>
      </c>
      <c r="E1068" s="0" t="n">
        <v>1</v>
      </c>
      <c r="F1068" s="0" t="n">
        <v>1</v>
      </c>
      <c r="G1068" s="0" t="n">
        <v>1</v>
      </c>
      <c r="H1068" s="0" t="n">
        <v>3</v>
      </c>
      <c r="I1068" s="0" t="s">
        <v>758</v>
      </c>
      <c r="J1068" s="0" t="s">
        <v>1141</v>
      </c>
      <c r="K1068" s="0" t="s">
        <v>760</v>
      </c>
      <c r="L1068" s="0" t="n">
        <v>1348</v>
      </c>
      <c r="N1068" s="0" t="n">
        <v>1009</v>
      </c>
      <c r="O1068" s="0" t="s">
        <v>642</v>
      </c>
      <c r="P1068" s="0" t="s">
        <v>642</v>
      </c>
      <c r="Q1068" s="0" t="n">
        <v>1000</v>
      </c>
      <c r="X1068" s="0" t="n">
        <v>5.2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G1068" s="0" t="n">
        <v>5.2</v>
      </c>
      <c r="AH1068" s="0" t="n">
        <v>3</v>
      </c>
      <c r="AI1068" s="0" t="n">
        <v>-1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0" t="n">
        <f aca="false">ROW(Source!A974)</f>
        <v>974</v>
      </c>
      <c r="B1069" s="0" t="n">
        <v>154649404</v>
      </c>
      <c r="C1069" s="0" t="n">
        <v>154649398</v>
      </c>
      <c r="D1069" s="0" t="n">
        <v>47840853</v>
      </c>
      <c r="E1069" s="0" t="n">
        <v>1</v>
      </c>
      <c r="F1069" s="0" t="n">
        <v>1</v>
      </c>
      <c r="G1069" s="0" t="n">
        <v>1</v>
      </c>
      <c r="H1069" s="0" t="n">
        <v>1</v>
      </c>
      <c r="I1069" s="0" t="s">
        <v>705</v>
      </c>
      <c r="K1069" s="0" t="s">
        <v>706</v>
      </c>
      <c r="L1069" s="0" t="n">
        <v>1369</v>
      </c>
      <c r="N1069" s="0" t="n">
        <v>1013</v>
      </c>
      <c r="O1069" s="0" t="s">
        <v>620</v>
      </c>
      <c r="P1069" s="0" t="s">
        <v>620</v>
      </c>
      <c r="Q1069" s="0" t="n">
        <v>1</v>
      </c>
      <c r="X1069" s="0" t="n">
        <v>111.2</v>
      </c>
      <c r="Y1069" s="0" t="n">
        <v>0</v>
      </c>
      <c r="Z1069" s="0" t="n">
        <v>0</v>
      </c>
      <c r="AA1069" s="0" t="n">
        <v>0</v>
      </c>
      <c r="AB1069" s="0" t="n">
        <v>8.53</v>
      </c>
      <c r="AC1069" s="0" t="n">
        <v>0</v>
      </c>
      <c r="AD1069" s="0" t="n">
        <v>1</v>
      </c>
      <c r="AE1069" s="0" t="n">
        <v>1</v>
      </c>
      <c r="AG1069" s="0" t="n">
        <v>111.2</v>
      </c>
      <c r="AH1069" s="0" t="n">
        <v>2</v>
      </c>
      <c r="AI1069" s="0" t="n">
        <v>154649399</v>
      </c>
      <c r="AJ1069" s="0" t="n">
        <v>1051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0" t="n">
        <f aca="false">ROW(Source!A974)</f>
        <v>974</v>
      </c>
      <c r="B1070" s="0" t="n">
        <v>154649405</v>
      </c>
      <c r="C1070" s="0" t="n">
        <v>154649398</v>
      </c>
      <c r="D1070" s="0" t="n">
        <v>121548</v>
      </c>
      <c r="E1070" s="0" t="n">
        <v>1</v>
      </c>
      <c r="F1070" s="0" t="n">
        <v>1</v>
      </c>
      <c r="G1070" s="0" t="n">
        <v>1</v>
      </c>
      <c r="H1070" s="0" t="n">
        <v>1</v>
      </c>
      <c r="I1070" s="0" t="s">
        <v>90</v>
      </c>
      <c r="K1070" s="0" t="s">
        <v>621</v>
      </c>
      <c r="L1070" s="0" t="n">
        <v>608254</v>
      </c>
      <c r="N1070" s="0" t="n">
        <v>1013</v>
      </c>
      <c r="O1070" s="0" t="s">
        <v>622</v>
      </c>
      <c r="P1070" s="0" t="s">
        <v>622</v>
      </c>
      <c r="Q1070" s="0" t="n">
        <v>1</v>
      </c>
      <c r="X1070" s="0" t="n">
        <v>21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1</v>
      </c>
      <c r="AE1070" s="0" t="n">
        <v>2</v>
      </c>
      <c r="AG1070" s="0" t="n">
        <v>21</v>
      </c>
      <c r="AH1070" s="0" t="n">
        <v>2</v>
      </c>
      <c r="AI1070" s="0" t="n">
        <v>154649400</v>
      </c>
      <c r="AJ1070" s="0" t="n">
        <v>1052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0" t="n">
        <f aca="false">ROW(Source!A974)</f>
        <v>974</v>
      </c>
      <c r="B1071" s="0" t="n">
        <v>154649406</v>
      </c>
      <c r="C1071" s="0" t="n">
        <v>154649398</v>
      </c>
      <c r="D1071" s="0" t="n">
        <v>133054778</v>
      </c>
      <c r="E1071" s="0" t="n">
        <v>1</v>
      </c>
      <c r="F1071" s="0" t="n">
        <v>1</v>
      </c>
      <c r="G1071" s="0" t="n">
        <v>1</v>
      </c>
      <c r="H1071" s="0" t="n">
        <v>2</v>
      </c>
      <c r="I1071" s="0" t="s">
        <v>623</v>
      </c>
      <c r="J1071" s="0" t="s">
        <v>624</v>
      </c>
      <c r="K1071" s="0" t="s">
        <v>625</v>
      </c>
      <c r="L1071" s="0" t="n">
        <v>1368</v>
      </c>
      <c r="N1071" s="0" t="n">
        <v>1011</v>
      </c>
      <c r="O1071" s="0" t="s">
        <v>626</v>
      </c>
      <c r="P1071" s="0" t="s">
        <v>626</v>
      </c>
      <c r="Q1071" s="0" t="n">
        <v>1</v>
      </c>
      <c r="X1071" s="0" t="n">
        <v>1.8</v>
      </c>
      <c r="Y1071" s="0" t="n">
        <v>0</v>
      </c>
      <c r="Z1071" s="0" t="n">
        <v>31.26</v>
      </c>
      <c r="AA1071" s="0" t="n">
        <v>13.5</v>
      </c>
      <c r="AB1071" s="0" t="n">
        <v>0</v>
      </c>
      <c r="AC1071" s="0" t="n">
        <v>0</v>
      </c>
      <c r="AD1071" s="0" t="n">
        <v>1</v>
      </c>
      <c r="AE1071" s="0" t="n">
        <v>0</v>
      </c>
      <c r="AG1071" s="0" t="n">
        <v>1.8</v>
      </c>
      <c r="AH1071" s="0" t="n">
        <v>2</v>
      </c>
      <c r="AI1071" s="0" t="n">
        <v>154649401</v>
      </c>
      <c r="AJ1071" s="0" t="n">
        <v>1053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0" t="n">
        <f aca="false">ROW(Source!A974)</f>
        <v>974</v>
      </c>
      <c r="B1072" s="0" t="n">
        <v>154649407</v>
      </c>
      <c r="C1072" s="0" t="n">
        <v>154649398</v>
      </c>
      <c r="D1072" s="0" t="n">
        <v>133054888</v>
      </c>
      <c r="E1072" s="0" t="n">
        <v>1</v>
      </c>
      <c r="F1072" s="0" t="n">
        <v>1</v>
      </c>
      <c r="G1072" s="0" t="n">
        <v>1</v>
      </c>
      <c r="H1072" s="0" t="n">
        <v>2</v>
      </c>
      <c r="I1072" s="0" t="s">
        <v>627</v>
      </c>
      <c r="J1072" s="0" t="s">
        <v>628</v>
      </c>
      <c r="K1072" s="0" t="s">
        <v>629</v>
      </c>
      <c r="L1072" s="0" t="n">
        <v>1368</v>
      </c>
      <c r="N1072" s="0" t="n">
        <v>1011</v>
      </c>
      <c r="O1072" s="0" t="s">
        <v>626</v>
      </c>
      <c r="P1072" s="0" t="s">
        <v>626</v>
      </c>
      <c r="Q1072" s="0" t="n">
        <v>1</v>
      </c>
      <c r="X1072" s="0" t="n">
        <v>19.2</v>
      </c>
      <c r="Y1072" s="0" t="n">
        <v>0</v>
      </c>
      <c r="Z1072" s="0" t="n">
        <v>90</v>
      </c>
      <c r="AA1072" s="0" t="n">
        <v>10.06</v>
      </c>
      <c r="AB1072" s="0" t="n">
        <v>0</v>
      </c>
      <c r="AC1072" s="0" t="n">
        <v>0</v>
      </c>
      <c r="AD1072" s="0" t="n">
        <v>1</v>
      </c>
      <c r="AE1072" s="0" t="n">
        <v>0</v>
      </c>
      <c r="AG1072" s="0" t="n">
        <v>19.2</v>
      </c>
      <c r="AH1072" s="0" t="n">
        <v>2</v>
      </c>
      <c r="AI1072" s="0" t="n">
        <v>154649402</v>
      </c>
      <c r="AJ1072" s="0" t="n">
        <v>1054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0" t="n">
        <f aca="false">ROW(Source!A974)</f>
        <v>974</v>
      </c>
      <c r="B1073" s="0" t="n">
        <v>154649408</v>
      </c>
      <c r="C1073" s="0" t="n">
        <v>154649398</v>
      </c>
      <c r="D1073" s="0" t="n">
        <v>133056206</v>
      </c>
      <c r="E1073" s="0" t="n">
        <v>1</v>
      </c>
      <c r="F1073" s="0" t="n">
        <v>1</v>
      </c>
      <c r="G1073" s="0" t="n">
        <v>1</v>
      </c>
      <c r="H1073" s="0" t="n">
        <v>2</v>
      </c>
      <c r="I1073" s="0" t="s">
        <v>630</v>
      </c>
      <c r="J1073" s="0" t="s">
        <v>631</v>
      </c>
      <c r="K1073" s="0" t="s">
        <v>632</v>
      </c>
      <c r="L1073" s="0" t="n">
        <v>1368</v>
      </c>
      <c r="N1073" s="0" t="n">
        <v>1011</v>
      </c>
      <c r="O1073" s="0" t="s">
        <v>626</v>
      </c>
      <c r="P1073" s="0" t="s">
        <v>626</v>
      </c>
      <c r="Q1073" s="0" t="n">
        <v>1</v>
      </c>
      <c r="X1073" s="0" t="n">
        <v>38.4</v>
      </c>
      <c r="Y1073" s="0" t="n">
        <v>0</v>
      </c>
      <c r="Z1073" s="0" t="n">
        <v>1.53</v>
      </c>
      <c r="AA1073" s="0" t="n">
        <v>0</v>
      </c>
      <c r="AB1073" s="0" t="n">
        <v>0</v>
      </c>
      <c r="AC1073" s="0" t="n">
        <v>0</v>
      </c>
      <c r="AD1073" s="0" t="n">
        <v>1</v>
      </c>
      <c r="AE1073" s="0" t="n">
        <v>0</v>
      </c>
      <c r="AG1073" s="0" t="n">
        <v>38.4</v>
      </c>
      <c r="AH1073" s="0" t="n">
        <v>2</v>
      </c>
      <c r="AI1073" s="0" t="n">
        <v>154649403</v>
      </c>
      <c r="AJ1073" s="0" t="n">
        <v>1055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</row>
    <row r="1074" customFormat="false" ht="12.75" hidden="false" customHeight="false" outlineLevel="0" collapsed="false">
      <c r="A1074" s="0" t="n">
        <f aca="false">ROW(Source!A974)</f>
        <v>974</v>
      </c>
      <c r="B1074" s="0" t="n">
        <v>154649409</v>
      </c>
      <c r="C1074" s="0" t="n">
        <v>154649398</v>
      </c>
      <c r="D1074" s="0" t="n">
        <v>133114381</v>
      </c>
      <c r="E1074" s="0" t="n">
        <v>1</v>
      </c>
      <c r="F1074" s="0" t="n">
        <v>1</v>
      </c>
      <c r="G1074" s="0" t="n">
        <v>1</v>
      </c>
      <c r="H1074" s="0" t="n">
        <v>3</v>
      </c>
      <c r="I1074" s="0" t="s">
        <v>758</v>
      </c>
      <c r="J1074" s="0" t="s">
        <v>1141</v>
      </c>
      <c r="K1074" s="0" t="s">
        <v>760</v>
      </c>
      <c r="L1074" s="0" t="n">
        <v>1348</v>
      </c>
      <c r="N1074" s="0" t="n">
        <v>1009</v>
      </c>
      <c r="O1074" s="0" t="s">
        <v>642</v>
      </c>
      <c r="P1074" s="0" t="s">
        <v>642</v>
      </c>
      <c r="Q1074" s="0" t="n">
        <v>1000</v>
      </c>
      <c r="X1074" s="0" t="n">
        <v>6.6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G1074" s="0" t="n">
        <v>6.6</v>
      </c>
      <c r="AH1074" s="0" t="n">
        <v>3</v>
      </c>
      <c r="AI1074" s="0" t="n">
        <v>-1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</row>
    <row r="1075" customFormat="false" ht="12.75" hidden="false" customHeight="false" outlineLevel="0" collapsed="false">
      <c r="A1075" s="0" t="n">
        <f aca="false">ROW(Source!A975)</f>
        <v>975</v>
      </c>
      <c r="B1075" s="0" t="n">
        <v>154649417</v>
      </c>
      <c r="C1075" s="0" t="n">
        <v>154649410</v>
      </c>
      <c r="D1075" s="0" t="n">
        <v>47840614</v>
      </c>
      <c r="E1075" s="0" t="n">
        <v>1</v>
      </c>
      <c r="F1075" s="0" t="n">
        <v>1</v>
      </c>
      <c r="G1075" s="0" t="n">
        <v>1</v>
      </c>
      <c r="H1075" s="0" t="n">
        <v>1</v>
      </c>
      <c r="I1075" s="0" t="s">
        <v>707</v>
      </c>
      <c r="K1075" s="0" t="s">
        <v>708</v>
      </c>
      <c r="L1075" s="0" t="n">
        <v>1369</v>
      </c>
      <c r="N1075" s="0" t="n">
        <v>1013</v>
      </c>
      <c r="O1075" s="0" t="s">
        <v>620</v>
      </c>
      <c r="P1075" s="0" t="s">
        <v>620</v>
      </c>
      <c r="Q1075" s="0" t="n">
        <v>1</v>
      </c>
      <c r="X1075" s="0" t="n">
        <v>39.51</v>
      </c>
      <c r="Y1075" s="0" t="n">
        <v>0</v>
      </c>
      <c r="Z1075" s="0" t="n">
        <v>0</v>
      </c>
      <c r="AA1075" s="0" t="n">
        <v>0</v>
      </c>
      <c r="AB1075" s="0" t="n">
        <v>7.94</v>
      </c>
      <c r="AC1075" s="0" t="n">
        <v>0</v>
      </c>
      <c r="AD1075" s="0" t="n">
        <v>1</v>
      </c>
      <c r="AE1075" s="0" t="n">
        <v>1</v>
      </c>
      <c r="AG1075" s="0" t="n">
        <v>39.51</v>
      </c>
      <c r="AH1075" s="0" t="n">
        <v>2</v>
      </c>
      <c r="AI1075" s="0" t="n">
        <v>154649411</v>
      </c>
      <c r="AJ1075" s="0" t="n">
        <v>1056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0" t="n">
        <f aca="false">ROW(Source!A975)</f>
        <v>975</v>
      </c>
      <c r="B1076" s="0" t="n">
        <v>154649418</v>
      </c>
      <c r="C1076" s="0" t="n">
        <v>154649410</v>
      </c>
      <c r="D1076" s="0" t="n">
        <v>121548</v>
      </c>
      <c r="E1076" s="0" t="n">
        <v>1</v>
      </c>
      <c r="F1076" s="0" t="n">
        <v>1</v>
      </c>
      <c r="G1076" s="0" t="n">
        <v>1</v>
      </c>
      <c r="H1076" s="0" t="n">
        <v>1</v>
      </c>
      <c r="I1076" s="0" t="s">
        <v>90</v>
      </c>
      <c r="K1076" s="0" t="s">
        <v>621</v>
      </c>
      <c r="L1076" s="0" t="n">
        <v>608254</v>
      </c>
      <c r="N1076" s="0" t="n">
        <v>1013</v>
      </c>
      <c r="O1076" s="0" t="s">
        <v>622</v>
      </c>
      <c r="P1076" s="0" t="s">
        <v>622</v>
      </c>
      <c r="Q1076" s="0" t="n">
        <v>1</v>
      </c>
      <c r="X1076" s="0" t="n">
        <v>1.27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1</v>
      </c>
      <c r="AE1076" s="0" t="n">
        <v>2</v>
      </c>
      <c r="AG1076" s="0" t="n">
        <v>1.27</v>
      </c>
      <c r="AH1076" s="0" t="n">
        <v>2</v>
      </c>
      <c r="AI1076" s="0" t="n">
        <v>154649412</v>
      </c>
      <c r="AJ1076" s="0" t="n">
        <v>1057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0" t="n">
        <f aca="false">ROW(Source!A975)</f>
        <v>975</v>
      </c>
      <c r="B1077" s="0" t="n">
        <v>154649419</v>
      </c>
      <c r="C1077" s="0" t="n">
        <v>154649410</v>
      </c>
      <c r="D1077" s="0" t="n">
        <v>133054778</v>
      </c>
      <c r="E1077" s="0" t="n">
        <v>1</v>
      </c>
      <c r="F1077" s="0" t="n">
        <v>1</v>
      </c>
      <c r="G1077" s="0" t="n">
        <v>1</v>
      </c>
      <c r="H1077" s="0" t="n">
        <v>2</v>
      </c>
      <c r="I1077" s="0" t="s">
        <v>623</v>
      </c>
      <c r="J1077" s="0" t="s">
        <v>624</v>
      </c>
      <c r="K1077" s="0" t="s">
        <v>625</v>
      </c>
      <c r="L1077" s="0" t="n">
        <v>1368</v>
      </c>
      <c r="N1077" s="0" t="n">
        <v>1011</v>
      </c>
      <c r="O1077" s="0" t="s">
        <v>626</v>
      </c>
      <c r="P1077" s="0" t="s">
        <v>626</v>
      </c>
      <c r="Q1077" s="0" t="n">
        <v>1</v>
      </c>
      <c r="X1077" s="0" t="n">
        <v>1.27</v>
      </c>
      <c r="Y1077" s="0" t="n">
        <v>0</v>
      </c>
      <c r="Z1077" s="0" t="n">
        <v>31.26</v>
      </c>
      <c r="AA1077" s="0" t="n">
        <v>13.5</v>
      </c>
      <c r="AB1077" s="0" t="n">
        <v>0</v>
      </c>
      <c r="AC1077" s="0" t="n">
        <v>0</v>
      </c>
      <c r="AD1077" s="0" t="n">
        <v>1</v>
      </c>
      <c r="AE1077" s="0" t="n">
        <v>0</v>
      </c>
      <c r="AG1077" s="0" t="n">
        <v>1.27</v>
      </c>
      <c r="AH1077" s="0" t="n">
        <v>2</v>
      </c>
      <c r="AI1077" s="0" t="n">
        <v>154649413</v>
      </c>
      <c r="AJ1077" s="0" t="n">
        <v>1058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0" t="n">
        <f aca="false">ROW(Source!A975)</f>
        <v>975</v>
      </c>
      <c r="B1078" s="0" t="n">
        <v>154649420</v>
      </c>
      <c r="C1078" s="0" t="n">
        <v>154649410</v>
      </c>
      <c r="D1078" s="0" t="n">
        <v>133055189</v>
      </c>
      <c r="E1078" s="0" t="n">
        <v>1</v>
      </c>
      <c r="F1078" s="0" t="n">
        <v>1</v>
      </c>
      <c r="G1078" s="0" t="n">
        <v>1</v>
      </c>
      <c r="H1078" s="0" t="n">
        <v>2</v>
      </c>
      <c r="I1078" s="0" t="s">
        <v>709</v>
      </c>
      <c r="J1078" s="0" t="s">
        <v>710</v>
      </c>
      <c r="K1078" s="0" t="s">
        <v>711</v>
      </c>
      <c r="L1078" s="0" t="n">
        <v>1368</v>
      </c>
      <c r="N1078" s="0" t="n">
        <v>1011</v>
      </c>
      <c r="O1078" s="0" t="s">
        <v>626</v>
      </c>
      <c r="P1078" s="0" t="s">
        <v>626</v>
      </c>
      <c r="Q1078" s="0" t="n">
        <v>1</v>
      </c>
      <c r="X1078" s="0" t="n">
        <v>9.07</v>
      </c>
      <c r="Y1078" s="0" t="n">
        <v>0</v>
      </c>
      <c r="Z1078" s="0" t="n">
        <v>0.5</v>
      </c>
      <c r="AA1078" s="0" t="n">
        <v>0</v>
      </c>
      <c r="AB1078" s="0" t="n">
        <v>0</v>
      </c>
      <c r="AC1078" s="0" t="n">
        <v>0</v>
      </c>
      <c r="AD1078" s="0" t="n">
        <v>1</v>
      </c>
      <c r="AE1078" s="0" t="n">
        <v>0</v>
      </c>
      <c r="AG1078" s="0" t="n">
        <v>9.07</v>
      </c>
      <c r="AH1078" s="0" t="n">
        <v>2</v>
      </c>
      <c r="AI1078" s="0" t="n">
        <v>154649414</v>
      </c>
      <c r="AJ1078" s="0" t="n">
        <v>1059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0" t="n">
        <f aca="false">ROW(Source!A975)</f>
        <v>975</v>
      </c>
      <c r="B1079" s="0" t="n">
        <v>154649421</v>
      </c>
      <c r="C1079" s="0" t="n">
        <v>154649410</v>
      </c>
      <c r="D1079" s="0" t="n">
        <v>133092349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712</v>
      </c>
      <c r="J1079" s="0" t="s">
        <v>713</v>
      </c>
      <c r="K1079" s="0" t="s">
        <v>714</v>
      </c>
      <c r="L1079" s="0" t="n">
        <v>1339</v>
      </c>
      <c r="N1079" s="0" t="n">
        <v>1007</v>
      </c>
      <c r="O1079" s="0" t="s">
        <v>649</v>
      </c>
      <c r="P1079" s="0" t="s">
        <v>649</v>
      </c>
      <c r="Q1079" s="0" t="n">
        <v>1</v>
      </c>
      <c r="X1079" s="0" t="n">
        <v>2.04</v>
      </c>
      <c r="Y1079" s="0" t="n">
        <v>548.3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1</v>
      </c>
      <c r="AE1079" s="0" t="n">
        <v>0</v>
      </c>
      <c r="AG1079" s="0" t="n">
        <v>2.04</v>
      </c>
      <c r="AH1079" s="0" t="n">
        <v>2</v>
      </c>
      <c r="AI1079" s="0" t="n">
        <v>154649415</v>
      </c>
      <c r="AJ1079" s="0" t="n">
        <v>106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0" t="n">
        <f aca="false">ROW(Source!A975)</f>
        <v>975</v>
      </c>
      <c r="B1080" s="0" t="n">
        <v>154649422</v>
      </c>
      <c r="C1080" s="0" t="n">
        <v>154649410</v>
      </c>
      <c r="D1080" s="0" t="n">
        <v>133100924</v>
      </c>
      <c r="E1080" s="0" t="n">
        <v>1</v>
      </c>
      <c r="F1080" s="0" t="n">
        <v>1</v>
      </c>
      <c r="G1080" s="0" t="n">
        <v>1</v>
      </c>
      <c r="H1080" s="0" t="n">
        <v>3</v>
      </c>
      <c r="I1080" s="0" t="s">
        <v>673</v>
      </c>
      <c r="J1080" s="0" t="s">
        <v>715</v>
      </c>
      <c r="K1080" s="0" t="s">
        <v>675</v>
      </c>
      <c r="L1080" s="0" t="n">
        <v>1339</v>
      </c>
      <c r="N1080" s="0" t="n">
        <v>1007</v>
      </c>
      <c r="O1080" s="0" t="s">
        <v>649</v>
      </c>
      <c r="P1080" s="0" t="s">
        <v>649</v>
      </c>
      <c r="Q1080" s="0" t="n">
        <v>1</v>
      </c>
      <c r="X1080" s="0" t="n">
        <v>3.5</v>
      </c>
      <c r="Y1080" s="0" t="n">
        <v>2.44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1</v>
      </c>
      <c r="AE1080" s="0" t="n">
        <v>0</v>
      </c>
      <c r="AG1080" s="0" t="n">
        <v>3.5</v>
      </c>
      <c r="AH1080" s="0" t="n">
        <v>2</v>
      </c>
      <c r="AI1080" s="0" t="n">
        <v>154649416</v>
      </c>
      <c r="AJ1080" s="0" t="n">
        <v>1061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0" t="n">
        <f aca="false">ROW(Source!A976)</f>
        <v>976</v>
      </c>
      <c r="B1081" s="0" t="n">
        <v>154649436</v>
      </c>
      <c r="C1081" s="0" t="n">
        <v>154649423</v>
      </c>
      <c r="D1081" s="0" t="n">
        <v>48083077</v>
      </c>
      <c r="E1081" s="0" t="n">
        <v>1</v>
      </c>
      <c r="F1081" s="0" t="n">
        <v>1</v>
      </c>
      <c r="G1081" s="0" t="n">
        <v>1</v>
      </c>
      <c r="H1081" s="0" t="n">
        <v>1</v>
      </c>
      <c r="I1081" s="0" t="s">
        <v>716</v>
      </c>
      <c r="K1081" s="0" t="s">
        <v>717</v>
      </c>
      <c r="L1081" s="0" t="n">
        <v>1369</v>
      </c>
      <c r="N1081" s="0" t="n">
        <v>1013</v>
      </c>
      <c r="O1081" s="0" t="s">
        <v>620</v>
      </c>
      <c r="P1081" s="0" t="s">
        <v>620</v>
      </c>
      <c r="Q1081" s="0" t="n">
        <v>1</v>
      </c>
      <c r="X1081" s="0" t="n">
        <v>26.97</v>
      </c>
      <c r="Y1081" s="0" t="n">
        <v>0</v>
      </c>
      <c r="Z1081" s="0" t="n">
        <v>0</v>
      </c>
      <c r="AA1081" s="0" t="n">
        <v>0</v>
      </c>
      <c r="AB1081" s="0" t="n">
        <v>10.94</v>
      </c>
      <c r="AC1081" s="0" t="n">
        <v>0</v>
      </c>
      <c r="AD1081" s="0" t="n">
        <v>1</v>
      </c>
      <c r="AE1081" s="0" t="n">
        <v>1</v>
      </c>
      <c r="AG1081" s="0" t="n">
        <v>26.97</v>
      </c>
      <c r="AH1081" s="0" t="n">
        <v>2</v>
      </c>
      <c r="AI1081" s="0" t="n">
        <v>154649424</v>
      </c>
      <c r="AJ1081" s="0" t="n">
        <v>1062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0" t="n">
        <f aca="false">ROW(Source!A976)</f>
        <v>976</v>
      </c>
      <c r="B1082" s="0" t="n">
        <v>154649437</v>
      </c>
      <c r="C1082" s="0" t="n">
        <v>154649423</v>
      </c>
      <c r="D1082" s="0" t="n">
        <v>121548</v>
      </c>
      <c r="E1082" s="0" t="n">
        <v>1</v>
      </c>
      <c r="F1082" s="0" t="n">
        <v>1</v>
      </c>
      <c r="G1082" s="0" t="n">
        <v>1</v>
      </c>
      <c r="H1082" s="0" t="n">
        <v>1</v>
      </c>
      <c r="I1082" s="0" t="s">
        <v>90</v>
      </c>
      <c r="K1082" s="0" t="s">
        <v>621</v>
      </c>
      <c r="L1082" s="0" t="n">
        <v>608254</v>
      </c>
      <c r="N1082" s="0" t="n">
        <v>1013</v>
      </c>
      <c r="O1082" s="0" t="s">
        <v>622</v>
      </c>
      <c r="P1082" s="0" t="s">
        <v>622</v>
      </c>
      <c r="Q1082" s="0" t="n">
        <v>1</v>
      </c>
      <c r="X1082" s="0" t="n">
        <v>0.18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1</v>
      </c>
      <c r="AE1082" s="0" t="n">
        <v>2</v>
      </c>
      <c r="AG1082" s="0" t="n">
        <v>0.18</v>
      </c>
      <c r="AH1082" s="0" t="n">
        <v>2</v>
      </c>
      <c r="AI1082" s="0" t="n">
        <v>154649425</v>
      </c>
      <c r="AJ1082" s="0" t="n">
        <v>1063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0" t="n">
        <f aca="false">ROW(Source!A976)</f>
        <v>976</v>
      </c>
      <c r="B1083" s="0" t="n">
        <v>154649438</v>
      </c>
      <c r="C1083" s="0" t="n">
        <v>154649423</v>
      </c>
      <c r="D1083" s="0" t="n">
        <v>133054778</v>
      </c>
      <c r="E1083" s="0" t="n">
        <v>1</v>
      </c>
      <c r="F1083" s="0" t="n">
        <v>1</v>
      </c>
      <c r="G1083" s="0" t="n">
        <v>1</v>
      </c>
      <c r="H1083" s="0" t="n">
        <v>2</v>
      </c>
      <c r="I1083" s="0" t="s">
        <v>623</v>
      </c>
      <c r="J1083" s="0" t="s">
        <v>624</v>
      </c>
      <c r="K1083" s="0" t="s">
        <v>625</v>
      </c>
      <c r="L1083" s="0" t="n">
        <v>1368</v>
      </c>
      <c r="N1083" s="0" t="n">
        <v>1011</v>
      </c>
      <c r="O1083" s="0" t="s">
        <v>626</v>
      </c>
      <c r="P1083" s="0" t="s">
        <v>626</v>
      </c>
      <c r="Q1083" s="0" t="n">
        <v>1</v>
      </c>
      <c r="X1083" s="0" t="n">
        <v>0.18</v>
      </c>
      <c r="Y1083" s="0" t="n">
        <v>0</v>
      </c>
      <c r="Z1083" s="0" t="n">
        <v>31.26</v>
      </c>
      <c r="AA1083" s="0" t="n">
        <v>13.5</v>
      </c>
      <c r="AB1083" s="0" t="n">
        <v>0</v>
      </c>
      <c r="AC1083" s="0" t="n">
        <v>0</v>
      </c>
      <c r="AD1083" s="0" t="n">
        <v>1</v>
      </c>
      <c r="AE1083" s="0" t="n">
        <v>0</v>
      </c>
      <c r="AG1083" s="0" t="n">
        <v>0.18</v>
      </c>
      <c r="AH1083" s="0" t="n">
        <v>2</v>
      </c>
      <c r="AI1083" s="0" t="n">
        <v>154649426</v>
      </c>
      <c r="AJ1083" s="0" t="n">
        <v>1064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</row>
    <row r="1084" customFormat="false" ht="12.75" hidden="false" customHeight="false" outlineLevel="0" collapsed="false">
      <c r="A1084" s="0" t="n">
        <f aca="false">ROW(Source!A976)</f>
        <v>976</v>
      </c>
      <c r="B1084" s="0" t="n">
        <v>154649439</v>
      </c>
      <c r="C1084" s="0" t="n">
        <v>154649423</v>
      </c>
      <c r="D1084" s="0" t="n">
        <v>133055261</v>
      </c>
      <c r="E1084" s="0" t="n">
        <v>1</v>
      </c>
      <c r="F1084" s="0" t="n">
        <v>1</v>
      </c>
      <c r="G1084" s="0" t="n">
        <v>1</v>
      </c>
      <c r="H1084" s="0" t="n">
        <v>2</v>
      </c>
      <c r="I1084" s="0" t="s">
        <v>718</v>
      </c>
      <c r="J1084" s="0" t="s">
        <v>719</v>
      </c>
      <c r="K1084" s="0" t="s">
        <v>720</v>
      </c>
      <c r="L1084" s="0" t="n">
        <v>1368</v>
      </c>
      <c r="N1084" s="0" t="n">
        <v>1011</v>
      </c>
      <c r="O1084" s="0" t="s">
        <v>626</v>
      </c>
      <c r="P1084" s="0" t="s">
        <v>626</v>
      </c>
      <c r="Q1084" s="0" t="n">
        <v>1</v>
      </c>
      <c r="X1084" s="0" t="n">
        <v>4.37</v>
      </c>
      <c r="Y1084" s="0" t="n">
        <v>0</v>
      </c>
      <c r="Z1084" s="0" t="n">
        <v>30</v>
      </c>
      <c r="AA1084" s="0" t="n">
        <v>0</v>
      </c>
      <c r="AB1084" s="0" t="n">
        <v>0</v>
      </c>
      <c r="AC1084" s="0" t="n">
        <v>0</v>
      </c>
      <c r="AD1084" s="0" t="n">
        <v>1</v>
      </c>
      <c r="AE1084" s="0" t="n">
        <v>0</v>
      </c>
      <c r="AG1084" s="0" t="n">
        <v>4.37</v>
      </c>
      <c r="AH1084" s="0" t="n">
        <v>2</v>
      </c>
      <c r="AI1084" s="0" t="n">
        <v>154649427</v>
      </c>
      <c r="AJ1084" s="0" t="n">
        <v>1065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</row>
    <row r="1085" customFormat="false" ht="12.75" hidden="false" customHeight="false" outlineLevel="0" collapsed="false">
      <c r="A1085" s="0" t="n">
        <f aca="false">ROW(Source!A976)</f>
        <v>976</v>
      </c>
      <c r="B1085" s="0" t="n">
        <v>154649440</v>
      </c>
      <c r="C1085" s="0" t="n">
        <v>154649423</v>
      </c>
      <c r="D1085" s="0" t="n">
        <v>133056364</v>
      </c>
      <c r="E1085" s="0" t="n">
        <v>1</v>
      </c>
      <c r="F1085" s="0" t="n">
        <v>1</v>
      </c>
      <c r="G1085" s="0" t="n">
        <v>1</v>
      </c>
      <c r="H1085" s="0" t="n">
        <v>2</v>
      </c>
      <c r="I1085" s="0" t="s">
        <v>721</v>
      </c>
      <c r="J1085" s="0" t="s">
        <v>722</v>
      </c>
      <c r="K1085" s="0" t="s">
        <v>723</v>
      </c>
      <c r="L1085" s="0" t="n">
        <v>1368</v>
      </c>
      <c r="N1085" s="0" t="n">
        <v>1011</v>
      </c>
      <c r="O1085" s="0" t="s">
        <v>626</v>
      </c>
      <c r="P1085" s="0" t="s">
        <v>626</v>
      </c>
      <c r="Q1085" s="0" t="n">
        <v>1</v>
      </c>
      <c r="X1085" s="0" t="n">
        <v>1.5</v>
      </c>
      <c r="Y1085" s="0" t="n">
        <v>0</v>
      </c>
      <c r="Z1085" s="0" t="n">
        <v>2.7</v>
      </c>
      <c r="AA1085" s="0" t="n">
        <v>0</v>
      </c>
      <c r="AB1085" s="0" t="n">
        <v>0</v>
      </c>
      <c r="AC1085" s="0" t="n">
        <v>0</v>
      </c>
      <c r="AD1085" s="0" t="n">
        <v>1</v>
      </c>
      <c r="AE1085" s="0" t="n">
        <v>0</v>
      </c>
      <c r="AG1085" s="0" t="n">
        <v>1.5</v>
      </c>
      <c r="AH1085" s="0" t="n">
        <v>2</v>
      </c>
      <c r="AI1085" s="0" t="n">
        <v>154649428</v>
      </c>
      <c r="AJ1085" s="0" t="n">
        <v>1066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0" t="n">
        <f aca="false">ROW(Source!A976)</f>
        <v>976</v>
      </c>
      <c r="B1086" s="0" t="n">
        <v>154649441</v>
      </c>
      <c r="C1086" s="0" t="n">
        <v>154649423</v>
      </c>
      <c r="D1086" s="0" t="n">
        <v>133056494</v>
      </c>
      <c r="E1086" s="0" t="n">
        <v>1</v>
      </c>
      <c r="F1086" s="0" t="n">
        <v>1</v>
      </c>
      <c r="G1086" s="0" t="n">
        <v>1</v>
      </c>
      <c r="H1086" s="0" t="n">
        <v>2</v>
      </c>
      <c r="I1086" s="0" t="s">
        <v>689</v>
      </c>
      <c r="J1086" s="0" t="s">
        <v>690</v>
      </c>
      <c r="K1086" s="0" t="s">
        <v>691</v>
      </c>
      <c r="L1086" s="0" t="n">
        <v>1368</v>
      </c>
      <c r="N1086" s="0" t="n">
        <v>1011</v>
      </c>
      <c r="O1086" s="0" t="s">
        <v>626</v>
      </c>
      <c r="P1086" s="0" t="s">
        <v>626</v>
      </c>
      <c r="Q1086" s="0" t="n">
        <v>1</v>
      </c>
      <c r="X1086" s="0" t="n">
        <v>0.25</v>
      </c>
      <c r="Y1086" s="0" t="n">
        <v>0</v>
      </c>
      <c r="Z1086" s="0" t="n">
        <v>87.17</v>
      </c>
      <c r="AA1086" s="0" t="n">
        <v>11.6</v>
      </c>
      <c r="AB1086" s="0" t="n">
        <v>0</v>
      </c>
      <c r="AC1086" s="0" t="n">
        <v>0</v>
      </c>
      <c r="AD1086" s="0" t="n">
        <v>1</v>
      </c>
      <c r="AE1086" s="0" t="n">
        <v>0</v>
      </c>
      <c r="AG1086" s="0" t="n">
        <v>0.25</v>
      </c>
      <c r="AH1086" s="0" t="n">
        <v>2</v>
      </c>
      <c r="AI1086" s="0" t="n">
        <v>154649429</v>
      </c>
      <c r="AJ1086" s="0" t="n">
        <v>1067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0" t="n">
        <f aca="false">ROW(Source!A976)</f>
        <v>976</v>
      </c>
      <c r="B1087" s="0" t="n">
        <v>154649442</v>
      </c>
      <c r="C1087" s="0" t="n">
        <v>154649423</v>
      </c>
      <c r="D1087" s="0" t="n">
        <v>133057369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724</v>
      </c>
      <c r="J1087" s="0" t="s">
        <v>725</v>
      </c>
      <c r="K1087" s="0" t="s">
        <v>726</v>
      </c>
      <c r="L1087" s="0" t="n">
        <v>1348</v>
      </c>
      <c r="N1087" s="0" t="n">
        <v>1009</v>
      </c>
      <c r="O1087" s="0" t="s">
        <v>642</v>
      </c>
      <c r="P1087" s="0" t="s">
        <v>642</v>
      </c>
      <c r="Q1087" s="0" t="n">
        <v>1000</v>
      </c>
      <c r="X1087" s="0" t="n">
        <v>0.008</v>
      </c>
      <c r="Y1087" s="0" t="n">
        <v>116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1</v>
      </c>
      <c r="AE1087" s="0" t="n">
        <v>0</v>
      </c>
      <c r="AG1087" s="0" t="n">
        <v>0.008</v>
      </c>
      <c r="AH1087" s="0" t="n">
        <v>2</v>
      </c>
      <c r="AI1087" s="0" t="n">
        <v>154649430</v>
      </c>
      <c r="AJ1087" s="0" t="n">
        <v>1068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0" t="n">
        <f aca="false">ROW(Source!A976)</f>
        <v>976</v>
      </c>
      <c r="B1088" s="0" t="n">
        <v>154649443</v>
      </c>
      <c r="C1088" s="0" t="n">
        <v>154649423</v>
      </c>
      <c r="D1088" s="0" t="n">
        <v>133058242</v>
      </c>
      <c r="E1088" s="0" t="n">
        <v>1</v>
      </c>
      <c r="F1088" s="0" t="n">
        <v>1</v>
      </c>
      <c r="G1088" s="0" t="n">
        <v>1</v>
      </c>
      <c r="H1088" s="0" t="n">
        <v>3</v>
      </c>
      <c r="I1088" s="0" t="s">
        <v>727</v>
      </c>
      <c r="J1088" s="0" t="s">
        <v>728</v>
      </c>
      <c r="K1088" s="0" t="s">
        <v>729</v>
      </c>
      <c r="L1088" s="0" t="n">
        <v>1348</v>
      </c>
      <c r="N1088" s="0" t="n">
        <v>1009</v>
      </c>
      <c r="O1088" s="0" t="s">
        <v>642</v>
      </c>
      <c r="P1088" s="0" t="s">
        <v>642</v>
      </c>
      <c r="Q1088" s="0" t="n">
        <v>1000</v>
      </c>
      <c r="X1088" s="0" t="n">
        <v>0.157</v>
      </c>
      <c r="Y1088" s="0" t="n">
        <v>1383.1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1</v>
      </c>
      <c r="AE1088" s="0" t="n">
        <v>0</v>
      </c>
      <c r="AG1088" s="0" t="n">
        <v>0.157</v>
      </c>
      <c r="AH1088" s="0" t="n">
        <v>2</v>
      </c>
      <c r="AI1088" s="0" t="n">
        <v>154649431</v>
      </c>
      <c r="AJ1088" s="0" t="n">
        <v>1069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0" t="n">
        <f aca="false">ROW(Source!A976)</f>
        <v>976</v>
      </c>
      <c r="B1089" s="0" t="n">
        <v>154649444</v>
      </c>
      <c r="C1089" s="0" t="n">
        <v>154649423</v>
      </c>
      <c r="D1089" s="0" t="n">
        <v>133058243</v>
      </c>
      <c r="E1089" s="0" t="n">
        <v>1</v>
      </c>
      <c r="F1089" s="0" t="n">
        <v>1</v>
      </c>
      <c r="G1089" s="0" t="n">
        <v>1</v>
      </c>
      <c r="H1089" s="0" t="n">
        <v>3</v>
      </c>
      <c r="I1089" s="0" t="s">
        <v>730</v>
      </c>
      <c r="J1089" s="0" t="s">
        <v>731</v>
      </c>
      <c r="K1089" s="0" t="s">
        <v>732</v>
      </c>
      <c r="L1089" s="0" t="n">
        <v>1348</v>
      </c>
      <c r="N1089" s="0" t="n">
        <v>1009</v>
      </c>
      <c r="O1089" s="0" t="s">
        <v>642</v>
      </c>
      <c r="P1089" s="0" t="s">
        <v>642</v>
      </c>
      <c r="Q1089" s="0" t="n">
        <v>1000</v>
      </c>
      <c r="X1089" s="0" t="n">
        <v>0.019</v>
      </c>
      <c r="Y1089" s="0" t="n">
        <v>1525.5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1</v>
      </c>
      <c r="AE1089" s="0" t="n">
        <v>0</v>
      </c>
      <c r="AG1089" s="0" t="n">
        <v>0.019</v>
      </c>
      <c r="AH1089" s="0" t="n">
        <v>2</v>
      </c>
      <c r="AI1089" s="0" t="n">
        <v>154649432</v>
      </c>
      <c r="AJ1089" s="0" t="n">
        <v>107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0" t="n">
        <f aca="false">ROW(Source!A976)</f>
        <v>976</v>
      </c>
      <c r="B1090" s="0" t="n">
        <v>154649445</v>
      </c>
      <c r="C1090" s="0" t="n">
        <v>154649423</v>
      </c>
      <c r="D1090" s="0" t="n">
        <v>133057507</v>
      </c>
      <c r="E1090" s="0" t="n">
        <v>1</v>
      </c>
      <c r="F1090" s="0" t="n">
        <v>1</v>
      </c>
      <c r="G1090" s="0" t="n">
        <v>1</v>
      </c>
      <c r="H1090" s="0" t="n">
        <v>3</v>
      </c>
      <c r="I1090" s="0" t="s">
        <v>733</v>
      </c>
      <c r="J1090" s="0" t="s">
        <v>734</v>
      </c>
      <c r="K1090" s="0" t="s">
        <v>735</v>
      </c>
      <c r="L1090" s="0" t="n">
        <v>1348</v>
      </c>
      <c r="N1090" s="0" t="n">
        <v>1009</v>
      </c>
      <c r="O1090" s="0" t="s">
        <v>642</v>
      </c>
      <c r="P1090" s="0" t="s">
        <v>642</v>
      </c>
      <c r="Q1090" s="0" t="n">
        <v>1000</v>
      </c>
      <c r="X1090" s="0" t="n">
        <v>0.057</v>
      </c>
      <c r="Y1090" s="0" t="n">
        <v>6143.8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1</v>
      </c>
      <c r="AE1090" s="0" t="n">
        <v>0</v>
      </c>
      <c r="AG1090" s="0" t="n">
        <v>0.057</v>
      </c>
      <c r="AH1090" s="0" t="n">
        <v>2</v>
      </c>
      <c r="AI1090" s="0" t="n">
        <v>154649433</v>
      </c>
      <c r="AJ1090" s="0" t="n">
        <v>1071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0" t="n">
        <f aca="false">ROW(Source!A976)</f>
        <v>976</v>
      </c>
      <c r="B1091" s="0" t="n">
        <v>154649446</v>
      </c>
      <c r="C1091" s="0" t="n">
        <v>154649423</v>
      </c>
      <c r="D1091" s="0" t="n">
        <v>133057841</v>
      </c>
      <c r="E1091" s="0" t="n">
        <v>1</v>
      </c>
      <c r="F1091" s="0" t="n">
        <v>1</v>
      </c>
      <c r="G1091" s="0" t="n">
        <v>1</v>
      </c>
      <c r="H1091" s="0" t="n">
        <v>3</v>
      </c>
      <c r="I1091" s="0" t="s">
        <v>664</v>
      </c>
      <c r="J1091" s="0" t="s">
        <v>736</v>
      </c>
      <c r="K1091" s="0" t="s">
        <v>666</v>
      </c>
      <c r="L1091" s="0" t="n">
        <v>1346</v>
      </c>
      <c r="N1091" s="0" t="n">
        <v>1009</v>
      </c>
      <c r="O1091" s="0" t="s">
        <v>407</v>
      </c>
      <c r="P1091" s="0" t="s">
        <v>407</v>
      </c>
      <c r="Q1091" s="0" t="n">
        <v>1</v>
      </c>
      <c r="X1091" s="0" t="n">
        <v>0.5</v>
      </c>
      <c r="Y1091" s="0" t="n">
        <v>1.82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1</v>
      </c>
      <c r="AE1091" s="0" t="n">
        <v>0</v>
      </c>
      <c r="AG1091" s="0" t="n">
        <v>0.5</v>
      </c>
      <c r="AH1091" s="0" t="n">
        <v>2</v>
      </c>
      <c r="AI1091" s="0" t="n">
        <v>154649434</v>
      </c>
      <c r="AJ1091" s="0" t="n">
        <v>1072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0" t="n">
        <f aca="false">ROW(Source!A976)</f>
        <v>976</v>
      </c>
      <c r="B1092" s="0" t="n">
        <v>154649447</v>
      </c>
      <c r="C1092" s="0" t="n">
        <v>154649423</v>
      </c>
      <c r="D1092" s="0" t="n">
        <v>133071666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737</v>
      </c>
      <c r="J1092" s="0" t="s">
        <v>738</v>
      </c>
      <c r="K1092" s="0" t="s">
        <v>739</v>
      </c>
      <c r="L1092" s="0" t="n">
        <v>1348</v>
      </c>
      <c r="N1092" s="0" t="n">
        <v>1009</v>
      </c>
      <c r="O1092" s="0" t="s">
        <v>642</v>
      </c>
      <c r="P1092" s="0" t="s">
        <v>642</v>
      </c>
      <c r="Q1092" s="0" t="n">
        <v>1000</v>
      </c>
      <c r="X1092" s="0" t="n">
        <v>0.125</v>
      </c>
      <c r="Y1092" s="0" t="n">
        <v>688.8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1</v>
      </c>
      <c r="AE1092" s="0" t="n">
        <v>0</v>
      </c>
      <c r="AG1092" s="0" t="n">
        <v>0.125</v>
      </c>
      <c r="AH1092" s="0" t="n">
        <v>2</v>
      </c>
      <c r="AI1092" s="0" t="n">
        <v>154649435</v>
      </c>
      <c r="AJ1092" s="0" t="n">
        <v>1073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0" t="n">
        <f aca="false">ROW(Source!A977)</f>
        <v>977</v>
      </c>
      <c r="B1093" s="0" t="n">
        <v>154649461</v>
      </c>
      <c r="C1093" s="0" t="n">
        <v>154649448</v>
      </c>
      <c r="D1093" s="0" t="n">
        <v>47841023</v>
      </c>
      <c r="E1093" s="0" t="n">
        <v>1</v>
      </c>
      <c r="F1093" s="0" t="n">
        <v>1</v>
      </c>
      <c r="G1093" s="0" t="n">
        <v>1</v>
      </c>
      <c r="H1093" s="0" t="n">
        <v>1</v>
      </c>
      <c r="I1093" s="0" t="s">
        <v>740</v>
      </c>
      <c r="K1093" s="0" t="s">
        <v>741</v>
      </c>
      <c r="L1093" s="0" t="n">
        <v>1369</v>
      </c>
      <c r="N1093" s="0" t="n">
        <v>1013</v>
      </c>
      <c r="O1093" s="0" t="s">
        <v>620</v>
      </c>
      <c r="P1093" s="0" t="s">
        <v>620</v>
      </c>
      <c r="Q1093" s="0" t="n">
        <v>1</v>
      </c>
      <c r="X1093" s="0" t="n">
        <v>310.42</v>
      </c>
      <c r="Y1093" s="0" t="n">
        <v>0</v>
      </c>
      <c r="Z1093" s="0" t="n">
        <v>0</v>
      </c>
      <c r="AA1093" s="0" t="n">
        <v>0</v>
      </c>
      <c r="AB1093" s="0" t="n">
        <v>8.74</v>
      </c>
      <c r="AC1093" s="0" t="n">
        <v>0</v>
      </c>
      <c r="AD1093" s="0" t="n">
        <v>1</v>
      </c>
      <c r="AE1093" s="0" t="n">
        <v>1</v>
      </c>
      <c r="AG1093" s="0" t="n">
        <v>310.42</v>
      </c>
      <c r="AH1093" s="0" t="n">
        <v>2</v>
      </c>
      <c r="AI1093" s="0" t="n">
        <v>154649449</v>
      </c>
      <c r="AJ1093" s="0" t="n">
        <v>1074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</row>
    <row r="1094" customFormat="false" ht="12.75" hidden="false" customHeight="false" outlineLevel="0" collapsed="false">
      <c r="A1094" s="0" t="n">
        <f aca="false">ROW(Source!A977)</f>
        <v>977</v>
      </c>
      <c r="B1094" s="0" t="n">
        <v>154649462</v>
      </c>
      <c r="C1094" s="0" t="n">
        <v>154649448</v>
      </c>
      <c r="D1094" s="0" t="n">
        <v>121548</v>
      </c>
      <c r="E1094" s="0" t="n">
        <v>1</v>
      </c>
      <c r="F1094" s="0" t="n">
        <v>1</v>
      </c>
      <c r="G1094" s="0" t="n">
        <v>1</v>
      </c>
      <c r="H1094" s="0" t="n">
        <v>1</v>
      </c>
      <c r="I1094" s="0" t="s">
        <v>90</v>
      </c>
      <c r="K1094" s="0" t="s">
        <v>621</v>
      </c>
      <c r="L1094" s="0" t="n">
        <v>608254</v>
      </c>
      <c r="N1094" s="0" t="n">
        <v>1013</v>
      </c>
      <c r="O1094" s="0" t="s">
        <v>622</v>
      </c>
      <c r="P1094" s="0" t="s">
        <v>622</v>
      </c>
      <c r="Q1094" s="0" t="n">
        <v>1</v>
      </c>
      <c r="X1094" s="0" t="n">
        <v>1.72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1</v>
      </c>
      <c r="AE1094" s="0" t="n">
        <v>2</v>
      </c>
      <c r="AG1094" s="0" t="n">
        <v>1.72</v>
      </c>
      <c r="AH1094" s="0" t="n">
        <v>2</v>
      </c>
      <c r="AI1094" s="0" t="n">
        <v>154649450</v>
      </c>
      <c r="AJ1094" s="0" t="n">
        <v>1075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</row>
    <row r="1095" customFormat="false" ht="12.75" hidden="false" customHeight="false" outlineLevel="0" collapsed="false">
      <c r="A1095" s="0" t="n">
        <f aca="false">ROW(Source!A977)</f>
        <v>977</v>
      </c>
      <c r="B1095" s="0" t="n">
        <v>154649463</v>
      </c>
      <c r="C1095" s="0" t="n">
        <v>154649448</v>
      </c>
      <c r="D1095" s="0" t="n">
        <v>115069430</v>
      </c>
      <c r="E1095" s="0" t="n">
        <v>1</v>
      </c>
      <c r="F1095" s="0" t="n">
        <v>1</v>
      </c>
      <c r="G1095" s="0" t="n">
        <v>1</v>
      </c>
      <c r="H1095" s="0" t="n">
        <v>2</v>
      </c>
      <c r="I1095" s="0" t="s">
        <v>742</v>
      </c>
      <c r="J1095" s="0" t="s">
        <v>743</v>
      </c>
      <c r="K1095" s="0" t="s">
        <v>744</v>
      </c>
      <c r="L1095" s="0" t="n">
        <v>1368</v>
      </c>
      <c r="N1095" s="0" t="n">
        <v>1011</v>
      </c>
      <c r="O1095" s="0" t="s">
        <v>626</v>
      </c>
      <c r="P1095" s="0" t="s">
        <v>626</v>
      </c>
      <c r="Q1095" s="0" t="n">
        <v>1</v>
      </c>
      <c r="X1095" s="0" t="n">
        <v>0.02</v>
      </c>
      <c r="Y1095" s="0" t="n">
        <v>0</v>
      </c>
      <c r="Z1095" s="0" t="n">
        <v>83.43</v>
      </c>
      <c r="AA1095" s="0" t="n">
        <v>13.5</v>
      </c>
      <c r="AB1095" s="0" t="n">
        <v>0</v>
      </c>
      <c r="AC1095" s="0" t="n">
        <v>0</v>
      </c>
      <c r="AD1095" s="0" t="n">
        <v>1</v>
      </c>
      <c r="AE1095" s="0" t="n">
        <v>0</v>
      </c>
      <c r="AG1095" s="0" t="n">
        <v>0.02</v>
      </c>
      <c r="AH1095" s="0" t="n">
        <v>2</v>
      </c>
      <c r="AI1095" s="0" t="n">
        <v>154649451</v>
      </c>
      <c r="AJ1095" s="0" t="n">
        <v>1076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0" t="n">
        <f aca="false">ROW(Source!A977)</f>
        <v>977</v>
      </c>
      <c r="B1096" s="0" t="n">
        <v>154649464</v>
      </c>
      <c r="C1096" s="0" t="n">
        <v>154649448</v>
      </c>
      <c r="D1096" s="0" t="n">
        <v>115064733</v>
      </c>
      <c r="E1096" s="0" t="n">
        <v>1</v>
      </c>
      <c r="F1096" s="0" t="n">
        <v>1</v>
      </c>
      <c r="G1096" s="0" t="n">
        <v>1</v>
      </c>
      <c r="H1096" s="0" t="n">
        <v>2</v>
      </c>
      <c r="I1096" s="0" t="s">
        <v>745</v>
      </c>
      <c r="J1096" s="0" t="s">
        <v>746</v>
      </c>
      <c r="K1096" s="0" t="s">
        <v>747</v>
      </c>
      <c r="L1096" s="0" t="n">
        <v>1368</v>
      </c>
      <c r="N1096" s="0" t="n">
        <v>1011</v>
      </c>
      <c r="O1096" s="0" t="s">
        <v>626</v>
      </c>
      <c r="P1096" s="0" t="s">
        <v>626</v>
      </c>
      <c r="Q1096" s="0" t="n">
        <v>1</v>
      </c>
      <c r="X1096" s="0" t="n">
        <v>0.01</v>
      </c>
      <c r="Y1096" s="0" t="n">
        <v>0</v>
      </c>
      <c r="Z1096" s="0" t="n">
        <v>88.01</v>
      </c>
      <c r="AA1096" s="0" t="n">
        <v>11.6</v>
      </c>
      <c r="AB1096" s="0" t="n">
        <v>0</v>
      </c>
      <c r="AC1096" s="0" t="n">
        <v>0</v>
      </c>
      <c r="AD1096" s="0" t="n">
        <v>1</v>
      </c>
      <c r="AE1096" s="0" t="n">
        <v>0</v>
      </c>
      <c r="AG1096" s="0" t="n">
        <v>0.01</v>
      </c>
      <c r="AH1096" s="0" t="n">
        <v>2</v>
      </c>
      <c r="AI1096" s="0" t="n">
        <v>154649452</v>
      </c>
      <c r="AJ1096" s="0" t="n">
        <v>1077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0" t="n">
        <f aca="false">ROW(Source!A977)</f>
        <v>977</v>
      </c>
      <c r="B1097" s="0" t="n">
        <v>154649465</v>
      </c>
      <c r="C1097" s="0" t="n">
        <v>154649448</v>
      </c>
      <c r="D1097" s="0" t="n">
        <v>115068377</v>
      </c>
      <c r="E1097" s="0" t="n">
        <v>1</v>
      </c>
      <c r="F1097" s="0" t="n">
        <v>1</v>
      </c>
      <c r="G1097" s="0" t="n">
        <v>1</v>
      </c>
      <c r="H1097" s="0" t="n">
        <v>2</v>
      </c>
      <c r="I1097" s="0" t="s">
        <v>658</v>
      </c>
      <c r="J1097" s="0" t="s">
        <v>659</v>
      </c>
      <c r="K1097" s="0" t="s">
        <v>660</v>
      </c>
      <c r="L1097" s="0" t="n">
        <v>1368</v>
      </c>
      <c r="N1097" s="0" t="n">
        <v>1011</v>
      </c>
      <c r="O1097" s="0" t="s">
        <v>626</v>
      </c>
      <c r="P1097" s="0" t="s">
        <v>626</v>
      </c>
      <c r="Q1097" s="0" t="n">
        <v>1</v>
      </c>
      <c r="X1097" s="0" t="n">
        <v>1.69</v>
      </c>
      <c r="Y1097" s="0" t="n">
        <v>0</v>
      </c>
      <c r="Z1097" s="0" t="n">
        <v>12.39</v>
      </c>
      <c r="AA1097" s="0" t="n">
        <v>10.06</v>
      </c>
      <c r="AB1097" s="0" t="n">
        <v>0</v>
      </c>
      <c r="AC1097" s="0" t="n">
        <v>0</v>
      </c>
      <c r="AD1097" s="0" t="n">
        <v>1</v>
      </c>
      <c r="AE1097" s="0" t="n">
        <v>0</v>
      </c>
      <c r="AG1097" s="0" t="n">
        <v>1.69</v>
      </c>
      <c r="AH1097" s="0" t="n">
        <v>2</v>
      </c>
      <c r="AI1097" s="0" t="n">
        <v>154649453</v>
      </c>
      <c r="AJ1097" s="0" t="n">
        <v>1078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0" t="n">
        <f aca="false">ROW(Source!A977)</f>
        <v>977</v>
      </c>
      <c r="B1098" s="0" t="n">
        <v>154649466</v>
      </c>
      <c r="C1098" s="0" t="n">
        <v>154649448</v>
      </c>
      <c r="D1098" s="0" t="n">
        <v>115085760</v>
      </c>
      <c r="E1098" s="0" t="n">
        <v>1</v>
      </c>
      <c r="F1098" s="0" t="n">
        <v>1</v>
      </c>
      <c r="G1098" s="0" t="n">
        <v>1</v>
      </c>
      <c r="H1098" s="0" t="n">
        <v>2</v>
      </c>
      <c r="I1098" s="0" t="s">
        <v>748</v>
      </c>
      <c r="J1098" s="0" t="s">
        <v>749</v>
      </c>
      <c r="K1098" s="0" t="s">
        <v>750</v>
      </c>
      <c r="L1098" s="0" t="n">
        <v>1368</v>
      </c>
      <c r="N1098" s="0" t="n">
        <v>1011</v>
      </c>
      <c r="O1098" s="0" t="s">
        <v>626</v>
      </c>
      <c r="P1098" s="0" t="s">
        <v>626</v>
      </c>
      <c r="Q1098" s="0" t="n">
        <v>1</v>
      </c>
      <c r="X1098" s="0" t="n">
        <v>0.05</v>
      </c>
      <c r="Y1098" s="0" t="n">
        <v>0</v>
      </c>
      <c r="Z1098" s="0" t="n">
        <v>9.97</v>
      </c>
      <c r="AA1098" s="0" t="n">
        <v>0</v>
      </c>
      <c r="AB1098" s="0" t="n">
        <v>0</v>
      </c>
      <c r="AC1098" s="0" t="n">
        <v>0</v>
      </c>
      <c r="AD1098" s="0" t="n">
        <v>1</v>
      </c>
      <c r="AE1098" s="0" t="n">
        <v>0</v>
      </c>
      <c r="AG1098" s="0" t="n">
        <v>0.05</v>
      </c>
      <c r="AH1098" s="0" t="n">
        <v>2</v>
      </c>
      <c r="AI1098" s="0" t="n">
        <v>154649454</v>
      </c>
      <c r="AJ1098" s="0" t="n">
        <v>1079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0" t="n">
        <f aca="false">ROW(Source!A977)</f>
        <v>977</v>
      </c>
      <c r="B1099" s="0" t="n">
        <v>154649467</v>
      </c>
      <c r="C1099" s="0" t="n">
        <v>154649448</v>
      </c>
      <c r="D1099" s="0" t="n">
        <v>115016508</v>
      </c>
      <c r="E1099" s="0" t="n">
        <v>1</v>
      </c>
      <c r="F1099" s="0" t="n">
        <v>1</v>
      </c>
      <c r="G1099" s="0" t="n">
        <v>1</v>
      </c>
      <c r="H1099" s="0" t="n">
        <v>2</v>
      </c>
      <c r="I1099" s="0" t="s">
        <v>689</v>
      </c>
      <c r="J1099" s="0" t="s">
        <v>751</v>
      </c>
      <c r="K1099" s="0" t="s">
        <v>691</v>
      </c>
      <c r="L1099" s="0" t="n">
        <v>1368</v>
      </c>
      <c r="N1099" s="0" t="n">
        <v>1011</v>
      </c>
      <c r="O1099" s="0" t="s">
        <v>626</v>
      </c>
      <c r="P1099" s="0" t="s">
        <v>626</v>
      </c>
      <c r="Q1099" s="0" t="n">
        <v>1</v>
      </c>
      <c r="X1099" s="0" t="n">
        <v>0.01</v>
      </c>
      <c r="Y1099" s="0" t="n">
        <v>0</v>
      </c>
      <c r="Z1099" s="0" t="n">
        <v>87.17</v>
      </c>
      <c r="AA1099" s="0" t="n">
        <v>11.6</v>
      </c>
      <c r="AB1099" s="0" t="n">
        <v>0</v>
      </c>
      <c r="AC1099" s="0" t="n">
        <v>0</v>
      </c>
      <c r="AD1099" s="0" t="n">
        <v>1</v>
      </c>
      <c r="AE1099" s="0" t="n">
        <v>0</v>
      </c>
      <c r="AG1099" s="0" t="n">
        <v>0.01</v>
      </c>
      <c r="AH1099" s="0" t="n">
        <v>2</v>
      </c>
      <c r="AI1099" s="0" t="n">
        <v>154649455</v>
      </c>
      <c r="AJ1099" s="0" t="n">
        <v>108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0" t="n">
        <f aca="false">ROW(Source!A977)</f>
        <v>977</v>
      </c>
      <c r="B1100" s="0" t="n">
        <v>154649468</v>
      </c>
      <c r="C1100" s="0" t="n">
        <v>154649448</v>
      </c>
      <c r="D1100" s="0" t="n">
        <v>115085197</v>
      </c>
      <c r="E1100" s="0" t="n">
        <v>1</v>
      </c>
      <c r="F1100" s="0" t="n">
        <v>1</v>
      </c>
      <c r="G1100" s="0" t="n">
        <v>1</v>
      </c>
      <c r="H1100" s="0" t="n">
        <v>3</v>
      </c>
      <c r="I1100" s="0" t="s">
        <v>752</v>
      </c>
      <c r="J1100" s="0" t="s">
        <v>753</v>
      </c>
      <c r="K1100" s="0" t="s">
        <v>754</v>
      </c>
      <c r="L1100" s="0" t="n">
        <v>1348</v>
      </c>
      <c r="N1100" s="0" t="n">
        <v>1009</v>
      </c>
      <c r="O1100" s="0" t="s">
        <v>642</v>
      </c>
      <c r="P1100" s="0" t="s">
        <v>642</v>
      </c>
      <c r="Q1100" s="0" t="n">
        <v>1000</v>
      </c>
      <c r="X1100" s="0" t="n">
        <v>0.013</v>
      </c>
      <c r="Y1100" s="0" t="n">
        <v>6513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1</v>
      </c>
      <c r="AE1100" s="0" t="n">
        <v>0</v>
      </c>
      <c r="AG1100" s="0" t="n">
        <v>0.013</v>
      </c>
      <c r="AH1100" s="0" t="n">
        <v>2</v>
      </c>
      <c r="AI1100" s="0" t="n">
        <v>154649456</v>
      </c>
      <c r="AJ1100" s="0" t="n">
        <v>1081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0" t="n">
        <f aca="false">ROW(Source!A977)</f>
        <v>977</v>
      </c>
      <c r="B1101" s="0" t="n">
        <v>154649469</v>
      </c>
      <c r="C1101" s="0" t="n">
        <v>154649448</v>
      </c>
      <c r="D1101" s="0" t="n">
        <v>115085757</v>
      </c>
      <c r="E1101" s="0" t="n">
        <v>1</v>
      </c>
      <c r="F1101" s="0" t="n">
        <v>1</v>
      </c>
      <c r="G1101" s="0" t="n">
        <v>1</v>
      </c>
      <c r="H1101" s="0" t="n">
        <v>3</v>
      </c>
      <c r="I1101" s="0" t="s">
        <v>755</v>
      </c>
      <c r="J1101" s="0" t="s">
        <v>756</v>
      </c>
      <c r="K1101" s="0" t="s">
        <v>757</v>
      </c>
      <c r="L1101" s="0" t="n">
        <v>1346</v>
      </c>
      <c r="N1101" s="0" t="n">
        <v>1009</v>
      </c>
      <c r="O1101" s="0" t="s">
        <v>407</v>
      </c>
      <c r="P1101" s="0" t="s">
        <v>407</v>
      </c>
      <c r="Q1101" s="0" t="n">
        <v>1</v>
      </c>
      <c r="X1101" s="0" t="n">
        <v>1200</v>
      </c>
      <c r="Y1101" s="0" t="n">
        <v>3.69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1</v>
      </c>
      <c r="AE1101" s="0" t="n">
        <v>0</v>
      </c>
      <c r="AG1101" s="0" t="n">
        <v>1200</v>
      </c>
      <c r="AH1101" s="0" t="n">
        <v>2</v>
      </c>
      <c r="AI1101" s="0" t="n">
        <v>154649457</v>
      </c>
      <c r="AJ1101" s="0" t="n">
        <v>1082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0" t="n">
        <f aca="false">ROW(Source!A977)</f>
        <v>977</v>
      </c>
      <c r="B1102" s="0" t="n">
        <v>154649470</v>
      </c>
      <c r="C1102" s="0" t="n">
        <v>154649448</v>
      </c>
      <c r="D1102" s="0" t="n">
        <v>115085758</v>
      </c>
      <c r="E1102" s="0" t="n">
        <v>1</v>
      </c>
      <c r="F1102" s="0" t="n">
        <v>1</v>
      </c>
      <c r="G1102" s="0" t="n">
        <v>1</v>
      </c>
      <c r="H1102" s="0" t="n">
        <v>3</v>
      </c>
      <c r="I1102" s="0" t="s">
        <v>206</v>
      </c>
      <c r="J1102" s="0" t="s">
        <v>208</v>
      </c>
      <c r="K1102" s="0" t="s">
        <v>207</v>
      </c>
      <c r="L1102" s="0" t="n">
        <v>1327</v>
      </c>
      <c r="N1102" s="0" t="n">
        <v>1005</v>
      </c>
      <c r="O1102" s="0" t="s">
        <v>105</v>
      </c>
      <c r="P1102" s="0" t="s">
        <v>105</v>
      </c>
      <c r="Q1102" s="0" t="n">
        <v>1</v>
      </c>
      <c r="X1102" s="0" t="n">
        <v>102</v>
      </c>
      <c r="Y1102" s="0" t="n">
        <v>140.45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1</v>
      </c>
      <c r="AE1102" s="0" t="n">
        <v>0</v>
      </c>
      <c r="AG1102" s="0" t="n">
        <v>102</v>
      </c>
      <c r="AH1102" s="0" t="n">
        <v>2</v>
      </c>
      <c r="AI1102" s="0" t="n">
        <v>154649458</v>
      </c>
      <c r="AJ1102" s="0" t="n">
        <v>1083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0" t="n">
        <f aca="false">ROW(Source!A977)</f>
        <v>977</v>
      </c>
      <c r="B1103" s="0" t="n">
        <v>154649471</v>
      </c>
      <c r="C1103" s="0" t="n">
        <v>154649448</v>
      </c>
      <c r="D1103" s="0" t="n">
        <v>115081796</v>
      </c>
      <c r="E1103" s="0" t="n">
        <v>1</v>
      </c>
      <c r="F1103" s="0" t="n">
        <v>1</v>
      </c>
      <c r="G1103" s="0" t="n">
        <v>1</v>
      </c>
      <c r="H1103" s="0" t="n">
        <v>3</v>
      </c>
      <c r="I1103" s="0" t="s">
        <v>1142</v>
      </c>
      <c r="J1103" s="0" t="s">
        <v>1143</v>
      </c>
      <c r="K1103" s="0" t="s">
        <v>1144</v>
      </c>
      <c r="L1103" s="0" t="n">
        <v>1348</v>
      </c>
      <c r="N1103" s="0" t="n">
        <v>1009</v>
      </c>
      <c r="O1103" s="0" t="s">
        <v>642</v>
      </c>
      <c r="P1103" s="0" t="s">
        <v>642</v>
      </c>
      <c r="Q1103" s="0" t="n">
        <v>100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1</v>
      </c>
      <c r="AD1103" s="0" t="n">
        <v>0</v>
      </c>
      <c r="AE1103" s="0" t="n">
        <v>0</v>
      </c>
      <c r="AG1103" s="0" t="n">
        <v>0</v>
      </c>
      <c r="AH1103" s="0" t="n">
        <v>3</v>
      </c>
      <c r="AI1103" s="0" t="n">
        <v>-1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</row>
    <row r="1104" customFormat="false" ht="12.75" hidden="false" customHeight="false" outlineLevel="0" collapsed="false">
      <c r="A1104" s="0" t="n">
        <f aca="false">ROW(Source!A977)</f>
        <v>977</v>
      </c>
      <c r="B1104" s="0" t="n">
        <v>154649472</v>
      </c>
      <c r="C1104" s="0" t="n">
        <v>154649448</v>
      </c>
      <c r="D1104" s="0" t="n">
        <v>115085759</v>
      </c>
      <c r="E1104" s="0" t="n">
        <v>1</v>
      </c>
      <c r="F1104" s="0" t="n">
        <v>1</v>
      </c>
      <c r="G1104" s="0" t="n">
        <v>1</v>
      </c>
      <c r="H1104" s="0" t="n">
        <v>3</v>
      </c>
      <c r="I1104" s="0" t="s">
        <v>1145</v>
      </c>
      <c r="J1104" s="0" t="s">
        <v>1146</v>
      </c>
      <c r="K1104" s="0" t="s">
        <v>1147</v>
      </c>
      <c r="L1104" s="0" t="n">
        <v>1339</v>
      </c>
      <c r="N1104" s="0" t="n">
        <v>1007</v>
      </c>
      <c r="O1104" s="0" t="s">
        <v>649</v>
      </c>
      <c r="P1104" s="0" t="s">
        <v>649</v>
      </c>
      <c r="Q1104" s="0" t="n">
        <v>1</v>
      </c>
      <c r="X1104" s="0" t="n">
        <v>0.01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G1104" s="0" t="n">
        <v>0.01</v>
      </c>
      <c r="AH1104" s="0" t="n">
        <v>3</v>
      </c>
      <c r="AI1104" s="0" t="n">
        <v>-1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</row>
    <row r="1105" customFormat="false" ht="12.75" hidden="false" customHeight="false" outlineLevel="0" collapsed="false">
      <c r="A1105" s="0" t="n">
        <f aca="false">ROW(Source!A977)</f>
        <v>977</v>
      </c>
      <c r="B1105" s="0" t="n">
        <v>154649473</v>
      </c>
      <c r="C1105" s="0" t="n">
        <v>154649448</v>
      </c>
      <c r="D1105" s="0" t="n">
        <v>115017389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673</v>
      </c>
      <c r="J1105" s="0" t="s">
        <v>674</v>
      </c>
      <c r="K1105" s="0" t="s">
        <v>675</v>
      </c>
      <c r="L1105" s="0" t="n">
        <v>1339</v>
      </c>
      <c r="N1105" s="0" t="n">
        <v>1007</v>
      </c>
      <c r="O1105" s="0" t="s">
        <v>649</v>
      </c>
      <c r="P1105" s="0" t="s">
        <v>649</v>
      </c>
      <c r="Q1105" s="0" t="n">
        <v>1</v>
      </c>
      <c r="X1105" s="0" t="n">
        <v>0.44</v>
      </c>
      <c r="Y1105" s="0" t="n">
        <v>2.44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1</v>
      </c>
      <c r="AE1105" s="0" t="n">
        <v>0</v>
      </c>
      <c r="AG1105" s="0" t="n">
        <v>0.44</v>
      </c>
      <c r="AH1105" s="0" t="n">
        <v>2</v>
      </c>
      <c r="AI1105" s="0" t="n">
        <v>154649459</v>
      </c>
      <c r="AJ1105" s="0" t="n">
        <v>1084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0" t="n">
        <f aca="false">ROW(Source!A980)</f>
        <v>980</v>
      </c>
      <c r="B1106" s="0" t="n">
        <v>154649479</v>
      </c>
      <c r="C1106" s="0" t="n">
        <v>154649476</v>
      </c>
      <c r="D1106" s="0" t="n">
        <v>47840614</v>
      </c>
      <c r="E1106" s="0" t="n">
        <v>1</v>
      </c>
      <c r="F1106" s="0" t="n">
        <v>1</v>
      </c>
      <c r="G1106" s="0" t="n">
        <v>1</v>
      </c>
      <c r="H1106" s="0" t="n">
        <v>1</v>
      </c>
      <c r="I1106" s="0" t="s">
        <v>707</v>
      </c>
      <c r="K1106" s="0" t="s">
        <v>708</v>
      </c>
      <c r="L1106" s="0" t="n">
        <v>1369</v>
      </c>
      <c r="N1106" s="0" t="n">
        <v>1013</v>
      </c>
      <c r="O1106" s="0" t="s">
        <v>620</v>
      </c>
      <c r="P1106" s="0" t="s">
        <v>620</v>
      </c>
      <c r="Q1106" s="0" t="n">
        <v>1</v>
      </c>
      <c r="X1106" s="0" t="n">
        <v>4.21</v>
      </c>
      <c r="Y1106" s="0" t="n">
        <v>0</v>
      </c>
      <c r="Z1106" s="0" t="n">
        <v>0</v>
      </c>
      <c r="AA1106" s="0" t="n">
        <v>0</v>
      </c>
      <c r="AB1106" s="0" t="n">
        <v>7.94</v>
      </c>
      <c r="AC1106" s="0" t="n">
        <v>0</v>
      </c>
      <c r="AD1106" s="0" t="n">
        <v>1</v>
      </c>
      <c r="AE1106" s="0" t="n">
        <v>1</v>
      </c>
      <c r="AG1106" s="0" t="n">
        <v>4.21</v>
      </c>
      <c r="AH1106" s="0" t="n">
        <v>2</v>
      </c>
      <c r="AI1106" s="0" t="n">
        <v>154649477</v>
      </c>
      <c r="AJ1106" s="0" t="n">
        <v>1086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0" t="n">
        <f aca="false">ROW(Source!A980)</f>
        <v>980</v>
      </c>
      <c r="B1107" s="0" t="n">
        <v>154649480</v>
      </c>
      <c r="C1107" s="0" t="n">
        <v>154649476</v>
      </c>
      <c r="D1107" s="0" t="n">
        <v>9415611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758</v>
      </c>
      <c r="J1107" s="0" t="s">
        <v>759</v>
      </c>
      <c r="K1107" s="0" t="s">
        <v>760</v>
      </c>
      <c r="L1107" s="0" t="n">
        <v>1348</v>
      </c>
      <c r="N1107" s="0" t="n">
        <v>1009</v>
      </c>
      <c r="O1107" s="0" t="s">
        <v>642</v>
      </c>
      <c r="P1107" s="0" t="s">
        <v>642</v>
      </c>
      <c r="Q1107" s="0" t="n">
        <v>1000</v>
      </c>
      <c r="X1107" s="0" t="n">
        <v>0.4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1</v>
      </c>
      <c r="AE1107" s="0" t="n">
        <v>0</v>
      </c>
      <c r="AG1107" s="0" t="n">
        <v>0.4</v>
      </c>
      <c r="AH1107" s="0" t="n">
        <v>2</v>
      </c>
      <c r="AI1107" s="0" t="n">
        <v>154649478</v>
      </c>
      <c r="AJ1107" s="0" t="n">
        <v>1087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0" t="n">
        <f aca="false">ROW(Source!A981)</f>
        <v>981</v>
      </c>
      <c r="B1108" s="0" t="n">
        <v>154649486</v>
      </c>
      <c r="C1108" s="0" t="n">
        <v>154649481</v>
      </c>
      <c r="D1108" s="0" t="n">
        <v>47840622</v>
      </c>
      <c r="E1108" s="0" t="n">
        <v>1</v>
      </c>
      <c r="F1108" s="0" t="n">
        <v>1</v>
      </c>
      <c r="G1108" s="0" t="n">
        <v>1</v>
      </c>
      <c r="H1108" s="0" t="n">
        <v>1</v>
      </c>
      <c r="I1108" s="0" t="s">
        <v>761</v>
      </c>
      <c r="K1108" s="0" t="s">
        <v>762</v>
      </c>
      <c r="L1108" s="0" t="n">
        <v>1369</v>
      </c>
      <c r="N1108" s="0" t="n">
        <v>1013</v>
      </c>
      <c r="O1108" s="0" t="s">
        <v>620</v>
      </c>
      <c r="P1108" s="0" t="s">
        <v>620</v>
      </c>
      <c r="Q1108" s="0" t="n">
        <v>1</v>
      </c>
      <c r="X1108" s="0" t="n">
        <v>179.3</v>
      </c>
      <c r="Y1108" s="0" t="n">
        <v>0</v>
      </c>
      <c r="Z1108" s="0" t="n">
        <v>0</v>
      </c>
      <c r="AA1108" s="0" t="n">
        <v>0</v>
      </c>
      <c r="AB1108" s="0" t="n">
        <v>8.02</v>
      </c>
      <c r="AC1108" s="0" t="n">
        <v>0</v>
      </c>
      <c r="AD1108" s="0" t="n">
        <v>1</v>
      </c>
      <c r="AE1108" s="0" t="n">
        <v>1</v>
      </c>
      <c r="AG1108" s="0" t="n">
        <v>179.3</v>
      </c>
      <c r="AH1108" s="0" t="n">
        <v>2</v>
      </c>
      <c r="AI1108" s="0" t="n">
        <v>154649482</v>
      </c>
      <c r="AJ1108" s="0" t="n">
        <v>1088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0" t="n">
        <f aca="false">ROW(Source!A981)</f>
        <v>981</v>
      </c>
      <c r="B1109" s="0" t="n">
        <v>154649487</v>
      </c>
      <c r="C1109" s="0" t="n">
        <v>154649481</v>
      </c>
      <c r="D1109" s="0" t="n">
        <v>121548</v>
      </c>
      <c r="E1109" s="0" t="n">
        <v>1</v>
      </c>
      <c r="F1109" s="0" t="n">
        <v>1</v>
      </c>
      <c r="G1109" s="0" t="n">
        <v>1</v>
      </c>
      <c r="H1109" s="0" t="n">
        <v>1</v>
      </c>
      <c r="I1109" s="0" t="s">
        <v>90</v>
      </c>
      <c r="K1109" s="0" t="s">
        <v>621</v>
      </c>
      <c r="L1109" s="0" t="n">
        <v>608254</v>
      </c>
      <c r="N1109" s="0" t="n">
        <v>1013</v>
      </c>
      <c r="O1109" s="0" t="s">
        <v>622</v>
      </c>
      <c r="P1109" s="0" t="s">
        <v>622</v>
      </c>
      <c r="Q1109" s="0" t="n">
        <v>1</v>
      </c>
      <c r="X1109" s="0" t="n">
        <v>3.97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1</v>
      </c>
      <c r="AE1109" s="0" t="n">
        <v>2</v>
      </c>
      <c r="AG1109" s="0" t="n">
        <v>3.97</v>
      </c>
      <c r="AH1109" s="0" t="n">
        <v>2</v>
      </c>
      <c r="AI1109" s="0" t="n">
        <v>154649483</v>
      </c>
      <c r="AJ1109" s="0" t="n">
        <v>1089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0" t="n">
        <f aca="false">ROW(Source!A981)</f>
        <v>981</v>
      </c>
      <c r="B1110" s="0" t="n">
        <v>154649488</v>
      </c>
      <c r="C1110" s="0" t="n">
        <v>154649481</v>
      </c>
      <c r="D1110" s="0" t="n">
        <v>115022373</v>
      </c>
      <c r="E1110" s="0" t="n">
        <v>1</v>
      </c>
      <c r="F1110" s="0" t="n">
        <v>1</v>
      </c>
      <c r="G1110" s="0" t="n">
        <v>1</v>
      </c>
      <c r="H1110" s="0" t="n">
        <v>2</v>
      </c>
      <c r="I1110" s="0" t="s">
        <v>627</v>
      </c>
      <c r="J1110" s="0" t="s">
        <v>703</v>
      </c>
      <c r="K1110" s="0" t="s">
        <v>629</v>
      </c>
      <c r="L1110" s="0" t="n">
        <v>1368</v>
      </c>
      <c r="N1110" s="0" t="n">
        <v>1011</v>
      </c>
      <c r="O1110" s="0" t="s">
        <v>626</v>
      </c>
      <c r="P1110" s="0" t="s">
        <v>626</v>
      </c>
      <c r="Q1110" s="0" t="n">
        <v>1</v>
      </c>
      <c r="X1110" s="0" t="n">
        <v>3.97</v>
      </c>
      <c r="Y1110" s="0" t="n">
        <v>0</v>
      </c>
      <c r="Z1110" s="0" t="n">
        <v>90</v>
      </c>
      <c r="AA1110" s="0" t="n">
        <v>10.06</v>
      </c>
      <c r="AB1110" s="0" t="n">
        <v>0</v>
      </c>
      <c r="AC1110" s="0" t="n">
        <v>0</v>
      </c>
      <c r="AD1110" s="0" t="n">
        <v>1</v>
      </c>
      <c r="AE1110" s="0" t="n">
        <v>0</v>
      </c>
      <c r="AG1110" s="0" t="n">
        <v>3.97</v>
      </c>
      <c r="AH1110" s="0" t="n">
        <v>2</v>
      </c>
      <c r="AI1110" s="0" t="n">
        <v>154649484</v>
      </c>
      <c r="AJ1110" s="0" t="n">
        <v>1090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0" t="n">
        <f aca="false">ROW(Source!A981)</f>
        <v>981</v>
      </c>
      <c r="B1111" s="0" t="n">
        <v>154649489</v>
      </c>
      <c r="C1111" s="0" t="n">
        <v>154649481</v>
      </c>
      <c r="D1111" s="0" t="n">
        <v>115023337</v>
      </c>
      <c r="E1111" s="0" t="n">
        <v>1</v>
      </c>
      <c r="F1111" s="0" t="n">
        <v>1</v>
      </c>
      <c r="G1111" s="0" t="n">
        <v>1</v>
      </c>
      <c r="H1111" s="0" t="n">
        <v>2</v>
      </c>
      <c r="I1111" s="0" t="s">
        <v>630</v>
      </c>
      <c r="J1111" s="0" t="s">
        <v>704</v>
      </c>
      <c r="K1111" s="0" t="s">
        <v>632</v>
      </c>
      <c r="L1111" s="0" t="n">
        <v>1368</v>
      </c>
      <c r="N1111" s="0" t="n">
        <v>1011</v>
      </c>
      <c r="O1111" s="0" t="s">
        <v>626</v>
      </c>
      <c r="P1111" s="0" t="s">
        <v>626</v>
      </c>
      <c r="Q1111" s="0" t="n">
        <v>1</v>
      </c>
      <c r="X1111" s="0" t="n">
        <v>7.93</v>
      </c>
      <c r="Y1111" s="0" t="n">
        <v>0</v>
      </c>
      <c r="Z1111" s="0" t="n">
        <v>1.53</v>
      </c>
      <c r="AA1111" s="0" t="n">
        <v>0</v>
      </c>
      <c r="AB1111" s="0" t="n">
        <v>0</v>
      </c>
      <c r="AC1111" s="0" t="n">
        <v>0</v>
      </c>
      <c r="AD1111" s="0" t="n">
        <v>1</v>
      </c>
      <c r="AE1111" s="0" t="n">
        <v>0</v>
      </c>
      <c r="AG1111" s="0" t="n">
        <v>7.93</v>
      </c>
      <c r="AH1111" s="0" t="n">
        <v>2</v>
      </c>
      <c r="AI1111" s="0" t="n">
        <v>154649485</v>
      </c>
      <c r="AJ1111" s="0" t="n">
        <v>1091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0" t="n">
        <f aca="false">ROW(Source!A981)</f>
        <v>981</v>
      </c>
      <c r="B1112" s="0" t="n">
        <v>154649490</v>
      </c>
      <c r="C1112" s="0" t="n">
        <v>154649481</v>
      </c>
      <c r="D1112" s="0" t="n">
        <v>115259895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758</v>
      </c>
      <c r="J1112" s="0" t="s">
        <v>1148</v>
      </c>
      <c r="K1112" s="0" t="s">
        <v>760</v>
      </c>
      <c r="L1112" s="0" t="n">
        <v>1348</v>
      </c>
      <c r="N1112" s="0" t="n">
        <v>1009</v>
      </c>
      <c r="O1112" s="0" t="s">
        <v>642</v>
      </c>
      <c r="P1112" s="0" t="s">
        <v>642</v>
      </c>
      <c r="Q1112" s="0" t="n">
        <v>1000</v>
      </c>
      <c r="X1112" s="0" t="n">
        <v>10.5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G1112" s="0" t="n">
        <v>10.5</v>
      </c>
      <c r="AH1112" s="0" t="n">
        <v>3</v>
      </c>
      <c r="AI1112" s="0" t="n">
        <v>-1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0" t="n">
        <f aca="false">ROW(Source!A982)</f>
        <v>982</v>
      </c>
      <c r="B1113" s="0" t="n">
        <v>154649493</v>
      </c>
      <c r="C1113" s="0" t="n">
        <v>154649491</v>
      </c>
      <c r="D1113" s="0" t="n">
        <v>47840614</v>
      </c>
      <c r="E1113" s="0" t="n">
        <v>1</v>
      </c>
      <c r="F1113" s="0" t="n">
        <v>1</v>
      </c>
      <c r="G1113" s="0" t="n">
        <v>1</v>
      </c>
      <c r="H1113" s="0" t="n">
        <v>1</v>
      </c>
      <c r="I1113" s="0" t="s">
        <v>707</v>
      </c>
      <c r="K1113" s="0" t="s">
        <v>708</v>
      </c>
      <c r="L1113" s="0" t="n">
        <v>1369</v>
      </c>
      <c r="N1113" s="0" t="n">
        <v>1013</v>
      </c>
      <c r="O1113" s="0" t="s">
        <v>620</v>
      </c>
      <c r="P1113" s="0" t="s">
        <v>620</v>
      </c>
      <c r="Q1113" s="0" t="n">
        <v>1</v>
      </c>
      <c r="X1113" s="0" t="n">
        <v>36.28</v>
      </c>
      <c r="Y1113" s="0" t="n">
        <v>0</v>
      </c>
      <c r="Z1113" s="0" t="n">
        <v>0</v>
      </c>
      <c r="AA1113" s="0" t="n">
        <v>0</v>
      </c>
      <c r="AB1113" s="0" t="n">
        <v>7.94</v>
      </c>
      <c r="AC1113" s="0" t="n">
        <v>0</v>
      </c>
      <c r="AD1113" s="0" t="n">
        <v>1</v>
      </c>
      <c r="AE1113" s="0" t="n">
        <v>1</v>
      </c>
      <c r="AG1113" s="0" t="n">
        <v>36.28</v>
      </c>
      <c r="AH1113" s="0" t="n">
        <v>2</v>
      </c>
      <c r="AI1113" s="0" t="n">
        <v>154649492</v>
      </c>
      <c r="AJ1113" s="0" t="n">
        <v>1092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</row>
    <row r="1114" customFormat="false" ht="12.75" hidden="false" customHeight="false" outlineLevel="0" collapsed="false">
      <c r="A1114" s="0" t="n">
        <f aca="false">ROW(Source!A982)</f>
        <v>982</v>
      </c>
      <c r="B1114" s="0" t="n">
        <v>154649494</v>
      </c>
      <c r="C1114" s="0" t="n">
        <v>154649491</v>
      </c>
      <c r="D1114" s="0" t="n">
        <v>115259895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758</v>
      </c>
      <c r="J1114" s="0" t="s">
        <v>1148</v>
      </c>
      <c r="K1114" s="0" t="s">
        <v>760</v>
      </c>
      <c r="L1114" s="0" t="n">
        <v>1348</v>
      </c>
      <c r="N1114" s="0" t="n">
        <v>1009</v>
      </c>
      <c r="O1114" s="0" t="s">
        <v>642</v>
      </c>
      <c r="P1114" s="0" t="s">
        <v>642</v>
      </c>
      <c r="Q1114" s="0" t="n">
        <v>1000</v>
      </c>
      <c r="X1114" s="0" t="n">
        <v>1.18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G1114" s="0" t="n">
        <v>1.18</v>
      </c>
      <c r="AH1114" s="0" t="n">
        <v>3</v>
      </c>
      <c r="AI1114" s="0" t="n">
        <v>-1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</row>
    <row r="1115" customFormat="false" ht="12.75" hidden="false" customHeight="false" outlineLevel="0" collapsed="false">
      <c r="A1115" s="0" t="n">
        <f aca="false">ROW(Source!A983)</f>
        <v>983</v>
      </c>
      <c r="B1115" s="0" t="n">
        <v>154649509</v>
      </c>
      <c r="C1115" s="0" t="n">
        <v>154649495</v>
      </c>
      <c r="D1115" s="0" t="n">
        <v>47841101</v>
      </c>
      <c r="E1115" s="0" t="n">
        <v>1</v>
      </c>
      <c r="F1115" s="0" t="n">
        <v>1</v>
      </c>
      <c r="G1115" s="0" t="n">
        <v>1</v>
      </c>
      <c r="H1115" s="0" t="n">
        <v>1</v>
      </c>
      <c r="I1115" s="0" t="s">
        <v>701</v>
      </c>
      <c r="K1115" s="0" t="s">
        <v>702</v>
      </c>
      <c r="L1115" s="0" t="n">
        <v>1369</v>
      </c>
      <c r="N1115" s="0" t="n">
        <v>1013</v>
      </c>
      <c r="O1115" s="0" t="s">
        <v>620</v>
      </c>
      <c r="P1115" s="0" t="s">
        <v>620</v>
      </c>
      <c r="Q1115" s="0" t="n">
        <v>1</v>
      </c>
      <c r="X1115" s="0" t="n">
        <v>201</v>
      </c>
      <c r="Y1115" s="0" t="n">
        <v>0</v>
      </c>
      <c r="Z1115" s="0" t="n">
        <v>0</v>
      </c>
      <c r="AA1115" s="0" t="n">
        <v>0</v>
      </c>
      <c r="AB1115" s="0" t="n">
        <v>8.86</v>
      </c>
      <c r="AC1115" s="0" t="n">
        <v>0</v>
      </c>
      <c r="AD1115" s="0" t="n">
        <v>1</v>
      </c>
      <c r="AE1115" s="0" t="n">
        <v>1</v>
      </c>
      <c r="AG1115" s="0" t="n">
        <v>201</v>
      </c>
      <c r="AH1115" s="0" t="n">
        <v>2</v>
      </c>
      <c r="AI1115" s="0" t="n">
        <v>154649496</v>
      </c>
      <c r="AJ1115" s="0" t="n">
        <v>1093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0" t="n">
        <f aca="false">ROW(Source!A983)</f>
        <v>983</v>
      </c>
      <c r="B1116" s="0" t="n">
        <v>154649510</v>
      </c>
      <c r="C1116" s="0" t="n">
        <v>154649495</v>
      </c>
      <c r="D1116" s="0" t="n">
        <v>121548</v>
      </c>
      <c r="E1116" s="0" t="n">
        <v>1</v>
      </c>
      <c r="F1116" s="0" t="n">
        <v>1</v>
      </c>
      <c r="G1116" s="0" t="n">
        <v>1</v>
      </c>
      <c r="H1116" s="0" t="n">
        <v>1</v>
      </c>
      <c r="I1116" s="0" t="s">
        <v>90</v>
      </c>
      <c r="K1116" s="0" t="s">
        <v>621</v>
      </c>
      <c r="L1116" s="0" t="n">
        <v>608254</v>
      </c>
      <c r="N1116" s="0" t="n">
        <v>1013</v>
      </c>
      <c r="O1116" s="0" t="s">
        <v>622</v>
      </c>
      <c r="P1116" s="0" t="s">
        <v>622</v>
      </c>
      <c r="Q1116" s="0" t="n">
        <v>1</v>
      </c>
      <c r="X1116" s="0" t="n">
        <v>1.05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1</v>
      </c>
      <c r="AE1116" s="0" t="n">
        <v>2</v>
      </c>
      <c r="AG1116" s="0" t="n">
        <v>1.05</v>
      </c>
      <c r="AH1116" s="0" t="n">
        <v>2</v>
      </c>
      <c r="AI1116" s="0" t="n">
        <v>154649497</v>
      </c>
      <c r="AJ1116" s="0" t="n">
        <v>1094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0" t="n">
        <f aca="false">ROW(Source!A983)</f>
        <v>983</v>
      </c>
      <c r="B1117" s="0" t="n">
        <v>154649511</v>
      </c>
      <c r="C1117" s="0" t="n">
        <v>154649495</v>
      </c>
      <c r="D1117" s="0" t="n">
        <v>115066410</v>
      </c>
      <c r="E1117" s="0" t="n">
        <v>1</v>
      </c>
      <c r="F1117" s="0" t="n">
        <v>1</v>
      </c>
      <c r="G1117" s="0" t="n">
        <v>1</v>
      </c>
      <c r="H1117" s="0" t="n">
        <v>2</v>
      </c>
      <c r="I1117" s="0" t="s">
        <v>623</v>
      </c>
      <c r="J1117" s="0" t="s">
        <v>763</v>
      </c>
      <c r="K1117" s="0" t="s">
        <v>625</v>
      </c>
      <c r="L1117" s="0" t="n">
        <v>1368</v>
      </c>
      <c r="N1117" s="0" t="n">
        <v>1011</v>
      </c>
      <c r="O1117" s="0" t="s">
        <v>626</v>
      </c>
      <c r="P1117" s="0" t="s">
        <v>626</v>
      </c>
      <c r="Q1117" s="0" t="n">
        <v>1</v>
      </c>
      <c r="X1117" s="0" t="n">
        <v>1.05</v>
      </c>
      <c r="Y1117" s="0" t="n">
        <v>0</v>
      </c>
      <c r="Z1117" s="0" t="n">
        <v>31.26</v>
      </c>
      <c r="AA1117" s="0" t="n">
        <v>13.5</v>
      </c>
      <c r="AB1117" s="0" t="n">
        <v>0</v>
      </c>
      <c r="AC1117" s="0" t="n">
        <v>0</v>
      </c>
      <c r="AD1117" s="0" t="n">
        <v>1</v>
      </c>
      <c r="AE1117" s="0" t="n">
        <v>0</v>
      </c>
      <c r="AG1117" s="0" t="n">
        <v>1.05</v>
      </c>
      <c r="AH1117" s="0" t="n">
        <v>2</v>
      </c>
      <c r="AI1117" s="0" t="n">
        <v>154649498</v>
      </c>
      <c r="AJ1117" s="0" t="n">
        <v>1095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0" t="n">
        <f aca="false">ROW(Source!A983)</f>
        <v>983</v>
      </c>
      <c r="B1118" s="0" t="n">
        <v>154649512</v>
      </c>
      <c r="C1118" s="0" t="n">
        <v>154649495</v>
      </c>
      <c r="D1118" s="0" t="n">
        <v>115067656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764</v>
      </c>
      <c r="J1118" s="0" t="s">
        <v>765</v>
      </c>
      <c r="K1118" s="0" t="s">
        <v>766</v>
      </c>
      <c r="L1118" s="0" t="n">
        <v>1368</v>
      </c>
      <c r="N1118" s="0" t="n">
        <v>1011</v>
      </c>
      <c r="O1118" s="0" t="s">
        <v>626</v>
      </c>
      <c r="P1118" s="0" t="s">
        <v>626</v>
      </c>
      <c r="Q1118" s="0" t="n">
        <v>1</v>
      </c>
      <c r="X1118" s="0" t="n">
        <v>20.91</v>
      </c>
      <c r="Y1118" s="0" t="n">
        <v>0</v>
      </c>
      <c r="Z1118" s="0" t="n">
        <v>3</v>
      </c>
      <c r="AA1118" s="0" t="n">
        <v>0</v>
      </c>
      <c r="AB1118" s="0" t="n">
        <v>0</v>
      </c>
      <c r="AC1118" s="0" t="n">
        <v>0</v>
      </c>
      <c r="AD1118" s="0" t="n">
        <v>1</v>
      </c>
      <c r="AE1118" s="0" t="n">
        <v>0</v>
      </c>
      <c r="AG1118" s="0" t="n">
        <v>20.91</v>
      </c>
      <c r="AH1118" s="0" t="n">
        <v>2</v>
      </c>
      <c r="AI1118" s="0" t="n">
        <v>154649499</v>
      </c>
      <c r="AJ1118" s="0" t="n">
        <v>1096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0" t="n">
        <f aca="false">ROW(Source!A983)</f>
        <v>983</v>
      </c>
      <c r="B1119" s="0" t="n">
        <v>154649513</v>
      </c>
      <c r="C1119" s="0" t="n">
        <v>154649495</v>
      </c>
      <c r="D1119" s="0" t="n">
        <v>115059168</v>
      </c>
      <c r="E1119" s="0" t="n">
        <v>1</v>
      </c>
      <c r="F1119" s="0" t="n">
        <v>1</v>
      </c>
      <c r="G1119" s="0" t="n">
        <v>1</v>
      </c>
      <c r="H1119" s="0" t="n">
        <v>2</v>
      </c>
      <c r="I1119" s="0" t="s">
        <v>767</v>
      </c>
      <c r="J1119" s="0" t="s">
        <v>768</v>
      </c>
      <c r="K1119" s="0" t="s">
        <v>769</v>
      </c>
      <c r="L1119" s="0" t="n">
        <v>1368</v>
      </c>
      <c r="N1119" s="0" t="n">
        <v>1011</v>
      </c>
      <c r="O1119" s="0" t="s">
        <v>626</v>
      </c>
      <c r="P1119" s="0" t="s">
        <v>626</v>
      </c>
      <c r="Q1119" s="0" t="n">
        <v>1</v>
      </c>
      <c r="X1119" s="0" t="n">
        <v>32.21</v>
      </c>
      <c r="Y1119" s="0" t="n">
        <v>0</v>
      </c>
      <c r="Z1119" s="0" t="n">
        <v>2.08</v>
      </c>
      <c r="AA1119" s="0" t="n">
        <v>0</v>
      </c>
      <c r="AB1119" s="0" t="n">
        <v>0</v>
      </c>
      <c r="AC1119" s="0" t="n">
        <v>0</v>
      </c>
      <c r="AD1119" s="0" t="n">
        <v>1</v>
      </c>
      <c r="AE1119" s="0" t="n">
        <v>0</v>
      </c>
      <c r="AG1119" s="0" t="n">
        <v>32.21</v>
      </c>
      <c r="AH1119" s="0" t="n">
        <v>2</v>
      </c>
      <c r="AI1119" s="0" t="n">
        <v>154649500</v>
      </c>
      <c r="AJ1119" s="0" t="n">
        <v>1097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0" t="n">
        <f aca="false">ROW(Source!A983)</f>
        <v>983</v>
      </c>
      <c r="B1120" s="0" t="n">
        <v>154649514</v>
      </c>
      <c r="C1120" s="0" t="n">
        <v>154649495</v>
      </c>
      <c r="D1120" s="0" t="n">
        <v>115016508</v>
      </c>
      <c r="E1120" s="0" t="n">
        <v>1</v>
      </c>
      <c r="F1120" s="0" t="n">
        <v>1</v>
      </c>
      <c r="G1120" s="0" t="n">
        <v>1</v>
      </c>
      <c r="H1120" s="0" t="n">
        <v>2</v>
      </c>
      <c r="I1120" s="0" t="s">
        <v>689</v>
      </c>
      <c r="J1120" s="0" t="s">
        <v>770</v>
      </c>
      <c r="K1120" s="0" t="s">
        <v>691</v>
      </c>
      <c r="L1120" s="0" t="n">
        <v>1368</v>
      </c>
      <c r="N1120" s="0" t="n">
        <v>1011</v>
      </c>
      <c r="O1120" s="0" t="s">
        <v>626</v>
      </c>
      <c r="P1120" s="0" t="s">
        <v>626</v>
      </c>
      <c r="Q1120" s="0" t="n">
        <v>1</v>
      </c>
      <c r="X1120" s="0" t="n">
        <v>3.57</v>
      </c>
      <c r="Y1120" s="0" t="n">
        <v>0</v>
      </c>
      <c r="Z1120" s="0" t="n">
        <v>87.17</v>
      </c>
      <c r="AA1120" s="0" t="n">
        <v>11.6</v>
      </c>
      <c r="AB1120" s="0" t="n">
        <v>0</v>
      </c>
      <c r="AC1120" s="0" t="n">
        <v>0</v>
      </c>
      <c r="AD1120" s="0" t="n">
        <v>1</v>
      </c>
      <c r="AE1120" s="0" t="n">
        <v>0</v>
      </c>
      <c r="AG1120" s="0" t="n">
        <v>3.57</v>
      </c>
      <c r="AH1120" s="0" t="n">
        <v>2</v>
      </c>
      <c r="AI1120" s="0" t="n">
        <v>154649501</v>
      </c>
      <c r="AJ1120" s="0" t="n">
        <v>1098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0" t="n">
        <f aca="false">ROW(Source!A983)</f>
        <v>983</v>
      </c>
      <c r="B1121" s="0" t="n">
        <v>154649515</v>
      </c>
      <c r="C1121" s="0" t="n">
        <v>154649495</v>
      </c>
      <c r="D1121" s="0" t="n">
        <v>115060423</v>
      </c>
      <c r="E1121" s="0" t="n">
        <v>1</v>
      </c>
      <c r="F1121" s="0" t="n">
        <v>1</v>
      </c>
      <c r="G1121" s="0" t="n">
        <v>1</v>
      </c>
      <c r="H1121" s="0" t="n">
        <v>3</v>
      </c>
      <c r="I1121" s="0" t="s">
        <v>771</v>
      </c>
      <c r="J1121" s="0" t="s">
        <v>772</v>
      </c>
      <c r="K1121" s="0" t="s">
        <v>773</v>
      </c>
      <c r="L1121" s="0" t="n">
        <v>1301</v>
      </c>
      <c r="N1121" s="0" t="n">
        <v>102138004</v>
      </c>
      <c r="O1121" s="0" t="s">
        <v>170</v>
      </c>
      <c r="P1121" s="0" t="s">
        <v>170</v>
      </c>
      <c r="Q1121" s="0" t="n">
        <v>1</v>
      </c>
      <c r="X1121" s="0" t="n">
        <v>402</v>
      </c>
      <c r="Y1121" s="0" t="n">
        <v>6.38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G1121" s="0" t="n">
        <v>402</v>
      </c>
      <c r="AH1121" s="0" t="n">
        <v>2</v>
      </c>
      <c r="AI1121" s="0" t="n">
        <v>154649502</v>
      </c>
      <c r="AJ1121" s="0" t="n">
        <v>1099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0" t="n">
        <f aca="false">ROW(Source!A983)</f>
        <v>983</v>
      </c>
      <c r="B1122" s="0" t="n">
        <v>154649516</v>
      </c>
      <c r="C1122" s="0" t="n">
        <v>154649495</v>
      </c>
      <c r="D1122" s="0" t="n">
        <v>115079823</v>
      </c>
      <c r="E1122" s="0" t="n">
        <v>1</v>
      </c>
      <c r="F1122" s="0" t="n">
        <v>1</v>
      </c>
      <c r="G1122" s="0" t="n">
        <v>1</v>
      </c>
      <c r="H1122" s="0" t="n">
        <v>3</v>
      </c>
      <c r="I1122" s="0" t="s">
        <v>774</v>
      </c>
      <c r="J1122" s="0" t="s">
        <v>775</v>
      </c>
      <c r="K1122" s="0" t="s">
        <v>776</v>
      </c>
      <c r="L1122" s="0" t="n">
        <v>1301</v>
      </c>
      <c r="N1122" s="0" t="n">
        <v>102138004</v>
      </c>
      <c r="O1122" s="0" t="s">
        <v>170</v>
      </c>
      <c r="P1122" s="0" t="s">
        <v>170</v>
      </c>
      <c r="Q1122" s="0" t="n">
        <v>1</v>
      </c>
      <c r="X1122" s="0" t="n">
        <v>43</v>
      </c>
      <c r="Y1122" s="0" t="n">
        <v>7.95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G1122" s="0" t="n">
        <v>43</v>
      </c>
      <c r="AH1122" s="0" t="n">
        <v>2</v>
      </c>
      <c r="AI1122" s="0" t="n">
        <v>154649503</v>
      </c>
      <c r="AJ1122" s="0" t="n">
        <v>110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0" t="n">
        <f aca="false">ROW(Source!A983)</f>
        <v>983</v>
      </c>
      <c r="B1123" s="0" t="n">
        <v>154649517</v>
      </c>
      <c r="C1123" s="0" t="n">
        <v>154649495</v>
      </c>
      <c r="D1123" s="0" t="n">
        <v>115079822</v>
      </c>
      <c r="E1123" s="0" t="n">
        <v>1</v>
      </c>
      <c r="F1123" s="0" t="n">
        <v>1</v>
      </c>
      <c r="G1123" s="0" t="n">
        <v>1</v>
      </c>
      <c r="H1123" s="0" t="n">
        <v>3</v>
      </c>
      <c r="I1123" s="0" t="s">
        <v>777</v>
      </c>
      <c r="J1123" s="0" t="s">
        <v>778</v>
      </c>
      <c r="K1123" s="0" t="s">
        <v>779</v>
      </c>
      <c r="L1123" s="0" t="n">
        <v>1354</v>
      </c>
      <c r="N1123" s="0" t="n">
        <v>1010</v>
      </c>
      <c r="O1123" s="0" t="s">
        <v>238</v>
      </c>
      <c r="P1123" s="0" t="s">
        <v>238</v>
      </c>
      <c r="Q1123" s="0" t="n">
        <v>1</v>
      </c>
      <c r="X1123" s="0" t="n">
        <v>123.5</v>
      </c>
      <c r="Y1123" s="0" t="n">
        <v>67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G1123" s="0" t="n">
        <v>123.5</v>
      </c>
      <c r="AH1123" s="0" t="n">
        <v>2</v>
      </c>
      <c r="AI1123" s="0" t="n">
        <v>154649504</v>
      </c>
      <c r="AJ1123" s="0" t="n">
        <v>1101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</row>
    <row r="1124" customFormat="false" ht="12.75" hidden="false" customHeight="false" outlineLevel="0" collapsed="false">
      <c r="A1124" s="0" t="n">
        <f aca="false">ROW(Source!A983)</f>
        <v>983</v>
      </c>
      <c r="B1124" s="0" t="n">
        <v>154649518</v>
      </c>
      <c r="C1124" s="0" t="n">
        <v>154649495</v>
      </c>
      <c r="D1124" s="0" t="n">
        <v>115072793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780</v>
      </c>
      <c r="J1124" s="0" t="s">
        <v>781</v>
      </c>
      <c r="K1124" s="0" t="s">
        <v>782</v>
      </c>
      <c r="L1124" s="0" t="n">
        <v>1302</v>
      </c>
      <c r="N1124" s="0" t="n">
        <v>102138004</v>
      </c>
      <c r="O1124" s="0" t="s">
        <v>783</v>
      </c>
      <c r="P1124" s="0" t="s">
        <v>783</v>
      </c>
      <c r="Q1124" s="0" t="n">
        <v>10</v>
      </c>
      <c r="X1124" s="0" t="n">
        <v>29.3</v>
      </c>
      <c r="Y1124" s="0" t="n">
        <v>64.1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G1124" s="0" t="n">
        <v>29.3</v>
      </c>
      <c r="AH1124" s="0" t="n">
        <v>2</v>
      </c>
      <c r="AI1124" s="0" t="n">
        <v>154649505</v>
      </c>
      <c r="AJ1124" s="0" t="n">
        <v>1102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</row>
    <row r="1125" customFormat="false" ht="12.75" hidden="false" customHeight="false" outlineLevel="0" collapsed="false">
      <c r="A1125" s="0" t="n">
        <f aca="false">ROW(Source!A983)</f>
        <v>983</v>
      </c>
      <c r="B1125" s="0" t="n">
        <v>154649519</v>
      </c>
      <c r="C1125" s="0" t="n">
        <v>154649495</v>
      </c>
      <c r="D1125" s="0" t="n">
        <v>115079824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784</v>
      </c>
      <c r="J1125" s="0" t="s">
        <v>785</v>
      </c>
      <c r="K1125" s="0" t="s">
        <v>786</v>
      </c>
      <c r="L1125" s="0" t="n">
        <v>1358</v>
      </c>
      <c r="N1125" s="0" t="n">
        <v>1010</v>
      </c>
      <c r="O1125" s="0" t="s">
        <v>787</v>
      </c>
      <c r="P1125" s="0" t="s">
        <v>787</v>
      </c>
      <c r="Q1125" s="0" t="n">
        <v>10</v>
      </c>
      <c r="X1125" s="0" t="n">
        <v>65.2</v>
      </c>
      <c r="Y1125" s="0" t="n">
        <v>7.03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1</v>
      </c>
      <c r="AE1125" s="0" t="n">
        <v>0</v>
      </c>
      <c r="AG1125" s="0" t="n">
        <v>65.2</v>
      </c>
      <c r="AH1125" s="0" t="n">
        <v>2</v>
      </c>
      <c r="AI1125" s="0" t="n">
        <v>154649506</v>
      </c>
      <c r="AJ1125" s="0" t="n">
        <v>1103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0" t="n">
        <f aca="false">ROW(Source!A983)</f>
        <v>983</v>
      </c>
      <c r="B1126" s="0" t="n">
        <v>154649520</v>
      </c>
      <c r="C1126" s="0" t="n">
        <v>154649495</v>
      </c>
      <c r="D1126" s="0" t="n">
        <v>115079825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788</v>
      </c>
      <c r="J1126" s="0" t="s">
        <v>789</v>
      </c>
      <c r="K1126" s="0" t="s">
        <v>790</v>
      </c>
      <c r="L1126" s="0" t="n">
        <v>1355</v>
      </c>
      <c r="N1126" s="0" t="n">
        <v>1010</v>
      </c>
      <c r="O1126" s="0" t="s">
        <v>251</v>
      </c>
      <c r="P1126" s="0" t="s">
        <v>251</v>
      </c>
      <c r="Q1126" s="0" t="n">
        <v>100</v>
      </c>
      <c r="X1126" s="0" t="n">
        <v>8</v>
      </c>
      <c r="Y1126" s="0" t="n">
        <v>5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1</v>
      </c>
      <c r="AE1126" s="0" t="n">
        <v>0</v>
      </c>
      <c r="AG1126" s="0" t="n">
        <v>8</v>
      </c>
      <c r="AH1126" s="0" t="n">
        <v>2</v>
      </c>
      <c r="AI1126" s="0" t="n">
        <v>154649507</v>
      </c>
      <c r="AJ1126" s="0" t="n">
        <v>1104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0" t="n">
        <f aca="false">ROW(Source!A983)</f>
        <v>983</v>
      </c>
      <c r="B1127" s="0" t="n">
        <v>154649521</v>
      </c>
      <c r="C1127" s="0" t="n">
        <v>154649495</v>
      </c>
      <c r="D1127" s="0" t="n">
        <v>115521326</v>
      </c>
      <c r="E1127" s="0" t="n">
        <v>1</v>
      </c>
      <c r="F1127" s="0" t="n">
        <v>1</v>
      </c>
      <c r="G1127" s="0" t="n">
        <v>1</v>
      </c>
      <c r="H1127" s="0" t="n">
        <v>3</v>
      </c>
      <c r="I1127" s="0" t="s">
        <v>791</v>
      </c>
      <c r="J1127" s="0" t="s">
        <v>792</v>
      </c>
      <c r="K1127" s="0" t="s">
        <v>793</v>
      </c>
      <c r="L1127" s="0" t="n">
        <v>1327</v>
      </c>
      <c r="N1127" s="0" t="n">
        <v>1005</v>
      </c>
      <c r="O1127" s="0" t="s">
        <v>105</v>
      </c>
      <c r="P1127" s="0" t="s">
        <v>105</v>
      </c>
      <c r="Q1127" s="0" t="n">
        <v>1</v>
      </c>
      <c r="X1127" s="0" t="n">
        <v>100</v>
      </c>
      <c r="Y1127" s="0" t="n">
        <v>1529.15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1</v>
      </c>
      <c r="AE1127" s="0" t="n">
        <v>0</v>
      </c>
      <c r="AG1127" s="0" t="n">
        <v>100</v>
      </c>
      <c r="AH1127" s="0" t="n">
        <v>2</v>
      </c>
      <c r="AI1127" s="0" t="n">
        <v>154649508</v>
      </c>
      <c r="AJ1127" s="0" t="n">
        <v>1105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0" t="n">
        <f aca="false">ROW(Source!A984)</f>
        <v>984</v>
      </c>
      <c r="B1128" s="0" t="n">
        <v>154649531</v>
      </c>
      <c r="C1128" s="0" t="n">
        <v>154649522</v>
      </c>
      <c r="D1128" s="0" t="n">
        <v>47841735</v>
      </c>
      <c r="E1128" s="0" t="n">
        <v>1</v>
      </c>
      <c r="F1128" s="0" t="n">
        <v>1</v>
      </c>
      <c r="G1128" s="0" t="n">
        <v>1</v>
      </c>
      <c r="H1128" s="0" t="n">
        <v>1</v>
      </c>
      <c r="I1128" s="0" t="s">
        <v>794</v>
      </c>
      <c r="K1128" s="0" t="s">
        <v>795</v>
      </c>
      <c r="L1128" s="0" t="n">
        <v>1369</v>
      </c>
      <c r="N1128" s="0" t="n">
        <v>1013</v>
      </c>
      <c r="O1128" s="0" t="s">
        <v>620</v>
      </c>
      <c r="P1128" s="0" t="s">
        <v>620</v>
      </c>
      <c r="Q1128" s="0" t="n">
        <v>1</v>
      </c>
      <c r="X1128" s="0" t="n">
        <v>1.11</v>
      </c>
      <c r="Y1128" s="0" t="n">
        <v>0</v>
      </c>
      <c r="Z1128" s="0" t="n">
        <v>0</v>
      </c>
      <c r="AA1128" s="0" t="n">
        <v>0</v>
      </c>
      <c r="AB1128" s="0" t="n">
        <v>9.92</v>
      </c>
      <c r="AC1128" s="0" t="n">
        <v>0</v>
      </c>
      <c r="AD1128" s="0" t="n">
        <v>1</v>
      </c>
      <c r="AE1128" s="0" t="n">
        <v>1</v>
      </c>
      <c r="AG1128" s="0" t="n">
        <v>1.11</v>
      </c>
      <c r="AH1128" s="0" t="n">
        <v>2</v>
      </c>
      <c r="AI1128" s="0" t="n">
        <v>154649523</v>
      </c>
      <c r="AJ1128" s="0" t="n">
        <v>1106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0" t="n">
        <f aca="false">ROW(Source!A984)</f>
        <v>984</v>
      </c>
      <c r="B1129" s="0" t="n">
        <v>154649532</v>
      </c>
      <c r="C1129" s="0" t="n">
        <v>154649522</v>
      </c>
      <c r="D1129" s="0" t="n">
        <v>115021185</v>
      </c>
      <c r="E1129" s="0" t="n">
        <v>1</v>
      </c>
      <c r="F1129" s="0" t="n">
        <v>1</v>
      </c>
      <c r="G1129" s="0" t="n">
        <v>1</v>
      </c>
      <c r="H1129" s="0" t="n">
        <v>2</v>
      </c>
      <c r="I1129" s="0" t="s">
        <v>796</v>
      </c>
      <c r="J1129" s="0" t="s">
        <v>797</v>
      </c>
      <c r="K1129" s="0" t="s">
        <v>798</v>
      </c>
      <c r="L1129" s="0" t="n">
        <v>1368</v>
      </c>
      <c r="N1129" s="0" t="n">
        <v>1011</v>
      </c>
      <c r="O1129" s="0" t="s">
        <v>626</v>
      </c>
      <c r="P1129" s="0" t="s">
        <v>626</v>
      </c>
      <c r="Q1129" s="0" t="n">
        <v>1</v>
      </c>
      <c r="X1129" s="0" t="n">
        <v>0.26</v>
      </c>
      <c r="Y1129" s="0" t="n">
        <v>0</v>
      </c>
      <c r="Z1129" s="0" t="n">
        <v>8.1</v>
      </c>
      <c r="AA1129" s="0" t="n">
        <v>0</v>
      </c>
      <c r="AB1129" s="0" t="n">
        <v>0</v>
      </c>
      <c r="AC1129" s="0" t="n">
        <v>0</v>
      </c>
      <c r="AD1129" s="0" t="n">
        <v>1</v>
      </c>
      <c r="AE1129" s="0" t="n">
        <v>0</v>
      </c>
      <c r="AG1129" s="0" t="n">
        <v>0.26</v>
      </c>
      <c r="AH1129" s="0" t="n">
        <v>2</v>
      </c>
      <c r="AI1129" s="0" t="n">
        <v>154649524</v>
      </c>
      <c r="AJ1129" s="0" t="n">
        <v>1107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0" t="n">
        <f aca="false">ROW(Source!A984)</f>
        <v>984</v>
      </c>
      <c r="B1130" s="0" t="n">
        <v>154649533</v>
      </c>
      <c r="C1130" s="0" t="n">
        <v>154649522</v>
      </c>
      <c r="D1130" s="0" t="n">
        <v>115067656</v>
      </c>
      <c r="E1130" s="0" t="n">
        <v>1</v>
      </c>
      <c r="F1130" s="0" t="n">
        <v>1</v>
      </c>
      <c r="G1130" s="0" t="n">
        <v>1</v>
      </c>
      <c r="H1130" s="0" t="n">
        <v>2</v>
      </c>
      <c r="I1130" s="0" t="s">
        <v>764</v>
      </c>
      <c r="J1130" s="0" t="s">
        <v>799</v>
      </c>
      <c r="K1130" s="0" t="s">
        <v>766</v>
      </c>
      <c r="L1130" s="0" t="n">
        <v>1368</v>
      </c>
      <c r="N1130" s="0" t="n">
        <v>1011</v>
      </c>
      <c r="O1130" s="0" t="s">
        <v>626</v>
      </c>
      <c r="P1130" s="0" t="s">
        <v>626</v>
      </c>
      <c r="Q1130" s="0" t="n">
        <v>1</v>
      </c>
      <c r="X1130" s="0" t="n">
        <v>0.15</v>
      </c>
      <c r="Y1130" s="0" t="n">
        <v>0</v>
      </c>
      <c r="Z1130" s="0" t="n">
        <v>3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G1130" s="0" t="n">
        <v>0.15</v>
      </c>
      <c r="AH1130" s="0" t="n">
        <v>2</v>
      </c>
      <c r="AI1130" s="0" t="n">
        <v>154649525</v>
      </c>
      <c r="AJ1130" s="0" t="n">
        <v>1108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0" t="n">
        <f aca="false">ROW(Source!A984)</f>
        <v>984</v>
      </c>
      <c r="B1131" s="0" t="n">
        <v>154649534</v>
      </c>
      <c r="C1131" s="0" t="n">
        <v>154649522</v>
      </c>
      <c r="D1131" s="0" t="n">
        <v>115035984</v>
      </c>
      <c r="E1131" s="0" t="n">
        <v>1</v>
      </c>
      <c r="F1131" s="0" t="n">
        <v>1</v>
      </c>
      <c r="G1131" s="0" t="n">
        <v>1</v>
      </c>
      <c r="H1131" s="0" t="n">
        <v>2</v>
      </c>
      <c r="I1131" s="0" t="s">
        <v>686</v>
      </c>
      <c r="J1131" s="0" t="s">
        <v>800</v>
      </c>
      <c r="K1131" s="0" t="s">
        <v>688</v>
      </c>
      <c r="L1131" s="0" t="n">
        <v>1368</v>
      </c>
      <c r="N1131" s="0" t="n">
        <v>1011</v>
      </c>
      <c r="O1131" s="0" t="s">
        <v>626</v>
      </c>
      <c r="P1131" s="0" t="s">
        <v>626</v>
      </c>
      <c r="Q1131" s="0" t="n">
        <v>1</v>
      </c>
      <c r="X1131" s="0" t="n">
        <v>0.11</v>
      </c>
      <c r="Y1131" s="0" t="n">
        <v>0</v>
      </c>
      <c r="Z1131" s="0" t="n">
        <v>1.95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G1131" s="0" t="n">
        <v>0.11</v>
      </c>
      <c r="AH1131" s="0" t="n">
        <v>2</v>
      </c>
      <c r="AI1131" s="0" t="n">
        <v>154649526</v>
      </c>
      <c r="AJ1131" s="0" t="n">
        <v>1109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0" t="n">
        <f aca="false">ROW(Source!A984)</f>
        <v>984</v>
      </c>
      <c r="B1132" s="0" t="n">
        <v>154649535</v>
      </c>
      <c r="C1132" s="0" t="n">
        <v>154649522</v>
      </c>
      <c r="D1132" s="0" t="n">
        <v>115049782</v>
      </c>
      <c r="E1132" s="0" t="n">
        <v>1</v>
      </c>
      <c r="F1132" s="0" t="n">
        <v>1</v>
      </c>
      <c r="G1132" s="0" t="n">
        <v>1</v>
      </c>
      <c r="H1132" s="0" t="n">
        <v>2</v>
      </c>
      <c r="I1132" s="0" t="s">
        <v>801</v>
      </c>
      <c r="J1132" s="0" t="s">
        <v>802</v>
      </c>
      <c r="K1132" s="0" t="s">
        <v>803</v>
      </c>
      <c r="L1132" s="0" t="n">
        <v>1368</v>
      </c>
      <c r="N1132" s="0" t="n">
        <v>1011</v>
      </c>
      <c r="O1132" s="0" t="s">
        <v>626</v>
      </c>
      <c r="P1132" s="0" t="s">
        <v>626</v>
      </c>
      <c r="Q1132" s="0" t="n">
        <v>1</v>
      </c>
      <c r="X1132" s="0" t="n">
        <v>0.02</v>
      </c>
      <c r="Y1132" s="0" t="n">
        <v>0</v>
      </c>
      <c r="Z1132" s="0" t="n">
        <v>5.13</v>
      </c>
      <c r="AA1132" s="0" t="n">
        <v>0</v>
      </c>
      <c r="AB1132" s="0" t="n">
        <v>0</v>
      </c>
      <c r="AC1132" s="0" t="n">
        <v>0</v>
      </c>
      <c r="AD1132" s="0" t="n">
        <v>1</v>
      </c>
      <c r="AE1132" s="0" t="n">
        <v>0</v>
      </c>
      <c r="AG1132" s="0" t="n">
        <v>0.02</v>
      </c>
      <c r="AH1132" s="0" t="n">
        <v>2</v>
      </c>
      <c r="AI1132" s="0" t="n">
        <v>154649527</v>
      </c>
      <c r="AJ1132" s="0" t="n">
        <v>111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0" t="n">
        <f aca="false">ROW(Source!A984)</f>
        <v>984</v>
      </c>
      <c r="B1133" s="0" t="n">
        <v>154649536</v>
      </c>
      <c r="C1133" s="0" t="n">
        <v>154649522</v>
      </c>
      <c r="D1133" s="0" t="n">
        <v>115043466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804</v>
      </c>
      <c r="J1133" s="0" t="s">
        <v>805</v>
      </c>
      <c r="K1133" s="0" t="s">
        <v>806</v>
      </c>
      <c r="L1133" s="0" t="n">
        <v>1348</v>
      </c>
      <c r="N1133" s="0" t="n">
        <v>1009</v>
      </c>
      <c r="O1133" s="0" t="s">
        <v>642</v>
      </c>
      <c r="P1133" s="0" t="s">
        <v>642</v>
      </c>
      <c r="Q1133" s="0" t="n">
        <v>1000</v>
      </c>
      <c r="X1133" s="0" t="n">
        <v>7E-005</v>
      </c>
      <c r="Y1133" s="0" t="n">
        <v>10315.01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G1133" s="0" t="n">
        <v>7E-005</v>
      </c>
      <c r="AH1133" s="0" t="n">
        <v>2</v>
      </c>
      <c r="AI1133" s="0" t="n">
        <v>154649528</v>
      </c>
      <c r="AJ1133" s="0" t="n">
        <v>1111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</row>
    <row r="1134" customFormat="false" ht="12.75" hidden="false" customHeight="false" outlineLevel="0" collapsed="false">
      <c r="A1134" s="0" t="n">
        <f aca="false">ROW(Source!A984)</f>
        <v>984</v>
      </c>
      <c r="B1134" s="0" t="n">
        <v>154649537</v>
      </c>
      <c r="C1134" s="0" t="n">
        <v>154649522</v>
      </c>
      <c r="D1134" s="0" t="n">
        <v>115075901</v>
      </c>
      <c r="E1134" s="0" t="n">
        <v>1</v>
      </c>
      <c r="F1134" s="0" t="n">
        <v>1</v>
      </c>
      <c r="G1134" s="0" t="n">
        <v>1</v>
      </c>
      <c r="H1134" s="0" t="n">
        <v>3</v>
      </c>
      <c r="I1134" s="0" t="s">
        <v>807</v>
      </c>
      <c r="J1134" s="0" t="s">
        <v>808</v>
      </c>
      <c r="K1134" s="0" t="s">
        <v>809</v>
      </c>
      <c r="L1134" s="0" t="n">
        <v>1355</v>
      </c>
      <c r="N1134" s="0" t="n">
        <v>1010</v>
      </c>
      <c r="O1134" s="0" t="s">
        <v>251</v>
      </c>
      <c r="P1134" s="0" t="s">
        <v>251</v>
      </c>
      <c r="Q1134" s="0" t="n">
        <v>100</v>
      </c>
      <c r="X1134" s="0" t="n">
        <v>8E-005</v>
      </c>
      <c r="Y1134" s="0" t="n">
        <v>2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G1134" s="0" t="n">
        <v>8E-005</v>
      </c>
      <c r="AH1134" s="0" t="n">
        <v>2</v>
      </c>
      <c r="AI1134" s="0" t="n">
        <v>154649529</v>
      </c>
      <c r="AJ1134" s="0" t="n">
        <v>1112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</row>
    <row r="1135" customFormat="false" ht="12.75" hidden="false" customHeight="false" outlineLevel="0" collapsed="false">
      <c r="A1135" s="0" t="n">
        <f aca="false">ROW(Source!A984)</f>
        <v>984</v>
      </c>
      <c r="B1135" s="0" t="n">
        <v>154649538</v>
      </c>
      <c r="C1135" s="0" t="n">
        <v>154649522</v>
      </c>
      <c r="D1135" s="0" t="n">
        <v>115075887</v>
      </c>
      <c r="E1135" s="0" t="n">
        <v>1</v>
      </c>
      <c r="F1135" s="0" t="n">
        <v>1</v>
      </c>
      <c r="G1135" s="0" t="n">
        <v>1</v>
      </c>
      <c r="H1135" s="0" t="n">
        <v>3</v>
      </c>
      <c r="I1135" s="0" t="s">
        <v>1149</v>
      </c>
      <c r="J1135" s="0" t="s">
        <v>1150</v>
      </c>
      <c r="K1135" s="0" t="s">
        <v>1151</v>
      </c>
      <c r="L1135" s="0" t="n">
        <v>1035</v>
      </c>
      <c r="N1135" s="0" t="n">
        <v>1013</v>
      </c>
      <c r="O1135" s="0" t="s">
        <v>323</v>
      </c>
      <c r="P1135" s="0" t="s">
        <v>323</v>
      </c>
      <c r="Q1135" s="0" t="n">
        <v>1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1</v>
      </c>
      <c r="AD1135" s="0" t="n">
        <v>0</v>
      </c>
      <c r="AE1135" s="0" t="n">
        <v>0</v>
      </c>
      <c r="AG1135" s="0" t="n">
        <v>0</v>
      </c>
      <c r="AH1135" s="0" t="n">
        <v>3</v>
      </c>
      <c r="AI1135" s="0" t="n">
        <v>-1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0" t="n">
        <f aca="false">ROW(Source!A986)</f>
        <v>986</v>
      </c>
      <c r="B1136" s="0" t="n">
        <v>154649548</v>
      </c>
      <c r="C1136" s="0" t="n">
        <v>154649540</v>
      </c>
      <c r="D1136" s="0" t="n">
        <v>47841622</v>
      </c>
      <c r="E1136" s="0" t="n">
        <v>1</v>
      </c>
      <c r="F1136" s="0" t="n">
        <v>1</v>
      </c>
      <c r="G1136" s="0" t="n">
        <v>1</v>
      </c>
      <c r="H1136" s="0" t="n">
        <v>1</v>
      </c>
      <c r="I1136" s="0" t="s">
        <v>810</v>
      </c>
      <c r="K1136" s="0" t="s">
        <v>811</v>
      </c>
      <c r="L1136" s="0" t="n">
        <v>1369</v>
      </c>
      <c r="N1136" s="0" t="n">
        <v>1013</v>
      </c>
      <c r="O1136" s="0" t="s">
        <v>620</v>
      </c>
      <c r="P1136" s="0" t="s">
        <v>620</v>
      </c>
      <c r="Q1136" s="0" t="n">
        <v>1</v>
      </c>
      <c r="X1136" s="0" t="n">
        <v>91.84</v>
      </c>
      <c r="Y1136" s="0" t="n">
        <v>0</v>
      </c>
      <c r="Z1136" s="0" t="n">
        <v>0</v>
      </c>
      <c r="AA1136" s="0" t="n">
        <v>0</v>
      </c>
      <c r="AB1136" s="0" t="n">
        <v>9.51</v>
      </c>
      <c r="AC1136" s="0" t="n">
        <v>0</v>
      </c>
      <c r="AD1136" s="0" t="n">
        <v>1</v>
      </c>
      <c r="AE1136" s="0" t="n">
        <v>1</v>
      </c>
      <c r="AG1136" s="0" t="n">
        <v>91.84</v>
      </c>
      <c r="AH1136" s="0" t="n">
        <v>2</v>
      </c>
      <c r="AI1136" s="0" t="n">
        <v>154649541</v>
      </c>
      <c r="AJ1136" s="0" t="n">
        <v>1114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0" t="n">
        <f aca="false">ROW(Source!A986)</f>
        <v>986</v>
      </c>
      <c r="B1137" s="0" t="n">
        <v>154649549</v>
      </c>
      <c r="C1137" s="0" t="n">
        <v>154649540</v>
      </c>
      <c r="D1137" s="0" t="n">
        <v>121548</v>
      </c>
      <c r="E1137" s="0" t="n">
        <v>1</v>
      </c>
      <c r="F1137" s="0" t="n">
        <v>1</v>
      </c>
      <c r="G1137" s="0" t="n">
        <v>1</v>
      </c>
      <c r="H1137" s="0" t="n">
        <v>1</v>
      </c>
      <c r="I1137" s="0" t="s">
        <v>90</v>
      </c>
      <c r="K1137" s="0" t="s">
        <v>621</v>
      </c>
      <c r="L1137" s="0" t="n">
        <v>608254</v>
      </c>
      <c r="N1137" s="0" t="n">
        <v>1013</v>
      </c>
      <c r="O1137" s="0" t="s">
        <v>622</v>
      </c>
      <c r="P1137" s="0" t="s">
        <v>622</v>
      </c>
      <c r="Q1137" s="0" t="n">
        <v>1</v>
      </c>
      <c r="X1137" s="0" t="n">
        <v>3.33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1</v>
      </c>
      <c r="AE1137" s="0" t="n">
        <v>2</v>
      </c>
      <c r="AG1137" s="0" t="n">
        <v>3.33</v>
      </c>
      <c r="AH1137" s="0" t="n">
        <v>2</v>
      </c>
      <c r="AI1137" s="0" t="n">
        <v>154649542</v>
      </c>
      <c r="AJ1137" s="0" t="n">
        <v>1115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0" t="n">
        <f aca="false">ROW(Source!A986)</f>
        <v>986</v>
      </c>
      <c r="B1138" s="0" t="n">
        <v>154649550</v>
      </c>
      <c r="C1138" s="0" t="n">
        <v>154649540</v>
      </c>
      <c r="D1138" s="0" t="n">
        <v>133054719</v>
      </c>
      <c r="E1138" s="0" t="n">
        <v>1</v>
      </c>
      <c r="F1138" s="0" t="n">
        <v>1</v>
      </c>
      <c r="G1138" s="0" t="n">
        <v>1</v>
      </c>
      <c r="H1138" s="0" t="n">
        <v>2</v>
      </c>
      <c r="I1138" s="0" t="s">
        <v>655</v>
      </c>
      <c r="J1138" s="0" t="s">
        <v>812</v>
      </c>
      <c r="K1138" s="0" t="s">
        <v>657</v>
      </c>
      <c r="L1138" s="0" t="n">
        <v>1368</v>
      </c>
      <c r="N1138" s="0" t="n">
        <v>1011</v>
      </c>
      <c r="O1138" s="0" t="s">
        <v>626</v>
      </c>
      <c r="P1138" s="0" t="s">
        <v>626</v>
      </c>
      <c r="Q1138" s="0" t="n">
        <v>1</v>
      </c>
      <c r="X1138" s="0" t="n">
        <v>0.09</v>
      </c>
      <c r="Y1138" s="0" t="n">
        <v>0</v>
      </c>
      <c r="Z1138" s="0" t="n">
        <v>89.99</v>
      </c>
      <c r="AA1138" s="0" t="n">
        <v>10.06</v>
      </c>
      <c r="AB1138" s="0" t="n">
        <v>0</v>
      </c>
      <c r="AC1138" s="0" t="n">
        <v>0</v>
      </c>
      <c r="AD1138" s="0" t="n">
        <v>1</v>
      </c>
      <c r="AE1138" s="0" t="n">
        <v>0</v>
      </c>
      <c r="AG1138" s="0" t="n">
        <v>0.09</v>
      </c>
      <c r="AH1138" s="0" t="n">
        <v>2</v>
      </c>
      <c r="AI1138" s="0" t="n">
        <v>154649543</v>
      </c>
      <c r="AJ1138" s="0" t="n">
        <v>1116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0" t="n">
        <f aca="false">ROW(Source!A986)</f>
        <v>986</v>
      </c>
      <c r="B1139" s="0" t="n">
        <v>154649551</v>
      </c>
      <c r="C1139" s="0" t="n">
        <v>154649540</v>
      </c>
      <c r="D1139" s="0" t="n">
        <v>133054778</v>
      </c>
      <c r="E1139" s="0" t="n">
        <v>1</v>
      </c>
      <c r="F1139" s="0" t="n">
        <v>1</v>
      </c>
      <c r="G1139" s="0" t="n">
        <v>1</v>
      </c>
      <c r="H1139" s="0" t="n">
        <v>2</v>
      </c>
      <c r="I1139" s="0" t="s">
        <v>623</v>
      </c>
      <c r="J1139" s="0" t="s">
        <v>624</v>
      </c>
      <c r="K1139" s="0" t="s">
        <v>625</v>
      </c>
      <c r="L1139" s="0" t="n">
        <v>1368</v>
      </c>
      <c r="N1139" s="0" t="n">
        <v>1011</v>
      </c>
      <c r="O1139" s="0" t="s">
        <v>626</v>
      </c>
      <c r="P1139" s="0" t="s">
        <v>626</v>
      </c>
      <c r="Q1139" s="0" t="n">
        <v>1</v>
      </c>
      <c r="X1139" s="0" t="n">
        <v>0.28</v>
      </c>
      <c r="Y1139" s="0" t="n">
        <v>0</v>
      </c>
      <c r="Z1139" s="0" t="n">
        <v>31.26</v>
      </c>
      <c r="AA1139" s="0" t="n">
        <v>13.5</v>
      </c>
      <c r="AB1139" s="0" t="n">
        <v>0</v>
      </c>
      <c r="AC1139" s="0" t="n">
        <v>0</v>
      </c>
      <c r="AD1139" s="0" t="n">
        <v>1</v>
      </c>
      <c r="AE1139" s="0" t="n">
        <v>0</v>
      </c>
      <c r="AG1139" s="0" t="n">
        <v>0.28</v>
      </c>
      <c r="AH1139" s="0" t="n">
        <v>2</v>
      </c>
      <c r="AI1139" s="0" t="n">
        <v>154649544</v>
      </c>
      <c r="AJ1139" s="0" t="n">
        <v>1117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0" t="n">
        <f aca="false">ROW(Source!A986)</f>
        <v>986</v>
      </c>
      <c r="B1140" s="0" t="n">
        <v>154649552</v>
      </c>
      <c r="C1140" s="0" t="n">
        <v>154649540</v>
      </c>
      <c r="D1140" s="0" t="n">
        <v>133055180</v>
      </c>
      <c r="E1140" s="0" t="n">
        <v>1</v>
      </c>
      <c r="F1140" s="0" t="n">
        <v>1</v>
      </c>
      <c r="G1140" s="0" t="n">
        <v>1</v>
      </c>
      <c r="H1140" s="0" t="n">
        <v>2</v>
      </c>
      <c r="I1140" s="0" t="s">
        <v>658</v>
      </c>
      <c r="J1140" s="0" t="s">
        <v>813</v>
      </c>
      <c r="K1140" s="0" t="s">
        <v>660</v>
      </c>
      <c r="L1140" s="0" t="n">
        <v>1368</v>
      </c>
      <c r="N1140" s="0" t="n">
        <v>1011</v>
      </c>
      <c r="O1140" s="0" t="s">
        <v>626</v>
      </c>
      <c r="P1140" s="0" t="s">
        <v>626</v>
      </c>
      <c r="Q1140" s="0" t="n">
        <v>1</v>
      </c>
      <c r="X1140" s="0" t="n">
        <v>2.96</v>
      </c>
      <c r="Y1140" s="0" t="n">
        <v>0</v>
      </c>
      <c r="Z1140" s="0" t="n">
        <v>12.39</v>
      </c>
      <c r="AA1140" s="0" t="n">
        <v>10.06</v>
      </c>
      <c r="AB1140" s="0" t="n">
        <v>0</v>
      </c>
      <c r="AC1140" s="0" t="n">
        <v>0</v>
      </c>
      <c r="AD1140" s="0" t="n">
        <v>1</v>
      </c>
      <c r="AE1140" s="0" t="n">
        <v>0</v>
      </c>
      <c r="AG1140" s="0" t="n">
        <v>2.96</v>
      </c>
      <c r="AH1140" s="0" t="n">
        <v>2</v>
      </c>
      <c r="AI1140" s="0" t="n">
        <v>154649545</v>
      </c>
      <c r="AJ1140" s="0" t="n">
        <v>1118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0" t="n">
        <f aca="false">ROW(Source!A986)</f>
        <v>986</v>
      </c>
      <c r="B1141" s="0" t="n">
        <v>154649553</v>
      </c>
      <c r="C1141" s="0" t="n">
        <v>154649540</v>
      </c>
      <c r="D1141" s="0" t="n">
        <v>133059165</v>
      </c>
      <c r="E1141" s="0" t="n">
        <v>1</v>
      </c>
      <c r="F1141" s="0" t="n">
        <v>1</v>
      </c>
      <c r="G1141" s="0" t="n">
        <v>1</v>
      </c>
      <c r="H1141" s="0" t="n">
        <v>3</v>
      </c>
      <c r="I1141" s="0" t="s">
        <v>1142</v>
      </c>
      <c r="J1141" s="0" t="s">
        <v>1152</v>
      </c>
      <c r="K1141" s="0" t="s">
        <v>1144</v>
      </c>
      <c r="L1141" s="0" t="n">
        <v>1348</v>
      </c>
      <c r="N1141" s="0" t="n">
        <v>1009</v>
      </c>
      <c r="O1141" s="0" t="s">
        <v>642</v>
      </c>
      <c r="P1141" s="0" t="s">
        <v>642</v>
      </c>
      <c r="Q1141" s="0" t="n">
        <v>100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1</v>
      </c>
      <c r="AD1141" s="0" t="n">
        <v>0</v>
      </c>
      <c r="AE1141" s="0" t="n">
        <v>0</v>
      </c>
      <c r="AG1141" s="0" t="n">
        <v>0</v>
      </c>
      <c r="AH1141" s="0" t="n">
        <v>3</v>
      </c>
      <c r="AI1141" s="0" t="n">
        <v>-1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0" t="n">
        <f aca="false">ROW(Source!A986)</f>
        <v>986</v>
      </c>
      <c r="B1142" s="0" t="n">
        <v>154649554</v>
      </c>
      <c r="C1142" s="0" t="n">
        <v>154649540</v>
      </c>
      <c r="D1142" s="0" t="n">
        <v>133092528</v>
      </c>
      <c r="E1142" s="0" t="n">
        <v>1</v>
      </c>
      <c r="F1142" s="0" t="n">
        <v>1</v>
      </c>
      <c r="G1142" s="0" t="n">
        <v>1</v>
      </c>
      <c r="H1142" s="0" t="n">
        <v>3</v>
      </c>
      <c r="I1142" s="0" t="s">
        <v>814</v>
      </c>
      <c r="J1142" s="0" t="s">
        <v>815</v>
      </c>
      <c r="K1142" s="0" t="s">
        <v>816</v>
      </c>
      <c r="L1142" s="0" t="n">
        <v>1348</v>
      </c>
      <c r="N1142" s="0" t="n">
        <v>1009</v>
      </c>
      <c r="O1142" s="0" t="s">
        <v>642</v>
      </c>
      <c r="P1142" s="0" t="s">
        <v>642</v>
      </c>
      <c r="Q1142" s="0" t="n">
        <v>1000</v>
      </c>
      <c r="X1142" s="0" t="n">
        <v>1.718</v>
      </c>
      <c r="Y1142" s="0" t="n">
        <v>250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1</v>
      </c>
      <c r="AE1142" s="0" t="n">
        <v>0</v>
      </c>
      <c r="AG1142" s="0" t="n">
        <v>1.718</v>
      </c>
      <c r="AH1142" s="0" t="n">
        <v>2</v>
      </c>
      <c r="AI1142" s="0" t="n">
        <v>154649546</v>
      </c>
      <c r="AJ1142" s="0" t="n">
        <v>1119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0" t="n">
        <f aca="false">ROW(Source!A986)</f>
        <v>986</v>
      </c>
      <c r="B1143" s="0" t="n">
        <v>154649555</v>
      </c>
      <c r="C1143" s="0" t="n">
        <v>154649540</v>
      </c>
      <c r="D1143" s="0" t="n">
        <v>133100924</v>
      </c>
      <c r="E1143" s="0" t="n">
        <v>1</v>
      </c>
      <c r="F1143" s="0" t="n">
        <v>1</v>
      </c>
      <c r="G1143" s="0" t="n">
        <v>1</v>
      </c>
      <c r="H1143" s="0" t="n">
        <v>3</v>
      </c>
      <c r="I1143" s="0" t="s">
        <v>673</v>
      </c>
      <c r="J1143" s="0" t="s">
        <v>715</v>
      </c>
      <c r="K1143" s="0" t="s">
        <v>675</v>
      </c>
      <c r="L1143" s="0" t="n">
        <v>1339</v>
      </c>
      <c r="N1143" s="0" t="n">
        <v>1007</v>
      </c>
      <c r="O1143" s="0" t="s">
        <v>649</v>
      </c>
      <c r="P1143" s="0" t="s">
        <v>649</v>
      </c>
      <c r="Q1143" s="0" t="n">
        <v>1</v>
      </c>
      <c r="X1143" s="0" t="n">
        <v>1.12</v>
      </c>
      <c r="Y1143" s="0" t="n">
        <v>2.44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1</v>
      </c>
      <c r="AE1143" s="0" t="n">
        <v>0</v>
      </c>
      <c r="AG1143" s="0" t="n">
        <v>1.12</v>
      </c>
      <c r="AH1143" s="0" t="n">
        <v>2</v>
      </c>
      <c r="AI1143" s="0" t="n">
        <v>154649547</v>
      </c>
      <c r="AJ1143" s="0" t="n">
        <v>112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</row>
    <row r="1144" customFormat="false" ht="12.75" hidden="false" customHeight="false" outlineLevel="0" collapsed="false">
      <c r="A1144" s="0" t="n">
        <f aca="false">ROW(Source!A987)</f>
        <v>987</v>
      </c>
      <c r="B1144" s="0" t="n">
        <v>154649561</v>
      </c>
      <c r="C1144" s="0" t="n">
        <v>154649556</v>
      </c>
      <c r="D1144" s="0" t="n">
        <v>47840829</v>
      </c>
      <c r="E1144" s="0" t="n">
        <v>1</v>
      </c>
      <c r="F1144" s="0" t="n">
        <v>1</v>
      </c>
      <c r="G1144" s="0" t="n">
        <v>1</v>
      </c>
      <c r="H1144" s="0" t="n">
        <v>1</v>
      </c>
      <c r="I1144" s="0" t="s">
        <v>817</v>
      </c>
      <c r="K1144" s="0" t="s">
        <v>818</v>
      </c>
      <c r="L1144" s="0" t="n">
        <v>1369</v>
      </c>
      <c r="N1144" s="0" t="n">
        <v>1013</v>
      </c>
      <c r="O1144" s="0" t="s">
        <v>620</v>
      </c>
      <c r="P1144" s="0" t="s">
        <v>620</v>
      </c>
      <c r="Q1144" s="0" t="n">
        <v>1</v>
      </c>
      <c r="X1144" s="0" t="n">
        <v>7.82</v>
      </c>
      <c r="Y1144" s="0" t="n">
        <v>0</v>
      </c>
      <c r="Z1144" s="0" t="n">
        <v>0</v>
      </c>
      <c r="AA1144" s="0" t="n">
        <v>0</v>
      </c>
      <c r="AB1144" s="0" t="n">
        <v>8.17</v>
      </c>
      <c r="AC1144" s="0" t="n">
        <v>0</v>
      </c>
      <c r="AD1144" s="0" t="n">
        <v>1</v>
      </c>
      <c r="AE1144" s="0" t="n">
        <v>1</v>
      </c>
      <c r="AG1144" s="0" t="n">
        <v>7.82</v>
      </c>
      <c r="AH1144" s="0" t="n">
        <v>2</v>
      </c>
      <c r="AI1144" s="0" t="n">
        <v>154649557</v>
      </c>
      <c r="AJ1144" s="0" t="n">
        <v>1121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</row>
    <row r="1145" customFormat="false" ht="12.75" hidden="false" customHeight="false" outlineLevel="0" collapsed="false">
      <c r="A1145" s="0" t="n">
        <f aca="false">ROW(Source!A987)</f>
        <v>987</v>
      </c>
      <c r="B1145" s="0" t="n">
        <v>154649562</v>
      </c>
      <c r="C1145" s="0" t="n">
        <v>154649556</v>
      </c>
      <c r="D1145" s="0" t="n">
        <v>47840576</v>
      </c>
      <c r="E1145" s="0" t="n">
        <v>1</v>
      </c>
      <c r="F1145" s="0" t="n">
        <v>1</v>
      </c>
      <c r="G1145" s="0" t="n">
        <v>1</v>
      </c>
      <c r="H1145" s="0" t="n">
        <v>2</v>
      </c>
      <c r="I1145" s="0" t="s">
        <v>689</v>
      </c>
      <c r="J1145" s="0" t="s">
        <v>819</v>
      </c>
      <c r="K1145" s="0" t="s">
        <v>820</v>
      </c>
      <c r="L1145" s="0" t="n">
        <v>1480</v>
      </c>
      <c r="N1145" s="0" t="n">
        <v>1013</v>
      </c>
      <c r="O1145" s="0" t="s">
        <v>821</v>
      </c>
      <c r="P1145" s="0" t="s">
        <v>822</v>
      </c>
      <c r="Q1145" s="0" t="n">
        <v>1</v>
      </c>
      <c r="X1145" s="0" t="n">
        <v>0.04</v>
      </c>
      <c r="Y1145" s="0" t="n">
        <v>0</v>
      </c>
      <c r="Z1145" s="0" t="n">
        <v>87.17</v>
      </c>
      <c r="AA1145" s="0" t="n">
        <v>11.6</v>
      </c>
      <c r="AB1145" s="0" t="n">
        <v>0</v>
      </c>
      <c r="AC1145" s="0" t="n">
        <v>0</v>
      </c>
      <c r="AD1145" s="0" t="n">
        <v>1</v>
      </c>
      <c r="AE1145" s="0" t="n">
        <v>0</v>
      </c>
      <c r="AG1145" s="0" t="n">
        <v>0.04</v>
      </c>
      <c r="AH1145" s="0" t="n">
        <v>2</v>
      </c>
      <c r="AI1145" s="0" t="n">
        <v>154649558</v>
      </c>
      <c r="AJ1145" s="0" t="n">
        <v>1122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0" t="n">
        <f aca="false">ROW(Source!A987)</f>
        <v>987</v>
      </c>
      <c r="B1146" s="0" t="n">
        <v>154649563</v>
      </c>
      <c r="C1146" s="0" t="n">
        <v>154649556</v>
      </c>
      <c r="D1146" s="0" t="n">
        <v>47840548</v>
      </c>
      <c r="E1146" s="0" t="n">
        <v>1</v>
      </c>
      <c r="F1146" s="0" t="n">
        <v>1</v>
      </c>
      <c r="G1146" s="0" t="n">
        <v>1</v>
      </c>
      <c r="H1146" s="0" t="n">
        <v>3</v>
      </c>
      <c r="I1146" s="0" t="s">
        <v>823</v>
      </c>
      <c r="J1146" s="0" t="s">
        <v>824</v>
      </c>
      <c r="K1146" s="0" t="s">
        <v>825</v>
      </c>
      <c r="L1146" s="0" t="n">
        <v>1348</v>
      </c>
      <c r="N1146" s="0" t="n">
        <v>1009</v>
      </c>
      <c r="O1146" s="0" t="s">
        <v>642</v>
      </c>
      <c r="P1146" s="0" t="s">
        <v>642</v>
      </c>
      <c r="Q1146" s="0" t="n">
        <v>1000</v>
      </c>
      <c r="X1146" s="0" t="n">
        <v>0.00071</v>
      </c>
      <c r="Y1146" s="0" t="n">
        <v>11978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1</v>
      </c>
      <c r="AE1146" s="0" t="n">
        <v>0</v>
      </c>
      <c r="AG1146" s="0" t="n">
        <v>0.00071</v>
      </c>
      <c r="AH1146" s="0" t="n">
        <v>2</v>
      </c>
      <c r="AI1146" s="0" t="n">
        <v>154649559</v>
      </c>
      <c r="AJ1146" s="0" t="n">
        <v>1123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0" t="n">
        <f aca="false">ROW(Source!A987)</f>
        <v>987</v>
      </c>
      <c r="B1147" s="0" t="n">
        <v>154649564</v>
      </c>
      <c r="C1147" s="0" t="n">
        <v>154649556</v>
      </c>
      <c r="D1147" s="0" t="n">
        <v>48264730</v>
      </c>
      <c r="E1147" s="0" t="n">
        <v>1</v>
      </c>
      <c r="F1147" s="0" t="n">
        <v>1</v>
      </c>
      <c r="G1147" s="0" t="n">
        <v>1</v>
      </c>
      <c r="H1147" s="0" t="n">
        <v>3</v>
      </c>
      <c r="I1147" s="0" t="s">
        <v>826</v>
      </c>
      <c r="J1147" s="0" t="s">
        <v>827</v>
      </c>
      <c r="K1147" s="0" t="s">
        <v>828</v>
      </c>
      <c r="L1147" s="0" t="n">
        <v>1301</v>
      </c>
      <c r="N1147" s="0" t="n">
        <v>102138004</v>
      </c>
      <c r="O1147" s="0" t="s">
        <v>170</v>
      </c>
      <c r="P1147" s="0" t="s">
        <v>170</v>
      </c>
      <c r="Q1147" s="0" t="n">
        <v>1</v>
      </c>
      <c r="X1147" s="0" t="n">
        <v>112</v>
      </c>
      <c r="Y1147" s="0" t="n">
        <v>3.93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1</v>
      </c>
      <c r="AE1147" s="0" t="n">
        <v>0</v>
      </c>
      <c r="AG1147" s="0" t="n">
        <v>112</v>
      </c>
      <c r="AH1147" s="0" t="n">
        <v>2</v>
      </c>
      <c r="AI1147" s="0" t="n">
        <v>154649560</v>
      </c>
      <c r="AJ1147" s="0" t="n">
        <v>1124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0" t="n">
        <f aca="false">ROW(Source!A988)</f>
        <v>988</v>
      </c>
      <c r="B1148" s="0" t="n">
        <v>154649567</v>
      </c>
      <c r="C1148" s="0" t="n">
        <v>154649565</v>
      </c>
      <c r="D1148" s="0" t="n">
        <v>47840853</v>
      </c>
      <c r="E1148" s="0" t="n">
        <v>1</v>
      </c>
      <c r="F1148" s="0" t="n">
        <v>1</v>
      </c>
      <c r="G1148" s="0" t="n">
        <v>1</v>
      </c>
      <c r="H1148" s="0" t="n">
        <v>1</v>
      </c>
      <c r="I1148" s="0" t="s">
        <v>705</v>
      </c>
      <c r="K1148" s="0" t="s">
        <v>706</v>
      </c>
      <c r="L1148" s="0" t="n">
        <v>1369</v>
      </c>
      <c r="N1148" s="0" t="n">
        <v>1013</v>
      </c>
      <c r="O1148" s="0" t="s">
        <v>620</v>
      </c>
      <c r="P1148" s="0" t="s">
        <v>620</v>
      </c>
      <c r="Q1148" s="0" t="n">
        <v>1</v>
      </c>
      <c r="X1148" s="0" t="n">
        <v>0.9</v>
      </c>
      <c r="Y1148" s="0" t="n">
        <v>0</v>
      </c>
      <c r="Z1148" s="0" t="n">
        <v>0</v>
      </c>
      <c r="AA1148" s="0" t="n">
        <v>0</v>
      </c>
      <c r="AB1148" s="0" t="n">
        <v>8.53</v>
      </c>
      <c r="AC1148" s="0" t="n">
        <v>0</v>
      </c>
      <c r="AD1148" s="0" t="n">
        <v>1</v>
      </c>
      <c r="AE1148" s="0" t="n">
        <v>1</v>
      </c>
      <c r="AG1148" s="0" t="n">
        <v>0.9</v>
      </c>
      <c r="AH1148" s="0" t="n">
        <v>2</v>
      </c>
      <c r="AI1148" s="0" t="n">
        <v>154649566</v>
      </c>
      <c r="AJ1148" s="0" t="n">
        <v>1125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0" t="n">
        <f aca="false">ROW(Source!A989)</f>
        <v>989</v>
      </c>
      <c r="B1149" s="0" t="n">
        <v>154649577</v>
      </c>
      <c r="C1149" s="0" t="n">
        <v>154649568</v>
      </c>
      <c r="D1149" s="0" t="n">
        <v>47841090</v>
      </c>
      <c r="E1149" s="0" t="n">
        <v>1</v>
      </c>
      <c r="F1149" s="0" t="n">
        <v>1</v>
      </c>
      <c r="G1149" s="0" t="n">
        <v>1</v>
      </c>
      <c r="H1149" s="0" t="n">
        <v>1</v>
      </c>
      <c r="I1149" s="0" t="s">
        <v>633</v>
      </c>
      <c r="K1149" s="0" t="s">
        <v>634</v>
      </c>
      <c r="L1149" s="0" t="n">
        <v>1369</v>
      </c>
      <c r="N1149" s="0" t="n">
        <v>1013</v>
      </c>
      <c r="O1149" s="0" t="s">
        <v>620</v>
      </c>
      <c r="P1149" s="0" t="s">
        <v>620</v>
      </c>
      <c r="Q1149" s="0" t="n">
        <v>1</v>
      </c>
      <c r="X1149" s="0" t="n">
        <v>3.83</v>
      </c>
      <c r="Y1149" s="0" t="n">
        <v>0</v>
      </c>
      <c r="Z1149" s="0" t="n">
        <v>0</v>
      </c>
      <c r="AA1149" s="0" t="n">
        <v>0</v>
      </c>
      <c r="AB1149" s="0" t="n">
        <v>9.07</v>
      </c>
      <c r="AC1149" s="0" t="n">
        <v>0</v>
      </c>
      <c r="AD1149" s="0" t="n">
        <v>1</v>
      </c>
      <c r="AE1149" s="0" t="n">
        <v>1</v>
      </c>
      <c r="AF1149" s="0" t="s">
        <v>507</v>
      </c>
      <c r="AG1149" s="0" t="n">
        <v>7.66</v>
      </c>
      <c r="AH1149" s="0" t="n">
        <v>2</v>
      </c>
      <c r="AI1149" s="0" t="n">
        <v>154649569</v>
      </c>
      <c r="AJ1149" s="0" t="n">
        <v>1126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0" t="n">
        <f aca="false">ROW(Source!A989)</f>
        <v>989</v>
      </c>
      <c r="B1150" s="0" t="n">
        <v>154649578</v>
      </c>
      <c r="C1150" s="0" t="n">
        <v>154649568</v>
      </c>
      <c r="D1150" s="0" t="n">
        <v>121548</v>
      </c>
      <c r="E1150" s="0" t="n">
        <v>1</v>
      </c>
      <c r="F1150" s="0" t="n">
        <v>1</v>
      </c>
      <c r="G1150" s="0" t="n">
        <v>1</v>
      </c>
      <c r="H1150" s="0" t="n">
        <v>1</v>
      </c>
      <c r="I1150" s="0" t="s">
        <v>90</v>
      </c>
      <c r="K1150" s="0" t="s">
        <v>621</v>
      </c>
      <c r="L1150" s="0" t="n">
        <v>608254</v>
      </c>
      <c r="N1150" s="0" t="n">
        <v>1013</v>
      </c>
      <c r="O1150" s="0" t="s">
        <v>622</v>
      </c>
      <c r="P1150" s="0" t="s">
        <v>622</v>
      </c>
      <c r="Q1150" s="0" t="n">
        <v>1</v>
      </c>
      <c r="X1150" s="0" t="n">
        <v>0.01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1</v>
      </c>
      <c r="AE1150" s="0" t="n">
        <v>2</v>
      </c>
      <c r="AF1150" s="0" t="s">
        <v>507</v>
      </c>
      <c r="AG1150" s="0" t="n">
        <v>0.02</v>
      </c>
      <c r="AH1150" s="0" t="n">
        <v>2</v>
      </c>
      <c r="AI1150" s="0" t="n">
        <v>154649570</v>
      </c>
      <c r="AJ1150" s="0" t="n">
        <v>1127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0" t="n">
        <f aca="false">ROW(Source!A989)</f>
        <v>989</v>
      </c>
      <c r="B1151" s="0" t="n">
        <v>154649579</v>
      </c>
      <c r="C1151" s="0" t="n">
        <v>154649568</v>
      </c>
      <c r="D1151" s="0" t="n">
        <v>133054719</v>
      </c>
      <c r="E1151" s="0" t="n">
        <v>1</v>
      </c>
      <c r="F1151" s="0" t="n">
        <v>1</v>
      </c>
      <c r="G1151" s="0" t="n">
        <v>1</v>
      </c>
      <c r="H1151" s="0" t="n">
        <v>2</v>
      </c>
      <c r="I1151" s="0" t="s">
        <v>655</v>
      </c>
      <c r="J1151" s="0" t="s">
        <v>812</v>
      </c>
      <c r="K1151" s="0" t="s">
        <v>657</v>
      </c>
      <c r="L1151" s="0" t="n">
        <v>1368</v>
      </c>
      <c r="N1151" s="0" t="n">
        <v>1011</v>
      </c>
      <c r="O1151" s="0" t="s">
        <v>626</v>
      </c>
      <c r="P1151" s="0" t="s">
        <v>626</v>
      </c>
      <c r="Q1151" s="0" t="n">
        <v>1</v>
      </c>
      <c r="X1151" s="0" t="n">
        <v>0.01</v>
      </c>
      <c r="Y1151" s="0" t="n">
        <v>0</v>
      </c>
      <c r="Z1151" s="0" t="n">
        <v>89.99</v>
      </c>
      <c r="AA1151" s="0" t="n">
        <v>10.06</v>
      </c>
      <c r="AB1151" s="0" t="n">
        <v>0</v>
      </c>
      <c r="AC1151" s="0" t="n">
        <v>0</v>
      </c>
      <c r="AD1151" s="0" t="n">
        <v>1</v>
      </c>
      <c r="AE1151" s="0" t="n">
        <v>0</v>
      </c>
      <c r="AF1151" s="0" t="s">
        <v>507</v>
      </c>
      <c r="AG1151" s="0" t="n">
        <v>0.02</v>
      </c>
      <c r="AH1151" s="0" t="n">
        <v>2</v>
      </c>
      <c r="AI1151" s="0" t="n">
        <v>154649571</v>
      </c>
      <c r="AJ1151" s="0" t="n">
        <v>1128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0" t="n">
        <f aca="false">ROW(Source!A989)</f>
        <v>989</v>
      </c>
      <c r="B1152" s="0" t="n">
        <v>154649580</v>
      </c>
      <c r="C1152" s="0" t="n">
        <v>154649568</v>
      </c>
      <c r="D1152" s="0" t="n">
        <v>133054743</v>
      </c>
      <c r="E1152" s="0" t="n">
        <v>1</v>
      </c>
      <c r="F1152" s="0" t="n">
        <v>1</v>
      </c>
      <c r="G1152" s="0" t="n">
        <v>1</v>
      </c>
      <c r="H1152" s="0" t="n">
        <v>2</v>
      </c>
      <c r="I1152" s="0" t="s">
        <v>1014</v>
      </c>
      <c r="J1152" s="0" t="s">
        <v>1115</v>
      </c>
      <c r="K1152" s="0" t="s">
        <v>1016</v>
      </c>
      <c r="L1152" s="0" t="n">
        <v>1368</v>
      </c>
      <c r="N1152" s="0" t="n">
        <v>1011</v>
      </c>
      <c r="O1152" s="0" t="s">
        <v>626</v>
      </c>
      <c r="P1152" s="0" t="s">
        <v>626</v>
      </c>
      <c r="Q1152" s="0" t="n">
        <v>1</v>
      </c>
      <c r="X1152" s="0" t="n">
        <v>0.01</v>
      </c>
      <c r="Y1152" s="0" t="n">
        <v>0</v>
      </c>
      <c r="Z1152" s="0" t="n">
        <v>1.7</v>
      </c>
      <c r="AA1152" s="0" t="n">
        <v>0</v>
      </c>
      <c r="AB1152" s="0" t="n">
        <v>0</v>
      </c>
      <c r="AC1152" s="0" t="n">
        <v>0</v>
      </c>
      <c r="AD1152" s="0" t="n">
        <v>1</v>
      </c>
      <c r="AE1152" s="0" t="n">
        <v>0</v>
      </c>
      <c r="AF1152" s="0" t="s">
        <v>507</v>
      </c>
      <c r="AG1152" s="0" t="n">
        <v>0.02</v>
      </c>
      <c r="AH1152" s="0" t="n">
        <v>2</v>
      </c>
      <c r="AI1152" s="0" t="n">
        <v>154649572</v>
      </c>
      <c r="AJ1152" s="0" t="n">
        <v>1129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0" t="n">
        <f aca="false">ROW(Source!A989)</f>
        <v>989</v>
      </c>
      <c r="B1153" s="0" t="n">
        <v>154649581</v>
      </c>
      <c r="C1153" s="0" t="n">
        <v>154649568</v>
      </c>
      <c r="D1153" s="0" t="n">
        <v>133056306</v>
      </c>
      <c r="E1153" s="0" t="n">
        <v>1</v>
      </c>
      <c r="F1153" s="0" t="n">
        <v>1</v>
      </c>
      <c r="G1153" s="0" t="n">
        <v>1</v>
      </c>
      <c r="H1153" s="0" t="n">
        <v>2</v>
      </c>
      <c r="I1153" s="0" t="s">
        <v>1116</v>
      </c>
      <c r="J1153" s="0" t="s">
        <v>1117</v>
      </c>
      <c r="K1153" s="0" t="s">
        <v>1118</v>
      </c>
      <c r="L1153" s="0" t="n">
        <v>1368</v>
      </c>
      <c r="N1153" s="0" t="n">
        <v>1011</v>
      </c>
      <c r="O1153" s="0" t="s">
        <v>626</v>
      </c>
      <c r="P1153" s="0" t="s">
        <v>626</v>
      </c>
      <c r="Q1153" s="0" t="n">
        <v>1</v>
      </c>
      <c r="X1153" s="0" t="n">
        <v>0.65</v>
      </c>
      <c r="Y1153" s="0" t="n">
        <v>0</v>
      </c>
      <c r="Z1153" s="0" t="n">
        <v>6.82</v>
      </c>
      <c r="AA1153" s="0" t="n">
        <v>0</v>
      </c>
      <c r="AB1153" s="0" t="n">
        <v>0</v>
      </c>
      <c r="AC1153" s="0" t="n">
        <v>0</v>
      </c>
      <c r="AD1153" s="0" t="n">
        <v>1</v>
      </c>
      <c r="AE1153" s="0" t="n">
        <v>0</v>
      </c>
      <c r="AF1153" s="0" t="s">
        <v>507</v>
      </c>
      <c r="AG1153" s="0" t="n">
        <v>1.3</v>
      </c>
      <c r="AH1153" s="0" t="n">
        <v>2</v>
      </c>
      <c r="AI1153" s="0" t="n">
        <v>154649573</v>
      </c>
      <c r="AJ1153" s="0" t="n">
        <v>113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</row>
    <row r="1154" customFormat="false" ht="12.75" hidden="false" customHeight="false" outlineLevel="0" collapsed="false">
      <c r="A1154" s="0" t="n">
        <f aca="false">ROW(Source!A989)</f>
        <v>989</v>
      </c>
      <c r="B1154" s="0" t="n">
        <v>154649582</v>
      </c>
      <c r="C1154" s="0" t="n">
        <v>154649568</v>
      </c>
      <c r="D1154" s="0" t="n">
        <v>133056494</v>
      </c>
      <c r="E1154" s="0" t="n">
        <v>1</v>
      </c>
      <c r="F1154" s="0" t="n">
        <v>1</v>
      </c>
      <c r="G1154" s="0" t="n">
        <v>1</v>
      </c>
      <c r="H1154" s="0" t="n">
        <v>2</v>
      </c>
      <c r="I1154" s="0" t="s">
        <v>689</v>
      </c>
      <c r="J1154" s="0" t="s">
        <v>690</v>
      </c>
      <c r="K1154" s="0" t="s">
        <v>691</v>
      </c>
      <c r="L1154" s="0" t="n">
        <v>1368</v>
      </c>
      <c r="N1154" s="0" t="n">
        <v>1011</v>
      </c>
      <c r="O1154" s="0" t="s">
        <v>626</v>
      </c>
      <c r="P1154" s="0" t="s">
        <v>626</v>
      </c>
      <c r="Q1154" s="0" t="n">
        <v>1</v>
      </c>
      <c r="X1154" s="0" t="n">
        <v>0.01</v>
      </c>
      <c r="Y1154" s="0" t="n">
        <v>0</v>
      </c>
      <c r="Z1154" s="0" t="n">
        <v>87.17</v>
      </c>
      <c r="AA1154" s="0" t="n">
        <v>11.6</v>
      </c>
      <c r="AB1154" s="0" t="n">
        <v>0</v>
      </c>
      <c r="AC1154" s="0" t="n">
        <v>0</v>
      </c>
      <c r="AD1154" s="0" t="n">
        <v>1</v>
      </c>
      <c r="AE1154" s="0" t="n">
        <v>0</v>
      </c>
      <c r="AF1154" s="0" t="s">
        <v>507</v>
      </c>
      <c r="AG1154" s="0" t="n">
        <v>0.02</v>
      </c>
      <c r="AH1154" s="0" t="n">
        <v>2</v>
      </c>
      <c r="AI1154" s="0" t="n">
        <v>154649574</v>
      </c>
      <c r="AJ1154" s="0" t="n">
        <v>1131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</row>
    <row r="1155" customFormat="false" ht="12.75" hidden="false" customHeight="false" outlineLevel="0" collapsed="false">
      <c r="A1155" s="0" t="n">
        <f aca="false">ROW(Source!A989)</f>
        <v>989</v>
      </c>
      <c r="B1155" s="0" t="n">
        <v>154649583</v>
      </c>
      <c r="C1155" s="0" t="n">
        <v>154649568</v>
      </c>
      <c r="D1155" s="0" t="n">
        <v>133057771</v>
      </c>
      <c r="E1155" s="0" t="n">
        <v>1</v>
      </c>
      <c r="F1155" s="0" t="n">
        <v>1</v>
      </c>
      <c r="G1155" s="0" t="n">
        <v>1</v>
      </c>
      <c r="H1155" s="0" t="n">
        <v>3</v>
      </c>
      <c r="I1155" s="0" t="s">
        <v>1119</v>
      </c>
      <c r="J1155" s="0" t="s">
        <v>1120</v>
      </c>
      <c r="K1155" s="0" t="s">
        <v>1121</v>
      </c>
      <c r="L1155" s="0" t="n">
        <v>1348</v>
      </c>
      <c r="N1155" s="0" t="n">
        <v>1009</v>
      </c>
      <c r="O1155" s="0" t="s">
        <v>642</v>
      </c>
      <c r="P1155" s="0" t="s">
        <v>642</v>
      </c>
      <c r="Q1155" s="0" t="n">
        <v>1000</v>
      </c>
      <c r="X1155" s="0" t="n">
        <v>0.0014</v>
      </c>
      <c r="Y1155" s="0" t="n">
        <v>6667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1</v>
      </c>
      <c r="AE1155" s="0" t="n">
        <v>0</v>
      </c>
      <c r="AF1155" s="0" t="s">
        <v>507</v>
      </c>
      <c r="AG1155" s="0" t="n">
        <v>0.0028</v>
      </c>
      <c r="AH1155" s="0" t="n">
        <v>2</v>
      </c>
      <c r="AI1155" s="0" t="n">
        <v>154649575</v>
      </c>
      <c r="AJ1155" s="0" t="n">
        <v>1132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0" t="n">
        <f aca="false">ROW(Source!A989)</f>
        <v>989</v>
      </c>
      <c r="B1156" s="0" t="n">
        <v>154649584</v>
      </c>
      <c r="C1156" s="0" t="n">
        <v>154649568</v>
      </c>
      <c r="D1156" s="0" t="n">
        <v>133072057</v>
      </c>
      <c r="E1156" s="0" t="n">
        <v>1</v>
      </c>
      <c r="F1156" s="0" t="n">
        <v>1</v>
      </c>
      <c r="G1156" s="0" t="n">
        <v>1</v>
      </c>
      <c r="H1156" s="0" t="n">
        <v>3</v>
      </c>
      <c r="I1156" s="0" t="s">
        <v>1122</v>
      </c>
      <c r="J1156" s="0" t="s">
        <v>1123</v>
      </c>
      <c r="K1156" s="0" t="s">
        <v>1124</v>
      </c>
      <c r="L1156" s="0" t="n">
        <v>1348</v>
      </c>
      <c r="N1156" s="0" t="n">
        <v>1009</v>
      </c>
      <c r="O1156" s="0" t="s">
        <v>642</v>
      </c>
      <c r="P1156" s="0" t="s">
        <v>642</v>
      </c>
      <c r="Q1156" s="0" t="n">
        <v>1000</v>
      </c>
      <c r="X1156" s="0" t="n">
        <v>0.019</v>
      </c>
      <c r="Y1156" s="0" t="n">
        <v>14312.87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1</v>
      </c>
      <c r="AE1156" s="0" t="n">
        <v>0</v>
      </c>
      <c r="AF1156" s="0" t="s">
        <v>507</v>
      </c>
      <c r="AG1156" s="0" t="n">
        <v>0.038</v>
      </c>
      <c r="AH1156" s="0" t="n">
        <v>2</v>
      </c>
      <c r="AI1156" s="0" t="n">
        <v>154649576</v>
      </c>
      <c r="AJ1156" s="0" t="n">
        <v>1133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0" t="n">
        <f aca="false">ROW(Source!A990)</f>
        <v>990</v>
      </c>
      <c r="B1157" s="0" t="n">
        <v>154649589</v>
      </c>
      <c r="C1157" s="0" t="n">
        <v>154649585</v>
      </c>
      <c r="D1157" s="0" t="n">
        <v>47840527</v>
      </c>
      <c r="E1157" s="0" t="n">
        <v>1</v>
      </c>
      <c r="F1157" s="0" t="n">
        <v>1</v>
      </c>
      <c r="G1157" s="0" t="n">
        <v>1</v>
      </c>
      <c r="H1157" s="0" t="n">
        <v>1</v>
      </c>
      <c r="I1157" s="0" t="s">
        <v>829</v>
      </c>
      <c r="K1157" s="0" t="s">
        <v>830</v>
      </c>
      <c r="L1157" s="0" t="n">
        <v>1369</v>
      </c>
      <c r="N1157" s="0" t="n">
        <v>1013</v>
      </c>
      <c r="O1157" s="0" t="s">
        <v>620</v>
      </c>
      <c r="P1157" s="0" t="s">
        <v>620</v>
      </c>
      <c r="Q1157" s="0" t="n">
        <v>1</v>
      </c>
      <c r="X1157" s="0" t="n">
        <v>6.32</v>
      </c>
      <c r="Y1157" s="0" t="n">
        <v>0</v>
      </c>
      <c r="Z1157" s="0" t="n">
        <v>0</v>
      </c>
      <c r="AA1157" s="0" t="n">
        <v>0</v>
      </c>
      <c r="AB1157" s="0" t="n">
        <v>7.8</v>
      </c>
      <c r="AC1157" s="0" t="n">
        <v>0</v>
      </c>
      <c r="AD1157" s="0" t="n">
        <v>1</v>
      </c>
      <c r="AE1157" s="0" t="n">
        <v>1</v>
      </c>
      <c r="AG1157" s="0" t="n">
        <v>6.32</v>
      </c>
      <c r="AH1157" s="0" t="n">
        <v>2</v>
      </c>
      <c r="AI1157" s="0" t="n">
        <v>154649586</v>
      </c>
      <c r="AJ1157" s="0" t="n">
        <v>1134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0" t="n">
        <f aca="false">ROW(Source!A990)</f>
        <v>990</v>
      </c>
      <c r="B1158" s="0" t="n">
        <v>154649590</v>
      </c>
      <c r="C1158" s="0" t="n">
        <v>154649585</v>
      </c>
      <c r="D1158" s="0" t="n">
        <v>121548</v>
      </c>
      <c r="E1158" s="0" t="n">
        <v>1</v>
      </c>
      <c r="F1158" s="0" t="n">
        <v>1</v>
      </c>
      <c r="G1158" s="0" t="n">
        <v>1</v>
      </c>
      <c r="H1158" s="0" t="n">
        <v>1</v>
      </c>
      <c r="I1158" s="0" t="s">
        <v>90</v>
      </c>
      <c r="K1158" s="0" t="s">
        <v>621</v>
      </c>
      <c r="L1158" s="0" t="n">
        <v>608254</v>
      </c>
      <c r="N1158" s="0" t="n">
        <v>1013</v>
      </c>
      <c r="O1158" s="0" t="s">
        <v>622</v>
      </c>
      <c r="P1158" s="0" t="s">
        <v>622</v>
      </c>
      <c r="Q1158" s="0" t="n">
        <v>1</v>
      </c>
      <c r="X1158" s="0" t="n">
        <v>0.03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1</v>
      </c>
      <c r="AE1158" s="0" t="n">
        <v>2</v>
      </c>
      <c r="AG1158" s="0" t="n">
        <v>0.03</v>
      </c>
      <c r="AH1158" s="0" t="n">
        <v>2</v>
      </c>
      <c r="AI1158" s="0" t="n">
        <v>154649587</v>
      </c>
      <c r="AJ1158" s="0" t="n">
        <v>1135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0" t="n">
        <f aca="false">ROW(Source!A990)</f>
        <v>990</v>
      </c>
      <c r="B1159" s="0" t="n">
        <v>154649591</v>
      </c>
      <c r="C1159" s="0" t="n">
        <v>154649585</v>
      </c>
      <c r="D1159" s="0" t="n">
        <v>115066410</v>
      </c>
      <c r="E1159" s="0" t="n">
        <v>1</v>
      </c>
      <c r="F1159" s="0" t="n">
        <v>1</v>
      </c>
      <c r="G1159" s="0" t="n">
        <v>1</v>
      </c>
      <c r="H1159" s="0" t="n">
        <v>2</v>
      </c>
      <c r="I1159" s="0" t="s">
        <v>623</v>
      </c>
      <c r="J1159" s="0" t="s">
        <v>635</v>
      </c>
      <c r="K1159" s="0" t="s">
        <v>625</v>
      </c>
      <c r="L1159" s="0" t="n">
        <v>1368</v>
      </c>
      <c r="N1159" s="0" t="n">
        <v>1011</v>
      </c>
      <c r="O1159" s="0" t="s">
        <v>626</v>
      </c>
      <c r="P1159" s="0" t="s">
        <v>626</v>
      </c>
      <c r="Q1159" s="0" t="n">
        <v>1</v>
      </c>
      <c r="X1159" s="0" t="n">
        <v>0.03</v>
      </c>
      <c r="Y1159" s="0" t="n">
        <v>0</v>
      </c>
      <c r="Z1159" s="0" t="n">
        <v>31.26</v>
      </c>
      <c r="AA1159" s="0" t="n">
        <v>13.5</v>
      </c>
      <c r="AB1159" s="0" t="n">
        <v>0</v>
      </c>
      <c r="AC1159" s="0" t="n">
        <v>0</v>
      </c>
      <c r="AD1159" s="0" t="n">
        <v>1</v>
      </c>
      <c r="AE1159" s="0" t="n">
        <v>0</v>
      </c>
      <c r="AG1159" s="0" t="n">
        <v>0.03</v>
      </c>
      <c r="AH1159" s="0" t="n">
        <v>2</v>
      </c>
      <c r="AI1159" s="0" t="n">
        <v>154649588</v>
      </c>
      <c r="AJ1159" s="0" t="n">
        <v>1136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0" t="n">
        <f aca="false">ROW(Source!A991)</f>
        <v>991</v>
      </c>
      <c r="B1160" s="0" t="n">
        <v>154649604</v>
      </c>
      <c r="C1160" s="0" t="n">
        <v>154649592</v>
      </c>
      <c r="D1160" s="0" t="n">
        <v>47856615</v>
      </c>
      <c r="E1160" s="0" t="n">
        <v>1</v>
      </c>
      <c r="F1160" s="0" t="n">
        <v>1</v>
      </c>
      <c r="G1160" s="0" t="n">
        <v>1</v>
      </c>
      <c r="H1160" s="0" t="n">
        <v>1</v>
      </c>
      <c r="I1160" s="0" t="s">
        <v>831</v>
      </c>
      <c r="K1160" s="0" t="s">
        <v>832</v>
      </c>
      <c r="L1160" s="0" t="n">
        <v>1369</v>
      </c>
      <c r="N1160" s="0" t="n">
        <v>1013</v>
      </c>
      <c r="O1160" s="0" t="s">
        <v>620</v>
      </c>
      <c r="P1160" s="0" t="s">
        <v>620</v>
      </c>
      <c r="Q1160" s="0" t="n">
        <v>1</v>
      </c>
      <c r="X1160" s="0" t="n">
        <v>70.64</v>
      </c>
      <c r="Y1160" s="0" t="n">
        <v>0</v>
      </c>
      <c r="Z1160" s="0" t="n">
        <v>0</v>
      </c>
      <c r="AA1160" s="0" t="n">
        <v>0</v>
      </c>
      <c r="AB1160" s="0" t="n">
        <v>9.92</v>
      </c>
      <c r="AC1160" s="0" t="n">
        <v>0</v>
      </c>
      <c r="AD1160" s="0" t="n">
        <v>1</v>
      </c>
      <c r="AE1160" s="0" t="n">
        <v>1</v>
      </c>
      <c r="AG1160" s="0" t="n">
        <v>70.64</v>
      </c>
      <c r="AH1160" s="0" t="n">
        <v>2</v>
      </c>
      <c r="AI1160" s="0" t="n">
        <v>154649593</v>
      </c>
      <c r="AJ1160" s="0" t="n">
        <v>1137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0" t="n">
        <f aca="false">ROW(Source!A991)</f>
        <v>991</v>
      </c>
      <c r="B1161" s="0" t="n">
        <v>154649605</v>
      </c>
      <c r="C1161" s="0" t="n">
        <v>154649592</v>
      </c>
      <c r="D1161" s="0" t="n">
        <v>121548</v>
      </c>
      <c r="E1161" s="0" t="n">
        <v>1</v>
      </c>
      <c r="F1161" s="0" t="n">
        <v>1</v>
      </c>
      <c r="G1161" s="0" t="n">
        <v>1</v>
      </c>
      <c r="H1161" s="0" t="n">
        <v>1</v>
      </c>
      <c r="I1161" s="0" t="s">
        <v>90</v>
      </c>
      <c r="K1161" s="0" t="s">
        <v>621</v>
      </c>
      <c r="L1161" s="0" t="n">
        <v>608254</v>
      </c>
      <c r="N1161" s="0" t="n">
        <v>1013</v>
      </c>
      <c r="O1161" s="0" t="s">
        <v>622</v>
      </c>
      <c r="P1161" s="0" t="s">
        <v>622</v>
      </c>
      <c r="Q1161" s="0" t="n">
        <v>1</v>
      </c>
      <c r="X1161" s="0" t="n">
        <v>0.88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1</v>
      </c>
      <c r="AE1161" s="0" t="n">
        <v>2</v>
      </c>
      <c r="AG1161" s="0" t="n">
        <v>0.88</v>
      </c>
      <c r="AH1161" s="0" t="n">
        <v>2</v>
      </c>
      <c r="AI1161" s="0" t="n">
        <v>154649594</v>
      </c>
      <c r="AJ1161" s="0" t="n">
        <v>1138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0" t="n">
        <f aca="false">ROW(Source!A991)</f>
        <v>991</v>
      </c>
      <c r="B1162" s="0" t="n">
        <v>154649606</v>
      </c>
      <c r="C1162" s="0" t="n">
        <v>154649592</v>
      </c>
      <c r="D1162" s="0" t="n">
        <v>115070876</v>
      </c>
      <c r="E1162" s="0" t="n">
        <v>1</v>
      </c>
      <c r="F1162" s="0" t="n">
        <v>1</v>
      </c>
      <c r="G1162" s="0" t="n">
        <v>1</v>
      </c>
      <c r="H1162" s="0" t="n">
        <v>2</v>
      </c>
      <c r="I1162" s="0" t="s">
        <v>833</v>
      </c>
      <c r="J1162" s="0" t="s">
        <v>834</v>
      </c>
      <c r="K1162" s="0" t="s">
        <v>835</v>
      </c>
      <c r="L1162" s="0" t="n">
        <v>1368</v>
      </c>
      <c r="N1162" s="0" t="n">
        <v>1011</v>
      </c>
      <c r="O1162" s="0" t="s">
        <v>626</v>
      </c>
      <c r="P1162" s="0" t="s">
        <v>626</v>
      </c>
      <c r="Q1162" s="0" t="n">
        <v>1</v>
      </c>
      <c r="X1162" s="0" t="n">
        <v>0.88</v>
      </c>
      <c r="Y1162" s="0" t="n">
        <v>0</v>
      </c>
      <c r="Z1162" s="0" t="n">
        <v>134.65</v>
      </c>
      <c r="AA1162" s="0" t="n">
        <v>13.5</v>
      </c>
      <c r="AB1162" s="0" t="n">
        <v>0</v>
      </c>
      <c r="AC1162" s="0" t="n">
        <v>0</v>
      </c>
      <c r="AD1162" s="0" t="n">
        <v>1</v>
      </c>
      <c r="AE1162" s="0" t="n">
        <v>0</v>
      </c>
      <c r="AG1162" s="0" t="n">
        <v>0.88</v>
      </c>
      <c r="AH1162" s="0" t="n">
        <v>2</v>
      </c>
      <c r="AI1162" s="0" t="n">
        <v>154649595</v>
      </c>
      <c r="AJ1162" s="0" t="n">
        <v>1139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0" t="n">
        <f aca="false">ROW(Source!A991)</f>
        <v>991</v>
      </c>
      <c r="B1163" s="0" t="n">
        <v>154649607</v>
      </c>
      <c r="C1163" s="0" t="n">
        <v>154649592</v>
      </c>
      <c r="D1163" s="0" t="n">
        <v>115035984</v>
      </c>
      <c r="E1163" s="0" t="n">
        <v>1</v>
      </c>
      <c r="F1163" s="0" t="n">
        <v>1</v>
      </c>
      <c r="G1163" s="0" t="n">
        <v>1</v>
      </c>
      <c r="H1163" s="0" t="n">
        <v>2</v>
      </c>
      <c r="I1163" s="0" t="s">
        <v>686</v>
      </c>
      <c r="J1163" s="0" t="s">
        <v>800</v>
      </c>
      <c r="K1163" s="0" t="s">
        <v>688</v>
      </c>
      <c r="L1163" s="0" t="n">
        <v>1368</v>
      </c>
      <c r="N1163" s="0" t="n">
        <v>1011</v>
      </c>
      <c r="O1163" s="0" t="s">
        <v>626</v>
      </c>
      <c r="P1163" s="0" t="s">
        <v>626</v>
      </c>
      <c r="Q1163" s="0" t="n">
        <v>1</v>
      </c>
      <c r="X1163" s="0" t="n">
        <v>16.38</v>
      </c>
      <c r="Y1163" s="0" t="n">
        <v>0</v>
      </c>
      <c r="Z1163" s="0" t="n">
        <v>1.95</v>
      </c>
      <c r="AA1163" s="0" t="n">
        <v>0</v>
      </c>
      <c r="AB1163" s="0" t="n">
        <v>0</v>
      </c>
      <c r="AC1163" s="0" t="n">
        <v>0</v>
      </c>
      <c r="AD1163" s="0" t="n">
        <v>1</v>
      </c>
      <c r="AE1163" s="0" t="n">
        <v>0</v>
      </c>
      <c r="AG1163" s="0" t="n">
        <v>16.38</v>
      </c>
      <c r="AH1163" s="0" t="n">
        <v>2</v>
      </c>
      <c r="AI1163" s="0" t="n">
        <v>154649596</v>
      </c>
      <c r="AJ1163" s="0" t="n">
        <v>114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</row>
    <row r="1164" customFormat="false" ht="12.75" hidden="false" customHeight="false" outlineLevel="0" collapsed="false">
      <c r="A1164" s="0" t="n">
        <f aca="false">ROW(Source!A991)</f>
        <v>991</v>
      </c>
      <c r="B1164" s="0" t="n">
        <v>154649608</v>
      </c>
      <c r="C1164" s="0" t="n">
        <v>154649592</v>
      </c>
      <c r="D1164" s="0" t="n">
        <v>115016508</v>
      </c>
      <c r="E1164" s="0" t="n">
        <v>1</v>
      </c>
      <c r="F1164" s="0" t="n">
        <v>1</v>
      </c>
      <c r="G1164" s="0" t="n">
        <v>1</v>
      </c>
      <c r="H1164" s="0" t="n">
        <v>2</v>
      </c>
      <c r="I1164" s="0" t="s">
        <v>689</v>
      </c>
      <c r="J1164" s="0" t="s">
        <v>751</v>
      </c>
      <c r="K1164" s="0" t="s">
        <v>691</v>
      </c>
      <c r="L1164" s="0" t="n">
        <v>1368</v>
      </c>
      <c r="N1164" s="0" t="n">
        <v>1011</v>
      </c>
      <c r="O1164" s="0" t="s">
        <v>626</v>
      </c>
      <c r="P1164" s="0" t="s">
        <v>626</v>
      </c>
      <c r="Q1164" s="0" t="n">
        <v>1</v>
      </c>
      <c r="X1164" s="0" t="n">
        <v>0.87</v>
      </c>
      <c r="Y1164" s="0" t="n">
        <v>0</v>
      </c>
      <c r="Z1164" s="0" t="n">
        <v>87.17</v>
      </c>
      <c r="AA1164" s="0" t="n">
        <v>11.6</v>
      </c>
      <c r="AB1164" s="0" t="n">
        <v>0</v>
      </c>
      <c r="AC1164" s="0" t="n">
        <v>0</v>
      </c>
      <c r="AD1164" s="0" t="n">
        <v>1</v>
      </c>
      <c r="AE1164" s="0" t="n">
        <v>0</v>
      </c>
      <c r="AG1164" s="0" t="n">
        <v>0.87</v>
      </c>
      <c r="AH1164" s="0" t="n">
        <v>2</v>
      </c>
      <c r="AI1164" s="0" t="n">
        <v>154649597</v>
      </c>
      <c r="AJ1164" s="0" t="n">
        <v>1141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</row>
    <row r="1165" customFormat="false" ht="12.75" hidden="false" customHeight="false" outlineLevel="0" collapsed="false">
      <c r="A1165" s="0" t="n">
        <f aca="false">ROW(Source!A991)</f>
        <v>991</v>
      </c>
      <c r="B1165" s="0" t="n">
        <v>154649609</v>
      </c>
      <c r="C1165" s="0" t="n">
        <v>154649592</v>
      </c>
      <c r="D1165" s="0" t="n">
        <v>115097907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836</v>
      </c>
      <c r="J1165" s="0" t="s">
        <v>837</v>
      </c>
      <c r="K1165" s="0" t="s">
        <v>838</v>
      </c>
      <c r="L1165" s="0" t="n">
        <v>1348</v>
      </c>
      <c r="N1165" s="0" t="n">
        <v>1009</v>
      </c>
      <c r="O1165" s="0" t="s">
        <v>642</v>
      </c>
      <c r="P1165" s="0" t="s">
        <v>642</v>
      </c>
      <c r="Q1165" s="0" t="n">
        <v>1000</v>
      </c>
      <c r="X1165" s="0" t="n">
        <v>0.00306</v>
      </c>
      <c r="Y1165" s="0" t="n">
        <v>1243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1</v>
      </c>
      <c r="AE1165" s="0" t="n">
        <v>0</v>
      </c>
      <c r="AG1165" s="0" t="n">
        <v>0.00306</v>
      </c>
      <c r="AH1165" s="0" t="n">
        <v>2</v>
      </c>
      <c r="AI1165" s="0" t="n">
        <v>154649598</v>
      </c>
      <c r="AJ1165" s="0" t="n">
        <v>1142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0" t="n">
        <f aca="false">ROW(Source!A991)</f>
        <v>991</v>
      </c>
      <c r="B1166" s="0" t="n">
        <v>154649610</v>
      </c>
      <c r="C1166" s="0" t="n">
        <v>154649592</v>
      </c>
      <c r="D1166" s="0" t="n">
        <v>115307377</v>
      </c>
      <c r="E1166" s="0" t="n">
        <v>1</v>
      </c>
      <c r="F1166" s="0" t="n">
        <v>1</v>
      </c>
      <c r="G1166" s="0" t="n">
        <v>1</v>
      </c>
      <c r="H1166" s="0" t="n">
        <v>3</v>
      </c>
      <c r="I1166" s="0" t="s">
        <v>839</v>
      </c>
      <c r="J1166" s="0" t="s">
        <v>840</v>
      </c>
      <c r="K1166" s="0" t="s">
        <v>841</v>
      </c>
      <c r="L1166" s="0" t="n">
        <v>1346</v>
      </c>
      <c r="N1166" s="0" t="n">
        <v>1009</v>
      </c>
      <c r="O1166" s="0" t="s">
        <v>407</v>
      </c>
      <c r="P1166" s="0" t="s">
        <v>407</v>
      </c>
      <c r="Q1166" s="0" t="n">
        <v>1</v>
      </c>
      <c r="X1166" s="0" t="n">
        <v>0.31</v>
      </c>
      <c r="Y1166" s="0" t="n">
        <v>30.4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1</v>
      </c>
      <c r="AE1166" s="0" t="n">
        <v>0</v>
      </c>
      <c r="AG1166" s="0" t="n">
        <v>0.31</v>
      </c>
      <c r="AH1166" s="0" t="n">
        <v>2</v>
      </c>
      <c r="AI1166" s="0" t="n">
        <v>154649599</v>
      </c>
      <c r="AJ1166" s="0" t="n">
        <v>1143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0" t="n">
        <f aca="false">ROW(Source!A991)</f>
        <v>991</v>
      </c>
      <c r="B1167" s="0" t="n">
        <v>154649611</v>
      </c>
      <c r="C1167" s="0" t="n">
        <v>154649592</v>
      </c>
      <c r="D1167" s="0" t="n">
        <v>115112976</v>
      </c>
      <c r="E1167" s="0" t="n">
        <v>1</v>
      </c>
      <c r="F1167" s="0" t="n">
        <v>1</v>
      </c>
      <c r="G1167" s="0" t="n">
        <v>1</v>
      </c>
      <c r="H1167" s="0" t="n">
        <v>3</v>
      </c>
      <c r="I1167" s="0" t="s">
        <v>842</v>
      </c>
      <c r="J1167" s="0" t="s">
        <v>843</v>
      </c>
      <c r="K1167" s="0" t="s">
        <v>844</v>
      </c>
      <c r="L1167" s="0" t="n">
        <v>1355</v>
      </c>
      <c r="N1167" s="0" t="n">
        <v>1010</v>
      </c>
      <c r="O1167" s="0" t="s">
        <v>251</v>
      </c>
      <c r="P1167" s="0" t="s">
        <v>251</v>
      </c>
      <c r="Q1167" s="0" t="n">
        <v>100</v>
      </c>
      <c r="X1167" s="0" t="n">
        <v>4.08</v>
      </c>
      <c r="Y1167" s="0" t="n">
        <v>86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1</v>
      </c>
      <c r="AE1167" s="0" t="n">
        <v>0</v>
      </c>
      <c r="AG1167" s="0" t="n">
        <v>4.08</v>
      </c>
      <c r="AH1167" s="0" t="n">
        <v>2</v>
      </c>
      <c r="AI1167" s="0" t="n">
        <v>154649600</v>
      </c>
      <c r="AJ1167" s="0" t="n">
        <v>1144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0" t="n">
        <f aca="false">ROW(Source!A991)</f>
        <v>991</v>
      </c>
      <c r="B1168" s="0" t="n">
        <v>154649612</v>
      </c>
      <c r="C1168" s="0" t="n">
        <v>154649592</v>
      </c>
      <c r="D1168" s="0" t="n">
        <v>115112990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845</v>
      </c>
      <c r="J1168" s="0" t="s">
        <v>846</v>
      </c>
      <c r="K1168" s="0" t="s">
        <v>847</v>
      </c>
      <c r="L1168" s="0" t="n">
        <v>1355</v>
      </c>
      <c r="N1168" s="0" t="n">
        <v>1010</v>
      </c>
      <c r="O1168" s="0" t="s">
        <v>251</v>
      </c>
      <c r="P1168" s="0" t="s">
        <v>251</v>
      </c>
      <c r="Q1168" s="0" t="n">
        <v>100</v>
      </c>
      <c r="X1168" s="0" t="n">
        <v>1.02</v>
      </c>
      <c r="Y1168" s="0" t="n">
        <v>10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1</v>
      </c>
      <c r="AE1168" s="0" t="n">
        <v>0</v>
      </c>
      <c r="AG1168" s="0" t="n">
        <v>1.02</v>
      </c>
      <c r="AH1168" s="0" t="n">
        <v>2</v>
      </c>
      <c r="AI1168" s="0" t="n">
        <v>154649601</v>
      </c>
      <c r="AJ1168" s="0" t="n">
        <v>1145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0" t="n">
        <f aca="false">ROW(Source!A991)</f>
        <v>991</v>
      </c>
      <c r="B1169" s="0" t="n">
        <v>154649613</v>
      </c>
      <c r="C1169" s="0" t="n">
        <v>154649592</v>
      </c>
      <c r="D1169" s="0" t="n">
        <v>115274035</v>
      </c>
      <c r="E1169" s="0" t="n">
        <v>1</v>
      </c>
      <c r="F1169" s="0" t="n">
        <v>1</v>
      </c>
      <c r="G1169" s="0" t="n">
        <v>1</v>
      </c>
      <c r="H1169" s="0" t="n">
        <v>3</v>
      </c>
      <c r="I1169" s="0" t="s">
        <v>848</v>
      </c>
      <c r="J1169" s="0" t="s">
        <v>849</v>
      </c>
      <c r="K1169" s="0" t="s">
        <v>850</v>
      </c>
      <c r="L1169" s="0" t="n">
        <v>1374</v>
      </c>
      <c r="N1169" s="0" t="n">
        <v>1013</v>
      </c>
      <c r="O1169" s="0" t="s">
        <v>851</v>
      </c>
      <c r="P1169" s="0" t="s">
        <v>851</v>
      </c>
      <c r="Q1169" s="0" t="n">
        <v>1</v>
      </c>
      <c r="X1169" s="0" t="n">
        <v>14.01</v>
      </c>
      <c r="Y1169" s="0" t="n">
        <v>1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1</v>
      </c>
      <c r="AE1169" s="0" t="n">
        <v>0</v>
      </c>
      <c r="AG1169" s="0" t="n">
        <v>14.01</v>
      </c>
      <c r="AH1169" s="0" t="n">
        <v>2</v>
      </c>
      <c r="AI1169" s="0" t="n">
        <v>154649602</v>
      </c>
      <c r="AJ1169" s="0" t="n">
        <v>1146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0" t="n">
        <f aca="false">ROW(Source!A993)</f>
        <v>993</v>
      </c>
      <c r="B1170" s="0" t="n">
        <v>154649617</v>
      </c>
      <c r="C1170" s="0" t="n">
        <v>154649615</v>
      </c>
      <c r="D1170" s="0" t="n">
        <v>47840527</v>
      </c>
      <c r="E1170" s="0" t="n">
        <v>1</v>
      </c>
      <c r="F1170" s="0" t="n">
        <v>1</v>
      </c>
      <c r="G1170" s="0" t="n">
        <v>1</v>
      </c>
      <c r="H1170" s="0" t="n">
        <v>1</v>
      </c>
      <c r="I1170" s="0" t="s">
        <v>829</v>
      </c>
      <c r="K1170" s="0" t="s">
        <v>830</v>
      </c>
      <c r="L1170" s="0" t="n">
        <v>1369</v>
      </c>
      <c r="N1170" s="0" t="n">
        <v>1013</v>
      </c>
      <c r="O1170" s="0" t="s">
        <v>620</v>
      </c>
      <c r="P1170" s="0" t="s">
        <v>620</v>
      </c>
      <c r="Q1170" s="0" t="n">
        <v>1</v>
      </c>
      <c r="X1170" s="0" t="n">
        <v>5.84</v>
      </c>
      <c r="Y1170" s="0" t="n">
        <v>0</v>
      </c>
      <c r="Z1170" s="0" t="n">
        <v>0</v>
      </c>
      <c r="AA1170" s="0" t="n">
        <v>0</v>
      </c>
      <c r="AB1170" s="0" t="n">
        <v>7.8</v>
      </c>
      <c r="AC1170" s="0" t="n">
        <v>0</v>
      </c>
      <c r="AD1170" s="0" t="n">
        <v>1</v>
      </c>
      <c r="AE1170" s="0" t="n">
        <v>1</v>
      </c>
      <c r="AG1170" s="0" t="n">
        <v>5.84</v>
      </c>
      <c r="AH1170" s="0" t="n">
        <v>2</v>
      </c>
      <c r="AI1170" s="0" t="n">
        <v>154649616</v>
      </c>
      <c r="AJ1170" s="0" t="n">
        <v>1148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0" t="n">
        <f aca="false">ROW(Source!A994)</f>
        <v>994</v>
      </c>
      <c r="B1171" s="0" t="n">
        <v>154649626</v>
      </c>
      <c r="C1171" s="0" t="n">
        <v>154649618</v>
      </c>
      <c r="D1171" s="0" t="n">
        <v>47856615</v>
      </c>
      <c r="E1171" s="0" t="n">
        <v>1</v>
      </c>
      <c r="F1171" s="0" t="n">
        <v>1</v>
      </c>
      <c r="G1171" s="0" t="n">
        <v>1</v>
      </c>
      <c r="H1171" s="0" t="n">
        <v>1</v>
      </c>
      <c r="I1171" s="0" t="s">
        <v>831</v>
      </c>
      <c r="K1171" s="0" t="s">
        <v>832</v>
      </c>
      <c r="L1171" s="0" t="n">
        <v>1369</v>
      </c>
      <c r="N1171" s="0" t="n">
        <v>1013</v>
      </c>
      <c r="O1171" s="0" t="s">
        <v>620</v>
      </c>
      <c r="P1171" s="0" t="s">
        <v>620</v>
      </c>
      <c r="Q1171" s="0" t="n">
        <v>1</v>
      </c>
      <c r="X1171" s="0" t="n">
        <v>32.2</v>
      </c>
      <c r="Y1171" s="0" t="n">
        <v>0</v>
      </c>
      <c r="Z1171" s="0" t="n">
        <v>0</v>
      </c>
      <c r="AA1171" s="0" t="n">
        <v>0</v>
      </c>
      <c r="AB1171" s="0" t="n">
        <v>9.92</v>
      </c>
      <c r="AC1171" s="0" t="n">
        <v>0</v>
      </c>
      <c r="AD1171" s="0" t="n">
        <v>1</v>
      </c>
      <c r="AE1171" s="0" t="n">
        <v>1</v>
      </c>
      <c r="AG1171" s="0" t="n">
        <v>32.2</v>
      </c>
      <c r="AH1171" s="0" t="n">
        <v>2</v>
      </c>
      <c r="AI1171" s="0" t="n">
        <v>154649619</v>
      </c>
      <c r="AJ1171" s="0" t="n">
        <v>1149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0" t="n">
        <f aca="false">ROW(Source!A994)</f>
        <v>994</v>
      </c>
      <c r="B1172" s="0" t="n">
        <v>154649627</v>
      </c>
      <c r="C1172" s="0" t="n">
        <v>154649618</v>
      </c>
      <c r="D1172" s="0" t="n">
        <v>121548</v>
      </c>
      <c r="E1172" s="0" t="n">
        <v>1</v>
      </c>
      <c r="F1172" s="0" t="n">
        <v>1</v>
      </c>
      <c r="G1172" s="0" t="n">
        <v>1</v>
      </c>
      <c r="H1172" s="0" t="n">
        <v>1</v>
      </c>
      <c r="I1172" s="0" t="s">
        <v>90</v>
      </c>
      <c r="K1172" s="0" t="s">
        <v>621</v>
      </c>
      <c r="L1172" s="0" t="n">
        <v>608254</v>
      </c>
      <c r="N1172" s="0" t="n">
        <v>1013</v>
      </c>
      <c r="O1172" s="0" t="s">
        <v>622</v>
      </c>
      <c r="P1172" s="0" t="s">
        <v>622</v>
      </c>
      <c r="Q1172" s="0" t="n">
        <v>1</v>
      </c>
      <c r="X1172" s="0" t="n">
        <v>0.04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2</v>
      </c>
      <c r="AG1172" s="0" t="n">
        <v>0.04</v>
      </c>
      <c r="AH1172" s="0" t="n">
        <v>2</v>
      </c>
      <c r="AI1172" s="0" t="n">
        <v>154649620</v>
      </c>
      <c r="AJ1172" s="0" t="n">
        <v>115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0" t="n">
        <f aca="false">ROW(Source!A994)</f>
        <v>994</v>
      </c>
      <c r="B1173" s="0" t="n">
        <v>154649628</v>
      </c>
      <c r="C1173" s="0" t="n">
        <v>154649618</v>
      </c>
      <c r="D1173" s="0" t="n">
        <v>47855728</v>
      </c>
      <c r="E1173" s="0" t="n">
        <v>1</v>
      </c>
      <c r="F1173" s="0" t="n">
        <v>1</v>
      </c>
      <c r="G1173" s="0" t="n">
        <v>1</v>
      </c>
      <c r="H1173" s="0" t="n">
        <v>2</v>
      </c>
      <c r="I1173" s="0" t="s">
        <v>833</v>
      </c>
      <c r="J1173" s="0" t="s">
        <v>852</v>
      </c>
      <c r="K1173" s="0" t="s">
        <v>853</v>
      </c>
      <c r="L1173" s="0" t="n">
        <v>1480</v>
      </c>
      <c r="N1173" s="0" t="n">
        <v>1013</v>
      </c>
      <c r="O1173" s="0" t="s">
        <v>821</v>
      </c>
      <c r="P1173" s="0" t="s">
        <v>822</v>
      </c>
      <c r="Q1173" s="0" t="n">
        <v>1</v>
      </c>
      <c r="X1173" s="0" t="n">
        <v>0.04</v>
      </c>
      <c r="Y1173" s="0" t="n">
        <v>0</v>
      </c>
      <c r="Z1173" s="0" t="n">
        <v>134.65</v>
      </c>
      <c r="AA1173" s="0" t="n">
        <v>13.5</v>
      </c>
      <c r="AB1173" s="0" t="n">
        <v>0</v>
      </c>
      <c r="AC1173" s="0" t="n">
        <v>0</v>
      </c>
      <c r="AD1173" s="0" t="n">
        <v>1</v>
      </c>
      <c r="AE1173" s="0" t="n">
        <v>0</v>
      </c>
      <c r="AG1173" s="0" t="n">
        <v>0.04</v>
      </c>
      <c r="AH1173" s="0" t="n">
        <v>2</v>
      </c>
      <c r="AI1173" s="0" t="n">
        <v>154649621</v>
      </c>
      <c r="AJ1173" s="0" t="n">
        <v>1151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</row>
    <row r="1174" customFormat="false" ht="12.75" hidden="false" customHeight="false" outlineLevel="0" collapsed="false">
      <c r="A1174" s="0" t="n">
        <f aca="false">ROW(Source!A994)</f>
        <v>994</v>
      </c>
      <c r="B1174" s="0" t="n">
        <v>154649629</v>
      </c>
      <c r="C1174" s="0" t="n">
        <v>154649618</v>
      </c>
      <c r="D1174" s="0" t="n">
        <v>47861460</v>
      </c>
      <c r="E1174" s="0" t="n">
        <v>1</v>
      </c>
      <c r="F1174" s="0" t="n">
        <v>1</v>
      </c>
      <c r="G1174" s="0" t="n">
        <v>1</v>
      </c>
      <c r="H1174" s="0" t="n">
        <v>2</v>
      </c>
      <c r="I1174" s="0" t="s">
        <v>854</v>
      </c>
      <c r="J1174" s="0" t="s">
        <v>855</v>
      </c>
      <c r="K1174" s="0" t="s">
        <v>856</v>
      </c>
      <c r="L1174" s="0" t="n">
        <v>1480</v>
      </c>
      <c r="N1174" s="0" t="n">
        <v>1013</v>
      </c>
      <c r="O1174" s="0" t="s">
        <v>821</v>
      </c>
      <c r="P1174" s="0" t="s">
        <v>822</v>
      </c>
      <c r="Q1174" s="0" t="n">
        <v>1</v>
      </c>
      <c r="X1174" s="0" t="n">
        <v>0.04</v>
      </c>
      <c r="Y1174" s="0" t="n">
        <v>0</v>
      </c>
      <c r="Z1174" s="0" t="n">
        <v>107.3</v>
      </c>
      <c r="AA1174" s="0" t="n">
        <v>11.6</v>
      </c>
      <c r="AB1174" s="0" t="n">
        <v>0</v>
      </c>
      <c r="AC1174" s="0" t="n">
        <v>0</v>
      </c>
      <c r="AD1174" s="0" t="n">
        <v>1</v>
      </c>
      <c r="AE1174" s="0" t="n">
        <v>0</v>
      </c>
      <c r="AG1174" s="0" t="n">
        <v>0.04</v>
      </c>
      <c r="AH1174" s="0" t="n">
        <v>2</v>
      </c>
      <c r="AI1174" s="0" t="n">
        <v>154649622</v>
      </c>
      <c r="AJ1174" s="0" t="n">
        <v>1152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</row>
    <row r="1175" customFormat="false" ht="12.75" hidden="false" customHeight="false" outlineLevel="0" collapsed="false">
      <c r="A1175" s="0" t="n">
        <f aca="false">ROW(Source!A994)</f>
        <v>994</v>
      </c>
      <c r="B1175" s="0" t="n">
        <v>154649630</v>
      </c>
      <c r="C1175" s="0" t="n">
        <v>154649618</v>
      </c>
      <c r="D1175" s="0" t="n">
        <v>47841746</v>
      </c>
      <c r="E1175" s="0" t="n">
        <v>1</v>
      </c>
      <c r="F1175" s="0" t="n">
        <v>1</v>
      </c>
      <c r="G1175" s="0" t="n">
        <v>1</v>
      </c>
      <c r="H1175" s="0" t="n">
        <v>3</v>
      </c>
      <c r="I1175" s="0" t="s">
        <v>650</v>
      </c>
      <c r="J1175" s="0" t="s">
        <v>857</v>
      </c>
      <c r="K1175" s="0" t="s">
        <v>652</v>
      </c>
      <c r="L1175" s="0" t="n">
        <v>1348</v>
      </c>
      <c r="N1175" s="0" t="n">
        <v>1009</v>
      </c>
      <c r="O1175" s="0" t="s">
        <v>642</v>
      </c>
      <c r="P1175" s="0" t="s">
        <v>642</v>
      </c>
      <c r="Q1175" s="0" t="n">
        <v>1000</v>
      </c>
      <c r="X1175" s="0" t="n">
        <v>0.00315</v>
      </c>
      <c r="Y1175" s="0" t="n">
        <v>729.98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G1175" s="0" t="n">
        <v>0.00315</v>
      </c>
      <c r="AH1175" s="0" t="n">
        <v>2</v>
      </c>
      <c r="AI1175" s="0" t="n">
        <v>154649623</v>
      </c>
      <c r="AJ1175" s="0" t="n">
        <v>1153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0" t="n">
        <f aca="false">ROW(Source!A994)</f>
        <v>994</v>
      </c>
      <c r="B1176" s="0" t="n">
        <v>154649631</v>
      </c>
      <c r="C1176" s="0" t="n">
        <v>154649618</v>
      </c>
      <c r="D1176" s="0" t="n">
        <v>9594877</v>
      </c>
      <c r="E1176" s="0" t="n">
        <v>1</v>
      </c>
      <c r="F1176" s="0" t="n">
        <v>1</v>
      </c>
      <c r="G1176" s="0" t="n">
        <v>1</v>
      </c>
      <c r="H1176" s="0" t="n">
        <v>3</v>
      </c>
      <c r="I1176" s="0" t="s">
        <v>858</v>
      </c>
      <c r="J1176" s="0" t="s">
        <v>859</v>
      </c>
      <c r="K1176" s="0" t="s">
        <v>860</v>
      </c>
      <c r="L1176" s="0" t="n">
        <v>1354</v>
      </c>
      <c r="N1176" s="0" t="n">
        <v>1010</v>
      </c>
      <c r="O1176" s="0" t="s">
        <v>238</v>
      </c>
      <c r="P1176" s="0" t="s">
        <v>238</v>
      </c>
      <c r="Q1176" s="0" t="n">
        <v>1</v>
      </c>
      <c r="X1176" s="0" t="n">
        <v>102</v>
      </c>
      <c r="Y1176" s="0" t="n">
        <v>0.27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1</v>
      </c>
      <c r="AE1176" s="0" t="n">
        <v>0</v>
      </c>
      <c r="AG1176" s="0" t="n">
        <v>102</v>
      </c>
      <c r="AH1176" s="0" t="n">
        <v>2</v>
      </c>
      <c r="AI1176" s="0" t="n">
        <v>154649624</v>
      </c>
      <c r="AJ1176" s="0" t="n">
        <v>1154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0" t="n">
        <f aca="false">ROW(Source!A994)</f>
        <v>994</v>
      </c>
      <c r="B1177" s="0" t="n">
        <v>154649632</v>
      </c>
      <c r="C1177" s="0" t="n">
        <v>154649618</v>
      </c>
      <c r="D1177" s="0" t="n">
        <v>47855729</v>
      </c>
      <c r="E1177" s="0" t="n">
        <v>1</v>
      </c>
      <c r="F1177" s="0" t="n">
        <v>1</v>
      </c>
      <c r="G1177" s="0" t="n">
        <v>1</v>
      </c>
      <c r="H1177" s="0" t="n">
        <v>3</v>
      </c>
      <c r="I1177" s="0" t="s">
        <v>848</v>
      </c>
      <c r="J1177" s="0" t="s">
        <v>886</v>
      </c>
      <c r="K1177" s="0" t="s">
        <v>887</v>
      </c>
      <c r="L1177" s="0" t="n">
        <v>19075395</v>
      </c>
      <c r="N1177" s="0" t="n">
        <v>1009</v>
      </c>
      <c r="O1177" s="0" t="s">
        <v>642</v>
      </c>
      <c r="P1177" s="0" t="s">
        <v>888</v>
      </c>
      <c r="Q1177" s="0" t="n">
        <v>100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1</v>
      </c>
      <c r="AD1177" s="0" t="n">
        <v>0</v>
      </c>
      <c r="AE1177" s="0" t="n">
        <v>0</v>
      </c>
      <c r="AG1177" s="0" t="n">
        <v>0</v>
      </c>
      <c r="AH1177" s="0" t="n">
        <v>3</v>
      </c>
      <c r="AI1177" s="0" t="n">
        <v>-1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0" t="n">
        <f aca="false">ROW(Source!A996)</f>
        <v>996</v>
      </c>
      <c r="B1178" s="0" t="n">
        <v>154649649</v>
      </c>
      <c r="C1178" s="0" t="n">
        <v>154649634</v>
      </c>
      <c r="D1178" s="0" t="n">
        <v>47855723</v>
      </c>
      <c r="E1178" s="0" t="n">
        <v>1</v>
      </c>
      <c r="F1178" s="0" t="n">
        <v>1</v>
      </c>
      <c r="G1178" s="0" t="n">
        <v>1</v>
      </c>
      <c r="H1178" s="0" t="n">
        <v>1</v>
      </c>
      <c r="I1178" s="0" t="s">
        <v>861</v>
      </c>
      <c r="K1178" s="0" t="s">
        <v>862</v>
      </c>
      <c r="L1178" s="0" t="n">
        <v>1369</v>
      </c>
      <c r="N1178" s="0" t="n">
        <v>1013</v>
      </c>
      <c r="O1178" s="0" t="s">
        <v>620</v>
      </c>
      <c r="P1178" s="0" t="s">
        <v>620</v>
      </c>
      <c r="Q1178" s="0" t="n">
        <v>1</v>
      </c>
      <c r="X1178" s="0" t="n">
        <v>4.7</v>
      </c>
      <c r="Y1178" s="0" t="n">
        <v>0</v>
      </c>
      <c r="Z1178" s="0" t="n">
        <v>0</v>
      </c>
      <c r="AA1178" s="0" t="n">
        <v>0</v>
      </c>
      <c r="AB1178" s="0" t="n">
        <v>9.4</v>
      </c>
      <c r="AC1178" s="0" t="n">
        <v>0</v>
      </c>
      <c r="AD1178" s="0" t="n">
        <v>1</v>
      </c>
      <c r="AE1178" s="0" t="n">
        <v>1</v>
      </c>
      <c r="AG1178" s="0" t="n">
        <v>4.7</v>
      </c>
      <c r="AH1178" s="0" t="n">
        <v>2</v>
      </c>
      <c r="AI1178" s="0" t="n">
        <v>154649635</v>
      </c>
      <c r="AJ1178" s="0" t="n">
        <v>1156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0" t="n">
        <f aca="false">ROW(Source!A996)</f>
        <v>996</v>
      </c>
      <c r="B1179" s="0" t="n">
        <v>154649650</v>
      </c>
      <c r="C1179" s="0" t="n">
        <v>154649634</v>
      </c>
      <c r="D1179" s="0" t="n">
        <v>121548</v>
      </c>
      <c r="E1179" s="0" t="n">
        <v>1</v>
      </c>
      <c r="F1179" s="0" t="n">
        <v>1</v>
      </c>
      <c r="G1179" s="0" t="n">
        <v>1</v>
      </c>
      <c r="H1179" s="0" t="n">
        <v>1</v>
      </c>
      <c r="I1179" s="0" t="s">
        <v>90</v>
      </c>
      <c r="K1179" s="0" t="s">
        <v>621</v>
      </c>
      <c r="L1179" s="0" t="n">
        <v>608254</v>
      </c>
      <c r="N1179" s="0" t="n">
        <v>1013</v>
      </c>
      <c r="O1179" s="0" t="s">
        <v>622</v>
      </c>
      <c r="P1179" s="0" t="s">
        <v>622</v>
      </c>
      <c r="Q1179" s="0" t="n">
        <v>1</v>
      </c>
      <c r="X1179" s="0" t="n">
        <v>2.21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1</v>
      </c>
      <c r="AE1179" s="0" t="n">
        <v>2</v>
      </c>
      <c r="AG1179" s="0" t="n">
        <v>2.21</v>
      </c>
      <c r="AH1179" s="0" t="n">
        <v>2</v>
      </c>
      <c r="AI1179" s="0" t="n">
        <v>154649636</v>
      </c>
      <c r="AJ1179" s="0" t="n">
        <v>1157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0" t="n">
        <f aca="false">ROW(Source!A996)</f>
        <v>996</v>
      </c>
      <c r="B1180" s="0" t="n">
        <v>154649651</v>
      </c>
      <c r="C1180" s="0" t="n">
        <v>154649634</v>
      </c>
      <c r="D1180" s="0" t="n">
        <v>47855728</v>
      </c>
      <c r="E1180" s="0" t="n">
        <v>1</v>
      </c>
      <c r="F1180" s="0" t="n">
        <v>1</v>
      </c>
      <c r="G1180" s="0" t="n">
        <v>1</v>
      </c>
      <c r="H1180" s="0" t="n">
        <v>2</v>
      </c>
      <c r="I1180" s="0" t="s">
        <v>833</v>
      </c>
      <c r="J1180" s="0" t="s">
        <v>852</v>
      </c>
      <c r="K1180" s="0" t="s">
        <v>853</v>
      </c>
      <c r="L1180" s="0" t="n">
        <v>1480</v>
      </c>
      <c r="N1180" s="0" t="n">
        <v>1013</v>
      </c>
      <c r="O1180" s="0" t="s">
        <v>821</v>
      </c>
      <c r="P1180" s="0" t="s">
        <v>822</v>
      </c>
      <c r="Q1180" s="0" t="n">
        <v>1</v>
      </c>
      <c r="X1180" s="0" t="n">
        <v>0.01</v>
      </c>
      <c r="Y1180" s="0" t="n">
        <v>0</v>
      </c>
      <c r="Z1180" s="0" t="n">
        <v>134.65</v>
      </c>
      <c r="AA1180" s="0" t="n">
        <v>13.5</v>
      </c>
      <c r="AB1180" s="0" t="n">
        <v>0</v>
      </c>
      <c r="AC1180" s="0" t="n">
        <v>0</v>
      </c>
      <c r="AD1180" s="0" t="n">
        <v>1</v>
      </c>
      <c r="AE1180" s="0" t="n">
        <v>0</v>
      </c>
      <c r="AG1180" s="0" t="n">
        <v>0.01</v>
      </c>
      <c r="AH1180" s="0" t="n">
        <v>2</v>
      </c>
      <c r="AI1180" s="0" t="n">
        <v>154649637</v>
      </c>
      <c r="AJ1180" s="0" t="n">
        <v>1158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0" t="n">
        <f aca="false">ROW(Source!A996)</f>
        <v>996</v>
      </c>
      <c r="B1181" s="0" t="n">
        <v>154649652</v>
      </c>
      <c r="C1181" s="0" t="n">
        <v>154649634</v>
      </c>
      <c r="D1181" s="0" t="n">
        <v>48012237</v>
      </c>
      <c r="E1181" s="0" t="n">
        <v>1</v>
      </c>
      <c r="F1181" s="0" t="n">
        <v>1</v>
      </c>
      <c r="G1181" s="0" t="n">
        <v>1</v>
      </c>
      <c r="H1181" s="0" t="n">
        <v>2</v>
      </c>
      <c r="I1181" s="0" t="s">
        <v>863</v>
      </c>
      <c r="J1181" s="0" t="s">
        <v>864</v>
      </c>
      <c r="K1181" s="0" t="s">
        <v>865</v>
      </c>
      <c r="L1181" s="0" t="n">
        <v>1480</v>
      </c>
      <c r="N1181" s="0" t="n">
        <v>1013</v>
      </c>
      <c r="O1181" s="0" t="s">
        <v>821</v>
      </c>
      <c r="P1181" s="0" t="s">
        <v>822</v>
      </c>
      <c r="Q1181" s="0" t="n">
        <v>1</v>
      </c>
      <c r="X1181" s="0" t="n">
        <v>2.2</v>
      </c>
      <c r="Y1181" s="0" t="n">
        <v>0</v>
      </c>
      <c r="Z1181" s="0" t="n">
        <v>31.14</v>
      </c>
      <c r="AA1181" s="0" t="n">
        <v>11.6</v>
      </c>
      <c r="AB1181" s="0" t="n">
        <v>0</v>
      </c>
      <c r="AC1181" s="0" t="n">
        <v>0</v>
      </c>
      <c r="AD1181" s="0" t="n">
        <v>1</v>
      </c>
      <c r="AE1181" s="0" t="n">
        <v>0</v>
      </c>
      <c r="AG1181" s="0" t="n">
        <v>2.2</v>
      </c>
      <c r="AH1181" s="0" t="n">
        <v>2</v>
      </c>
      <c r="AI1181" s="0" t="n">
        <v>154649638</v>
      </c>
      <c r="AJ1181" s="0" t="n">
        <v>1159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0" t="n">
        <f aca="false">ROW(Source!A996)</f>
        <v>996</v>
      </c>
      <c r="B1182" s="0" t="n">
        <v>154649653</v>
      </c>
      <c r="C1182" s="0" t="n">
        <v>154649634</v>
      </c>
      <c r="D1182" s="0" t="n">
        <v>47861460</v>
      </c>
      <c r="E1182" s="0" t="n">
        <v>1</v>
      </c>
      <c r="F1182" s="0" t="n">
        <v>1</v>
      </c>
      <c r="G1182" s="0" t="n">
        <v>1</v>
      </c>
      <c r="H1182" s="0" t="n">
        <v>2</v>
      </c>
      <c r="I1182" s="0" t="s">
        <v>854</v>
      </c>
      <c r="J1182" s="0" t="s">
        <v>855</v>
      </c>
      <c r="K1182" s="0" t="s">
        <v>856</v>
      </c>
      <c r="L1182" s="0" t="n">
        <v>1480</v>
      </c>
      <c r="N1182" s="0" t="n">
        <v>1013</v>
      </c>
      <c r="O1182" s="0" t="s">
        <v>821</v>
      </c>
      <c r="P1182" s="0" t="s">
        <v>822</v>
      </c>
      <c r="Q1182" s="0" t="n">
        <v>1</v>
      </c>
      <c r="X1182" s="0" t="n">
        <v>0.01</v>
      </c>
      <c r="Y1182" s="0" t="n">
        <v>0</v>
      </c>
      <c r="Z1182" s="0" t="n">
        <v>107.3</v>
      </c>
      <c r="AA1182" s="0" t="n">
        <v>11.6</v>
      </c>
      <c r="AB1182" s="0" t="n">
        <v>0</v>
      </c>
      <c r="AC1182" s="0" t="n">
        <v>0</v>
      </c>
      <c r="AD1182" s="0" t="n">
        <v>1</v>
      </c>
      <c r="AE1182" s="0" t="n">
        <v>0</v>
      </c>
      <c r="AG1182" s="0" t="n">
        <v>0.01</v>
      </c>
      <c r="AH1182" s="0" t="n">
        <v>2</v>
      </c>
      <c r="AI1182" s="0" t="n">
        <v>154649639</v>
      </c>
      <c r="AJ1182" s="0" t="n">
        <v>1160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</row>
    <row r="1183" customFormat="false" ht="12.75" hidden="false" customHeight="false" outlineLevel="0" collapsed="false">
      <c r="A1183" s="0" t="n">
        <f aca="false">ROW(Source!A996)</f>
        <v>996</v>
      </c>
      <c r="B1183" s="0" t="n">
        <v>154649654</v>
      </c>
      <c r="C1183" s="0" t="n">
        <v>154649634</v>
      </c>
      <c r="D1183" s="0" t="n">
        <v>48012223</v>
      </c>
      <c r="E1183" s="0" t="n">
        <v>1</v>
      </c>
      <c r="F1183" s="0" t="n">
        <v>1</v>
      </c>
      <c r="G1183" s="0" t="n">
        <v>1</v>
      </c>
      <c r="H1183" s="0" t="n">
        <v>3</v>
      </c>
      <c r="I1183" s="0" t="s">
        <v>866</v>
      </c>
      <c r="J1183" s="0" t="s">
        <v>867</v>
      </c>
      <c r="K1183" s="0" t="s">
        <v>868</v>
      </c>
      <c r="L1183" s="0" t="n">
        <v>1346</v>
      </c>
      <c r="N1183" s="0" t="n">
        <v>1009</v>
      </c>
      <c r="O1183" s="0" t="s">
        <v>407</v>
      </c>
      <c r="P1183" s="0" t="s">
        <v>407</v>
      </c>
      <c r="Q1183" s="0" t="n">
        <v>1</v>
      </c>
      <c r="X1183" s="0" t="n">
        <v>0.05</v>
      </c>
      <c r="Y1183" s="0" t="n">
        <v>28.6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1</v>
      </c>
      <c r="AE1183" s="0" t="n">
        <v>0</v>
      </c>
      <c r="AG1183" s="0" t="n">
        <v>0.05</v>
      </c>
      <c r="AH1183" s="0" t="n">
        <v>2</v>
      </c>
      <c r="AI1183" s="0" t="n">
        <v>154649640</v>
      </c>
      <c r="AJ1183" s="0" t="n">
        <v>1161</v>
      </c>
      <c r="AK1183" s="0" t="n">
        <v>0</v>
      </c>
      <c r="AL1183" s="0" t="n">
        <v>0</v>
      </c>
      <c r="AM1183" s="0" t="n">
        <v>0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</row>
    <row r="1184" customFormat="false" ht="12.75" hidden="false" customHeight="false" outlineLevel="0" collapsed="false">
      <c r="A1184" s="0" t="n">
        <f aca="false">ROW(Source!A996)</f>
        <v>996</v>
      </c>
      <c r="B1184" s="0" t="n">
        <v>154649655</v>
      </c>
      <c r="C1184" s="0" t="n">
        <v>154649634</v>
      </c>
      <c r="D1184" s="0" t="n">
        <v>48017863</v>
      </c>
      <c r="E1184" s="0" t="n">
        <v>1</v>
      </c>
      <c r="F1184" s="0" t="n">
        <v>1</v>
      </c>
      <c r="G1184" s="0" t="n">
        <v>1</v>
      </c>
      <c r="H1184" s="0" t="n">
        <v>3</v>
      </c>
      <c r="I1184" s="0" t="s">
        <v>869</v>
      </c>
      <c r="J1184" s="0" t="s">
        <v>870</v>
      </c>
      <c r="K1184" s="0" t="s">
        <v>871</v>
      </c>
      <c r="L1184" s="0" t="n">
        <v>1308</v>
      </c>
      <c r="N1184" s="0" t="n">
        <v>102138004</v>
      </c>
      <c r="O1184" s="0" t="s">
        <v>212</v>
      </c>
      <c r="P1184" s="0" t="s">
        <v>212</v>
      </c>
      <c r="Q1184" s="0" t="n">
        <v>100</v>
      </c>
      <c r="X1184" s="0" t="n">
        <v>0.05</v>
      </c>
      <c r="Y1184" s="0" t="n">
        <v>12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1</v>
      </c>
      <c r="AE1184" s="0" t="n">
        <v>0</v>
      </c>
      <c r="AG1184" s="0" t="n">
        <v>0.05</v>
      </c>
      <c r="AH1184" s="0" t="n">
        <v>2</v>
      </c>
      <c r="AI1184" s="0" t="n">
        <v>154649641</v>
      </c>
      <c r="AJ1184" s="0" t="n">
        <v>1162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</row>
    <row r="1185" customFormat="false" ht="12.75" hidden="false" customHeight="false" outlineLevel="0" collapsed="false">
      <c r="A1185" s="0" t="n">
        <f aca="false">ROW(Source!A996)</f>
        <v>996</v>
      </c>
      <c r="B1185" s="0" t="n">
        <v>154649656</v>
      </c>
      <c r="C1185" s="0" t="n">
        <v>154649634</v>
      </c>
      <c r="D1185" s="0" t="n">
        <v>47861103</v>
      </c>
      <c r="E1185" s="0" t="n">
        <v>1</v>
      </c>
      <c r="F1185" s="0" t="n">
        <v>1</v>
      </c>
      <c r="G1185" s="0" t="n">
        <v>1</v>
      </c>
      <c r="H1185" s="0" t="n">
        <v>3</v>
      </c>
      <c r="I1185" s="0" t="s">
        <v>872</v>
      </c>
      <c r="J1185" s="0" t="s">
        <v>873</v>
      </c>
      <c r="K1185" s="0" t="s">
        <v>874</v>
      </c>
      <c r="L1185" s="0" t="n">
        <v>1346</v>
      </c>
      <c r="N1185" s="0" t="n">
        <v>1009</v>
      </c>
      <c r="O1185" s="0" t="s">
        <v>407</v>
      </c>
      <c r="P1185" s="0" t="s">
        <v>407</v>
      </c>
      <c r="Q1185" s="0" t="n">
        <v>1</v>
      </c>
      <c r="X1185" s="0" t="n">
        <v>0.16</v>
      </c>
      <c r="Y1185" s="0" t="n">
        <v>91.29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G1185" s="0" t="n">
        <v>0.16</v>
      </c>
      <c r="AH1185" s="0" t="n">
        <v>2</v>
      </c>
      <c r="AI1185" s="0" t="n">
        <v>154649642</v>
      </c>
      <c r="AJ1185" s="0" t="n">
        <v>1163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</row>
    <row r="1186" customFormat="false" ht="12.75" hidden="false" customHeight="false" outlineLevel="0" collapsed="false">
      <c r="A1186" s="0" t="n">
        <f aca="false">ROW(Source!A996)</f>
        <v>996</v>
      </c>
      <c r="B1186" s="0" t="n">
        <v>154649657</v>
      </c>
      <c r="C1186" s="0" t="n">
        <v>154649634</v>
      </c>
      <c r="D1186" s="0" t="n">
        <v>9591676</v>
      </c>
      <c r="E1186" s="0" t="n">
        <v>1</v>
      </c>
      <c r="F1186" s="0" t="n">
        <v>1</v>
      </c>
      <c r="G1186" s="0" t="n">
        <v>1</v>
      </c>
      <c r="H1186" s="0" t="n">
        <v>3</v>
      </c>
      <c r="I1186" s="0" t="s">
        <v>875</v>
      </c>
      <c r="J1186" s="0" t="s">
        <v>876</v>
      </c>
      <c r="K1186" s="0" t="s">
        <v>877</v>
      </c>
      <c r="L1186" s="0" t="n">
        <v>1355</v>
      </c>
      <c r="N1186" s="0" t="n">
        <v>1010</v>
      </c>
      <c r="O1186" s="0" t="s">
        <v>251</v>
      </c>
      <c r="P1186" s="0" t="s">
        <v>251</v>
      </c>
      <c r="Q1186" s="0" t="n">
        <v>100</v>
      </c>
      <c r="X1186" s="0" t="n">
        <v>0.05</v>
      </c>
      <c r="Y1186" s="0" t="n">
        <v>142.5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1</v>
      </c>
      <c r="AE1186" s="0" t="n">
        <v>0</v>
      </c>
      <c r="AG1186" s="0" t="n">
        <v>0.05</v>
      </c>
      <c r="AH1186" s="0" t="n">
        <v>2</v>
      </c>
      <c r="AI1186" s="0" t="n">
        <v>154649643</v>
      </c>
      <c r="AJ1186" s="0" t="n">
        <v>1164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</row>
    <row r="1187" customFormat="false" ht="12.75" hidden="false" customHeight="false" outlineLevel="0" collapsed="false">
      <c r="A1187" s="0" t="n">
        <f aca="false">ROW(Source!A996)</f>
        <v>996</v>
      </c>
      <c r="B1187" s="0" t="n">
        <v>154649658</v>
      </c>
      <c r="C1187" s="0" t="n">
        <v>154649634</v>
      </c>
      <c r="D1187" s="0" t="n">
        <v>9593089</v>
      </c>
      <c r="E1187" s="0" t="n">
        <v>1</v>
      </c>
      <c r="F1187" s="0" t="n">
        <v>1</v>
      </c>
      <c r="G1187" s="0" t="n">
        <v>1</v>
      </c>
      <c r="H1187" s="0" t="n">
        <v>3</v>
      </c>
      <c r="I1187" s="0" t="s">
        <v>878</v>
      </c>
      <c r="J1187" s="0" t="s">
        <v>879</v>
      </c>
      <c r="K1187" s="0" t="s">
        <v>880</v>
      </c>
      <c r="L1187" s="0" t="n">
        <v>1356</v>
      </c>
      <c r="N1187" s="0" t="n">
        <v>1010</v>
      </c>
      <c r="O1187" s="0" t="s">
        <v>881</v>
      </c>
      <c r="P1187" s="0" t="s">
        <v>881</v>
      </c>
      <c r="Q1187" s="0" t="n">
        <v>1000</v>
      </c>
      <c r="X1187" s="0" t="n">
        <v>0.02</v>
      </c>
      <c r="Y1187" s="0" t="n">
        <v>19.5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G1187" s="0" t="n">
        <v>0.02</v>
      </c>
      <c r="AH1187" s="0" t="n">
        <v>2</v>
      </c>
      <c r="AI1187" s="0" t="n">
        <v>154649645</v>
      </c>
      <c r="AJ1187" s="0" t="n">
        <v>1166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</row>
    <row r="1188" customFormat="false" ht="12.75" hidden="false" customHeight="false" outlineLevel="0" collapsed="false">
      <c r="A1188" s="0" t="n">
        <f aca="false">ROW(Source!A996)</f>
        <v>996</v>
      </c>
      <c r="B1188" s="0" t="n">
        <v>154649659</v>
      </c>
      <c r="C1188" s="0" t="n">
        <v>154649634</v>
      </c>
      <c r="D1188" s="0" t="n">
        <v>9598258</v>
      </c>
      <c r="E1188" s="0" t="n">
        <v>1</v>
      </c>
      <c r="F1188" s="0" t="n">
        <v>1</v>
      </c>
      <c r="G1188" s="0" t="n">
        <v>1</v>
      </c>
      <c r="H1188" s="0" t="n">
        <v>3</v>
      </c>
      <c r="I1188" s="0" t="s">
        <v>882</v>
      </c>
      <c r="J1188" s="0" t="s">
        <v>883</v>
      </c>
      <c r="K1188" s="0" t="s">
        <v>884</v>
      </c>
      <c r="L1188" s="0" t="n">
        <v>1355</v>
      </c>
      <c r="N1188" s="0" t="n">
        <v>1010</v>
      </c>
      <c r="O1188" s="0" t="s">
        <v>251</v>
      </c>
      <c r="P1188" s="0" t="s">
        <v>251</v>
      </c>
      <c r="Q1188" s="0" t="n">
        <v>100</v>
      </c>
      <c r="X1188" s="0" t="n">
        <v>0.26</v>
      </c>
      <c r="Y1188" s="0" t="n">
        <v>5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1</v>
      </c>
      <c r="AE1188" s="0" t="n">
        <v>0</v>
      </c>
      <c r="AG1188" s="0" t="n">
        <v>0.26</v>
      </c>
      <c r="AH1188" s="0" t="n">
        <v>2</v>
      </c>
      <c r="AI1188" s="0" t="n">
        <v>154649646</v>
      </c>
      <c r="AJ1188" s="0" t="n">
        <v>1167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</row>
    <row r="1189" customFormat="false" ht="12.75" hidden="false" customHeight="false" outlineLevel="0" collapsed="false">
      <c r="A1189" s="0" t="n">
        <f aca="false">ROW(Source!A996)</f>
        <v>996</v>
      </c>
      <c r="B1189" s="0" t="n">
        <v>154649660</v>
      </c>
      <c r="C1189" s="0" t="n">
        <v>154649634</v>
      </c>
      <c r="D1189" s="0" t="n">
        <v>9598260</v>
      </c>
      <c r="E1189" s="0" t="n">
        <v>1</v>
      </c>
      <c r="F1189" s="0" t="n">
        <v>1</v>
      </c>
      <c r="G1189" s="0" t="n">
        <v>1</v>
      </c>
      <c r="H1189" s="0" t="n">
        <v>3</v>
      </c>
      <c r="I1189" s="0" t="s">
        <v>845</v>
      </c>
      <c r="J1189" s="0" t="s">
        <v>885</v>
      </c>
      <c r="K1189" s="0" t="s">
        <v>847</v>
      </c>
      <c r="L1189" s="0" t="n">
        <v>1355</v>
      </c>
      <c r="N1189" s="0" t="n">
        <v>1010</v>
      </c>
      <c r="O1189" s="0" t="s">
        <v>251</v>
      </c>
      <c r="P1189" s="0" t="s">
        <v>251</v>
      </c>
      <c r="Q1189" s="0" t="n">
        <v>100</v>
      </c>
      <c r="X1189" s="0" t="n">
        <v>0.1</v>
      </c>
      <c r="Y1189" s="0" t="n">
        <v>10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1</v>
      </c>
      <c r="AE1189" s="0" t="n">
        <v>0</v>
      </c>
      <c r="AG1189" s="0" t="n">
        <v>0.1</v>
      </c>
      <c r="AH1189" s="0" t="n">
        <v>2</v>
      </c>
      <c r="AI1189" s="0" t="n">
        <v>154649647</v>
      </c>
      <c r="AJ1189" s="0" t="n">
        <v>1168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</row>
    <row r="1190" customFormat="false" ht="12.75" hidden="false" customHeight="false" outlineLevel="0" collapsed="false">
      <c r="A1190" s="0" t="n">
        <f aca="false">ROW(Source!A996)</f>
        <v>996</v>
      </c>
      <c r="B1190" s="0" t="n">
        <v>154649661</v>
      </c>
      <c r="C1190" s="0" t="n">
        <v>154649634</v>
      </c>
      <c r="D1190" s="0" t="n">
        <v>47855729</v>
      </c>
      <c r="E1190" s="0" t="n">
        <v>1</v>
      </c>
      <c r="F1190" s="0" t="n">
        <v>1</v>
      </c>
      <c r="G1190" s="0" t="n">
        <v>1</v>
      </c>
      <c r="H1190" s="0" t="n">
        <v>3</v>
      </c>
      <c r="I1190" s="0" t="s">
        <v>848</v>
      </c>
      <c r="J1190" s="0" t="s">
        <v>886</v>
      </c>
      <c r="K1190" s="0" t="s">
        <v>887</v>
      </c>
      <c r="L1190" s="0" t="n">
        <v>19075395</v>
      </c>
      <c r="N1190" s="0" t="n">
        <v>1009</v>
      </c>
      <c r="O1190" s="0" t="s">
        <v>642</v>
      </c>
      <c r="P1190" s="0" t="s">
        <v>888</v>
      </c>
      <c r="Q1190" s="0" t="n">
        <v>100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1</v>
      </c>
      <c r="AD1190" s="0" t="n">
        <v>0</v>
      </c>
      <c r="AE1190" s="0" t="n">
        <v>0</v>
      </c>
      <c r="AG1190" s="0" t="n">
        <v>0</v>
      </c>
      <c r="AH1190" s="0" t="n">
        <v>2</v>
      </c>
      <c r="AI1190" s="0" t="n">
        <v>154649648</v>
      </c>
      <c r="AJ1190" s="0" t="n">
        <v>1169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</row>
    <row r="1191" customFormat="false" ht="12.75" hidden="false" customHeight="false" outlineLevel="0" collapsed="false">
      <c r="A1191" s="0" t="n">
        <f aca="false">ROW(Source!A998)</f>
        <v>998</v>
      </c>
      <c r="B1191" s="0" t="n">
        <v>154649671</v>
      </c>
      <c r="C1191" s="0" t="n">
        <v>154649663</v>
      </c>
      <c r="D1191" s="0" t="n">
        <v>47855957</v>
      </c>
      <c r="E1191" s="0" t="n">
        <v>1</v>
      </c>
      <c r="F1191" s="0" t="n">
        <v>1</v>
      </c>
      <c r="G1191" s="0" t="n">
        <v>1</v>
      </c>
      <c r="H1191" s="0" t="n">
        <v>1</v>
      </c>
      <c r="I1191" s="0" t="s">
        <v>889</v>
      </c>
      <c r="K1191" s="0" t="s">
        <v>890</v>
      </c>
      <c r="L1191" s="0" t="n">
        <v>1369</v>
      </c>
      <c r="N1191" s="0" t="n">
        <v>1013</v>
      </c>
      <c r="O1191" s="0" t="s">
        <v>620</v>
      </c>
      <c r="P1191" s="0" t="s">
        <v>620</v>
      </c>
      <c r="Q1191" s="0" t="n">
        <v>1</v>
      </c>
      <c r="X1191" s="0" t="n">
        <v>15.2</v>
      </c>
      <c r="Y1191" s="0" t="n">
        <v>0</v>
      </c>
      <c r="Z1191" s="0" t="n">
        <v>0</v>
      </c>
      <c r="AA1191" s="0" t="n">
        <v>0</v>
      </c>
      <c r="AB1191" s="0" t="n">
        <v>9.18</v>
      </c>
      <c r="AC1191" s="0" t="n">
        <v>0</v>
      </c>
      <c r="AD1191" s="0" t="n">
        <v>1</v>
      </c>
      <c r="AE1191" s="0" t="n">
        <v>1</v>
      </c>
      <c r="AG1191" s="0" t="n">
        <v>15.2</v>
      </c>
      <c r="AH1191" s="0" t="n">
        <v>2</v>
      </c>
      <c r="AI1191" s="0" t="n">
        <v>154649664</v>
      </c>
      <c r="AJ1191" s="0" t="n">
        <v>117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</row>
    <row r="1192" customFormat="false" ht="12.75" hidden="false" customHeight="false" outlineLevel="0" collapsed="false">
      <c r="A1192" s="0" t="n">
        <f aca="false">ROW(Source!A998)</f>
        <v>998</v>
      </c>
      <c r="B1192" s="0" t="n">
        <v>154649672</v>
      </c>
      <c r="C1192" s="0" t="n">
        <v>154649663</v>
      </c>
      <c r="D1192" s="0" t="n">
        <v>133055451</v>
      </c>
      <c r="E1192" s="0" t="n">
        <v>1</v>
      </c>
      <c r="F1192" s="0" t="n">
        <v>1</v>
      </c>
      <c r="G1192" s="0" t="n">
        <v>1</v>
      </c>
      <c r="H1192" s="0" t="n">
        <v>2</v>
      </c>
      <c r="I1192" s="0" t="s">
        <v>764</v>
      </c>
      <c r="J1192" s="0" t="s">
        <v>891</v>
      </c>
      <c r="K1192" s="0" t="s">
        <v>766</v>
      </c>
      <c r="L1192" s="0" t="n">
        <v>1368</v>
      </c>
      <c r="N1192" s="0" t="n">
        <v>1011</v>
      </c>
      <c r="O1192" s="0" t="s">
        <v>626</v>
      </c>
      <c r="P1192" s="0" t="s">
        <v>626</v>
      </c>
      <c r="Q1192" s="0" t="n">
        <v>1</v>
      </c>
      <c r="X1192" s="0" t="n">
        <v>2.28</v>
      </c>
      <c r="Y1192" s="0" t="n">
        <v>0</v>
      </c>
      <c r="Z1192" s="0" t="n">
        <v>3</v>
      </c>
      <c r="AA1192" s="0" t="n">
        <v>0</v>
      </c>
      <c r="AB1192" s="0" t="n">
        <v>0</v>
      </c>
      <c r="AC1192" s="0" t="n">
        <v>0</v>
      </c>
      <c r="AD1192" s="0" t="n">
        <v>1</v>
      </c>
      <c r="AE1192" s="0" t="n">
        <v>0</v>
      </c>
      <c r="AG1192" s="0" t="n">
        <v>2.28</v>
      </c>
      <c r="AH1192" s="0" t="n">
        <v>2</v>
      </c>
      <c r="AI1192" s="0" t="n">
        <v>154649665</v>
      </c>
      <c r="AJ1192" s="0" t="n">
        <v>1171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</row>
    <row r="1193" customFormat="false" ht="12.75" hidden="false" customHeight="false" outlineLevel="0" collapsed="false">
      <c r="A1193" s="0" t="n">
        <f aca="false">ROW(Source!A998)</f>
        <v>998</v>
      </c>
      <c r="B1193" s="0" t="n">
        <v>154649673</v>
      </c>
      <c r="C1193" s="0" t="n">
        <v>154649663</v>
      </c>
      <c r="D1193" s="0" t="n">
        <v>133056247</v>
      </c>
      <c r="E1193" s="0" t="n">
        <v>1</v>
      </c>
      <c r="F1193" s="0" t="n">
        <v>1</v>
      </c>
      <c r="G1193" s="0" t="n">
        <v>1</v>
      </c>
      <c r="H1193" s="0" t="n">
        <v>2</v>
      </c>
      <c r="I1193" s="0" t="s">
        <v>892</v>
      </c>
      <c r="J1193" s="0" t="s">
        <v>893</v>
      </c>
      <c r="K1193" s="0" t="s">
        <v>894</v>
      </c>
      <c r="L1193" s="0" t="n">
        <v>1368</v>
      </c>
      <c r="N1193" s="0" t="n">
        <v>1011</v>
      </c>
      <c r="O1193" s="0" t="s">
        <v>626</v>
      </c>
      <c r="P1193" s="0" t="s">
        <v>626</v>
      </c>
      <c r="Q1193" s="0" t="n">
        <v>1</v>
      </c>
      <c r="X1193" s="0" t="n">
        <v>2.16</v>
      </c>
      <c r="Y1193" s="0" t="n">
        <v>0</v>
      </c>
      <c r="Z1193" s="0" t="n">
        <v>26.26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G1193" s="0" t="n">
        <v>2.16</v>
      </c>
      <c r="AH1193" s="0" t="n">
        <v>2</v>
      </c>
      <c r="AI1193" s="0" t="n">
        <v>154649666</v>
      </c>
      <c r="AJ1193" s="0" t="n">
        <v>1172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</row>
    <row r="1194" customFormat="false" ht="12.75" hidden="false" customHeight="false" outlineLevel="0" collapsed="false">
      <c r="A1194" s="0" t="n">
        <f aca="false">ROW(Source!A998)</f>
        <v>998</v>
      </c>
      <c r="B1194" s="0" t="n">
        <v>154649674</v>
      </c>
      <c r="C1194" s="0" t="n">
        <v>154649663</v>
      </c>
      <c r="D1194" s="0" t="n">
        <v>133064238</v>
      </c>
      <c r="E1194" s="0" t="n">
        <v>1</v>
      </c>
      <c r="F1194" s="0" t="n">
        <v>1</v>
      </c>
      <c r="G1194" s="0" t="n">
        <v>1</v>
      </c>
      <c r="H1194" s="0" t="n">
        <v>3</v>
      </c>
      <c r="I1194" s="0" t="s">
        <v>895</v>
      </c>
      <c r="J1194" s="0" t="s">
        <v>896</v>
      </c>
      <c r="K1194" s="0" t="s">
        <v>897</v>
      </c>
      <c r="L1194" s="0" t="n">
        <v>1354</v>
      </c>
      <c r="N1194" s="0" t="n">
        <v>1010</v>
      </c>
      <c r="O1194" s="0" t="s">
        <v>238</v>
      </c>
      <c r="P1194" s="0" t="s">
        <v>238</v>
      </c>
      <c r="Q1194" s="0" t="n">
        <v>1</v>
      </c>
      <c r="X1194" s="0" t="n">
        <v>175</v>
      </c>
      <c r="Y1194" s="0" t="n">
        <v>0.08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G1194" s="0" t="n">
        <v>175</v>
      </c>
      <c r="AH1194" s="0" t="n">
        <v>2</v>
      </c>
      <c r="AI1194" s="0" t="n">
        <v>154649667</v>
      </c>
      <c r="AJ1194" s="0" t="n">
        <v>1173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</row>
    <row r="1195" customFormat="false" ht="12.75" hidden="false" customHeight="false" outlineLevel="0" collapsed="false">
      <c r="A1195" s="0" t="n">
        <f aca="false">ROW(Source!A998)</f>
        <v>998</v>
      </c>
      <c r="B1195" s="0" t="n">
        <v>154649675</v>
      </c>
      <c r="C1195" s="0" t="n">
        <v>154649663</v>
      </c>
      <c r="D1195" s="0" t="n">
        <v>133068030</v>
      </c>
      <c r="E1195" s="0" t="n">
        <v>1</v>
      </c>
      <c r="F1195" s="0" t="n">
        <v>1</v>
      </c>
      <c r="G1195" s="0" t="n">
        <v>1</v>
      </c>
      <c r="H1195" s="0" t="n">
        <v>3</v>
      </c>
      <c r="I1195" s="0" t="s">
        <v>1153</v>
      </c>
      <c r="J1195" s="0" t="s">
        <v>1154</v>
      </c>
      <c r="K1195" s="0" t="s">
        <v>1155</v>
      </c>
      <c r="L1195" s="0" t="n">
        <v>1354</v>
      </c>
      <c r="N1195" s="0" t="n">
        <v>1010</v>
      </c>
      <c r="O1195" s="0" t="s">
        <v>238</v>
      </c>
      <c r="P1195" s="0" t="s">
        <v>238</v>
      </c>
      <c r="Q1195" s="0" t="n">
        <v>1</v>
      </c>
      <c r="X1195" s="0" t="n">
        <v>175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G1195" s="0" t="n">
        <v>175</v>
      </c>
      <c r="AH1195" s="0" t="n">
        <v>3</v>
      </c>
      <c r="AI1195" s="0" t="n">
        <v>-1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</row>
    <row r="1196" customFormat="false" ht="12.75" hidden="false" customHeight="false" outlineLevel="0" collapsed="false">
      <c r="A1196" s="0" t="n">
        <f aca="false">ROW(Source!A998)</f>
        <v>998</v>
      </c>
      <c r="B1196" s="0" t="n">
        <v>154649676</v>
      </c>
      <c r="C1196" s="0" t="n">
        <v>154649663</v>
      </c>
      <c r="D1196" s="0" t="n">
        <v>133088150</v>
      </c>
      <c r="E1196" s="0" t="n">
        <v>1</v>
      </c>
      <c r="F1196" s="0" t="n">
        <v>1</v>
      </c>
      <c r="G1196" s="0" t="n">
        <v>1</v>
      </c>
      <c r="H1196" s="0" t="n">
        <v>3</v>
      </c>
      <c r="I1196" s="0" t="s">
        <v>1156</v>
      </c>
      <c r="J1196" s="0" t="s">
        <v>1157</v>
      </c>
      <c r="K1196" s="0" t="s">
        <v>290</v>
      </c>
      <c r="L1196" s="0" t="n">
        <v>1301</v>
      </c>
      <c r="N1196" s="0" t="n">
        <v>102138004</v>
      </c>
      <c r="O1196" s="0" t="s">
        <v>170</v>
      </c>
      <c r="P1196" s="0" t="s">
        <v>170</v>
      </c>
      <c r="Q1196" s="0" t="n">
        <v>1</v>
      </c>
      <c r="X1196" s="0" t="n">
        <v>101.2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G1196" s="0" t="n">
        <v>101.2</v>
      </c>
      <c r="AH1196" s="0" t="n">
        <v>3</v>
      </c>
      <c r="AI1196" s="0" t="n">
        <v>-1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</row>
    <row r="1197" customFormat="false" ht="12.75" hidden="false" customHeight="false" outlineLevel="0" collapsed="false">
      <c r="A1197" s="0" t="n">
        <f aca="false">ROW(Source!A998)</f>
        <v>998</v>
      </c>
      <c r="B1197" s="0" t="n">
        <v>154649677</v>
      </c>
      <c r="C1197" s="0" t="n">
        <v>154649663</v>
      </c>
      <c r="D1197" s="0" t="n">
        <v>133121438</v>
      </c>
      <c r="E1197" s="0" t="n">
        <v>1</v>
      </c>
      <c r="F1197" s="0" t="n">
        <v>1</v>
      </c>
      <c r="G1197" s="0" t="n">
        <v>1</v>
      </c>
      <c r="H1197" s="0" t="n">
        <v>3</v>
      </c>
      <c r="I1197" s="0" t="s">
        <v>848</v>
      </c>
      <c r="J1197" s="0" t="s">
        <v>898</v>
      </c>
      <c r="K1197" s="0" t="s">
        <v>850</v>
      </c>
      <c r="L1197" s="0" t="n">
        <v>1374</v>
      </c>
      <c r="N1197" s="0" t="n">
        <v>1013</v>
      </c>
      <c r="O1197" s="0" t="s">
        <v>851</v>
      </c>
      <c r="P1197" s="0" t="s">
        <v>851</v>
      </c>
      <c r="Q1197" s="0" t="n">
        <v>1</v>
      </c>
      <c r="X1197" s="0" t="n">
        <v>2.79</v>
      </c>
      <c r="Y1197" s="0" t="n">
        <v>1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G1197" s="0" t="n">
        <v>2.79</v>
      </c>
      <c r="AH1197" s="0" t="n">
        <v>2</v>
      </c>
      <c r="AI1197" s="0" t="n">
        <v>154649670</v>
      </c>
      <c r="AJ1197" s="0" t="n">
        <v>1176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</row>
    <row r="1198" customFormat="false" ht="12.75" hidden="false" customHeight="false" outlineLevel="0" collapsed="false">
      <c r="A1198" s="0" t="n">
        <f aca="false">ROW(Source!A1068)</f>
        <v>1068</v>
      </c>
      <c r="B1198" s="0" t="n">
        <v>154649686</v>
      </c>
      <c r="C1198" s="0" t="n">
        <v>154649680</v>
      </c>
      <c r="D1198" s="0" t="n">
        <v>47840642</v>
      </c>
      <c r="E1198" s="0" t="n">
        <v>1</v>
      </c>
      <c r="F1198" s="0" t="n">
        <v>1</v>
      </c>
      <c r="G1198" s="0" t="n">
        <v>1</v>
      </c>
      <c r="H1198" s="0" t="n">
        <v>1</v>
      </c>
      <c r="I1198" s="0" t="s">
        <v>618</v>
      </c>
      <c r="K1198" s="0" t="s">
        <v>619</v>
      </c>
      <c r="L1198" s="0" t="n">
        <v>1369</v>
      </c>
      <c r="N1198" s="0" t="n">
        <v>1013</v>
      </c>
      <c r="O1198" s="0" t="s">
        <v>620</v>
      </c>
      <c r="P1198" s="0" t="s">
        <v>620</v>
      </c>
      <c r="Q1198" s="0" t="n">
        <v>1</v>
      </c>
      <c r="X1198" s="0" t="n">
        <v>74.3</v>
      </c>
      <c r="Y1198" s="0" t="n">
        <v>0</v>
      </c>
      <c r="Z1198" s="0" t="n">
        <v>0</v>
      </c>
      <c r="AA1198" s="0" t="n">
        <v>0</v>
      </c>
      <c r="AB1198" s="0" t="n">
        <v>7.87</v>
      </c>
      <c r="AC1198" s="0" t="n">
        <v>0</v>
      </c>
      <c r="AD1198" s="0" t="n">
        <v>1</v>
      </c>
      <c r="AE1198" s="0" t="n">
        <v>1</v>
      </c>
      <c r="AG1198" s="0" t="n">
        <v>74.3</v>
      </c>
      <c r="AH1198" s="0" t="n">
        <v>2</v>
      </c>
      <c r="AI1198" s="0" t="n">
        <v>154649681</v>
      </c>
      <c r="AJ1198" s="0" t="n">
        <v>1177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</row>
    <row r="1199" customFormat="false" ht="12.75" hidden="false" customHeight="false" outlineLevel="0" collapsed="false">
      <c r="A1199" s="0" t="n">
        <f aca="false">ROW(Source!A1068)</f>
        <v>1068</v>
      </c>
      <c r="B1199" s="0" t="n">
        <v>154649687</v>
      </c>
      <c r="C1199" s="0" t="n">
        <v>154649680</v>
      </c>
      <c r="D1199" s="0" t="n">
        <v>121548</v>
      </c>
      <c r="E1199" s="0" t="n">
        <v>1</v>
      </c>
      <c r="F1199" s="0" t="n">
        <v>1</v>
      </c>
      <c r="G1199" s="0" t="n">
        <v>1</v>
      </c>
      <c r="H1199" s="0" t="n">
        <v>1</v>
      </c>
      <c r="I1199" s="0" t="s">
        <v>90</v>
      </c>
      <c r="K1199" s="0" t="s">
        <v>621</v>
      </c>
      <c r="L1199" s="0" t="n">
        <v>608254</v>
      </c>
      <c r="N1199" s="0" t="n">
        <v>1013</v>
      </c>
      <c r="O1199" s="0" t="s">
        <v>622</v>
      </c>
      <c r="P1199" s="0" t="s">
        <v>622</v>
      </c>
      <c r="Q1199" s="0" t="n">
        <v>1</v>
      </c>
      <c r="X1199" s="0" t="n">
        <v>1.99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1</v>
      </c>
      <c r="AE1199" s="0" t="n">
        <v>2</v>
      </c>
      <c r="AG1199" s="0" t="n">
        <v>1.99</v>
      </c>
      <c r="AH1199" s="0" t="n">
        <v>2</v>
      </c>
      <c r="AI1199" s="0" t="n">
        <v>154649682</v>
      </c>
      <c r="AJ1199" s="0" t="n">
        <v>1178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</row>
    <row r="1200" customFormat="false" ht="12.75" hidden="false" customHeight="false" outlineLevel="0" collapsed="false">
      <c r="A1200" s="0" t="n">
        <f aca="false">ROW(Source!A1068)</f>
        <v>1068</v>
      </c>
      <c r="B1200" s="0" t="n">
        <v>154649688</v>
      </c>
      <c r="C1200" s="0" t="n">
        <v>154649680</v>
      </c>
      <c r="D1200" s="0" t="n">
        <v>133054778</v>
      </c>
      <c r="E1200" s="0" t="n">
        <v>1</v>
      </c>
      <c r="F1200" s="0" t="n">
        <v>1</v>
      </c>
      <c r="G1200" s="0" t="n">
        <v>1</v>
      </c>
      <c r="H1200" s="0" t="n">
        <v>2</v>
      </c>
      <c r="I1200" s="0" t="s">
        <v>623</v>
      </c>
      <c r="J1200" s="0" t="s">
        <v>624</v>
      </c>
      <c r="K1200" s="0" t="s">
        <v>625</v>
      </c>
      <c r="L1200" s="0" t="n">
        <v>1368</v>
      </c>
      <c r="N1200" s="0" t="n">
        <v>1011</v>
      </c>
      <c r="O1200" s="0" t="s">
        <v>626</v>
      </c>
      <c r="P1200" s="0" t="s">
        <v>626</v>
      </c>
      <c r="Q1200" s="0" t="n">
        <v>1</v>
      </c>
      <c r="X1200" s="0" t="n">
        <v>0.35</v>
      </c>
      <c r="Y1200" s="0" t="n">
        <v>0</v>
      </c>
      <c r="Z1200" s="0" t="n">
        <v>31.26</v>
      </c>
      <c r="AA1200" s="0" t="n">
        <v>13.5</v>
      </c>
      <c r="AB1200" s="0" t="n">
        <v>0</v>
      </c>
      <c r="AC1200" s="0" t="n">
        <v>0</v>
      </c>
      <c r="AD1200" s="0" t="n">
        <v>1</v>
      </c>
      <c r="AE1200" s="0" t="n">
        <v>0</v>
      </c>
      <c r="AG1200" s="0" t="n">
        <v>0.35</v>
      </c>
      <c r="AH1200" s="0" t="n">
        <v>2</v>
      </c>
      <c r="AI1200" s="0" t="n">
        <v>154649683</v>
      </c>
      <c r="AJ1200" s="0" t="n">
        <v>1179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</row>
    <row r="1201" customFormat="false" ht="12.75" hidden="false" customHeight="false" outlineLevel="0" collapsed="false">
      <c r="A1201" s="0" t="n">
        <f aca="false">ROW(Source!A1068)</f>
        <v>1068</v>
      </c>
      <c r="B1201" s="0" t="n">
        <v>154649689</v>
      </c>
      <c r="C1201" s="0" t="n">
        <v>154649680</v>
      </c>
      <c r="D1201" s="0" t="n">
        <v>133054888</v>
      </c>
      <c r="E1201" s="0" t="n">
        <v>1</v>
      </c>
      <c r="F1201" s="0" t="n">
        <v>1</v>
      </c>
      <c r="G1201" s="0" t="n">
        <v>1</v>
      </c>
      <c r="H1201" s="0" t="n">
        <v>2</v>
      </c>
      <c r="I1201" s="0" t="s">
        <v>627</v>
      </c>
      <c r="J1201" s="0" t="s">
        <v>628</v>
      </c>
      <c r="K1201" s="0" t="s">
        <v>629</v>
      </c>
      <c r="L1201" s="0" t="n">
        <v>1368</v>
      </c>
      <c r="N1201" s="0" t="n">
        <v>1011</v>
      </c>
      <c r="O1201" s="0" t="s">
        <v>626</v>
      </c>
      <c r="P1201" s="0" t="s">
        <v>626</v>
      </c>
      <c r="Q1201" s="0" t="n">
        <v>1</v>
      </c>
      <c r="X1201" s="0" t="n">
        <v>1.64</v>
      </c>
      <c r="Y1201" s="0" t="n">
        <v>0</v>
      </c>
      <c r="Z1201" s="0" t="n">
        <v>90</v>
      </c>
      <c r="AA1201" s="0" t="n">
        <v>10.06</v>
      </c>
      <c r="AB1201" s="0" t="n">
        <v>0</v>
      </c>
      <c r="AC1201" s="0" t="n">
        <v>0</v>
      </c>
      <c r="AD1201" s="0" t="n">
        <v>1</v>
      </c>
      <c r="AE1201" s="0" t="n">
        <v>0</v>
      </c>
      <c r="AG1201" s="0" t="n">
        <v>1.64</v>
      </c>
      <c r="AH1201" s="0" t="n">
        <v>2</v>
      </c>
      <c r="AI1201" s="0" t="n">
        <v>154649684</v>
      </c>
      <c r="AJ1201" s="0" t="n">
        <v>118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</row>
    <row r="1202" customFormat="false" ht="12.75" hidden="false" customHeight="false" outlineLevel="0" collapsed="false">
      <c r="A1202" s="0" t="n">
        <f aca="false">ROW(Source!A1068)</f>
        <v>1068</v>
      </c>
      <c r="B1202" s="0" t="n">
        <v>154649690</v>
      </c>
      <c r="C1202" s="0" t="n">
        <v>154649680</v>
      </c>
      <c r="D1202" s="0" t="n">
        <v>133056206</v>
      </c>
      <c r="E1202" s="0" t="n">
        <v>1</v>
      </c>
      <c r="F1202" s="0" t="n">
        <v>1</v>
      </c>
      <c r="G1202" s="0" t="n">
        <v>1</v>
      </c>
      <c r="H1202" s="0" t="n">
        <v>2</v>
      </c>
      <c r="I1202" s="0" t="s">
        <v>630</v>
      </c>
      <c r="J1202" s="0" t="s">
        <v>631</v>
      </c>
      <c r="K1202" s="0" t="s">
        <v>632</v>
      </c>
      <c r="L1202" s="0" t="n">
        <v>1368</v>
      </c>
      <c r="N1202" s="0" t="n">
        <v>1011</v>
      </c>
      <c r="O1202" s="0" t="s">
        <v>626</v>
      </c>
      <c r="P1202" s="0" t="s">
        <v>626</v>
      </c>
      <c r="Q1202" s="0" t="n">
        <v>1</v>
      </c>
      <c r="X1202" s="0" t="n">
        <v>3.28</v>
      </c>
      <c r="Y1202" s="0" t="n">
        <v>0</v>
      </c>
      <c r="Z1202" s="0" t="n">
        <v>1.53</v>
      </c>
      <c r="AA1202" s="0" t="n">
        <v>0</v>
      </c>
      <c r="AB1202" s="0" t="n">
        <v>0</v>
      </c>
      <c r="AC1202" s="0" t="n">
        <v>0</v>
      </c>
      <c r="AD1202" s="0" t="n">
        <v>1</v>
      </c>
      <c r="AE1202" s="0" t="n">
        <v>0</v>
      </c>
      <c r="AG1202" s="0" t="n">
        <v>3.28</v>
      </c>
      <c r="AH1202" s="0" t="n">
        <v>2</v>
      </c>
      <c r="AI1202" s="0" t="n">
        <v>154649685</v>
      </c>
      <c r="AJ1202" s="0" t="n">
        <v>1181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</row>
    <row r="1203" customFormat="false" ht="12.75" hidden="false" customHeight="false" outlineLevel="0" collapsed="false">
      <c r="A1203" s="0" t="n">
        <f aca="false">ROW(Source!A1069)</f>
        <v>1069</v>
      </c>
      <c r="B1203" s="0" t="n">
        <v>154649699</v>
      </c>
      <c r="C1203" s="0" t="n">
        <v>154649691</v>
      </c>
      <c r="D1203" s="0" t="n">
        <v>47840801</v>
      </c>
      <c r="E1203" s="0" t="n">
        <v>1</v>
      </c>
      <c r="F1203" s="0" t="n">
        <v>1</v>
      </c>
      <c r="G1203" s="0" t="n">
        <v>1</v>
      </c>
      <c r="H1203" s="0" t="n">
        <v>1</v>
      </c>
      <c r="I1203" s="0" t="s">
        <v>901</v>
      </c>
      <c r="K1203" s="0" t="s">
        <v>902</v>
      </c>
      <c r="L1203" s="0" t="n">
        <v>1369</v>
      </c>
      <c r="N1203" s="0" t="n">
        <v>1013</v>
      </c>
      <c r="O1203" s="0" t="s">
        <v>620</v>
      </c>
      <c r="P1203" s="0" t="s">
        <v>620</v>
      </c>
      <c r="Q1203" s="0" t="n">
        <v>1</v>
      </c>
      <c r="X1203" s="0" t="n">
        <v>5.21</v>
      </c>
      <c r="Y1203" s="0" t="n">
        <v>0</v>
      </c>
      <c r="Z1203" s="0" t="n">
        <v>0</v>
      </c>
      <c r="AA1203" s="0" t="n">
        <v>0</v>
      </c>
      <c r="AB1203" s="0" t="n">
        <v>8.31</v>
      </c>
      <c r="AC1203" s="0" t="n">
        <v>0</v>
      </c>
      <c r="AD1203" s="0" t="n">
        <v>1</v>
      </c>
      <c r="AE1203" s="0" t="n">
        <v>1</v>
      </c>
      <c r="AG1203" s="0" t="n">
        <v>5.21</v>
      </c>
      <c r="AH1203" s="0" t="n">
        <v>2</v>
      </c>
      <c r="AI1203" s="0" t="n">
        <v>154649692</v>
      </c>
      <c r="AJ1203" s="0" t="n">
        <v>1182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</row>
    <row r="1204" customFormat="false" ht="12.75" hidden="false" customHeight="false" outlineLevel="0" collapsed="false">
      <c r="A1204" s="0" t="n">
        <f aca="false">ROW(Source!A1069)</f>
        <v>1069</v>
      </c>
      <c r="B1204" s="0" t="n">
        <v>154649700</v>
      </c>
      <c r="C1204" s="0" t="n">
        <v>154649691</v>
      </c>
      <c r="D1204" s="0" t="n">
        <v>121548</v>
      </c>
      <c r="E1204" s="0" t="n">
        <v>1</v>
      </c>
      <c r="F1204" s="0" t="n">
        <v>1</v>
      </c>
      <c r="G1204" s="0" t="n">
        <v>1</v>
      </c>
      <c r="H1204" s="0" t="n">
        <v>1</v>
      </c>
      <c r="I1204" s="0" t="s">
        <v>90</v>
      </c>
      <c r="K1204" s="0" t="s">
        <v>621</v>
      </c>
      <c r="L1204" s="0" t="n">
        <v>608254</v>
      </c>
      <c r="N1204" s="0" t="n">
        <v>1013</v>
      </c>
      <c r="O1204" s="0" t="s">
        <v>622</v>
      </c>
      <c r="P1204" s="0" t="s">
        <v>622</v>
      </c>
      <c r="Q1204" s="0" t="n">
        <v>1</v>
      </c>
      <c r="X1204" s="0" t="n">
        <v>0.4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1</v>
      </c>
      <c r="AE1204" s="0" t="n">
        <v>2</v>
      </c>
      <c r="AG1204" s="0" t="n">
        <v>0.4</v>
      </c>
      <c r="AH1204" s="0" t="n">
        <v>2</v>
      </c>
      <c r="AI1204" s="0" t="n">
        <v>154649693</v>
      </c>
      <c r="AJ1204" s="0" t="n">
        <v>1183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</row>
    <row r="1205" customFormat="false" ht="12.75" hidden="false" customHeight="false" outlineLevel="0" collapsed="false">
      <c r="A1205" s="0" t="n">
        <f aca="false">ROW(Source!A1069)</f>
        <v>1069</v>
      </c>
      <c r="B1205" s="0" t="n">
        <v>154649701</v>
      </c>
      <c r="C1205" s="0" t="n">
        <v>154649691</v>
      </c>
      <c r="D1205" s="0" t="n">
        <v>115051871</v>
      </c>
      <c r="E1205" s="0" t="n">
        <v>1</v>
      </c>
      <c r="F1205" s="0" t="n">
        <v>1</v>
      </c>
      <c r="G1205" s="0" t="n">
        <v>1</v>
      </c>
      <c r="H1205" s="0" t="n">
        <v>2</v>
      </c>
      <c r="I1205" s="0" t="s">
        <v>914</v>
      </c>
      <c r="J1205" s="0" t="s">
        <v>915</v>
      </c>
      <c r="K1205" s="0" t="s">
        <v>916</v>
      </c>
      <c r="L1205" s="0" t="n">
        <v>1368</v>
      </c>
      <c r="N1205" s="0" t="n">
        <v>1011</v>
      </c>
      <c r="O1205" s="0" t="s">
        <v>626</v>
      </c>
      <c r="P1205" s="0" t="s">
        <v>626</v>
      </c>
      <c r="Q1205" s="0" t="n">
        <v>1</v>
      </c>
      <c r="X1205" s="0" t="n">
        <v>0.4</v>
      </c>
      <c r="Y1205" s="0" t="n">
        <v>0</v>
      </c>
      <c r="Z1205" s="0" t="n">
        <v>86.4</v>
      </c>
      <c r="AA1205" s="0" t="n">
        <v>13.5</v>
      </c>
      <c r="AB1205" s="0" t="n">
        <v>0</v>
      </c>
      <c r="AC1205" s="0" t="n">
        <v>0</v>
      </c>
      <c r="AD1205" s="0" t="n">
        <v>1</v>
      </c>
      <c r="AE1205" s="0" t="n">
        <v>0</v>
      </c>
      <c r="AG1205" s="0" t="n">
        <v>0.4</v>
      </c>
      <c r="AH1205" s="0" t="n">
        <v>2</v>
      </c>
      <c r="AI1205" s="0" t="n">
        <v>154649694</v>
      </c>
      <c r="AJ1205" s="0" t="n">
        <v>1184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</row>
    <row r="1206" customFormat="false" ht="12.75" hidden="false" customHeight="false" outlineLevel="0" collapsed="false">
      <c r="A1206" s="0" t="n">
        <f aca="false">ROW(Source!A1069)</f>
        <v>1069</v>
      </c>
      <c r="B1206" s="0" t="n">
        <v>154649702</v>
      </c>
      <c r="C1206" s="0" t="n">
        <v>154649691</v>
      </c>
      <c r="D1206" s="0" t="n">
        <v>115024155</v>
      </c>
      <c r="E1206" s="0" t="n">
        <v>1</v>
      </c>
      <c r="F1206" s="0" t="n">
        <v>1</v>
      </c>
      <c r="G1206" s="0" t="n">
        <v>1</v>
      </c>
      <c r="H1206" s="0" t="n">
        <v>3</v>
      </c>
      <c r="I1206" s="0" t="s">
        <v>1068</v>
      </c>
      <c r="J1206" s="0" t="s">
        <v>1069</v>
      </c>
      <c r="K1206" s="0" t="s">
        <v>1070</v>
      </c>
      <c r="L1206" s="0" t="n">
        <v>1339</v>
      </c>
      <c r="N1206" s="0" t="n">
        <v>1007</v>
      </c>
      <c r="O1206" s="0" t="s">
        <v>649</v>
      </c>
      <c r="P1206" s="0" t="s">
        <v>649</v>
      </c>
      <c r="Q1206" s="0" t="n">
        <v>1</v>
      </c>
      <c r="X1206" s="0" t="n">
        <v>0.0005</v>
      </c>
      <c r="Y1206" s="0" t="n">
        <v>1056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1</v>
      </c>
      <c r="AE1206" s="0" t="n">
        <v>0</v>
      </c>
      <c r="AG1206" s="0" t="n">
        <v>0.0005</v>
      </c>
      <c r="AH1206" s="0" t="n">
        <v>2</v>
      </c>
      <c r="AI1206" s="0" t="n">
        <v>154649695</v>
      </c>
      <c r="AJ1206" s="0" t="n">
        <v>1185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</row>
    <row r="1207" customFormat="false" ht="12.75" hidden="false" customHeight="false" outlineLevel="0" collapsed="false">
      <c r="A1207" s="0" t="n">
        <f aca="false">ROW(Source!A1069)</f>
        <v>1069</v>
      </c>
      <c r="B1207" s="0" t="n">
        <v>154649703</v>
      </c>
      <c r="C1207" s="0" t="n">
        <v>154649691</v>
      </c>
      <c r="D1207" s="0" t="n">
        <v>115061356</v>
      </c>
      <c r="E1207" s="0" t="n">
        <v>1</v>
      </c>
      <c r="F1207" s="0" t="n">
        <v>1</v>
      </c>
      <c r="G1207" s="0" t="n">
        <v>1</v>
      </c>
      <c r="H1207" s="0" t="n">
        <v>3</v>
      </c>
      <c r="I1207" s="0" t="s">
        <v>1071</v>
      </c>
      <c r="J1207" s="0" t="s">
        <v>1072</v>
      </c>
      <c r="K1207" s="0" t="s">
        <v>1073</v>
      </c>
      <c r="L1207" s="0" t="n">
        <v>1339</v>
      </c>
      <c r="N1207" s="0" t="n">
        <v>1007</v>
      </c>
      <c r="O1207" s="0" t="s">
        <v>649</v>
      </c>
      <c r="P1207" s="0" t="s">
        <v>649</v>
      </c>
      <c r="Q1207" s="0" t="n">
        <v>1</v>
      </c>
      <c r="X1207" s="0" t="n">
        <v>0.234</v>
      </c>
      <c r="Y1207" s="0" t="n">
        <v>519.8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1</v>
      </c>
      <c r="AE1207" s="0" t="n">
        <v>0</v>
      </c>
      <c r="AG1207" s="0" t="n">
        <v>0.234</v>
      </c>
      <c r="AH1207" s="0" t="n">
        <v>2</v>
      </c>
      <c r="AI1207" s="0" t="n">
        <v>154649696</v>
      </c>
      <c r="AJ1207" s="0" t="n">
        <v>1186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</row>
    <row r="1208" customFormat="false" ht="12.75" hidden="false" customHeight="false" outlineLevel="0" collapsed="false">
      <c r="A1208" s="0" t="n">
        <f aca="false">ROW(Source!A1069)</f>
        <v>1069</v>
      </c>
      <c r="B1208" s="0" t="n">
        <v>154649704</v>
      </c>
      <c r="C1208" s="0" t="n">
        <v>154649691</v>
      </c>
      <c r="D1208" s="0" t="n">
        <v>115069410</v>
      </c>
      <c r="E1208" s="0" t="n">
        <v>1</v>
      </c>
      <c r="F1208" s="0" t="n">
        <v>1</v>
      </c>
      <c r="G1208" s="0" t="n">
        <v>1</v>
      </c>
      <c r="H1208" s="0" t="n">
        <v>3</v>
      </c>
      <c r="I1208" s="0" t="s">
        <v>1074</v>
      </c>
      <c r="J1208" s="0" t="s">
        <v>1075</v>
      </c>
      <c r="K1208" s="0" t="s">
        <v>1076</v>
      </c>
      <c r="L1208" s="0" t="n">
        <v>1356</v>
      </c>
      <c r="N1208" s="0" t="n">
        <v>1010</v>
      </c>
      <c r="O1208" s="0" t="s">
        <v>881</v>
      </c>
      <c r="P1208" s="0" t="s">
        <v>881</v>
      </c>
      <c r="Q1208" s="0" t="n">
        <v>1000</v>
      </c>
      <c r="X1208" s="0" t="n">
        <v>0.395</v>
      </c>
      <c r="Y1208" s="0" t="n">
        <v>1752.6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1</v>
      </c>
      <c r="AE1208" s="0" t="n">
        <v>0</v>
      </c>
      <c r="AG1208" s="0" t="n">
        <v>0.395</v>
      </c>
      <c r="AH1208" s="0" t="n">
        <v>2</v>
      </c>
      <c r="AI1208" s="0" t="n">
        <v>154649697</v>
      </c>
      <c r="AJ1208" s="0" t="n">
        <v>1187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</row>
    <row r="1209" customFormat="false" ht="12.75" hidden="false" customHeight="false" outlineLevel="0" collapsed="false">
      <c r="A1209" s="0" t="n">
        <f aca="false">ROW(Source!A1069)</f>
        <v>1069</v>
      </c>
      <c r="B1209" s="0" t="n">
        <v>154649705</v>
      </c>
      <c r="C1209" s="0" t="n">
        <v>154649691</v>
      </c>
      <c r="D1209" s="0" t="n">
        <v>115017389</v>
      </c>
      <c r="E1209" s="0" t="n">
        <v>1</v>
      </c>
      <c r="F1209" s="0" t="n">
        <v>1</v>
      </c>
      <c r="G1209" s="0" t="n">
        <v>1</v>
      </c>
      <c r="H1209" s="0" t="n">
        <v>3</v>
      </c>
      <c r="I1209" s="0" t="s">
        <v>673</v>
      </c>
      <c r="J1209" s="0" t="s">
        <v>674</v>
      </c>
      <c r="K1209" s="0" t="s">
        <v>675</v>
      </c>
      <c r="L1209" s="0" t="n">
        <v>1339</v>
      </c>
      <c r="N1209" s="0" t="n">
        <v>1007</v>
      </c>
      <c r="O1209" s="0" t="s">
        <v>649</v>
      </c>
      <c r="P1209" s="0" t="s">
        <v>649</v>
      </c>
      <c r="Q1209" s="0" t="n">
        <v>1</v>
      </c>
      <c r="X1209" s="0" t="n">
        <v>0.44</v>
      </c>
      <c r="Y1209" s="0" t="n">
        <v>2.44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1</v>
      </c>
      <c r="AE1209" s="0" t="n">
        <v>0</v>
      </c>
      <c r="AG1209" s="0" t="n">
        <v>0.44</v>
      </c>
      <c r="AH1209" s="0" t="n">
        <v>2</v>
      </c>
      <c r="AI1209" s="0" t="n">
        <v>154649698</v>
      </c>
      <c r="AJ1209" s="0" t="n">
        <v>1188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</row>
    <row r="1210" customFormat="false" ht="12.75" hidden="false" customHeight="false" outlineLevel="0" collapsed="false">
      <c r="A1210" s="0" t="n">
        <f aca="false">ROW(Source!A1070)</f>
        <v>1070</v>
      </c>
      <c r="B1210" s="0" t="n">
        <v>154649715</v>
      </c>
      <c r="C1210" s="0" t="n">
        <v>154649706</v>
      </c>
      <c r="D1210" s="0" t="n">
        <v>47841090</v>
      </c>
      <c r="E1210" s="0" t="n">
        <v>1</v>
      </c>
      <c r="F1210" s="0" t="n">
        <v>1</v>
      </c>
      <c r="G1210" s="0" t="n">
        <v>1</v>
      </c>
      <c r="H1210" s="0" t="n">
        <v>1</v>
      </c>
      <c r="I1210" s="0" t="s">
        <v>633</v>
      </c>
      <c r="K1210" s="0" t="s">
        <v>634</v>
      </c>
      <c r="L1210" s="0" t="n">
        <v>1369</v>
      </c>
      <c r="N1210" s="0" t="n">
        <v>1013</v>
      </c>
      <c r="O1210" s="0" t="s">
        <v>620</v>
      </c>
      <c r="P1210" s="0" t="s">
        <v>620</v>
      </c>
      <c r="Q1210" s="0" t="n">
        <v>1</v>
      </c>
      <c r="X1210" s="0" t="n">
        <v>75.4</v>
      </c>
      <c r="Y1210" s="0" t="n">
        <v>0</v>
      </c>
      <c r="Z1210" s="0" t="n">
        <v>0</v>
      </c>
      <c r="AA1210" s="0" t="n">
        <v>0</v>
      </c>
      <c r="AB1210" s="0" t="n">
        <v>9.07</v>
      </c>
      <c r="AC1210" s="0" t="n">
        <v>0</v>
      </c>
      <c r="AD1210" s="0" t="n">
        <v>1</v>
      </c>
      <c r="AE1210" s="0" t="n">
        <v>1</v>
      </c>
      <c r="AG1210" s="0" t="n">
        <v>75.4</v>
      </c>
      <c r="AH1210" s="0" t="n">
        <v>2</v>
      </c>
      <c r="AI1210" s="0" t="n">
        <v>154649707</v>
      </c>
      <c r="AJ1210" s="0" t="n">
        <v>1189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</row>
    <row r="1211" customFormat="false" ht="12.75" hidden="false" customHeight="false" outlineLevel="0" collapsed="false">
      <c r="A1211" s="0" t="n">
        <f aca="false">ROW(Source!A1070)</f>
        <v>1070</v>
      </c>
      <c r="B1211" s="0" t="n">
        <v>154649716</v>
      </c>
      <c r="C1211" s="0" t="n">
        <v>154649706</v>
      </c>
      <c r="D1211" s="0" t="n">
        <v>121548</v>
      </c>
      <c r="E1211" s="0" t="n">
        <v>1</v>
      </c>
      <c r="F1211" s="0" t="n">
        <v>1</v>
      </c>
      <c r="G1211" s="0" t="n">
        <v>1</v>
      </c>
      <c r="H1211" s="0" t="n">
        <v>1</v>
      </c>
      <c r="I1211" s="0" t="s">
        <v>90</v>
      </c>
      <c r="K1211" s="0" t="s">
        <v>621</v>
      </c>
      <c r="L1211" s="0" t="n">
        <v>608254</v>
      </c>
      <c r="N1211" s="0" t="n">
        <v>1013</v>
      </c>
      <c r="O1211" s="0" t="s">
        <v>622</v>
      </c>
      <c r="P1211" s="0" t="s">
        <v>622</v>
      </c>
      <c r="Q1211" s="0" t="n">
        <v>1</v>
      </c>
      <c r="X1211" s="0" t="n">
        <v>6.07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1</v>
      </c>
      <c r="AE1211" s="0" t="n">
        <v>2</v>
      </c>
      <c r="AG1211" s="0" t="n">
        <v>6.07</v>
      </c>
      <c r="AH1211" s="0" t="n">
        <v>2</v>
      </c>
      <c r="AI1211" s="0" t="n">
        <v>154649708</v>
      </c>
      <c r="AJ1211" s="0" t="n">
        <v>119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</row>
    <row r="1212" customFormat="false" ht="12.75" hidden="false" customHeight="false" outlineLevel="0" collapsed="false">
      <c r="A1212" s="0" t="n">
        <f aca="false">ROW(Source!A1070)</f>
        <v>1070</v>
      </c>
      <c r="B1212" s="0" t="n">
        <v>154649717</v>
      </c>
      <c r="C1212" s="0" t="n">
        <v>154649706</v>
      </c>
      <c r="D1212" s="0" t="n">
        <v>115066410</v>
      </c>
      <c r="E1212" s="0" t="n">
        <v>1</v>
      </c>
      <c r="F1212" s="0" t="n">
        <v>1</v>
      </c>
      <c r="G1212" s="0" t="n">
        <v>1</v>
      </c>
      <c r="H1212" s="0" t="n">
        <v>2</v>
      </c>
      <c r="I1212" s="0" t="s">
        <v>623</v>
      </c>
      <c r="J1212" s="0" t="s">
        <v>635</v>
      </c>
      <c r="K1212" s="0" t="s">
        <v>625</v>
      </c>
      <c r="L1212" s="0" t="n">
        <v>1368</v>
      </c>
      <c r="N1212" s="0" t="n">
        <v>1011</v>
      </c>
      <c r="O1212" s="0" t="s">
        <v>626</v>
      </c>
      <c r="P1212" s="0" t="s">
        <v>626</v>
      </c>
      <c r="Q1212" s="0" t="n">
        <v>1</v>
      </c>
      <c r="X1212" s="0" t="n">
        <v>0.62</v>
      </c>
      <c r="Y1212" s="0" t="n">
        <v>0</v>
      </c>
      <c r="Z1212" s="0" t="n">
        <v>31.26</v>
      </c>
      <c r="AA1212" s="0" t="n">
        <v>13.5</v>
      </c>
      <c r="AB1212" s="0" t="n">
        <v>0</v>
      </c>
      <c r="AC1212" s="0" t="n">
        <v>0</v>
      </c>
      <c r="AD1212" s="0" t="n">
        <v>1</v>
      </c>
      <c r="AE1212" s="0" t="n">
        <v>0</v>
      </c>
      <c r="AG1212" s="0" t="n">
        <v>0.62</v>
      </c>
      <c r="AH1212" s="0" t="n">
        <v>2</v>
      </c>
      <c r="AI1212" s="0" t="n">
        <v>154649709</v>
      </c>
      <c r="AJ1212" s="0" t="n">
        <v>1191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</row>
    <row r="1213" customFormat="false" ht="12.75" hidden="false" customHeight="false" outlineLevel="0" collapsed="false">
      <c r="A1213" s="0" t="n">
        <f aca="false">ROW(Source!A1070)</f>
        <v>1070</v>
      </c>
      <c r="B1213" s="0" t="n">
        <v>154649718</v>
      </c>
      <c r="C1213" s="0" t="n">
        <v>154649706</v>
      </c>
      <c r="D1213" s="0" t="n">
        <v>115068402</v>
      </c>
      <c r="E1213" s="0" t="n">
        <v>1</v>
      </c>
      <c r="F1213" s="0" t="n">
        <v>1</v>
      </c>
      <c r="G1213" s="0" t="n">
        <v>1</v>
      </c>
      <c r="H1213" s="0" t="n">
        <v>2</v>
      </c>
      <c r="I1213" s="0" t="s">
        <v>636</v>
      </c>
      <c r="J1213" s="0" t="s">
        <v>637</v>
      </c>
      <c r="K1213" s="0" t="s">
        <v>638</v>
      </c>
      <c r="L1213" s="0" t="n">
        <v>1368</v>
      </c>
      <c r="N1213" s="0" t="n">
        <v>1011</v>
      </c>
      <c r="O1213" s="0" t="s">
        <v>626</v>
      </c>
      <c r="P1213" s="0" t="s">
        <v>626</v>
      </c>
      <c r="Q1213" s="0" t="n">
        <v>1</v>
      </c>
      <c r="X1213" s="0" t="n">
        <v>5.45</v>
      </c>
      <c r="Y1213" s="0" t="n">
        <v>0</v>
      </c>
      <c r="Z1213" s="0" t="n">
        <v>14.15</v>
      </c>
      <c r="AA1213" s="0" t="n">
        <v>8.91</v>
      </c>
      <c r="AB1213" s="0" t="n">
        <v>0</v>
      </c>
      <c r="AC1213" s="0" t="n">
        <v>0</v>
      </c>
      <c r="AD1213" s="0" t="n">
        <v>1</v>
      </c>
      <c r="AE1213" s="0" t="n">
        <v>0</v>
      </c>
      <c r="AG1213" s="0" t="n">
        <v>5.45</v>
      </c>
      <c r="AH1213" s="0" t="n">
        <v>2</v>
      </c>
      <c r="AI1213" s="0" t="n">
        <v>154649710</v>
      </c>
      <c r="AJ1213" s="0" t="n">
        <v>1192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</row>
    <row r="1214" customFormat="false" ht="12.75" hidden="false" customHeight="false" outlineLevel="0" collapsed="false">
      <c r="A1214" s="0" t="n">
        <f aca="false">ROW(Source!A1070)</f>
        <v>1070</v>
      </c>
      <c r="B1214" s="0" t="n">
        <v>154649719</v>
      </c>
      <c r="C1214" s="0" t="n">
        <v>154649706</v>
      </c>
      <c r="D1214" s="0" t="n">
        <v>115070105</v>
      </c>
      <c r="E1214" s="0" t="n">
        <v>1</v>
      </c>
      <c r="F1214" s="0" t="n">
        <v>1</v>
      </c>
      <c r="G1214" s="0" t="n">
        <v>1</v>
      </c>
      <c r="H1214" s="0" t="n">
        <v>3</v>
      </c>
      <c r="I1214" s="0" t="s">
        <v>639</v>
      </c>
      <c r="J1214" s="0" t="s">
        <v>640</v>
      </c>
      <c r="K1214" s="0" t="s">
        <v>641</v>
      </c>
      <c r="L1214" s="0" t="n">
        <v>1348</v>
      </c>
      <c r="N1214" s="0" t="n">
        <v>1009</v>
      </c>
      <c r="O1214" s="0" t="s">
        <v>642</v>
      </c>
      <c r="P1214" s="0" t="s">
        <v>642</v>
      </c>
      <c r="Q1214" s="0" t="n">
        <v>1000</v>
      </c>
      <c r="X1214" s="0" t="n">
        <v>7E-005</v>
      </c>
      <c r="Y1214" s="0" t="n">
        <v>8475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1</v>
      </c>
      <c r="AE1214" s="0" t="n">
        <v>0</v>
      </c>
      <c r="AG1214" s="0" t="n">
        <v>7E-005</v>
      </c>
      <c r="AH1214" s="0" t="n">
        <v>2</v>
      </c>
      <c r="AI1214" s="0" t="n">
        <v>154649711</v>
      </c>
      <c r="AJ1214" s="0" t="n">
        <v>1193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</row>
    <row r="1215" customFormat="false" ht="12.75" hidden="false" customHeight="false" outlineLevel="0" collapsed="false">
      <c r="A1215" s="0" t="n">
        <f aca="false">ROW(Source!A1070)</f>
        <v>1070</v>
      </c>
      <c r="B1215" s="0" t="n">
        <v>154649720</v>
      </c>
      <c r="C1215" s="0" t="n">
        <v>154649706</v>
      </c>
      <c r="D1215" s="0" t="n">
        <v>115060118</v>
      </c>
      <c r="E1215" s="0" t="n">
        <v>1</v>
      </c>
      <c r="F1215" s="0" t="n">
        <v>1</v>
      </c>
      <c r="G1215" s="0" t="n">
        <v>1</v>
      </c>
      <c r="H1215" s="0" t="n">
        <v>3</v>
      </c>
      <c r="I1215" s="0" t="s">
        <v>643</v>
      </c>
      <c r="J1215" s="0" t="s">
        <v>644</v>
      </c>
      <c r="K1215" s="0" t="s">
        <v>645</v>
      </c>
      <c r="L1215" s="0" t="n">
        <v>1327</v>
      </c>
      <c r="N1215" s="0" t="n">
        <v>1005</v>
      </c>
      <c r="O1215" s="0" t="s">
        <v>105</v>
      </c>
      <c r="P1215" s="0" t="s">
        <v>105</v>
      </c>
      <c r="Q1215" s="0" t="n">
        <v>1</v>
      </c>
      <c r="X1215" s="0" t="n">
        <v>2.77</v>
      </c>
      <c r="Y1215" s="0" t="n">
        <v>28.25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1</v>
      </c>
      <c r="AE1215" s="0" t="n">
        <v>0</v>
      </c>
      <c r="AG1215" s="0" t="n">
        <v>2.77</v>
      </c>
      <c r="AH1215" s="0" t="n">
        <v>2</v>
      </c>
      <c r="AI1215" s="0" t="n">
        <v>154649712</v>
      </c>
      <c r="AJ1215" s="0" t="n">
        <v>1194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</row>
    <row r="1216" customFormat="false" ht="12.75" hidden="false" customHeight="false" outlineLevel="0" collapsed="false">
      <c r="A1216" s="0" t="n">
        <f aca="false">ROW(Source!A1070)</f>
        <v>1070</v>
      </c>
      <c r="B1216" s="0" t="n">
        <v>154649721</v>
      </c>
      <c r="C1216" s="0" t="n">
        <v>154649706</v>
      </c>
      <c r="D1216" s="0" t="n">
        <v>115062661</v>
      </c>
      <c r="E1216" s="0" t="n">
        <v>1</v>
      </c>
      <c r="F1216" s="0" t="n">
        <v>1</v>
      </c>
      <c r="G1216" s="0" t="n">
        <v>1</v>
      </c>
      <c r="H1216" s="0" t="n">
        <v>3</v>
      </c>
      <c r="I1216" s="0" t="s">
        <v>646</v>
      </c>
      <c r="J1216" s="0" t="s">
        <v>647</v>
      </c>
      <c r="K1216" s="0" t="s">
        <v>648</v>
      </c>
      <c r="L1216" s="0" t="n">
        <v>1339</v>
      </c>
      <c r="N1216" s="0" t="n">
        <v>1007</v>
      </c>
      <c r="O1216" s="0" t="s">
        <v>649</v>
      </c>
      <c r="P1216" s="0" t="s">
        <v>649</v>
      </c>
      <c r="Q1216" s="0" t="n">
        <v>1</v>
      </c>
      <c r="X1216" s="0" t="n">
        <v>1.51</v>
      </c>
      <c r="Y1216" s="0" t="n">
        <v>517.91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1</v>
      </c>
      <c r="AE1216" s="0" t="n">
        <v>0</v>
      </c>
      <c r="AG1216" s="0" t="n">
        <v>1.51</v>
      </c>
      <c r="AH1216" s="0" t="n">
        <v>2</v>
      </c>
      <c r="AI1216" s="0" t="n">
        <v>154649713</v>
      </c>
      <c r="AJ1216" s="0" t="n">
        <v>1195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</row>
    <row r="1217" customFormat="false" ht="12.75" hidden="false" customHeight="false" outlineLevel="0" collapsed="false">
      <c r="A1217" s="0" t="n">
        <f aca="false">ROW(Source!A1070)</f>
        <v>1070</v>
      </c>
      <c r="B1217" s="0" t="n">
        <v>154649722</v>
      </c>
      <c r="C1217" s="0" t="n">
        <v>154649706</v>
      </c>
      <c r="D1217" s="0" t="n">
        <v>115066678</v>
      </c>
      <c r="E1217" s="0" t="n">
        <v>1</v>
      </c>
      <c r="F1217" s="0" t="n">
        <v>1</v>
      </c>
      <c r="G1217" s="0" t="n">
        <v>1</v>
      </c>
      <c r="H1217" s="0" t="n">
        <v>3</v>
      </c>
      <c r="I1217" s="0" t="s">
        <v>650</v>
      </c>
      <c r="J1217" s="0" t="s">
        <v>651</v>
      </c>
      <c r="K1217" s="0" t="s">
        <v>652</v>
      </c>
      <c r="L1217" s="0" t="n">
        <v>1348</v>
      </c>
      <c r="N1217" s="0" t="n">
        <v>1009</v>
      </c>
      <c r="O1217" s="0" t="s">
        <v>642</v>
      </c>
      <c r="P1217" s="0" t="s">
        <v>642</v>
      </c>
      <c r="Q1217" s="0" t="n">
        <v>1000</v>
      </c>
      <c r="X1217" s="0" t="n">
        <v>0.006</v>
      </c>
      <c r="Y1217" s="0" t="n">
        <v>729.98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1</v>
      </c>
      <c r="AE1217" s="0" t="n">
        <v>0</v>
      </c>
      <c r="AG1217" s="0" t="n">
        <v>0.006</v>
      </c>
      <c r="AH1217" s="0" t="n">
        <v>2</v>
      </c>
      <c r="AI1217" s="0" t="n">
        <v>154649714</v>
      </c>
      <c r="AJ1217" s="0" t="n">
        <v>1196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</row>
    <row r="1218" customFormat="false" ht="12.75" hidden="false" customHeight="false" outlineLevel="0" collapsed="false">
      <c r="A1218" s="0" t="n">
        <f aca="false">ROW(Source!A1071)</f>
        <v>1071</v>
      </c>
      <c r="B1218" s="0" t="n">
        <v>154649736</v>
      </c>
      <c r="C1218" s="0" t="n">
        <v>154649723</v>
      </c>
      <c r="D1218" s="0" t="n">
        <v>47841451</v>
      </c>
      <c r="E1218" s="0" t="n">
        <v>1</v>
      </c>
      <c r="F1218" s="0" t="n">
        <v>1</v>
      </c>
      <c r="G1218" s="0" t="n">
        <v>1</v>
      </c>
      <c r="H1218" s="0" t="n">
        <v>1</v>
      </c>
      <c r="I1218" s="0" t="s">
        <v>653</v>
      </c>
      <c r="K1218" s="0" t="s">
        <v>654</v>
      </c>
      <c r="L1218" s="0" t="n">
        <v>1369</v>
      </c>
      <c r="N1218" s="0" t="n">
        <v>1013</v>
      </c>
      <c r="O1218" s="0" t="s">
        <v>620</v>
      </c>
      <c r="P1218" s="0" t="s">
        <v>620</v>
      </c>
      <c r="Q1218" s="0" t="n">
        <v>1</v>
      </c>
      <c r="X1218" s="0" t="n">
        <v>166.11</v>
      </c>
      <c r="Y1218" s="0" t="n">
        <v>0</v>
      </c>
      <c r="Z1218" s="0" t="n">
        <v>0</v>
      </c>
      <c r="AA1218" s="0" t="n">
        <v>0</v>
      </c>
      <c r="AB1218" s="0" t="n">
        <v>9.18</v>
      </c>
      <c r="AC1218" s="0" t="n">
        <v>0</v>
      </c>
      <c r="AD1218" s="0" t="n">
        <v>1</v>
      </c>
      <c r="AE1218" s="0" t="n">
        <v>1</v>
      </c>
      <c r="AG1218" s="0" t="n">
        <v>166.11</v>
      </c>
      <c r="AH1218" s="0" t="n">
        <v>2</v>
      </c>
      <c r="AI1218" s="0" t="n">
        <v>154649724</v>
      </c>
      <c r="AJ1218" s="0" t="n">
        <v>1197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</row>
    <row r="1219" customFormat="false" ht="12.75" hidden="false" customHeight="false" outlineLevel="0" collapsed="false">
      <c r="A1219" s="0" t="n">
        <f aca="false">ROW(Source!A1071)</f>
        <v>1071</v>
      </c>
      <c r="B1219" s="0" t="n">
        <v>154649737</v>
      </c>
      <c r="C1219" s="0" t="n">
        <v>154649723</v>
      </c>
      <c r="D1219" s="0" t="n">
        <v>121548</v>
      </c>
      <c r="E1219" s="0" t="n">
        <v>1</v>
      </c>
      <c r="F1219" s="0" t="n">
        <v>1</v>
      </c>
      <c r="G1219" s="0" t="n">
        <v>1</v>
      </c>
      <c r="H1219" s="0" t="n">
        <v>1</v>
      </c>
      <c r="I1219" s="0" t="s">
        <v>90</v>
      </c>
      <c r="K1219" s="0" t="s">
        <v>621</v>
      </c>
      <c r="L1219" s="0" t="n">
        <v>608254</v>
      </c>
      <c r="N1219" s="0" t="n">
        <v>1013</v>
      </c>
      <c r="O1219" s="0" t="s">
        <v>622</v>
      </c>
      <c r="P1219" s="0" t="s">
        <v>622</v>
      </c>
      <c r="Q1219" s="0" t="n">
        <v>1</v>
      </c>
      <c r="X1219" s="0" t="n">
        <v>1.65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1</v>
      </c>
      <c r="AE1219" s="0" t="n">
        <v>2</v>
      </c>
      <c r="AG1219" s="0" t="n">
        <v>1.65</v>
      </c>
      <c r="AH1219" s="0" t="n">
        <v>2</v>
      </c>
      <c r="AI1219" s="0" t="n">
        <v>154649725</v>
      </c>
      <c r="AJ1219" s="0" t="n">
        <v>1198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</row>
    <row r="1220" customFormat="false" ht="12.75" hidden="false" customHeight="false" outlineLevel="0" collapsed="false">
      <c r="A1220" s="0" t="n">
        <f aca="false">ROW(Source!A1071)</f>
        <v>1071</v>
      </c>
      <c r="B1220" s="0" t="n">
        <v>154649738</v>
      </c>
      <c r="C1220" s="0" t="n">
        <v>154649723</v>
      </c>
      <c r="D1220" s="0" t="n">
        <v>115020330</v>
      </c>
      <c r="E1220" s="0" t="n">
        <v>1</v>
      </c>
      <c r="F1220" s="0" t="n">
        <v>1</v>
      </c>
      <c r="G1220" s="0" t="n">
        <v>1</v>
      </c>
      <c r="H1220" s="0" t="n">
        <v>2</v>
      </c>
      <c r="I1220" s="0" t="s">
        <v>655</v>
      </c>
      <c r="J1220" s="0" t="s">
        <v>656</v>
      </c>
      <c r="K1220" s="0" t="s">
        <v>657</v>
      </c>
      <c r="L1220" s="0" t="n">
        <v>1368</v>
      </c>
      <c r="N1220" s="0" t="n">
        <v>1011</v>
      </c>
      <c r="O1220" s="0" t="s">
        <v>626</v>
      </c>
      <c r="P1220" s="0" t="s">
        <v>626</v>
      </c>
      <c r="Q1220" s="0" t="n">
        <v>1</v>
      </c>
      <c r="X1220" s="0" t="n">
        <v>0.08</v>
      </c>
      <c r="Y1220" s="0" t="n">
        <v>0</v>
      </c>
      <c r="Z1220" s="0" t="n">
        <v>89.99</v>
      </c>
      <c r="AA1220" s="0" t="n">
        <v>10.06</v>
      </c>
      <c r="AB1220" s="0" t="n">
        <v>0</v>
      </c>
      <c r="AC1220" s="0" t="n">
        <v>0</v>
      </c>
      <c r="AD1220" s="0" t="n">
        <v>1</v>
      </c>
      <c r="AE1220" s="0" t="n">
        <v>0</v>
      </c>
      <c r="AG1220" s="0" t="n">
        <v>0.08</v>
      </c>
      <c r="AH1220" s="0" t="n">
        <v>2</v>
      </c>
      <c r="AI1220" s="0" t="n">
        <v>154649726</v>
      </c>
      <c r="AJ1220" s="0" t="n">
        <v>1199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</row>
    <row r="1221" customFormat="false" ht="12.75" hidden="false" customHeight="false" outlineLevel="0" collapsed="false">
      <c r="A1221" s="0" t="n">
        <f aca="false">ROW(Source!A1071)</f>
        <v>1071</v>
      </c>
      <c r="B1221" s="0" t="n">
        <v>154649739</v>
      </c>
      <c r="C1221" s="0" t="n">
        <v>154649723</v>
      </c>
      <c r="D1221" s="0" t="n">
        <v>115066410</v>
      </c>
      <c r="E1221" s="0" t="n">
        <v>1</v>
      </c>
      <c r="F1221" s="0" t="n">
        <v>1</v>
      </c>
      <c r="G1221" s="0" t="n">
        <v>1</v>
      </c>
      <c r="H1221" s="0" t="n">
        <v>2</v>
      </c>
      <c r="I1221" s="0" t="s">
        <v>623</v>
      </c>
      <c r="J1221" s="0" t="s">
        <v>635</v>
      </c>
      <c r="K1221" s="0" t="s">
        <v>625</v>
      </c>
      <c r="L1221" s="0" t="n">
        <v>1368</v>
      </c>
      <c r="N1221" s="0" t="n">
        <v>1011</v>
      </c>
      <c r="O1221" s="0" t="s">
        <v>626</v>
      </c>
      <c r="P1221" s="0" t="s">
        <v>626</v>
      </c>
      <c r="Q1221" s="0" t="n">
        <v>1</v>
      </c>
      <c r="X1221" s="0" t="n">
        <v>0.27</v>
      </c>
      <c r="Y1221" s="0" t="n">
        <v>0</v>
      </c>
      <c r="Z1221" s="0" t="n">
        <v>31.26</v>
      </c>
      <c r="AA1221" s="0" t="n">
        <v>13.5</v>
      </c>
      <c r="AB1221" s="0" t="n">
        <v>0</v>
      </c>
      <c r="AC1221" s="0" t="n">
        <v>0</v>
      </c>
      <c r="AD1221" s="0" t="n">
        <v>1</v>
      </c>
      <c r="AE1221" s="0" t="n">
        <v>0</v>
      </c>
      <c r="AG1221" s="0" t="n">
        <v>0.27</v>
      </c>
      <c r="AH1221" s="0" t="n">
        <v>2</v>
      </c>
      <c r="AI1221" s="0" t="n">
        <v>154649727</v>
      </c>
      <c r="AJ1221" s="0" t="n">
        <v>120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</row>
    <row r="1222" customFormat="false" ht="12.75" hidden="false" customHeight="false" outlineLevel="0" collapsed="false">
      <c r="A1222" s="0" t="n">
        <f aca="false">ROW(Source!A1071)</f>
        <v>1071</v>
      </c>
      <c r="B1222" s="0" t="n">
        <v>154649740</v>
      </c>
      <c r="C1222" s="0" t="n">
        <v>154649723</v>
      </c>
      <c r="D1222" s="0" t="n">
        <v>115068377</v>
      </c>
      <c r="E1222" s="0" t="n">
        <v>1</v>
      </c>
      <c r="F1222" s="0" t="n">
        <v>1</v>
      </c>
      <c r="G1222" s="0" t="n">
        <v>1</v>
      </c>
      <c r="H1222" s="0" t="n">
        <v>2</v>
      </c>
      <c r="I1222" s="0" t="s">
        <v>658</v>
      </c>
      <c r="J1222" s="0" t="s">
        <v>659</v>
      </c>
      <c r="K1222" s="0" t="s">
        <v>660</v>
      </c>
      <c r="L1222" s="0" t="n">
        <v>1368</v>
      </c>
      <c r="N1222" s="0" t="n">
        <v>1011</v>
      </c>
      <c r="O1222" s="0" t="s">
        <v>626</v>
      </c>
      <c r="P1222" s="0" t="s">
        <v>626</v>
      </c>
      <c r="Q1222" s="0" t="n">
        <v>1</v>
      </c>
      <c r="X1222" s="0" t="n">
        <v>1.3</v>
      </c>
      <c r="Y1222" s="0" t="n">
        <v>0</v>
      </c>
      <c r="Z1222" s="0" t="n">
        <v>12.39</v>
      </c>
      <c r="AA1222" s="0" t="n">
        <v>10.06</v>
      </c>
      <c r="AB1222" s="0" t="n">
        <v>0</v>
      </c>
      <c r="AC1222" s="0" t="n">
        <v>0</v>
      </c>
      <c r="AD1222" s="0" t="n">
        <v>1</v>
      </c>
      <c r="AE1222" s="0" t="n">
        <v>0</v>
      </c>
      <c r="AG1222" s="0" t="n">
        <v>1.3</v>
      </c>
      <c r="AH1222" s="0" t="n">
        <v>2</v>
      </c>
      <c r="AI1222" s="0" t="n">
        <v>154649728</v>
      </c>
      <c r="AJ1222" s="0" t="n">
        <v>1201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</row>
    <row r="1223" customFormat="false" ht="12.75" hidden="false" customHeight="false" outlineLevel="0" collapsed="false">
      <c r="A1223" s="0" t="n">
        <f aca="false">ROW(Source!A1071)</f>
        <v>1071</v>
      </c>
      <c r="B1223" s="0" t="n">
        <v>154649741</v>
      </c>
      <c r="C1223" s="0" t="n">
        <v>154649723</v>
      </c>
      <c r="D1223" s="0" t="n">
        <v>115266666</v>
      </c>
      <c r="E1223" s="0" t="n">
        <v>1</v>
      </c>
      <c r="F1223" s="0" t="n">
        <v>1</v>
      </c>
      <c r="G1223" s="0" t="n">
        <v>1</v>
      </c>
      <c r="H1223" s="0" t="n">
        <v>3</v>
      </c>
      <c r="I1223" s="0" t="s">
        <v>108</v>
      </c>
      <c r="J1223" s="0" t="s">
        <v>110</v>
      </c>
      <c r="K1223" s="0" t="s">
        <v>109</v>
      </c>
      <c r="L1223" s="0" t="n">
        <v>1327</v>
      </c>
      <c r="N1223" s="0" t="n">
        <v>1005</v>
      </c>
      <c r="O1223" s="0" t="s">
        <v>105</v>
      </c>
      <c r="P1223" s="0" t="s">
        <v>105</v>
      </c>
      <c r="Q1223" s="0" t="n">
        <v>1</v>
      </c>
      <c r="X1223" s="0" t="n">
        <v>99</v>
      </c>
      <c r="Y1223" s="0" t="n">
        <v>71.19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1</v>
      </c>
      <c r="AE1223" s="0" t="n">
        <v>0</v>
      </c>
      <c r="AG1223" s="0" t="n">
        <v>99</v>
      </c>
      <c r="AH1223" s="0" t="n">
        <v>2</v>
      </c>
      <c r="AI1223" s="0" t="n">
        <v>154649729</v>
      </c>
      <c r="AJ1223" s="0" t="n">
        <v>1202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</row>
    <row r="1224" customFormat="false" ht="12.75" hidden="false" customHeight="false" outlineLevel="0" collapsed="false">
      <c r="A1224" s="0" t="n">
        <f aca="false">ROW(Source!A1071)</f>
        <v>1071</v>
      </c>
      <c r="B1224" s="0" t="n">
        <v>154649742</v>
      </c>
      <c r="C1224" s="0" t="n">
        <v>154649723</v>
      </c>
      <c r="D1224" s="0" t="n">
        <v>115091624</v>
      </c>
      <c r="E1224" s="0" t="n">
        <v>1</v>
      </c>
      <c r="F1224" s="0" t="n">
        <v>1</v>
      </c>
      <c r="G1224" s="0" t="n">
        <v>1</v>
      </c>
      <c r="H1224" s="0" t="n">
        <v>3</v>
      </c>
      <c r="I1224" s="0" t="s">
        <v>661</v>
      </c>
      <c r="J1224" s="0" t="s">
        <v>662</v>
      </c>
      <c r="K1224" s="0" t="s">
        <v>663</v>
      </c>
      <c r="L1224" s="0" t="n">
        <v>1035</v>
      </c>
      <c r="N1224" s="0" t="n">
        <v>1013</v>
      </c>
      <c r="O1224" s="0" t="s">
        <v>323</v>
      </c>
      <c r="P1224" s="0" t="s">
        <v>323</v>
      </c>
      <c r="Q1224" s="0" t="n">
        <v>1</v>
      </c>
      <c r="X1224" s="0" t="n">
        <v>7</v>
      </c>
      <c r="Y1224" s="0" t="n">
        <v>316.3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1</v>
      </c>
      <c r="AE1224" s="0" t="n">
        <v>0</v>
      </c>
      <c r="AG1224" s="0" t="n">
        <v>7</v>
      </c>
      <c r="AH1224" s="0" t="n">
        <v>2</v>
      </c>
      <c r="AI1224" s="0" t="n">
        <v>154649730</v>
      </c>
      <c r="AJ1224" s="0" t="n">
        <v>1203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</row>
    <row r="1225" customFormat="false" ht="12.75" hidden="false" customHeight="false" outlineLevel="0" collapsed="false">
      <c r="A1225" s="0" t="n">
        <f aca="false">ROW(Source!A1071)</f>
        <v>1071</v>
      </c>
      <c r="B1225" s="0" t="n">
        <v>154649743</v>
      </c>
      <c r="C1225" s="0" t="n">
        <v>154649723</v>
      </c>
      <c r="D1225" s="0" t="n">
        <v>115057134</v>
      </c>
      <c r="E1225" s="0" t="n">
        <v>1</v>
      </c>
      <c r="F1225" s="0" t="n">
        <v>1</v>
      </c>
      <c r="G1225" s="0" t="n">
        <v>1</v>
      </c>
      <c r="H1225" s="0" t="n">
        <v>3</v>
      </c>
      <c r="I1225" s="0" t="s">
        <v>664</v>
      </c>
      <c r="J1225" s="0" t="s">
        <v>665</v>
      </c>
      <c r="K1225" s="0" t="s">
        <v>666</v>
      </c>
      <c r="L1225" s="0" t="n">
        <v>1346</v>
      </c>
      <c r="N1225" s="0" t="n">
        <v>1009</v>
      </c>
      <c r="O1225" s="0" t="s">
        <v>407</v>
      </c>
      <c r="P1225" s="0" t="s">
        <v>407</v>
      </c>
      <c r="Q1225" s="0" t="n">
        <v>1</v>
      </c>
      <c r="X1225" s="0" t="n">
        <v>0.5</v>
      </c>
      <c r="Y1225" s="0" t="n">
        <v>1.82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1</v>
      </c>
      <c r="AE1225" s="0" t="n">
        <v>0</v>
      </c>
      <c r="AG1225" s="0" t="n">
        <v>0.5</v>
      </c>
      <c r="AH1225" s="0" t="n">
        <v>2</v>
      </c>
      <c r="AI1225" s="0" t="n">
        <v>154649731</v>
      </c>
      <c r="AJ1225" s="0" t="n">
        <v>1204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</row>
    <row r="1226" customFormat="false" ht="12.75" hidden="false" customHeight="false" outlineLevel="0" collapsed="false">
      <c r="A1226" s="0" t="n">
        <f aca="false">ROW(Source!A1071)</f>
        <v>1071</v>
      </c>
      <c r="B1226" s="0" t="n">
        <v>154649744</v>
      </c>
      <c r="C1226" s="0" t="n">
        <v>154649723</v>
      </c>
      <c r="D1226" s="0" t="n">
        <v>115525997</v>
      </c>
      <c r="E1226" s="0" t="n">
        <v>1</v>
      </c>
      <c r="F1226" s="0" t="n">
        <v>1</v>
      </c>
      <c r="G1226" s="0" t="n">
        <v>1</v>
      </c>
      <c r="H1226" s="0" t="n">
        <v>3</v>
      </c>
      <c r="I1226" s="0" t="s">
        <v>667</v>
      </c>
      <c r="J1226" s="0" t="s">
        <v>668</v>
      </c>
      <c r="K1226" s="0" t="s">
        <v>669</v>
      </c>
      <c r="L1226" s="0" t="n">
        <v>1348</v>
      </c>
      <c r="N1226" s="0" t="n">
        <v>1009</v>
      </c>
      <c r="O1226" s="0" t="s">
        <v>642</v>
      </c>
      <c r="P1226" s="0" t="s">
        <v>642</v>
      </c>
      <c r="Q1226" s="0" t="n">
        <v>1000</v>
      </c>
      <c r="X1226" s="0" t="n">
        <v>0.375</v>
      </c>
      <c r="Y1226" s="0" t="n">
        <v>4316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1</v>
      </c>
      <c r="AE1226" s="0" t="n">
        <v>0</v>
      </c>
      <c r="AG1226" s="0" t="n">
        <v>0.375</v>
      </c>
      <c r="AH1226" s="0" t="n">
        <v>2</v>
      </c>
      <c r="AI1226" s="0" t="n">
        <v>154649732</v>
      </c>
      <c r="AJ1226" s="0" t="n">
        <v>1205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</row>
    <row r="1227" customFormat="false" ht="12.75" hidden="false" customHeight="false" outlineLevel="0" collapsed="false">
      <c r="A1227" s="0" t="n">
        <f aca="false">ROW(Source!A1071)</f>
        <v>1071</v>
      </c>
      <c r="B1227" s="0" t="n">
        <v>154649745</v>
      </c>
      <c r="C1227" s="0" t="n">
        <v>154649723</v>
      </c>
      <c r="D1227" s="0" t="n">
        <v>115507882</v>
      </c>
      <c r="E1227" s="0" t="n">
        <v>1</v>
      </c>
      <c r="F1227" s="0" t="n">
        <v>1</v>
      </c>
      <c r="G1227" s="0" t="n">
        <v>1</v>
      </c>
      <c r="H1227" s="0" t="n">
        <v>3</v>
      </c>
      <c r="I1227" s="0" t="s">
        <v>670</v>
      </c>
      <c r="J1227" s="0" t="s">
        <v>671</v>
      </c>
      <c r="K1227" s="0" t="s">
        <v>672</v>
      </c>
      <c r="L1227" s="0" t="n">
        <v>1348</v>
      </c>
      <c r="N1227" s="0" t="n">
        <v>1009</v>
      </c>
      <c r="O1227" s="0" t="s">
        <v>642</v>
      </c>
      <c r="P1227" s="0" t="s">
        <v>642</v>
      </c>
      <c r="Q1227" s="0" t="n">
        <v>1000</v>
      </c>
      <c r="X1227" s="0" t="n">
        <v>0.05</v>
      </c>
      <c r="Y1227" s="0" t="n">
        <v>900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1</v>
      </c>
      <c r="AE1227" s="0" t="n">
        <v>0</v>
      </c>
      <c r="AG1227" s="0" t="n">
        <v>0.05</v>
      </c>
      <c r="AH1227" s="0" t="n">
        <v>2</v>
      </c>
      <c r="AI1227" s="0" t="n">
        <v>154649733</v>
      </c>
      <c r="AJ1227" s="0" t="n">
        <v>1206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</row>
    <row r="1228" customFormat="false" ht="12.75" hidden="false" customHeight="false" outlineLevel="0" collapsed="false">
      <c r="A1228" s="0" t="n">
        <f aca="false">ROW(Source!A1071)</f>
        <v>1071</v>
      </c>
      <c r="B1228" s="0" t="n">
        <v>154649746</v>
      </c>
      <c r="C1228" s="0" t="n">
        <v>154649723</v>
      </c>
      <c r="D1228" s="0" t="n">
        <v>115017389</v>
      </c>
      <c r="E1228" s="0" t="n">
        <v>1</v>
      </c>
      <c r="F1228" s="0" t="n">
        <v>1</v>
      </c>
      <c r="G1228" s="0" t="n">
        <v>1</v>
      </c>
      <c r="H1228" s="0" t="n">
        <v>3</v>
      </c>
      <c r="I1228" s="0" t="s">
        <v>673</v>
      </c>
      <c r="J1228" s="0" t="s">
        <v>674</v>
      </c>
      <c r="K1228" s="0" t="s">
        <v>675</v>
      </c>
      <c r="L1228" s="0" t="n">
        <v>1339</v>
      </c>
      <c r="N1228" s="0" t="n">
        <v>1007</v>
      </c>
      <c r="O1228" s="0" t="s">
        <v>649</v>
      </c>
      <c r="P1228" s="0" t="s">
        <v>649</v>
      </c>
      <c r="Q1228" s="0" t="n">
        <v>1</v>
      </c>
      <c r="X1228" s="0" t="n">
        <v>0.93</v>
      </c>
      <c r="Y1228" s="0" t="n">
        <v>2.44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1</v>
      </c>
      <c r="AE1228" s="0" t="n">
        <v>0</v>
      </c>
      <c r="AG1228" s="0" t="n">
        <v>0.93</v>
      </c>
      <c r="AH1228" s="0" t="n">
        <v>2</v>
      </c>
      <c r="AI1228" s="0" t="n">
        <v>154649734</v>
      </c>
      <c r="AJ1228" s="0" t="n">
        <v>1207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</row>
    <row r="1229" customFormat="false" ht="12.75" hidden="false" customHeight="false" outlineLevel="0" collapsed="false">
      <c r="A1229" s="0" t="n">
        <f aca="false">ROW(Source!A1105)</f>
        <v>1105</v>
      </c>
      <c r="B1229" s="0" t="n">
        <v>154649753</v>
      </c>
      <c r="C1229" s="0" t="n">
        <v>154649749</v>
      </c>
      <c r="D1229" s="0" t="n">
        <v>47840997</v>
      </c>
      <c r="E1229" s="0" t="n">
        <v>1</v>
      </c>
      <c r="F1229" s="0" t="n">
        <v>1</v>
      </c>
      <c r="G1229" s="0" t="n">
        <v>1</v>
      </c>
      <c r="H1229" s="0" t="n">
        <v>1</v>
      </c>
      <c r="I1229" s="0" t="s">
        <v>676</v>
      </c>
      <c r="K1229" s="0" t="s">
        <v>677</v>
      </c>
      <c r="L1229" s="0" t="n">
        <v>1369</v>
      </c>
      <c r="N1229" s="0" t="n">
        <v>1013</v>
      </c>
      <c r="O1229" s="0" t="s">
        <v>620</v>
      </c>
      <c r="P1229" s="0" t="s">
        <v>620</v>
      </c>
      <c r="Q1229" s="0" t="n">
        <v>1</v>
      </c>
      <c r="X1229" s="0" t="n">
        <v>7.31</v>
      </c>
      <c r="Y1229" s="0" t="n">
        <v>0</v>
      </c>
      <c r="Z1229" s="0" t="n">
        <v>0</v>
      </c>
      <c r="AA1229" s="0" t="n">
        <v>0</v>
      </c>
      <c r="AB1229" s="0" t="n">
        <v>8.64</v>
      </c>
      <c r="AC1229" s="0" t="n">
        <v>0</v>
      </c>
      <c r="AD1229" s="0" t="n">
        <v>1</v>
      </c>
      <c r="AE1229" s="0" t="n">
        <v>1</v>
      </c>
      <c r="AG1229" s="0" t="n">
        <v>7.31</v>
      </c>
      <c r="AH1229" s="0" t="n">
        <v>2</v>
      </c>
      <c r="AI1229" s="0" t="n">
        <v>154649750</v>
      </c>
      <c r="AJ1229" s="0" t="n">
        <v>1209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</row>
    <row r="1230" customFormat="false" ht="12.75" hidden="false" customHeight="false" outlineLevel="0" collapsed="false">
      <c r="A1230" s="0" t="n">
        <f aca="false">ROW(Source!A1105)</f>
        <v>1105</v>
      </c>
      <c r="B1230" s="0" t="n">
        <v>154649754</v>
      </c>
      <c r="C1230" s="0" t="n">
        <v>154649749</v>
      </c>
      <c r="D1230" s="0" t="n">
        <v>121548</v>
      </c>
      <c r="E1230" s="0" t="n">
        <v>1</v>
      </c>
      <c r="F1230" s="0" t="n">
        <v>1</v>
      </c>
      <c r="G1230" s="0" t="n">
        <v>1</v>
      </c>
      <c r="H1230" s="0" t="n">
        <v>1</v>
      </c>
      <c r="I1230" s="0" t="s">
        <v>90</v>
      </c>
      <c r="K1230" s="0" t="s">
        <v>621</v>
      </c>
      <c r="L1230" s="0" t="n">
        <v>608254</v>
      </c>
      <c r="N1230" s="0" t="n">
        <v>1013</v>
      </c>
      <c r="O1230" s="0" t="s">
        <v>622</v>
      </c>
      <c r="P1230" s="0" t="s">
        <v>622</v>
      </c>
      <c r="Q1230" s="0" t="n">
        <v>1</v>
      </c>
      <c r="X1230" s="0" t="n">
        <v>0.2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1</v>
      </c>
      <c r="AE1230" s="0" t="n">
        <v>2</v>
      </c>
      <c r="AG1230" s="0" t="n">
        <v>0.2</v>
      </c>
      <c r="AH1230" s="0" t="n">
        <v>2</v>
      </c>
      <c r="AI1230" s="0" t="n">
        <v>154649751</v>
      </c>
      <c r="AJ1230" s="0" t="n">
        <v>121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</row>
    <row r="1231" customFormat="false" ht="12.75" hidden="false" customHeight="false" outlineLevel="0" collapsed="false">
      <c r="A1231" s="0" t="n">
        <f aca="false">ROW(Source!A1105)</f>
        <v>1105</v>
      </c>
      <c r="B1231" s="0" t="n">
        <v>154649755</v>
      </c>
      <c r="C1231" s="0" t="n">
        <v>154649749</v>
      </c>
      <c r="D1231" s="0" t="n">
        <v>133054778</v>
      </c>
      <c r="E1231" s="0" t="n">
        <v>1</v>
      </c>
      <c r="F1231" s="0" t="n">
        <v>1</v>
      </c>
      <c r="G1231" s="0" t="n">
        <v>1</v>
      </c>
      <c r="H1231" s="0" t="n">
        <v>2</v>
      </c>
      <c r="I1231" s="0" t="s">
        <v>623</v>
      </c>
      <c r="J1231" s="0" t="s">
        <v>624</v>
      </c>
      <c r="K1231" s="0" t="s">
        <v>625</v>
      </c>
      <c r="L1231" s="0" t="n">
        <v>1368</v>
      </c>
      <c r="N1231" s="0" t="n">
        <v>1011</v>
      </c>
      <c r="O1231" s="0" t="s">
        <v>626</v>
      </c>
      <c r="P1231" s="0" t="s">
        <v>626</v>
      </c>
      <c r="Q1231" s="0" t="n">
        <v>1</v>
      </c>
      <c r="X1231" s="0" t="n">
        <v>0.2</v>
      </c>
      <c r="Y1231" s="0" t="n">
        <v>0</v>
      </c>
      <c r="Z1231" s="0" t="n">
        <v>31.26</v>
      </c>
      <c r="AA1231" s="0" t="n">
        <v>13.5</v>
      </c>
      <c r="AB1231" s="0" t="n">
        <v>0</v>
      </c>
      <c r="AC1231" s="0" t="n">
        <v>0</v>
      </c>
      <c r="AD1231" s="0" t="n">
        <v>1</v>
      </c>
      <c r="AE1231" s="0" t="n">
        <v>0</v>
      </c>
      <c r="AG1231" s="0" t="n">
        <v>0.2</v>
      </c>
      <c r="AH1231" s="0" t="n">
        <v>2</v>
      </c>
      <c r="AI1231" s="0" t="n">
        <v>154649752</v>
      </c>
      <c r="AJ1231" s="0" t="n">
        <v>1211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</row>
    <row r="1232" customFormat="false" ht="12.75" hidden="false" customHeight="false" outlineLevel="0" collapsed="false">
      <c r="A1232" s="0" t="n">
        <f aca="false">ROW(Source!A1106)</f>
        <v>1106</v>
      </c>
      <c r="B1232" s="0" t="n">
        <v>154649767</v>
      </c>
      <c r="C1232" s="0" t="n">
        <v>154649756</v>
      </c>
      <c r="D1232" s="0" t="n">
        <v>47840747</v>
      </c>
      <c r="E1232" s="0" t="n">
        <v>1</v>
      </c>
      <c r="F1232" s="0" t="n">
        <v>1</v>
      </c>
      <c r="G1232" s="0" t="n">
        <v>1</v>
      </c>
      <c r="H1232" s="0" t="n">
        <v>1</v>
      </c>
      <c r="I1232" s="0" t="s">
        <v>678</v>
      </c>
      <c r="K1232" s="0" t="s">
        <v>679</v>
      </c>
      <c r="L1232" s="0" t="n">
        <v>1369</v>
      </c>
      <c r="N1232" s="0" t="n">
        <v>1013</v>
      </c>
      <c r="O1232" s="0" t="s">
        <v>620</v>
      </c>
      <c r="P1232" s="0" t="s">
        <v>620</v>
      </c>
      <c r="Q1232" s="0" t="n">
        <v>1</v>
      </c>
      <c r="X1232" s="0" t="n">
        <v>108.36</v>
      </c>
      <c r="Y1232" s="0" t="n">
        <v>0</v>
      </c>
      <c r="Z1232" s="0" t="n">
        <v>0</v>
      </c>
      <c r="AA1232" s="0" t="n">
        <v>0</v>
      </c>
      <c r="AB1232" s="0" t="n">
        <v>9.4</v>
      </c>
      <c r="AC1232" s="0" t="n">
        <v>0</v>
      </c>
      <c r="AD1232" s="0" t="n">
        <v>1</v>
      </c>
      <c r="AE1232" s="0" t="n">
        <v>1</v>
      </c>
      <c r="AG1232" s="0" t="n">
        <v>108.36</v>
      </c>
      <c r="AH1232" s="0" t="n">
        <v>2</v>
      </c>
      <c r="AI1232" s="0" t="n">
        <v>154649757</v>
      </c>
      <c r="AJ1232" s="0" t="n">
        <v>1212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</row>
    <row r="1233" customFormat="false" ht="12.75" hidden="false" customHeight="false" outlineLevel="0" collapsed="false">
      <c r="A1233" s="0" t="n">
        <f aca="false">ROW(Source!A1106)</f>
        <v>1106</v>
      </c>
      <c r="B1233" s="0" t="n">
        <v>154649768</v>
      </c>
      <c r="C1233" s="0" t="n">
        <v>154649756</v>
      </c>
      <c r="D1233" s="0" t="n">
        <v>121548</v>
      </c>
      <c r="E1233" s="0" t="n">
        <v>1</v>
      </c>
      <c r="F1233" s="0" t="n">
        <v>1</v>
      </c>
      <c r="G1233" s="0" t="n">
        <v>1</v>
      </c>
      <c r="H1233" s="0" t="n">
        <v>1</v>
      </c>
      <c r="I1233" s="0" t="s">
        <v>90</v>
      </c>
      <c r="K1233" s="0" t="s">
        <v>621</v>
      </c>
      <c r="L1233" s="0" t="n">
        <v>608254</v>
      </c>
      <c r="N1233" s="0" t="n">
        <v>1013</v>
      </c>
      <c r="O1233" s="0" t="s">
        <v>622</v>
      </c>
      <c r="P1233" s="0" t="s">
        <v>622</v>
      </c>
      <c r="Q1233" s="0" t="n">
        <v>1</v>
      </c>
      <c r="X1233" s="0" t="n">
        <v>0.25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1</v>
      </c>
      <c r="AE1233" s="0" t="n">
        <v>2</v>
      </c>
      <c r="AG1233" s="0" t="n">
        <v>0.25</v>
      </c>
      <c r="AH1233" s="0" t="n">
        <v>2</v>
      </c>
      <c r="AI1233" s="0" t="n">
        <v>154649758</v>
      </c>
      <c r="AJ1233" s="0" t="n">
        <v>1213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</row>
    <row r="1234" customFormat="false" ht="12.75" hidden="false" customHeight="false" outlineLevel="0" collapsed="false">
      <c r="A1234" s="0" t="n">
        <f aca="false">ROW(Source!A1106)</f>
        <v>1106</v>
      </c>
      <c r="B1234" s="0" t="n">
        <v>154649769</v>
      </c>
      <c r="C1234" s="0" t="n">
        <v>154649756</v>
      </c>
      <c r="D1234" s="0" t="n">
        <v>133054647</v>
      </c>
      <c r="E1234" s="0" t="n">
        <v>1</v>
      </c>
      <c r="F1234" s="0" t="n">
        <v>1</v>
      </c>
      <c r="G1234" s="0" t="n">
        <v>1</v>
      </c>
      <c r="H1234" s="0" t="n">
        <v>2</v>
      </c>
      <c r="I1234" s="0" t="s">
        <v>680</v>
      </c>
      <c r="J1234" s="0" t="s">
        <v>681</v>
      </c>
      <c r="K1234" s="0" t="s">
        <v>682</v>
      </c>
      <c r="L1234" s="0" t="n">
        <v>1368</v>
      </c>
      <c r="N1234" s="0" t="n">
        <v>1011</v>
      </c>
      <c r="O1234" s="0" t="s">
        <v>626</v>
      </c>
      <c r="P1234" s="0" t="s">
        <v>626</v>
      </c>
      <c r="Q1234" s="0" t="n">
        <v>1</v>
      </c>
      <c r="X1234" s="0" t="n">
        <v>0.25</v>
      </c>
      <c r="Y1234" s="0" t="n">
        <v>0</v>
      </c>
      <c r="Z1234" s="0" t="n">
        <v>111.99</v>
      </c>
      <c r="AA1234" s="0" t="n">
        <v>13.5</v>
      </c>
      <c r="AB1234" s="0" t="n">
        <v>0</v>
      </c>
      <c r="AC1234" s="0" t="n">
        <v>0</v>
      </c>
      <c r="AD1234" s="0" t="n">
        <v>1</v>
      </c>
      <c r="AE1234" s="0" t="n">
        <v>0</v>
      </c>
      <c r="AG1234" s="0" t="n">
        <v>0.25</v>
      </c>
      <c r="AH1234" s="0" t="n">
        <v>2</v>
      </c>
      <c r="AI1234" s="0" t="n">
        <v>154649759</v>
      </c>
      <c r="AJ1234" s="0" t="n">
        <v>1214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</row>
    <row r="1235" customFormat="false" ht="12.75" hidden="false" customHeight="false" outlineLevel="0" collapsed="false">
      <c r="A1235" s="0" t="n">
        <f aca="false">ROW(Source!A1106)</f>
        <v>1106</v>
      </c>
      <c r="B1235" s="0" t="n">
        <v>154649770</v>
      </c>
      <c r="C1235" s="0" t="n">
        <v>154649756</v>
      </c>
      <c r="D1235" s="0" t="n">
        <v>133054746</v>
      </c>
      <c r="E1235" s="0" t="n">
        <v>1</v>
      </c>
      <c r="F1235" s="0" t="n">
        <v>1</v>
      </c>
      <c r="G1235" s="0" t="n">
        <v>1</v>
      </c>
      <c r="H1235" s="0" t="n">
        <v>2</v>
      </c>
      <c r="I1235" s="0" t="s">
        <v>683</v>
      </c>
      <c r="J1235" s="0" t="s">
        <v>684</v>
      </c>
      <c r="K1235" s="0" t="s">
        <v>685</v>
      </c>
      <c r="L1235" s="0" t="n">
        <v>1368</v>
      </c>
      <c r="N1235" s="0" t="n">
        <v>1011</v>
      </c>
      <c r="O1235" s="0" t="s">
        <v>626</v>
      </c>
      <c r="P1235" s="0" t="s">
        <v>626</v>
      </c>
      <c r="Q1235" s="0" t="n">
        <v>1</v>
      </c>
      <c r="X1235" s="0" t="n">
        <v>16.2</v>
      </c>
      <c r="Y1235" s="0" t="n">
        <v>0</v>
      </c>
      <c r="Z1235" s="0" t="n">
        <v>6.9</v>
      </c>
      <c r="AA1235" s="0" t="n">
        <v>0</v>
      </c>
      <c r="AB1235" s="0" t="n">
        <v>0</v>
      </c>
      <c r="AC1235" s="0" t="n">
        <v>0</v>
      </c>
      <c r="AD1235" s="0" t="n">
        <v>1</v>
      </c>
      <c r="AE1235" s="0" t="n">
        <v>0</v>
      </c>
      <c r="AG1235" s="0" t="n">
        <v>16.2</v>
      </c>
      <c r="AH1235" s="0" t="n">
        <v>2</v>
      </c>
      <c r="AI1235" s="0" t="n">
        <v>154649760</v>
      </c>
      <c r="AJ1235" s="0" t="n">
        <v>1215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</row>
    <row r="1236" customFormat="false" ht="12.75" hidden="false" customHeight="false" outlineLevel="0" collapsed="false">
      <c r="A1236" s="0" t="n">
        <f aca="false">ROW(Source!A1106)</f>
        <v>1106</v>
      </c>
      <c r="B1236" s="0" t="n">
        <v>154649771</v>
      </c>
      <c r="C1236" s="0" t="n">
        <v>154649756</v>
      </c>
      <c r="D1236" s="0" t="n">
        <v>133056181</v>
      </c>
      <c r="E1236" s="0" t="n">
        <v>1</v>
      </c>
      <c r="F1236" s="0" t="n">
        <v>1</v>
      </c>
      <c r="G1236" s="0" t="n">
        <v>1</v>
      </c>
      <c r="H1236" s="0" t="n">
        <v>2</v>
      </c>
      <c r="I1236" s="0" t="s">
        <v>686</v>
      </c>
      <c r="J1236" s="0" t="s">
        <v>687</v>
      </c>
      <c r="K1236" s="0" t="s">
        <v>688</v>
      </c>
      <c r="L1236" s="0" t="n">
        <v>1368</v>
      </c>
      <c r="N1236" s="0" t="n">
        <v>1011</v>
      </c>
      <c r="O1236" s="0" t="s">
        <v>626</v>
      </c>
      <c r="P1236" s="0" t="s">
        <v>626</v>
      </c>
      <c r="Q1236" s="0" t="n">
        <v>1</v>
      </c>
      <c r="X1236" s="0" t="n">
        <v>3.54</v>
      </c>
      <c r="Y1236" s="0" t="n">
        <v>0</v>
      </c>
      <c r="Z1236" s="0" t="n">
        <v>1.95</v>
      </c>
      <c r="AA1236" s="0" t="n">
        <v>0</v>
      </c>
      <c r="AB1236" s="0" t="n">
        <v>0</v>
      </c>
      <c r="AC1236" s="0" t="n">
        <v>0</v>
      </c>
      <c r="AD1236" s="0" t="n">
        <v>1</v>
      </c>
      <c r="AE1236" s="0" t="n">
        <v>0</v>
      </c>
      <c r="AG1236" s="0" t="n">
        <v>3.54</v>
      </c>
      <c r="AH1236" s="0" t="n">
        <v>2</v>
      </c>
      <c r="AI1236" s="0" t="n">
        <v>154649761</v>
      </c>
      <c r="AJ1236" s="0" t="n">
        <v>1216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</row>
    <row r="1237" customFormat="false" ht="12.75" hidden="false" customHeight="false" outlineLevel="0" collapsed="false">
      <c r="A1237" s="0" t="n">
        <f aca="false">ROW(Source!A1106)</f>
        <v>1106</v>
      </c>
      <c r="B1237" s="0" t="n">
        <v>154649772</v>
      </c>
      <c r="C1237" s="0" t="n">
        <v>154649756</v>
      </c>
      <c r="D1237" s="0" t="n">
        <v>133056494</v>
      </c>
      <c r="E1237" s="0" t="n">
        <v>1</v>
      </c>
      <c r="F1237" s="0" t="n">
        <v>1</v>
      </c>
      <c r="G1237" s="0" t="n">
        <v>1</v>
      </c>
      <c r="H1237" s="0" t="n">
        <v>2</v>
      </c>
      <c r="I1237" s="0" t="s">
        <v>689</v>
      </c>
      <c r="J1237" s="0" t="s">
        <v>690</v>
      </c>
      <c r="K1237" s="0" t="s">
        <v>691</v>
      </c>
      <c r="L1237" s="0" t="n">
        <v>1368</v>
      </c>
      <c r="N1237" s="0" t="n">
        <v>1011</v>
      </c>
      <c r="O1237" s="0" t="s">
        <v>626</v>
      </c>
      <c r="P1237" s="0" t="s">
        <v>626</v>
      </c>
      <c r="Q1237" s="0" t="n">
        <v>1</v>
      </c>
      <c r="X1237" s="0" t="n">
        <v>0.14</v>
      </c>
      <c r="Y1237" s="0" t="n">
        <v>0</v>
      </c>
      <c r="Z1237" s="0" t="n">
        <v>87.17</v>
      </c>
      <c r="AA1237" s="0" t="n">
        <v>11.6</v>
      </c>
      <c r="AB1237" s="0" t="n">
        <v>0</v>
      </c>
      <c r="AC1237" s="0" t="n">
        <v>0</v>
      </c>
      <c r="AD1237" s="0" t="n">
        <v>1</v>
      </c>
      <c r="AE1237" s="0" t="n">
        <v>0</v>
      </c>
      <c r="AG1237" s="0" t="n">
        <v>0.14</v>
      </c>
      <c r="AH1237" s="0" t="n">
        <v>2</v>
      </c>
      <c r="AI1237" s="0" t="n">
        <v>154649762</v>
      </c>
      <c r="AJ1237" s="0" t="n">
        <v>1217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</row>
    <row r="1238" customFormat="false" ht="12.75" hidden="false" customHeight="false" outlineLevel="0" collapsed="false">
      <c r="A1238" s="0" t="n">
        <f aca="false">ROW(Source!A1106)</f>
        <v>1106</v>
      </c>
      <c r="B1238" s="0" t="n">
        <v>154649773</v>
      </c>
      <c r="C1238" s="0" t="n">
        <v>154649756</v>
      </c>
      <c r="D1238" s="0" t="n">
        <v>133081008</v>
      </c>
      <c r="E1238" s="0" t="n">
        <v>1</v>
      </c>
      <c r="F1238" s="0" t="n">
        <v>1</v>
      </c>
      <c r="G1238" s="0" t="n">
        <v>1</v>
      </c>
      <c r="H1238" s="0" t="n">
        <v>3</v>
      </c>
      <c r="I1238" s="0" t="s">
        <v>692</v>
      </c>
      <c r="J1238" s="0" t="s">
        <v>693</v>
      </c>
      <c r="K1238" s="0" t="s">
        <v>694</v>
      </c>
      <c r="L1238" s="0" t="n">
        <v>1301</v>
      </c>
      <c r="N1238" s="0" t="n">
        <v>102138004</v>
      </c>
      <c r="O1238" s="0" t="s">
        <v>170</v>
      </c>
      <c r="P1238" s="0" t="s">
        <v>170</v>
      </c>
      <c r="Q1238" s="0" t="n">
        <v>1</v>
      </c>
      <c r="X1238" s="0" t="n">
        <v>1050</v>
      </c>
      <c r="Y1238" s="0" t="n">
        <v>24.71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1</v>
      </c>
      <c r="AE1238" s="0" t="n">
        <v>0</v>
      </c>
      <c r="AG1238" s="0" t="n">
        <v>1050</v>
      </c>
      <c r="AH1238" s="0" t="n">
        <v>2</v>
      </c>
      <c r="AI1238" s="0" t="n">
        <v>154649763</v>
      </c>
      <c r="AJ1238" s="0" t="n">
        <v>1218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</row>
    <row r="1239" customFormat="false" ht="12.75" hidden="false" customHeight="false" outlineLevel="0" collapsed="false">
      <c r="A1239" s="0" t="n">
        <f aca="false">ROW(Source!A1106)</f>
        <v>1106</v>
      </c>
      <c r="B1239" s="0" t="n">
        <v>154649774</v>
      </c>
      <c r="C1239" s="0" t="n">
        <v>154649756</v>
      </c>
      <c r="D1239" s="0" t="n">
        <v>133081010</v>
      </c>
      <c r="E1239" s="0" t="n">
        <v>1</v>
      </c>
      <c r="F1239" s="0" t="n">
        <v>1</v>
      </c>
      <c r="G1239" s="0" t="n">
        <v>1</v>
      </c>
      <c r="H1239" s="0" t="n">
        <v>3</v>
      </c>
      <c r="I1239" s="0" t="s">
        <v>695</v>
      </c>
      <c r="J1239" s="0" t="s">
        <v>696</v>
      </c>
      <c r="K1239" s="0" t="s">
        <v>697</v>
      </c>
      <c r="L1239" s="0" t="n">
        <v>1301</v>
      </c>
      <c r="N1239" s="0" t="n">
        <v>102138004</v>
      </c>
      <c r="O1239" s="0" t="s">
        <v>170</v>
      </c>
      <c r="P1239" s="0" t="s">
        <v>170</v>
      </c>
      <c r="Q1239" s="0" t="n">
        <v>1</v>
      </c>
      <c r="X1239" s="0" t="n">
        <v>100</v>
      </c>
      <c r="Y1239" s="0" t="n">
        <v>20.47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1</v>
      </c>
      <c r="AE1239" s="0" t="n">
        <v>0</v>
      </c>
      <c r="AG1239" s="0" t="n">
        <v>100</v>
      </c>
      <c r="AH1239" s="0" t="n">
        <v>2</v>
      </c>
      <c r="AI1239" s="0" t="n">
        <v>154649764</v>
      </c>
      <c r="AJ1239" s="0" t="n">
        <v>1219</v>
      </c>
      <c r="AK1239" s="0" t="n">
        <v>0</v>
      </c>
      <c r="AL1239" s="0" t="n">
        <v>0</v>
      </c>
      <c r="AM1239" s="0" t="n">
        <v>0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</row>
    <row r="1240" customFormat="false" ht="12.75" hidden="false" customHeight="false" outlineLevel="0" collapsed="false">
      <c r="A1240" s="0" t="n">
        <f aca="false">ROW(Source!A1106)</f>
        <v>1106</v>
      </c>
      <c r="B1240" s="0" t="n">
        <v>154649775</v>
      </c>
      <c r="C1240" s="0" t="n">
        <v>154649756</v>
      </c>
      <c r="D1240" s="0" t="n">
        <v>133081011</v>
      </c>
      <c r="E1240" s="0" t="n">
        <v>1</v>
      </c>
      <c r="F1240" s="0" t="n">
        <v>1</v>
      </c>
      <c r="G1240" s="0" t="n">
        <v>1</v>
      </c>
      <c r="H1240" s="0" t="n">
        <v>3</v>
      </c>
      <c r="I1240" s="0" t="s">
        <v>168</v>
      </c>
      <c r="J1240" s="0" t="s">
        <v>171</v>
      </c>
      <c r="K1240" s="0" t="s">
        <v>169</v>
      </c>
      <c r="L1240" s="0" t="n">
        <v>1301</v>
      </c>
      <c r="N1240" s="0" t="n">
        <v>102138004</v>
      </c>
      <c r="O1240" s="0" t="s">
        <v>170</v>
      </c>
      <c r="P1240" s="0" t="s">
        <v>170</v>
      </c>
      <c r="Q1240" s="0" t="n">
        <v>1</v>
      </c>
      <c r="X1240" s="0" t="n">
        <v>0</v>
      </c>
      <c r="Y1240" s="0" t="n">
        <v>6.28</v>
      </c>
      <c r="Z1240" s="0" t="n">
        <v>0</v>
      </c>
      <c r="AA1240" s="0" t="n">
        <v>0</v>
      </c>
      <c r="AB1240" s="0" t="n">
        <v>0</v>
      </c>
      <c r="AC1240" s="0" t="n">
        <v>1</v>
      </c>
      <c r="AD1240" s="0" t="n">
        <v>0</v>
      </c>
      <c r="AE1240" s="0" t="n">
        <v>0</v>
      </c>
      <c r="AG1240" s="0" t="n">
        <v>0</v>
      </c>
      <c r="AH1240" s="0" t="n">
        <v>2</v>
      </c>
      <c r="AI1240" s="0" t="n">
        <v>154649765</v>
      </c>
      <c r="AJ1240" s="0" t="n">
        <v>1220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</row>
    <row r="1241" customFormat="false" ht="12.75" hidden="false" customHeight="false" outlineLevel="0" collapsed="false">
      <c r="A1241" s="0" t="n">
        <f aca="false">ROW(Source!A1106)</f>
        <v>1106</v>
      </c>
      <c r="B1241" s="0" t="n">
        <v>154649776</v>
      </c>
      <c r="C1241" s="0" t="n">
        <v>154649756</v>
      </c>
      <c r="D1241" s="0" t="n">
        <v>133081012</v>
      </c>
      <c r="E1241" s="0" t="n">
        <v>1</v>
      </c>
      <c r="F1241" s="0" t="n">
        <v>1</v>
      </c>
      <c r="G1241" s="0" t="n">
        <v>1</v>
      </c>
      <c r="H1241" s="0" t="n">
        <v>3</v>
      </c>
      <c r="I1241" s="0" t="s">
        <v>698</v>
      </c>
      <c r="J1241" s="0" t="s">
        <v>699</v>
      </c>
      <c r="K1241" s="0" t="s">
        <v>700</v>
      </c>
      <c r="L1241" s="0" t="n">
        <v>1354</v>
      </c>
      <c r="N1241" s="0" t="n">
        <v>1010</v>
      </c>
      <c r="O1241" s="0" t="s">
        <v>238</v>
      </c>
      <c r="P1241" s="0" t="s">
        <v>238</v>
      </c>
      <c r="Q1241" s="0" t="n">
        <v>1</v>
      </c>
      <c r="X1241" s="0" t="n">
        <v>70</v>
      </c>
      <c r="Y1241" s="0" t="n">
        <v>3.66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1</v>
      </c>
      <c r="AE1241" s="0" t="n">
        <v>0</v>
      </c>
      <c r="AG1241" s="0" t="n">
        <v>70</v>
      </c>
      <c r="AH1241" s="0" t="n">
        <v>2</v>
      </c>
      <c r="AI1241" s="0" t="n">
        <v>154649766</v>
      </c>
      <c r="AJ1241" s="0" t="n">
        <v>1221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</row>
    <row r="1242" customFormat="false" ht="12.75" hidden="false" customHeight="false" outlineLevel="0" collapsed="false">
      <c r="A1242" s="0" t="n">
        <f aca="false">ROW(Source!A1139)</f>
        <v>1139</v>
      </c>
      <c r="B1242" s="0" t="n">
        <v>154649783</v>
      </c>
      <c r="C1242" s="0" t="n">
        <v>154649778</v>
      </c>
      <c r="D1242" s="0" t="n">
        <v>47841101</v>
      </c>
      <c r="E1242" s="0" t="n">
        <v>1</v>
      </c>
      <c r="F1242" s="0" t="n">
        <v>1</v>
      </c>
      <c r="G1242" s="0" t="n">
        <v>1</v>
      </c>
      <c r="H1242" s="0" t="n">
        <v>1</v>
      </c>
      <c r="I1242" s="0" t="s">
        <v>701</v>
      </c>
      <c r="K1242" s="0" t="s">
        <v>702</v>
      </c>
      <c r="L1242" s="0" t="n">
        <v>1369</v>
      </c>
      <c r="N1242" s="0" t="n">
        <v>1013</v>
      </c>
      <c r="O1242" s="0" t="s">
        <v>620</v>
      </c>
      <c r="P1242" s="0" t="s">
        <v>620</v>
      </c>
      <c r="Q1242" s="0" t="n">
        <v>1</v>
      </c>
      <c r="X1242" s="0" t="n">
        <v>9.59</v>
      </c>
      <c r="Y1242" s="0" t="n">
        <v>0</v>
      </c>
      <c r="Z1242" s="0" t="n">
        <v>0</v>
      </c>
      <c r="AA1242" s="0" t="n">
        <v>0</v>
      </c>
      <c r="AB1242" s="0" t="n">
        <v>8.86</v>
      </c>
      <c r="AC1242" s="0" t="n">
        <v>0</v>
      </c>
      <c r="AD1242" s="0" t="n">
        <v>1</v>
      </c>
      <c r="AE1242" s="0" t="n">
        <v>1</v>
      </c>
      <c r="AG1242" s="0" t="n">
        <v>9.59</v>
      </c>
      <c r="AH1242" s="0" t="n">
        <v>2</v>
      </c>
      <c r="AI1242" s="0" t="n">
        <v>154649779</v>
      </c>
      <c r="AJ1242" s="0" t="n">
        <v>1222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</row>
    <row r="1243" customFormat="false" ht="12.75" hidden="false" customHeight="false" outlineLevel="0" collapsed="false">
      <c r="A1243" s="0" t="n">
        <f aca="false">ROW(Source!A1139)</f>
        <v>1139</v>
      </c>
      <c r="B1243" s="0" t="n">
        <v>154649784</v>
      </c>
      <c r="C1243" s="0" t="n">
        <v>154649778</v>
      </c>
      <c r="D1243" s="0" t="n">
        <v>121548</v>
      </c>
      <c r="E1243" s="0" t="n">
        <v>1</v>
      </c>
      <c r="F1243" s="0" t="n">
        <v>1</v>
      </c>
      <c r="G1243" s="0" t="n">
        <v>1</v>
      </c>
      <c r="H1243" s="0" t="n">
        <v>1</v>
      </c>
      <c r="I1243" s="0" t="s">
        <v>90</v>
      </c>
      <c r="K1243" s="0" t="s">
        <v>621</v>
      </c>
      <c r="L1243" s="0" t="n">
        <v>608254</v>
      </c>
      <c r="N1243" s="0" t="n">
        <v>1013</v>
      </c>
      <c r="O1243" s="0" t="s">
        <v>622</v>
      </c>
      <c r="P1243" s="0" t="s">
        <v>622</v>
      </c>
      <c r="Q1243" s="0" t="n">
        <v>1</v>
      </c>
      <c r="X1243" s="0" t="n">
        <v>2.84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1</v>
      </c>
      <c r="AE1243" s="0" t="n">
        <v>2</v>
      </c>
      <c r="AG1243" s="0" t="n">
        <v>2.84</v>
      </c>
      <c r="AH1243" s="0" t="n">
        <v>2</v>
      </c>
      <c r="AI1243" s="0" t="n">
        <v>154649780</v>
      </c>
      <c r="AJ1243" s="0" t="n">
        <v>1223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</row>
    <row r="1244" customFormat="false" ht="12.75" hidden="false" customHeight="false" outlineLevel="0" collapsed="false">
      <c r="A1244" s="0" t="n">
        <f aca="false">ROW(Source!A1139)</f>
        <v>1139</v>
      </c>
      <c r="B1244" s="0" t="n">
        <v>154649785</v>
      </c>
      <c r="C1244" s="0" t="n">
        <v>154649778</v>
      </c>
      <c r="D1244" s="0" t="n">
        <v>115022373</v>
      </c>
      <c r="E1244" s="0" t="n">
        <v>1</v>
      </c>
      <c r="F1244" s="0" t="n">
        <v>1</v>
      </c>
      <c r="G1244" s="0" t="n">
        <v>1</v>
      </c>
      <c r="H1244" s="0" t="n">
        <v>2</v>
      </c>
      <c r="I1244" s="0" t="s">
        <v>627</v>
      </c>
      <c r="J1244" s="0" t="s">
        <v>703</v>
      </c>
      <c r="K1244" s="0" t="s">
        <v>629</v>
      </c>
      <c r="L1244" s="0" t="n">
        <v>1368</v>
      </c>
      <c r="N1244" s="0" t="n">
        <v>1011</v>
      </c>
      <c r="O1244" s="0" t="s">
        <v>626</v>
      </c>
      <c r="P1244" s="0" t="s">
        <v>626</v>
      </c>
      <c r="Q1244" s="0" t="n">
        <v>1</v>
      </c>
      <c r="X1244" s="0" t="n">
        <v>2.84</v>
      </c>
      <c r="Y1244" s="0" t="n">
        <v>0</v>
      </c>
      <c r="Z1244" s="0" t="n">
        <v>90</v>
      </c>
      <c r="AA1244" s="0" t="n">
        <v>10.06</v>
      </c>
      <c r="AB1244" s="0" t="n">
        <v>0</v>
      </c>
      <c r="AC1244" s="0" t="n">
        <v>0</v>
      </c>
      <c r="AD1244" s="0" t="n">
        <v>1</v>
      </c>
      <c r="AE1244" s="0" t="n">
        <v>0</v>
      </c>
      <c r="AG1244" s="0" t="n">
        <v>2.84</v>
      </c>
      <c r="AH1244" s="0" t="n">
        <v>2</v>
      </c>
      <c r="AI1244" s="0" t="n">
        <v>154649781</v>
      </c>
      <c r="AJ1244" s="0" t="n">
        <v>1224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</row>
    <row r="1245" customFormat="false" ht="12.75" hidden="false" customHeight="false" outlineLevel="0" collapsed="false">
      <c r="A1245" s="0" t="n">
        <f aca="false">ROW(Source!A1139)</f>
        <v>1139</v>
      </c>
      <c r="B1245" s="0" t="n">
        <v>154649786</v>
      </c>
      <c r="C1245" s="0" t="n">
        <v>154649778</v>
      </c>
      <c r="D1245" s="0" t="n">
        <v>115023337</v>
      </c>
      <c r="E1245" s="0" t="n">
        <v>1</v>
      </c>
      <c r="F1245" s="0" t="n">
        <v>1</v>
      </c>
      <c r="G1245" s="0" t="n">
        <v>1</v>
      </c>
      <c r="H1245" s="0" t="n">
        <v>2</v>
      </c>
      <c r="I1245" s="0" t="s">
        <v>630</v>
      </c>
      <c r="J1245" s="0" t="s">
        <v>704</v>
      </c>
      <c r="K1245" s="0" t="s">
        <v>632</v>
      </c>
      <c r="L1245" s="0" t="n">
        <v>1368</v>
      </c>
      <c r="N1245" s="0" t="n">
        <v>1011</v>
      </c>
      <c r="O1245" s="0" t="s">
        <v>626</v>
      </c>
      <c r="P1245" s="0" t="s">
        <v>626</v>
      </c>
      <c r="Q1245" s="0" t="n">
        <v>1</v>
      </c>
      <c r="X1245" s="0" t="n">
        <v>5.68</v>
      </c>
      <c r="Y1245" s="0" t="n">
        <v>0</v>
      </c>
      <c r="Z1245" s="0" t="n">
        <v>1.53</v>
      </c>
      <c r="AA1245" s="0" t="n">
        <v>0</v>
      </c>
      <c r="AB1245" s="0" t="n">
        <v>0</v>
      </c>
      <c r="AC1245" s="0" t="n">
        <v>0</v>
      </c>
      <c r="AD1245" s="0" t="n">
        <v>1</v>
      </c>
      <c r="AE1245" s="0" t="n">
        <v>0</v>
      </c>
      <c r="AG1245" s="0" t="n">
        <v>5.68</v>
      </c>
      <c r="AH1245" s="0" t="n">
        <v>2</v>
      </c>
      <c r="AI1245" s="0" t="n">
        <v>154649782</v>
      </c>
      <c r="AJ1245" s="0" t="n">
        <v>1225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</row>
    <row r="1246" customFormat="false" ht="12.75" hidden="false" customHeight="false" outlineLevel="0" collapsed="false">
      <c r="A1246" s="0" t="n">
        <f aca="false">ROW(Source!A1140)</f>
        <v>1140</v>
      </c>
      <c r="B1246" s="0" t="n">
        <v>154649791</v>
      </c>
      <c r="C1246" s="0" t="n">
        <v>154649787</v>
      </c>
      <c r="D1246" s="0" t="n">
        <v>47840853</v>
      </c>
      <c r="E1246" s="0" t="n">
        <v>1</v>
      </c>
      <c r="F1246" s="0" t="n">
        <v>1</v>
      </c>
      <c r="G1246" s="0" t="n">
        <v>1</v>
      </c>
      <c r="H1246" s="0" t="n">
        <v>1</v>
      </c>
      <c r="I1246" s="0" t="s">
        <v>705</v>
      </c>
      <c r="K1246" s="0" t="s">
        <v>706</v>
      </c>
      <c r="L1246" s="0" t="n">
        <v>1369</v>
      </c>
      <c r="N1246" s="0" t="n">
        <v>1013</v>
      </c>
      <c r="O1246" s="0" t="s">
        <v>620</v>
      </c>
      <c r="P1246" s="0" t="s">
        <v>620</v>
      </c>
      <c r="Q1246" s="0" t="n">
        <v>1</v>
      </c>
      <c r="X1246" s="0" t="n">
        <v>69.87</v>
      </c>
      <c r="Y1246" s="0" t="n">
        <v>0</v>
      </c>
      <c r="Z1246" s="0" t="n">
        <v>0</v>
      </c>
      <c r="AA1246" s="0" t="n">
        <v>0</v>
      </c>
      <c r="AB1246" s="0" t="n">
        <v>8.53</v>
      </c>
      <c r="AC1246" s="0" t="n">
        <v>0</v>
      </c>
      <c r="AD1246" s="0" t="n">
        <v>1</v>
      </c>
      <c r="AE1246" s="0" t="n">
        <v>1</v>
      </c>
      <c r="AG1246" s="0" t="n">
        <v>69.87</v>
      </c>
      <c r="AH1246" s="0" t="n">
        <v>2</v>
      </c>
      <c r="AI1246" s="0" t="n">
        <v>154649788</v>
      </c>
      <c r="AJ1246" s="0" t="n">
        <v>1226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</row>
    <row r="1247" customFormat="false" ht="12.75" hidden="false" customHeight="false" outlineLevel="0" collapsed="false">
      <c r="A1247" s="0" t="n">
        <f aca="false">ROW(Source!A1140)</f>
        <v>1140</v>
      </c>
      <c r="B1247" s="0" t="n">
        <v>154649792</v>
      </c>
      <c r="C1247" s="0" t="n">
        <v>154649787</v>
      </c>
      <c r="D1247" s="0" t="n">
        <v>121548</v>
      </c>
      <c r="E1247" s="0" t="n">
        <v>1</v>
      </c>
      <c r="F1247" s="0" t="n">
        <v>1</v>
      </c>
      <c r="G1247" s="0" t="n">
        <v>1</v>
      </c>
      <c r="H1247" s="0" t="n">
        <v>1</v>
      </c>
      <c r="I1247" s="0" t="s">
        <v>90</v>
      </c>
      <c r="K1247" s="0" t="s">
        <v>621</v>
      </c>
      <c r="L1247" s="0" t="n">
        <v>608254</v>
      </c>
      <c r="N1247" s="0" t="n">
        <v>1013</v>
      </c>
      <c r="O1247" s="0" t="s">
        <v>622</v>
      </c>
      <c r="P1247" s="0" t="s">
        <v>622</v>
      </c>
      <c r="Q1247" s="0" t="n">
        <v>1</v>
      </c>
      <c r="X1247" s="0" t="n">
        <v>1.44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1</v>
      </c>
      <c r="AE1247" s="0" t="n">
        <v>2</v>
      </c>
      <c r="AG1247" s="0" t="n">
        <v>1.44</v>
      </c>
      <c r="AH1247" s="0" t="n">
        <v>2</v>
      </c>
      <c r="AI1247" s="0" t="n">
        <v>154649789</v>
      </c>
      <c r="AJ1247" s="0" t="n">
        <v>1227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</row>
    <row r="1248" customFormat="false" ht="12.75" hidden="false" customHeight="false" outlineLevel="0" collapsed="false">
      <c r="A1248" s="0" t="n">
        <f aca="false">ROW(Source!A1140)</f>
        <v>1140</v>
      </c>
      <c r="B1248" s="0" t="n">
        <v>154649793</v>
      </c>
      <c r="C1248" s="0" t="n">
        <v>154649787</v>
      </c>
      <c r="D1248" s="0" t="n">
        <v>133054778</v>
      </c>
      <c r="E1248" s="0" t="n">
        <v>1</v>
      </c>
      <c r="F1248" s="0" t="n">
        <v>1</v>
      </c>
      <c r="G1248" s="0" t="n">
        <v>1</v>
      </c>
      <c r="H1248" s="0" t="n">
        <v>2</v>
      </c>
      <c r="I1248" s="0" t="s">
        <v>623</v>
      </c>
      <c r="J1248" s="0" t="s">
        <v>624</v>
      </c>
      <c r="K1248" s="0" t="s">
        <v>625</v>
      </c>
      <c r="L1248" s="0" t="n">
        <v>1368</v>
      </c>
      <c r="N1248" s="0" t="n">
        <v>1011</v>
      </c>
      <c r="O1248" s="0" t="s">
        <v>626</v>
      </c>
      <c r="P1248" s="0" t="s">
        <v>626</v>
      </c>
      <c r="Q1248" s="0" t="n">
        <v>1</v>
      </c>
      <c r="X1248" s="0" t="n">
        <v>1.44</v>
      </c>
      <c r="Y1248" s="0" t="n">
        <v>0</v>
      </c>
      <c r="Z1248" s="0" t="n">
        <v>31.26</v>
      </c>
      <c r="AA1248" s="0" t="n">
        <v>13.5</v>
      </c>
      <c r="AB1248" s="0" t="n">
        <v>0</v>
      </c>
      <c r="AC1248" s="0" t="n">
        <v>0</v>
      </c>
      <c r="AD1248" s="0" t="n">
        <v>1</v>
      </c>
      <c r="AE1248" s="0" t="n">
        <v>0</v>
      </c>
      <c r="AG1248" s="0" t="n">
        <v>1.44</v>
      </c>
      <c r="AH1248" s="0" t="n">
        <v>2</v>
      </c>
      <c r="AI1248" s="0" t="n">
        <v>154649790</v>
      </c>
      <c r="AJ1248" s="0" t="n">
        <v>1228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</row>
    <row r="1249" customFormat="false" ht="12.75" hidden="false" customHeight="false" outlineLevel="0" collapsed="false">
      <c r="A1249" s="0" t="n">
        <f aca="false">ROW(Source!A1140)</f>
        <v>1140</v>
      </c>
      <c r="B1249" s="0" t="n">
        <v>154649794</v>
      </c>
      <c r="C1249" s="0" t="n">
        <v>154649787</v>
      </c>
      <c r="D1249" s="0" t="n">
        <v>133114381</v>
      </c>
      <c r="E1249" s="0" t="n">
        <v>1</v>
      </c>
      <c r="F1249" s="0" t="n">
        <v>1</v>
      </c>
      <c r="G1249" s="0" t="n">
        <v>1</v>
      </c>
      <c r="H1249" s="0" t="n">
        <v>3</v>
      </c>
      <c r="I1249" s="0" t="s">
        <v>758</v>
      </c>
      <c r="J1249" s="0" t="s">
        <v>1141</v>
      </c>
      <c r="K1249" s="0" t="s">
        <v>760</v>
      </c>
      <c r="L1249" s="0" t="n">
        <v>1348</v>
      </c>
      <c r="N1249" s="0" t="n">
        <v>1009</v>
      </c>
      <c r="O1249" s="0" t="s">
        <v>642</v>
      </c>
      <c r="P1249" s="0" t="s">
        <v>642</v>
      </c>
      <c r="Q1249" s="0" t="n">
        <v>1000</v>
      </c>
      <c r="X1249" s="0" t="n">
        <v>5.2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G1249" s="0" t="n">
        <v>5.2</v>
      </c>
      <c r="AH1249" s="0" t="n">
        <v>3</v>
      </c>
      <c r="AI1249" s="0" t="n">
        <v>-1</v>
      </c>
      <c r="AK1249" s="0" t="n">
        <v>0</v>
      </c>
      <c r="AL1249" s="0" t="n">
        <v>0</v>
      </c>
      <c r="AM1249" s="0" t="n">
        <v>0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</row>
    <row r="1250" customFormat="false" ht="12.75" hidden="false" customHeight="false" outlineLevel="0" collapsed="false">
      <c r="A1250" s="0" t="n">
        <f aca="false">ROW(Source!A1141)</f>
        <v>1141</v>
      </c>
      <c r="B1250" s="0" t="n">
        <v>154649801</v>
      </c>
      <c r="C1250" s="0" t="n">
        <v>154649795</v>
      </c>
      <c r="D1250" s="0" t="n">
        <v>47840853</v>
      </c>
      <c r="E1250" s="0" t="n">
        <v>1</v>
      </c>
      <c r="F1250" s="0" t="n">
        <v>1</v>
      </c>
      <c r="G1250" s="0" t="n">
        <v>1</v>
      </c>
      <c r="H1250" s="0" t="n">
        <v>1</v>
      </c>
      <c r="I1250" s="0" t="s">
        <v>705</v>
      </c>
      <c r="K1250" s="0" t="s">
        <v>706</v>
      </c>
      <c r="L1250" s="0" t="n">
        <v>1369</v>
      </c>
      <c r="N1250" s="0" t="n">
        <v>1013</v>
      </c>
      <c r="O1250" s="0" t="s">
        <v>620</v>
      </c>
      <c r="P1250" s="0" t="s">
        <v>620</v>
      </c>
      <c r="Q1250" s="0" t="n">
        <v>1</v>
      </c>
      <c r="X1250" s="0" t="n">
        <v>111.2</v>
      </c>
      <c r="Y1250" s="0" t="n">
        <v>0</v>
      </c>
      <c r="Z1250" s="0" t="n">
        <v>0</v>
      </c>
      <c r="AA1250" s="0" t="n">
        <v>0</v>
      </c>
      <c r="AB1250" s="0" t="n">
        <v>8.53</v>
      </c>
      <c r="AC1250" s="0" t="n">
        <v>0</v>
      </c>
      <c r="AD1250" s="0" t="n">
        <v>1</v>
      </c>
      <c r="AE1250" s="0" t="n">
        <v>1</v>
      </c>
      <c r="AG1250" s="0" t="n">
        <v>111.2</v>
      </c>
      <c r="AH1250" s="0" t="n">
        <v>2</v>
      </c>
      <c r="AI1250" s="0" t="n">
        <v>154649796</v>
      </c>
      <c r="AJ1250" s="0" t="n">
        <v>1229</v>
      </c>
      <c r="AK1250" s="0" t="n">
        <v>0</v>
      </c>
      <c r="AL1250" s="0" t="n">
        <v>0</v>
      </c>
      <c r="AM1250" s="0" t="n">
        <v>0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</row>
    <row r="1251" customFormat="false" ht="12.75" hidden="false" customHeight="false" outlineLevel="0" collapsed="false">
      <c r="A1251" s="0" t="n">
        <f aca="false">ROW(Source!A1141)</f>
        <v>1141</v>
      </c>
      <c r="B1251" s="0" t="n">
        <v>154649802</v>
      </c>
      <c r="C1251" s="0" t="n">
        <v>154649795</v>
      </c>
      <c r="D1251" s="0" t="n">
        <v>121548</v>
      </c>
      <c r="E1251" s="0" t="n">
        <v>1</v>
      </c>
      <c r="F1251" s="0" t="n">
        <v>1</v>
      </c>
      <c r="G1251" s="0" t="n">
        <v>1</v>
      </c>
      <c r="H1251" s="0" t="n">
        <v>1</v>
      </c>
      <c r="I1251" s="0" t="s">
        <v>90</v>
      </c>
      <c r="K1251" s="0" t="s">
        <v>621</v>
      </c>
      <c r="L1251" s="0" t="n">
        <v>608254</v>
      </c>
      <c r="N1251" s="0" t="n">
        <v>1013</v>
      </c>
      <c r="O1251" s="0" t="s">
        <v>622</v>
      </c>
      <c r="P1251" s="0" t="s">
        <v>622</v>
      </c>
      <c r="Q1251" s="0" t="n">
        <v>1</v>
      </c>
      <c r="X1251" s="0" t="n">
        <v>21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1</v>
      </c>
      <c r="AE1251" s="0" t="n">
        <v>2</v>
      </c>
      <c r="AG1251" s="0" t="n">
        <v>21</v>
      </c>
      <c r="AH1251" s="0" t="n">
        <v>2</v>
      </c>
      <c r="AI1251" s="0" t="n">
        <v>154649797</v>
      </c>
      <c r="AJ1251" s="0" t="n">
        <v>1230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</row>
    <row r="1252" customFormat="false" ht="12.75" hidden="false" customHeight="false" outlineLevel="0" collapsed="false">
      <c r="A1252" s="0" t="n">
        <f aca="false">ROW(Source!A1141)</f>
        <v>1141</v>
      </c>
      <c r="B1252" s="0" t="n">
        <v>154649803</v>
      </c>
      <c r="C1252" s="0" t="n">
        <v>154649795</v>
      </c>
      <c r="D1252" s="0" t="n">
        <v>133054778</v>
      </c>
      <c r="E1252" s="0" t="n">
        <v>1</v>
      </c>
      <c r="F1252" s="0" t="n">
        <v>1</v>
      </c>
      <c r="G1252" s="0" t="n">
        <v>1</v>
      </c>
      <c r="H1252" s="0" t="n">
        <v>2</v>
      </c>
      <c r="I1252" s="0" t="s">
        <v>623</v>
      </c>
      <c r="J1252" s="0" t="s">
        <v>624</v>
      </c>
      <c r="K1252" s="0" t="s">
        <v>625</v>
      </c>
      <c r="L1252" s="0" t="n">
        <v>1368</v>
      </c>
      <c r="N1252" s="0" t="n">
        <v>1011</v>
      </c>
      <c r="O1252" s="0" t="s">
        <v>626</v>
      </c>
      <c r="P1252" s="0" t="s">
        <v>626</v>
      </c>
      <c r="Q1252" s="0" t="n">
        <v>1</v>
      </c>
      <c r="X1252" s="0" t="n">
        <v>1.8</v>
      </c>
      <c r="Y1252" s="0" t="n">
        <v>0</v>
      </c>
      <c r="Z1252" s="0" t="n">
        <v>31.26</v>
      </c>
      <c r="AA1252" s="0" t="n">
        <v>13.5</v>
      </c>
      <c r="AB1252" s="0" t="n">
        <v>0</v>
      </c>
      <c r="AC1252" s="0" t="n">
        <v>0</v>
      </c>
      <c r="AD1252" s="0" t="n">
        <v>1</v>
      </c>
      <c r="AE1252" s="0" t="n">
        <v>0</v>
      </c>
      <c r="AG1252" s="0" t="n">
        <v>1.8</v>
      </c>
      <c r="AH1252" s="0" t="n">
        <v>2</v>
      </c>
      <c r="AI1252" s="0" t="n">
        <v>154649798</v>
      </c>
      <c r="AJ1252" s="0" t="n">
        <v>1231</v>
      </c>
      <c r="AK1252" s="0" t="n">
        <v>0</v>
      </c>
      <c r="AL1252" s="0" t="n">
        <v>0</v>
      </c>
      <c r="AM1252" s="0" t="n">
        <v>0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</row>
    <row r="1253" customFormat="false" ht="12.75" hidden="false" customHeight="false" outlineLevel="0" collapsed="false">
      <c r="A1253" s="0" t="n">
        <f aca="false">ROW(Source!A1141)</f>
        <v>1141</v>
      </c>
      <c r="B1253" s="0" t="n">
        <v>154649804</v>
      </c>
      <c r="C1253" s="0" t="n">
        <v>154649795</v>
      </c>
      <c r="D1253" s="0" t="n">
        <v>133054888</v>
      </c>
      <c r="E1253" s="0" t="n">
        <v>1</v>
      </c>
      <c r="F1253" s="0" t="n">
        <v>1</v>
      </c>
      <c r="G1253" s="0" t="n">
        <v>1</v>
      </c>
      <c r="H1253" s="0" t="n">
        <v>2</v>
      </c>
      <c r="I1253" s="0" t="s">
        <v>627</v>
      </c>
      <c r="J1253" s="0" t="s">
        <v>628</v>
      </c>
      <c r="K1253" s="0" t="s">
        <v>629</v>
      </c>
      <c r="L1253" s="0" t="n">
        <v>1368</v>
      </c>
      <c r="N1253" s="0" t="n">
        <v>1011</v>
      </c>
      <c r="O1253" s="0" t="s">
        <v>626</v>
      </c>
      <c r="P1253" s="0" t="s">
        <v>626</v>
      </c>
      <c r="Q1253" s="0" t="n">
        <v>1</v>
      </c>
      <c r="X1253" s="0" t="n">
        <v>19.2</v>
      </c>
      <c r="Y1253" s="0" t="n">
        <v>0</v>
      </c>
      <c r="Z1253" s="0" t="n">
        <v>90</v>
      </c>
      <c r="AA1253" s="0" t="n">
        <v>10.06</v>
      </c>
      <c r="AB1253" s="0" t="n">
        <v>0</v>
      </c>
      <c r="AC1253" s="0" t="n">
        <v>0</v>
      </c>
      <c r="AD1253" s="0" t="n">
        <v>1</v>
      </c>
      <c r="AE1253" s="0" t="n">
        <v>0</v>
      </c>
      <c r="AG1253" s="0" t="n">
        <v>19.2</v>
      </c>
      <c r="AH1253" s="0" t="n">
        <v>2</v>
      </c>
      <c r="AI1253" s="0" t="n">
        <v>154649799</v>
      </c>
      <c r="AJ1253" s="0" t="n">
        <v>1232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</row>
    <row r="1254" customFormat="false" ht="12.75" hidden="false" customHeight="false" outlineLevel="0" collapsed="false">
      <c r="A1254" s="0" t="n">
        <f aca="false">ROW(Source!A1141)</f>
        <v>1141</v>
      </c>
      <c r="B1254" s="0" t="n">
        <v>154649805</v>
      </c>
      <c r="C1254" s="0" t="n">
        <v>154649795</v>
      </c>
      <c r="D1254" s="0" t="n">
        <v>133056206</v>
      </c>
      <c r="E1254" s="0" t="n">
        <v>1</v>
      </c>
      <c r="F1254" s="0" t="n">
        <v>1</v>
      </c>
      <c r="G1254" s="0" t="n">
        <v>1</v>
      </c>
      <c r="H1254" s="0" t="n">
        <v>2</v>
      </c>
      <c r="I1254" s="0" t="s">
        <v>630</v>
      </c>
      <c r="J1254" s="0" t="s">
        <v>631</v>
      </c>
      <c r="K1254" s="0" t="s">
        <v>632</v>
      </c>
      <c r="L1254" s="0" t="n">
        <v>1368</v>
      </c>
      <c r="N1254" s="0" t="n">
        <v>1011</v>
      </c>
      <c r="O1254" s="0" t="s">
        <v>626</v>
      </c>
      <c r="P1254" s="0" t="s">
        <v>626</v>
      </c>
      <c r="Q1254" s="0" t="n">
        <v>1</v>
      </c>
      <c r="X1254" s="0" t="n">
        <v>38.4</v>
      </c>
      <c r="Y1254" s="0" t="n">
        <v>0</v>
      </c>
      <c r="Z1254" s="0" t="n">
        <v>1.53</v>
      </c>
      <c r="AA1254" s="0" t="n">
        <v>0</v>
      </c>
      <c r="AB1254" s="0" t="n">
        <v>0</v>
      </c>
      <c r="AC1254" s="0" t="n">
        <v>0</v>
      </c>
      <c r="AD1254" s="0" t="n">
        <v>1</v>
      </c>
      <c r="AE1254" s="0" t="n">
        <v>0</v>
      </c>
      <c r="AG1254" s="0" t="n">
        <v>38.4</v>
      </c>
      <c r="AH1254" s="0" t="n">
        <v>2</v>
      </c>
      <c r="AI1254" s="0" t="n">
        <v>154649800</v>
      </c>
      <c r="AJ1254" s="0" t="n">
        <v>1233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</row>
    <row r="1255" customFormat="false" ht="12.75" hidden="false" customHeight="false" outlineLevel="0" collapsed="false">
      <c r="A1255" s="0" t="n">
        <f aca="false">ROW(Source!A1141)</f>
        <v>1141</v>
      </c>
      <c r="B1255" s="0" t="n">
        <v>154649806</v>
      </c>
      <c r="C1255" s="0" t="n">
        <v>154649795</v>
      </c>
      <c r="D1255" s="0" t="n">
        <v>133114381</v>
      </c>
      <c r="E1255" s="0" t="n">
        <v>1</v>
      </c>
      <c r="F1255" s="0" t="n">
        <v>1</v>
      </c>
      <c r="G1255" s="0" t="n">
        <v>1</v>
      </c>
      <c r="H1255" s="0" t="n">
        <v>3</v>
      </c>
      <c r="I1255" s="0" t="s">
        <v>758</v>
      </c>
      <c r="J1255" s="0" t="s">
        <v>1141</v>
      </c>
      <c r="K1255" s="0" t="s">
        <v>760</v>
      </c>
      <c r="L1255" s="0" t="n">
        <v>1348</v>
      </c>
      <c r="N1255" s="0" t="n">
        <v>1009</v>
      </c>
      <c r="O1255" s="0" t="s">
        <v>642</v>
      </c>
      <c r="P1255" s="0" t="s">
        <v>642</v>
      </c>
      <c r="Q1255" s="0" t="n">
        <v>1000</v>
      </c>
      <c r="X1255" s="0" t="n">
        <v>6.6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G1255" s="0" t="n">
        <v>6.6</v>
      </c>
      <c r="AH1255" s="0" t="n">
        <v>3</v>
      </c>
      <c r="AI1255" s="0" t="n">
        <v>-1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</row>
    <row r="1256" customFormat="false" ht="12.75" hidden="false" customHeight="false" outlineLevel="0" collapsed="false">
      <c r="A1256" s="0" t="n">
        <f aca="false">ROW(Source!A1142)</f>
        <v>1142</v>
      </c>
      <c r="B1256" s="0" t="n">
        <v>154649814</v>
      </c>
      <c r="C1256" s="0" t="n">
        <v>154649807</v>
      </c>
      <c r="D1256" s="0" t="n">
        <v>47840614</v>
      </c>
      <c r="E1256" s="0" t="n">
        <v>1</v>
      </c>
      <c r="F1256" s="0" t="n">
        <v>1</v>
      </c>
      <c r="G1256" s="0" t="n">
        <v>1</v>
      </c>
      <c r="H1256" s="0" t="n">
        <v>1</v>
      </c>
      <c r="I1256" s="0" t="s">
        <v>707</v>
      </c>
      <c r="K1256" s="0" t="s">
        <v>708</v>
      </c>
      <c r="L1256" s="0" t="n">
        <v>1369</v>
      </c>
      <c r="N1256" s="0" t="n">
        <v>1013</v>
      </c>
      <c r="O1256" s="0" t="s">
        <v>620</v>
      </c>
      <c r="P1256" s="0" t="s">
        <v>620</v>
      </c>
      <c r="Q1256" s="0" t="n">
        <v>1</v>
      </c>
      <c r="X1256" s="0" t="n">
        <v>39.51</v>
      </c>
      <c r="Y1256" s="0" t="n">
        <v>0</v>
      </c>
      <c r="Z1256" s="0" t="n">
        <v>0</v>
      </c>
      <c r="AA1256" s="0" t="n">
        <v>0</v>
      </c>
      <c r="AB1256" s="0" t="n">
        <v>7.94</v>
      </c>
      <c r="AC1256" s="0" t="n">
        <v>0</v>
      </c>
      <c r="AD1256" s="0" t="n">
        <v>1</v>
      </c>
      <c r="AE1256" s="0" t="n">
        <v>1</v>
      </c>
      <c r="AG1256" s="0" t="n">
        <v>39.51</v>
      </c>
      <c r="AH1256" s="0" t="n">
        <v>2</v>
      </c>
      <c r="AI1256" s="0" t="n">
        <v>154649808</v>
      </c>
      <c r="AJ1256" s="0" t="n">
        <v>1234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</row>
    <row r="1257" customFormat="false" ht="12.75" hidden="false" customHeight="false" outlineLevel="0" collapsed="false">
      <c r="A1257" s="0" t="n">
        <f aca="false">ROW(Source!A1142)</f>
        <v>1142</v>
      </c>
      <c r="B1257" s="0" t="n">
        <v>154649815</v>
      </c>
      <c r="C1257" s="0" t="n">
        <v>154649807</v>
      </c>
      <c r="D1257" s="0" t="n">
        <v>121548</v>
      </c>
      <c r="E1257" s="0" t="n">
        <v>1</v>
      </c>
      <c r="F1257" s="0" t="n">
        <v>1</v>
      </c>
      <c r="G1257" s="0" t="n">
        <v>1</v>
      </c>
      <c r="H1257" s="0" t="n">
        <v>1</v>
      </c>
      <c r="I1257" s="0" t="s">
        <v>90</v>
      </c>
      <c r="K1257" s="0" t="s">
        <v>621</v>
      </c>
      <c r="L1257" s="0" t="n">
        <v>608254</v>
      </c>
      <c r="N1257" s="0" t="n">
        <v>1013</v>
      </c>
      <c r="O1257" s="0" t="s">
        <v>622</v>
      </c>
      <c r="P1257" s="0" t="s">
        <v>622</v>
      </c>
      <c r="Q1257" s="0" t="n">
        <v>1</v>
      </c>
      <c r="X1257" s="0" t="n">
        <v>1.27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1</v>
      </c>
      <c r="AE1257" s="0" t="n">
        <v>2</v>
      </c>
      <c r="AG1257" s="0" t="n">
        <v>1.27</v>
      </c>
      <c r="AH1257" s="0" t="n">
        <v>2</v>
      </c>
      <c r="AI1257" s="0" t="n">
        <v>154649809</v>
      </c>
      <c r="AJ1257" s="0" t="n">
        <v>1235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</row>
    <row r="1258" customFormat="false" ht="12.75" hidden="false" customHeight="false" outlineLevel="0" collapsed="false">
      <c r="A1258" s="0" t="n">
        <f aca="false">ROW(Source!A1142)</f>
        <v>1142</v>
      </c>
      <c r="B1258" s="0" t="n">
        <v>154649816</v>
      </c>
      <c r="C1258" s="0" t="n">
        <v>154649807</v>
      </c>
      <c r="D1258" s="0" t="n">
        <v>133054778</v>
      </c>
      <c r="E1258" s="0" t="n">
        <v>1</v>
      </c>
      <c r="F1258" s="0" t="n">
        <v>1</v>
      </c>
      <c r="G1258" s="0" t="n">
        <v>1</v>
      </c>
      <c r="H1258" s="0" t="n">
        <v>2</v>
      </c>
      <c r="I1258" s="0" t="s">
        <v>623</v>
      </c>
      <c r="J1258" s="0" t="s">
        <v>624</v>
      </c>
      <c r="K1258" s="0" t="s">
        <v>625</v>
      </c>
      <c r="L1258" s="0" t="n">
        <v>1368</v>
      </c>
      <c r="N1258" s="0" t="n">
        <v>1011</v>
      </c>
      <c r="O1258" s="0" t="s">
        <v>626</v>
      </c>
      <c r="P1258" s="0" t="s">
        <v>626</v>
      </c>
      <c r="Q1258" s="0" t="n">
        <v>1</v>
      </c>
      <c r="X1258" s="0" t="n">
        <v>1.27</v>
      </c>
      <c r="Y1258" s="0" t="n">
        <v>0</v>
      </c>
      <c r="Z1258" s="0" t="n">
        <v>31.26</v>
      </c>
      <c r="AA1258" s="0" t="n">
        <v>13.5</v>
      </c>
      <c r="AB1258" s="0" t="n">
        <v>0</v>
      </c>
      <c r="AC1258" s="0" t="n">
        <v>0</v>
      </c>
      <c r="AD1258" s="0" t="n">
        <v>1</v>
      </c>
      <c r="AE1258" s="0" t="n">
        <v>0</v>
      </c>
      <c r="AG1258" s="0" t="n">
        <v>1.27</v>
      </c>
      <c r="AH1258" s="0" t="n">
        <v>2</v>
      </c>
      <c r="AI1258" s="0" t="n">
        <v>154649810</v>
      </c>
      <c r="AJ1258" s="0" t="n">
        <v>1236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</row>
    <row r="1259" customFormat="false" ht="12.75" hidden="false" customHeight="false" outlineLevel="0" collapsed="false">
      <c r="A1259" s="0" t="n">
        <f aca="false">ROW(Source!A1142)</f>
        <v>1142</v>
      </c>
      <c r="B1259" s="0" t="n">
        <v>154649817</v>
      </c>
      <c r="C1259" s="0" t="n">
        <v>154649807</v>
      </c>
      <c r="D1259" s="0" t="n">
        <v>133055189</v>
      </c>
      <c r="E1259" s="0" t="n">
        <v>1</v>
      </c>
      <c r="F1259" s="0" t="n">
        <v>1</v>
      </c>
      <c r="G1259" s="0" t="n">
        <v>1</v>
      </c>
      <c r="H1259" s="0" t="n">
        <v>2</v>
      </c>
      <c r="I1259" s="0" t="s">
        <v>709</v>
      </c>
      <c r="J1259" s="0" t="s">
        <v>710</v>
      </c>
      <c r="K1259" s="0" t="s">
        <v>711</v>
      </c>
      <c r="L1259" s="0" t="n">
        <v>1368</v>
      </c>
      <c r="N1259" s="0" t="n">
        <v>1011</v>
      </c>
      <c r="O1259" s="0" t="s">
        <v>626</v>
      </c>
      <c r="P1259" s="0" t="s">
        <v>626</v>
      </c>
      <c r="Q1259" s="0" t="n">
        <v>1</v>
      </c>
      <c r="X1259" s="0" t="n">
        <v>9.07</v>
      </c>
      <c r="Y1259" s="0" t="n">
        <v>0</v>
      </c>
      <c r="Z1259" s="0" t="n">
        <v>0.5</v>
      </c>
      <c r="AA1259" s="0" t="n">
        <v>0</v>
      </c>
      <c r="AB1259" s="0" t="n">
        <v>0</v>
      </c>
      <c r="AC1259" s="0" t="n">
        <v>0</v>
      </c>
      <c r="AD1259" s="0" t="n">
        <v>1</v>
      </c>
      <c r="AE1259" s="0" t="n">
        <v>0</v>
      </c>
      <c r="AG1259" s="0" t="n">
        <v>9.07</v>
      </c>
      <c r="AH1259" s="0" t="n">
        <v>2</v>
      </c>
      <c r="AI1259" s="0" t="n">
        <v>154649811</v>
      </c>
      <c r="AJ1259" s="0" t="n">
        <v>1237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</row>
    <row r="1260" customFormat="false" ht="12.75" hidden="false" customHeight="false" outlineLevel="0" collapsed="false">
      <c r="A1260" s="0" t="n">
        <f aca="false">ROW(Source!A1142)</f>
        <v>1142</v>
      </c>
      <c r="B1260" s="0" t="n">
        <v>154649818</v>
      </c>
      <c r="C1260" s="0" t="n">
        <v>154649807</v>
      </c>
      <c r="D1260" s="0" t="n">
        <v>133092349</v>
      </c>
      <c r="E1260" s="0" t="n">
        <v>1</v>
      </c>
      <c r="F1260" s="0" t="n">
        <v>1</v>
      </c>
      <c r="G1260" s="0" t="n">
        <v>1</v>
      </c>
      <c r="H1260" s="0" t="n">
        <v>3</v>
      </c>
      <c r="I1260" s="0" t="s">
        <v>712</v>
      </c>
      <c r="J1260" s="0" t="s">
        <v>713</v>
      </c>
      <c r="K1260" s="0" t="s">
        <v>714</v>
      </c>
      <c r="L1260" s="0" t="n">
        <v>1339</v>
      </c>
      <c r="N1260" s="0" t="n">
        <v>1007</v>
      </c>
      <c r="O1260" s="0" t="s">
        <v>649</v>
      </c>
      <c r="P1260" s="0" t="s">
        <v>649</v>
      </c>
      <c r="Q1260" s="0" t="n">
        <v>1</v>
      </c>
      <c r="X1260" s="0" t="n">
        <v>2.04</v>
      </c>
      <c r="Y1260" s="0" t="n">
        <v>548.3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1</v>
      </c>
      <c r="AE1260" s="0" t="n">
        <v>0</v>
      </c>
      <c r="AG1260" s="0" t="n">
        <v>2.04</v>
      </c>
      <c r="AH1260" s="0" t="n">
        <v>2</v>
      </c>
      <c r="AI1260" s="0" t="n">
        <v>154649812</v>
      </c>
      <c r="AJ1260" s="0" t="n">
        <v>1238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</row>
    <row r="1261" customFormat="false" ht="12.75" hidden="false" customHeight="false" outlineLevel="0" collapsed="false">
      <c r="A1261" s="0" t="n">
        <f aca="false">ROW(Source!A1142)</f>
        <v>1142</v>
      </c>
      <c r="B1261" s="0" t="n">
        <v>154649819</v>
      </c>
      <c r="C1261" s="0" t="n">
        <v>154649807</v>
      </c>
      <c r="D1261" s="0" t="n">
        <v>133100924</v>
      </c>
      <c r="E1261" s="0" t="n">
        <v>1</v>
      </c>
      <c r="F1261" s="0" t="n">
        <v>1</v>
      </c>
      <c r="G1261" s="0" t="n">
        <v>1</v>
      </c>
      <c r="H1261" s="0" t="n">
        <v>3</v>
      </c>
      <c r="I1261" s="0" t="s">
        <v>673</v>
      </c>
      <c r="J1261" s="0" t="s">
        <v>715</v>
      </c>
      <c r="K1261" s="0" t="s">
        <v>675</v>
      </c>
      <c r="L1261" s="0" t="n">
        <v>1339</v>
      </c>
      <c r="N1261" s="0" t="n">
        <v>1007</v>
      </c>
      <c r="O1261" s="0" t="s">
        <v>649</v>
      </c>
      <c r="P1261" s="0" t="s">
        <v>649</v>
      </c>
      <c r="Q1261" s="0" t="n">
        <v>1</v>
      </c>
      <c r="X1261" s="0" t="n">
        <v>3.5</v>
      </c>
      <c r="Y1261" s="0" t="n">
        <v>2.44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1</v>
      </c>
      <c r="AE1261" s="0" t="n">
        <v>0</v>
      </c>
      <c r="AG1261" s="0" t="n">
        <v>3.5</v>
      </c>
      <c r="AH1261" s="0" t="n">
        <v>2</v>
      </c>
      <c r="AI1261" s="0" t="n">
        <v>154649813</v>
      </c>
      <c r="AJ1261" s="0" t="n">
        <v>1239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</row>
    <row r="1262" customFormat="false" ht="12.75" hidden="false" customHeight="false" outlineLevel="0" collapsed="false">
      <c r="A1262" s="0" t="n">
        <f aca="false">ROW(Source!A1143)</f>
        <v>1143</v>
      </c>
      <c r="B1262" s="0" t="n">
        <v>154649833</v>
      </c>
      <c r="C1262" s="0" t="n">
        <v>154649820</v>
      </c>
      <c r="D1262" s="0" t="n">
        <v>48083077</v>
      </c>
      <c r="E1262" s="0" t="n">
        <v>1</v>
      </c>
      <c r="F1262" s="0" t="n">
        <v>1</v>
      </c>
      <c r="G1262" s="0" t="n">
        <v>1</v>
      </c>
      <c r="H1262" s="0" t="n">
        <v>1</v>
      </c>
      <c r="I1262" s="0" t="s">
        <v>716</v>
      </c>
      <c r="K1262" s="0" t="s">
        <v>717</v>
      </c>
      <c r="L1262" s="0" t="n">
        <v>1369</v>
      </c>
      <c r="N1262" s="0" t="n">
        <v>1013</v>
      </c>
      <c r="O1262" s="0" t="s">
        <v>620</v>
      </c>
      <c r="P1262" s="0" t="s">
        <v>620</v>
      </c>
      <c r="Q1262" s="0" t="n">
        <v>1</v>
      </c>
      <c r="X1262" s="0" t="n">
        <v>26.97</v>
      </c>
      <c r="Y1262" s="0" t="n">
        <v>0</v>
      </c>
      <c r="Z1262" s="0" t="n">
        <v>0</v>
      </c>
      <c r="AA1262" s="0" t="n">
        <v>0</v>
      </c>
      <c r="AB1262" s="0" t="n">
        <v>10.94</v>
      </c>
      <c r="AC1262" s="0" t="n">
        <v>0</v>
      </c>
      <c r="AD1262" s="0" t="n">
        <v>1</v>
      </c>
      <c r="AE1262" s="0" t="n">
        <v>1</v>
      </c>
      <c r="AG1262" s="0" t="n">
        <v>26.97</v>
      </c>
      <c r="AH1262" s="0" t="n">
        <v>2</v>
      </c>
      <c r="AI1262" s="0" t="n">
        <v>154649821</v>
      </c>
      <c r="AJ1262" s="0" t="n">
        <v>124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</row>
    <row r="1263" customFormat="false" ht="12.75" hidden="false" customHeight="false" outlineLevel="0" collapsed="false">
      <c r="A1263" s="0" t="n">
        <f aca="false">ROW(Source!A1143)</f>
        <v>1143</v>
      </c>
      <c r="B1263" s="0" t="n">
        <v>154649834</v>
      </c>
      <c r="C1263" s="0" t="n">
        <v>154649820</v>
      </c>
      <c r="D1263" s="0" t="n">
        <v>121548</v>
      </c>
      <c r="E1263" s="0" t="n">
        <v>1</v>
      </c>
      <c r="F1263" s="0" t="n">
        <v>1</v>
      </c>
      <c r="G1263" s="0" t="n">
        <v>1</v>
      </c>
      <c r="H1263" s="0" t="n">
        <v>1</v>
      </c>
      <c r="I1263" s="0" t="s">
        <v>90</v>
      </c>
      <c r="K1263" s="0" t="s">
        <v>621</v>
      </c>
      <c r="L1263" s="0" t="n">
        <v>608254</v>
      </c>
      <c r="N1263" s="0" t="n">
        <v>1013</v>
      </c>
      <c r="O1263" s="0" t="s">
        <v>622</v>
      </c>
      <c r="P1263" s="0" t="s">
        <v>622</v>
      </c>
      <c r="Q1263" s="0" t="n">
        <v>1</v>
      </c>
      <c r="X1263" s="0" t="n">
        <v>0.18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1</v>
      </c>
      <c r="AE1263" s="0" t="n">
        <v>2</v>
      </c>
      <c r="AG1263" s="0" t="n">
        <v>0.18</v>
      </c>
      <c r="AH1263" s="0" t="n">
        <v>2</v>
      </c>
      <c r="AI1263" s="0" t="n">
        <v>154649822</v>
      </c>
      <c r="AJ1263" s="0" t="n">
        <v>1241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</row>
    <row r="1264" customFormat="false" ht="12.75" hidden="false" customHeight="false" outlineLevel="0" collapsed="false">
      <c r="A1264" s="0" t="n">
        <f aca="false">ROW(Source!A1143)</f>
        <v>1143</v>
      </c>
      <c r="B1264" s="0" t="n">
        <v>154649835</v>
      </c>
      <c r="C1264" s="0" t="n">
        <v>154649820</v>
      </c>
      <c r="D1264" s="0" t="n">
        <v>133054778</v>
      </c>
      <c r="E1264" s="0" t="n">
        <v>1</v>
      </c>
      <c r="F1264" s="0" t="n">
        <v>1</v>
      </c>
      <c r="G1264" s="0" t="n">
        <v>1</v>
      </c>
      <c r="H1264" s="0" t="n">
        <v>2</v>
      </c>
      <c r="I1264" s="0" t="s">
        <v>623</v>
      </c>
      <c r="J1264" s="0" t="s">
        <v>624</v>
      </c>
      <c r="K1264" s="0" t="s">
        <v>625</v>
      </c>
      <c r="L1264" s="0" t="n">
        <v>1368</v>
      </c>
      <c r="N1264" s="0" t="n">
        <v>1011</v>
      </c>
      <c r="O1264" s="0" t="s">
        <v>626</v>
      </c>
      <c r="P1264" s="0" t="s">
        <v>626</v>
      </c>
      <c r="Q1264" s="0" t="n">
        <v>1</v>
      </c>
      <c r="X1264" s="0" t="n">
        <v>0.18</v>
      </c>
      <c r="Y1264" s="0" t="n">
        <v>0</v>
      </c>
      <c r="Z1264" s="0" t="n">
        <v>31.26</v>
      </c>
      <c r="AA1264" s="0" t="n">
        <v>13.5</v>
      </c>
      <c r="AB1264" s="0" t="n">
        <v>0</v>
      </c>
      <c r="AC1264" s="0" t="n">
        <v>0</v>
      </c>
      <c r="AD1264" s="0" t="n">
        <v>1</v>
      </c>
      <c r="AE1264" s="0" t="n">
        <v>0</v>
      </c>
      <c r="AG1264" s="0" t="n">
        <v>0.18</v>
      </c>
      <c r="AH1264" s="0" t="n">
        <v>2</v>
      </c>
      <c r="AI1264" s="0" t="n">
        <v>154649823</v>
      </c>
      <c r="AJ1264" s="0" t="n">
        <v>1242</v>
      </c>
      <c r="AK1264" s="0" t="n">
        <v>0</v>
      </c>
      <c r="AL1264" s="0" t="n">
        <v>0</v>
      </c>
      <c r="AM1264" s="0" t="n">
        <v>0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</row>
    <row r="1265" customFormat="false" ht="12.75" hidden="false" customHeight="false" outlineLevel="0" collapsed="false">
      <c r="A1265" s="0" t="n">
        <f aca="false">ROW(Source!A1143)</f>
        <v>1143</v>
      </c>
      <c r="B1265" s="0" t="n">
        <v>154649836</v>
      </c>
      <c r="C1265" s="0" t="n">
        <v>154649820</v>
      </c>
      <c r="D1265" s="0" t="n">
        <v>133055261</v>
      </c>
      <c r="E1265" s="0" t="n">
        <v>1</v>
      </c>
      <c r="F1265" s="0" t="n">
        <v>1</v>
      </c>
      <c r="G1265" s="0" t="n">
        <v>1</v>
      </c>
      <c r="H1265" s="0" t="n">
        <v>2</v>
      </c>
      <c r="I1265" s="0" t="s">
        <v>718</v>
      </c>
      <c r="J1265" s="0" t="s">
        <v>719</v>
      </c>
      <c r="K1265" s="0" t="s">
        <v>720</v>
      </c>
      <c r="L1265" s="0" t="n">
        <v>1368</v>
      </c>
      <c r="N1265" s="0" t="n">
        <v>1011</v>
      </c>
      <c r="O1265" s="0" t="s">
        <v>626</v>
      </c>
      <c r="P1265" s="0" t="s">
        <v>626</v>
      </c>
      <c r="Q1265" s="0" t="n">
        <v>1</v>
      </c>
      <c r="X1265" s="0" t="n">
        <v>4.37</v>
      </c>
      <c r="Y1265" s="0" t="n">
        <v>0</v>
      </c>
      <c r="Z1265" s="0" t="n">
        <v>30</v>
      </c>
      <c r="AA1265" s="0" t="n">
        <v>0</v>
      </c>
      <c r="AB1265" s="0" t="n">
        <v>0</v>
      </c>
      <c r="AC1265" s="0" t="n">
        <v>0</v>
      </c>
      <c r="AD1265" s="0" t="n">
        <v>1</v>
      </c>
      <c r="AE1265" s="0" t="n">
        <v>0</v>
      </c>
      <c r="AG1265" s="0" t="n">
        <v>4.37</v>
      </c>
      <c r="AH1265" s="0" t="n">
        <v>2</v>
      </c>
      <c r="AI1265" s="0" t="n">
        <v>154649824</v>
      </c>
      <c r="AJ1265" s="0" t="n">
        <v>1243</v>
      </c>
      <c r="AK1265" s="0" t="n">
        <v>0</v>
      </c>
      <c r="AL1265" s="0" t="n">
        <v>0</v>
      </c>
      <c r="AM1265" s="0" t="n">
        <v>0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</row>
    <row r="1266" customFormat="false" ht="12.75" hidden="false" customHeight="false" outlineLevel="0" collapsed="false">
      <c r="A1266" s="0" t="n">
        <f aca="false">ROW(Source!A1143)</f>
        <v>1143</v>
      </c>
      <c r="B1266" s="0" t="n">
        <v>154649837</v>
      </c>
      <c r="C1266" s="0" t="n">
        <v>154649820</v>
      </c>
      <c r="D1266" s="0" t="n">
        <v>133056364</v>
      </c>
      <c r="E1266" s="0" t="n">
        <v>1</v>
      </c>
      <c r="F1266" s="0" t="n">
        <v>1</v>
      </c>
      <c r="G1266" s="0" t="n">
        <v>1</v>
      </c>
      <c r="H1266" s="0" t="n">
        <v>2</v>
      </c>
      <c r="I1266" s="0" t="s">
        <v>721</v>
      </c>
      <c r="J1266" s="0" t="s">
        <v>722</v>
      </c>
      <c r="K1266" s="0" t="s">
        <v>723</v>
      </c>
      <c r="L1266" s="0" t="n">
        <v>1368</v>
      </c>
      <c r="N1266" s="0" t="n">
        <v>1011</v>
      </c>
      <c r="O1266" s="0" t="s">
        <v>626</v>
      </c>
      <c r="P1266" s="0" t="s">
        <v>626</v>
      </c>
      <c r="Q1266" s="0" t="n">
        <v>1</v>
      </c>
      <c r="X1266" s="0" t="n">
        <v>1.5</v>
      </c>
      <c r="Y1266" s="0" t="n">
        <v>0</v>
      </c>
      <c r="Z1266" s="0" t="n">
        <v>2.7</v>
      </c>
      <c r="AA1266" s="0" t="n">
        <v>0</v>
      </c>
      <c r="AB1266" s="0" t="n">
        <v>0</v>
      </c>
      <c r="AC1266" s="0" t="n">
        <v>0</v>
      </c>
      <c r="AD1266" s="0" t="n">
        <v>1</v>
      </c>
      <c r="AE1266" s="0" t="n">
        <v>0</v>
      </c>
      <c r="AG1266" s="0" t="n">
        <v>1.5</v>
      </c>
      <c r="AH1266" s="0" t="n">
        <v>2</v>
      </c>
      <c r="AI1266" s="0" t="n">
        <v>154649825</v>
      </c>
      <c r="AJ1266" s="0" t="n">
        <v>1244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</row>
    <row r="1267" customFormat="false" ht="12.75" hidden="false" customHeight="false" outlineLevel="0" collapsed="false">
      <c r="A1267" s="0" t="n">
        <f aca="false">ROW(Source!A1143)</f>
        <v>1143</v>
      </c>
      <c r="B1267" s="0" t="n">
        <v>154649838</v>
      </c>
      <c r="C1267" s="0" t="n">
        <v>154649820</v>
      </c>
      <c r="D1267" s="0" t="n">
        <v>133056494</v>
      </c>
      <c r="E1267" s="0" t="n">
        <v>1</v>
      </c>
      <c r="F1267" s="0" t="n">
        <v>1</v>
      </c>
      <c r="G1267" s="0" t="n">
        <v>1</v>
      </c>
      <c r="H1267" s="0" t="n">
        <v>2</v>
      </c>
      <c r="I1267" s="0" t="s">
        <v>689</v>
      </c>
      <c r="J1267" s="0" t="s">
        <v>690</v>
      </c>
      <c r="K1267" s="0" t="s">
        <v>691</v>
      </c>
      <c r="L1267" s="0" t="n">
        <v>1368</v>
      </c>
      <c r="N1267" s="0" t="n">
        <v>1011</v>
      </c>
      <c r="O1267" s="0" t="s">
        <v>626</v>
      </c>
      <c r="P1267" s="0" t="s">
        <v>626</v>
      </c>
      <c r="Q1267" s="0" t="n">
        <v>1</v>
      </c>
      <c r="X1267" s="0" t="n">
        <v>0.25</v>
      </c>
      <c r="Y1267" s="0" t="n">
        <v>0</v>
      </c>
      <c r="Z1267" s="0" t="n">
        <v>87.17</v>
      </c>
      <c r="AA1267" s="0" t="n">
        <v>11.6</v>
      </c>
      <c r="AB1267" s="0" t="n">
        <v>0</v>
      </c>
      <c r="AC1267" s="0" t="n">
        <v>0</v>
      </c>
      <c r="AD1267" s="0" t="n">
        <v>1</v>
      </c>
      <c r="AE1267" s="0" t="n">
        <v>0</v>
      </c>
      <c r="AG1267" s="0" t="n">
        <v>0.25</v>
      </c>
      <c r="AH1267" s="0" t="n">
        <v>2</v>
      </c>
      <c r="AI1267" s="0" t="n">
        <v>154649826</v>
      </c>
      <c r="AJ1267" s="0" t="n">
        <v>1245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</row>
    <row r="1268" customFormat="false" ht="12.75" hidden="false" customHeight="false" outlineLevel="0" collapsed="false">
      <c r="A1268" s="0" t="n">
        <f aca="false">ROW(Source!A1143)</f>
        <v>1143</v>
      </c>
      <c r="B1268" s="0" t="n">
        <v>154649839</v>
      </c>
      <c r="C1268" s="0" t="n">
        <v>154649820</v>
      </c>
      <c r="D1268" s="0" t="n">
        <v>133057369</v>
      </c>
      <c r="E1268" s="0" t="n">
        <v>1</v>
      </c>
      <c r="F1268" s="0" t="n">
        <v>1</v>
      </c>
      <c r="G1268" s="0" t="n">
        <v>1</v>
      </c>
      <c r="H1268" s="0" t="n">
        <v>3</v>
      </c>
      <c r="I1268" s="0" t="s">
        <v>724</v>
      </c>
      <c r="J1268" s="0" t="s">
        <v>725</v>
      </c>
      <c r="K1268" s="0" t="s">
        <v>726</v>
      </c>
      <c r="L1268" s="0" t="n">
        <v>1348</v>
      </c>
      <c r="N1268" s="0" t="n">
        <v>1009</v>
      </c>
      <c r="O1268" s="0" t="s">
        <v>642</v>
      </c>
      <c r="P1268" s="0" t="s">
        <v>642</v>
      </c>
      <c r="Q1268" s="0" t="n">
        <v>1000</v>
      </c>
      <c r="X1268" s="0" t="n">
        <v>0.008</v>
      </c>
      <c r="Y1268" s="0" t="n">
        <v>116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1</v>
      </c>
      <c r="AE1268" s="0" t="n">
        <v>0</v>
      </c>
      <c r="AG1268" s="0" t="n">
        <v>0.008</v>
      </c>
      <c r="AH1268" s="0" t="n">
        <v>2</v>
      </c>
      <c r="AI1268" s="0" t="n">
        <v>154649827</v>
      </c>
      <c r="AJ1268" s="0" t="n">
        <v>1246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</row>
    <row r="1269" customFormat="false" ht="12.75" hidden="false" customHeight="false" outlineLevel="0" collapsed="false">
      <c r="A1269" s="0" t="n">
        <f aca="false">ROW(Source!A1143)</f>
        <v>1143</v>
      </c>
      <c r="B1269" s="0" t="n">
        <v>154649840</v>
      </c>
      <c r="C1269" s="0" t="n">
        <v>154649820</v>
      </c>
      <c r="D1269" s="0" t="n">
        <v>133058242</v>
      </c>
      <c r="E1269" s="0" t="n">
        <v>1</v>
      </c>
      <c r="F1269" s="0" t="n">
        <v>1</v>
      </c>
      <c r="G1269" s="0" t="n">
        <v>1</v>
      </c>
      <c r="H1269" s="0" t="n">
        <v>3</v>
      </c>
      <c r="I1269" s="0" t="s">
        <v>727</v>
      </c>
      <c r="J1269" s="0" t="s">
        <v>728</v>
      </c>
      <c r="K1269" s="0" t="s">
        <v>729</v>
      </c>
      <c r="L1269" s="0" t="n">
        <v>1348</v>
      </c>
      <c r="N1269" s="0" t="n">
        <v>1009</v>
      </c>
      <c r="O1269" s="0" t="s">
        <v>642</v>
      </c>
      <c r="P1269" s="0" t="s">
        <v>642</v>
      </c>
      <c r="Q1269" s="0" t="n">
        <v>1000</v>
      </c>
      <c r="X1269" s="0" t="n">
        <v>0.157</v>
      </c>
      <c r="Y1269" s="0" t="n">
        <v>1383.1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1</v>
      </c>
      <c r="AE1269" s="0" t="n">
        <v>0</v>
      </c>
      <c r="AG1269" s="0" t="n">
        <v>0.157</v>
      </c>
      <c r="AH1269" s="0" t="n">
        <v>2</v>
      </c>
      <c r="AI1269" s="0" t="n">
        <v>154649828</v>
      </c>
      <c r="AJ1269" s="0" t="n">
        <v>1247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</row>
    <row r="1270" customFormat="false" ht="12.75" hidden="false" customHeight="false" outlineLevel="0" collapsed="false">
      <c r="A1270" s="0" t="n">
        <f aca="false">ROW(Source!A1143)</f>
        <v>1143</v>
      </c>
      <c r="B1270" s="0" t="n">
        <v>154649841</v>
      </c>
      <c r="C1270" s="0" t="n">
        <v>154649820</v>
      </c>
      <c r="D1270" s="0" t="n">
        <v>133058243</v>
      </c>
      <c r="E1270" s="0" t="n">
        <v>1</v>
      </c>
      <c r="F1270" s="0" t="n">
        <v>1</v>
      </c>
      <c r="G1270" s="0" t="n">
        <v>1</v>
      </c>
      <c r="H1270" s="0" t="n">
        <v>3</v>
      </c>
      <c r="I1270" s="0" t="s">
        <v>730</v>
      </c>
      <c r="J1270" s="0" t="s">
        <v>731</v>
      </c>
      <c r="K1270" s="0" t="s">
        <v>732</v>
      </c>
      <c r="L1270" s="0" t="n">
        <v>1348</v>
      </c>
      <c r="N1270" s="0" t="n">
        <v>1009</v>
      </c>
      <c r="O1270" s="0" t="s">
        <v>642</v>
      </c>
      <c r="P1270" s="0" t="s">
        <v>642</v>
      </c>
      <c r="Q1270" s="0" t="n">
        <v>1000</v>
      </c>
      <c r="X1270" s="0" t="n">
        <v>0.019</v>
      </c>
      <c r="Y1270" s="0" t="n">
        <v>1525.5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G1270" s="0" t="n">
        <v>0.019</v>
      </c>
      <c r="AH1270" s="0" t="n">
        <v>2</v>
      </c>
      <c r="AI1270" s="0" t="n">
        <v>154649829</v>
      </c>
      <c r="AJ1270" s="0" t="n">
        <v>1248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</row>
    <row r="1271" customFormat="false" ht="12.75" hidden="false" customHeight="false" outlineLevel="0" collapsed="false">
      <c r="A1271" s="0" t="n">
        <f aca="false">ROW(Source!A1143)</f>
        <v>1143</v>
      </c>
      <c r="B1271" s="0" t="n">
        <v>154649842</v>
      </c>
      <c r="C1271" s="0" t="n">
        <v>154649820</v>
      </c>
      <c r="D1271" s="0" t="n">
        <v>133057507</v>
      </c>
      <c r="E1271" s="0" t="n">
        <v>1</v>
      </c>
      <c r="F1271" s="0" t="n">
        <v>1</v>
      </c>
      <c r="G1271" s="0" t="n">
        <v>1</v>
      </c>
      <c r="H1271" s="0" t="n">
        <v>3</v>
      </c>
      <c r="I1271" s="0" t="s">
        <v>733</v>
      </c>
      <c r="J1271" s="0" t="s">
        <v>734</v>
      </c>
      <c r="K1271" s="0" t="s">
        <v>735</v>
      </c>
      <c r="L1271" s="0" t="n">
        <v>1348</v>
      </c>
      <c r="N1271" s="0" t="n">
        <v>1009</v>
      </c>
      <c r="O1271" s="0" t="s">
        <v>642</v>
      </c>
      <c r="P1271" s="0" t="s">
        <v>642</v>
      </c>
      <c r="Q1271" s="0" t="n">
        <v>1000</v>
      </c>
      <c r="X1271" s="0" t="n">
        <v>0.057</v>
      </c>
      <c r="Y1271" s="0" t="n">
        <v>6143.8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1</v>
      </c>
      <c r="AE1271" s="0" t="n">
        <v>0</v>
      </c>
      <c r="AG1271" s="0" t="n">
        <v>0.057</v>
      </c>
      <c r="AH1271" s="0" t="n">
        <v>2</v>
      </c>
      <c r="AI1271" s="0" t="n">
        <v>154649830</v>
      </c>
      <c r="AJ1271" s="0" t="n">
        <v>1249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</row>
    <row r="1272" customFormat="false" ht="12.75" hidden="false" customHeight="false" outlineLevel="0" collapsed="false">
      <c r="A1272" s="0" t="n">
        <f aca="false">ROW(Source!A1143)</f>
        <v>1143</v>
      </c>
      <c r="B1272" s="0" t="n">
        <v>154649843</v>
      </c>
      <c r="C1272" s="0" t="n">
        <v>154649820</v>
      </c>
      <c r="D1272" s="0" t="n">
        <v>133057841</v>
      </c>
      <c r="E1272" s="0" t="n">
        <v>1</v>
      </c>
      <c r="F1272" s="0" t="n">
        <v>1</v>
      </c>
      <c r="G1272" s="0" t="n">
        <v>1</v>
      </c>
      <c r="H1272" s="0" t="n">
        <v>3</v>
      </c>
      <c r="I1272" s="0" t="s">
        <v>664</v>
      </c>
      <c r="J1272" s="0" t="s">
        <v>736</v>
      </c>
      <c r="K1272" s="0" t="s">
        <v>666</v>
      </c>
      <c r="L1272" s="0" t="n">
        <v>1346</v>
      </c>
      <c r="N1272" s="0" t="n">
        <v>1009</v>
      </c>
      <c r="O1272" s="0" t="s">
        <v>407</v>
      </c>
      <c r="P1272" s="0" t="s">
        <v>407</v>
      </c>
      <c r="Q1272" s="0" t="n">
        <v>1</v>
      </c>
      <c r="X1272" s="0" t="n">
        <v>0.5</v>
      </c>
      <c r="Y1272" s="0" t="n">
        <v>1.82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1</v>
      </c>
      <c r="AE1272" s="0" t="n">
        <v>0</v>
      </c>
      <c r="AG1272" s="0" t="n">
        <v>0.5</v>
      </c>
      <c r="AH1272" s="0" t="n">
        <v>2</v>
      </c>
      <c r="AI1272" s="0" t="n">
        <v>154649831</v>
      </c>
      <c r="AJ1272" s="0" t="n">
        <v>125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</row>
    <row r="1273" customFormat="false" ht="12.75" hidden="false" customHeight="false" outlineLevel="0" collapsed="false">
      <c r="A1273" s="0" t="n">
        <f aca="false">ROW(Source!A1143)</f>
        <v>1143</v>
      </c>
      <c r="B1273" s="0" t="n">
        <v>154649844</v>
      </c>
      <c r="C1273" s="0" t="n">
        <v>154649820</v>
      </c>
      <c r="D1273" s="0" t="n">
        <v>133071666</v>
      </c>
      <c r="E1273" s="0" t="n">
        <v>1</v>
      </c>
      <c r="F1273" s="0" t="n">
        <v>1</v>
      </c>
      <c r="G1273" s="0" t="n">
        <v>1</v>
      </c>
      <c r="H1273" s="0" t="n">
        <v>3</v>
      </c>
      <c r="I1273" s="0" t="s">
        <v>737</v>
      </c>
      <c r="J1273" s="0" t="s">
        <v>738</v>
      </c>
      <c r="K1273" s="0" t="s">
        <v>739</v>
      </c>
      <c r="L1273" s="0" t="n">
        <v>1348</v>
      </c>
      <c r="N1273" s="0" t="n">
        <v>1009</v>
      </c>
      <c r="O1273" s="0" t="s">
        <v>642</v>
      </c>
      <c r="P1273" s="0" t="s">
        <v>642</v>
      </c>
      <c r="Q1273" s="0" t="n">
        <v>1000</v>
      </c>
      <c r="X1273" s="0" t="n">
        <v>0.125</v>
      </c>
      <c r="Y1273" s="0" t="n">
        <v>688.8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1</v>
      </c>
      <c r="AE1273" s="0" t="n">
        <v>0</v>
      </c>
      <c r="AG1273" s="0" t="n">
        <v>0.125</v>
      </c>
      <c r="AH1273" s="0" t="n">
        <v>2</v>
      </c>
      <c r="AI1273" s="0" t="n">
        <v>154649832</v>
      </c>
      <c r="AJ1273" s="0" t="n">
        <v>1251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</row>
    <row r="1274" customFormat="false" ht="12.75" hidden="false" customHeight="false" outlineLevel="0" collapsed="false">
      <c r="A1274" s="0" t="n">
        <f aca="false">ROW(Source!A1144)</f>
        <v>1144</v>
      </c>
      <c r="B1274" s="0" t="n">
        <v>154649858</v>
      </c>
      <c r="C1274" s="0" t="n">
        <v>154649845</v>
      </c>
      <c r="D1274" s="0" t="n">
        <v>47841023</v>
      </c>
      <c r="E1274" s="0" t="n">
        <v>1</v>
      </c>
      <c r="F1274" s="0" t="n">
        <v>1</v>
      </c>
      <c r="G1274" s="0" t="n">
        <v>1</v>
      </c>
      <c r="H1274" s="0" t="n">
        <v>1</v>
      </c>
      <c r="I1274" s="0" t="s">
        <v>740</v>
      </c>
      <c r="K1274" s="0" t="s">
        <v>741</v>
      </c>
      <c r="L1274" s="0" t="n">
        <v>1369</v>
      </c>
      <c r="N1274" s="0" t="n">
        <v>1013</v>
      </c>
      <c r="O1274" s="0" t="s">
        <v>620</v>
      </c>
      <c r="P1274" s="0" t="s">
        <v>620</v>
      </c>
      <c r="Q1274" s="0" t="n">
        <v>1</v>
      </c>
      <c r="X1274" s="0" t="n">
        <v>310.42</v>
      </c>
      <c r="Y1274" s="0" t="n">
        <v>0</v>
      </c>
      <c r="Z1274" s="0" t="n">
        <v>0</v>
      </c>
      <c r="AA1274" s="0" t="n">
        <v>0</v>
      </c>
      <c r="AB1274" s="0" t="n">
        <v>8.74</v>
      </c>
      <c r="AC1274" s="0" t="n">
        <v>0</v>
      </c>
      <c r="AD1274" s="0" t="n">
        <v>1</v>
      </c>
      <c r="AE1274" s="0" t="n">
        <v>1</v>
      </c>
      <c r="AG1274" s="0" t="n">
        <v>310.42</v>
      </c>
      <c r="AH1274" s="0" t="n">
        <v>2</v>
      </c>
      <c r="AI1274" s="0" t="n">
        <v>154649846</v>
      </c>
      <c r="AJ1274" s="0" t="n">
        <v>1252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</row>
    <row r="1275" customFormat="false" ht="12.75" hidden="false" customHeight="false" outlineLevel="0" collapsed="false">
      <c r="A1275" s="0" t="n">
        <f aca="false">ROW(Source!A1144)</f>
        <v>1144</v>
      </c>
      <c r="B1275" s="0" t="n">
        <v>154649859</v>
      </c>
      <c r="C1275" s="0" t="n">
        <v>154649845</v>
      </c>
      <c r="D1275" s="0" t="n">
        <v>121548</v>
      </c>
      <c r="E1275" s="0" t="n">
        <v>1</v>
      </c>
      <c r="F1275" s="0" t="n">
        <v>1</v>
      </c>
      <c r="G1275" s="0" t="n">
        <v>1</v>
      </c>
      <c r="H1275" s="0" t="n">
        <v>1</v>
      </c>
      <c r="I1275" s="0" t="s">
        <v>90</v>
      </c>
      <c r="K1275" s="0" t="s">
        <v>621</v>
      </c>
      <c r="L1275" s="0" t="n">
        <v>608254</v>
      </c>
      <c r="N1275" s="0" t="n">
        <v>1013</v>
      </c>
      <c r="O1275" s="0" t="s">
        <v>622</v>
      </c>
      <c r="P1275" s="0" t="s">
        <v>622</v>
      </c>
      <c r="Q1275" s="0" t="n">
        <v>1</v>
      </c>
      <c r="X1275" s="0" t="n">
        <v>1.72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1</v>
      </c>
      <c r="AE1275" s="0" t="n">
        <v>2</v>
      </c>
      <c r="AG1275" s="0" t="n">
        <v>1.72</v>
      </c>
      <c r="AH1275" s="0" t="n">
        <v>2</v>
      </c>
      <c r="AI1275" s="0" t="n">
        <v>154649847</v>
      </c>
      <c r="AJ1275" s="0" t="n">
        <v>1253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</row>
    <row r="1276" customFormat="false" ht="12.75" hidden="false" customHeight="false" outlineLevel="0" collapsed="false">
      <c r="A1276" s="0" t="n">
        <f aca="false">ROW(Source!A1144)</f>
        <v>1144</v>
      </c>
      <c r="B1276" s="0" t="n">
        <v>154649860</v>
      </c>
      <c r="C1276" s="0" t="n">
        <v>154649845</v>
      </c>
      <c r="D1276" s="0" t="n">
        <v>115069430</v>
      </c>
      <c r="E1276" s="0" t="n">
        <v>1</v>
      </c>
      <c r="F1276" s="0" t="n">
        <v>1</v>
      </c>
      <c r="G1276" s="0" t="n">
        <v>1</v>
      </c>
      <c r="H1276" s="0" t="n">
        <v>2</v>
      </c>
      <c r="I1276" s="0" t="s">
        <v>742</v>
      </c>
      <c r="J1276" s="0" t="s">
        <v>743</v>
      </c>
      <c r="K1276" s="0" t="s">
        <v>744</v>
      </c>
      <c r="L1276" s="0" t="n">
        <v>1368</v>
      </c>
      <c r="N1276" s="0" t="n">
        <v>1011</v>
      </c>
      <c r="O1276" s="0" t="s">
        <v>626</v>
      </c>
      <c r="P1276" s="0" t="s">
        <v>626</v>
      </c>
      <c r="Q1276" s="0" t="n">
        <v>1</v>
      </c>
      <c r="X1276" s="0" t="n">
        <v>0.02</v>
      </c>
      <c r="Y1276" s="0" t="n">
        <v>0</v>
      </c>
      <c r="Z1276" s="0" t="n">
        <v>83.43</v>
      </c>
      <c r="AA1276" s="0" t="n">
        <v>13.5</v>
      </c>
      <c r="AB1276" s="0" t="n">
        <v>0</v>
      </c>
      <c r="AC1276" s="0" t="n">
        <v>0</v>
      </c>
      <c r="AD1276" s="0" t="n">
        <v>1</v>
      </c>
      <c r="AE1276" s="0" t="n">
        <v>0</v>
      </c>
      <c r="AG1276" s="0" t="n">
        <v>0.02</v>
      </c>
      <c r="AH1276" s="0" t="n">
        <v>2</v>
      </c>
      <c r="AI1276" s="0" t="n">
        <v>154649848</v>
      </c>
      <c r="AJ1276" s="0" t="n">
        <v>1254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</row>
    <row r="1277" customFormat="false" ht="12.75" hidden="false" customHeight="false" outlineLevel="0" collapsed="false">
      <c r="A1277" s="0" t="n">
        <f aca="false">ROW(Source!A1144)</f>
        <v>1144</v>
      </c>
      <c r="B1277" s="0" t="n">
        <v>154649861</v>
      </c>
      <c r="C1277" s="0" t="n">
        <v>154649845</v>
      </c>
      <c r="D1277" s="0" t="n">
        <v>115064733</v>
      </c>
      <c r="E1277" s="0" t="n">
        <v>1</v>
      </c>
      <c r="F1277" s="0" t="n">
        <v>1</v>
      </c>
      <c r="G1277" s="0" t="n">
        <v>1</v>
      </c>
      <c r="H1277" s="0" t="n">
        <v>2</v>
      </c>
      <c r="I1277" s="0" t="s">
        <v>745</v>
      </c>
      <c r="J1277" s="0" t="s">
        <v>746</v>
      </c>
      <c r="K1277" s="0" t="s">
        <v>747</v>
      </c>
      <c r="L1277" s="0" t="n">
        <v>1368</v>
      </c>
      <c r="N1277" s="0" t="n">
        <v>1011</v>
      </c>
      <c r="O1277" s="0" t="s">
        <v>626</v>
      </c>
      <c r="P1277" s="0" t="s">
        <v>626</v>
      </c>
      <c r="Q1277" s="0" t="n">
        <v>1</v>
      </c>
      <c r="X1277" s="0" t="n">
        <v>0.01</v>
      </c>
      <c r="Y1277" s="0" t="n">
        <v>0</v>
      </c>
      <c r="Z1277" s="0" t="n">
        <v>88.01</v>
      </c>
      <c r="AA1277" s="0" t="n">
        <v>11.6</v>
      </c>
      <c r="AB1277" s="0" t="n">
        <v>0</v>
      </c>
      <c r="AC1277" s="0" t="n">
        <v>0</v>
      </c>
      <c r="AD1277" s="0" t="n">
        <v>1</v>
      </c>
      <c r="AE1277" s="0" t="n">
        <v>0</v>
      </c>
      <c r="AG1277" s="0" t="n">
        <v>0.01</v>
      </c>
      <c r="AH1277" s="0" t="n">
        <v>2</v>
      </c>
      <c r="AI1277" s="0" t="n">
        <v>154649849</v>
      </c>
      <c r="AJ1277" s="0" t="n">
        <v>1255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</row>
    <row r="1278" customFormat="false" ht="12.75" hidden="false" customHeight="false" outlineLevel="0" collapsed="false">
      <c r="A1278" s="0" t="n">
        <f aca="false">ROW(Source!A1144)</f>
        <v>1144</v>
      </c>
      <c r="B1278" s="0" t="n">
        <v>154649862</v>
      </c>
      <c r="C1278" s="0" t="n">
        <v>154649845</v>
      </c>
      <c r="D1278" s="0" t="n">
        <v>115068377</v>
      </c>
      <c r="E1278" s="0" t="n">
        <v>1</v>
      </c>
      <c r="F1278" s="0" t="n">
        <v>1</v>
      </c>
      <c r="G1278" s="0" t="n">
        <v>1</v>
      </c>
      <c r="H1278" s="0" t="n">
        <v>2</v>
      </c>
      <c r="I1278" s="0" t="s">
        <v>658</v>
      </c>
      <c r="J1278" s="0" t="s">
        <v>659</v>
      </c>
      <c r="K1278" s="0" t="s">
        <v>660</v>
      </c>
      <c r="L1278" s="0" t="n">
        <v>1368</v>
      </c>
      <c r="N1278" s="0" t="n">
        <v>1011</v>
      </c>
      <c r="O1278" s="0" t="s">
        <v>626</v>
      </c>
      <c r="P1278" s="0" t="s">
        <v>626</v>
      </c>
      <c r="Q1278" s="0" t="n">
        <v>1</v>
      </c>
      <c r="X1278" s="0" t="n">
        <v>1.69</v>
      </c>
      <c r="Y1278" s="0" t="n">
        <v>0</v>
      </c>
      <c r="Z1278" s="0" t="n">
        <v>12.39</v>
      </c>
      <c r="AA1278" s="0" t="n">
        <v>10.06</v>
      </c>
      <c r="AB1278" s="0" t="n">
        <v>0</v>
      </c>
      <c r="AC1278" s="0" t="n">
        <v>0</v>
      </c>
      <c r="AD1278" s="0" t="n">
        <v>1</v>
      </c>
      <c r="AE1278" s="0" t="n">
        <v>0</v>
      </c>
      <c r="AG1278" s="0" t="n">
        <v>1.69</v>
      </c>
      <c r="AH1278" s="0" t="n">
        <v>2</v>
      </c>
      <c r="AI1278" s="0" t="n">
        <v>154649850</v>
      </c>
      <c r="AJ1278" s="0" t="n">
        <v>1256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</row>
    <row r="1279" customFormat="false" ht="12.75" hidden="false" customHeight="false" outlineLevel="0" collapsed="false">
      <c r="A1279" s="0" t="n">
        <f aca="false">ROW(Source!A1144)</f>
        <v>1144</v>
      </c>
      <c r="B1279" s="0" t="n">
        <v>154649863</v>
      </c>
      <c r="C1279" s="0" t="n">
        <v>154649845</v>
      </c>
      <c r="D1279" s="0" t="n">
        <v>115085760</v>
      </c>
      <c r="E1279" s="0" t="n">
        <v>1</v>
      </c>
      <c r="F1279" s="0" t="n">
        <v>1</v>
      </c>
      <c r="G1279" s="0" t="n">
        <v>1</v>
      </c>
      <c r="H1279" s="0" t="n">
        <v>2</v>
      </c>
      <c r="I1279" s="0" t="s">
        <v>748</v>
      </c>
      <c r="J1279" s="0" t="s">
        <v>749</v>
      </c>
      <c r="K1279" s="0" t="s">
        <v>750</v>
      </c>
      <c r="L1279" s="0" t="n">
        <v>1368</v>
      </c>
      <c r="N1279" s="0" t="n">
        <v>1011</v>
      </c>
      <c r="O1279" s="0" t="s">
        <v>626</v>
      </c>
      <c r="P1279" s="0" t="s">
        <v>626</v>
      </c>
      <c r="Q1279" s="0" t="n">
        <v>1</v>
      </c>
      <c r="X1279" s="0" t="n">
        <v>0.05</v>
      </c>
      <c r="Y1279" s="0" t="n">
        <v>0</v>
      </c>
      <c r="Z1279" s="0" t="n">
        <v>9.97</v>
      </c>
      <c r="AA1279" s="0" t="n">
        <v>0</v>
      </c>
      <c r="AB1279" s="0" t="n">
        <v>0</v>
      </c>
      <c r="AC1279" s="0" t="n">
        <v>0</v>
      </c>
      <c r="AD1279" s="0" t="n">
        <v>1</v>
      </c>
      <c r="AE1279" s="0" t="n">
        <v>0</v>
      </c>
      <c r="AG1279" s="0" t="n">
        <v>0.05</v>
      </c>
      <c r="AH1279" s="0" t="n">
        <v>2</v>
      </c>
      <c r="AI1279" s="0" t="n">
        <v>154649851</v>
      </c>
      <c r="AJ1279" s="0" t="n">
        <v>1257</v>
      </c>
      <c r="AK1279" s="0" t="n">
        <v>0</v>
      </c>
      <c r="AL1279" s="0" t="n">
        <v>0</v>
      </c>
      <c r="AM1279" s="0" t="n">
        <v>0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</row>
    <row r="1280" customFormat="false" ht="12.75" hidden="false" customHeight="false" outlineLevel="0" collapsed="false">
      <c r="A1280" s="0" t="n">
        <f aca="false">ROW(Source!A1144)</f>
        <v>1144</v>
      </c>
      <c r="B1280" s="0" t="n">
        <v>154649864</v>
      </c>
      <c r="C1280" s="0" t="n">
        <v>154649845</v>
      </c>
      <c r="D1280" s="0" t="n">
        <v>115016508</v>
      </c>
      <c r="E1280" s="0" t="n">
        <v>1</v>
      </c>
      <c r="F1280" s="0" t="n">
        <v>1</v>
      </c>
      <c r="G1280" s="0" t="n">
        <v>1</v>
      </c>
      <c r="H1280" s="0" t="n">
        <v>2</v>
      </c>
      <c r="I1280" s="0" t="s">
        <v>689</v>
      </c>
      <c r="J1280" s="0" t="s">
        <v>751</v>
      </c>
      <c r="K1280" s="0" t="s">
        <v>691</v>
      </c>
      <c r="L1280" s="0" t="n">
        <v>1368</v>
      </c>
      <c r="N1280" s="0" t="n">
        <v>1011</v>
      </c>
      <c r="O1280" s="0" t="s">
        <v>626</v>
      </c>
      <c r="P1280" s="0" t="s">
        <v>626</v>
      </c>
      <c r="Q1280" s="0" t="n">
        <v>1</v>
      </c>
      <c r="X1280" s="0" t="n">
        <v>0.01</v>
      </c>
      <c r="Y1280" s="0" t="n">
        <v>0</v>
      </c>
      <c r="Z1280" s="0" t="n">
        <v>87.17</v>
      </c>
      <c r="AA1280" s="0" t="n">
        <v>11.6</v>
      </c>
      <c r="AB1280" s="0" t="n">
        <v>0</v>
      </c>
      <c r="AC1280" s="0" t="n">
        <v>0</v>
      </c>
      <c r="AD1280" s="0" t="n">
        <v>1</v>
      </c>
      <c r="AE1280" s="0" t="n">
        <v>0</v>
      </c>
      <c r="AG1280" s="0" t="n">
        <v>0.01</v>
      </c>
      <c r="AH1280" s="0" t="n">
        <v>2</v>
      </c>
      <c r="AI1280" s="0" t="n">
        <v>154649852</v>
      </c>
      <c r="AJ1280" s="0" t="n">
        <v>1258</v>
      </c>
      <c r="AK1280" s="0" t="n">
        <v>0</v>
      </c>
      <c r="AL1280" s="0" t="n">
        <v>0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</row>
    <row r="1281" customFormat="false" ht="12.75" hidden="false" customHeight="false" outlineLevel="0" collapsed="false">
      <c r="A1281" s="0" t="n">
        <f aca="false">ROW(Source!A1144)</f>
        <v>1144</v>
      </c>
      <c r="B1281" s="0" t="n">
        <v>154649865</v>
      </c>
      <c r="C1281" s="0" t="n">
        <v>154649845</v>
      </c>
      <c r="D1281" s="0" t="n">
        <v>115085197</v>
      </c>
      <c r="E1281" s="0" t="n">
        <v>1</v>
      </c>
      <c r="F1281" s="0" t="n">
        <v>1</v>
      </c>
      <c r="G1281" s="0" t="n">
        <v>1</v>
      </c>
      <c r="H1281" s="0" t="n">
        <v>3</v>
      </c>
      <c r="I1281" s="0" t="s">
        <v>752</v>
      </c>
      <c r="J1281" s="0" t="s">
        <v>753</v>
      </c>
      <c r="K1281" s="0" t="s">
        <v>754</v>
      </c>
      <c r="L1281" s="0" t="n">
        <v>1348</v>
      </c>
      <c r="N1281" s="0" t="n">
        <v>1009</v>
      </c>
      <c r="O1281" s="0" t="s">
        <v>642</v>
      </c>
      <c r="P1281" s="0" t="s">
        <v>642</v>
      </c>
      <c r="Q1281" s="0" t="n">
        <v>1000</v>
      </c>
      <c r="X1281" s="0" t="n">
        <v>0.013</v>
      </c>
      <c r="Y1281" s="0" t="n">
        <v>6513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1</v>
      </c>
      <c r="AE1281" s="0" t="n">
        <v>0</v>
      </c>
      <c r="AG1281" s="0" t="n">
        <v>0.013</v>
      </c>
      <c r="AH1281" s="0" t="n">
        <v>2</v>
      </c>
      <c r="AI1281" s="0" t="n">
        <v>154649853</v>
      </c>
      <c r="AJ1281" s="0" t="n">
        <v>1259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</row>
    <row r="1282" customFormat="false" ht="12.75" hidden="false" customHeight="false" outlineLevel="0" collapsed="false">
      <c r="A1282" s="0" t="n">
        <f aca="false">ROW(Source!A1144)</f>
        <v>1144</v>
      </c>
      <c r="B1282" s="0" t="n">
        <v>154649866</v>
      </c>
      <c r="C1282" s="0" t="n">
        <v>154649845</v>
      </c>
      <c r="D1282" s="0" t="n">
        <v>115085757</v>
      </c>
      <c r="E1282" s="0" t="n">
        <v>1</v>
      </c>
      <c r="F1282" s="0" t="n">
        <v>1</v>
      </c>
      <c r="G1282" s="0" t="n">
        <v>1</v>
      </c>
      <c r="H1282" s="0" t="n">
        <v>3</v>
      </c>
      <c r="I1282" s="0" t="s">
        <v>755</v>
      </c>
      <c r="J1282" s="0" t="s">
        <v>756</v>
      </c>
      <c r="K1282" s="0" t="s">
        <v>757</v>
      </c>
      <c r="L1282" s="0" t="n">
        <v>1346</v>
      </c>
      <c r="N1282" s="0" t="n">
        <v>1009</v>
      </c>
      <c r="O1282" s="0" t="s">
        <v>407</v>
      </c>
      <c r="P1282" s="0" t="s">
        <v>407</v>
      </c>
      <c r="Q1282" s="0" t="n">
        <v>1</v>
      </c>
      <c r="X1282" s="0" t="n">
        <v>1200</v>
      </c>
      <c r="Y1282" s="0" t="n">
        <v>3.69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G1282" s="0" t="n">
        <v>1200</v>
      </c>
      <c r="AH1282" s="0" t="n">
        <v>2</v>
      </c>
      <c r="AI1282" s="0" t="n">
        <v>154649854</v>
      </c>
      <c r="AJ1282" s="0" t="n">
        <v>126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</row>
    <row r="1283" customFormat="false" ht="12.75" hidden="false" customHeight="false" outlineLevel="0" collapsed="false">
      <c r="A1283" s="0" t="n">
        <f aca="false">ROW(Source!A1144)</f>
        <v>1144</v>
      </c>
      <c r="B1283" s="0" t="n">
        <v>154649867</v>
      </c>
      <c r="C1283" s="0" t="n">
        <v>154649845</v>
      </c>
      <c r="D1283" s="0" t="n">
        <v>115085758</v>
      </c>
      <c r="E1283" s="0" t="n">
        <v>1</v>
      </c>
      <c r="F1283" s="0" t="n">
        <v>1</v>
      </c>
      <c r="G1283" s="0" t="n">
        <v>1</v>
      </c>
      <c r="H1283" s="0" t="n">
        <v>3</v>
      </c>
      <c r="I1283" s="0" t="s">
        <v>206</v>
      </c>
      <c r="J1283" s="0" t="s">
        <v>208</v>
      </c>
      <c r="K1283" s="0" t="s">
        <v>207</v>
      </c>
      <c r="L1283" s="0" t="n">
        <v>1327</v>
      </c>
      <c r="N1283" s="0" t="n">
        <v>1005</v>
      </c>
      <c r="O1283" s="0" t="s">
        <v>105</v>
      </c>
      <c r="P1283" s="0" t="s">
        <v>105</v>
      </c>
      <c r="Q1283" s="0" t="n">
        <v>1</v>
      </c>
      <c r="X1283" s="0" t="n">
        <v>102</v>
      </c>
      <c r="Y1283" s="0" t="n">
        <v>140.45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G1283" s="0" t="n">
        <v>102</v>
      </c>
      <c r="AH1283" s="0" t="n">
        <v>2</v>
      </c>
      <c r="AI1283" s="0" t="n">
        <v>154649855</v>
      </c>
      <c r="AJ1283" s="0" t="n">
        <v>1261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</row>
    <row r="1284" customFormat="false" ht="12.75" hidden="false" customHeight="false" outlineLevel="0" collapsed="false">
      <c r="A1284" s="0" t="n">
        <f aca="false">ROW(Source!A1144)</f>
        <v>1144</v>
      </c>
      <c r="B1284" s="0" t="n">
        <v>154649868</v>
      </c>
      <c r="C1284" s="0" t="n">
        <v>154649845</v>
      </c>
      <c r="D1284" s="0" t="n">
        <v>115081796</v>
      </c>
      <c r="E1284" s="0" t="n">
        <v>1</v>
      </c>
      <c r="F1284" s="0" t="n">
        <v>1</v>
      </c>
      <c r="G1284" s="0" t="n">
        <v>1</v>
      </c>
      <c r="H1284" s="0" t="n">
        <v>3</v>
      </c>
      <c r="I1284" s="0" t="s">
        <v>1142</v>
      </c>
      <c r="J1284" s="0" t="s">
        <v>1143</v>
      </c>
      <c r="K1284" s="0" t="s">
        <v>1144</v>
      </c>
      <c r="L1284" s="0" t="n">
        <v>1348</v>
      </c>
      <c r="N1284" s="0" t="n">
        <v>1009</v>
      </c>
      <c r="O1284" s="0" t="s">
        <v>642</v>
      </c>
      <c r="P1284" s="0" t="s">
        <v>642</v>
      </c>
      <c r="Q1284" s="0" t="n">
        <v>100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1</v>
      </c>
      <c r="AD1284" s="0" t="n">
        <v>0</v>
      </c>
      <c r="AE1284" s="0" t="n">
        <v>0</v>
      </c>
      <c r="AG1284" s="0" t="n">
        <v>0</v>
      </c>
      <c r="AH1284" s="0" t="n">
        <v>3</v>
      </c>
      <c r="AI1284" s="0" t="n">
        <v>-1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</row>
    <row r="1285" customFormat="false" ht="12.75" hidden="false" customHeight="false" outlineLevel="0" collapsed="false">
      <c r="A1285" s="0" t="n">
        <f aca="false">ROW(Source!A1144)</f>
        <v>1144</v>
      </c>
      <c r="B1285" s="0" t="n">
        <v>154649869</v>
      </c>
      <c r="C1285" s="0" t="n">
        <v>154649845</v>
      </c>
      <c r="D1285" s="0" t="n">
        <v>115085759</v>
      </c>
      <c r="E1285" s="0" t="n">
        <v>1</v>
      </c>
      <c r="F1285" s="0" t="n">
        <v>1</v>
      </c>
      <c r="G1285" s="0" t="n">
        <v>1</v>
      </c>
      <c r="H1285" s="0" t="n">
        <v>3</v>
      </c>
      <c r="I1285" s="0" t="s">
        <v>1145</v>
      </c>
      <c r="J1285" s="0" t="s">
        <v>1146</v>
      </c>
      <c r="K1285" s="0" t="s">
        <v>1147</v>
      </c>
      <c r="L1285" s="0" t="n">
        <v>1339</v>
      </c>
      <c r="N1285" s="0" t="n">
        <v>1007</v>
      </c>
      <c r="O1285" s="0" t="s">
        <v>649</v>
      </c>
      <c r="P1285" s="0" t="s">
        <v>649</v>
      </c>
      <c r="Q1285" s="0" t="n">
        <v>1</v>
      </c>
      <c r="X1285" s="0" t="n">
        <v>0.01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G1285" s="0" t="n">
        <v>0.01</v>
      </c>
      <c r="AH1285" s="0" t="n">
        <v>3</v>
      </c>
      <c r="AI1285" s="0" t="n">
        <v>-1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</row>
    <row r="1286" customFormat="false" ht="12.75" hidden="false" customHeight="false" outlineLevel="0" collapsed="false">
      <c r="A1286" s="0" t="n">
        <f aca="false">ROW(Source!A1144)</f>
        <v>1144</v>
      </c>
      <c r="B1286" s="0" t="n">
        <v>154649870</v>
      </c>
      <c r="C1286" s="0" t="n">
        <v>154649845</v>
      </c>
      <c r="D1286" s="0" t="n">
        <v>115017389</v>
      </c>
      <c r="E1286" s="0" t="n">
        <v>1</v>
      </c>
      <c r="F1286" s="0" t="n">
        <v>1</v>
      </c>
      <c r="G1286" s="0" t="n">
        <v>1</v>
      </c>
      <c r="H1286" s="0" t="n">
        <v>3</v>
      </c>
      <c r="I1286" s="0" t="s">
        <v>673</v>
      </c>
      <c r="J1286" s="0" t="s">
        <v>674</v>
      </c>
      <c r="K1286" s="0" t="s">
        <v>675</v>
      </c>
      <c r="L1286" s="0" t="n">
        <v>1339</v>
      </c>
      <c r="N1286" s="0" t="n">
        <v>1007</v>
      </c>
      <c r="O1286" s="0" t="s">
        <v>649</v>
      </c>
      <c r="P1286" s="0" t="s">
        <v>649</v>
      </c>
      <c r="Q1286" s="0" t="n">
        <v>1</v>
      </c>
      <c r="X1286" s="0" t="n">
        <v>0.44</v>
      </c>
      <c r="Y1286" s="0" t="n">
        <v>2.44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1</v>
      </c>
      <c r="AE1286" s="0" t="n">
        <v>0</v>
      </c>
      <c r="AG1286" s="0" t="n">
        <v>0.44</v>
      </c>
      <c r="AH1286" s="0" t="n">
        <v>2</v>
      </c>
      <c r="AI1286" s="0" t="n">
        <v>154649856</v>
      </c>
      <c r="AJ1286" s="0" t="n">
        <v>1262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</row>
    <row r="1287" customFormat="false" ht="12.75" hidden="false" customHeight="false" outlineLevel="0" collapsed="false">
      <c r="A1287" s="0" t="n">
        <f aca="false">ROW(Source!A1178)</f>
        <v>1178</v>
      </c>
      <c r="B1287" s="0" t="n">
        <v>154649876</v>
      </c>
      <c r="C1287" s="0" t="n">
        <v>154649873</v>
      </c>
      <c r="D1287" s="0" t="n">
        <v>47840614</v>
      </c>
      <c r="E1287" s="0" t="n">
        <v>1</v>
      </c>
      <c r="F1287" s="0" t="n">
        <v>1</v>
      </c>
      <c r="G1287" s="0" t="n">
        <v>1</v>
      </c>
      <c r="H1287" s="0" t="n">
        <v>1</v>
      </c>
      <c r="I1287" s="0" t="s">
        <v>707</v>
      </c>
      <c r="K1287" s="0" t="s">
        <v>708</v>
      </c>
      <c r="L1287" s="0" t="n">
        <v>1369</v>
      </c>
      <c r="N1287" s="0" t="n">
        <v>1013</v>
      </c>
      <c r="O1287" s="0" t="s">
        <v>620</v>
      </c>
      <c r="P1287" s="0" t="s">
        <v>620</v>
      </c>
      <c r="Q1287" s="0" t="n">
        <v>1</v>
      </c>
      <c r="X1287" s="0" t="n">
        <v>4.21</v>
      </c>
      <c r="Y1287" s="0" t="n">
        <v>0</v>
      </c>
      <c r="Z1287" s="0" t="n">
        <v>0</v>
      </c>
      <c r="AA1287" s="0" t="n">
        <v>0</v>
      </c>
      <c r="AB1287" s="0" t="n">
        <v>7.94</v>
      </c>
      <c r="AC1287" s="0" t="n">
        <v>0</v>
      </c>
      <c r="AD1287" s="0" t="n">
        <v>1</v>
      </c>
      <c r="AE1287" s="0" t="n">
        <v>1</v>
      </c>
      <c r="AG1287" s="0" t="n">
        <v>4.21</v>
      </c>
      <c r="AH1287" s="0" t="n">
        <v>2</v>
      </c>
      <c r="AI1287" s="0" t="n">
        <v>154649874</v>
      </c>
      <c r="AJ1287" s="0" t="n">
        <v>1264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</row>
    <row r="1288" customFormat="false" ht="12.75" hidden="false" customHeight="false" outlineLevel="0" collapsed="false">
      <c r="A1288" s="0" t="n">
        <f aca="false">ROW(Source!A1178)</f>
        <v>1178</v>
      </c>
      <c r="B1288" s="0" t="n">
        <v>154649877</v>
      </c>
      <c r="C1288" s="0" t="n">
        <v>154649873</v>
      </c>
      <c r="D1288" s="0" t="n">
        <v>9415611</v>
      </c>
      <c r="E1288" s="0" t="n">
        <v>1</v>
      </c>
      <c r="F1288" s="0" t="n">
        <v>1</v>
      </c>
      <c r="G1288" s="0" t="n">
        <v>1</v>
      </c>
      <c r="H1288" s="0" t="n">
        <v>3</v>
      </c>
      <c r="I1288" s="0" t="s">
        <v>758</v>
      </c>
      <c r="J1288" s="0" t="s">
        <v>759</v>
      </c>
      <c r="K1288" s="0" t="s">
        <v>760</v>
      </c>
      <c r="L1288" s="0" t="n">
        <v>1348</v>
      </c>
      <c r="N1288" s="0" t="n">
        <v>1009</v>
      </c>
      <c r="O1288" s="0" t="s">
        <v>642</v>
      </c>
      <c r="P1288" s="0" t="s">
        <v>642</v>
      </c>
      <c r="Q1288" s="0" t="n">
        <v>1000</v>
      </c>
      <c r="X1288" s="0" t="n">
        <v>0.4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1</v>
      </c>
      <c r="AE1288" s="0" t="n">
        <v>0</v>
      </c>
      <c r="AG1288" s="0" t="n">
        <v>0.4</v>
      </c>
      <c r="AH1288" s="0" t="n">
        <v>2</v>
      </c>
      <c r="AI1288" s="0" t="n">
        <v>154649875</v>
      </c>
      <c r="AJ1288" s="0" t="n">
        <v>1265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</row>
    <row r="1289" customFormat="false" ht="12.75" hidden="false" customHeight="false" outlineLevel="0" collapsed="false">
      <c r="A1289" s="0" t="n">
        <f aca="false">ROW(Source!A1179)</f>
        <v>1179</v>
      </c>
      <c r="B1289" s="0" t="n">
        <v>154649883</v>
      </c>
      <c r="C1289" s="0" t="n">
        <v>154649878</v>
      </c>
      <c r="D1289" s="0" t="n">
        <v>47840622</v>
      </c>
      <c r="E1289" s="0" t="n">
        <v>1</v>
      </c>
      <c r="F1289" s="0" t="n">
        <v>1</v>
      </c>
      <c r="G1289" s="0" t="n">
        <v>1</v>
      </c>
      <c r="H1289" s="0" t="n">
        <v>1</v>
      </c>
      <c r="I1289" s="0" t="s">
        <v>761</v>
      </c>
      <c r="K1289" s="0" t="s">
        <v>762</v>
      </c>
      <c r="L1289" s="0" t="n">
        <v>1369</v>
      </c>
      <c r="N1289" s="0" t="n">
        <v>1013</v>
      </c>
      <c r="O1289" s="0" t="s">
        <v>620</v>
      </c>
      <c r="P1289" s="0" t="s">
        <v>620</v>
      </c>
      <c r="Q1289" s="0" t="n">
        <v>1</v>
      </c>
      <c r="X1289" s="0" t="n">
        <v>179.3</v>
      </c>
      <c r="Y1289" s="0" t="n">
        <v>0</v>
      </c>
      <c r="Z1289" s="0" t="n">
        <v>0</v>
      </c>
      <c r="AA1289" s="0" t="n">
        <v>0</v>
      </c>
      <c r="AB1289" s="0" t="n">
        <v>8.02</v>
      </c>
      <c r="AC1289" s="0" t="n">
        <v>0</v>
      </c>
      <c r="AD1289" s="0" t="n">
        <v>1</v>
      </c>
      <c r="AE1289" s="0" t="n">
        <v>1</v>
      </c>
      <c r="AG1289" s="0" t="n">
        <v>179.3</v>
      </c>
      <c r="AH1289" s="0" t="n">
        <v>2</v>
      </c>
      <c r="AI1289" s="0" t="n">
        <v>154649879</v>
      </c>
      <c r="AJ1289" s="0" t="n">
        <v>1266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</row>
    <row r="1290" customFormat="false" ht="12.75" hidden="false" customHeight="false" outlineLevel="0" collapsed="false">
      <c r="A1290" s="0" t="n">
        <f aca="false">ROW(Source!A1179)</f>
        <v>1179</v>
      </c>
      <c r="B1290" s="0" t="n">
        <v>154649884</v>
      </c>
      <c r="C1290" s="0" t="n">
        <v>154649878</v>
      </c>
      <c r="D1290" s="0" t="n">
        <v>121548</v>
      </c>
      <c r="E1290" s="0" t="n">
        <v>1</v>
      </c>
      <c r="F1290" s="0" t="n">
        <v>1</v>
      </c>
      <c r="G1290" s="0" t="n">
        <v>1</v>
      </c>
      <c r="H1290" s="0" t="n">
        <v>1</v>
      </c>
      <c r="I1290" s="0" t="s">
        <v>90</v>
      </c>
      <c r="K1290" s="0" t="s">
        <v>621</v>
      </c>
      <c r="L1290" s="0" t="n">
        <v>608254</v>
      </c>
      <c r="N1290" s="0" t="n">
        <v>1013</v>
      </c>
      <c r="O1290" s="0" t="s">
        <v>622</v>
      </c>
      <c r="P1290" s="0" t="s">
        <v>622</v>
      </c>
      <c r="Q1290" s="0" t="n">
        <v>1</v>
      </c>
      <c r="X1290" s="0" t="n">
        <v>3.97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1</v>
      </c>
      <c r="AE1290" s="0" t="n">
        <v>2</v>
      </c>
      <c r="AG1290" s="0" t="n">
        <v>3.97</v>
      </c>
      <c r="AH1290" s="0" t="n">
        <v>2</v>
      </c>
      <c r="AI1290" s="0" t="n">
        <v>154649880</v>
      </c>
      <c r="AJ1290" s="0" t="n">
        <v>1267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</row>
    <row r="1291" customFormat="false" ht="12.75" hidden="false" customHeight="false" outlineLevel="0" collapsed="false">
      <c r="A1291" s="0" t="n">
        <f aca="false">ROW(Source!A1179)</f>
        <v>1179</v>
      </c>
      <c r="B1291" s="0" t="n">
        <v>154649885</v>
      </c>
      <c r="C1291" s="0" t="n">
        <v>154649878</v>
      </c>
      <c r="D1291" s="0" t="n">
        <v>115022373</v>
      </c>
      <c r="E1291" s="0" t="n">
        <v>1</v>
      </c>
      <c r="F1291" s="0" t="n">
        <v>1</v>
      </c>
      <c r="G1291" s="0" t="n">
        <v>1</v>
      </c>
      <c r="H1291" s="0" t="n">
        <v>2</v>
      </c>
      <c r="I1291" s="0" t="s">
        <v>627</v>
      </c>
      <c r="J1291" s="0" t="s">
        <v>703</v>
      </c>
      <c r="K1291" s="0" t="s">
        <v>629</v>
      </c>
      <c r="L1291" s="0" t="n">
        <v>1368</v>
      </c>
      <c r="N1291" s="0" t="n">
        <v>1011</v>
      </c>
      <c r="O1291" s="0" t="s">
        <v>626</v>
      </c>
      <c r="P1291" s="0" t="s">
        <v>626</v>
      </c>
      <c r="Q1291" s="0" t="n">
        <v>1</v>
      </c>
      <c r="X1291" s="0" t="n">
        <v>3.97</v>
      </c>
      <c r="Y1291" s="0" t="n">
        <v>0</v>
      </c>
      <c r="Z1291" s="0" t="n">
        <v>90</v>
      </c>
      <c r="AA1291" s="0" t="n">
        <v>10.06</v>
      </c>
      <c r="AB1291" s="0" t="n">
        <v>0</v>
      </c>
      <c r="AC1291" s="0" t="n">
        <v>0</v>
      </c>
      <c r="AD1291" s="0" t="n">
        <v>1</v>
      </c>
      <c r="AE1291" s="0" t="n">
        <v>0</v>
      </c>
      <c r="AG1291" s="0" t="n">
        <v>3.97</v>
      </c>
      <c r="AH1291" s="0" t="n">
        <v>2</v>
      </c>
      <c r="AI1291" s="0" t="n">
        <v>154649881</v>
      </c>
      <c r="AJ1291" s="0" t="n">
        <v>1268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</row>
    <row r="1292" customFormat="false" ht="12.75" hidden="false" customHeight="false" outlineLevel="0" collapsed="false">
      <c r="A1292" s="0" t="n">
        <f aca="false">ROW(Source!A1179)</f>
        <v>1179</v>
      </c>
      <c r="B1292" s="0" t="n">
        <v>154649886</v>
      </c>
      <c r="C1292" s="0" t="n">
        <v>154649878</v>
      </c>
      <c r="D1292" s="0" t="n">
        <v>115023337</v>
      </c>
      <c r="E1292" s="0" t="n">
        <v>1</v>
      </c>
      <c r="F1292" s="0" t="n">
        <v>1</v>
      </c>
      <c r="G1292" s="0" t="n">
        <v>1</v>
      </c>
      <c r="H1292" s="0" t="n">
        <v>2</v>
      </c>
      <c r="I1292" s="0" t="s">
        <v>630</v>
      </c>
      <c r="J1292" s="0" t="s">
        <v>704</v>
      </c>
      <c r="K1292" s="0" t="s">
        <v>632</v>
      </c>
      <c r="L1292" s="0" t="n">
        <v>1368</v>
      </c>
      <c r="N1292" s="0" t="n">
        <v>1011</v>
      </c>
      <c r="O1292" s="0" t="s">
        <v>626</v>
      </c>
      <c r="P1292" s="0" t="s">
        <v>626</v>
      </c>
      <c r="Q1292" s="0" t="n">
        <v>1</v>
      </c>
      <c r="X1292" s="0" t="n">
        <v>7.93</v>
      </c>
      <c r="Y1292" s="0" t="n">
        <v>0</v>
      </c>
      <c r="Z1292" s="0" t="n">
        <v>1.53</v>
      </c>
      <c r="AA1292" s="0" t="n">
        <v>0</v>
      </c>
      <c r="AB1292" s="0" t="n">
        <v>0</v>
      </c>
      <c r="AC1292" s="0" t="n">
        <v>0</v>
      </c>
      <c r="AD1292" s="0" t="n">
        <v>1</v>
      </c>
      <c r="AE1292" s="0" t="n">
        <v>0</v>
      </c>
      <c r="AG1292" s="0" t="n">
        <v>7.93</v>
      </c>
      <c r="AH1292" s="0" t="n">
        <v>2</v>
      </c>
      <c r="AI1292" s="0" t="n">
        <v>154649882</v>
      </c>
      <c r="AJ1292" s="0" t="n">
        <v>1269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</row>
    <row r="1293" customFormat="false" ht="12.75" hidden="false" customHeight="false" outlineLevel="0" collapsed="false">
      <c r="A1293" s="0" t="n">
        <f aca="false">ROW(Source!A1179)</f>
        <v>1179</v>
      </c>
      <c r="B1293" s="0" t="n">
        <v>154649887</v>
      </c>
      <c r="C1293" s="0" t="n">
        <v>154649878</v>
      </c>
      <c r="D1293" s="0" t="n">
        <v>115259895</v>
      </c>
      <c r="E1293" s="0" t="n">
        <v>1</v>
      </c>
      <c r="F1293" s="0" t="n">
        <v>1</v>
      </c>
      <c r="G1293" s="0" t="n">
        <v>1</v>
      </c>
      <c r="H1293" s="0" t="n">
        <v>3</v>
      </c>
      <c r="I1293" s="0" t="s">
        <v>758</v>
      </c>
      <c r="J1293" s="0" t="s">
        <v>1148</v>
      </c>
      <c r="K1293" s="0" t="s">
        <v>760</v>
      </c>
      <c r="L1293" s="0" t="n">
        <v>1348</v>
      </c>
      <c r="N1293" s="0" t="n">
        <v>1009</v>
      </c>
      <c r="O1293" s="0" t="s">
        <v>642</v>
      </c>
      <c r="P1293" s="0" t="s">
        <v>642</v>
      </c>
      <c r="Q1293" s="0" t="n">
        <v>1000</v>
      </c>
      <c r="X1293" s="0" t="n">
        <v>10.5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G1293" s="0" t="n">
        <v>10.5</v>
      </c>
      <c r="AH1293" s="0" t="n">
        <v>3</v>
      </c>
      <c r="AI1293" s="0" t="n">
        <v>-1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</row>
    <row r="1294" customFormat="false" ht="12.75" hidden="false" customHeight="false" outlineLevel="0" collapsed="false">
      <c r="A1294" s="0" t="n">
        <f aca="false">ROW(Source!A1180)</f>
        <v>1180</v>
      </c>
      <c r="B1294" s="0" t="n">
        <v>154649890</v>
      </c>
      <c r="C1294" s="0" t="n">
        <v>154649888</v>
      </c>
      <c r="D1294" s="0" t="n">
        <v>47840614</v>
      </c>
      <c r="E1294" s="0" t="n">
        <v>1</v>
      </c>
      <c r="F1294" s="0" t="n">
        <v>1</v>
      </c>
      <c r="G1294" s="0" t="n">
        <v>1</v>
      </c>
      <c r="H1294" s="0" t="n">
        <v>1</v>
      </c>
      <c r="I1294" s="0" t="s">
        <v>707</v>
      </c>
      <c r="K1294" s="0" t="s">
        <v>708</v>
      </c>
      <c r="L1294" s="0" t="n">
        <v>1369</v>
      </c>
      <c r="N1294" s="0" t="n">
        <v>1013</v>
      </c>
      <c r="O1294" s="0" t="s">
        <v>620</v>
      </c>
      <c r="P1294" s="0" t="s">
        <v>620</v>
      </c>
      <c r="Q1294" s="0" t="n">
        <v>1</v>
      </c>
      <c r="X1294" s="0" t="n">
        <v>36.28</v>
      </c>
      <c r="Y1294" s="0" t="n">
        <v>0</v>
      </c>
      <c r="Z1294" s="0" t="n">
        <v>0</v>
      </c>
      <c r="AA1294" s="0" t="n">
        <v>0</v>
      </c>
      <c r="AB1294" s="0" t="n">
        <v>7.94</v>
      </c>
      <c r="AC1294" s="0" t="n">
        <v>0</v>
      </c>
      <c r="AD1294" s="0" t="n">
        <v>1</v>
      </c>
      <c r="AE1294" s="0" t="n">
        <v>1</v>
      </c>
      <c r="AG1294" s="0" t="n">
        <v>36.28</v>
      </c>
      <c r="AH1294" s="0" t="n">
        <v>2</v>
      </c>
      <c r="AI1294" s="0" t="n">
        <v>154649889</v>
      </c>
      <c r="AJ1294" s="0" t="n">
        <v>127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</row>
    <row r="1295" customFormat="false" ht="12.75" hidden="false" customHeight="false" outlineLevel="0" collapsed="false">
      <c r="A1295" s="0" t="n">
        <f aca="false">ROW(Source!A1180)</f>
        <v>1180</v>
      </c>
      <c r="B1295" s="0" t="n">
        <v>154649891</v>
      </c>
      <c r="C1295" s="0" t="n">
        <v>154649888</v>
      </c>
      <c r="D1295" s="0" t="n">
        <v>115259895</v>
      </c>
      <c r="E1295" s="0" t="n">
        <v>1</v>
      </c>
      <c r="F1295" s="0" t="n">
        <v>1</v>
      </c>
      <c r="G1295" s="0" t="n">
        <v>1</v>
      </c>
      <c r="H1295" s="0" t="n">
        <v>3</v>
      </c>
      <c r="I1295" s="0" t="s">
        <v>758</v>
      </c>
      <c r="J1295" s="0" t="s">
        <v>1148</v>
      </c>
      <c r="K1295" s="0" t="s">
        <v>760</v>
      </c>
      <c r="L1295" s="0" t="n">
        <v>1348</v>
      </c>
      <c r="N1295" s="0" t="n">
        <v>1009</v>
      </c>
      <c r="O1295" s="0" t="s">
        <v>642</v>
      </c>
      <c r="P1295" s="0" t="s">
        <v>642</v>
      </c>
      <c r="Q1295" s="0" t="n">
        <v>1000</v>
      </c>
      <c r="X1295" s="0" t="n">
        <v>1.18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G1295" s="0" t="n">
        <v>1.18</v>
      </c>
      <c r="AH1295" s="0" t="n">
        <v>3</v>
      </c>
      <c r="AI1295" s="0" t="n">
        <v>-1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</row>
    <row r="1296" customFormat="false" ht="12.75" hidden="false" customHeight="false" outlineLevel="0" collapsed="false">
      <c r="A1296" s="0" t="n">
        <f aca="false">ROW(Source!A1181)</f>
        <v>1181</v>
      </c>
      <c r="B1296" s="0" t="n">
        <v>154649906</v>
      </c>
      <c r="C1296" s="0" t="n">
        <v>154649892</v>
      </c>
      <c r="D1296" s="0" t="n">
        <v>47841101</v>
      </c>
      <c r="E1296" s="0" t="n">
        <v>1</v>
      </c>
      <c r="F1296" s="0" t="n">
        <v>1</v>
      </c>
      <c r="G1296" s="0" t="n">
        <v>1</v>
      </c>
      <c r="H1296" s="0" t="n">
        <v>1</v>
      </c>
      <c r="I1296" s="0" t="s">
        <v>701</v>
      </c>
      <c r="K1296" s="0" t="s">
        <v>702</v>
      </c>
      <c r="L1296" s="0" t="n">
        <v>1369</v>
      </c>
      <c r="N1296" s="0" t="n">
        <v>1013</v>
      </c>
      <c r="O1296" s="0" t="s">
        <v>620</v>
      </c>
      <c r="P1296" s="0" t="s">
        <v>620</v>
      </c>
      <c r="Q1296" s="0" t="n">
        <v>1</v>
      </c>
      <c r="X1296" s="0" t="n">
        <v>201</v>
      </c>
      <c r="Y1296" s="0" t="n">
        <v>0</v>
      </c>
      <c r="Z1296" s="0" t="n">
        <v>0</v>
      </c>
      <c r="AA1296" s="0" t="n">
        <v>0</v>
      </c>
      <c r="AB1296" s="0" t="n">
        <v>8.86</v>
      </c>
      <c r="AC1296" s="0" t="n">
        <v>0</v>
      </c>
      <c r="AD1296" s="0" t="n">
        <v>1</v>
      </c>
      <c r="AE1296" s="0" t="n">
        <v>1</v>
      </c>
      <c r="AG1296" s="0" t="n">
        <v>201</v>
      </c>
      <c r="AH1296" s="0" t="n">
        <v>2</v>
      </c>
      <c r="AI1296" s="0" t="n">
        <v>154649893</v>
      </c>
      <c r="AJ1296" s="0" t="n">
        <v>1271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</row>
    <row r="1297" customFormat="false" ht="12.75" hidden="false" customHeight="false" outlineLevel="0" collapsed="false">
      <c r="A1297" s="0" t="n">
        <f aca="false">ROW(Source!A1181)</f>
        <v>1181</v>
      </c>
      <c r="B1297" s="0" t="n">
        <v>154649907</v>
      </c>
      <c r="C1297" s="0" t="n">
        <v>154649892</v>
      </c>
      <c r="D1297" s="0" t="n">
        <v>121548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s">
        <v>90</v>
      </c>
      <c r="K1297" s="0" t="s">
        <v>621</v>
      </c>
      <c r="L1297" s="0" t="n">
        <v>608254</v>
      </c>
      <c r="N1297" s="0" t="n">
        <v>1013</v>
      </c>
      <c r="O1297" s="0" t="s">
        <v>622</v>
      </c>
      <c r="P1297" s="0" t="s">
        <v>622</v>
      </c>
      <c r="Q1297" s="0" t="n">
        <v>1</v>
      </c>
      <c r="X1297" s="0" t="n">
        <v>1.05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1</v>
      </c>
      <c r="AE1297" s="0" t="n">
        <v>2</v>
      </c>
      <c r="AG1297" s="0" t="n">
        <v>1.05</v>
      </c>
      <c r="AH1297" s="0" t="n">
        <v>2</v>
      </c>
      <c r="AI1297" s="0" t="n">
        <v>154649894</v>
      </c>
      <c r="AJ1297" s="0" t="n">
        <v>1272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</row>
    <row r="1298" customFormat="false" ht="12.75" hidden="false" customHeight="false" outlineLevel="0" collapsed="false">
      <c r="A1298" s="0" t="n">
        <f aca="false">ROW(Source!A1181)</f>
        <v>1181</v>
      </c>
      <c r="B1298" s="0" t="n">
        <v>154649908</v>
      </c>
      <c r="C1298" s="0" t="n">
        <v>154649892</v>
      </c>
      <c r="D1298" s="0" t="n">
        <v>115066410</v>
      </c>
      <c r="E1298" s="0" t="n">
        <v>1</v>
      </c>
      <c r="F1298" s="0" t="n">
        <v>1</v>
      </c>
      <c r="G1298" s="0" t="n">
        <v>1</v>
      </c>
      <c r="H1298" s="0" t="n">
        <v>2</v>
      </c>
      <c r="I1298" s="0" t="s">
        <v>623</v>
      </c>
      <c r="J1298" s="0" t="s">
        <v>763</v>
      </c>
      <c r="K1298" s="0" t="s">
        <v>625</v>
      </c>
      <c r="L1298" s="0" t="n">
        <v>1368</v>
      </c>
      <c r="N1298" s="0" t="n">
        <v>1011</v>
      </c>
      <c r="O1298" s="0" t="s">
        <v>626</v>
      </c>
      <c r="P1298" s="0" t="s">
        <v>626</v>
      </c>
      <c r="Q1298" s="0" t="n">
        <v>1</v>
      </c>
      <c r="X1298" s="0" t="n">
        <v>1.05</v>
      </c>
      <c r="Y1298" s="0" t="n">
        <v>0</v>
      </c>
      <c r="Z1298" s="0" t="n">
        <v>31.26</v>
      </c>
      <c r="AA1298" s="0" t="n">
        <v>13.5</v>
      </c>
      <c r="AB1298" s="0" t="n">
        <v>0</v>
      </c>
      <c r="AC1298" s="0" t="n">
        <v>0</v>
      </c>
      <c r="AD1298" s="0" t="n">
        <v>1</v>
      </c>
      <c r="AE1298" s="0" t="n">
        <v>0</v>
      </c>
      <c r="AG1298" s="0" t="n">
        <v>1.05</v>
      </c>
      <c r="AH1298" s="0" t="n">
        <v>2</v>
      </c>
      <c r="AI1298" s="0" t="n">
        <v>154649895</v>
      </c>
      <c r="AJ1298" s="0" t="n">
        <v>1273</v>
      </c>
      <c r="AK1298" s="0" t="n">
        <v>0</v>
      </c>
      <c r="AL1298" s="0" t="n">
        <v>0</v>
      </c>
      <c r="AM1298" s="0" t="n">
        <v>0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</row>
    <row r="1299" customFormat="false" ht="12.75" hidden="false" customHeight="false" outlineLevel="0" collapsed="false">
      <c r="A1299" s="0" t="n">
        <f aca="false">ROW(Source!A1181)</f>
        <v>1181</v>
      </c>
      <c r="B1299" s="0" t="n">
        <v>154649909</v>
      </c>
      <c r="C1299" s="0" t="n">
        <v>154649892</v>
      </c>
      <c r="D1299" s="0" t="n">
        <v>115067656</v>
      </c>
      <c r="E1299" s="0" t="n">
        <v>1</v>
      </c>
      <c r="F1299" s="0" t="n">
        <v>1</v>
      </c>
      <c r="G1299" s="0" t="n">
        <v>1</v>
      </c>
      <c r="H1299" s="0" t="n">
        <v>2</v>
      </c>
      <c r="I1299" s="0" t="s">
        <v>764</v>
      </c>
      <c r="J1299" s="0" t="s">
        <v>765</v>
      </c>
      <c r="K1299" s="0" t="s">
        <v>766</v>
      </c>
      <c r="L1299" s="0" t="n">
        <v>1368</v>
      </c>
      <c r="N1299" s="0" t="n">
        <v>1011</v>
      </c>
      <c r="O1299" s="0" t="s">
        <v>626</v>
      </c>
      <c r="P1299" s="0" t="s">
        <v>626</v>
      </c>
      <c r="Q1299" s="0" t="n">
        <v>1</v>
      </c>
      <c r="X1299" s="0" t="n">
        <v>20.91</v>
      </c>
      <c r="Y1299" s="0" t="n">
        <v>0</v>
      </c>
      <c r="Z1299" s="0" t="n">
        <v>3</v>
      </c>
      <c r="AA1299" s="0" t="n">
        <v>0</v>
      </c>
      <c r="AB1299" s="0" t="n">
        <v>0</v>
      </c>
      <c r="AC1299" s="0" t="n">
        <v>0</v>
      </c>
      <c r="AD1299" s="0" t="n">
        <v>1</v>
      </c>
      <c r="AE1299" s="0" t="n">
        <v>0</v>
      </c>
      <c r="AG1299" s="0" t="n">
        <v>20.91</v>
      </c>
      <c r="AH1299" s="0" t="n">
        <v>2</v>
      </c>
      <c r="AI1299" s="0" t="n">
        <v>154649896</v>
      </c>
      <c r="AJ1299" s="0" t="n">
        <v>1274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</row>
    <row r="1300" customFormat="false" ht="12.75" hidden="false" customHeight="false" outlineLevel="0" collapsed="false">
      <c r="A1300" s="0" t="n">
        <f aca="false">ROW(Source!A1181)</f>
        <v>1181</v>
      </c>
      <c r="B1300" s="0" t="n">
        <v>154649910</v>
      </c>
      <c r="C1300" s="0" t="n">
        <v>154649892</v>
      </c>
      <c r="D1300" s="0" t="n">
        <v>115059168</v>
      </c>
      <c r="E1300" s="0" t="n">
        <v>1</v>
      </c>
      <c r="F1300" s="0" t="n">
        <v>1</v>
      </c>
      <c r="G1300" s="0" t="n">
        <v>1</v>
      </c>
      <c r="H1300" s="0" t="n">
        <v>2</v>
      </c>
      <c r="I1300" s="0" t="s">
        <v>767</v>
      </c>
      <c r="J1300" s="0" t="s">
        <v>768</v>
      </c>
      <c r="K1300" s="0" t="s">
        <v>769</v>
      </c>
      <c r="L1300" s="0" t="n">
        <v>1368</v>
      </c>
      <c r="N1300" s="0" t="n">
        <v>1011</v>
      </c>
      <c r="O1300" s="0" t="s">
        <v>626</v>
      </c>
      <c r="P1300" s="0" t="s">
        <v>626</v>
      </c>
      <c r="Q1300" s="0" t="n">
        <v>1</v>
      </c>
      <c r="X1300" s="0" t="n">
        <v>32.21</v>
      </c>
      <c r="Y1300" s="0" t="n">
        <v>0</v>
      </c>
      <c r="Z1300" s="0" t="n">
        <v>2.08</v>
      </c>
      <c r="AA1300" s="0" t="n">
        <v>0</v>
      </c>
      <c r="AB1300" s="0" t="n">
        <v>0</v>
      </c>
      <c r="AC1300" s="0" t="n">
        <v>0</v>
      </c>
      <c r="AD1300" s="0" t="n">
        <v>1</v>
      </c>
      <c r="AE1300" s="0" t="n">
        <v>0</v>
      </c>
      <c r="AG1300" s="0" t="n">
        <v>32.21</v>
      </c>
      <c r="AH1300" s="0" t="n">
        <v>2</v>
      </c>
      <c r="AI1300" s="0" t="n">
        <v>154649897</v>
      </c>
      <c r="AJ1300" s="0" t="n">
        <v>1275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</row>
    <row r="1301" customFormat="false" ht="12.75" hidden="false" customHeight="false" outlineLevel="0" collapsed="false">
      <c r="A1301" s="0" t="n">
        <f aca="false">ROW(Source!A1181)</f>
        <v>1181</v>
      </c>
      <c r="B1301" s="0" t="n">
        <v>154649911</v>
      </c>
      <c r="C1301" s="0" t="n">
        <v>154649892</v>
      </c>
      <c r="D1301" s="0" t="n">
        <v>115016508</v>
      </c>
      <c r="E1301" s="0" t="n">
        <v>1</v>
      </c>
      <c r="F1301" s="0" t="n">
        <v>1</v>
      </c>
      <c r="G1301" s="0" t="n">
        <v>1</v>
      </c>
      <c r="H1301" s="0" t="n">
        <v>2</v>
      </c>
      <c r="I1301" s="0" t="s">
        <v>689</v>
      </c>
      <c r="J1301" s="0" t="s">
        <v>770</v>
      </c>
      <c r="K1301" s="0" t="s">
        <v>691</v>
      </c>
      <c r="L1301" s="0" t="n">
        <v>1368</v>
      </c>
      <c r="N1301" s="0" t="n">
        <v>1011</v>
      </c>
      <c r="O1301" s="0" t="s">
        <v>626</v>
      </c>
      <c r="P1301" s="0" t="s">
        <v>626</v>
      </c>
      <c r="Q1301" s="0" t="n">
        <v>1</v>
      </c>
      <c r="X1301" s="0" t="n">
        <v>3.57</v>
      </c>
      <c r="Y1301" s="0" t="n">
        <v>0</v>
      </c>
      <c r="Z1301" s="0" t="n">
        <v>87.17</v>
      </c>
      <c r="AA1301" s="0" t="n">
        <v>11.6</v>
      </c>
      <c r="AB1301" s="0" t="n">
        <v>0</v>
      </c>
      <c r="AC1301" s="0" t="n">
        <v>0</v>
      </c>
      <c r="AD1301" s="0" t="n">
        <v>1</v>
      </c>
      <c r="AE1301" s="0" t="n">
        <v>0</v>
      </c>
      <c r="AG1301" s="0" t="n">
        <v>3.57</v>
      </c>
      <c r="AH1301" s="0" t="n">
        <v>2</v>
      </c>
      <c r="AI1301" s="0" t="n">
        <v>154649898</v>
      </c>
      <c r="AJ1301" s="0" t="n">
        <v>1276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</row>
    <row r="1302" customFormat="false" ht="12.75" hidden="false" customHeight="false" outlineLevel="0" collapsed="false">
      <c r="A1302" s="0" t="n">
        <f aca="false">ROW(Source!A1181)</f>
        <v>1181</v>
      </c>
      <c r="B1302" s="0" t="n">
        <v>154649912</v>
      </c>
      <c r="C1302" s="0" t="n">
        <v>154649892</v>
      </c>
      <c r="D1302" s="0" t="n">
        <v>115060423</v>
      </c>
      <c r="E1302" s="0" t="n">
        <v>1</v>
      </c>
      <c r="F1302" s="0" t="n">
        <v>1</v>
      </c>
      <c r="G1302" s="0" t="n">
        <v>1</v>
      </c>
      <c r="H1302" s="0" t="n">
        <v>3</v>
      </c>
      <c r="I1302" s="0" t="s">
        <v>771</v>
      </c>
      <c r="J1302" s="0" t="s">
        <v>772</v>
      </c>
      <c r="K1302" s="0" t="s">
        <v>773</v>
      </c>
      <c r="L1302" s="0" t="n">
        <v>1301</v>
      </c>
      <c r="N1302" s="0" t="n">
        <v>102138004</v>
      </c>
      <c r="O1302" s="0" t="s">
        <v>170</v>
      </c>
      <c r="P1302" s="0" t="s">
        <v>170</v>
      </c>
      <c r="Q1302" s="0" t="n">
        <v>1</v>
      </c>
      <c r="X1302" s="0" t="n">
        <v>402</v>
      </c>
      <c r="Y1302" s="0" t="n">
        <v>6.38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1</v>
      </c>
      <c r="AE1302" s="0" t="n">
        <v>0</v>
      </c>
      <c r="AG1302" s="0" t="n">
        <v>402</v>
      </c>
      <c r="AH1302" s="0" t="n">
        <v>2</v>
      </c>
      <c r="AI1302" s="0" t="n">
        <v>154649899</v>
      </c>
      <c r="AJ1302" s="0" t="n">
        <v>1277</v>
      </c>
      <c r="AK1302" s="0" t="n">
        <v>0</v>
      </c>
      <c r="AL1302" s="0" t="n">
        <v>0</v>
      </c>
      <c r="AM1302" s="0" t="n">
        <v>0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</row>
    <row r="1303" customFormat="false" ht="12.75" hidden="false" customHeight="false" outlineLevel="0" collapsed="false">
      <c r="A1303" s="0" t="n">
        <f aca="false">ROW(Source!A1181)</f>
        <v>1181</v>
      </c>
      <c r="B1303" s="0" t="n">
        <v>154649913</v>
      </c>
      <c r="C1303" s="0" t="n">
        <v>154649892</v>
      </c>
      <c r="D1303" s="0" t="n">
        <v>115079823</v>
      </c>
      <c r="E1303" s="0" t="n">
        <v>1</v>
      </c>
      <c r="F1303" s="0" t="n">
        <v>1</v>
      </c>
      <c r="G1303" s="0" t="n">
        <v>1</v>
      </c>
      <c r="H1303" s="0" t="n">
        <v>3</v>
      </c>
      <c r="I1303" s="0" t="s">
        <v>774</v>
      </c>
      <c r="J1303" s="0" t="s">
        <v>775</v>
      </c>
      <c r="K1303" s="0" t="s">
        <v>776</v>
      </c>
      <c r="L1303" s="0" t="n">
        <v>1301</v>
      </c>
      <c r="N1303" s="0" t="n">
        <v>102138004</v>
      </c>
      <c r="O1303" s="0" t="s">
        <v>170</v>
      </c>
      <c r="P1303" s="0" t="s">
        <v>170</v>
      </c>
      <c r="Q1303" s="0" t="n">
        <v>1</v>
      </c>
      <c r="X1303" s="0" t="n">
        <v>43</v>
      </c>
      <c r="Y1303" s="0" t="n">
        <v>7.95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G1303" s="0" t="n">
        <v>43</v>
      </c>
      <c r="AH1303" s="0" t="n">
        <v>2</v>
      </c>
      <c r="AI1303" s="0" t="n">
        <v>154649900</v>
      </c>
      <c r="AJ1303" s="0" t="n">
        <v>1278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</row>
    <row r="1304" customFormat="false" ht="12.75" hidden="false" customHeight="false" outlineLevel="0" collapsed="false">
      <c r="A1304" s="0" t="n">
        <f aca="false">ROW(Source!A1181)</f>
        <v>1181</v>
      </c>
      <c r="B1304" s="0" t="n">
        <v>154649914</v>
      </c>
      <c r="C1304" s="0" t="n">
        <v>154649892</v>
      </c>
      <c r="D1304" s="0" t="n">
        <v>115079822</v>
      </c>
      <c r="E1304" s="0" t="n">
        <v>1</v>
      </c>
      <c r="F1304" s="0" t="n">
        <v>1</v>
      </c>
      <c r="G1304" s="0" t="n">
        <v>1</v>
      </c>
      <c r="H1304" s="0" t="n">
        <v>3</v>
      </c>
      <c r="I1304" s="0" t="s">
        <v>777</v>
      </c>
      <c r="J1304" s="0" t="s">
        <v>778</v>
      </c>
      <c r="K1304" s="0" t="s">
        <v>779</v>
      </c>
      <c r="L1304" s="0" t="n">
        <v>1354</v>
      </c>
      <c r="N1304" s="0" t="n">
        <v>1010</v>
      </c>
      <c r="O1304" s="0" t="s">
        <v>238</v>
      </c>
      <c r="P1304" s="0" t="s">
        <v>238</v>
      </c>
      <c r="Q1304" s="0" t="n">
        <v>1</v>
      </c>
      <c r="X1304" s="0" t="n">
        <v>123.5</v>
      </c>
      <c r="Y1304" s="0" t="n">
        <v>67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G1304" s="0" t="n">
        <v>123.5</v>
      </c>
      <c r="AH1304" s="0" t="n">
        <v>2</v>
      </c>
      <c r="AI1304" s="0" t="n">
        <v>154649901</v>
      </c>
      <c r="AJ1304" s="0" t="n">
        <v>1279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</row>
    <row r="1305" customFormat="false" ht="12.75" hidden="false" customHeight="false" outlineLevel="0" collapsed="false">
      <c r="A1305" s="0" t="n">
        <f aca="false">ROW(Source!A1181)</f>
        <v>1181</v>
      </c>
      <c r="B1305" s="0" t="n">
        <v>154649915</v>
      </c>
      <c r="C1305" s="0" t="n">
        <v>154649892</v>
      </c>
      <c r="D1305" s="0" t="n">
        <v>115072793</v>
      </c>
      <c r="E1305" s="0" t="n">
        <v>1</v>
      </c>
      <c r="F1305" s="0" t="n">
        <v>1</v>
      </c>
      <c r="G1305" s="0" t="n">
        <v>1</v>
      </c>
      <c r="H1305" s="0" t="n">
        <v>3</v>
      </c>
      <c r="I1305" s="0" t="s">
        <v>780</v>
      </c>
      <c r="J1305" s="0" t="s">
        <v>781</v>
      </c>
      <c r="K1305" s="0" t="s">
        <v>782</v>
      </c>
      <c r="L1305" s="0" t="n">
        <v>1302</v>
      </c>
      <c r="N1305" s="0" t="n">
        <v>102138004</v>
      </c>
      <c r="O1305" s="0" t="s">
        <v>783</v>
      </c>
      <c r="P1305" s="0" t="s">
        <v>783</v>
      </c>
      <c r="Q1305" s="0" t="n">
        <v>10</v>
      </c>
      <c r="X1305" s="0" t="n">
        <v>29.3</v>
      </c>
      <c r="Y1305" s="0" t="n">
        <v>64.1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1</v>
      </c>
      <c r="AE1305" s="0" t="n">
        <v>0</v>
      </c>
      <c r="AG1305" s="0" t="n">
        <v>29.3</v>
      </c>
      <c r="AH1305" s="0" t="n">
        <v>2</v>
      </c>
      <c r="AI1305" s="0" t="n">
        <v>154649902</v>
      </c>
      <c r="AJ1305" s="0" t="n">
        <v>128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</row>
    <row r="1306" customFormat="false" ht="12.75" hidden="false" customHeight="false" outlineLevel="0" collapsed="false">
      <c r="A1306" s="0" t="n">
        <f aca="false">ROW(Source!A1181)</f>
        <v>1181</v>
      </c>
      <c r="B1306" s="0" t="n">
        <v>154649916</v>
      </c>
      <c r="C1306" s="0" t="n">
        <v>154649892</v>
      </c>
      <c r="D1306" s="0" t="n">
        <v>115079824</v>
      </c>
      <c r="E1306" s="0" t="n">
        <v>1</v>
      </c>
      <c r="F1306" s="0" t="n">
        <v>1</v>
      </c>
      <c r="G1306" s="0" t="n">
        <v>1</v>
      </c>
      <c r="H1306" s="0" t="n">
        <v>3</v>
      </c>
      <c r="I1306" s="0" t="s">
        <v>784</v>
      </c>
      <c r="J1306" s="0" t="s">
        <v>785</v>
      </c>
      <c r="K1306" s="0" t="s">
        <v>786</v>
      </c>
      <c r="L1306" s="0" t="n">
        <v>1358</v>
      </c>
      <c r="N1306" s="0" t="n">
        <v>1010</v>
      </c>
      <c r="O1306" s="0" t="s">
        <v>787</v>
      </c>
      <c r="P1306" s="0" t="s">
        <v>787</v>
      </c>
      <c r="Q1306" s="0" t="n">
        <v>10</v>
      </c>
      <c r="X1306" s="0" t="n">
        <v>65.2</v>
      </c>
      <c r="Y1306" s="0" t="n">
        <v>7.03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1</v>
      </c>
      <c r="AE1306" s="0" t="n">
        <v>0</v>
      </c>
      <c r="AG1306" s="0" t="n">
        <v>65.2</v>
      </c>
      <c r="AH1306" s="0" t="n">
        <v>2</v>
      </c>
      <c r="AI1306" s="0" t="n">
        <v>154649903</v>
      </c>
      <c r="AJ1306" s="0" t="n">
        <v>1281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</row>
    <row r="1307" customFormat="false" ht="12.75" hidden="false" customHeight="false" outlineLevel="0" collapsed="false">
      <c r="A1307" s="0" t="n">
        <f aca="false">ROW(Source!A1181)</f>
        <v>1181</v>
      </c>
      <c r="B1307" s="0" t="n">
        <v>154649917</v>
      </c>
      <c r="C1307" s="0" t="n">
        <v>154649892</v>
      </c>
      <c r="D1307" s="0" t="n">
        <v>115079825</v>
      </c>
      <c r="E1307" s="0" t="n">
        <v>1</v>
      </c>
      <c r="F1307" s="0" t="n">
        <v>1</v>
      </c>
      <c r="G1307" s="0" t="n">
        <v>1</v>
      </c>
      <c r="H1307" s="0" t="n">
        <v>3</v>
      </c>
      <c r="I1307" s="0" t="s">
        <v>788</v>
      </c>
      <c r="J1307" s="0" t="s">
        <v>789</v>
      </c>
      <c r="K1307" s="0" t="s">
        <v>790</v>
      </c>
      <c r="L1307" s="0" t="n">
        <v>1355</v>
      </c>
      <c r="N1307" s="0" t="n">
        <v>1010</v>
      </c>
      <c r="O1307" s="0" t="s">
        <v>251</v>
      </c>
      <c r="P1307" s="0" t="s">
        <v>251</v>
      </c>
      <c r="Q1307" s="0" t="n">
        <v>100</v>
      </c>
      <c r="X1307" s="0" t="n">
        <v>8</v>
      </c>
      <c r="Y1307" s="0" t="n">
        <v>5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1</v>
      </c>
      <c r="AE1307" s="0" t="n">
        <v>0</v>
      </c>
      <c r="AG1307" s="0" t="n">
        <v>8</v>
      </c>
      <c r="AH1307" s="0" t="n">
        <v>2</v>
      </c>
      <c r="AI1307" s="0" t="n">
        <v>154649904</v>
      </c>
      <c r="AJ1307" s="0" t="n">
        <v>1282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</row>
    <row r="1308" customFormat="false" ht="12.75" hidden="false" customHeight="false" outlineLevel="0" collapsed="false">
      <c r="A1308" s="0" t="n">
        <f aca="false">ROW(Source!A1181)</f>
        <v>1181</v>
      </c>
      <c r="B1308" s="0" t="n">
        <v>154649918</v>
      </c>
      <c r="C1308" s="0" t="n">
        <v>154649892</v>
      </c>
      <c r="D1308" s="0" t="n">
        <v>115521326</v>
      </c>
      <c r="E1308" s="0" t="n">
        <v>1</v>
      </c>
      <c r="F1308" s="0" t="n">
        <v>1</v>
      </c>
      <c r="G1308" s="0" t="n">
        <v>1</v>
      </c>
      <c r="H1308" s="0" t="n">
        <v>3</v>
      </c>
      <c r="I1308" s="0" t="s">
        <v>791</v>
      </c>
      <c r="J1308" s="0" t="s">
        <v>792</v>
      </c>
      <c r="K1308" s="0" t="s">
        <v>793</v>
      </c>
      <c r="L1308" s="0" t="n">
        <v>1327</v>
      </c>
      <c r="N1308" s="0" t="n">
        <v>1005</v>
      </c>
      <c r="O1308" s="0" t="s">
        <v>105</v>
      </c>
      <c r="P1308" s="0" t="s">
        <v>105</v>
      </c>
      <c r="Q1308" s="0" t="n">
        <v>1</v>
      </c>
      <c r="X1308" s="0" t="n">
        <v>100</v>
      </c>
      <c r="Y1308" s="0" t="n">
        <v>1529.15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1</v>
      </c>
      <c r="AE1308" s="0" t="n">
        <v>0</v>
      </c>
      <c r="AG1308" s="0" t="n">
        <v>100</v>
      </c>
      <c r="AH1308" s="0" t="n">
        <v>2</v>
      </c>
      <c r="AI1308" s="0" t="n">
        <v>154649905</v>
      </c>
      <c r="AJ1308" s="0" t="n">
        <v>1283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</row>
    <row r="1309" customFormat="false" ht="12.75" hidden="false" customHeight="false" outlineLevel="0" collapsed="false">
      <c r="A1309" s="0" t="n">
        <f aca="false">ROW(Source!A1182)</f>
        <v>1182</v>
      </c>
      <c r="B1309" s="0" t="n">
        <v>154649928</v>
      </c>
      <c r="C1309" s="0" t="n">
        <v>154649919</v>
      </c>
      <c r="D1309" s="0" t="n">
        <v>47841735</v>
      </c>
      <c r="E1309" s="0" t="n">
        <v>1</v>
      </c>
      <c r="F1309" s="0" t="n">
        <v>1</v>
      </c>
      <c r="G1309" s="0" t="n">
        <v>1</v>
      </c>
      <c r="H1309" s="0" t="n">
        <v>1</v>
      </c>
      <c r="I1309" s="0" t="s">
        <v>794</v>
      </c>
      <c r="K1309" s="0" t="s">
        <v>795</v>
      </c>
      <c r="L1309" s="0" t="n">
        <v>1369</v>
      </c>
      <c r="N1309" s="0" t="n">
        <v>1013</v>
      </c>
      <c r="O1309" s="0" t="s">
        <v>620</v>
      </c>
      <c r="P1309" s="0" t="s">
        <v>620</v>
      </c>
      <c r="Q1309" s="0" t="n">
        <v>1</v>
      </c>
      <c r="X1309" s="0" t="n">
        <v>1.11</v>
      </c>
      <c r="Y1309" s="0" t="n">
        <v>0</v>
      </c>
      <c r="Z1309" s="0" t="n">
        <v>0</v>
      </c>
      <c r="AA1309" s="0" t="n">
        <v>0</v>
      </c>
      <c r="AB1309" s="0" t="n">
        <v>9.92</v>
      </c>
      <c r="AC1309" s="0" t="n">
        <v>0</v>
      </c>
      <c r="AD1309" s="0" t="n">
        <v>1</v>
      </c>
      <c r="AE1309" s="0" t="n">
        <v>1</v>
      </c>
      <c r="AG1309" s="0" t="n">
        <v>1.11</v>
      </c>
      <c r="AH1309" s="0" t="n">
        <v>2</v>
      </c>
      <c r="AI1309" s="0" t="n">
        <v>154649920</v>
      </c>
      <c r="AJ1309" s="0" t="n">
        <v>1284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</row>
    <row r="1310" customFormat="false" ht="12.75" hidden="false" customHeight="false" outlineLevel="0" collapsed="false">
      <c r="A1310" s="0" t="n">
        <f aca="false">ROW(Source!A1182)</f>
        <v>1182</v>
      </c>
      <c r="B1310" s="0" t="n">
        <v>154649929</v>
      </c>
      <c r="C1310" s="0" t="n">
        <v>154649919</v>
      </c>
      <c r="D1310" s="0" t="n">
        <v>115021185</v>
      </c>
      <c r="E1310" s="0" t="n">
        <v>1</v>
      </c>
      <c r="F1310" s="0" t="n">
        <v>1</v>
      </c>
      <c r="G1310" s="0" t="n">
        <v>1</v>
      </c>
      <c r="H1310" s="0" t="n">
        <v>2</v>
      </c>
      <c r="I1310" s="0" t="s">
        <v>796</v>
      </c>
      <c r="J1310" s="0" t="s">
        <v>797</v>
      </c>
      <c r="K1310" s="0" t="s">
        <v>798</v>
      </c>
      <c r="L1310" s="0" t="n">
        <v>1368</v>
      </c>
      <c r="N1310" s="0" t="n">
        <v>1011</v>
      </c>
      <c r="O1310" s="0" t="s">
        <v>626</v>
      </c>
      <c r="P1310" s="0" t="s">
        <v>626</v>
      </c>
      <c r="Q1310" s="0" t="n">
        <v>1</v>
      </c>
      <c r="X1310" s="0" t="n">
        <v>0.26</v>
      </c>
      <c r="Y1310" s="0" t="n">
        <v>0</v>
      </c>
      <c r="Z1310" s="0" t="n">
        <v>8.1</v>
      </c>
      <c r="AA1310" s="0" t="n">
        <v>0</v>
      </c>
      <c r="AB1310" s="0" t="n">
        <v>0</v>
      </c>
      <c r="AC1310" s="0" t="n">
        <v>0</v>
      </c>
      <c r="AD1310" s="0" t="n">
        <v>1</v>
      </c>
      <c r="AE1310" s="0" t="n">
        <v>0</v>
      </c>
      <c r="AG1310" s="0" t="n">
        <v>0.26</v>
      </c>
      <c r="AH1310" s="0" t="n">
        <v>2</v>
      </c>
      <c r="AI1310" s="0" t="n">
        <v>154649921</v>
      </c>
      <c r="AJ1310" s="0" t="n">
        <v>1285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</row>
    <row r="1311" customFormat="false" ht="12.75" hidden="false" customHeight="false" outlineLevel="0" collapsed="false">
      <c r="A1311" s="0" t="n">
        <f aca="false">ROW(Source!A1182)</f>
        <v>1182</v>
      </c>
      <c r="B1311" s="0" t="n">
        <v>154649930</v>
      </c>
      <c r="C1311" s="0" t="n">
        <v>154649919</v>
      </c>
      <c r="D1311" s="0" t="n">
        <v>115067656</v>
      </c>
      <c r="E1311" s="0" t="n">
        <v>1</v>
      </c>
      <c r="F1311" s="0" t="n">
        <v>1</v>
      </c>
      <c r="G1311" s="0" t="n">
        <v>1</v>
      </c>
      <c r="H1311" s="0" t="n">
        <v>2</v>
      </c>
      <c r="I1311" s="0" t="s">
        <v>764</v>
      </c>
      <c r="J1311" s="0" t="s">
        <v>799</v>
      </c>
      <c r="K1311" s="0" t="s">
        <v>766</v>
      </c>
      <c r="L1311" s="0" t="n">
        <v>1368</v>
      </c>
      <c r="N1311" s="0" t="n">
        <v>1011</v>
      </c>
      <c r="O1311" s="0" t="s">
        <v>626</v>
      </c>
      <c r="P1311" s="0" t="s">
        <v>626</v>
      </c>
      <c r="Q1311" s="0" t="n">
        <v>1</v>
      </c>
      <c r="X1311" s="0" t="n">
        <v>0.15</v>
      </c>
      <c r="Y1311" s="0" t="n">
        <v>0</v>
      </c>
      <c r="Z1311" s="0" t="n">
        <v>3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G1311" s="0" t="n">
        <v>0.15</v>
      </c>
      <c r="AH1311" s="0" t="n">
        <v>2</v>
      </c>
      <c r="AI1311" s="0" t="n">
        <v>154649922</v>
      </c>
      <c r="AJ1311" s="0" t="n">
        <v>1286</v>
      </c>
      <c r="AK1311" s="0" t="n">
        <v>0</v>
      </c>
      <c r="AL1311" s="0" t="n">
        <v>0</v>
      </c>
      <c r="AM1311" s="0" t="n">
        <v>0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</row>
    <row r="1312" customFormat="false" ht="12.75" hidden="false" customHeight="false" outlineLevel="0" collapsed="false">
      <c r="A1312" s="0" t="n">
        <f aca="false">ROW(Source!A1182)</f>
        <v>1182</v>
      </c>
      <c r="B1312" s="0" t="n">
        <v>154649931</v>
      </c>
      <c r="C1312" s="0" t="n">
        <v>154649919</v>
      </c>
      <c r="D1312" s="0" t="n">
        <v>115035984</v>
      </c>
      <c r="E1312" s="0" t="n">
        <v>1</v>
      </c>
      <c r="F1312" s="0" t="n">
        <v>1</v>
      </c>
      <c r="G1312" s="0" t="n">
        <v>1</v>
      </c>
      <c r="H1312" s="0" t="n">
        <v>2</v>
      </c>
      <c r="I1312" s="0" t="s">
        <v>686</v>
      </c>
      <c r="J1312" s="0" t="s">
        <v>800</v>
      </c>
      <c r="K1312" s="0" t="s">
        <v>688</v>
      </c>
      <c r="L1312" s="0" t="n">
        <v>1368</v>
      </c>
      <c r="N1312" s="0" t="n">
        <v>1011</v>
      </c>
      <c r="O1312" s="0" t="s">
        <v>626</v>
      </c>
      <c r="P1312" s="0" t="s">
        <v>626</v>
      </c>
      <c r="Q1312" s="0" t="n">
        <v>1</v>
      </c>
      <c r="X1312" s="0" t="n">
        <v>0.11</v>
      </c>
      <c r="Y1312" s="0" t="n">
        <v>0</v>
      </c>
      <c r="Z1312" s="0" t="n">
        <v>1.95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0</v>
      </c>
      <c r="AG1312" s="0" t="n">
        <v>0.11</v>
      </c>
      <c r="AH1312" s="0" t="n">
        <v>2</v>
      </c>
      <c r="AI1312" s="0" t="n">
        <v>154649923</v>
      </c>
      <c r="AJ1312" s="0" t="n">
        <v>1287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</row>
    <row r="1313" customFormat="false" ht="12.75" hidden="false" customHeight="false" outlineLevel="0" collapsed="false">
      <c r="A1313" s="0" t="n">
        <f aca="false">ROW(Source!A1182)</f>
        <v>1182</v>
      </c>
      <c r="B1313" s="0" t="n">
        <v>154649932</v>
      </c>
      <c r="C1313" s="0" t="n">
        <v>154649919</v>
      </c>
      <c r="D1313" s="0" t="n">
        <v>115049782</v>
      </c>
      <c r="E1313" s="0" t="n">
        <v>1</v>
      </c>
      <c r="F1313" s="0" t="n">
        <v>1</v>
      </c>
      <c r="G1313" s="0" t="n">
        <v>1</v>
      </c>
      <c r="H1313" s="0" t="n">
        <v>2</v>
      </c>
      <c r="I1313" s="0" t="s">
        <v>801</v>
      </c>
      <c r="J1313" s="0" t="s">
        <v>802</v>
      </c>
      <c r="K1313" s="0" t="s">
        <v>803</v>
      </c>
      <c r="L1313" s="0" t="n">
        <v>1368</v>
      </c>
      <c r="N1313" s="0" t="n">
        <v>1011</v>
      </c>
      <c r="O1313" s="0" t="s">
        <v>626</v>
      </c>
      <c r="P1313" s="0" t="s">
        <v>626</v>
      </c>
      <c r="Q1313" s="0" t="n">
        <v>1</v>
      </c>
      <c r="X1313" s="0" t="n">
        <v>0.02</v>
      </c>
      <c r="Y1313" s="0" t="n">
        <v>0</v>
      </c>
      <c r="Z1313" s="0" t="n">
        <v>5.13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G1313" s="0" t="n">
        <v>0.02</v>
      </c>
      <c r="AH1313" s="0" t="n">
        <v>2</v>
      </c>
      <c r="AI1313" s="0" t="n">
        <v>154649924</v>
      </c>
      <c r="AJ1313" s="0" t="n">
        <v>1288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</row>
    <row r="1314" customFormat="false" ht="12.75" hidden="false" customHeight="false" outlineLevel="0" collapsed="false">
      <c r="A1314" s="0" t="n">
        <f aca="false">ROW(Source!A1182)</f>
        <v>1182</v>
      </c>
      <c r="B1314" s="0" t="n">
        <v>154649933</v>
      </c>
      <c r="C1314" s="0" t="n">
        <v>154649919</v>
      </c>
      <c r="D1314" s="0" t="n">
        <v>115043466</v>
      </c>
      <c r="E1314" s="0" t="n">
        <v>1</v>
      </c>
      <c r="F1314" s="0" t="n">
        <v>1</v>
      </c>
      <c r="G1314" s="0" t="n">
        <v>1</v>
      </c>
      <c r="H1314" s="0" t="n">
        <v>3</v>
      </c>
      <c r="I1314" s="0" t="s">
        <v>804</v>
      </c>
      <c r="J1314" s="0" t="s">
        <v>805</v>
      </c>
      <c r="K1314" s="0" t="s">
        <v>806</v>
      </c>
      <c r="L1314" s="0" t="n">
        <v>1348</v>
      </c>
      <c r="N1314" s="0" t="n">
        <v>1009</v>
      </c>
      <c r="O1314" s="0" t="s">
        <v>642</v>
      </c>
      <c r="P1314" s="0" t="s">
        <v>642</v>
      </c>
      <c r="Q1314" s="0" t="n">
        <v>1000</v>
      </c>
      <c r="X1314" s="0" t="n">
        <v>7E-005</v>
      </c>
      <c r="Y1314" s="0" t="n">
        <v>10315.01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G1314" s="0" t="n">
        <v>7E-005</v>
      </c>
      <c r="AH1314" s="0" t="n">
        <v>2</v>
      </c>
      <c r="AI1314" s="0" t="n">
        <v>154649925</v>
      </c>
      <c r="AJ1314" s="0" t="n">
        <v>1289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</row>
    <row r="1315" customFormat="false" ht="12.75" hidden="false" customHeight="false" outlineLevel="0" collapsed="false">
      <c r="A1315" s="0" t="n">
        <f aca="false">ROW(Source!A1182)</f>
        <v>1182</v>
      </c>
      <c r="B1315" s="0" t="n">
        <v>154649934</v>
      </c>
      <c r="C1315" s="0" t="n">
        <v>154649919</v>
      </c>
      <c r="D1315" s="0" t="n">
        <v>115075901</v>
      </c>
      <c r="E1315" s="0" t="n">
        <v>1</v>
      </c>
      <c r="F1315" s="0" t="n">
        <v>1</v>
      </c>
      <c r="G1315" s="0" t="n">
        <v>1</v>
      </c>
      <c r="H1315" s="0" t="n">
        <v>3</v>
      </c>
      <c r="I1315" s="0" t="s">
        <v>807</v>
      </c>
      <c r="J1315" s="0" t="s">
        <v>808</v>
      </c>
      <c r="K1315" s="0" t="s">
        <v>809</v>
      </c>
      <c r="L1315" s="0" t="n">
        <v>1355</v>
      </c>
      <c r="N1315" s="0" t="n">
        <v>1010</v>
      </c>
      <c r="O1315" s="0" t="s">
        <v>251</v>
      </c>
      <c r="P1315" s="0" t="s">
        <v>251</v>
      </c>
      <c r="Q1315" s="0" t="n">
        <v>100</v>
      </c>
      <c r="X1315" s="0" t="n">
        <v>8E-005</v>
      </c>
      <c r="Y1315" s="0" t="n">
        <v>2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G1315" s="0" t="n">
        <v>8E-005</v>
      </c>
      <c r="AH1315" s="0" t="n">
        <v>2</v>
      </c>
      <c r="AI1315" s="0" t="n">
        <v>154649926</v>
      </c>
      <c r="AJ1315" s="0" t="n">
        <v>129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</row>
    <row r="1316" customFormat="false" ht="12.75" hidden="false" customHeight="false" outlineLevel="0" collapsed="false">
      <c r="A1316" s="0" t="n">
        <f aca="false">ROW(Source!A1182)</f>
        <v>1182</v>
      </c>
      <c r="B1316" s="0" t="n">
        <v>154649935</v>
      </c>
      <c r="C1316" s="0" t="n">
        <v>154649919</v>
      </c>
      <c r="D1316" s="0" t="n">
        <v>115075887</v>
      </c>
      <c r="E1316" s="0" t="n">
        <v>1</v>
      </c>
      <c r="F1316" s="0" t="n">
        <v>1</v>
      </c>
      <c r="G1316" s="0" t="n">
        <v>1</v>
      </c>
      <c r="H1316" s="0" t="n">
        <v>3</v>
      </c>
      <c r="I1316" s="0" t="s">
        <v>1149</v>
      </c>
      <c r="J1316" s="0" t="s">
        <v>1150</v>
      </c>
      <c r="K1316" s="0" t="s">
        <v>1151</v>
      </c>
      <c r="L1316" s="0" t="n">
        <v>1035</v>
      </c>
      <c r="N1316" s="0" t="n">
        <v>1013</v>
      </c>
      <c r="O1316" s="0" t="s">
        <v>323</v>
      </c>
      <c r="P1316" s="0" t="s">
        <v>323</v>
      </c>
      <c r="Q1316" s="0" t="n">
        <v>1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1</v>
      </c>
      <c r="AD1316" s="0" t="n">
        <v>0</v>
      </c>
      <c r="AE1316" s="0" t="n">
        <v>0</v>
      </c>
      <c r="AG1316" s="0" t="n">
        <v>0</v>
      </c>
      <c r="AH1316" s="0" t="n">
        <v>3</v>
      </c>
      <c r="AI1316" s="0" t="n">
        <v>-1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</row>
    <row r="1317" customFormat="false" ht="12.75" hidden="false" customHeight="false" outlineLevel="0" collapsed="false">
      <c r="A1317" s="0" t="n">
        <f aca="false">ROW(Source!A1184)</f>
        <v>1184</v>
      </c>
      <c r="B1317" s="0" t="n">
        <v>154649945</v>
      </c>
      <c r="C1317" s="0" t="n">
        <v>154649937</v>
      </c>
      <c r="D1317" s="0" t="n">
        <v>47841622</v>
      </c>
      <c r="E1317" s="0" t="n">
        <v>1</v>
      </c>
      <c r="F1317" s="0" t="n">
        <v>1</v>
      </c>
      <c r="G1317" s="0" t="n">
        <v>1</v>
      </c>
      <c r="H1317" s="0" t="n">
        <v>1</v>
      </c>
      <c r="I1317" s="0" t="s">
        <v>810</v>
      </c>
      <c r="K1317" s="0" t="s">
        <v>811</v>
      </c>
      <c r="L1317" s="0" t="n">
        <v>1369</v>
      </c>
      <c r="N1317" s="0" t="n">
        <v>1013</v>
      </c>
      <c r="O1317" s="0" t="s">
        <v>620</v>
      </c>
      <c r="P1317" s="0" t="s">
        <v>620</v>
      </c>
      <c r="Q1317" s="0" t="n">
        <v>1</v>
      </c>
      <c r="X1317" s="0" t="n">
        <v>91.84</v>
      </c>
      <c r="Y1317" s="0" t="n">
        <v>0</v>
      </c>
      <c r="Z1317" s="0" t="n">
        <v>0</v>
      </c>
      <c r="AA1317" s="0" t="n">
        <v>0</v>
      </c>
      <c r="AB1317" s="0" t="n">
        <v>9.51</v>
      </c>
      <c r="AC1317" s="0" t="n">
        <v>0</v>
      </c>
      <c r="AD1317" s="0" t="n">
        <v>1</v>
      </c>
      <c r="AE1317" s="0" t="n">
        <v>1</v>
      </c>
      <c r="AG1317" s="0" t="n">
        <v>91.84</v>
      </c>
      <c r="AH1317" s="0" t="n">
        <v>2</v>
      </c>
      <c r="AI1317" s="0" t="n">
        <v>154649938</v>
      </c>
      <c r="AJ1317" s="0" t="n">
        <v>1292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</row>
    <row r="1318" customFormat="false" ht="12.75" hidden="false" customHeight="false" outlineLevel="0" collapsed="false">
      <c r="A1318" s="0" t="n">
        <f aca="false">ROW(Source!A1184)</f>
        <v>1184</v>
      </c>
      <c r="B1318" s="0" t="n">
        <v>154649946</v>
      </c>
      <c r="C1318" s="0" t="n">
        <v>154649937</v>
      </c>
      <c r="D1318" s="0" t="n">
        <v>121548</v>
      </c>
      <c r="E1318" s="0" t="n">
        <v>1</v>
      </c>
      <c r="F1318" s="0" t="n">
        <v>1</v>
      </c>
      <c r="G1318" s="0" t="n">
        <v>1</v>
      </c>
      <c r="H1318" s="0" t="n">
        <v>1</v>
      </c>
      <c r="I1318" s="0" t="s">
        <v>90</v>
      </c>
      <c r="K1318" s="0" t="s">
        <v>621</v>
      </c>
      <c r="L1318" s="0" t="n">
        <v>608254</v>
      </c>
      <c r="N1318" s="0" t="n">
        <v>1013</v>
      </c>
      <c r="O1318" s="0" t="s">
        <v>622</v>
      </c>
      <c r="P1318" s="0" t="s">
        <v>622</v>
      </c>
      <c r="Q1318" s="0" t="n">
        <v>1</v>
      </c>
      <c r="X1318" s="0" t="n">
        <v>3.33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2</v>
      </c>
      <c r="AG1318" s="0" t="n">
        <v>3.33</v>
      </c>
      <c r="AH1318" s="0" t="n">
        <v>2</v>
      </c>
      <c r="AI1318" s="0" t="n">
        <v>154649939</v>
      </c>
      <c r="AJ1318" s="0" t="n">
        <v>1293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</row>
    <row r="1319" customFormat="false" ht="12.75" hidden="false" customHeight="false" outlineLevel="0" collapsed="false">
      <c r="A1319" s="0" t="n">
        <f aca="false">ROW(Source!A1184)</f>
        <v>1184</v>
      </c>
      <c r="B1319" s="0" t="n">
        <v>154649947</v>
      </c>
      <c r="C1319" s="0" t="n">
        <v>154649937</v>
      </c>
      <c r="D1319" s="0" t="n">
        <v>133054719</v>
      </c>
      <c r="E1319" s="0" t="n">
        <v>1</v>
      </c>
      <c r="F1319" s="0" t="n">
        <v>1</v>
      </c>
      <c r="G1319" s="0" t="n">
        <v>1</v>
      </c>
      <c r="H1319" s="0" t="n">
        <v>2</v>
      </c>
      <c r="I1319" s="0" t="s">
        <v>655</v>
      </c>
      <c r="J1319" s="0" t="s">
        <v>812</v>
      </c>
      <c r="K1319" s="0" t="s">
        <v>657</v>
      </c>
      <c r="L1319" s="0" t="n">
        <v>1368</v>
      </c>
      <c r="N1319" s="0" t="n">
        <v>1011</v>
      </c>
      <c r="O1319" s="0" t="s">
        <v>626</v>
      </c>
      <c r="P1319" s="0" t="s">
        <v>626</v>
      </c>
      <c r="Q1319" s="0" t="n">
        <v>1</v>
      </c>
      <c r="X1319" s="0" t="n">
        <v>0.09</v>
      </c>
      <c r="Y1319" s="0" t="n">
        <v>0</v>
      </c>
      <c r="Z1319" s="0" t="n">
        <v>89.99</v>
      </c>
      <c r="AA1319" s="0" t="n">
        <v>10.06</v>
      </c>
      <c r="AB1319" s="0" t="n">
        <v>0</v>
      </c>
      <c r="AC1319" s="0" t="n">
        <v>0</v>
      </c>
      <c r="AD1319" s="0" t="n">
        <v>1</v>
      </c>
      <c r="AE1319" s="0" t="n">
        <v>0</v>
      </c>
      <c r="AG1319" s="0" t="n">
        <v>0.09</v>
      </c>
      <c r="AH1319" s="0" t="n">
        <v>2</v>
      </c>
      <c r="AI1319" s="0" t="n">
        <v>154649940</v>
      </c>
      <c r="AJ1319" s="0" t="n">
        <v>1294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</row>
    <row r="1320" customFormat="false" ht="12.75" hidden="false" customHeight="false" outlineLevel="0" collapsed="false">
      <c r="A1320" s="0" t="n">
        <f aca="false">ROW(Source!A1184)</f>
        <v>1184</v>
      </c>
      <c r="B1320" s="0" t="n">
        <v>154649948</v>
      </c>
      <c r="C1320" s="0" t="n">
        <v>154649937</v>
      </c>
      <c r="D1320" s="0" t="n">
        <v>133054778</v>
      </c>
      <c r="E1320" s="0" t="n">
        <v>1</v>
      </c>
      <c r="F1320" s="0" t="n">
        <v>1</v>
      </c>
      <c r="G1320" s="0" t="n">
        <v>1</v>
      </c>
      <c r="H1320" s="0" t="n">
        <v>2</v>
      </c>
      <c r="I1320" s="0" t="s">
        <v>623</v>
      </c>
      <c r="J1320" s="0" t="s">
        <v>624</v>
      </c>
      <c r="K1320" s="0" t="s">
        <v>625</v>
      </c>
      <c r="L1320" s="0" t="n">
        <v>1368</v>
      </c>
      <c r="N1320" s="0" t="n">
        <v>1011</v>
      </c>
      <c r="O1320" s="0" t="s">
        <v>626</v>
      </c>
      <c r="P1320" s="0" t="s">
        <v>626</v>
      </c>
      <c r="Q1320" s="0" t="n">
        <v>1</v>
      </c>
      <c r="X1320" s="0" t="n">
        <v>0.28</v>
      </c>
      <c r="Y1320" s="0" t="n">
        <v>0</v>
      </c>
      <c r="Z1320" s="0" t="n">
        <v>31.26</v>
      </c>
      <c r="AA1320" s="0" t="n">
        <v>13.5</v>
      </c>
      <c r="AB1320" s="0" t="n">
        <v>0</v>
      </c>
      <c r="AC1320" s="0" t="n">
        <v>0</v>
      </c>
      <c r="AD1320" s="0" t="n">
        <v>1</v>
      </c>
      <c r="AE1320" s="0" t="n">
        <v>0</v>
      </c>
      <c r="AG1320" s="0" t="n">
        <v>0.28</v>
      </c>
      <c r="AH1320" s="0" t="n">
        <v>2</v>
      </c>
      <c r="AI1320" s="0" t="n">
        <v>154649941</v>
      </c>
      <c r="AJ1320" s="0" t="n">
        <v>1295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</row>
    <row r="1321" customFormat="false" ht="12.75" hidden="false" customHeight="false" outlineLevel="0" collapsed="false">
      <c r="A1321" s="0" t="n">
        <f aca="false">ROW(Source!A1184)</f>
        <v>1184</v>
      </c>
      <c r="B1321" s="0" t="n">
        <v>154649949</v>
      </c>
      <c r="C1321" s="0" t="n">
        <v>154649937</v>
      </c>
      <c r="D1321" s="0" t="n">
        <v>133055180</v>
      </c>
      <c r="E1321" s="0" t="n">
        <v>1</v>
      </c>
      <c r="F1321" s="0" t="n">
        <v>1</v>
      </c>
      <c r="G1321" s="0" t="n">
        <v>1</v>
      </c>
      <c r="H1321" s="0" t="n">
        <v>2</v>
      </c>
      <c r="I1321" s="0" t="s">
        <v>658</v>
      </c>
      <c r="J1321" s="0" t="s">
        <v>813</v>
      </c>
      <c r="K1321" s="0" t="s">
        <v>660</v>
      </c>
      <c r="L1321" s="0" t="n">
        <v>1368</v>
      </c>
      <c r="N1321" s="0" t="n">
        <v>1011</v>
      </c>
      <c r="O1321" s="0" t="s">
        <v>626</v>
      </c>
      <c r="P1321" s="0" t="s">
        <v>626</v>
      </c>
      <c r="Q1321" s="0" t="n">
        <v>1</v>
      </c>
      <c r="X1321" s="0" t="n">
        <v>2.96</v>
      </c>
      <c r="Y1321" s="0" t="n">
        <v>0</v>
      </c>
      <c r="Z1321" s="0" t="n">
        <v>12.39</v>
      </c>
      <c r="AA1321" s="0" t="n">
        <v>10.06</v>
      </c>
      <c r="AB1321" s="0" t="n">
        <v>0</v>
      </c>
      <c r="AC1321" s="0" t="n">
        <v>0</v>
      </c>
      <c r="AD1321" s="0" t="n">
        <v>1</v>
      </c>
      <c r="AE1321" s="0" t="n">
        <v>0</v>
      </c>
      <c r="AG1321" s="0" t="n">
        <v>2.96</v>
      </c>
      <c r="AH1321" s="0" t="n">
        <v>2</v>
      </c>
      <c r="AI1321" s="0" t="n">
        <v>154649942</v>
      </c>
      <c r="AJ1321" s="0" t="n">
        <v>1296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</row>
    <row r="1322" customFormat="false" ht="12.75" hidden="false" customHeight="false" outlineLevel="0" collapsed="false">
      <c r="A1322" s="0" t="n">
        <f aca="false">ROW(Source!A1184)</f>
        <v>1184</v>
      </c>
      <c r="B1322" s="0" t="n">
        <v>154649950</v>
      </c>
      <c r="C1322" s="0" t="n">
        <v>154649937</v>
      </c>
      <c r="D1322" s="0" t="n">
        <v>133059165</v>
      </c>
      <c r="E1322" s="0" t="n">
        <v>1</v>
      </c>
      <c r="F1322" s="0" t="n">
        <v>1</v>
      </c>
      <c r="G1322" s="0" t="n">
        <v>1</v>
      </c>
      <c r="H1322" s="0" t="n">
        <v>3</v>
      </c>
      <c r="I1322" s="0" t="s">
        <v>1142</v>
      </c>
      <c r="J1322" s="0" t="s">
        <v>1152</v>
      </c>
      <c r="K1322" s="0" t="s">
        <v>1144</v>
      </c>
      <c r="L1322" s="0" t="n">
        <v>1348</v>
      </c>
      <c r="N1322" s="0" t="n">
        <v>1009</v>
      </c>
      <c r="O1322" s="0" t="s">
        <v>642</v>
      </c>
      <c r="P1322" s="0" t="s">
        <v>642</v>
      </c>
      <c r="Q1322" s="0" t="n">
        <v>100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1</v>
      </c>
      <c r="AD1322" s="0" t="n">
        <v>0</v>
      </c>
      <c r="AE1322" s="0" t="n">
        <v>0</v>
      </c>
      <c r="AG1322" s="0" t="n">
        <v>0</v>
      </c>
      <c r="AH1322" s="0" t="n">
        <v>3</v>
      </c>
      <c r="AI1322" s="0" t="n">
        <v>-1</v>
      </c>
      <c r="AK1322" s="0" t="n">
        <v>0</v>
      </c>
      <c r="AL1322" s="0" t="n">
        <v>0</v>
      </c>
      <c r="AM1322" s="0" t="n">
        <v>0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</row>
    <row r="1323" customFormat="false" ht="12.75" hidden="false" customHeight="false" outlineLevel="0" collapsed="false">
      <c r="A1323" s="0" t="n">
        <f aca="false">ROW(Source!A1184)</f>
        <v>1184</v>
      </c>
      <c r="B1323" s="0" t="n">
        <v>154649951</v>
      </c>
      <c r="C1323" s="0" t="n">
        <v>154649937</v>
      </c>
      <c r="D1323" s="0" t="n">
        <v>133092528</v>
      </c>
      <c r="E1323" s="0" t="n">
        <v>1</v>
      </c>
      <c r="F1323" s="0" t="n">
        <v>1</v>
      </c>
      <c r="G1323" s="0" t="n">
        <v>1</v>
      </c>
      <c r="H1323" s="0" t="n">
        <v>3</v>
      </c>
      <c r="I1323" s="0" t="s">
        <v>814</v>
      </c>
      <c r="J1323" s="0" t="s">
        <v>815</v>
      </c>
      <c r="K1323" s="0" t="s">
        <v>816</v>
      </c>
      <c r="L1323" s="0" t="n">
        <v>1348</v>
      </c>
      <c r="N1323" s="0" t="n">
        <v>1009</v>
      </c>
      <c r="O1323" s="0" t="s">
        <v>642</v>
      </c>
      <c r="P1323" s="0" t="s">
        <v>642</v>
      </c>
      <c r="Q1323" s="0" t="n">
        <v>1000</v>
      </c>
      <c r="X1323" s="0" t="n">
        <v>1.718</v>
      </c>
      <c r="Y1323" s="0" t="n">
        <v>250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1</v>
      </c>
      <c r="AE1323" s="0" t="n">
        <v>0</v>
      </c>
      <c r="AG1323" s="0" t="n">
        <v>1.718</v>
      </c>
      <c r="AH1323" s="0" t="n">
        <v>2</v>
      </c>
      <c r="AI1323" s="0" t="n">
        <v>154649943</v>
      </c>
      <c r="AJ1323" s="0" t="n">
        <v>1297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</row>
    <row r="1324" customFormat="false" ht="12.75" hidden="false" customHeight="false" outlineLevel="0" collapsed="false">
      <c r="A1324" s="0" t="n">
        <f aca="false">ROW(Source!A1184)</f>
        <v>1184</v>
      </c>
      <c r="B1324" s="0" t="n">
        <v>154649952</v>
      </c>
      <c r="C1324" s="0" t="n">
        <v>154649937</v>
      </c>
      <c r="D1324" s="0" t="n">
        <v>133100924</v>
      </c>
      <c r="E1324" s="0" t="n">
        <v>1</v>
      </c>
      <c r="F1324" s="0" t="n">
        <v>1</v>
      </c>
      <c r="G1324" s="0" t="n">
        <v>1</v>
      </c>
      <c r="H1324" s="0" t="n">
        <v>3</v>
      </c>
      <c r="I1324" s="0" t="s">
        <v>673</v>
      </c>
      <c r="J1324" s="0" t="s">
        <v>715</v>
      </c>
      <c r="K1324" s="0" t="s">
        <v>675</v>
      </c>
      <c r="L1324" s="0" t="n">
        <v>1339</v>
      </c>
      <c r="N1324" s="0" t="n">
        <v>1007</v>
      </c>
      <c r="O1324" s="0" t="s">
        <v>649</v>
      </c>
      <c r="P1324" s="0" t="s">
        <v>649</v>
      </c>
      <c r="Q1324" s="0" t="n">
        <v>1</v>
      </c>
      <c r="X1324" s="0" t="n">
        <v>1.12</v>
      </c>
      <c r="Y1324" s="0" t="n">
        <v>2.44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1</v>
      </c>
      <c r="AE1324" s="0" t="n">
        <v>0</v>
      </c>
      <c r="AG1324" s="0" t="n">
        <v>1.12</v>
      </c>
      <c r="AH1324" s="0" t="n">
        <v>2</v>
      </c>
      <c r="AI1324" s="0" t="n">
        <v>154649944</v>
      </c>
      <c r="AJ1324" s="0" t="n">
        <v>1298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</row>
    <row r="1325" customFormat="false" ht="12.75" hidden="false" customHeight="false" outlineLevel="0" collapsed="false">
      <c r="A1325" s="0" t="n">
        <f aca="false">ROW(Source!A1185)</f>
        <v>1185</v>
      </c>
      <c r="B1325" s="0" t="n">
        <v>154649958</v>
      </c>
      <c r="C1325" s="0" t="n">
        <v>154649953</v>
      </c>
      <c r="D1325" s="0" t="n">
        <v>47840829</v>
      </c>
      <c r="E1325" s="0" t="n">
        <v>1</v>
      </c>
      <c r="F1325" s="0" t="n">
        <v>1</v>
      </c>
      <c r="G1325" s="0" t="n">
        <v>1</v>
      </c>
      <c r="H1325" s="0" t="n">
        <v>1</v>
      </c>
      <c r="I1325" s="0" t="s">
        <v>817</v>
      </c>
      <c r="K1325" s="0" t="s">
        <v>818</v>
      </c>
      <c r="L1325" s="0" t="n">
        <v>1369</v>
      </c>
      <c r="N1325" s="0" t="n">
        <v>1013</v>
      </c>
      <c r="O1325" s="0" t="s">
        <v>620</v>
      </c>
      <c r="P1325" s="0" t="s">
        <v>620</v>
      </c>
      <c r="Q1325" s="0" t="n">
        <v>1</v>
      </c>
      <c r="X1325" s="0" t="n">
        <v>7.82</v>
      </c>
      <c r="Y1325" s="0" t="n">
        <v>0</v>
      </c>
      <c r="Z1325" s="0" t="n">
        <v>0</v>
      </c>
      <c r="AA1325" s="0" t="n">
        <v>0</v>
      </c>
      <c r="AB1325" s="0" t="n">
        <v>8.17</v>
      </c>
      <c r="AC1325" s="0" t="n">
        <v>0</v>
      </c>
      <c r="AD1325" s="0" t="n">
        <v>1</v>
      </c>
      <c r="AE1325" s="0" t="n">
        <v>1</v>
      </c>
      <c r="AG1325" s="0" t="n">
        <v>7.82</v>
      </c>
      <c r="AH1325" s="0" t="n">
        <v>2</v>
      </c>
      <c r="AI1325" s="0" t="n">
        <v>154649954</v>
      </c>
      <c r="AJ1325" s="0" t="n">
        <v>1299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</row>
    <row r="1326" customFormat="false" ht="12.75" hidden="false" customHeight="false" outlineLevel="0" collapsed="false">
      <c r="A1326" s="0" t="n">
        <f aca="false">ROW(Source!A1185)</f>
        <v>1185</v>
      </c>
      <c r="B1326" s="0" t="n">
        <v>154649959</v>
      </c>
      <c r="C1326" s="0" t="n">
        <v>154649953</v>
      </c>
      <c r="D1326" s="0" t="n">
        <v>47840576</v>
      </c>
      <c r="E1326" s="0" t="n">
        <v>1</v>
      </c>
      <c r="F1326" s="0" t="n">
        <v>1</v>
      </c>
      <c r="G1326" s="0" t="n">
        <v>1</v>
      </c>
      <c r="H1326" s="0" t="n">
        <v>2</v>
      </c>
      <c r="I1326" s="0" t="s">
        <v>689</v>
      </c>
      <c r="J1326" s="0" t="s">
        <v>819</v>
      </c>
      <c r="K1326" s="0" t="s">
        <v>820</v>
      </c>
      <c r="L1326" s="0" t="n">
        <v>1480</v>
      </c>
      <c r="N1326" s="0" t="n">
        <v>1013</v>
      </c>
      <c r="O1326" s="0" t="s">
        <v>821</v>
      </c>
      <c r="P1326" s="0" t="s">
        <v>822</v>
      </c>
      <c r="Q1326" s="0" t="n">
        <v>1</v>
      </c>
      <c r="X1326" s="0" t="n">
        <v>0.04</v>
      </c>
      <c r="Y1326" s="0" t="n">
        <v>0</v>
      </c>
      <c r="Z1326" s="0" t="n">
        <v>87.17</v>
      </c>
      <c r="AA1326" s="0" t="n">
        <v>11.6</v>
      </c>
      <c r="AB1326" s="0" t="n">
        <v>0</v>
      </c>
      <c r="AC1326" s="0" t="n">
        <v>0</v>
      </c>
      <c r="AD1326" s="0" t="n">
        <v>1</v>
      </c>
      <c r="AE1326" s="0" t="n">
        <v>0</v>
      </c>
      <c r="AG1326" s="0" t="n">
        <v>0.04</v>
      </c>
      <c r="AH1326" s="0" t="n">
        <v>2</v>
      </c>
      <c r="AI1326" s="0" t="n">
        <v>154649955</v>
      </c>
      <c r="AJ1326" s="0" t="n">
        <v>1300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</row>
    <row r="1327" customFormat="false" ht="12.75" hidden="false" customHeight="false" outlineLevel="0" collapsed="false">
      <c r="A1327" s="0" t="n">
        <f aca="false">ROW(Source!A1185)</f>
        <v>1185</v>
      </c>
      <c r="B1327" s="0" t="n">
        <v>154649960</v>
      </c>
      <c r="C1327" s="0" t="n">
        <v>154649953</v>
      </c>
      <c r="D1327" s="0" t="n">
        <v>47840548</v>
      </c>
      <c r="E1327" s="0" t="n">
        <v>1</v>
      </c>
      <c r="F1327" s="0" t="n">
        <v>1</v>
      </c>
      <c r="G1327" s="0" t="n">
        <v>1</v>
      </c>
      <c r="H1327" s="0" t="n">
        <v>3</v>
      </c>
      <c r="I1327" s="0" t="s">
        <v>823</v>
      </c>
      <c r="J1327" s="0" t="s">
        <v>824</v>
      </c>
      <c r="K1327" s="0" t="s">
        <v>825</v>
      </c>
      <c r="L1327" s="0" t="n">
        <v>1348</v>
      </c>
      <c r="N1327" s="0" t="n">
        <v>1009</v>
      </c>
      <c r="O1327" s="0" t="s">
        <v>642</v>
      </c>
      <c r="P1327" s="0" t="s">
        <v>642</v>
      </c>
      <c r="Q1327" s="0" t="n">
        <v>1000</v>
      </c>
      <c r="X1327" s="0" t="n">
        <v>0.00071</v>
      </c>
      <c r="Y1327" s="0" t="n">
        <v>11978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G1327" s="0" t="n">
        <v>0.00071</v>
      </c>
      <c r="AH1327" s="0" t="n">
        <v>2</v>
      </c>
      <c r="AI1327" s="0" t="n">
        <v>154649956</v>
      </c>
      <c r="AJ1327" s="0" t="n">
        <v>1301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</row>
    <row r="1328" customFormat="false" ht="12.75" hidden="false" customHeight="false" outlineLevel="0" collapsed="false">
      <c r="A1328" s="0" t="n">
        <f aca="false">ROW(Source!A1185)</f>
        <v>1185</v>
      </c>
      <c r="B1328" s="0" t="n">
        <v>154649961</v>
      </c>
      <c r="C1328" s="0" t="n">
        <v>154649953</v>
      </c>
      <c r="D1328" s="0" t="n">
        <v>48264730</v>
      </c>
      <c r="E1328" s="0" t="n">
        <v>1</v>
      </c>
      <c r="F1328" s="0" t="n">
        <v>1</v>
      </c>
      <c r="G1328" s="0" t="n">
        <v>1</v>
      </c>
      <c r="H1328" s="0" t="n">
        <v>3</v>
      </c>
      <c r="I1328" s="0" t="s">
        <v>826</v>
      </c>
      <c r="J1328" s="0" t="s">
        <v>827</v>
      </c>
      <c r="K1328" s="0" t="s">
        <v>828</v>
      </c>
      <c r="L1328" s="0" t="n">
        <v>1301</v>
      </c>
      <c r="N1328" s="0" t="n">
        <v>102138004</v>
      </c>
      <c r="O1328" s="0" t="s">
        <v>170</v>
      </c>
      <c r="P1328" s="0" t="s">
        <v>170</v>
      </c>
      <c r="Q1328" s="0" t="n">
        <v>1</v>
      </c>
      <c r="X1328" s="0" t="n">
        <v>112</v>
      </c>
      <c r="Y1328" s="0" t="n">
        <v>3.93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1</v>
      </c>
      <c r="AE1328" s="0" t="n">
        <v>0</v>
      </c>
      <c r="AG1328" s="0" t="n">
        <v>112</v>
      </c>
      <c r="AH1328" s="0" t="n">
        <v>2</v>
      </c>
      <c r="AI1328" s="0" t="n">
        <v>154649957</v>
      </c>
      <c r="AJ1328" s="0" t="n">
        <v>1302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</row>
    <row r="1329" customFormat="false" ht="12.75" hidden="false" customHeight="false" outlineLevel="0" collapsed="false">
      <c r="A1329" s="0" t="n">
        <f aca="false">ROW(Source!A1217)</f>
        <v>1217</v>
      </c>
      <c r="B1329" s="0" t="n">
        <v>154649966</v>
      </c>
      <c r="C1329" s="0" t="n">
        <v>154649962</v>
      </c>
      <c r="D1329" s="0" t="n">
        <v>47840527</v>
      </c>
      <c r="E1329" s="0" t="n">
        <v>1</v>
      </c>
      <c r="F1329" s="0" t="n">
        <v>1</v>
      </c>
      <c r="G1329" s="0" t="n">
        <v>1</v>
      </c>
      <c r="H1329" s="0" t="n">
        <v>1</v>
      </c>
      <c r="I1329" s="0" t="s">
        <v>829</v>
      </c>
      <c r="K1329" s="0" t="s">
        <v>830</v>
      </c>
      <c r="L1329" s="0" t="n">
        <v>1369</v>
      </c>
      <c r="N1329" s="0" t="n">
        <v>1013</v>
      </c>
      <c r="O1329" s="0" t="s">
        <v>620</v>
      </c>
      <c r="P1329" s="0" t="s">
        <v>620</v>
      </c>
      <c r="Q1329" s="0" t="n">
        <v>1</v>
      </c>
      <c r="X1329" s="0" t="n">
        <v>6.32</v>
      </c>
      <c r="Y1329" s="0" t="n">
        <v>0</v>
      </c>
      <c r="Z1329" s="0" t="n">
        <v>0</v>
      </c>
      <c r="AA1329" s="0" t="n">
        <v>0</v>
      </c>
      <c r="AB1329" s="0" t="n">
        <v>7.8</v>
      </c>
      <c r="AC1329" s="0" t="n">
        <v>0</v>
      </c>
      <c r="AD1329" s="0" t="n">
        <v>1</v>
      </c>
      <c r="AE1329" s="0" t="n">
        <v>1</v>
      </c>
      <c r="AG1329" s="0" t="n">
        <v>6.32</v>
      </c>
      <c r="AH1329" s="0" t="n">
        <v>2</v>
      </c>
      <c r="AI1329" s="0" t="n">
        <v>154649963</v>
      </c>
      <c r="AJ1329" s="0" t="n">
        <v>1303</v>
      </c>
      <c r="AK1329" s="0" t="n">
        <v>0</v>
      </c>
      <c r="AL1329" s="0" t="n">
        <v>0</v>
      </c>
      <c r="AM1329" s="0" t="n">
        <v>0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</row>
    <row r="1330" customFormat="false" ht="12.75" hidden="false" customHeight="false" outlineLevel="0" collapsed="false">
      <c r="A1330" s="0" t="n">
        <f aca="false">ROW(Source!A1217)</f>
        <v>1217</v>
      </c>
      <c r="B1330" s="0" t="n">
        <v>154649967</v>
      </c>
      <c r="C1330" s="0" t="n">
        <v>154649962</v>
      </c>
      <c r="D1330" s="0" t="n">
        <v>121548</v>
      </c>
      <c r="E1330" s="0" t="n">
        <v>1</v>
      </c>
      <c r="F1330" s="0" t="n">
        <v>1</v>
      </c>
      <c r="G1330" s="0" t="n">
        <v>1</v>
      </c>
      <c r="H1330" s="0" t="n">
        <v>1</v>
      </c>
      <c r="I1330" s="0" t="s">
        <v>90</v>
      </c>
      <c r="K1330" s="0" t="s">
        <v>621</v>
      </c>
      <c r="L1330" s="0" t="n">
        <v>608254</v>
      </c>
      <c r="N1330" s="0" t="n">
        <v>1013</v>
      </c>
      <c r="O1330" s="0" t="s">
        <v>622</v>
      </c>
      <c r="P1330" s="0" t="s">
        <v>622</v>
      </c>
      <c r="Q1330" s="0" t="n">
        <v>1</v>
      </c>
      <c r="X1330" s="0" t="n">
        <v>0.03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2</v>
      </c>
      <c r="AG1330" s="0" t="n">
        <v>0.03</v>
      </c>
      <c r="AH1330" s="0" t="n">
        <v>2</v>
      </c>
      <c r="AI1330" s="0" t="n">
        <v>154649964</v>
      </c>
      <c r="AJ1330" s="0" t="n">
        <v>1304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</row>
    <row r="1331" customFormat="false" ht="12.75" hidden="false" customHeight="false" outlineLevel="0" collapsed="false">
      <c r="A1331" s="0" t="n">
        <f aca="false">ROW(Source!A1217)</f>
        <v>1217</v>
      </c>
      <c r="B1331" s="0" t="n">
        <v>154649968</v>
      </c>
      <c r="C1331" s="0" t="n">
        <v>154649962</v>
      </c>
      <c r="D1331" s="0" t="n">
        <v>115066410</v>
      </c>
      <c r="E1331" s="0" t="n">
        <v>1</v>
      </c>
      <c r="F1331" s="0" t="n">
        <v>1</v>
      </c>
      <c r="G1331" s="0" t="n">
        <v>1</v>
      </c>
      <c r="H1331" s="0" t="n">
        <v>2</v>
      </c>
      <c r="I1331" s="0" t="s">
        <v>623</v>
      </c>
      <c r="J1331" s="0" t="s">
        <v>635</v>
      </c>
      <c r="K1331" s="0" t="s">
        <v>625</v>
      </c>
      <c r="L1331" s="0" t="n">
        <v>1368</v>
      </c>
      <c r="N1331" s="0" t="n">
        <v>1011</v>
      </c>
      <c r="O1331" s="0" t="s">
        <v>626</v>
      </c>
      <c r="P1331" s="0" t="s">
        <v>626</v>
      </c>
      <c r="Q1331" s="0" t="n">
        <v>1</v>
      </c>
      <c r="X1331" s="0" t="n">
        <v>0.03</v>
      </c>
      <c r="Y1331" s="0" t="n">
        <v>0</v>
      </c>
      <c r="Z1331" s="0" t="n">
        <v>31.26</v>
      </c>
      <c r="AA1331" s="0" t="n">
        <v>13.5</v>
      </c>
      <c r="AB1331" s="0" t="n">
        <v>0</v>
      </c>
      <c r="AC1331" s="0" t="n">
        <v>0</v>
      </c>
      <c r="AD1331" s="0" t="n">
        <v>1</v>
      </c>
      <c r="AE1331" s="0" t="n">
        <v>0</v>
      </c>
      <c r="AG1331" s="0" t="n">
        <v>0.03</v>
      </c>
      <c r="AH1331" s="0" t="n">
        <v>2</v>
      </c>
      <c r="AI1331" s="0" t="n">
        <v>154649965</v>
      </c>
      <c r="AJ1331" s="0" t="n">
        <v>1305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</row>
    <row r="1332" customFormat="false" ht="12.75" hidden="false" customHeight="false" outlineLevel="0" collapsed="false">
      <c r="A1332" s="0" t="n">
        <f aca="false">ROW(Source!A1218)</f>
        <v>1218</v>
      </c>
      <c r="B1332" s="0" t="n">
        <v>154649981</v>
      </c>
      <c r="C1332" s="0" t="n">
        <v>154649969</v>
      </c>
      <c r="D1332" s="0" t="n">
        <v>47856615</v>
      </c>
      <c r="E1332" s="0" t="n">
        <v>1</v>
      </c>
      <c r="F1332" s="0" t="n">
        <v>1</v>
      </c>
      <c r="G1332" s="0" t="n">
        <v>1</v>
      </c>
      <c r="H1332" s="0" t="n">
        <v>1</v>
      </c>
      <c r="I1332" s="0" t="s">
        <v>831</v>
      </c>
      <c r="K1332" s="0" t="s">
        <v>832</v>
      </c>
      <c r="L1332" s="0" t="n">
        <v>1369</v>
      </c>
      <c r="N1332" s="0" t="n">
        <v>1013</v>
      </c>
      <c r="O1332" s="0" t="s">
        <v>620</v>
      </c>
      <c r="P1332" s="0" t="s">
        <v>620</v>
      </c>
      <c r="Q1332" s="0" t="n">
        <v>1</v>
      </c>
      <c r="X1332" s="0" t="n">
        <v>70.64</v>
      </c>
      <c r="Y1332" s="0" t="n">
        <v>0</v>
      </c>
      <c r="Z1332" s="0" t="n">
        <v>0</v>
      </c>
      <c r="AA1332" s="0" t="n">
        <v>0</v>
      </c>
      <c r="AB1332" s="0" t="n">
        <v>9.92</v>
      </c>
      <c r="AC1332" s="0" t="n">
        <v>0</v>
      </c>
      <c r="AD1332" s="0" t="n">
        <v>1</v>
      </c>
      <c r="AE1332" s="0" t="n">
        <v>1</v>
      </c>
      <c r="AG1332" s="0" t="n">
        <v>70.64</v>
      </c>
      <c r="AH1332" s="0" t="n">
        <v>2</v>
      </c>
      <c r="AI1332" s="0" t="n">
        <v>154649970</v>
      </c>
      <c r="AJ1332" s="0" t="n">
        <v>1306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</row>
    <row r="1333" customFormat="false" ht="12.75" hidden="false" customHeight="false" outlineLevel="0" collapsed="false">
      <c r="A1333" s="0" t="n">
        <f aca="false">ROW(Source!A1218)</f>
        <v>1218</v>
      </c>
      <c r="B1333" s="0" t="n">
        <v>154649982</v>
      </c>
      <c r="C1333" s="0" t="n">
        <v>154649969</v>
      </c>
      <c r="D1333" s="0" t="n">
        <v>121548</v>
      </c>
      <c r="E1333" s="0" t="n">
        <v>1</v>
      </c>
      <c r="F1333" s="0" t="n">
        <v>1</v>
      </c>
      <c r="G1333" s="0" t="n">
        <v>1</v>
      </c>
      <c r="H1333" s="0" t="n">
        <v>1</v>
      </c>
      <c r="I1333" s="0" t="s">
        <v>90</v>
      </c>
      <c r="K1333" s="0" t="s">
        <v>621</v>
      </c>
      <c r="L1333" s="0" t="n">
        <v>608254</v>
      </c>
      <c r="N1333" s="0" t="n">
        <v>1013</v>
      </c>
      <c r="O1333" s="0" t="s">
        <v>622</v>
      </c>
      <c r="P1333" s="0" t="s">
        <v>622</v>
      </c>
      <c r="Q1333" s="0" t="n">
        <v>1</v>
      </c>
      <c r="X1333" s="0" t="n">
        <v>0.88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2</v>
      </c>
      <c r="AG1333" s="0" t="n">
        <v>0.88</v>
      </c>
      <c r="AH1333" s="0" t="n">
        <v>2</v>
      </c>
      <c r="AI1333" s="0" t="n">
        <v>154649971</v>
      </c>
      <c r="AJ1333" s="0" t="n">
        <v>1307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</row>
    <row r="1334" customFormat="false" ht="12.75" hidden="false" customHeight="false" outlineLevel="0" collapsed="false">
      <c r="A1334" s="0" t="n">
        <f aca="false">ROW(Source!A1218)</f>
        <v>1218</v>
      </c>
      <c r="B1334" s="0" t="n">
        <v>154649983</v>
      </c>
      <c r="C1334" s="0" t="n">
        <v>154649969</v>
      </c>
      <c r="D1334" s="0" t="n">
        <v>115070876</v>
      </c>
      <c r="E1334" s="0" t="n">
        <v>1</v>
      </c>
      <c r="F1334" s="0" t="n">
        <v>1</v>
      </c>
      <c r="G1334" s="0" t="n">
        <v>1</v>
      </c>
      <c r="H1334" s="0" t="n">
        <v>2</v>
      </c>
      <c r="I1334" s="0" t="s">
        <v>833</v>
      </c>
      <c r="J1334" s="0" t="s">
        <v>834</v>
      </c>
      <c r="K1334" s="0" t="s">
        <v>835</v>
      </c>
      <c r="L1334" s="0" t="n">
        <v>1368</v>
      </c>
      <c r="N1334" s="0" t="n">
        <v>1011</v>
      </c>
      <c r="O1334" s="0" t="s">
        <v>626</v>
      </c>
      <c r="P1334" s="0" t="s">
        <v>626</v>
      </c>
      <c r="Q1334" s="0" t="n">
        <v>1</v>
      </c>
      <c r="X1334" s="0" t="n">
        <v>0.88</v>
      </c>
      <c r="Y1334" s="0" t="n">
        <v>0</v>
      </c>
      <c r="Z1334" s="0" t="n">
        <v>134.65</v>
      </c>
      <c r="AA1334" s="0" t="n">
        <v>13.5</v>
      </c>
      <c r="AB1334" s="0" t="n">
        <v>0</v>
      </c>
      <c r="AC1334" s="0" t="n">
        <v>0</v>
      </c>
      <c r="AD1334" s="0" t="n">
        <v>1</v>
      </c>
      <c r="AE1334" s="0" t="n">
        <v>0</v>
      </c>
      <c r="AG1334" s="0" t="n">
        <v>0.88</v>
      </c>
      <c r="AH1334" s="0" t="n">
        <v>2</v>
      </c>
      <c r="AI1334" s="0" t="n">
        <v>154649972</v>
      </c>
      <c r="AJ1334" s="0" t="n">
        <v>1308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</row>
    <row r="1335" customFormat="false" ht="12.75" hidden="false" customHeight="false" outlineLevel="0" collapsed="false">
      <c r="A1335" s="0" t="n">
        <f aca="false">ROW(Source!A1218)</f>
        <v>1218</v>
      </c>
      <c r="B1335" s="0" t="n">
        <v>154649984</v>
      </c>
      <c r="C1335" s="0" t="n">
        <v>154649969</v>
      </c>
      <c r="D1335" s="0" t="n">
        <v>115035984</v>
      </c>
      <c r="E1335" s="0" t="n">
        <v>1</v>
      </c>
      <c r="F1335" s="0" t="n">
        <v>1</v>
      </c>
      <c r="G1335" s="0" t="n">
        <v>1</v>
      </c>
      <c r="H1335" s="0" t="n">
        <v>2</v>
      </c>
      <c r="I1335" s="0" t="s">
        <v>686</v>
      </c>
      <c r="J1335" s="0" t="s">
        <v>800</v>
      </c>
      <c r="K1335" s="0" t="s">
        <v>688</v>
      </c>
      <c r="L1335" s="0" t="n">
        <v>1368</v>
      </c>
      <c r="N1335" s="0" t="n">
        <v>1011</v>
      </c>
      <c r="O1335" s="0" t="s">
        <v>626</v>
      </c>
      <c r="P1335" s="0" t="s">
        <v>626</v>
      </c>
      <c r="Q1335" s="0" t="n">
        <v>1</v>
      </c>
      <c r="X1335" s="0" t="n">
        <v>16.38</v>
      </c>
      <c r="Y1335" s="0" t="n">
        <v>0</v>
      </c>
      <c r="Z1335" s="0" t="n">
        <v>1.95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G1335" s="0" t="n">
        <v>16.38</v>
      </c>
      <c r="AH1335" s="0" t="n">
        <v>2</v>
      </c>
      <c r="AI1335" s="0" t="n">
        <v>154649973</v>
      </c>
      <c r="AJ1335" s="0" t="n">
        <v>1309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</row>
    <row r="1336" customFormat="false" ht="12.75" hidden="false" customHeight="false" outlineLevel="0" collapsed="false">
      <c r="A1336" s="0" t="n">
        <f aca="false">ROW(Source!A1218)</f>
        <v>1218</v>
      </c>
      <c r="B1336" s="0" t="n">
        <v>154649985</v>
      </c>
      <c r="C1336" s="0" t="n">
        <v>154649969</v>
      </c>
      <c r="D1336" s="0" t="n">
        <v>115016508</v>
      </c>
      <c r="E1336" s="0" t="n">
        <v>1</v>
      </c>
      <c r="F1336" s="0" t="n">
        <v>1</v>
      </c>
      <c r="G1336" s="0" t="n">
        <v>1</v>
      </c>
      <c r="H1336" s="0" t="n">
        <v>2</v>
      </c>
      <c r="I1336" s="0" t="s">
        <v>689</v>
      </c>
      <c r="J1336" s="0" t="s">
        <v>751</v>
      </c>
      <c r="K1336" s="0" t="s">
        <v>691</v>
      </c>
      <c r="L1336" s="0" t="n">
        <v>1368</v>
      </c>
      <c r="N1336" s="0" t="n">
        <v>1011</v>
      </c>
      <c r="O1336" s="0" t="s">
        <v>626</v>
      </c>
      <c r="P1336" s="0" t="s">
        <v>626</v>
      </c>
      <c r="Q1336" s="0" t="n">
        <v>1</v>
      </c>
      <c r="X1336" s="0" t="n">
        <v>0.87</v>
      </c>
      <c r="Y1336" s="0" t="n">
        <v>0</v>
      </c>
      <c r="Z1336" s="0" t="n">
        <v>87.17</v>
      </c>
      <c r="AA1336" s="0" t="n">
        <v>11.6</v>
      </c>
      <c r="AB1336" s="0" t="n">
        <v>0</v>
      </c>
      <c r="AC1336" s="0" t="n">
        <v>0</v>
      </c>
      <c r="AD1336" s="0" t="n">
        <v>1</v>
      </c>
      <c r="AE1336" s="0" t="n">
        <v>0</v>
      </c>
      <c r="AG1336" s="0" t="n">
        <v>0.87</v>
      </c>
      <c r="AH1336" s="0" t="n">
        <v>2</v>
      </c>
      <c r="AI1336" s="0" t="n">
        <v>154649974</v>
      </c>
      <c r="AJ1336" s="0" t="n">
        <v>1310</v>
      </c>
      <c r="AK1336" s="0" t="n">
        <v>0</v>
      </c>
      <c r="AL1336" s="0" t="n">
        <v>0</v>
      </c>
      <c r="AM1336" s="0" t="n">
        <v>0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</row>
    <row r="1337" customFormat="false" ht="12.75" hidden="false" customHeight="false" outlineLevel="0" collapsed="false">
      <c r="A1337" s="0" t="n">
        <f aca="false">ROW(Source!A1218)</f>
        <v>1218</v>
      </c>
      <c r="B1337" s="0" t="n">
        <v>154649986</v>
      </c>
      <c r="C1337" s="0" t="n">
        <v>154649969</v>
      </c>
      <c r="D1337" s="0" t="n">
        <v>115097907</v>
      </c>
      <c r="E1337" s="0" t="n">
        <v>1</v>
      </c>
      <c r="F1337" s="0" t="n">
        <v>1</v>
      </c>
      <c r="G1337" s="0" t="n">
        <v>1</v>
      </c>
      <c r="H1337" s="0" t="n">
        <v>3</v>
      </c>
      <c r="I1337" s="0" t="s">
        <v>836</v>
      </c>
      <c r="J1337" s="0" t="s">
        <v>837</v>
      </c>
      <c r="K1337" s="0" t="s">
        <v>838</v>
      </c>
      <c r="L1337" s="0" t="n">
        <v>1348</v>
      </c>
      <c r="N1337" s="0" t="n">
        <v>1009</v>
      </c>
      <c r="O1337" s="0" t="s">
        <v>642</v>
      </c>
      <c r="P1337" s="0" t="s">
        <v>642</v>
      </c>
      <c r="Q1337" s="0" t="n">
        <v>1000</v>
      </c>
      <c r="X1337" s="0" t="n">
        <v>0.00306</v>
      </c>
      <c r="Y1337" s="0" t="n">
        <v>1243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G1337" s="0" t="n">
        <v>0.00306</v>
      </c>
      <c r="AH1337" s="0" t="n">
        <v>2</v>
      </c>
      <c r="AI1337" s="0" t="n">
        <v>154649975</v>
      </c>
      <c r="AJ1337" s="0" t="n">
        <v>1311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</row>
    <row r="1338" customFormat="false" ht="12.75" hidden="false" customHeight="false" outlineLevel="0" collapsed="false">
      <c r="A1338" s="0" t="n">
        <f aca="false">ROW(Source!A1218)</f>
        <v>1218</v>
      </c>
      <c r="B1338" s="0" t="n">
        <v>154649987</v>
      </c>
      <c r="C1338" s="0" t="n">
        <v>154649969</v>
      </c>
      <c r="D1338" s="0" t="n">
        <v>115307377</v>
      </c>
      <c r="E1338" s="0" t="n">
        <v>1</v>
      </c>
      <c r="F1338" s="0" t="n">
        <v>1</v>
      </c>
      <c r="G1338" s="0" t="n">
        <v>1</v>
      </c>
      <c r="H1338" s="0" t="n">
        <v>3</v>
      </c>
      <c r="I1338" s="0" t="s">
        <v>839</v>
      </c>
      <c r="J1338" s="0" t="s">
        <v>840</v>
      </c>
      <c r="K1338" s="0" t="s">
        <v>841</v>
      </c>
      <c r="L1338" s="0" t="n">
        <v>1346</v>
      </c>
      <c r="N1338" s="0" t="n">
        <v>1009</v>
      </c>
      <c r="O1338" s="0" t="s">
        <v>407</v>
      </c>
      <c r="P1338" s="0" t="s">
        <v>407</v>
      </c>
      <c r="Q1338" s="0" t="n">
        <v>1</v>
      </c>
      <c r="X1338" s="0" t="n">
        <v>0.31</v>
      </c>
      <c r="Y1338" s="0" t="n">
        <v>30.4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1</v>
      </c>
      <c r="AE1338" s="0" t="n">
        <v>0</v>
      </c>
      <c r="AG1338" s="0" t="n">
        <v>0.31</v>
      </c>
      <c r="AH1338" s="0" t="n">
        <v>2</v>
      </c>
      <c r="AI1338" s="0" t="n">
        <v>154649976</v>
      </c>
      <c r="AJ1338" s="0" t="n">
        <v>1312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</row>
    <row r="1339" customFormat="false" ht="12.75" hidden="false" customHeight="false" outlineLevel="0" collapsed="false">
      <c r="A1339" s="0" t="n">
        <f aca="false">ROW(Source!A1218)</f>
        <v>1218</v>
      </c>
      <c r="B1339" s="0" t="n">
        <v>154649988</v>
      </c>
      <c r="C1339" s="0" t="n">
        <v>154649969</v>
      </c>
      <c r="D1339" s="0" t="n">
        <v>115112976</v>
      </c>
      <c r="E1339" s="0" t="n">
        <v>1</v>
      </c>
      <c r="F1339" s="0" t="n">
        <v>1</v>
      </c>
      <c r="G1339" s="0" t="n">
        <v>1</v>
      </c>
      <c r="H1339" s="0" t="n">
        <v>3</v>
      </c>
      <c r="I1339" s="0" t="s">
        <v>842</v>
      </c>
      <c r="J1339" s="0" t="s">
        <v>843</v>
      </c>
      <c r="K1339" s="0" t="s">
        <v>844</v>
      </c>
      <c r="L1339" s="0" t="n">
        <v>1355</v>
      </c>
      <c r="N1339" s="0" t="n">
        <v>1010</v>
      </c>
      <c r="O1339" s="0" t="s">
        <v>251</v>
      </c>
      <c r="P1339" s="0" t="s">
        <v>251</v>
      </c>
      <c r="Q1339" s="0" t="n">
        <v>100</v>
      </c>
      <c r="X1339" s="0" t="n">
        <v>4.08</v>
      </c>
      <c r="Y1339" s="0" t="n">
        <v>86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G1339" s="0" t="n">
        <v>4.08</v>
      </c>
      <c r="AH1339" s="0" t="n">
        <v>2</v>
      </c>
      <c r="AI1339" s="0" t="n">
        <v>154649977</v>
      </c>
      <c r="AJ1339" s="0" t="n">
        <v>1313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</row>
    <row r="1340" customFormat="false" ht="12.75" hidden="false" customHeight="false" outlineLevel="0" collapsed="false">
      <c r="A1340" s="0" t="n">
        <f aca="false">ROW(Source!A1218)</f>
        <v>1218</v>
      </c>
      <c r="B1340" s="0" t="n">
        <v>154649989</v>
      </c>
      <c r="C1340" s="0" t="n">
        <v>154649969</v>
      </c>
      <c r="D1340" s="0" t="n">
        <v>115112990</v>
      </c>
      <c r="E1340" s="0" t="n">
        <v>1</v>
      </c>
      <c r="F1340" s="0" t="n">
        <v>1</v>
      </c>
      <c r="G1340" s="0" t="n">
        <v>1</v>
      </c>
      <c r="H1340" s="0" t="n">
        <v>3</v>
      </c>
      <c r="I1340" s="0" t="s">
        <v>845</v>
      </c>
      <c r="J1340" s="0" t="s">
        <v>846</v>
      </c>
      <c r="K1340" s="0" t="s">
        <v>847</v>
      </c>
      <c r="L1340" s="0" t="n">
        <v>1355</v>
      </c>
      <c r="N1340" s="0" t="n">
        <v>1010</v>
      </c>
      <c r="O1340" s="0" t="s">
        <v>251</v>
      </c>
      <c r="P1340" s="0" t="s">
        <v>251</v>
      </c>
      <c r="Q1340" s="0" t="n">
        <v>100</v>
      </c>
      <c r="X1340" s="0" t="n">
        <v>1.02</v>
      </c>
      <c r="Y1340" s="0" t="n">
        <v>10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1</v>
      </c>
      <c r="AE1340" s="0" t="n">
        <v>0</v>
      </c>
      <c r="AG1340" s="0" t="n">
        <v>1.02</v>
      </c>
      <c r="AH1340" s="0" t="n">
        <v>2</v>
      </c>
      <c r="AI1340" s="0" t="n">
        <v>154649978</v>
      </c>
      <c r="AJ1340" s="0" t="n">
        <v>1314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</row>
    <row r="1341" customFormat="false" ht="12.75" hidden="false" customHeight="false" outlineLevel="0" collapsed="false">
      <c r="A1341" s="0" t="n">
        <f aca="false">ROW(Source!A1218)</f>
        <v>1218</v>
      </c>
      <c r="B1341" s="0" t="n">
        <v>154649990</v>
      </c>
      <c r="C1341" s="0" t="n">
        <v>154649969</v>
      </c>
      <c r="D1341" s="0" t="n">
        <v>115274035</v>
      </c>
      <c r="E1341" s="0" t="n">
        <v>1</v>
      </c>
      <c r="F1341" s="0" t="n">
        <v>1</v>
      </c>
      <c r="G1341" s="0" t="n">
        <v>1</v>
      </c>
      <c r="H1341" s="0" t="n">
        <v>3</v>
      </c>
      <c r="I1341" s="0" t="s">
        <v>848</v>
      </c>
      <c r="J1341" s="0" t="s">
        <v>849</v>
      </c>
      <c r="K1341" s="0" t="s">
        <v>850</v>
      </c>
      <c r="L1341" s="0" t="n">
        <v>1374</v>
      </c>
      <c r="N1341" s="0" t="n">
        <v>1013</v>
      </c>
      <c r="O1341" s="0" t="s">
        <v>851</v>
      </c>
      <c r="P1341" s="0" t="s">
        <v>851</v>
      </c>
      <c r="Q1341" s="0" t="n">
        <v>1</v>
      </c>
      <c r="X1341" s="0" t="n">
        <v>14.01</v>
      </c>
      <c r="Y1341" s="0" t="n">
        <v>1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1</v>
      </c>
      <c r="AE1341" s="0" t="n">
        <v>0</v>
      </c>
      <c r="AG1341" s="0" t="n">
        <v>14.01</v>
      </c>
      <c r="AH1341" s="0" t="n">
        <v>2</v>
      </c>
      <c r="AI1341" s="0" t="n">
        <v>154649979</v>
      </c>
      <c r="AJ1341" s="0" t="n">
        <v>1315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</row>
    <row r="1342" customFormat="false" ht="12.75" hidden="false" customHeight="false" outlineLevel="0" collapsed="false">
      <c r="A1342" s="0" t="n">
        <f aca="false">ROW(Source!A1220)</f>
        <v>1220</v>
      </c>
      <c r="B1342" s="0" t="n">
        <v>154650000</v>
      </c>
      <c r="C1342" s="0" t="n">
        <v>154649992</v>
      </c>
      <c r="D1342" s="0" t="n">
        <v>47856615</v>
      </c>
      <c r="E1342" s="0" t="n">
        <v>1</v>
      </c>
      <c r="F1342" s="0" t="n">
        <v>1</v>
      </c>
      <c r="G1342" s="0" t="n">
        <v>1</v>
      </c>
      <c r="H1342" s="0" t="n">
        <v>1</v>
      </c>
      <c r="I1342" s="0" t="s">
        <v>831</v>
      </c>
      <c r="K1342" s="0" t="s">
        <v>832</v>
      </c>
      <c r="L1342" s="0" t="n">
        <v>1369</v>
      </c>
      <c r="N1342" s="0" t="n">
        <v>1013</v>
      </c>
      <c r="O1342" s="0" t="s">
        <v>620</v>
      </c>
      <c r="P1342" s="0" t="s">
        <v>620</v>
      </c>
      <c r="Q1342" s="0" t="n">
        <v>1</v>
      </c>
      <c r="X1342" s="0" t="n">
        <v>32.2</v>
      </c>
      <c r="Y1342" s="0" t="n">
        <v>0</v>
      </c>
      <c r="Z1342" s="0" t="n">
        <v>0</v>
      </c>
      <c r="AA1342" s="0" t="n">
        <v>0</v>
      </c>
      <c r="AB1342" s="0" t="n">
        <v>9.92</v>
      </c>
      <c r="AC1342" s="0" t="n">
        <v>0</v>
      </c>
      <c r="AD1342" s="0" t="n">
        <v>1</v>
      </c>
      <c r="AE1342" s="0" t="n">
        <v>1</v>
      </c>
      <c r="AG1342" s="0" t="n">
        <v>32.2</v>
      </c>
      <c r="AH1342" s="0" t="n">
        <v>2</v>
      </c>
      <c r="AI1342" s="0" t="n">
        <v>154649993</v>
      </c>
      <c r="AJ1342" s="0" t="n">
        <v>1317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</row>
    <row r="1343" customFormat="false" ht="12.75" hidden="false" customHeight="false" outlineLevel="0" collapsed="false">
      <c r="A1343" s="0" t="n">
        <f aca="false">ROW(Source!A1220)</f>
        <v>1220</v>
      </c>
      <c r="B1343" s="0" t="n">
        <v>154650001</v>
      </c>
      <c r="C1343" s="0" t="n">
        <v>154649992</v>
      </c>
      <c r="D1343" s="0" t="n">
        <v>121548</v>
      </c>
      <c r="E1343" s="0" t="n">
        <v>1</v>
      </c>
      <c r="F1343" s="0" t="n">
        <v>1</v>
      </c>
      <c r="G1343" s="0" t="n">
        <v>1</v>
      </c>
      <c r="H1343" s="0" t="n">
        <v>1</v>
      </c>
      <c r="I1343" s="0" t="s">
        <v>90</v>
      </c>
      <c r="K1343" s="0" t="s">
        <v>621</v>
      </c>
      <c r="L1343" s="0" t="n">
        <v>608254</v>
      </c>
      <c r="N1343" s="0" t="n">
        <v>1013</v>
      </c>
      <c r="O1343" s="0" t="s">
        <v>622</v>
      </c>
      <c r="P1343" s="0" t="s">
        <v>622</v>
      </c>
      <c r="Q1343" s="0" t="n">
        <v>1</v>
      </c>
      <c r="X1343" s="0" t="n">
        <v>0.04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2</v>
      </c>
      <c r="AG1343" s="0" t="n">
        <v>0.04</v>
      </c>
      <c r="AH1343" s="0" t="n">
        <v>2</v>
      </c>
      <c r="AI1343" s="0" t="n">
        <v>154649994</v>
      </c>
      <c r="AJ1343" s="0" t="n">
        <v>1318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</row>
    <row r="1344" customFormat="false" ht="12.75" hidden="false" customHeight="false" outlineLevel="0" collapsed="false">
      <c r="A1344" s="0" t="n">
        <f aca="false">ROW(Source!A1220)</f>
        <v>1220</v>
      </c>
      <c r="B1344" s="0" t="n">
        <v>154650002</v>
      </c>
      <c r="C1344" s="0" t="n">
        <v>154649992</v>
      </c>
      <c r="D1344" s="0" t="n">
        <v>47855728</v>
      </c>
      <c r="E1344" s="0" t="n">
        <v>1</v>
      </c>
      <c r="F1344" s="0" t="n">
        <v>1</v>
      </c>
      <c r="G1344" s="0" t="n">
        <v>1</v>
      </c>
      <c r="H1344" s="0" t="n">
        <v>2</v>
      </c>
      <c r="I1344" s="0" t="s">
        <v>833</v>
      </c>
      <c r="J1344" s="0" t="s">
        <v>852</v>
      </c>
      <c r="K1344" s="0" t="s">
        <v>853</v>
      </c>
      <c r="L1344" s="0" t="n">
        <v>1480</v>
      </c>
      <c r="N1344" s="0" t="n">
        <v>1013</v>
      </c>
      <c r="O1344" s="0" t="s">
        <v>821</v>
      </c>
      <c r="P1344" s="0" t="s">
        <v>822</v>
      </c>
      <c r="Q1344" s="0" t="n">
        <v>1</v>
      </c>
      <c r="X1344" s="0" t="n">
        <v>0.04</v>
      </c>
      <c r="Y1344" s="0" t="n">
        <v>0</v>
      </c>
      <c r="Z1344" s="0" t="n">
        <v>134.65</v>
      </c>
      <c r="AA1344" s="0" t="n">
        <v>13.5</v>
      </c>
      <c r="AB1344" s="0" t="n">
        <v>0</v>
      </c>
      <c r="AC1344" s="0" t="n">
        <v>0</v>
      </c>
      <c r="AD1344" s="0" t="n">
        <v>1</v>
      </c>
      <c r="AE1344" s="0" t="n">
        <v>0</v>
      </c>
      <c r="AG1344" s="0" t="n">
        <v>0.04</v>
      </c>
      <c r="AH1344" s="0" t="n">
        <v>2</v>
      </c>
      <c r="AI1344" s="0" t="n">
        <v>154649995</v>
      </c>
      <c r="AJ1344" s="0" t="n">
        <v>1319</v>
      </c>
      <c r="AK1344" s="0" t="n">
        <v>0</v>
      </c>
      <c r="AL1344" s="0" t="n">
        <v>0</v>
      </c>
      <c r="AM1344" s="0" t="n">
        <v>0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</row>
    <row r="1345" customFormat="false" ht="12.75" hidden="false" customHeight="false" outlineLevel="0" collapsed="false">
      <c r="A1345" s="0" t="n">
        <f aca="false">ROW(Source!A1220)</f>
        <v>1220</v>
      </c>
      <c r="B1345" s="0" t="n">
        <v>154650003</v>
      </c>
      <c r="C1345" s="0" t="n">
        <v>154649992</v>
      </c>
      <c r="D1345" s="0" t="n">
        <v>47861460</v>
      </c>
      <c r="E1345" s="0" t="n">
        <v>1</v>
      </c>
      <c r="F1345" s="0" t="n">
        <v>1</v>
      </c>
      <c r="G1345" s="0" t="n">
        <v>1</v>
      </c>
      <c r="H1345" s="0" t="n">
        <v>2</v>
      </c>
      <c r="I1345" s="0" t="s">
        <v>854</v>
      </c>
      <c r="J1345" s="0" t="s">
        <v>855</v>
      </c>
      <c r="K1345" s="0" t="s">
        <v>856</v>
      </c>
      <c r="L1345" s="0" t="n">
        <v>1480</v>
      </c>
      <c r="N1345" s="0" t="n">
        <v>1013</v>
      </c>
      <c r="O1345" s="0" t="s">
        <v>821</v>
      </c>
      <c r="P1345" s="0" t="s">
        <v>822</v>
      </c>
      <c r="Q1345" s="0" t="n">
        <v>1</v>
      </c>
      <c r="X1345" s="0" t="n">
        <v>0.04</v>
      </c>
      <c r="Y1345" s="0" t="n">
        <v>0</v>
      </c>
      <c r="Z1345" s="0" t="n">
        <v>107.3</v>
      </c>
      <c r="AA1345" s="0" t="n">
        <v>11.6</v>
      </c>
      <c r="AB1345" s="0" t="n">
        <v>0</v>
      </c>
      <c r="AC1345" s="0" t="n">
        <v>0</v>
      </c>
      <c r="AD1345" s="0" t="n">
        <v>1</v>
      </c>
      <c r="AE1345" s="0" t="n">
        <v>0</v>
      </c>
      <c r="AG1345" s="0" t="n">
        <v>0.04</v>
      </c>
      <c r="AH1345" s="0" t="n">
        <v>2</v>
      </c>
      <c r="AI1345" s="0" t="n">
        <v>154649996</v>
      </c>
      <c r="AJ1345" s="0" t="n">
        <v>132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</row>
    <row r="1346" customFormat="false" ht="12.75" hidden="false" customHeight="false" outlineLevel="0" collapsed="false">
      <c r="A1346" s="0" t="n">
        <f aca="false">ROW(Source!A1220)</f>
        <v>1220</v>
      </c>
      <c r="B1346" s="0" t="n">
        <v>154650004</v>
      </c>
      <c r="C1346" s="0" t="n">
        <v>154649992</v>
      </c>
      <c r="D1346" s="0" t="n">
        <v>47841746</v>
      </c>
      <c r="E1346" s="0" t="n">
        <v>1</v>
      </c>
      <c r="F1346" s="0" t="n">
        <v>1</v>
      </c>
      <c r="G1346" s="0" t="n">
        <v>1</v>
      </c>
      <c r="H1346" s="0" t="n">
        <v>3</v>
      </c>
      <c r="I1346" s="0" t="s">
        <v>650</v>
      </c>
      <c r="J1346" s="0" t="s">
        <v>857</v>
      </c>
      <c r="K1346" s="0" t="s">
        <v>652</v>
      </c>
      <c r="L1346" s="0" t="n">
        <v>1348</v>
      </c>
      <c r="N1346" s="0" t="n">
        <v>1009</v>
      </c>
      <c r="O1346" s="0" t="s">
        <v>642</v>
      </c>
      <c r="P1346" s="0" t="s">
        <v>642</v>
      </c>
      <c r="Q1346" s="0" t="n">
        <v>1000</v>
      </c>
      <c r="X1346" s="0" t="n">
        <v>0.00315</v>
      </c>
      <c r="Y1346" s="0" t="n">
        <v>729.98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1</v>
      </c>
      <c r="AE1346" s="0" t="n">
        <v>0</v>
      </c>
      <c r="AG1346" s="0" t="n">
        <v>0.00315</v>
      </c>
      <c r="AH1346" s="0" t="n">
        <v>2</v>
      </c>
      <c r="AI1346" s="0" t="n">
        <v>154649997</v>
      </c>
      <c r="AJ1346" s="0" t="n">
        <v>1321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</row>
    <row r="1347" customFormat="false" ht="12.75" hidden="false" customHeight="false" outlineLevel="0" collapsed="false">
      <c r="A1347" s="0" t="n">
        <f aca="false">ROW(Source!A1220)</f>
        <v>1220</v>
      </c>
      <c r="B1347" s="0" t="n">
        <v>154650005</v>
      </c>
      <c r="C1347" s="0" t="n">
        <v>154649992</v>
      </c>
      <c r="D1347" s="0" t="n">
        <v>9594877</v>
      </c>
      <c r="E1347" s="0" t="n">
        <v>1</v>
      </c>
      <c r="F1347" s="0" t="n">
        <v>1</v>
      </c>
      <c r="G1347" s="0" t="n">
        <v>1</v>
      </c>
      <c r="H1347" s="0" t="n">
        <v>3</v>
      </c>
      <c r="I1347" s="0" t="s">
        <v>858</v>
      </c>
      <c r="J1347" s="0" t="s">
        <v>859</v>
      </c>
      <c r="K1347" s="0" t="s">
        <v>860</v>
      </c>
      <c r="L1347" s="0" t="n">
        <v>1354</v>
      </c>
      <c r="N1347" s="0" t="n">
        <v>1010</v>
      </c>
      <c r="O1347" s="0" t="s">
        <v>238</v>
      </c>
      <c r="P1347" s="0" t="s">
        <v>238</v>
      </c>
      <c r="Q1347" s="0" t="n">
        <v>1</v>
      </c>
      <c r="X1347" s="0" t="n">
        <v>102</v>
      </c>
      <c r="Y1347" s="0" t="n">
        <v>0.27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1</v>
      </c>
      <c r="AE1347" s="0" t="n">
        <v>0</v>
      </c>
      <c r="AG1347" s="0" t="n">
        <v>102</v>
      </c>
      <c r="AH1347" s="0" t="n">
        <v>2</v>
      </c>
      <c r="AI1347" s="0" t="n">
        <v>154649998</v>
      </c>
      <c r="AJ1347" s="0" t="n">
        <v>1322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</row>
    <row r="1348" customFormat="false" ht="12.75" hidden="false" customHeight="false" outlineLevel="0" collapsed="false">
      <c r="A1348" s="0" t="n">
        <f aca="false">ROW(Source!A1220)</f>
        <v>1220</v>
      </c>
      <c r="B1348" s="0" t="n">
        <v>154650006</v>
      </c>
      <c r="C1348" s="0" t="n">
        <v>154649992</v>
      </c>
      <c r="D1348" s="0" t="n">
        <v>47855729</v>
      </c>
      <c r="E1348" s="0" t="n">
        <v>1</v>
      </c>
      <c r="F1348" s="0" t="n">
        <v>1</v>
      </c>
      <c r="G1348" s="0" t="n">
        <v>1</v>
      </c>
      <c r="H1348" s="0" t="n">
        <v>3</v>
      </c>
      <c r="I1348" s="0" t="s">
        <v>848</v>
      </c>
      <c r="J1348" s="0" t="s">
        <v>886</v>
      </c>
      <c r="K1348" s="0" t="s">
        <v>887</v>
      </c>
      <c r="L1348" s="0" t="n">
        <v>19075395</v>
      </c>
      <c r="N1348" s="0" t="n">
        <v>1009</v>
      </c>
      <c r="O1348" s="0" t="s">
        <v>642</v>
      </c>
      <c r="P1348" s="0" t="s">
        <v>888</v>
      </c>
      <c r="Q1348" s="0" t="n">
        <v>100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1</v>
      </c>
      <c r="AD1348" s="0" t="n">
        <v>0</v>
      </c>
      <c r="AE1348" s="0" t="n">
        <v>0</v>
      </c>
      <c r="AG1348" s="0" t="n">
        <v>0</v>
      </c>
      <c r="AH1348" s="0" t="n">
        <v>3</v>
      </c>
      <c r="AI1348" s="0" t="n">
        <v>-1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</row>
    <row r="1349" customFormat="false" ht="12.75" hidden="false" customHeight="false" outlineLevel="0" collapsed="false">
      <c r="A1349" s="0" t="n">
        <f aca="false">ROW(Source!A1222)</f>
        <v>1222</v>
      </c>
      <c r="B1349" s="0" t="n">
        <v>154650024</v>
      </c>
      <c r="C1349" s="0" t="n">
        <v>154650008</v>
      </c>
      <c r="D1349" s="0" t="n">
        <v>47855723</v>
      </c>
      <c r="E1349" s="0" t="n">
        <v>1</v>
      </c>
      <c r="F1349" s="0" t="n">
        <v>1</v>
      </c>
      <c r="G1349" s="0" t="n">
        <v>1</v>
      </c>
      <c r="H1349" s="0" t="n">
        <v>1</v>
      </c>
      <c r="I1349" s="0" t="s">
        <v>861</v>
      </c>
      <c r="K1349" s="0" t="s">
        <v>862</v>
      </c>
      <c r="L1349" s="0" t="n">
        <v>1369</v>
      </c>
      <c r="N1349" s="0" t="n">
        <v>1013</v>
      </c>
      <c r="O1349" s="0" t="s">
        <v>620</v>
      </c>
      <c r="P1349" s="0" t="s">
        <v>620</v>
      </c>
      <c r="Q1349" s="0" t="n">
        <v>1</v>
      </c>
      <c r="X1349" s="0" t="n">
        <v>4.7</v>
      </c>
      <c r="Y1349" s="0" t="n">
        <v>0</v>
      </c>
      <c r="Z1349" s="0" t="n">
        <v>0</v>
      </c>
      <c r="AA1349" s="0" t="n">
        <v>0</v>
      </c>
      <c r="AB1349" s="0" t="n">
        <v>9.4</v>
      </c>
      <c r="AC1349" s="0" t="n">
        <v>0</v>
      </c>
      <c r="AD1349" s="0" t="n">
        <v>1</v>
      </c>
      <c r="AE1349" s="0" t="n">
        <v>1</v>
      </c>
      <c r="AG1349" s="0" t="n">
        <v>4.7</v>
      </c>
      <c r="AH1349" s="0" t="n">
        <v>2</v>
      </c>
      <c r="AI1349" s="0" t="n">
        <v>154650009</v>
      </c>
      <c r="AJ1349" s="0" t="n">
        <v>1324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</row>
    <row r="1350" customFormat="false" ht="12.75" hidden="false" customHeight="false" outlineLevel="0" collapsed="false">
      <c r="A1350" s="0" t="n">
        <f aca="false">ROW(Source!A1222)</f>
        <v>1222</v>
      </c>
      <c r="B1350" s="0" t="n">
        <v>154650025</v>
      </c>
      <c r="C1350" s="0" t="n">
        <v>154650008</v>
      </c>
      <c r="D1350" s="0" t="n">
        <v>121548</v>
      </c>
      <c r="E1350" s="0" t="n">
        <v>1</v>
      </c>
      <c r="F1350" s="0" t="n">
        <v>1</v>
      </c>
      <c r="G1350" s="0" t="n">
        <v>1</v>
      </c>
      <c r="H1350" s="0" t="n">
        <v>1</v>
      </c>
      <c r="I1350" s="0" t="s">
        <v>90</v>
      </c>
      <c r="K1350" s="0" t="s">
        <v>621</v>
      </c>
      <c r="L1350" s="0" t="n">
        <v>608254</v>
      </c>
      <c r="N1350" s="0" t="n">
        <v>1013</v>
      </c>
      <c r="O1350" s="0" t="s">
        <v>622</v>
      </c>
      <c r="P1350" s="0" t="s">
        <v>622</v>
      </c>
      <c r="Q1350" s="0" t="n">
        <v>1</v>
      </c>
      <c r="X1350" s="0" t="n">
        <v>2.21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1</v>
      </c>
      <c r="AE1350" s="0" t="n">
        <v>2</v>
      </c>
      <c r="AG1350" s="0" t="n">
        <v>2.21</v>
      </c>
      <c r="AH1350" s="0" t="n">
        <v>2</v>
      </c>
      <c r="AI1350" s="0" t="n">
        <v>154650010</v>
      </c>
      <c r="AJ1350" s="0" t="n">
        <v>1325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</row>
    <row r="1351" customFormat="false" ht="12.75" hidden="false" customHeight="false" outlineLevel="0" collapsed="false">
      <c r="A1351" s="0" t="n">
        <f aca="false">ROW(Source!A1222)</f>
        <v>1222</v>
      </c>
      <c r="B1351" s="0" t="n">
        <v>154650026</v>
      </c>
      <c r="C1351" s="0" t="n">
        <v>154650008</v>
      </c>
      <c r="D1351" s="0" t="n">
        <v>47855728</v>
      </c>
      <c r="E1351" s="0" t="n">
        <v>1</v>
      </c>
      <c r="F1351" s="0" t="n">
        <v>1</v>
      </c>
      <c r="G1351" s="0" t="n">
        <v>1</v>
      </c>
      <c r="H1351" s="0" t="n">
        <v>2</v>
      </c>
      <c r="I1351" s="0" t="s">
        <v>833</v>
      </c>
      <c r="J1351" s="0" t="s">
        <v>852</v>
      </c>
      <c r="K1351" s="0" t="s">
        <v>853</v>
      </c>
      <c r="L1351" s="0" t="n">
        <v>1480</v>
      </c>
      <c r="N1351" s="0" t="n">
        <v>1013</v>
      </c>
      <c r="O1351" s="0" t="s">
        <v>821</v>
      </c>
      <c r="P1351" s="0" t="s">
        <v>822</v>
      </c>
      <c r="Q1351" s="0" t="n">
        <v>1</v>
      </c>
      <c r="X1351" s="0" t="n">
        <v>0.01</v>
      </c>
      <c r="Y1351" s="0" t="n">
        <v>0</v>
      </c>
      <c r="Z1351" s="0" t="n">
        <v>134.65</v>
      </c>
      <c r="AA1351" s="0" t="n">
        <v>13.5</v>
      </c>
      <c r="AB1351" s="0" t="n">
        <v>0</v>
      </c>
      <c r="AC1351" s="0" t="n">
        <v>0</v>
      </c>
      <c r="AD1351" s="0" t="n">
        <v>1</v>
      </c>
      <c r="AE1351" s="0" t="n">
        <v>0</v>
      </c>
      <c r="AG1351" s="0" t="n">
        <v>0.01</v>
      </c>
      <c r="AH1351" s="0" t="n">
        <v>2</v>
      </c>
      <c r="AI1351" s="0" t="n">
        <v>154650011</v>
      </c>
      <c r="AJ1351" s="0" t="n">
        <v>1326</v>
      </c>
      <c r="AK1351" s="0" t="n">
        <v>0</v>
      </c>
      <c r="AL1351" s="0" t="n">
        <v>0</v>
      </c>
      <c r="AM1351" s="0" t="n">
        <v>0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</row>
    <row r="1352" customFormat="false" ht="12.75" hidden="false" customHeight="false" outlineLevel="0" collapsed="false">
      <c r="A1352" s="0" t="n">
        <f aca="false">ROW(Source!A1222)</f>
        <v>1222</v>
      </c>
      <c r="B1352" s="0" t="n">
        <v>154650027</v>
      </c>
      <c r="C1352" s="0" t="n">
        <v>154650008</v>
      </c>
      <c r="D1352" s="0" t="n">
        <v>48012237</v>
      </c>
      <c r="E1352" s="0" t="n">
        <v>1</v>
      </c>
      <c r="F1352" s="0" t="n">
        <v>1</v>
      </c>
      <c r="G1352" s="0" t="n">
        <v>1</v>
      </c>
      <c r="H1352" s="0" t="n">
        <v>2</v>
      </c>
      <c r="I1352" s="0" t="s">
        <v>863</v>
      </c>
      <c r="J1352" s="0" t="s">
        <v>864</v>
      </c>
      <c r="K1352" s="0" t="s">
        <v>865</v>
      </c>
      <c r="L1352" s="0" t="n">
        <v>1480</v>
      </c>
      <c r="N1352" s="0" t="n">
        <v>1013</v>
      </c>
      <c r="O1352" s="0" t="s">
        <v>821</v>
      </c>
      <c r="P1352" s="0" t="s">
        <v>822</v>
      </c>
      <c r="Q1352" s="0" t="n">
        <v>1</v>
      </c>
      <c r="X1352" s="0" t="n">
        <v>2.2</v>
      </c>
      <c r="Y1352" s="0" t="n">
        <v>0</v>
      </c>
      <c r="Z1352" s="0" t="n">
        <v>31.14</v>
      </c>
      <c r="AA1352" s="0" t="n">
        <v>11.6</v>
      </c>
      <c r="AB1352" s="0" t="n">
        <v>0</v>
      </c>
      <c r="AC1352" s="0" t="n">
        <v>0</v>
      </c>
      <c r="AD1352" s="0" t="n">
        <v>1</v>
      </c>
      <c r="AE1352" s="0" t="n">
        <v>0</v>
      </c>
      <c r="AG1352" s="0" t="n">
        <v>2.2</v>
      </c>
      <c r="AH1352" s="0" t="n">
        <v>2</v>
      </c>
      <c r="AI1352" s="0" t="n">
        <v>154650012</v>
      </c>
      <c r="AJ1352" s="0" t="n">
        <v>1327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</row>
    <row r="1353" customFormat="false" ht="12.75" hidden="false" customHeight="false" outlineLevel="0" collapsed="false">
      <c r="A1353" s="0" t="n">
        <f aca="false">ROW(Source!A1222)</f>
        <v>1222</v>
      </c>
      <c r="B1353" s="0" t="n">
        <v>154650028</v>
      </c>
      <c r="C1353" s="0" t="n">
        <v>154650008</v>
      </c>
      <c r="D1353" s="0" t="n">
        <v>47861460</v>
      </c>
      <c r="E1353" s="0" t="n">
        <v>1</v>
      </c>
      <c r="F1353" s="0" t="n">
        <v>1</v>
      </c>
      <c r="G1353" s="0" t="n">
        <v>1</v>
      </c>
      <c r="H1353" s="0" t="n">
        <v>2</v>
      </c>
      <c r="I1353" s="0" t="s">
        <v>854</v>
      </c>
      <c r="J1353" s="0" t="s">
        <v>855</v>
      </c>
      <c r="K1353" s="0" t="s">
        <v>856</v>
      </c>
      <c r="L1353" s="0" t="n">
        <v>1480</v>
      </c>
      <c r="N1353" s="0" t="n">
        <v>1013</v>
      </c>
      <c r="O1353" s="0" t="s">
        <v>821</v>
      </c>
      <c r="P1353" s="0" t="s">
        <v>822</v>
      </c>
      <c r="Q1353" s="0" t="n">
        <v>1</v>
      </c>
      <c r="X1353" s="0" t="n">
        <v>0.01</v>
      </c>
      <c r="Y1353" s="0" t="n">
        <v>0</v>
      </c>
      <c r="Z1353" s="0" t="n">
        <v>107.3</v>
      </c>
      <c r="AA1353" s="0" t="n">
        <v>11.6</v>
      </c>
      <c r="AB1353" s="0" t="n">
        <v>0</v>
      </c>
      <c r="AC1353" s="0" t="n">
        <v>0</v>
      </c>
      <c r="AD1353" s="0" t="n">
        <v>1</v>
      </c>
      <c r="AE1353" s="0" t="n">
        <v>0</v>
      </c>
      <c r="AG1353" s="0" t="n">
        <v>0.01</v>
      </c>
      <c r="AH1353" s="0" t="n">
        <v>2</v>
      </c>
      <c r="AI1353" s="0" t="n">
        <v>154650013</v>
      </c>
      <c r="AJ1353" s="0" t="n">
        <v>1328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</row>
    <row r="1354" customFormat="false" ht="12.75" hidden="false" customHeight="false" outlineLevel="0" collapsed="false">
      <c r="A1354" s="0" t="n">
        <f aca="false">ROW(Source!A1222)</f>
        <v>1222</v>
      </c>
      <c r="B1354" s="0" t="n">
        <v>154650029</v>
      </c>
      <c r="C1354" s="0" t="n">
        <v>154650008</v>
      </c>
      <c r="D1354" s="0" t="n">
        <v>48012223</v>
      </c>
      <c r="E1354" s="0" t="n">
        <v>1</v>
      </c>
      <c r="F1354" s="0" t="n">
        <v>1</v>
      </c>
      <c r="G1354" s="0" t="n">
        <v>1</v>
      </c>
      <c r="H1354" s="0" t="n">
        <v>3</v>
      </c>
      <c r="I1354" s="0" t="s">
        <v>866</v>
      </c>
      <c r="J1354" s="0" t="s">
        <v>867</v>
      </c>
      <c r="K1354" s="0" t="s">
        <v>868</v>
      </c>
      <c r="L1354" s="0" t="n">
        <v>1346</v>
      </c>
      <c r="N1354" s="0" t="n">
        <v>1009</v>
      </c>
      <c r="O1354" s="0" t="s">
        <v>407</v>
      </c>
      <c r="P1354" s="0" t="s">
        <v>407</v>
      </c>
      <c r="Q1354" s="0" t="n">
        <v>1</v>
      </c>
      <c r="X1354" s="0" t="n">
        <v>0.05</v>
      </c>
      <c r="Y1354" s="0" t="n">
        <v>28.6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1</v>
      </c>
      <c r="AE1354" s="0" t="n">
        <v>0</v>
      </c>
      <c r="AG1354" s="0" t="n">
        <v>0.05</v>
      </c>
      <c r="AH1354" s="0" t="n">
        <v>2</v>
      </c>
      <c r="AI1354" s="0" t="n">
        <v>154650014</v>
      </c>
      <c r="AJ1354" s="0" t="n">
        <v>1329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</row>
    <row r="1355" customFormat="false" ht="12.75" hidden="false" customHeight="false" outlineLevel="0" collapsed="false">
      <c r="A1355" s="0" t="n">
        <f aca="false">ROW(Source!A1222)</f>
        <v>1222</v>
      </c>
      <c r="B1355" s="0" t="n">
        <v>154650030</v>
      </c>
      <c r="C1355" s="0" t="n">
        <v>154650008</v>
      </c>
      <c r="D1355" s="0" t="n">
        <v>48017863</v>
      </c>
      <c r="E1355" s="0" t="n">
        <v>1</v>
      </c>
      <c r="F1355" s="0" t="n">
        <v>1</v>
      </c>
      <c r="G1355" s="0" t="n">
        <v>1</v>
      </c>
      <c r="H1355" s="0" t="n">
        <v>3</v>
      </c>
      <c r="I1355" s="0" t="s">
        <v>869</v>
      </c>
      <c r="J1355" s="0" t="s">
        <v>870</v>
      </c>
      <c r="K1355" s="0" t="s">
        <v>871</v>
      </c>
      <c r="L1355" s="0" t="n">
        <v>1308</v>
      </c>
      <c r="N1355" s="0" t="n">
        <v>102138004</v>
      </c>
      <c r="O1355" s="0" t="s">
        <v>212</v>
      </c>
      <c r="P1355" s="0" t="s">
        <v>212</v>
      </c>
      <c r="Q1355" s="0" t="n">
        <v>100</v>
      </c>
      <c r="X1355" s="0" t="n">
        <v>0.05</v>
      </c>
      <c r="Y1355" s="0" t="n">
        <v>12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1</v>
      </c>
      <c r="AE1355" s="0" t="n">
        <v>0</v>
      </c>
      <c r="AG1355" s="0" t="n">
        <v>0.05</v>
      </c>
      <c r="AH1355" s="0" t="n">
        <v>2</v>
      </c>
      <c r="AI1355" s="0" t="n">
        <v>154650015</v>
      </c>
      <c r="AJ1355" s="0" t="n">
        <v>133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</row>
    <row r="1356" customFormat="false" ht="12.75" hidden="false" customHeight="false" outlineLevel="0" collapsed="false">
      <c r="A1356" s="0" t="n">
        <f aca="false">ROW(Source!A1222)</f>
        <v>1222</v>
      </c>
      <c r="B1356" s="0" t="n">
        <v>154650031</v>
      </c>
      <c r="C1356" s="0" t="n">
        <v>154650008</v>
      </c>
      <c r="D1356" s="0" t="n">
        <v>47861103</v>
      </c>
      <c r="E1356" s="0" t="n">
        <v>1</v>
      </c>
      <c r="F1356" s="0" t="n">
        <v>1</v>
      </c>
      <c r="G1356" s="0" t="n">
        <v>1</v>
      </c>
      <c r="H1356" s="0" t="n">
        <v>3</v>
      </c>
      <c r="I1356" s="0" t="s">
        <v>872</v>
      </c>
      <c r="J1356" s="0" t="s">
        <v>873</v>
      </c>
      <c r="K1356" s="0" t="s">
        <v>874</v>
      </c>
      <c r="L1356" s="0" t="n">
        <v>1346</v>
      </c>
      <c r="N1356" s="0" t="n">
        <v>1009</v>
      </c>
      <c r="O1356" s="0" t="s">
        <v>407</v>
      </c>
      <c r="P1356" s="0" t="s">
        <v>407</v>
      </c>
      <c r="Q1356" s="0" t="n">
        <v>1</v>
      </c>
      <c r="X1356" s="0" t="n">
        <v>0.16</v>
      </c>
      <c r="Y1356" s="0" t="n">
        <v>91.29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1</v>
      </c>
      <c r="AE1356" s="0" t="n">
        <v>0</v>
      </c>
      <c r="AG1356" s="0" t="n">
        <v>0.16</v>
      </c>
      <c r="AH1356" s="0" t="n">
        <v>2</v>
      </c>
      <c r="AI1356" s="0" t="n">
        <v>154650016</v>
      </c>
      <c r="AJ1356" s="0" t="n">
        <v>1331</v>
      </c>
      <c r="AK1356" s="0" t="n">
        <v>0</v>
      </c>
      <c r="AL1356" s="0" t="n">
        <v>0</v>
      </c>
      <c r="AM1356" s="0" t="n">
        <v>0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</row>
    <row r="1357" customFormat="false" ht="12.75" hidden="false" customHeight="false" outlineLevel="0" collapsed="false">
      <c r="A1357" s="0" t="n">
        <f aca="false">ROW(Source!A1222)</f>
        <v>1222</v>
      </c>
      <c r="B1357" s="0" t="n">
        <v>154650032</v>
      </c>
      <c r="C1357" s="0" t="n">
        <v>154650008</v>
      </c>
      <c r="D1357" s="0" t="n">
        <v>9591676</v>
      </c>
      <c r="E1357" s="0" t="n">
        <v>1</v>
      </c>
      <c r="F1357" s="0" t="n">
        <v>1</v>
      </c>
      <c r="G1357" s="0" t="n">
        <v>1</v>
      </c>
      <c r="H1357" s="0" t="n">
        <v>3</v>
      </c>
      <c r="I1357" s="0" t="s">
        <v>875</v>
      </c>
      <c r="J1357" s="0" t="s">
        <v>876</v>
      </c>
      <c r="K1357" s="0" t="s">
        <v>877</v>
      </c>
      <c r="L1357" s="0" t="n">
        <v>1355</v>
      </c>
      <c r="N1357" s="0" t="n">
        <v>1010</v>
      </c>
      <c r="O1357" s="0" t="s">
        <v>251</v>
      </c>
      <c r="P1357" s="0" t="s">
        <v>251</v>
      </c>
      <c r="Q1357" s="0" t="n">
        <v>100</v>
      </c>
      <c r="X1357" s="0" t="n">
        <v>0.05</v>
      </c>
      <c r="Y1357" s="0" t="n">
        <v>142.5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G1357" s="0" t="n">
        <v>0.05</v>
      </c>
      <c r="AH1357" s="0" t="n">
        <v>2</v>
      </c>
      <c r="AI1357" s="0" t="n">
        <v>154650017</v>
      </c>
      <c r="AJ1357" s="0" t="n">
        <v>1332</v>
      </c>
      <c r="AK1357" s="0" t="n">
        <v>0</v>
      </c>
      <c r="AL1357" s="0" t="n">
        <v>0</v>
      </c>
      <c r="AM1357" s="0" t="n">
        <v>0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</row>
    <row r="1358" customFormat="false" ht="12.75" hidden="false" customHeight="false" outlineLevel="0" collapsed="false">
      <c r="A1358" s="0" t="n">
        <f aca="false">ROW(Source!A1222)</f>
        <v>1222</v>
      </c>
      <c r="B1358" s="0" t="n">
        <v>154650033</v>
      </c>
      <c r="C1358" s="0" t="n">
        <v>154650008</v>
      </c>
      <c r="D1358" s="0" t="n">
        <v>9593089</v>
      </c>
      <c r="E1358" s="0" t="n">
        <v>1</v>
      </c>
      <c r="F1358" s="0" t="n">
        <v>1</v>
      </c>
      <c r="G1358" s="0" t="n">
        <v>1</v>
      </c>
      <c r="H1358" s="0" t="n">
        <v>3</v>
      </c>
      <c r="I1358" s="0" t="s">
        <v>878</v>
      </c>
      <c r="J1358" s="0" t="s">
        <v>879</v>
      </c>
      <c r="K1358" s="0" t="s">
        <v>880</v>
      </c>
      <c r="L1358" s="0" t="n">
        <v>1356</v>
      </c>
      <c r="N1358" s="0" t="n">
        <v>1010</v>
      </c>
      <c r="O1358" s="0" t="s">
        <v>881</v>
      </c>
      <c r="P1358" s="0" t="s">
        <v>881</v>
      </c>
      <c r="Q1358" s="0" t="n">
        <v>1000</v>
      </c>
      <c r="X1358" s="0" t="n">
        <v>0.02</v>
      </c>
      <c r="Y1358" s="0" t="n">
        <v>19.5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1</v>
      </c>
      <c r="AE1358" s="0" t="n">
        <v>0</v>
      </c>
      <c r="AG1358" s="0" t="n">
        <v>0.02</v>
      </c>
      <c r="AH1358" s="0" t="n">
        <v>2</v>
      </c>
      <c r="AI1358" s="0" t="n">
        <v>154650019</v>
      </c>
      <c r="AJ1358" s="0" t="n">
        <v>1335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</row>
    <row r="1359" customFormat="false" ht="12.75" hidden="false" customHeight="false" outlineLevel="0" collapsed="false">
      <c r="A1359" s="0" t="n">
        <f aca="false">ROW(Source!A1222)</f>
        <v>1222</v>
      </c>
      <c r="B1359" s="0" t="n">
        <v>154650034</v>
      </c>
      <c r="C1359" s="0" t="n">
        <v>154650008</v>
      </c>
      <c r="D1359" s="0" t="n">
        <v>9598258</v>
      </c>
      <c r="E1359" s="0" t="n">
        <v>1</v>
      </c>
      <c r="F1359" s="0" t="n">
        <v>1</v>
      </c>
      <c r="G1359" s="0" t="n">
        <v>1</v>
      </c>
      <c r="H1359" s="0" t="n">
        <v>3</v>
      </c>
      <c r="I1359" s="0" t="s">
        <v>882</v>
      </c>
      <c r="J1359" s="0" t="s">
        <v>883</v>
      </c>
      <c r="K1359" s="0" t="s">
        <v>884</v>
      </c>
      <c r="L1359" s="0" t="n">
        <v>1355</v>
      </c>
      <c r="N1359" s="0" t="n">
        <v>1010</v>
      </c>
      <c r="O1359" s="0" t="s">
        <v>251</v>
      </c>
      <c r="P1359" s="0" t="s">
        <v>251</v>
      </c>
      <c r="Q1359" s="0" t="n">
        <v>100</v>
      </c>
      <c r="X1359" s="0" t="n">
        <v>0.26</v>
      </c>
      <c r="Y1359" s="0" t="n">
        <v>5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G1359" s="0" t="n">
        <v>0.26</v>
      </c>
      <c r="AH1359" s="0" t="n">
        <v>2</v>
      </c>
      <c r="AI1359" s="0" t="n">
        <v>154650020</v>
      </c>
      <c r="AJ1359" s="0" t="n">
        <v>1336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</row>
    <row r="1360" customFormat="false" ht="12.75" hidden="false" customHeight="false" outlineLevel="0" collapsed="false">
      <c r="A1360" s="0" t="n">
        <f aca="false">ROW(Source!A1222)</f>
        <v>1222</v>
      </c>
      <c r="B1360" s="0" t="n">
        <v>154650035</v>
      </c>
      <c r="C1360" s="0" t="n">
        <v>154650008</v>
      </c>
      <c r="D1360" s="0" t="n">
        <v>9598260</v>
      </c>
      <c r="E1360" s="0" t="n">
        <v>1</v>
      </c>
      <c r="F1360" s="0" t="n">
        <v>1</v>
      </c>
      <c r="G1360" s="0" t="n">
        <v>1</v>
      </c>
      <c r="H1360" s="0" t="n">
        <v>3</v>
      </c>
      <c r="I1360" s="0" t="s">
        <v>845</v>
      </c>
      <c r="J1360" s="0" t="s">
        <v>885</v>
      </c>
      <c r="K1360" s="0" t="s">
        <v>847</v>
      </c>
      <c r="L1360" s="0" t="n">
        <v>1355</v>
      </c>
      <c r="N1360" s="0" t="n">
        <v>1010</v>
      </c>
      <c r="O1360" s="0" t="s">
        <v>251</v>
      </c>
      <c r="P1360" s="0" t="s">
        <v>251</v>
      </c>
      <c r="Q1360" s="0" t="n">
        <v>100</v>
      </c>
      <c r="X1360" s="0" t="n">
        <v>0.1</v>
      </c>
      <c r="Y1360" s="0" t="n">
        <v>10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1</v>
      </c>
      <c r="AE1360" s="0" t="n">
        <v>0</v>
      </c>
      <c r="AG1360" s="0" t="n">
        <v>0.1</v>
      </c>
      <c r="AH1360" s="0" t="n">
        <v>2</v>
      </c>
      <c r="AI1360" s="0" t="n">
        <v>154650021</v>
      </c>
      <c r="AJ1360" s="0" t="n">
        <v>1337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</row>
    <row r="1361" customFormat="false" ht="12.75" hidden="false" customHeight="false" outlineLevel="0" collapsed="false">
      <c r="A1361" s="0" t="n">
        <f aca="false">ROW(Source!A1222)</f>
        <v>1222</v>
      </c>
      <c r="B1361" s="0" t="n">
        <v>154650036</v>
      </c>
      <c r="C1361" s="0" t="n">
        <v>154650008</v>
      </c>
      <c r="D1361" s="0" t="n">
        <v>47855729</v>
      </c>
      <c r="E1361" s="0" t="n">
        <v>1</v>
      </c>
      <c r="F1361" s="0" t="n">
        <v>1</v>
      </c>
      <c r="G1361" s="0" t="n">
        <v>1</v>
      </c>
      <c r="H1361" s="0" t="n">
        <v>3</v>
      </c>
      <c r="I1361" s="0" t="s">
        <v>848</v>
      </c>
      <c r="J1361" s="0" t="s">
        <v>886</v>
      </c>
      <c r="K1361" s="0" t="s">
        <v>887</v>
      </c>
      <c r="L1361" s="0" t="n">
        <v>19075395</v>
      </c>
      <c r="N1361" s="0" t="n">
        <v>1009</v>
      </c>
      <c r="O1361" s="0" t="s">
        <v>642</v>
      </c>
      <c r="P1361" s="0" t="s">
        <v>888</v>
      </c>
      <c r="Q1361" s="0" t="n">
        <v>100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1</v>
      </c>
      <c r="AD1361" s="0" t="n">
        <v>0</v>
      </c>
      <c r="AE1361" s="0" t="n">
        <v>0</v>
      </c>
      <c r="AG1361" s="0" t="n">
        <v>0</v>
      </c>
      <c r="AH1361" s="0" t="n">
        <v>2</v>
      </c>
      <c r="AI1361" s="0" t="n">
        <v>154650022</v>
      </c>
      <c r="AJ1361" s="0" t="n">
        <v>1338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</row>
    <row r="1362" customFormat="false" ht="12.75" hidden="false" customHeight="false" outlineLevel="0" collapsed="false">
      <c r="A1362" s="0" t="n">
        <f aca="false">ROW(Source!A1225)</f>
        <v>1225</v>
      </c>
      <c r="B1362" s="0" t="n">
        <v>154650047</v>
      </c>
      <c r="C1362" s="0" t="n">
        <v>154650039</v>
      </c>
      <c r="D1362" s="0" t="n">
        <v>47855957</v>
      </c>
      <c r="E1362" s="0" t="n">
        <v>1</v>
      </c>
      <c r="F1362" s="0" t="n">
        <v>1</v>
      </c>
      <c r="G1362" s="0" t="n">
        <v>1</v>
      </c>
      <c r="H1362" s="0" t="n">
        <v>1</v>
      </c>
      <c r="I1362" s="0" t="s">
        <v>889</v>
      </c>
      <c r="K1362" s="0" t="s">
        <v>890</v>
      </c>
      <c r="L1362" s="0" t="n">
        <v>1369</v>
      </c>
      <c r="N1362" s="0" t="n">
        <v>1013</v>
      </c>
      <c r="O1362" s="0" t="s">
        <v>620</v>
      </c>
      <c r="P1362" s="0" t="s">
        <v>620</v>
      </c>
      <c r="Q1362" s="0" t="n">
        <v>1</v>
      </c>
      <c r="X1362" s="0" t="n">
        <v>15.2</v>
      </c>
      <c r="Y1362" s="0" t="n">
        <v>0</v>
      </c>
      <c r="Z1362" s="0" t="n">
        <v>0</v>
      </c>
      <c r="AA1362" s="0" t="n">
        <v>0</v>
      </c>
      <c r="AB1362" s="0" t="n">
        <v>9.18</v>
      </c>
      <c r="AC1362" s="0" t="n">
        <v>0</v>
      </c>
      <c r="AD1362" s="0" t="n">
        <v>1</v>
      </c>
      <c r="AE1362" s="0" t="n">
        <v>1</v>
      </c>
      <c r="AG1362" s="0" t="n">
        <v>15.2</v>
      </c>
      <c r="AH1362" s="0" t="n">
        <v>2</v>
      </c>
      <c r="AI1362" s="0" t="n">
        <v>154650040</v>
      </c>
      <c r="AJ1362" s="0" t="n">
        <v>1339</v>
      </c>
      <c r="AK1362" s="0" t="n">
        <v>0</v>
      </c>
      <c r="AL1362" s="0" t="n">
        <v>0</v>
      </c>
      <c r="AM1362" s="0" t="n">
        <v>0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</row>
    <row r="1363" customFormat="false" ht="12.75" hidden="false" customHeight="false" outlineLevel="0" collapsed="false">
      <c r="A1363" s="0" t="n">
        <f aca="false">ROW(Source!A1225)</f>
        <v>1225</v>
      </c>
      <c r="B1363" s="0" t="n">
        <v>154650048</v>
      </c>
      <c r="C1363" s="0" t="n">
        <v>154650039</v>
      </c>
      <c r="D1363" s="0" t="n">
        <v>133055451</v>
      </c>
      <c r="E1363" s="0" t="n">
        <v>1</v>
      </c>
      <c r="F1363" s="0" t="n">
        <v>1</v>
      </c>
      <c r="G1363" s="0" t="n">
        <v>1</v>
      </c>
      <c r="H1363" s="0" t="n">
        <v>2</v>
      </c>
      <c r="I1363" s="0" t="s">
        <v>764</v>
      </c>
      <c r="J1363" s="0" t="s">
        <v>891</v>
      </c>
      <c r="K1363" s="0" t="s">
        <v>766</v>
      </c>
      <c r="L1363" s="0" t="n">
        <v>1368</v>
      </c>
      <c r="N1363" s="0" t="n">
        <v>1011</v>
      </c>
      <c r="O1363" s="0" t="s">
        <v>626</v>
      </c>
      <c r="P1363" s="0" t="s">
        <v>626</v>
      </c>
      <c r="Q1363" s="0" t="n">
        <v>1</v>
      </c>
      <c r="X1363" s="0" t="n">
        <v>2.28</v>
      </c>
      <c r="Y1363" s="0" t="n">
        <v>0</v>
      </c>
      <c r="Z1363" s="0" t="n">
        <v>3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G1363" s="0" t="n">
        <v>2.28</v>
      </c>
      <c r="AH1363" s="0" t="n">
        <v>2</v>
      </c>
      <c r="AI1363" s="0" t="n">
        <v>154650041</v>
      </c>
      <c r="AJ1363" s="0" t="n">
        <v>1340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</row>
    <row r="1364" customFormat="false" ht="12.75" hidden="false" customHeight="false" outlineLevel="0" collapsed="false">
      <c r="A1364" s="0" t="n">
        <f aca="false">ROW(Source!A1225)</f>
        <v>1225</v>
      </c>
      <c r="B1364" s="0" t="n">
        <v>154650049</v>
      </c>
      <c r="C1364" s="0" t="n">
        <v>154650039</v>
      </c>
      <c r="D1364" s="0" t="n">
        <v>133056247</v>
      </c>
      <c r="E1364" s="0" t="n">
        <v>1</v>
      </c>
      <c r="F1364" s="0" t="n">
        <v>1</v>
      </c>
      <c r="G1364" s="0" t="n">
        <v>1</v>
      </c>
      <c r="H1364" s="0" t="n">
        <v>2</v>
      </c>
      <c r="I1364" s="0" t="s">
        <v>892</v>
      </c>
      <c r="J1364" s="0" t="s">
        <v>893</v>
      </c>
      <c r="K1364" s="0" t="s">
        <v>894</v>
      </c>
      <c r="L1364" s="0" t="n">
        <v>1368</v>
      </c>
      <c r="N1364" s="0" t="n">
        <v>1011</v>
      </c>
      <c r="O1364" s="0" t="s">
        <v>626</v>
      </c>
      <c r="P1364" s="0" t="s">
        <v>626</v>
      </c>
      <c r="Q1364" s="0" t="n">
        <v>1</v>
      </c>
      <c r="X1364" s="0" t="n">
        <v>2.16</v>
      </c>
      <c r="Y1364" s="0" t="n">
        <v>0</v>
      </c>
      <c r="Z1364" s="0" t="n">
        <v>26.26</v>
      </c>
      <c r="AA1364" s="0" t="n">
        <v>0</v>
      </c>
      <c r="AB1364" s="0" t="n">
        <v>0</v>
      </c>
      <c r="AC1364" s="0" t="n">
        <v>0</v>
      </c>
      <c r="AD1364" s="0" t="n">
        <v>1</v>
      </c>
      <c r="AE1364" s="0" t="n">
        <v>0</v>
      </c>
      <c r="AG1364" s="0" t="n">
        <v>2.16</v>
      </c>
      <c r="AH1364" s="0" t="n">
        <v>2</v>
      </c>
      <c r="AI1364" s="0" t="n">
        <v>154650042</v>
      </c>
      <c r="AJ1364" s="0" t="n">
        <v>1341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</row>
    <row r="1365" customFormat="false" ht="12.75" hidden="false" customHeight="false" outlineLevel="0" collapsed="false">
      <c r="A1365" s="0" t="n">
        <f aca="false">ROW(Source!A1225)</f>
        <v>1225</v>
      </c>
      <c r="B1365" s="0" t="n">
        <v>154650050</v>
      </c>
      <c r="C1365" s="0" t="n">
        <v>154650039</v>
      </c>
      <c r="D1365" s="0" t="n">
        <v>133064238</v>
      </c>
      <c r="E1365" s="0" t="n">
        <v>1</v>
      </c>
      <c r="F1365" s="0" t="n">
        <v>1</v>
      </c>
      <c r="G1365" s="0" t="n">
        <v>1</v>
      </c>
      <c r="H1365" s="0" t="n">
        <v>3</v>
      </c>
      <c r="I1365" s="0" t="s">
        <v>895</v>
      </c>
      <c r="J1365" s="0" t="s">
        <v>896</v>
      </c>
      <c r="K1365" s="0" t="s">
        <v>897</v>
      </c>
      <c r="L1365" s="0" t="n">
        <v>1354</v>
      </c>
      <c r="N1365" s="0" t="n">
        <v>1010</v>
      </c>
      <c r="O1365" s="0" t="s">
        <v>238</v>
      </c>
      <c r="P1365" s="0" t="s">
        <v>238</v>
      </c>
      <c r="Q1365" s="0" t="n">
        <v>1</v>
      </c>
      <c r="X1365" s="0" t="n">
        <v>175</v>
      </c>
      <c r="Y1365" s="0" t="n">
        <v>0.08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G1365" s="0" t="n">
        <v>175</v>
      </c>
      <c r="AH1365" s="0" t="n">
        <v>2</v>
      </c>
      <c r="AI1365" s="0" t="n">
        <v>154650043</v>
      </c>
      <c r="AJ1365" s="0" t="n">
        <v>1342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</row>
    <row r="1366" customFormat="false" ht="12.75" hidden="false" customHeight="false" outlineLevel="0" collapsed="false">
      <c r="A1366" s="0" t="n">
        <f aca="false">ROW(Source!A1225)</f>
        <v>1225</v>
      </c>
      <c r="B1366" s="0" t="n">
        <v>154650051</v>
      </c>
      <c r="C1366" s="0" t="n">
        <v>154650039</v>
      </c>
      <c r="D1366" s="0" t="n">
        <v>133068030</v>
      </c>
      <c r="E1366" s="0" t="n">
        <v>1</v>
      </c>
      <c r="F1366" s="0" t="n">
        <v>1</v>
      </c>
      <c r="G1366" s="0" t="n">
        <v>1</v>
      </c>
      <c r="H1366" s="0" t="n">
        <v>3</v>
      </c>
      <c r="I1366" s="0" t="s">
        <v>1153</v>
      </c>
      <c r="J1366" s="0" t="s">
        <v>1154</v>
      </c>
      <c r="K1366" s="0" t="s">
        <v>1155</v>
      </c>
      <c r="L1366" s="0" t="n">
        <v>1354</v>
      </c>
      <c r="N1366" s="0" t="n">
        <v>1010</v>
      </c>
      <c r="O1366" s="0" t="s">
        <v>238</v>
      </c>
      <c r="P1366" s="0" t="s">
        <v>238</v>
      </c>
      <c r="Q1366" s="0" t="n">
        <v>1</v>
      </c>
      <c r="X1366" s="0" t="n">
        <v>175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G1366" s="0" t="n">
        <v>175</v>
      </c>
      <c r="AH1366" s="0" t="n">
        <v>3</v>
      </c>
      <c r="AI1366" s="0" t="n">
        <v>-1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</row>
    <row r="1367" customFormat="false" ht="12.75" hidden="false" customHeight="false" outlineLevel="0" collapsed="false">
      <c r="A1367" s="0" t="n">
        <f aca="false">ROW(Source!A1225)</f>
        <v>1225</v>
      </c>
      <c r="B1367" s="0" t="n">
        <v>154650052</v>
      </c>
      <c r="C1367" s="0" t="n">
        <v>154650039</v>
      </c>
      <c r="D1367" s="0" t="n">
        <v>133088150</v>
      </c>
      <c r="E1367" s="0" t="n">
        <v>1</v>
      </c>
      <c r="F1367" s="0" t="n">
        <v>1</v>
      </c>
      <c r="G1367" s="0" t="n">
        <v>1</v>
      </c>
      <c r="H1367" s="0" t="n">
        <v>3</v>
      </c>
      <c r="I1367" s="0" t="s">
        <v>1156</v>
      </c>
      <c r="J1367" s="0" t="s">
        <v>1157</v>
      </c>
      <c r="K1367" s="0" t="s">
        <v>290</v>
      </c>
      <c r="L1367" s="0" t="n">
        <v>1301</v>
      </c>
      <c r="N1367" s="0" t="n">
        <v>102138004</v>
      </c>
      <c r="O1367" s="0" t="s">
        <v>170</v>
      </c>
      <c r="P1367" s="0" t="s">
        <v>170</v>
      </c>
      <c r="Q1367" s="0" t="n">
        <v>1</v>
      </c>
      <c r="X1367" s="0" t="n">
        <v>101.2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G1367" s="0" t="n">
        <v>101.2</v>
      </c>
      <c r="AH1367" s="0" t="n">
        <v>3</v>
      </c>
      <c r="AI1367" s="0" t="n">
        <v>-1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</row>
    <row r="1368" customFormat="false" ht="12.75" hidden="false" customHeight="false" outlineLevel="0" collapsed="false">
      <c r="A1368" s="0" t="n">
        <f aca="false">ROW(Source!A1225)</f>
        <v>1225</v>
      </c>
      <c r="B1368" s="0" t="n">
        <v>154650053</v>
      </c>
      <c r="C1368" s="0" t="n">
        <v>154650039</v>
      </c>
      <c r="D1368" s="0" t="n">
        <v>133121438</v>
      </c>
      <c r="E1368" s="0" t="n">
        <v>1</v>
      </c>
      <c r="F1368" s="0" t="n">
        <v>1</v>
      </c>
      <c r="G1368" s="0" t="n">
        <v>1</v>
      </c>
      <c r="H1368" s="0" t="n">
        <v>3</v>
      </c>
      <c r="I1368" s="0" t="s">
        <v>848</v>
      </c>
      <c r="J1368" s="0" t="s">
        <v>898</v>
      </c>
      <c r="K1368" s="0" t="s">
        <v>850</v>
      </c>
      <c r="L1368" s="0" t="n">
        <v>1374</v>
      </c>
      <c r="N1368" s="0" t="n">
        <v>1013</v>
      </c>
      <c r="O1368" s="0" t="s">
        <v>851</v>
      </c>
      <c r="P1368" s="0" t="s">
        <v>851</v>
      </c>
      <c r="Q1368" s="0" t="n">
        <v>1</v>
      </c>
      <c r="X1368" s="0" t="n">
        <v>2.79</v>
      </c>
      <c r="Y1368" s="0" t="n">
        <v>1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1</v>
      </c>
      <c r="AE1368" s="0" t="n">
        <v>0</v>
      </c>
      <c r="AG1368" s="0" t="n">
        <v>2.79</v>
      </c>
      <c r="AH1368" s="0" t="n">
        <v>2</v>
      </c>
      <c r="AI1368" s="0" t="n">
        <v>154650046</v>
      </c>
      <c r="AJ1368" s="0" t="n">
        <v>1345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</row>
    <row r="1369" customFormat="false" ht="12.75" hidden="false" customHeight="false" outlineLevel="0" collapsed="false">
      <c r="A1369" s="0" t="n">
        <f aca="false">ROW(Source!A1259)</f>
        <v>1259</v>
      </c>
      <c r="B1369" s="0" t="n">
        <v>154650060</v>
      </c>
      <c r="C1369" s="0" t="n">
        <v>154650056</v>
      </c>
      <c r="D1369" s="0" t="n">
        <v>47840853</v>
      </c>
      <c r="E1369" s="0" t="n">
        <v>1</v>
      </c>
      <c r="F1369" s="0" t="n">
        <v>1</v>
      </c>
      <c r="G1369" s="0" t="n">
        <v>1</v>
      </c>
      <c r="H1369" s="0" t="n">
        <v>1</v>
      </c>
      <c r="I1369" s="0" t="s">
        <v>705</v>
      </c>
      <c r="K1369" s="0" t="s">
        <v>706</v>
      </c>
      <c r="L1369" s="0" t="n">
        <v>1369</v>
      </c>
      <c r="N1369" s="0" t="n">
        <v>1013</v>
      </c>
      <c r="O1369" s="0" t="s">
        <v>620</v>
      </c>
      <c r="P1369" s="0" t="s">
        <v>620</v>
      </c>
      <c r="Q1369" s="0" t="n">
        <v>1</v>
      </c>
      <c r="X1369" s="0" t="n">
        <v>5</v>
      </c>
      <c r="Y1369" s="0" t="n">
        <v>0</v>
      </c>
      <c r="Z1369" s="0" t="n">
        <v>0</v>
      </c>
      <c r="AA1369" s="0" t="n">
        <v>0</v>
      </c>
      <c r="AB1369" s="0" t="n">
        <v>8.53</v>
      </c>
      <c r="AC1369" s="0" t="n">
        <v>0</v>
      </c>
      <c r="AD1369" s="0" t="n">
        <v>1</v>
      </c>
      <c r="AE1369" s="0" t="n">
        <v>1</v>
      </c>
      <c r="AG1369" s="0" t="n">
        <v>5</v>
      </c>
      <c r="AH1369" s="0" t="n">
        <v>2</v>
      </c>
      <c r="AI1369" s="0" t="n">
        <v>154650057</v>
      </c>
      <c r="AJ1369" s="0" t="n">
        <v>1346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</row>
    <row r="1370" customFormat="false" ht="12.75" hidden="false" customHeight="false" outlineLevel="0" collapsed="false">
      <c r="A1370" s="0" t="n">
        <f aca="false">ROW(Source!A1259)</f>
        <v>1259</v>
      </c>
      <c r="B1370" s="0" t="n">
        <v>154650061</v>
      </c>
      <c r="C1370" s="0" t="n">
        <v>154650056</v>
      </c>
      <c r="D1370" s="0" t="n">
        <v>115268531</v>
      </c>
      <c r="E1370" s="0" t="n">
        <v>1</v>
      </c>
      <c r="F1370" s="0" t="n">
        <v>1</v>
      </c>
      <c r="G1370" s="0" t="n">
        <v>1</v>
      </c>
      <c r="H1370" s="0" t="n">
        <v>2</v>
      </c>
      <c r="I1370" s="0" t="s">
        <v>1125</v>
      </c>
      <c r="J1370" s="0" t="s">
        <v>1126</v>
      </c>
      <c r="K1370" s="0" t="s">
        <v>1127</v>
      </c>
      <c r="L1370" s="0" t="n">
        <v>1368</v>
      </c>
      <c r="N1370" s="0" t="n">
        <v>1011</v>
      </c>
      <c r="O1370" s="0" t="s">
        <v>626</v>
      </c>
      <c r="P1370" s="0" t="s">
        <v>626</v>
      </c>
      <c r="Q1370" s="0" t="n">
        <v>1</v>
      </c>
      <c r="X1370" s="0" t="n">
        <v>1.7</v>
      </c>
      <c r="Y1370" s="0" t="n">
        <v>0</v>
      </c>
      <c r="Z1370" s="0" t="n">
        <v>14</v>
      </c>
      <c r="AA1370" s="0" t="n">
        <v>0</v>
      </c>
      <c r="AB1370" s="0" t="n">
        <v>0</v>
      </c>
      <c r="AC1370" s="0" t="n">
        <v>0</v>
      </c>
      <c r="AD1370" s="0" t="n">
        <v>1</v>
      </c>
      <c r="AE1370" s="0" t="n">
        <v>0</v>
      </c>
      <c r="AG1370" s="0" t="n">
        <v>1.7</v>
      </c>
      <c r="AH1370" s="0" t="n">
        <v>2</v>
      </c>
      <c r="AI1370" s="0" t="n">
        <v>154650058</v>
      </c>
      <c r="AJ1370" s="0" t="n">
        <v>1347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</row>
    <row r="1371" customFormat="false" ht="12.75" hidden="false" customHeight="false" outlineLevel="0" collapsed="false">
      <c r="A1371" s="0" t="n">
        <f aca="false">ROW(Source!A1259)</f>
        <v>1259</v>
      </c>
      <c r="B1371" s="0" t="n">
        <v>154650062</v>
      </c>
      <c r="C1371" s="0" t="n">
        <v>154650056</v>
      </c>
      <c r="D1371" s="0" t="n">
        <v>115114130</v>
      </c>
      <c r="E1371" s="0" t="n">
        <v>1</v>
      </c>
      <c r="F1371" s="0" t="n">
        <v>1</v>
      </c>
      <c r="G1371" s="0" t="n">
        <v>1</v>
      </c>
      <c r="H1371" s="0" t="n">
        <v>3</v>
      </c>
      <c r="I1371" s="0" t="s">
        <v>1128</v>
      </c>
      <c r="J1371" s="0" t="s">
        <v>1129</v>
      </c>
      <c r="K1371" s="0" t="s">
        <v>1130</v>
      </c>
      <c r="L1371" s="0" t="n">
        <v>1383</v>
      </c>
      <c r="N1371" s="0" t="n">
        <v>1013</v>
      </c>
      <c r="O1371" s="0" t="s">
        <v>1131</v>
      </c>
      <c r="P1371" s="0" t="s">
        <v>1131</v>
      </c>
      <c r="Q1371" s="0" t="n">
        <v>1</v>
      </c>
      <c r="X1371" s="0" t="n">
        <v>0.68</v>
      </c>
      <c r="Y1371" s="0" t="n">
        <v>0.4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1</v>
      </c>
      <c r="AE1371" s="0" t="n">
        <v>0</v>
      </c>
      <c r="AG1371" s="0" t="n">
        <v>0.68</v>
      </c>
      <c r="AH1371" s="0" t="n">
        <v>2</v>
      </c>
      <c r="AI1371" s="0" t="n">
        <v>154650059</v>
      </c>
      <c r="AJ1371" s="0" t="n">
        <v>1348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</row>
    <row r="1372" customFormat="false" ht="12.75" hidden="false" customHeight="false" outlineLevel="0" collapsed="false">
      <c r="A1372" s="0" t="n">
        <f aca="false">ROW(Source!A1260)</f>
        <v>1260</v>
      </c>
      <c r="B1372" s="0" t="n">
        <v>154650068</v>
      </c>
      <c r="C1372" s="0" t="n">
        <v>154650063</v>
      </c>
      <c r="D1372" s="0" t="n">
        <v>47841622</v>
      </c>
      <c r="E1372" s="0" t="n">
        <v>1</v>
      </c>
      <c r="F1372" s="0" t="n">
        <v>1</v>
      </c>
      <c r="G1372" s="0" t="n">
        <v>1</v>
      </c>
      <c r="H1372" s="0" t="n">
        <v>1</v>
      </c>
      <c r="I1372" s="0" t="s">
        <v>810</v>
      </c>
      <c r="K1372" s="0" t="s">
        <v>811</v>
      </c>
      <c r="L1372" s="0" t="n">
        <v>1369</v>
      </c>
      <c r="N1372" s="0" t="n">
        <v>1013</v>
      </c>
      <c r="O1372" s="0" t="s">
        <v>620</v>
      </c>
      <c r="P1372" s="0" t="s">
        <v>620</v>
      </c>
      <c r="Q1372" s="0" t="n">
        <v>1</v>
      </c>
      <c r="X1372" s="0" t="n">
        <v>15.17</v>
      </c>
      <c r="Y1372" s="0" t="n">
        <v>0</v>
      </c>
      <c r="Z1372" s="0" t="n">
        <v>0</v>
      </c>
      <c r="AA1372" s="0" t="n">
        <v>0</v>
      </c>
      <c r="AB1372" s="0" t="n">
        <v>9.51</v>
      </c>
      <c r="AC1372" s="0" t="n">
        <v>0</v>
      </c>
      <c r="AD1372" s="0" t="n">
        <v>1</v>
      </c>
      <c r="AE1372" s="0" t="n">
        <v>1</v>
      </c>
      <c r="AG1372" s="0" t="n">
        <v>15.17</v>
      </c>
      <c r="AH1372" s="0" t="n">
        <v>2</v>
      </c>
      <c r="AI1372" s="0" t="n">
        <v>154650064</v>
      </c>
      <c r="AJ1372" s="0" t="n">
        <v>1349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</row>
    <row r="1373" customFormat="false" ht="12.75" hidden="false" customHeight="false" outlineLevel="0" collapsed="false">
      <c r="A1373" s="0" t="n">
        <f aca="false">ROW(Source!A1260)</f>
        <v>1260</v>
      </c>
      <c r="B1373" s="0" t="n">
        <v>154650069</v>
      </c>
      <c r="C1373" s="0" t="n">
        <v>154650063</v>
      </c>
      <c r="D1373" s="0" t="n">
        <v>121548</v>
      </c>
      <c r="E1373" s="0" t="n">
        <v>1</v>
      </c>
      <c r="F1373" s="0" t="n">
        <v>1</v>
      </c>
      <c r="G1373" s="0" t="n">
        <v>1</v>
      </c>
      <c r="H1373" s="0" t="n">
        <v>1</v>
      </c>
      <c r="I1373" s="0" t="s">
        <v>90</v>
      </c>
      <c r="K1373" s="0" t="s">
        <v>621</v>
      </c>
      <c r="L1373" s="0" t="n">
        <v>608254</v>
      </c>
      <c r="N1373" s="0" t="n">
        <v>1013</v>
      </c>
      <c r="O1373" s="0" t="s">
        <v>622</v>
      </c>
      <c r="P1373" s="0" t="s">
        <v>622</v>
      </c>
      <c r="Q1373" s="0" t="n">
        <v>1</v>
      </c>
      <c r="X1373" s="0" t="n">
        <v>4.35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1</v>
      </c>
      <c r="AE1373" s="0" t="n">
        <v>2</v>
      </c>
      <c r="AG1373" s="0" t="n">
        <v>4.35</v>
      </c>
      <c r="AH1373" s="0" t="n">
        <v>2</v>
      </c>
      <c r="AI1373" s="0" t="n">
        <v>154650065</v>
      </c>
      <c r="AJ1373" s="0" t="n">
        <v>135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</row>
    <row r="1374" customFormat="false" ht="12.75" hidden="false" customHeight="false" outlineLevel="0" collapsed="false">
      <c r="A1374" s="0" t="n">
        <f aca="false">ROW(Source!A1260)</f>
        <v>1260</v>
      </c>
      <c r="B1374" s="0" t="n">
        <v>154650070</v>
      </c>
      <c r="C1374" s="0" t="n">
        <v>154650063</v>
      </c>
      <c r="D1374" s="0" t="n">
        <v>115022373</v>
      </c>
      <c r="E1374" s="0" t="n">
        <v>1</v>
      </c>
      <c r="F1374" s="0" t="n">
        <v>1</v>
      </c>
      <c r="G1374" s="0" t="n">
        <v>1</v>
      </c>
      <c r="H1374" s="0" t="n">
        <v>2</v>
      </c>
      <c r="I1374" s="0" t="s">
        <v>627</v>
      </c>
      <c r="J1374" s="0" t="s">
        <v>899</v>
      </c>
      <c r="K1374" s="0" t="s">
        <v>629</v>
      </c>
      <c r="L1374" s="0" t="n">
        <v>1368</v>
      </c>
      <c r="N1374" s="0" t="n">
        <v>1011</v>
      </c>
      <c r="O1374" s="0" t="s">
        <v>626</v>
      </c>
      <c r="P1374" s="0" t="s">
        <v>626</v>
      </c>
      <c r="Q1374" s="0" t="n">
        <v>1</v>
      </c>
      <c r="X1374" s="0" t="n">
        <v>4.35</v>
      </c>
      <c r="Y1374" s="0" t="n">
        <v>0</v>
      </c>
      <c r="Z1374" s="0" t="n">
        <v>90</v>
      </c>
      <c r="AA1374" s="0" t="n">
        <v>10.06</v>
      </c>
      <c r="AB1374" s="0" t="n">
        <v>0</v>
      </c>
      <c r="AC1374" s="0" t="n">
        <v>0</v>
      </c>
      <c r="AD1374" s="0" t="n">
        <v>1</v>
      </c>
      <c r="AE1374" s="0" t="n">
        <v>0</v>
      </c>
      <c r="AG1374" s="0" t="n">
        <v>4.35</v>
      </c>
      <c r="AH1374" s="0" t="n">
        <v>2</v>
      </c>
      <c r="AI1374" s="0" t="n">
        <v>154650066</v>
      </c>
      <c r="AJ1374" s="0" t="n">
        <v>1351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</row>
    <row r="1375" customFormat="false" ht="12.75" hidden="false" customHeight="false" outlineLevel="0" collapsed="false">
      <c r="A1375" s="0" t="n">
        <f aca="false">ROW(Source!A1260)</f>
        <v>1260</v>
      </c>
      <c r="B1375" s="0" t="n">
        <v>154650071</v>
      </c>
      <c r="C1375" s="0" t="n">
        <v>154650063</v>
      </c>
      <c r="D1375" s="0" t="n">
        <v>115023337</v>
      </c>
      <c r="E1375" s="0" t="n">
        <v>1</v>
      </c>
      <c r="F1375" s="0" t="n">
        <v>1</v>
      </c>
      <c r="G1375" s="0" t="n">
        <v>1</v>
      </c>
      <c r="H1375" s="0" t="n">
        <v>2</v>
      </c>
      <c r="I1375" s="0" t="s">
        <v>630</v>
      </c>
      <c r="J1375" s="0" t="s">
        <v>900</v>
      </c>
      <c r="K1375" s="0" t="s">
        <v>632</v>
      </c>
      <c r="L1375" s="0" t="n">
        <v>1368</v>
      </c>
      <c r="N1375" s="0" t="n">
        <v>1011</v>
      </c>
      <c r="O1375" s="0" t="s">
        <v>626</v>
      </c>
      <c r="P1375" s="0" t="s">
        <v>626</v>
      </c>
      <c r="Q1375" s="0" t="n">
        <v>1</v>
      </c>
      <c r="X1375" s="0" t="n">
        <v>8.7</v>
      </c>
      <c r="Y1375" s="0" t="n">
        <v>0</v>
      </c>
      <c r="Z1375" s="0" t="n">
        <v>1.53</v>
      </c>
      <c r="AA1375" s="0" t="n">
        <v>0</v>
      </c>
      <c r="AB1375" s="0" t="n">
        <v>0</v>
      </c>
      <c r="AC1375" s="0" t="n">
        <v>0</v>
      </c>
      <c r="AD1375" s="0" t="n">
        <v>1</v>
      </c>
      <c r="AE1375" s="0" t="n">
        <v>0</v>
      </c>
      <c r="AG1375" s="0" t="n">
        <v>8.7</v>
      </c>
      <c r="AH1375" s="0" t="n">
        <v>2</v>
      </c>
      <c r="AI1375" s="0" t="n">
        <v>154650067</v>
      </c>
      <c r="AJ1375" s="0" t="n">
        <v>1352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</row>
    <row r="1376" customFormat="false" ht="12.75" hidden="false" customHeight="false" outlineLevel="0" collapsed="false">
      <c r="A1376" s="0" t="n">
        <f aca="false">ROW(Source!A1261)</f>
        <v>1261</v>
      </c>
      <c r="B1376" s="0" t="n">
        <v>154650077</v>
      </c>
      <c r="C1376" s="0" t="n">
        <v>154650072</v>
      </c>
      <c r="D1376" s="0" t="n">
        <v>47840747</v>
      </c>
      <c r="E1376" s="0" t="n">
        <v>1</v>
      </c>
      <c r="F1376" s="0" t="n">
        <v>1</v>
      </c>
      <c r="G1376" s="0" t="n">
        <v>1</v>
      </c>
      <c r="H1376" s="0" t="n">
        <v>1</v>
      </c>
      <c r="I1376" s="0" t="s">
        <v>678</v>
      </c>
      <c r="K1376" s="0" t="s">
        <v>679</v>
      </c>
      <c r="L1376" s="0" t="n">
        <v>1369</v>
      </c>
      <c r="N1376" s="0" t="n">
        <v>1013</v>
      </c>
      <c r="O1376" s="0" t="s">
        <v>620</v>
      </c>
      <c r="P1376" s="0" t="s">
        <v>620</v>
      </c>
      <c r="Q1376" s="0" t="n">
        <v>1</v>
      </c>
      <c r="X1376" s="0" t="n">
        <v>43.4</v>
      </c>
      <c r="Y1376" s="0" t="n">
        <v>0</v>
      </c>
      <c r="Z1376" s="0" t="n">
        <v>0</v>
      </c>
      <c r="AA1376" s="0" t="n">
        <v>0</v>
      </c>
      <c r="AB1376" s="0" t="n">
        <v>9.4</v>
      </c>
      <c r="AC1376" s="0" t="n">
        <v>0</v>
      </c>
      <c r="AD1376" s="0" t="n">
        <v>1</v>
      </c>
      <c r="AE1376" s="0" t="n">
        <v>1</v>
      </c>
      <c r="AG1376" s="0" t="n">
        <v>43.4</v>
      </c>
      <c r="AH1376" s="0" t="n">
        <v>2</v>
      </c>
      <c r="AI1376" s="0" t="n">
        <v>154650073</v>
      </c>
      <c r="AJ1376" s="0" t="n">
        <v>1353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</row>
    <row r="1377" customFormat="false" ht="12.75" hidden="false" customHeight="false" outlineLevel="0" collapsed="false">
      <c r="A1377" s="0" t="n">
        <f aca="false">ROW(Source!A1261)</f>
        <v>1261</v>
      </c>
      <c r="B1377" s="0" t="n">
        <v>154650078</v>
      </c>
      <c r="C1377" s="0" t="n">
        <v>154650072</v>
      </c>
      <c r="D1377" s="0" t="n">
        <v>121548</v>
      </c>
      <c r="E1377" s="0" t="n">
        <v>1</v>
      </c>
      <c r="F1377" s="0" t="n">
        <v>1</v>
      </c>
      <c r="G1377" s="0" t="n">
        <v>1</v>
      </c>
      <c r="H1377" s="0" t="n">
        <v>1</v>
      </c>
      <c r="I1377" s="0" t="s">
        <v>90</v>
      </c>
      <c r="K1377" s="0" t="s">
        <v>621</v>
      </c>
      <c r="L1377" s="0" t="n">
        <v>608254</v>
      </c>
      <c r="N1377" s="0" t="n">
        <v>1013</v>
      </c>
      <c r="O1377" s="0" t="s">
        <v>622</v>
      </c>
      <c r="P1377" s="0" t="s">
        <v>622</v>
      </c>
      <c r="Q1377" s="0" t="n">
        <v>1</v>
      </c>
      <c r="X1377" s="0" t="n">
        <v>10.56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1</v>
      </c>
      <c r="AE1377" s="0" t="n">
        <v>2</v>
      </c>
      <c r="AG1377" s="0" t="n">
        <v>10.56</v>
      </c>
      <c r="AH1377" s="0" t="n">
        <v>2</v>
      </c>
      <c r="AI1377" s="0" t="n">
        <v>154650074</v>
      </c>
      <c r="AJ1377" s="0" t="n">
        <v>1354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</row>
    <row r="1378" customFormat="false" ht="12.75" hidden="false" customHeight="false" outlineLevel="0" collapsed="false">
      <c r="A1378" s="0" t="n">
        <f aca="false">ROW(Source!A1261)</f>
        <v>1261</v>
      </c>
      <c r="B1378" s="0" t="n">
        <v>154650079</v>
      </c>
      <c r="C1378" s="0" t="n">
        <v>154650072</v>
      </c>
      <c r="D1378" s="0" t="n">
        <v>115022373</v>
      </c>
      <c r="E1378" s="0" t="n">
        <v>1</v>
      </c>
      <c r="F1378" s="0" t="n">
        <v>1</v>
      </c>
      <c r="G1378" s="0" t="n">
        <v>1</v>
      </c>
      <c r="H1378" s="0" t="n">
        <v>2</v>
      </c>
      <c r="I1378" s="0" t="s">
        <v>627</v>
      </c>
      <c r="J1378" s="0" t="s">
        <v>703</v>
      </c>
      <c r="K1378" s="0" t="s">
        <v>629</v>
      </c>
      <c r="L1378" s="0" t="n">
        <v>1368</v>
      </c>
      <c r="N1378" s="0" t="n">
        <v>1011</v>
      </c>
      <c r="O1378" s="0" t="s">
        <v>626</v>
      </c>
      <c r="P1378" s="0" t="s">
        <v>626</v>
      </c>
      <c r="Q1378" s="0" t="n">
        <v>1</v>
      </c>
      <c r="X1378" s="0" t="n">
        <v>10.56</v>
      </c>
      <c r="Y1378" s="0" t="n">
        <v>0</v>
      </c>
      <c r="Z1378" s="0" t="n">
        <v>90</v>
      </c>
      <c r="AA1378" s="0" t="n">
        <v>10.06</v>
      </c>
      <c r="AB1378" s="0" t="n">
        <v>0</v>
      </c>
      <c r="AC1378" s="0" t="n">
        <v>0</v>
      </c>
      <c r="AD1378" s="0" t="n">
        <v>1</v>
      </c>
      <c r="AE1378" s="0" t="n">
        <v>0</v>
      </c>
      <c r="AG1378" s="0" t="n">
        <v>10.56</v>
      </c>
      <c r="AH1378" s="0" t="n">
        <v>2</v>
      </c>
      <c r="AI1378" s="0" t="n">
        <v>154650075</v>
      </c>
      <c r="AJ1378" s="0" t="n">
        <v>1355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</row>
    <row r="1379" customFormat="false" ht="12.75" hidden="false" customHeight="false" outlineLevel="0" collapsed="false">
      <c r="A1379" s="0" t="n">
        <f aca="false">ROW(Source!A1261)</f>
        <v>1261</v>
      </c>
      <c r="B1379" s="0" t="n">
        <v>154650080</v>
      </c>
      <c r="C1379" s="0" t="n">
        <v>154650072</v>
      </c>
      <c r="D1379" s="0" t="n">
        <v>115023337</v>
      </c>
      <c r="E1379" s="0" t="n">
        <v>1</v>
      </c>
      <c r="F1379" s="0" t="n">
        <v>1</v>
      </c>
      <c r="G1379" s="0" t="n">
        <v>1</v>
      </c>
      <c r="H1379" s="0" t="n">
        <v>2</v>
      </c>
      <c r="I1379" s="0" t="s">
        <v>630</v>
      </c>
      <c r="J1379" s="0" t="s">
        <v>704</v>
      </c>
      <c r="K1379" s="0" t="s">
        <v>632</v>
      </c>
      <c r="L1379" s="0" t="n">
        <v>1368</v>
      </c>
      <c r="N1379" s="0" t="n">
        <v>1011</v>
      </c>
      <c r="O1379" s="0" t="s">
        <v>626</v>
      </c>
      <c r="P1379" s="0" t="s">
        <v>626</v>
      </c>
      <c r="Q1379" s="0" t="n">
        <v>1</v>
      </c>
      <c r="X1379" s="0" t="n">
        <v>21.12</v>
      </c>
      <c r="Y1379" s="0" t="n">
        <v>0</v>
      </c>
      <c r="Z1379" s="0" t="n">
        <v>1.53</v>
      </c>
      <c r="AA1379" s="0" t="n">
        <v>0</v>
      </c>
      <c r="AB1379" s="0" t="n">
        <v>0</v>
      </c>
      <c r="AC1379" s="0" t="n">
        <v>0</v>
      </c>
      <c r="AD1379" s="0" t="n">
        <v>1</v>
      </c>
      <c r="AE1379" s="0" t="n">
        <v>0</v>
      </c>
      <c r="AG1379" s="0" t="n">
        <v>21.12</v>
      </c>
      <c r="AH1379" s="0" t="n">
        <v>2</v>
      </c>
      <c r="AI1379" s="0" t="n">
        <v>154650076</v>
      </c>
      <c r="AJ1379" s="0" t="n">
        <v>1356</v>
      </c>
      <c r="AK1379" s="0" t="n">
        <v>0</v>
      </c>
      <c r="AL1379" s="0" t="n">
        <v>0</v>
      </c>
      <c r="AM1379" s="0" t="n">
        <v>0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</row>
    <row r="1380" customFormat="false" ht="12.75" hidden="false" customHeight="false" outlineLevel="0" collapsed="false">
      <c r="A1380" s="0" t="n">
        <f aca="false">ROW(Source!A1262)</f>
        <v>1262</v>
      </c>
      <c r="B1380" s="0" t="n">
        <v>154650088</v>
      </c>
      <c r="C1380" s="0" t="n">
        <v>154650081</v>
      </c>
      <c r="D1380" s="0" t="n">
        <v>47840801</v>
      </c>
      <c r="E1380" s="0" t="n">
        <v>1</v>
      </c>
      <c r="F1380" s="0" t="n">
        <v>1</v>
      </c>
      <c r="G1380" s="0" t="n">
        <v>1</v>
      </c>
      <c r="H1380" s="0" t="n">
        <v>1</v>
      </c>
      <c r="I1380" s="0" t="s">
        <v>901</v>
      </c>
      <c r="K1380" s="0" t="s">
        <v>902</v>
      </c>
      <c r="L1380" s="0" t="n">
        <v>1369</v>
      </c>
      <c r="N1380" s="0" t="n">
        <v>1013</v>
      </c>
      <c r="O1380" s="0" t="s">
        <v>620</v>
      </c>
      <c r="P1380" s="0" t="s">
        <v>620</v>
      </c>
      <c r="Q1380" s="0" t="n">
        <v>1</v>
      </c>
      <c r="X1380" s="0" t="n">
        <v>34.66</v>
      </c>
      <c r="Y1380" s="0" t="n">
        <v>0</v>
      </c>
      <c r="Z1380" s="0" t="n">
        <v>0</v>
      </c>
      <c r="AA1380" s="0" t="n">
        <v>0</v>
      </c>
      <c r="AB1380" s="0" t="n">
        <v>8.31</v>
      </c>
      <c r="AC1380" s="0" t="n">
        <v>0</v>
      </c>
      <c r="AD1380" s="0" t="n">
        <v>1</v>
      </c>
      <c r="AE1380" s="0" t="n">
        <v>1</v>
      </c>
      <c r="AG1380" s="0" t="n">
        <v>34.66</v>
      </c>
      <c r="AH1380" s="0" t="n">
        <v>2</v>
      </c>
      <c r="AI1380" s="0" t="n">
        <v>154650082</v>
      </c>
      <c r="AJ1380" s="0" t="n">
        <v>1357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</row>
    <row r="1381" customFormat="false" ht="12.75" hidden="false" customHeight="false" outlineLevel="0" collapsed="false">
      <c r="A1381" s="0" t="n">
        <f aca="false">ROW(Source!A1262)</f>
        <v>1262</v>
      </c>
      <c r="B1381" s="0" t="n">
        <v>154650089</v>
      </c>
      <c r="C1381" s="0" t="n">
        <v>154650081</v>
      </c>
      <c r="D1381" s="0" t="n">
        <v>121548</v>
      </c>
      <c r="E1381" s="0" t="n">
        <v>1</v>
      </c>
      <c r="F1381" s="0" t="n">
        <v>1</v>
      </c>
      <c r="G1381" s="0" t="n">
        <v>1</v>
      </c>
      <c r="H1381" s="0" t="n">
        <v>1</v>
      </c>
      <c r="I1381" s="0" t="s">
        <v>90</v>
      </c>
      <c r="K1381" s="0" t="s">
        <v>621</v>
      </c>
      <c r="L1381" s="0" t="n">
        <v>608254</v>
      </c>
      <c r="N1381" s="0" t="n">
        <v>1013</v>
      </c>
      <c r="O1381" s="0" t="s">
        <v>622</v>
      </c>
      <c r="P1381" s="0" t="s">
        <v>622</v>
      </c>
      <c r="Q1381" s="0" t="n">
        <v>1</v>
      </c>
      <c r="X1381" s="0" t="n">
        <v>0.1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2</v>
      </c>
      <c r="AG1381" s="0" t="n">
        <v>0.1</v>
      </c>
      <c r="AH1381" s="0" t="n">
        <v>2</v>
      </c>
      <c r="AI1381" s="0" t="n">
        <v>154650083</v>
      </c>
      <c r="AJ1381" s="0" t="n">
        <v>1358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</row>
    <row r="1382" customFormat="false" ht="12.75" hidden="false" customHeight="false" outlineLevel="0" collapsed="false">
      <c r="A1382" s="0" t="n">
        <f aca="false">ROW(Source!A1262)</f>
        <v>1262</v>
      </c>
      <c r="B1382" s="0" t="n">
        <v>154650090</v>
      </c>
      <c r="C1382" s="0" t="n">
        <v>154650081</v>
      </c>
      <c r="D1382" s="0" t="n">
        <v>133054778</v>
      </c>
      <c r="E1382" s="0" t="n">
        <v>1</v>
      </c>
      <c r="F1382" s="0" t="n">
        <v>1</v>
      </c>
      <c r="G1382" s="0" t="n">
        <v>1</v>
      </c>
      <c r="H1382" s="0" t="n">
        <v>2</v>
      </c>
      <c r="I1382" s="0" t="s">
        <v>623</v>
      </c>
      <c r="J1382" s="0" t="s">
        <v>624</v>
      </c>
      <c r="K1382" s="0" t="s">
        <v>625</v>
      </c>
      <c r="L1382" s="0" t="n">
        <v>1368</v>
      </c>
      <c r="N1382" s="0" t="n">
        <v>1011</v>
      </c>
      <c r="O1382" s="0" t="s">
        <v>626</v>
      </c>
      <c r="P1382" s="0" t="s">
        <v>626</v>
      </c>
      <c r="Q1382" s="0" t="n">
        <v>1</v>
      </c>
      <c r="X1382" s="0" t="n">
        <v>0.1</v>
      </c>
      <c r="Y1382" s="0" t="n">
        <v>0</v>
      </c>
      <c r="Z1382" s="0" t="n">
        <v>31.26</v>
      </c>
      <c r="AA1382" s="0" t="n">
        <v>13.5</v>
      </c>
      <c r="AB1382" s="0" t="n">
        <v>0</v>
      </c>
      <c r="AC1382" s="0" t="n">
        <v>0</v>
      </c>
      <c r="AD1382" s="0" t="n">
        <v>1</v>
      </c>
      <c r="AE1382" s="0" t="n">
        <v>0</v>
      </c>
      <c r="AG1382" s="0" t="n">
        <v>0.1</v>
      </c>
      <c r="AH1382" s="0" t="n">
        <v>2</v>
      </c>
      <c r="AI1382" s="0" t="n">
        <v>154650084</v>
      </c>
      <c r="AJ1382" s="0" t="n">
        <v>1359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</row>
    <row r="1383" customFormat="false" ht="12.75" hidden="false" customHeight="false" outlineLevel="0" collapsed="false">
      <c r="A1383" s="0" t="n">
        <f aca="false">ROW(Source!A1262)</f>
        <v>1262</v>
      </c>
      <c r="B1383" s="0" t="n">
        <v>154650091</v>
      </c>
      <c r="C1383" s="0" t="n">
        <v>154650081</v>
      </c>
      <c r="D1383" s="0" t="n">
        <v>133054853</v>
      </c>
      <c r="E1383" s="0" t="n">
        <v>1</v>
      </c>
      <c r="F1383" s="0" t="n">
        <v>1</v>
      </c>
      <c r="G1383" s="0" t="n">
        <v>1</v>
      </c>
      <c r="H1383" s="0" t="n">
        <v>2</v>
      </c>
      <c r="I1383" s="0" t="s">
        <v>903</v>
      </c>
      <c r="J1383" s="0" t="s">
        <v>904</v>
      </c>
      <c r="K1383" s="0" t="s">
        <v>905</v>
      </c>
      <c r="L1383" s="0" t="n">
        <v>1368</v>
      </c>
      <c r="N1383" s="0" t="n">
        <v>1011</v>
      </c>
      <c r="O1383" s="0" t="s">
        <v>626</v>
      </c>
      <c r="P1383" s="0" t="s">
        <v>626</v>
      </c>
      <c r="Q1383" s="0" t="n">
        <v>1</v>
      </c>
      <c r="X1383" s="0" t="n">
        <v>3.3</v>
      </c>
      <c r="Y1383" s="0" t="n">
        <v>0</v>
      </c>
      <c r="Z1383" s="0" t="n">
        <v>1.2</v>
      </c>
      <c r="AA1383" s="0" t="n">
        <v>0</v>
      </c>
      <c r="AB1383" s="0" t="n">
        <v>0</v>
      </c>
      <c r="AC1383" s="0" t="n">
        <v>0</v>
      </c>
      <c r="AD1383" s="0" t="n">
        <v>1</v>
      </c>
      <c r="AE1383" s="0" t="n">
        <v>0</v>
      </c>
      <c r="AG1383" s="0" t="n">
        <v>3.3</v>
      </c>
      <c r="AH1383" s="0" t="n">
        <v>2</v>
      </c>
      <c r="AI1383" s="0" t="n">
        <v>154650085</v>
      </c>
      <c r="AJ1383" s="0" t="n">
        <v>136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</row>
    <row r="1384" customFormat="false" ht="12.75" hidden="false" customHeight="false" outlineLevel="0" collapsed="false">
      <c r="A1384" s="0" t="n">
        <f aca="false">ROW(Source!A1262)</f>
        <v>1262</v>
      </c>
      <c r="B1384" s="0" t="n">
        <v>154650092</v>
      </c>
      <c r="C1384" s="0" t="n">
        <v>154650081</v>
      </c>
      <c r="D1384" s="0" t="n">
        <v>133057532</v>
      </c>
      <c r="E1384" s="0" t="n">
        <v>1</v>
      </c>
      <c r="F1384" s="0" t="n">
        <v>1</v>
      </c>
      <c r="G1384" s="0" t="n">
        <v>1</v>
      </c>
      <c r="H1384" s="0" t="n">
        <v>3</v>
      </c>
      <c r="I1384" s="0" t="s">
        <v>906</v>
      </c>
      <c r="J1384" s="0" t="s">
        <v>907</v>
      </c>
      <c r="K1384" s="0" t="s">
        <v>908</v>
      </c>
      <c r="L1384" s="0" t="n">
        <v>1339</v>
      </c>
      <c r="N1384" s="0" t="n">
        <v>1007</v>
      </c>
      <c r="O1384" s="0" t="s">
        <v>649</v>
      </c>
      <c r="P1384" s="0" t="s">
        <v>649</v>
      </c>
      <c r="Q1384" s="0" t="n">
        <v>1</v>
      </c>
      <c r="X1384" s="0" t="n">
        <v>2.74</v>
      </c>
      <c r="Y1384" s="0" t="n">
        <v>6.22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1</v>
      </c>
      <c r="AE1384" s="0" t="n">
        <v>0</v>
      </c>
      <c r="AG1384" s="0" t="n">
        <v>2.74</v>
      </c>
      <c r="AH1384" s="0" t="n">
        <v>2</v>
      </c>
      <c r="AI1384" s="0" t="n">
        <v>154650086</v>
      </c>
      <c r="AJ1384" s="0" t="n">
        <v>1361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</row>
    <row r="1385" customFormat="false" ht="12.75" hidden="false" customHeight="false" outlineLevel="0" collapsed="false">
      <c r="A1385" s="0" t="n">
        <f aca="false">ROW(Source!A1262)</f>
        <v>1262</v>
      </c>
      <c r="B1385" s="0" t="n">
        <v>154650093</v>
      </c>
      <c r="C1385" s="0" t="n">
        <v>154650081</v>
      </c>
      <c r="D1385" s="0" t="n">
        <v>133057521</v>
      </c>
      <c r="E1385" s="0" t="n">
        <v>1</v>
      </c>
      <c r="F1385" s="0" t="n">
        <v>1</v>
      </c>
      <c r="G1385" s="0" t="n">
        <v>1</v>
      </c>
      <c r="H1385" s="0" t="n">
        <v>3</v>
      </c>
      <c r="I1385" s="0" t="s">
        <v>909</v>
      </c>
      <c r="J1385" s="0" t="s">
        <v>910</v>
      </c>
      <c r="K1385" s="0" t="s">
        <v>911</v>
      </c>
      <c r="L1385" s="0" t="n">
        <v>1339</v>
      </c>
      <c r="N1385" s="0" t="n">
        <v>1007</v>
      </c>
      <c r="O1385" s="0" t="s">
        <v>649</v>
      </c>
      <c r="P1385" s="0" t="s">
        <v>649</v>
      </c>
      <c r="Q1385" s="0" t="n">
        <v>1</v>
      </c>
      <c r="X1385" s="0" t="n">
        <v>0.43</v>
      </c>
      <c r="Y1385" s="0" t="n">
        <v>38.51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1</v>
      </c>
      <c r="AE1385" s="0" t="n">
        <v>0</v>
      </c>
      <c r="AG1385" s="0" t="n">
        <v>0.43</v>
      </c>
      <c r="AH1385" s="0" t="n">
        <v>2</v>
      </c>
      <c r="AI1385" s="0" t="n">
        <v>154650087</v>
      </c>
      <c r="AJ1385" s="0" t="n">
        <v>1362</v>
      </c>
      <c r="AK1385" s="0" t="n">
        <v>0</v>
      </c>
      <c r="AL1385" s="0" t="n">
        <v>0</v>
      </c>
      <c r="AM1385" s="0" t="n">
        <v>0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</row>
    <row r="1386" customFormat="false" ht="12.75" hidden="false" customHeight="false" outlineLevel="0" collapsed="false">
      <c r="A1386" s="0" t="n">
        <f aca="false">ROW(Source!A1262)</f>
        <v>1262</v>
      </c>
      <c r="B1386" s="0" t="n">
        <v>154650094</v>
      </c>
      <c r="C1386" s="0" t="n">
        <v>154650081</v>
      </c>
      <c r="D1386" s="0" t="n">
        <v>133114382</v>
      </c>
      <c r="E1386" s="0" t="n">
        <v>1</v>
      </c>
      <c r="F1386" s="0" t="n">
        <v>1</v>
      </c>
      <c r="G1386" s="0" t="n">
        <v>1</v>
      </c>
      <c r="H1386" s="0" t="n">
        <v>3</v>
      </c>
      <c r="I1386" s="0" t="s">
        <v>1158</v>
      </c>
      <c r="J1386" s="0" t="s">
        <v>1159</v>
      </c>
      <c r="K1386" s="0" t="s">
        <v>1160</v>
      </c>
      <c r="L1386" s="0" t="n">
        <v>1348</v>
      </c>
      <c r="N1386" s="0" t="n">
        <v>1009</v>
      </c>
      <c r="O1386" s="0" t="s">
        <v>642</v>
      </c>
      <c r="P1386" s="0" t="s">
        <v>642</v>
      </c>
      <c r="Q1386" s="0" t="n">
        <v>1000</v>
      </c>
      <c r="X1386" s="0" t="n">
        <v>0.22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G1386" s="0" t="n">
        <v>0.22</v>
      </c>
      <c r="AH1386" s="0" t="n">
        <v>3</v>
      </c>
      <c r="AI1386" s="0" t="n">
        <v>-1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</row>
    <row r="1387" customFormat="false" ht="12.75" hidden="false" customHeight="false" outlineLevel="0" collapsed="false">
      <c r="A1387" s="0" t="n">
        <f aca="false">ROW(Source!A1263)</f>
        <v>1263</v>
      </c>
      <c r="B1387" s="0" t="n">
        <v>154650114</v>
      </c>
      <c r="C1387" s="0" t="n">
        <v>154650095</v>
      </c>
      <c r="D1387" s="0" t="n">
        <v>47840717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s">
        <v>912</v>
      </c>
      <c r="K1387" s="0" t="s">
        <v>913</v>
      </c>
      <c r="L1387" s="0" t="n">
        <v>1369</v>
      </c>
      <c r="N1387" s="0" t="n">
        <v>1013</v>
      </c>
      <c r="O1387" s="0" t="s">
        <v>620</v>
      </c>
      <c r="P1387" s="0" t="s">
        <v>620</v>
      </c>
      <c r="Q1387" s="0" t="n">
        <v>1</v>
      </c>
      <c r="X1387" s="0" t="n">
        <v>37.07</v>
      </c>
      <c r="Y1387" s="0" t="n">
        <v>0</v>
      </c>
      <c r="Z1387" s="0" t="n">
        <v>0</v>
      </c>
      <c r="AA1387" s="0" t="n">
        <v>0</v>
      </c>
      <c r="AB1387" s="0" t="n">
        <v>9.62</v>
      </c>
      <c r="AC1387" s="0" t="n">
        <v>0</v>
      </c>
      <c r="AD1387" s="0" t="n">
        <v>1</v>
      </c>
      <c r="AE1387" s="0" t="n">
        <v>1</v>
      </c>
      <c r="AG1387" s="0" t="n">
        <v>37.07</v>
      </c>
      <c r="AH1387" s="0" t="n">
        <v>2</v>
      </c>
      <c r="AI1387" s="0" t="n">
        <v>154650096</v>
      </c>
      <c r="AJ1387" s="0" t="n">
        <v>1363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</row>
    <row r="1388" customFormat="false" ht="12.75" hidden="false" customHeight="false" outlineLevel="0" collapsed="false">
      <c r="A1388" s="0" t="n">
        <f aca="false">ROW(Source!A1263)</f>
        <v>1263</v>
      </c>
      <c r="B1388" s="0" t="n">
        <v>154650115</v>
      </c>
      <c r="C1388" s="0" t="n">
        <v>154650095</v>
      </c>
      <c r="D1388" s="0" t="n">
        <v>121548</v>
      </c>
      <c r="E1388" s="0" t="n">
        <v>1</v>
      </c>
      <c r="F1388" s="0" t="n">
        <v>1</v>
      </c>
      <c r="G1388" s="0" t="n">
        <v>1</v>
      </c>
      <c r="H1388" s="0" t="n">
        <v>1</v>
      </c>
      <c r="I1388" s="0" t="s">
        <v>90</v>
      </c>
      <c r="K1388" s="0" t="s">
        <v>621</v>
      </c>
      <c r="L1388" s="0" t="n">
        <v>608254</v>
      </c>
      <c r="N1388" s="0" t="n">
        <v>1013</v>
      </c>
      <c r="O1388" s="0" t="s">
        <v>622</v>
      </c>
      <c r="P1388" s="0" t="s">
        <v>622</v>
      </c>
      <c r="Q1388" s="0" t="n">
        <v>1</v>
      </c>
      <c r="X1388" s="0" t="n">
        <v>0.15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1</v>
      </c>
      <c r="AE1388" s="0" t="n">
        <v>2</v>
      </c>
      <c r="AG1388" s="0" t="n">
        <v>0.15</v>
      </c>
      <c r="AH1388" s="0" t="n">
        <v>2</v>
      </c>
      <c r="AI1388" s="0" t="n">
        <v>154650097</v>
      </c>
      <c r="AJ1388" s="0" t="n">
        <v>1364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</row>
    <row r="1389" customFormat="false" ht="12.75" hidden="false" customHeight="false" outlineLevel="0" collapsed="false">
      <c r="A1389" s="0" t="n">
        <f aca="false">ROW(Source!A1263)</f>
        <v>1263</v>
      </c>
      <c r="B1389" s="0" t="n">
        <v>154650116</v>
      </c>
      <c r="C1389" s="0" t="n">
        <v>154650095</v>
      </c>
      <c r="D1389" s="0" t="n">
        <v>115051871</v>
      </c>
      <c r="E1389" s="0" t="n">
        <v>1</v>
      </c>
      <c r="F1389" s="0" t="n">
        <v>1</v>
      </c>
      <c r="G1389" s="0" t="n">
        <v>1</v>
      </c>
      <c r="H1389" s="0" t="n">
        <v>2</v>
      </c>
      <c r="I1389" s="0" t="s">
        <v>914</v>
      </c>
      <c r="J1389" s="0" t="s">
        <v>915</v>
      </c>
      <c r="K1389" s="0" t="s">
        <v>916</v>
      </c>
      <c r="L1389" s="0" t="n">
        <v>1368</v>
      </c>
      <c r="N1389" s="0" t="n">
        <v>1011</v>
      </c>
      <c r="O1389" s="0" t="s">
        <v>626</v>
      </c>
      <c r="P1389" s="0" t="s">
        <v>626</v>
      </c>
      <c r="Q1389" s="0" t="n">
        <v>1</v>
      </c>
      <c r="X1389" s="0" t="n">
        <v>0.08</v>
      </c>
      <c r="Y1389" s="0" t="n">
        <v>0</v>
      </c>
      <c r="Z1389" s="0" t="n">
        <v>86.4</v>
      </c>
      <c r="AA1389" s="0" t="n">
        <v>13.5</v>
      </c>
      <c r="AB1389" s="0" t="n">
        <v>0</v>
      </c>
      <c r="AC1389" s="0" t="n">
        <v>0</v>
      </c>
      <c r="AD1389" s="0" t="n">
        <v>1</v>
      </c>
      <c r="AE1389" s="0" t="n">
        <v>0</v>
      </c>
      <c r="AG1389" s="0" t="n">
        <v>0.08</v>
      </c>
      <c r="AH1389" s="0" t="n">
        <v>2</v>
      </c>
      <c r="AI1389" s="0" t="n">
        <v>154650098</v>
      </c>
      <c r="AJ1389" s="0" t="n">
        <v>1365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</row>
    <row r="1390" customFormat="false" ht="12.75" hidden="false" customHeight="false" outlineLevel="0" collapsed="false">
      <c r="A1390" s="0" t="n">
        <f aca="false">ROW(Source!A1263)</f>
        <v>1263</v>
      </c>
      <c r="B1390" s="0" t="n">
        <v>154650117</v>
      </c>
      <c r="C1390" s="0" t="n">
        <v>154650095</v>
      </c>
      <c r="D1390" s="0" t="n">
        <v>115016565</v>
      </c>
      <c r="E1390" s="0" t="n">
        <v>1</v>
      </c>
      <c r="F1390" s="0" t="n">
        <v>1</v>
      </c>
      <c r="G1390" s="0" t="n">
        <v>1</v>
      </c>
      <c r="H1390" s="0" t="n">
        <v>2</v>
      </c>
      <c r="I1390" s="0" t="s">
        <v>680</v>
      </c>
      <c r="J1390" s="0" t="s">
        <v>917</v>
      </c>
      <c r="K1390" s="0" t="s">
        <v>682</v>
      </c>
      <c r="L1390" s="0" t="n">
        <v>1368</v>
      </c>
      <c r="N1390" s="0" t="n">
        <v>1011</v>
      </c>
      <c r="O1390" s="0" t="s">
        <v>626</v>
      </c>
      <c r="P1390" s="0" t="s">
        <v>626</v>
      </c>
      <c r="Q1390" s="0" t="n">
        <v>1</v>
      </c>
      <c r="X1390" s="0" t="n">
        <v>0.07</v>
      </c>
      <c r="Y1390" s="0" t="n">
        <v>0</v>
      </c>
      <c r="Z1390" s="0" t="n">
        <v>111.99</v>
      </c>
      <c r="AA1390" s="0" t="n">
        <v>13.5</v>
      </c>
      <c r="AB1390" s="0" t="n">
        <v>0</v>
      </c>
      <c r="AC1390" s="0" t="n">
        <v>0</v>
      </c>
      <c r="AD1390" s="0" t="n">
        <v>1</v>
      </c>
      <c r="AE1390" s="0" t="n">
        <v>0</v>
      </c>
      <c r="AG1390" s="0" t="n">
        <v>0.07</v>
      </c>
      <c r="AH1390" s="0" t="n">
        <v>2</v>
      </c>
      <c r="AI1390" s="0" t="n">
        <v>154650099</v>
      </c>
      <c r="AJ1390" s="0" t="n">
        <v>1366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</row>
    <row r="1391" customFormat="false" ht="12.75" hidden="false" customHeight="false" outlineLevel="0" collapsed="false">
      <c r="A1391" s="0" t="n">
        <f aca="false">ROW(Source!A1263)</f>
        <v>1263</v>
      </c>
      <c r="B1391" s="0" t="n">
        <v>154650118</v>
      </c>
      <c r="C1391" s="0" t="n">
        <v>154650095</v>
      </c>
      <c r="D1391" s="0" t="n">
        <v>115024678</v>
      </c>
      <c r="E1391" s="0" t="n">
        <v>1</v>
      </c>
      <c r="F1391" s="0" t="n">
        <v>1</v>
      </c>
      <c r="G1391" s="0" t="n">
        <v>1</v>
      </c>
      <c r="H1391" s="0" t="n">
        <v>2</v>
      </c>
      <c r="I1391" s="0" t="s">
        <v>903</v>
      </c>
      <c r="J1391" s="0" t="s">
        <v>918</v>
      </c>
      <c r="K1391" s="0" t="s">
        <v>905</v>
      </c>
      <c r="L1391" s="0" t="n">
        <v>1368</v>
      </c>
      <c r="N1391" s="0" t="n">
        <v>1011</v>
      </c>
      <c r="O1391" s="0" t="s">
        <v>626</v>
      </c>
      <c r="P1391" s="0" t="s">
        <v>626</v>
      </c>
      <c r="Q1391" s="0" t="n">
        <v>1</v>
      </c>
      <c r="X1391" s="0" t="n">
        <v>1.39</v>
      </c>
      <c r="Y1391" s="0" t="n">
        <v>0</v>
      </c>
      <c r="Z1391" s="0" t="n">
        <v>1.2</v>
      </c>
      <c r="AA1391" s="0" t="n">
        <v>0</v>
      </c>
      <c r="AB1391" s="0" t="n">
        <v>0</v>
      </c>
      <c r="AC1391" s="0" t="n">
        <v>0</v>
      </c>
      <c r="AD1391" s="0" t="n">
        <v>1</v>
      </c>
      <c r="AE1391" s="0" t="n">
        <v>0</v>
      </c>
      <c r="AG1391" s="0" t="n">
        <v>1.39</v>
      </c>
      <c r="AH1391" s="0" t="n">
        <v>2</v>
      </c>
      <c r="AI1391" s="0" t="n">
        <v>154650100</v>
      </c>
      <c r="AJ1391" s="0" t="n">
        <v>1367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</row>
    <row r="1392" customFormat="false" ht="12.75" hidden="false" customHeight="false" outlineLevel="0" collapsed="false">
      <c r="A1392" s="0" t="n">
        <f aca="false">ROW(Source!A1263)</f>
        <v>1263</v>
      </c>
      <c r="B1392" s="0" t="n">
        <v>154650119</v>
      </c>
      <c r="C1392" s="0" t="n">
        <v>154650095</v>
      </c>
      <c r="D1392" s="0" t="n">
        <v>115016508</v>
      </c>
      <c r="E1392" s="0" t="n">
        <v>1</v>
      </c>
      <c r="F1392" s="0" t="n">
        <v>1</v>
      </c>
      <c r="G1392" s="0" t="n">
        <v>1</v>
      </c>
      <c r="H1392" s="0" t="n">
        <v>2</v>
      </c>
      <c r="I1392" s="0" t="s">
        <v>689</v>
      </c>
      <c r="J1392" s="0" t="s">
        <v>751</v>
      </c>
      <c r="K1392" s="0" t="s">
        <v>691</v>
      </c>
      <c r="L1392" s="0" t="n">
        <v>1368</v>
      </c>
      <c r="N1392" s="0" t="n">
        <v>1011</v>
      </c>
      <c r="O1392" s="0" t="s">
        <v>626</v>
      </c>
      <c r="P1392" s="0" t="s">
        <v>626</v>
      </c>
      <c r="Q1392" s="0" t="n">
        <v>1</v>
      </c>
      <c r="X1392" s="0" t="n">
        <v>0.44</v>
      </c>
      <c r="Y1392" s="0" t="n">
        <v>0</v>
      </c>
      <c r="Z1392" s="0" t="n">
        <v>87.17</v>
      </c>
      <c r="AA1392" s="0" t="n">
        <v>11.6</v>
      </c>
      <c r="AB1392" s="0" t="n">
        <v>0</v>
      </c>
      <c r="AC1392" s="0" t="n">
        <v>0</v>
      </c>
      <c r="AD1392" s="0" t="n">
        <v>1</v>
      </c>
      <c r="AE1392" s="0" t="n">
        <v>0</v>
      </c>
      <c r="AG1392" s="0" t="n">
        <v>0.44</v>
      </c>
      <c r="AH1392" s="0" t="n">
        <v>2</v>
      </c>
      <c r="AI1392" s="0" t="n">
        <v>154650101</v>
      </c>
      <c r="AJ1392" s="0" t="n">
        <v>1368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</row>
    <row r="1393" customFormat="false" ht="12.75" hidden="false" customHeight="false" outlineLevel="0" collapsed="false">
      <c r="A1393" s="0" t="n">
        <f aca="false">ROW(Source!A1263)</f>
        <v>1263</v>
      </c>
      <c r="B1393" s="0" t="n">
        <v>154650120</v>
      </c>
      <c r="C1393" s="0" t="n">
        <v>154650095</v>
      </c>
      <c r="D1393" s="0" t="n">
        <v>115024661</v>
      </c>
      <c r="E1393" s="0" t="n">
        <v>1</v>
      </c>
      <c r="F1393" s="0" t="n">
        <v>1</v>
      </c>
      <c r="G1393" s="0" t="n">
        <v>1</v>
      </c>
      <c r="H1393" s="0" t="n">
        <v>3</v>
      </c>
      <c r="I1393" s="0" t="s">
        <v>919</v>
      </c>
      <c r="J1393" s="0" t="s">
        <v>920</v>
      </c>
      <c r="K1393" s="0" t="s">
        <v>921</v>
      </c>
      <c r="L1393" s="0" t="n">
        <v>1348</v>
      </c>
      <c r="N1393" s="0" t="n">
        <v>1009</v>
      </c>
      <c r="O1393" s="0" t="s">
        <v>642</v>
      </c>
      <c r="P1393" s="0" t="s">
        <v>642</v>
      </c>
      <c r="Q1393" s="0" t="n">
        <v>1000</v>
      </c>
      <c r="X1393" s="0" t="n">
        <v>0.00019</v>
      </c>
      <c r="Y1393" s="0" t="n">
        <v>3283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1</v>
      </c>
      <c r="AE1393" s="0" t="n">
        <v>0</v>
      </c>
      <c r="AG1393" s="0" t="n">
        <v>0.00019</v>
      </c>
      <c r="AH1393" s="0" t="n">
        <v>2</v>
      </c>
      <c r="AI1393" s="0" t="n">
        <v>154650102</v>
      </c>
      <c r="AJ1393" s="0" t="n">
        <v>1369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</row>
    <row r="1394" customFormat="false" ht="12.75" hidden="false" customHeight="false" outlineLevel="0" collapsed="false">
      <c r="A1394" s="0" t="n">
        <f aca="false">ROW(Source!A1263)</f>
        <v>1263</v>
      </c>
      <c r="B1394" s="0" t="n">
        <v>154650121</v>
      </c>
      <c r="C1394" s="0" t="n">
        <v>154650095</v>
      </c>
      <c r="D1394" s="0" t="n">
        <v>115024662</v>
      </c>
      <c r="E1394" s="0" t="n">
        <v>1</v>
      </c>
      <c r="F1394" s="0" t="n">
        <v>1</v>
      </c>
      <c r="G1394" s="0" t="n">
        <v>1</v>
      </c>
      <c r="H1394" s="0" t="n">
        <v>3</v>
      </c>
      <c r="I1394" s="0" t="s">
        <v>906</v>
      </c>
      <c r="J1394" s="0" t="s">
        <v>922</v>
      </c>
      <c r="K1394" s="0" t="s">
        <v>908</v>
      </c>
      <c r="L1394" s="0" t="n">
        <v>1339</v>
      </c>
      <c r="N1394" s="0" t="n">
        <v>1007</v>
      </c>
      <c r="O1394" s="0" t="s">
        <v>649</v>
      </c>
      <c r="P1394" s="0" t="s">
        <v>649</v>
      </c>
      <c r="Q1394" s="0" t="n">
        <v>1</v>
      </c>
      <c r="X1394" s="0" t="n">
        <v>0.342</v>
      </c>
      <c r="Y1394" s="0" t="n">
        <v>6.22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1</v>
      </c>
      <c r="AE1394" s="0" t="n">
        <v>0</v>
      </c>
      <c r="AG1394" s="0" t="n">
        <v>0.342</v>
      </c>
      <c r="AH1394" s="0" t="n">
        <v>2</v>
      </c>
      <c r="AI1394" s="0" t="n">
        <v>154650103</v>
      </c>
      <c r="AJ1394" s="0" t="n">
        <v>137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</row>
    <row r="1395" customFormat="false" ht="12.75" hidden="false" customHeight="false" outlineLevel="0" collapsed="false">
      <c r="A1395" s="0" t="n">
        <f aca="false">ROW(Source!A1263)</f>
        <v>1263</v>
      </c>
      <c r="B1395" s="0" t="n">
        <v>154650122</v>
      </c>
      <c r="C1395" s="0" t="n">
        <v>154650095</v>
      </c>
      <c r="D1395" s="0" t="n">
        <v>115024901</v>
      </c>
      <c r="E1395" s="0" t="n">
        <v>1</v>
      </c>
      <c r="F1395" s="0" t="n">
        <v>1</v>
      </c>
      <c r="G1395" s="0" t="n">
        <v>1</v>
      </c>
      <c r="H1395" s="0" t="n">
        <v>3</v>
      </c>
      <c r="I1395" s="0" t="s">
        <v>923</v>
      </c>
      <c r="J1395" s="0" t="s">
        <v>924</v>
      </c>
      <c r="K1395" s="0" t="s">
        <v>925</v>
      </c>
      <c r="L1395" s="0" t="n">
        <v>1348</v>
      </c>
      <c r="N1395" s="0" t="n">
        <v>1009</v>
      </c>
      <c r="O1395" s="0" t="s">
        <v>642</v>
      </c>
      <c r="P1395" s="0" t="s">
        <v>642</v>
      </c>
      <c r="Q1395" s="0" t="n">
        <v>1000</v>
      </c>
      <c r="X1395" s="0" t="n">
        <v>0.00044</v>
      </c>
      <c r="Y1395" s="0" t="n">
        <v>15119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1</v>
      </c>
      <c r="AE1395" s="0" t="n">
        <v>0</v>
      </c>
      <c r="AG1395" s="0" t="n">
        <v>0.00044</v>
      </c>
      <c r="AH1395" s="0" t="n">
        <v>2</v>
      </c>
      <c r="AI1395" s="0" t="n">
        <v>154650104</v>
      </c>
      <c r="AJ1395" s="0" t="n">
        <v>1371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</row>
    <row r="1396" customFormat="false" ht="12.75" hidden="false" customHeight="false" outlineLevel="0" collapsed="false">
      <c r="A1396" s="0" t="n">
        <f aca="false">ROW(Source!A1263)</f>
        <v>1263</v>
      </c>
      <c r="B1396" s="0" t="n">
        <v>154650123</v>
      </c>
      <c r="C1396" s="0" t="n">
        <v>154650095</v>
      </c>
      <c r="D1396" s="0" t="n">
        <v>115098924</v>
      </c>
      <c r="E1396" s="0" t="n">
        <v>1</v>
      </c>
      <c r="F1396" s="0" t="n">
        <v>1</v>
      </c>
      <c r="G1396" s="0" t="n">
        <v>1</v>
      </c>
      <c r="H1396" s="0" t="n">
        <v>3</v>
      </c>
      <c r="I1396" s="0" t="s">
        <v>926</v>
      </c>
      <c r="J1396" s="0" t="s">
        <v>927</v>
      </c>
      <c r="K1396" s="0" t="s">
        <v>928</v>
      </c>
      <c r="L1396" s="0" t="n">
        <v>1348</v>
      </c>
      <c r="N1396" s="0" t="n">
        <v>1009</v>
      </c>
      <c r="O1396" s="0" t="s">
        <v>642</v>
      </c>
      <c r="P1396" s="0" t="s">
        <v>642</v>
      </c>
      <c r="Q1396" s="0" t="n">
        <v>1000</v>
      </c>
      <c r="X1396" s="0" t="n">
        <v>0.00053</v>
      </c>
      <c r="Y1396" s="0" t="n">
        <v>1695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1</v>
      </c>
      <c r="AE1396" s="0" t="n">
        <v>0</v>
      </c>
      <c r="AG1396" s="0" t="n">
        <v>0.00053</v>
      </c>
      <c r="AH1396" s="0" t="n">
        <v>2</v>
      </c>
      <c r="AI1396" s="0" t="n">
        <v>154650105</v>
      </c>
      <c r="AJ1396" s="0" t="n">
        <v>1372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</row>
    <row r="1397" customFormat="false" ht="12.75" hidden="false" customHeight="false" outlineLevel="0" collapsed="false">
      <c r="A1397" s="0" t="n">
        <f aca="false">ROW(Source!A1263)</f>
        <v>1263</v>
      </c>
      <c r="B1397" s="0" t="n">
        <v>154650124</v>
      </c>
      <c r="C1397" s="0" t="n">
        <v>154650095</v>
      </c>
      <c r="D1397" s="0" t="n">
        <v>115071666</v>
      </c>
      <c r="E1397" s="0" t="n">
        <v>1</v>
      </c>
      <c r="F1397" s="0" t="n">
        <v>1</v>
      </c>
      <c r="G1397" s="0" t="n">
        <v>1</v>
      </c>
      <c r="H1397" s="0" t="n">
        <v>3</v>
      </c>
      <c r="I1397" s="0" t="s">
        <v>929</v>
      </c>
      <c r="J1397" s="0" t="s">
        <v>930</v>
      </c>
      <c r="K1397" s="0" t="s">
        <v>931</v>
      </c>
      <c r="L1397" s="0" t="n">
        <v>1348</v>
      </c>
      <c r="N1397" s="0" t="n">
        <v>1009</v>
      </c>
      <c r="O1397" s="0" t="s">
        <v>642</v>
      </c>
      <c r="P1397" s="0" t="s">
        <v>642</v>
      </c>
      <c r="Q1397" s="0" t="n">
        <v>1000</v>
      </c>
      <c r="X1397" s="0" t="n">
        <v>0.0004</v>
      </c>
      <c r="Y1397" s="0" t="n">
        <v>1356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1</v>
      </c>
      <c r="AE1397" s="0" t="n">
        <v>0</v>
      </c>
      <c r="AG1397" s="0" t="n">
        <v>0.0004</v>
      </c>
      <c r="AH1397" s="0" t="n">
        <v>2</v>
      </c>
      <c r="AI1397" s="0" t="n">
        <v>154650106</v>
      </c>
      <c r="AJ1397" s="0" t="n">
        <v>1373</v>
      </c>
      <c r="AK1397" s="0" t="n">
        <v>0</v>
      </c>
      <c r="AL1397" s="0" t="n">
        <v>0</v>
      </c>
      <c r="AM1397" s="0" t="n">
        <v>0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</row>
    <row r="1398" customFormat="false" ht="12.75" hidden="false" customHeight="false" outlineLevel="0" collapsed="false">
      <c r="A1398" s="0" t="n">
        <f aca="false">ROW(Source!A1263)</f>
        <v>1263</v>
      </c>
      <c r="B1398" s="0" t="n">
        <v>154650125</v>
      </c>
      <c r="C1398" s="0" t="n">
        <v>154650095</v>
      </c>
      <c r="D1398" s="0" t="n">
        <v>115024899</v>
      </c>
      <c r="E1398" s="0" t="n">
        <v>1</v>
      </c>
      <c r="F1398" s="0" t="n">
        <v>1</v>
      </c>
      <c r="G1398" s="0" t="n">
        <v>1</v>
      </c>
      <c r="H1398" s="0" t="n">
        <v>3</v>
      </c>
      <c r="I1398" s="0" t="s">
        <v>932</v>
      </c>
      <c r="J1398" s="0" t="s">
        <v>933</v>
      </c>
      <c r="K1398" s="0" t="s">
        <v>934</v>
      </c>
      <c r="L1398" s="0" t="n">
        <v>1346</v>
      </c>
      <c r="N1398" s="0" t="n">
        <v>1009</v>
      </c>
      <c r="O1398" s="0" t="s">
        <v>407</v>
      </c>
      <c r="P1398" s="0" t="s">
        <v>407</v>
      </c>
      <c r="Q1398" s="0" t="n">
        <v>1</v>
      </c>
      <c r="X1398" s="0" t="n">
        <v>0.05</v>
      </c>
      <c r="Y1398" s="0" t="n">
        <v>37.29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0</v>
      </c>
      <c r="AG1398" s="0" t="n">
        <v>0.05</v>
      </c>
      <c r="AH1398" s="0" t="n">
        <v>2</v>
      </c>
      <c r="AI1398" s="0" t="n">
        <v>154650107</v>
      </c>
      <c r="AJ1398" s="0" t="n">
        <v>1374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</row>
    <row r="1399" customFormat="false" ht="12.75" hidden="false" customHeight="false" outlineLevel="0" collapsed="false">
      <c r="A1399" s="0" t="n">
        <f aca="false">ROW(Source!A1263)</f>
        <v>1263</v>
      </c>
      <c r="B1399" s="0" t="n">
        <v>154650126</v>
      </c>
      <c r="C1399" s="0" t="n">
        <v>154650095</v>
      </c>
      <c r="D1399" s="0" t="n">
        <v>115098925</v>
      </c>
      <c r="E1399" s="0" t="n">
        <v>1</v>
      </c>
      <c r="F1399" s="0" t="n">
        <v>1</v>
      </c>
      <c r="G1399" s="0" t="n">
        <v>1</v>
      </c>
      <c r="H1399" s="0" t="n">
        <v>3</v>
      </c>
      <c r="I1399" s="0" t="s">
        <v>1161</v>
      </c>
      <c r="J1399" s="0" t="s">
        <v>1162</v>
      </c>
      <c r="K1399" s="0" t="s">
        <v>1163</v>
      </c>
      <c r="L1399" s="0" t="n">
        <v>1354</v>
      </c>
      <c r="N1399" s="0" t="n">
        <v>1010</v>
      </c>
      <c r="O1399" s="0" t="s">
        <v>238</v>
      </c>
      <c r="P1399" s="0" t="s">
        <v>238</v>
      </c>
      <c r="Q1399" s="0" t="n">
        <v>1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1</v>
      </c>
      <c r="AD1399" s="0" t="n">
        <v>0</v>
      </c>
      <c r="AE1399" s="0" t="n">
        <v>0</v>
      </c>
      <c r="AG1399" s="0" t="n">
        <v>0</v>
      </c>
      <c r="AH1399" s="0" t="n">
        <v>3</v>
      </c>
      <c r="AI1399" s="0" t="n">
        <v>-1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</row>
    <row r="1400" customFormat="false" ht="12.75" hidden="false" customHeight="false" outlineLevel="0" collapsed="false">
      <c r="A1400" s="0" t="n">
        <f aca="false">ROW(Source!A1263)</f>
        <v>1263</v>
      </c>
      <c r="B1400" s="0" t="n">
        <v>154650127</v>
      </c>
      <c r="C1400" s="0" t="n">
        <v>154650095</v>
      </c>
      <c r="D1400" s="0" t="n">
        <v>115098651</v>
      </c>
      <c r="E1400" s="0" t="n">
        <v>1</v>
      </c>
      <c r="F1400" s="0" t="n">
        <v>1</v>
      </c>
      <c r="G1400" s="0" t="n">
        <v>1</v>
      </c>
      <c r="H1400" s="0" t="n">
        <v>3</v>
      </c>
      <c r="I1400" s="0" t="s">
        <v>1164</v>
      </c>
      <c r="J1400" s="0" t="s">
        <v>1165</v>
      </c>
      <c r="K1400" s="0" t="s">
        <v>1166</v>
      </c>
      <c r="L1400" s="0" t="n">
        <v>1346</v>
      </c>
      <c r="N1400" s="0" t="n">
        <v>1009</v>
      </c>
      <c r="O1400" s="0" t="s">
        <v>407</v>
      </c>
      <c r="P1400" s="0" t="s">
        <v>407</v>
      </c>
      <c r="Q1400" s="0" t="n">
        <v>1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1</v>
      </c>
      <c r="AD1400" s="0" t="n">
        <v>0</v>
      </c>
      <c r="AE1400" s="0" t="n">
        <v>0</v>
      </c>
      <c r="AG1400" s="0" t="n">
        <v>0</v>
      </c>
      <c r="AH1400" s="0" t="n">
        <v>3</v>
      </c>
      <c r="AI1400" s="0" t="n">
        <v>-1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</row>
    <row r="1401" customFormat="false" ht="12.75" hidden="false" customHeight="false" outlineLevel="0" collapsed="false">
      <c r="A1401" s="0" t="n">
        <f aca="false">ROW(Source!A1263)</f>
        <v>1263</v>
      </c>
      <c r="B1401" s="0" t="n">
        <v>154650128</v>
      </c>
      <c r="C1401" s="0" t="n">
        <v>154650095</v>
      </c>
      <c r="D1401" s="0" t="n">
        <v>115552477</v>
      </c>
      <c r="E1401" s="0" t="n">
        <v>1</v>
      </c>
      <c r="F1401" s="0" t="n">
        <v>1</v>
      </c>
      <c r="G1401" s="0" t="n">
        <v>1</v>
      </c>
      <c r="H1401" s="0" t="n">
        <v>3</v>
      </c>
      <c r="I1401" s="0" t="s">
        <v>935</v>
      </c>
      <c r="J1401" s="0" t="s">
        <v>936</v>
      </c>
      <c r="K1401" s="0" t="s">
        <v>937</v>
      </c>
      <c r="L1401" s="0" t="n">
        <v>1301</v>
      </c>
      <c r="N1401" s="0" t="n">
        <v>102138004</v>
      </c>
      <c r="O1401" s="0" t="s">
        <v>170</v>
      </c>
      <c r="P1401" s="0" t="s">
        <v>170</v>
      </c>
      <c r="Q1401" s="0" t="n">
        <v>1</v>
      </c>
      <c r="X1401" s="0" t="n">
        <v>100</v>
      </c>
      <c r="Y1401" s="0" t="n">
        <v>32.75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1</v>
      </c>
      <c r="AE1401" s="0" t="n">
        <v>0</v>
      </c>
      <c r="AG1401" s="0" t="n">
        <v>100</v>
      </c>
      <c r="AH1401" s="0" t="n">
        <v>2</v>
      </c>
      <c r="AI1401" s="0" t="n">
        <v>154650108</v>
      </c>
      <c r="AJ1401" s="0" t="n">
        <v>1375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</row>
    <row r="1402" customFormat="false" ht="12.75" hidden="false" customHeight="false" outlineLevel="0" collapsed="false">
      <c r="A1402" s="0" t="n">
        <f aca="false">ROW(Source!A1263)</f>
        <v>1263</v>
      </c>
      <c r="B1402" s="0" t="n">
        <v>154650129</v>
      </c>
      <c r="C1402" s="0" t="n">
        <v>154650095</v>
      </c>
      <c r="D1402" s="0" t="n">
        <v>115098550</v>
      </c>
      <c r="E1402" s="0" t="n">
        <v>1</v>
      </c>
      <c r="F1402" s="0" t="n">
        <v>1</v>
      </c>
      <c r="G1402" s="0" t="n">
        <v>1</v>
      </c>
      <c r="H1402" s="0" t="n">
        <v>3</v>
      </c>
      <c r="I1402" s="0" t="s">
        <v>938</v>
      </c>
      <c r="J1402" s="0" t="s">
        <v>939</v>
      </c>
      <c r="K1402" s="0" t="s">
        <v>940</v>
      </c>
      <c r="L1402" s="0" t="n">
        <v>1346</v>
      </c>
      <c r="N1402" s="0" t="n">
        <v>1009</v>
      </c>
      <c r="O1402" s="0" t="s">
        <v>407</v>
      </c>
      <c r="P1402" s="0" t="s">
        <v>407</v>
      </c>
      <c r="Q1402" s="0" t="n">
        <v>1</v>
      </c>
      <c r="X1402" s="0" t="n">
        <v>0.0016</v>
      </c>
      <c r="Y1402" s="0" t="n">
        <v>2.15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1</v>
      </c>
      <c r="AE1402" s="0" t="n">
        <v>0</v>
      </c>
      <c r="AG1402" s="0" t="n">
        <v>0.0016</v>
      </c>
      <c r="AH1402" s="0" t="n">
        <v>2</v>
      </c>
      <c r="AI1402" s="0" t="n">
        <v>154650111</v>
      </c>
      <c r="AJ1402" s="0" t="n">
        <v>1378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</row>
    <row r="1403" customFormat="false" ht="12.75" hidden="false" customHeight="false" outlineLevel="0" collapsed="false">
      <c r="A1403" s="0" t="n">
        <f aca="false">ROW(Source!A1263)</f>
        <v>1263</v>
      </c>
      <c r="B1403" s="0" t="n">
        <v>154650130</v>
      </c>
      <c r="C1403" s="0" t="n">
        <v>154650095</v>
      </c>
      <c r="D1403" s="0" t="n">
        <v>115017389</v>
      </c>
      <c r="E1403" s="0" t="n">
        <v>1</v>
      </c>
      <c r="F1403" s="0" t="n">
        <v>1</v>
      </c>
      <c r="G1403" s="0" t="n">
        <v>1</v>
      </c>
      <c r="H1403" s="0" t="n">
        <v>3</v>
      </c>
      <c r="I1403" s="0" t="s">
        <v>673</v>
      </c>
      <c r="J1403" s="0" t="s">
        <v>674</v>
      </c>
      <c r="K1403" s="0" t="s">
        <v>675</v>
      </c>
      <c r="L1403" s="0" t="n">
        <v>1339</v>
      </c>
      <c r="N1403" s="0" t="n">
        <v>1007</v>
      </c>
      <c r="O1403" s="0" t="s">
        <v>649</v>
      </c>
      <c r="P1403" s="0" t="s">
        <v>649</v>
      </c>
      <c r="Q1403" s="0" t="n">
        <v>1</v>
      </c>
      <c r="X1403" s="0" t="n">
        <v>0.44</v>
      </c>
      <c r="Y1403" s="0" t="n">
        <v>2.44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G1403" s="0" t="n">
        <v>0.44</v>
      </c>
      <c r="AH1403" s="0" t="n">
        <v>2</v>
      </c>
      <c r="AI1403" s="0" t="n">
        <v>154650112</v>
      </c>
      <c r="AJ1403" s="0" t="n">
        <v>1379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</row>
    <row r="1404" customFormat="false" ht="12.75" hidden="false" customHeight="false" outlineLevel="0" collapsed="false">
      <c r="A1404" s="0" t="n">
        <f aca="false">ROW(Source!A1267)</f>
        <v>1267</v>
      </c>
      <c r="B1404" s="0" t="n">
        <v>154650141</v>
      </c>
      <c r="C1404" s="0" t="n">
        <v>154650134</v>
      </c>
      <c r="D1404" s="0" t="n">
        <v>47841090</v>
      </c>
      <c r="E1404" s="0" t="n">
        <v>1</v>
      </c>
      <c r="F1404" s="0" t="n">
        <v>1</v>
      </c>
      <c r="G1404" s="0" t="n">
        <v>1</v>
      </c>
      <c r="H1404" s="0" t="n">
        <v>1</v>
      </c>
      <c r="I1404" s="0" t="s">
        <v>633</v>
      </c>
      <c r="K1404" s="0" t="s">
        <v>634</v>
      </c>
      <c r="L1404" s="0" t="n">
        <v>1369</v>
      </c>
      <c r="N1404" s="0" t="n">
        <v>1013</v>
      </c>
      <c r="O1404" s="0" t="s">
        <v>620</v>
      </c>
      <c r="P1404" s="0" t="s">
        <v>620</v>
      </c>
      <c r="Q1404" s="0" t="n">
        <v>1</v>
      </c>
      <c r="X1404" s="0" t="n">
        <v>200</v>
      </c>
      <c r="Y1404" s="0" t="n">
        <v>0</v>
      </c>
      <c r="Z1404" s="0" t="n">
        <v>0</v>
      </c>
      <c r="AA1404" s="0" t="n">
        <v>0</v>
      </c>
      <c r="AB1404" s="0" t="n">
        <v>9.07</v>
      </c>
      <c r="AC1404" s="0" t="n">
        <v>0</v>
      </c>
      <c r="AD1404" s="0" t="n">
        <v>1</v>
      </c>
      <c r="AE1404" s="0" t="n">
        <v>1</v>
      </c>
      <c r="AG1404" s="0" t="n">
        <v>200</v>
      </c>
      <c r="AH1404" s="0" t="n">
        <v>2</v>
      </c>
      <c r="AI1404" s="0" t="n">
        <v>154650135</v>
      </c>
      <c r="AJ1404" s="0" t="n">
        <v>1381</v>
      </c>
      <c r="AK1404" s="0" t="n">
        <v>0</v>
      </c>
      <c r="AL1404" s="0" t="n">
        <v>0</v>
      </c>
      <c r="AM1404" s="0" t="n">
        <v>0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</row>
    <row r="1405" customFormat="false" ht="12.75" hidden="false" customHeight="false" outlineLevel="0" collapsed="false">
      <c r="A1405" s="0" t="n">
        <f aca="false">ROW(Source!A1267)</f>
        <v>1267</v>
      </c>
      <c r="B1405" s="0" t="n">
        <v>154650142</v>
      </c>
      <c r="C1405" s="0" t="n">
        <v>154650134</v>
      </c>
      <c r="D1405" s="0" t="n">
        <v>133056494</v>
      </c>
      <c r="E1405" s="0" t="n">
        <v>1</v>
      </c>
      <c r="F1405" s="0" t="n">
        <v>1</v>
      </c>
      <c r="G1405" s="0" t="n">
        <v>1</v>
      </c>
      <c r="H1405" s="0" t="n">
        <v>2</v>
      </c>
      <c r="I1405" s="0" t="s">
        <v>689</v>
      </c>
      <c r="J1405" s="0" t="s">
        <v>690</v>
      </c>
      <c r="K1405" s="0" t="s">
        <v>691</v>
      </c>
      <c r="L1405" s="0" t="n">
        <v>1368</v>
      </c>
      <c r="N1405" s="0" t="n">
        <v>1011</v>
      </c>
      <c r="O1405" s="0" t="s">
        <v>626</v>
      </c>
      <c r="P1405" s="0" t="s">
        <v>626</v>
      </c>
      <c r="Q1405" s="0" t="n">
        <v>1</v>
      </c>
      <c r="X1405" s="0" t="n">
        <v>0.09</v>
      </c>
      <c r="Y1405" s="0" t="n">
        <v>0</v>
      </c>
      <c r="Z1405" s="0" t="n">
        <v>87.17</v>
      </c>
      <c r="AA1405" s="0" t="n">
        <v>11.6</v>
      </c>
      <c r="AB1405" s="0" t="n">
        <v>0</v>
      </c>
      <c r="AC1405" s="0" t="n">
        <v>0</v>
      </c>
      <c r="AD1405" s="0" t="n">
        <v>1</v>
      </c>
      <c r="AE1405" s="0" t="n">
        <v>0</v>
      </c>
      <c r="AG1405" s="0" t="n">
        <v>0.09</v>
      </c>
      <c r="AH1405" s="0" t="n">
        <v>2</v>
      </c>
      <c r="AI1405" s="0" t="n">
        <v>154650136</v>
      </c>
      <c r="AJ1405" s="0" t="n">
        <v>1382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</row>
    <row r="1406" customFormat="false" ht="12.75" hidden="false" customHeight="false" outlineLevel="0" collapsed="false">
      <c r="A1406" s="0" t="n">
        <f aca="false">ROW(Source!A1267)</f>
        <v>1267</v>
      </c>
      <c r="B1406" s="0" t="n">
        <v>154650143</v>
      </c>
      <c r="C1406" s="0" t="n">
        <v>154650134</v>
      </c>
      <c r="D1406" s="0" t="n">
        <v>133060174</v>
      </c>
      <c r="E1406" s="0" t="n">
        <v>1</v>
      </c>
      <c r="F1406" s="0" t="n">
        <v>1</v>
      </c>
      <c r="G1406" s="0" t="n">
        <v>1</v>
      </c>
      <c r="H1406" s="0" t="n">
        <v>3</v>
      </c>
      <c r="I1406" s="0" t="s">
        <v>923</v>
      </c>
      <c r="J1406" s="0" t="s">
        <v>941</v>
      </c>
      <c r="K1406" s="0" t="s">
        <v>925</v>
      </c>
      <c r="L1406" s="0" t="n">
        <v>1348</v>
      </c>
      <c r="N1406" s="0" t="n">
        <v>1009</v>
      </c>
      <c r="O1406" s="0" t="s">
        <v>642</v>
      </c>
      <c r="P1406" s="0" t="s">
        <v>642</v>
      </c>
      <c r="Q1406" s="0" t="n">
        <v>1000</v>
      </c>
      <c r="X1406" s="0" t="n">
        <v>0.0032</v>
      </c>
      <c r="Y1406" s="0" t="n">
        <v>15119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1</v>
      </c>
      <c r="AE1406" s="0" t="n">
        <v>0</v>
      </c>
      <c r="AG1406" s="0" t="n">
        <v>0.0032</v>
      </c>
      <c r="AH1406" s="0" t="n">
        <v>2</v>
      </c>
      <c r="AI1406" s="0" t="n">
        <v>154650137</v>
      </c>
      <c r="AJ1406" s="0" t="n">
        <v>1383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</row>
    <row r="1407" customFormat="false" ht="12.75" hidden="false" customHeight="false" outlineLevel="0" collapsed="false">
      <c r="A1407" s="0" t="n">
        <f aca="false">ROW(Source!A1267)</f>
        <v>1267</v>
      </c>
      <c r="B1407" s="0" t="n">
        <v>154650144</v>
      </c>
      <c r="C1407" s="0" t="n">
        <v>154650134</v>
      </c>
      <c r="D1407" s="0" t="n">
        <v>133060404</v>
      </c>
      <c r="E1407" s="0" t="n">
        <v>1</v>
      </c>
      <c r="F1407" s="0" t="n">
        <v>1</v>
      </c>
      <c r="G1407" s="0" t="n">
        <v>1</v>
      </c>
      <c r="H1407" s="0" t="n">
        <v>3</v>
      </c>
      <c r="I1407" s="0" t="s">
        <v>926</v>
      </c>
      <c r="J1407" s="0" t="s">
        <v>942</v>
      </c>
      <c r="K1407" s="0" t="s">
        <v>928</v>
      </c>
      <c r="L1407" s="0" t="n">
        <v>1348</v>
      </c>
      <c r="N1407" s="0" t="n">
        <v>1009</v>
      </c>
      <c r="O1407" s="0" t="s">
        <v>642</v>
      </c>
      <c r="P1407" s="0" t="s">
        <v>642</v>
      </c>
      <c r="Q1407" s="0" t="n">
        <v>1000</v>
      </c>
      <c r="X1407" s="0" t="n">
        <v>0.0019</v>
      </c>
      <c r="Y1407" s="0" t="n">
        <v>1695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1</v>
      </c>
      <c r="AE1407" s="0" t="n">
        <v>0</v>
      </c>
      <c r="AG1407" s="0" t="n">
        <v>0.0019</v>
      </c>
      <c r="AH1407" s="0" t="n">
        <v>2</v>
      </c>
      <c r="AI1407" s="0" t="n">
        <v>154650138</v>
      </c>
      <c r="AJ1407" s="0" t="n">
        <v>1384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</row>
    <row r="1408" customFormat="false" ht="12.75" hidden="false" customHeight="false" outlineLevel="0" collapsed="false">
      <c r="A1408" s="0" t="n">
        <f aca="false">ROW(Source!A1267)</f>
        <v>1267</v>
      </c>
      <c r="B1408" s="0" t="n">
        <v>154650145</v>
      </c>
      <c r="C1408" s="0" t="n">
        <v>154650134</v>
      </c>
      <c r="D1408" s="0" t="n">
        <v>133057940</v>
      </c>
      <c r="E1408" s="0" t="n">
        <v>1</v>
      </c>
      <c r="F1408" s="0" t="n">
        <v>1</v>
      </c>
      <c r="G1408" s="0" t="n">
        <v>1</v>
      </c>
      <c r="H1408" s="0" t="n">
        <v>3</v>
      </c>
      <c r="I1408" s="0" t="s">
        <v>932</v>
      </c>
      <c r="J1408" s="0" t="s">
        <v>943</v>
      </c>
      <c r="K1408" s="0" t="s">
        <v>934</v>
      </c>
      <c r="L1408" s="0" t="n">
        <v>1346</v>
      </c>
      <c r="N1408" s="0" t="n">
        <v>1009</v>
      </c>
      <c r="O1408" s="0" t="s">
        <v>407</v>
      </c>
      <c r="P1408" s="0" t="s">
        <v>407</v>
      </c>
      <c r="Q1408" s="0" t="n">
        <v>1</v>
      </c>
      <c r="X1408" s="0" t="n">
        <v>2.1</v>
      </c>
      <c r="Y1408" s="0" t="n">
        <v>37.29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1</v>
      </c>
      <c r="AE1408" s="0" t="n">
        <v>0</v>
      </c>
      <c r="AG1408" s="0" t="n">
        <v>2.1</v>
      </c>
      <c r="AH1408" s="0" t="n">
        <v>2</v>
      </c>
      <c r="AI1408" s="0" t="n">
        <v>154650139</v>
      </c>
      <c r="AJ1408" s="0" t="n">
        <v>1385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</row>
    <row r="1409" customFormat="false" ht="12.75" hidden="false" customHeight="false" outlineLevel="0" collapsed="false">
      <c r="A1409" s="0" t="n">
        <f aca="false">ROW(Source!A1267)</f>
        <v>1267</v>
      </c>
      <c r="B1409" s="0" t="n">
        <v>154650146</v>
      </c>
      <c r="C1409" s="0" t="n">
        <v>154650134</v>
      </c>
      <c r="D1409" s="0" t="n">
        <v>133089817</v>
      </c>
      <c r="E1409" s="0" t="n">
        <v>1</v>
      </c>
      <c r="F1409" s="0" t="n">
        <v>1</v>
      </c>
      <c r="G1409" s="0" t="n">
        <v>1</v>
      </c>
      <c r="H1409" s="0" t="n">
        <v>3</v>
      </c>
      <c r="I1409" s="0" t="s">
        <v>944</v>
      </c>
      <c r="J1409" s="0" t="s">
        <v>945</v>
      </c>
      <c r="K1409" s="0" t="s">
        <v>946</v>
      </c>
      <c r="L1409" s="0" t="n">
        <v>1354</v>
      </c>
      <c r="N1409" s="0" t="n">
        <v>1010</v>
      </c>
      <c r="O1409" s="0" t="s">
        <v>238</v>
      </c>
      <c r="P1409" s="0" t="s">
        <v>238</v>
      </c>
      <c r="Q1409" s="0" t="n">
        <v>1</v>
      </c>
      <c r="X1409" s="0" t="n">
        <v>100</v>
      </c>
      <c r="Y1409" s="0" t="n">
        <v>143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G1409" s="0" t="n">
        <v>100</v>
      </c>
      <c r="AH1409" s="0" t="n">
        <v>2</v>
      </c>
      <c r="AI1409" s="0" t="n">
        <v>154650140</v>
      </c>
      <c r="AJ1409" s="0" t="n">
        <v>1386</v>
      </c>
      <c r="AK1409" s="0" t="n">
        <v>0</v>
      </c>
      <c r="AL1409" s="0" t="n">
        <v>0</v>
      </c>
      <c r="AM1409" s="0" t="n">
        <v>0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</row>
    <row r="1410" customFormat="false" ht="12.75" hidden="false" customHeight="false" outlineLevel="0" collapsed="false">
      <c r="A1410" s="0" t="n">
        <f aca="false">ROW(Source!A1267)</f>
        <v>1267</v>
      </c>
      <c r="B1410" s="0" t="n">
        <v>154650147</v>
      </c>
      <c r="C1410" s="0" t="n">
        <v>154650134</v>
      </c>
      <c r="D1410" s="0" t="n">
        <v>133114382</v>
      </c>
      <c r="E1410" s="0" t="n">
        <v>1</v>
      </c>
      <c r="F1410" s="0" t="n">
        <v>1</v>
      </c>
      <c r="G1410" s="0" t="n">
        <v>1</v>
      </c>
      <c r="H1410" s="0" t="n">
        <v>3</v>
      </c>
      <c r="I1410" s="0" t="s">
        <v>1158</v>
      </c>
      <c r="J1410" s="0" t="s">
        <v>1159</v>
      </c>
      <c r="K1410" s="0" t="s">
        <v>1160</v>
      </c>
      <c r="L1410" s="0" t="n">
        <v>1348</v>
      </c>
      <c r="N1410" s="0" t="n">
        <v>1009</v>
      </c>
      <c r="O1410" s="0" t="s">
        <v>642</v>
      </c>
      <c r="P1410" s="0" t="s">
        <v>642</v>
      </c>
      <c r="Q1410" s="0" t="n">
        <v>1000</v>
      </c>
      <c r="X1410" s="0" t="n">
        <v>0.23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G1410" s="0" t="n">
        <v>0.23</v>
      </c>
      <c r="AH1410" s="0" t="n">
        <v>3</v>
      </c>
      <c r="AI1410" s="0" t="n">
        <v>-1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</row>
    <row r="1411" customFormat="false" ht="12.75" hidden="false" customHeight="false" outlineLevel="0" collapsed="false">
      <c r="A1411" s="0" t="n">
        <f aca="false">ROW(Source!A1268)</f>
        <v>1268</v>
      </c>
      <c r="B1411" s="0" t="n">
        <v>154650162</v>
      </c>
      <c r="C1411" s="0" t="n">
        <v>154650148</v>
      </c>
      <c r="D1411" s="0" t="n">
        <v>47841090</v>
      </c>
      <c r="E1411" s="0" t="n">
        <v>1</v>
      </c>
      <c r="F1411" s="0" t="n">
        <v>1</v>
      </c>
      <c r="G1411" s="0" t="n">
        <v>1</v>
      </c>
      <c r="H1411" s="0" t="n">
        <v>1</v>
      </c>
      <c r="I1411" s="0" t="s">
        <v>633</v>
      </c>
      <c r="K1411" s="0" t="s">
        <v>634</v>
      </c>
      <c r="L1411" s="0" t="n">
        <v>1369</v>
      </c>
      <c r="N1411" s="0" t="n">
        <v>1013</v>
      </c>
      <c r="O1411" s="0" t="s">
        <v>620</v>
      </c>
      <c r="P1411" s="0" t="s">
        <v>620</v>
      </c>
      <c r="Q1411" s="0" t="n">
        <v>1</v>
      </c>
      <c r="X1411" s="0" t="n">
        <v>191.3</v>
      </c>
      <c r="Y1411" s="0" t="n">
        <v>0</v>
      </c>
      <c r="Z1411" s="0" t="n">
        <v>0</v>
      </c>
      <c r="AA1411" s="0" t="n">
        <v>0</v>
      </c>
      <c r="AB1411" s="0" t="n">
        <v>9.07</v>
      </c>
      <c r="AC1411" s="0" t="n">
        <v>0</v>
      </c>
      <c r="AD1411" s="0" t="n">
        <v>1</v>
      </c>
      <c r="AE1411" s="0" t="n">
        <v>1</v>
      </c>
      <c r="AG1411" s="0" t="n">
        <v>191.3</v>
      </c>
      <c r="AH1411" s="0" t="n">
        <v>2</v>
      </c>
      <c r="AI1411" s="0" t="n">
        <v>154650149</v>
      </c>
      <c r="AJ1411" s="0" t="n">
        <v>1387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</row>
    <row r="1412" customFormat="false" ht="12.75" hidden="false" customHeight="false" outlineLevel="0" collapsed="false">
      <c r="A1412" s="0" t="n">
        <f aca="false">ROW(Source!A1268)</f>
        <v>1268</v>
      </c>
      <c r="B1412" s="0" t="n">
        <v>154650163</v>
      </c>
      <c r="C1412" s="0" t="n">
        <v>154650148</v>
      </c>
      <c r="D1412" s="0" t="n">
        <v>121548</v>
      </c>
      <c r="E1412" s="0" t="n">
        <v>1</v>
      </c>
      <c r="F1412" s="0" t="n">
        <v>1</v>
      </c>
      <c r="G1412" s="0" t="n">
        <v>1</v>
      </c>
      <c r="H1412" s="0" t="n">
        <v>1</v>
      </c>
      <c r="I1412" s="0" t="s">
        <v>90</v>
      </c>
      <c r="K1412" s="0" t="s">
        <v>621</v>
      </c>
      <c r="L1412" s="0" t="n">
        <v>608254</v>
      </c>
      <c r="N1412" s="0" t="n">
        <v>1013</v>
      </c>
      <c r="O1412" s="0" t="s">
        <v>622</v>
      </c>
      <c r="P1412" s="0" t="s">
        <v>622</v>
      </c>
      <c r="Q1412" s="0" t="n">
        <v>1</v>
      </c>
      <c r="X1412" s="0" t="n">
        <v>0.7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1</v>
      </c>
      <c r="AE1412" s="0" t="n">
        <v>2</v>
      </c>
      <c r="AG1412" s="0" t="n">
        <v>0.7</v>
      </c>
      <c r="AH1412" s="0" t="n">
        <v>2</v>
      </c>
      <c r="AI1412" s="0" t="n">
        <v>154650150</v>
      </c>
      <c r="AJ1412" s="0" t="n">
        <v>1388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</row>
    <row r="1413" customFormat="false" ht="12.75" hidden="false" customHeight="false" outlineLevel="0" collapsed="false">
      <c r="A1413" s="0" t="n">
        <f aca="false">ROW(Source!A1268)</f>
        <v>1268</v>
      </c>
      <c r="B1413" s="0" t="n">
        <v>154650164</v>
      </c>
      <c r="C1413" s="0" t="n">
        <v>154650148</v>
      </c>
      <c r="D1413" s="0" t="n">
        <v>133054778</v>
      </c>
      <c r="E1413" s="0" t="n">
        <v>1</v>
      </c>
      <c r="F1413" s="0" t="n">
        <v>1</v>
      </c>
      <c r="G1413" s="0" t="n">
        <v>1</v>
      </c>
      <c r="H1413" s="0" t="n">
        <v>2</v>
      </c>
      <c r="I1413" s="0" t="s">
        <v>623</v>
      </c>
      <c r="J1413" s="0" t="s">
        <v>624</v>
      </c>
      <c r="K1413" s="0" t="s">
        <v>625</v>
      </c>
      <c r="L1413" s="0" t="n">
        <v>1368</v>
      </c>
      <c r="N1413" s="0" t="n">
        <v>1011</v>
      </c>
      <c r="O1413" s="0" t="s">
        <v>626</v>
      </c>
      <c r="P1413" s="0" t="s">
        <v>626</v>
      </c>
      <c r="Q1413" s="0" t="n">
        <v>1</v>
      </c>
      <c r="X1413" s="0" t="n">
        <v>0.7</v>
      </c>
      <c r="Y1413" s="0" t="n">
        <v>0</v>
      </c>
      <c r="Z1413" s="0" t="n">
        <v>31.26</v>
      </c>
      <c r="AA1413" s="0" t="n">
        <v>13.5</v>
      </c>
      <c r="AB1413" s="0" t="n">
        <v>0</v>
      </c>
      <c r="AC1413" s="0" t="n">
        <v>0</v>
      </c>
      <c r="AD1413" s="0" t="n">
        <v>1</v>
      </c>
      <c r="AE1413" s="0" t="n">
        <v>0</v>
      </c>
      <c r="AG1413" s="0" t="n">
        <v>0.7</v>
      </c>
      <c r="AH1413" s="0" t="n">
        <v>2</v>
      </c>
      <c r="AI1413" s="0" t="n">
        <v>154650151</v>
      </c>
      <c r="AJ1413" s="0" t="n">
        <v>1389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</row>
    <row r="1414" customFormat="false" ht="12.75" hidden="false" customHeight="false" outlineLevel="0" collapsed="false">
      <c r="A1414" s="0" t="n">
        <f aca="false">ROW(Source!A1268)</f>
        <v>1268</v>
      </c>
      <c r="B1414" s="0" t="n">
        <v>154650165</v>
      </c>
      <c r="C1414" s="0" t="n">
        <v>154650148</v>
      </c>
      <c r="D1414" s="0" t="n">
        <v>133056494</v>
      </c>
      <c r="E1414" s="0" t="n">
        <v>1</v>
      </c>
      <c r="F1414" s="0" t="n">
        <v>1</v>
      </c>
      <c r="G1414" s="0" t="n">
        <v>1</v>
      </c>
      <c r="H1414" s="0" t="n">
        <v>2</v>
      </c>
      <c r="I1414" s="0" t="s">
        <v>689</v>
      </c>
      <c r="J1414" s="0" t="s">
        <v>690</v>
      </c>
      <c r="K1414" s="0" t="s">
        <v>691</v>
      </c>
      <c r="L1414" s="0" t="n">
        <v>1368</v>
      </c>
      <c r="N1414" s="0" t="n">
        <v>1011</v>
      </c>
      <c r="O1414" s="0" t="s">
        <v>626</v>
      </c>
      <c r="P1414" s="0" t="s">
        <v>626</v>
      </c>
      <c r="Q1414" s="0" t="n">
        <v>1</v>
      </c>
      <c r="X1414" s="0" t="n">
        <v>0.7</v>
      </c>
      <c r="Y1414" s="0" t="n">
        <v>0</v>
      </c>
      <c r="Z1414" s="0" t="n">
        <v>87.17</v>
      </c>
      <c r="AA1414" s="0" t="n">
        <v>11.6</v>
      </c>
      <c r="AB1414" s="0" t="n">
        <v>0</v>
      </c>
      <c r="AC1414" s="0" t="n">
        <v>0</v>
      </c>
      <c r="AD1414" s="0" t="n">
        <v>1</v>
      </c>
      <c r="AE1414" s="0" t="n">
        <v>0</v>
      </c>
      <c r="AG1414" s="0" t="n">
        <v>0.7</v>
      </c>
      <c r="AH1414" s="0" t="n">
        <v>2</v>
      </c>
      <c r="AI1414" s="0" t="n">
        <v>154650152</v>
      </c>
      <c r="AJ1414" s="0" t="n">
        <v>1390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</row>
    <row r="1415" customFormat="false" ht="12.75" hidden="false" customHeight="false" outlineLevel="0" collapsed="false">
      <c r="A1415" s="0" t="n">
        <f aca="false">ROW(Source!A1268)</f>
        <v>1268</v>
      </c>
      <c r="B1415" s="0" t="n">
        <v>154650166</v>
      </c>
      <c r="C1415" s="0" t="n">
        <v>154650148</v>
      </c>
      <c r="D1415" s="0" t="n">
        <v>133064164</v>
      </c>
      <c r="E1415" s="0" t="n">
        <v>1</v>
      </c>
      <c r="F1415" s="0" t="n">
        <v>1</v>
      </c>
      <c r="G1415" s="0" t="n">
        <v>1</v>
      </c>
      <c r="H1415" s="0" t="n">
        <v>3</v>
      </c>
      <c r="I1415" s="0" t="s">
        <v>947</v>
      </c>
      <c r="J1415" s="0" t="s">
        <v>948</v>
      </c>
      <c r="K1415" s="0" t="s">
        <v>949</v>
      </c>
      <c r="L1415" s="0" t="n">
        <v>1348</v>
      </c>
      <c r="N1415" s="0" t="n">
        <v>1009</v>
      </c>
      <c r="O1415" s="0" t="s">
        <v>642</v>
      </c>
      <c r="P1415" s="0" t="s">
        <v>642</v>
      </c>
      <c r="Q1415" s="0" t="n">
        <v>1000</v>
      </c>
      <c r="X1415" s="0" t="n">
        <v>0.008</v>
      </c>
      <c r="Y1415" s="0" t="n">
        <v>22558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1</v>
      </c>
      <c r="AE1415" s="0" t="n">
        <v>0</v>
      </c>
      <c r="AG1415" s="0" t="n">
        <v>0.008</v>
      </c>
      <c r="AH1415" s="0" t="n">
        <v>2</v>
      </c>
      <c r="AI1415" s="0" t="n">
        <v>154650153</v>
      </c>
      <c r="AJ1415" s="0" t="n">
        <v>1391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</row>
    <row r="1416" customFormat="false" ht="12.75" hidden="false" customHeight="false" outlineLevel="0" collapsed="false">
      <c r="A1416" s="0" t="n">
        <f aca="false">ROW(Source!A1268)</f>
        <v>1268</v>
      </c>
      <c r="B1416" s="0" t="n">
        <v>154650167</v>
      </c>
      <c r="C1416" s="0" t="n">
        <v>154650148</v>
      </c>
      <c r="D1416" s="0" t="n">
        <v>133057891</v>
      </c>
      <c r="E1416" s="0" t="n">
        <v>1</v>
      </c>
      <c r="F1416" s="0" t="n">
        <v>1</v>
      </c>
      <c r="G1416" s="0" t="n">
        <v>1</v>
      </c>
      <c r="H1416" s="0" t="n">
        <v>3</v>
      </c>
      <c r="I1416" s="0" t="s">
        <v>950</v>
      </c>
      <c r="J1416" s="0" t="s">
        <v>951</v>
      </c>
      <c r="K1416" s="0" t="s">
        <v>952</v>
      </c>
      <c r="L1416" s="0" t="n">
        <v>1348</v>
      </c>
      <c r="N1416" s="0" t="n">
        <v>1009</v>
      </c>
      <c r="O1416" s="0" t="s">
        <v>642</v>
      </c>
      <c r="P1416" s="0" t="s">
        <v>642</v>
      </c>
      <c r="Q1416" s="0" t="n">
        <v>1000</v>
      </c>
      <c r="X1416" s="0" t="n">
        <v>0.006</v>
      </c>
      <c r="Y1416" s="0" t="n">
        <v>3003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1</v>
      </c>
      <c r="AE1416" s="0" t="n">
        <v>0</v>
      </c>
      <c r="AG1416" s="0" t="n">
        <v>0.006</v>
      </c>
      <c r="AH1416" s="0" t="n">
        <v>2</v>
      </c>
      <c r="AI1416" s="0" t="n">
        <v>154650154</v>
      </c>
      <c r="AJ1416" s="0" t="n">
        <v>1392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</row>
    <row r="1417" customFormat="false" ht="12.75" hidden="false" customHeight="false" outlineLevel="0" collapsed="false">
      <c r="A1417" s="0" t="n">
        <f aca="false">ROW(Source!A1268)</f>
        <v>1268</v>
      </c>
      <c r="B1417" s="0" t="n">
        <v>154650168</v>
      </c>
      <c r="C1417" s="0" t="n">
        <v>154650148</v>
      </c>
      <c r="D1417" s="0" t="n">
        <v>133064440</v>
      </c>
      <c r="E1417" s="0" t="n">
        <v>1</v>
      </c>
      <c r="F1417" s="0" t="n">
        <v>1</v>
      </c>
      <c r="G1417" s="0" t="n">
        <v>1</v>
      </c>
      <c r="H1417" s="0" t="n">
        <v>3</v>
      </c>
      <c r="I1417" s="0" t="s">
        <v>953</v>
      </c>
      <c r="J1417" s="0" t="s">
        <v>954</v>
      </c>
      <c r="K1417" s="0" t="s">
        <v>955</v>
      </c>
      <c r="L1417" s="0" t="n">
        <v>1348</v>
      </c>
      <c r="N1417" s="0" t="n">
        <v>1009</v>
      </c>
      <c r="O1417" s="0" t="s">
        <v>642</v>
      </c>
      <c r="P1417" s="0" t="s">
        <v>642</v>
      </c>
      <c r="Q1417" s="0" t="n">
        <v>1000</v>
      </c>
      <c r="X1417" s="0" t="n">
        <v>0.007</v>
      </c>
      <c r="Y1417" s="0" t="n">
        <v>1243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1</v>
      </c>
      <c r="AE1417" s="0" t="n">
        <v>0</v>
      </c>
      <c r="AG1417" s="0" t="n">
        <v>0.007</v>
      </c>
      <c r="AH1417" s="0" t="n">
        <v>2</v>
      </c>
      <c r="AI1417" s="0" t="n">
        <v>154650155</v>
      </c>
      <c r="AJ1417" s="0" t="n">
        <v>1393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</row>
    <row r="1418" customFormat="false" ht="12.75" hidden="false" customHeight="false" outlineLevel="0" collapsed="false">
      <c r="A1418" s="0" t="n">
        <f aca="false">ROW(Source!A1268)</f>
        <v>1268</v>
      </c>
      <c r="B1418" s="0" t="n">
        <v>154650169</v>
      </c>
      <c r="C1418" s="0" t="n">
        <v>154650148</v>
      </c>
      <c r="D1418" s="0" t="n">
        <v>133059157</v>
      </c>
      <c r="E1418" s="0" t="n">
        <v>1</v>
      </c>
      <c r="F1418" s="0" t="n">
        <v>1</v>
      </c>
      <c r="G1418" s="0" t="n">
        <v>1</v>
      </c>
      <c r="H1418" s="0" t="n">
        <v>3</v>
      </c>
      <c r="I1418" s="0" t="s">
        <v>956</v>
      </c>
      <c r="J1418" s="0" t="s">
        <v>957</v>
      </c>
      <c r="K1418" s="0" t="s">
        <v>958</v>
      </c>
      <c r="L1418" s="0" t="n">
        <v>1348</v>
      </c>
      <c r="N1418" s="0" t="n">
        <v>1009</v>
      </c>
      <c r="O1418" s="0" t="s">
        <v>642</v>
      </c>
      <c r="P1418" s="0" t="s">
        <v>642</v>
      </c>
      <c r="Q1418" s="0" t="n">
        <v>1000</v>
      </c>
      <c r="X1418" s="0" t="n">
        <v>0.016</v>
      </c>
      <c r="Y1418" s="0" t="n">
        <v>2165.8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1</v>
      </c>
      <c r="AE1418" s="0" t="n">
        <v>0</v>
      </c>
      <c r="AG1418" s="0" t="n">
        <v>0.016</v>
      </c>
      <c r="AH1418" s="0" t="n">
        <v>2</v>
      </c>
      <c r="AI1418" s="0" t="n">
        <v>154650156</v>
      </c>
      <c r="AJ1418" s="0" t="n">
        <v>1394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</row>
    <row r="1419" customFormat="false" ht="12.75" hidden="false" customHeight="false" outlineLevel="0" collapsed="false">
      <c r="A1419" s="0" t="n">
        <f aca="false">ROW(Source!A1268)</f>
        <v>1268</v>
      </c>
      <c r="B1419" s="0" t="n">
        <v>154650170</v>
      </c>
      <c r="C1419" s="0" t="n">
        <v>154650148</v>
      </c>
      <c r="D1419" s="0" t="n">
        <v>133089787</v>
      </c>
      <c r="E1419" s="0" t="n">
        <v>1</v>
      </c>
      <c r="F1419" s="0" t="n">
        <v>1</v>
      </c>
      <c r="G1419" s="0" t="n">
        <v>1</v>
      </c>
      <c r="H1419" s="0" t="n">
        <v>3</v>
      </c>
      <c r="I1419" s="0" t="s">
        <v>333</v>
      </c>
      <c r="J1419" s="0" t="s">
        <v>959</v>
      </c>
      <c r="K1419" s="0" t="s">
        <v>334</v>
      </c>
      <c r="L1419" s="0" t="n">
        <v>1035</v>
      </c>
      <c r="N1419" s="0" t="n">
        <v>1013</v>
      </c>
      <c r="O1419" s="0" t="s">
        <v>323</v>
      </c>
      <c r="P1419" s="0" t="s">
        <v>323</v>
      </c>
      <c r="Q1419" s="0" t="n">
        <v>1</v>
      </c>
      <c r="X1419" s="0" t="n">
        <v>100</v>
      </c>
      <c r="Y1419" s="0" t="n">
        <v>101.7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1</v>
      </c>
      <c r="AE1419" s="0" t="n">
        <v>0</v>
      </c>
      <c r="AG1419" s="0" t="n">
        <v>100</v>
      </c>
      <c r="AH1419" s="0" t="n">
        <v>2</v>
      </c>
      <c r="AI1419" s="0" t="n">
        <v>154650159</v>
      </c>
      <c r="AJ1419" s="0" t="n">
        <v>1397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</row>
    <row r="1420" customFormat="false" ht="12.75" hidden="false" customHeight="false" outlineLevel="0" collapsed="false">
      <c r="A1420" s="0" t="n">
        <f aca="false">ROW(Source!A1268)</f>
        <v>1268</v>
      </c>
      <c r="B1420" s="0" t="n">
        <v>154650171</v>
      </c>
      <c r="C1420" s="0" t="n">
        <v>154650148</v>
      </c>
      <c r="D1420" s="0" t="n">
        <v>133088041</v>
      </c>
      <c r="E1420" s="0" t="n">
        <v>1</v>
      </c>
      <c r="F1420" s="0" t="n">
        <v>1</v>
      </c>
      <c r="G1420" s="0" t="n">
        <v>1</v>
      </c>
      <c r="H1420" s="0" t="n">
        <v>3</v>
      </c>
      <c r="I1420" s="0" t="s">
        <v>960</v>
      </c>
      <c r="J1420" s="0" t="s">
        <v>961</v>
      </c>
      <c r="K1420" s="0" t="s">
        <v>962</v>
      </c>
      <c r="L1420" s="0" t="n">
        <v>1354</v>
      </c>
      <c r="N1420" s="0" t="n">
        <v>1010</v>
      </c>
      <c r="O1420" s="0" t="s">
        <v>238</v>
      </c>
      <c r="P1420" s="0" t="s">
        <v>238</v>
      </c>
      <c r="Q1420" s="0" t="n">
        <v>1</v>
      </c>
      <c r="X1420" s="0" t="n">
        <v>600</v>
      </c>
      <c r="Y1420" s="0" t="n">
        <v>0.93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G1420" s="0" t="n">
        <v>600</v>
      </c>
      <c r="AH1420" s="0" t="n">
        <v>2</v>
      </c>
      <c r="AI1420" s="0" t="n">
        <v>154650161</v>
      </c>
      <c r="AJ1420" s="0" t="n">
        <v>1399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</row>
    <row r="1421" customFormat="false" ht="12.75" hidden="false" customHeight="false" outlineLevel="0" collapsed="false">
      <c r="A1421" s="0" t="n">
        <f aca="false">ROW(Source!A1272)</f>
        <v>1272</v>
      </c>
      <c r="B1421" s="0" t="n">
        <v>154650179</v>
      </c>
      <c r="C1421" s="0" t="n">
        <v>154650175</v>
      </c>
      <c r="D1421" s="0" t="n">
        <v>47840853</v>
      </c>
      <c r="E1421" s="0" t="n">
        <v>1</v>
      </c>
      <c r="F1421" s="0" t="n">
        <v>1</v>
      </c>
      <c r="G1421" s="0" t="n">
        <v>1</v>
      </c>
      <c r="H1421" s="0" t="n">
        <v>1</v>
      </c>
      <c r="I1421" s="0" t="s">
        <v>705</v>
      </c>
      <c r="K1421" s="0" t="s">
        <v>706</v>
      </c>
      <c r="L1421" s="0" t="n">
        <v>1369</v>
      </c>
      <c r="N1421" s="0" t="n">
        <v>1013</v>
      </c>
      <c r="O1421" s="0" t="s">
        <v>620</v>
      </c>
      <c r="P1421" s="0" t="s">
        <v>620</v>
      </c>
      <c r="Q1421" s="0" t="n">
        <v>1</v>
      </c>
      <c r="X1421" s="0" t="n">
        <v>63.84</v>
      </c>
      <c r="Y1421" s="0" t="n">
        <v>0</v>
      </c>
      <c r="Z1421" s="0" t="n">
        <v>0</v>
      </c>
      <c r="AA1421" s="0" t="n">
        <v>0</v>
      </c>
      <c r="AB1421" s="0" t="n">
        <v>8.53</v>
      </c>
      <c r="AC1421" s="0" t="n">
        <v>0</v>
      </c>
      <c r="AD1421" s="0" t="n">
        <v>1</v>
      </c>
      <c r="AE1421" s="0" t="n">
        <v>1</v>
      </c>
      <c r="AG1421" s="0" t="n">
        <v>63.84</v>
      </c>
      <c r="AH1421" s="0" t="n">
        <v>2</v>
      </c>
      <c r="AI1421" s="0" t="n">
        <v>154650176</v>
      </c>
      <c r="AJ1421" s="0" t="n">
        <v>140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</row>
    <row r="1422" customFormat="false" ht="12.75" hidden="false" customHeight="false" outlineLevel="0" collapsed="false">
      <c r="A1422" s="0" t="n">
        <f aca="false">ROW(Source!A1272)</f>
        <v>1272</v>
      </c>
      <c r="B1422" s="0" t="n">
        <v>154650180</v>
      </c>
      <c r="C1422" s="0" t="n">
        <v>154650175</v>
      </c>
      <c r="D1422" s="0" t="n">
        <v>121548</v>
      </c>
      <c r="E1422" s="0" t="n">
        <v>1</v>
      </c>
      <c r="F1422" s="0" t="n">
        <v>1</v>
      </c>
      <c r="G1422" s="0" t="n">
        <v>1</v>
      </c>
      <c r="H1422" s="0" t="n">
        <v>1</v>
      </c>
      <c r="I1422" s="0" t="s">
        <v>90</v>
      </c>
      <c r="K1422" s="0" t="s">
        <v>621</v>
      </c>
      <c r="L1422" s="0" t="n">
        <v>608254</v>
      </c>
      <c r="N1422" s="0" t="n">
        <v>1013</v>
      </c>
      <c r="O1422" s="0" t="s">
        <v>622</v>
      </c>
      <c r="P1422" s="0" t="s">
        <v>622</v>
      </c>
      <c r="Q1422" s="0" t="n">
        <v>1</v>
      </c>
      <c r="X1422" s="0" t="n">
        <v>0.29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1</v>
      </c>
      <c r="AE1422" s="0" t="n">
        <v>2</v>
      </c>
      <c r="AG1422" s="0" t="n">
        <v>0.29</v>
      </c>
      <c r="AH1422" s="0" t="n">
        <v>2</v>
      </c>
      <c r="AI1422" s="0" t="n">
        <v>154650177</v>
      </c>
      <c r="AJ1422" s="0" t="n">
        <v>1401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</row>
    <row r="1423" customFormat="false" ht="12.75" hidden="false" customHeight="false" outlineLevel="0" collapsed="false">
      <c r="A1423" s="0" t="n">
        <f aca="false">ROW(Source!A1272)</f>
        <v>1272</v>
      </c>
      <c r="B1423" s="0" t="n">
        <v>154650181</v>
      </c>
      <c r="C1423" s="0" t="n">
        <v>154650175</v>
      </c>
      <c r="D1423" s="0" t="n">
        <v>133054778</v>
      </c>
      <c r="E1423" s="0" t="n">
        <v>1</v>
      </c>
      <c r="F1423" s="0" t="n">
        <v>1</v>
      </c>
      <c r="G1423" s="0" t="n">
        <v>1</v>
      </c>
      <c r="H1423" s="0" t="n">
        <v>2</v>
      </c>
      <c r="I1423" s="0" t="s">
        <v>623</v>
      </c>
      <c r="J1423" s="0" t="s">
        <v>624</v>
      </c>
      <c r="K1423" s="0" t="s">
        <v>625</v>
      </c>
      <c r="L1423" s="0" t="n">
        <v>1368</v>
      </c>
      <c r="N1423" s="0" t="n">
        <v>1011</v>
      </c>
      <c r="O1423" s="0" t="s">
        <v>626</v>
      </c>
      <c r="P1423" s="0" t="s">
        <v>626</v>
      </c>
      <c r="Q1423" s="0" t="n">
        <v>1</v>
      </c>
      <c r="X1423" s="0" t="n">
        <v>0.29</v>
      </c>
      <c r="Y1423" s="0" t="n">
        <v>0</v>
      </c>
      <c r="Z1423" s="0" t="n">
        <v>31.26</v>
      </c>
      <c r="AA1423" s="0" t="n">
        <v>13.5</v>
      </c>
      <c r="AB1423" s="0" t="n">
        <v>0</v>
      </c>
      <c r="AC1423" s="0" t="n">
        <v>0</v>
      </c>
      <c r="AD1423" s="0" t="n">
        <v>1</v>
      </c>
      <c r="AE1423" s="0" t="n">
        <v>0</v>
      </c>
      <c r="AG1423" s="0" t="n">
        <v>0.29</v>
      </c>
      <c r="AH1423" s="0" t="n">
        <v>2</v>
      </c>
      <c r="AI1423" s="0" t="n">
        <v>154650178</v>
      </c>
      <c r="AJ1423" s="0" t="n">
        <v>1402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</row>
    <row r="1424" customFormat="false" ht="12.75" hidden="false" customHeight="false" outlineLevel="0" collapsed="false">
      <c r="A1424" s="0" t="n">
        <f aca="false">ROW(Source!A1272)</f>
        <v>1272</v>
      </c>
      <c r="B1424" s="0" t="n">
        <v>154650182</v>
      </c>
      <c r="C1424" s="0" t="n">
        <v>154650175</v>
      </c>
      <c r="D1424" s="0" t="n">
        <v>133114382</v>
      </c>
      <c r="E1424" s="0" t="n">
        <v>1</v>
      </c>
      <c r="F1424" s="0" t="n">
        <v>1</v>
      </c>
      <c r="G1424" s="0" t="n">
        <v>1</v>
      </c>
      <c r="H1424" s="0" t="n">
        <v>3</v>
      </c>
      <c r="I1424" s="0" t="s">
        <v>1158</v>
      </c>
      <c r="J1424" s="0" t="s">
        <v>1159</v>
      </c>
      <c r="K1424" s="0" t="s">
        <v>1160</v>
      </c>
      <c r="L1424" s="0" t="n">
        <v>1348</v>
      </c>
      <c r="N1424" s="0" t="n">
        <v>1009</v>
      </c>
      <c r="O1424" s="0" t="s">
        <v>642</v>
      </c>
      <c r="P1424" s="0" t="s">
        <v>642</v>
      </c>
      <c r="Q1424" s="0" t="n">
        <v>1000</v>
      </c>
      <c r="X1424" s="0" t="n">
        <v>2.65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G1424" s="0" t="n">
        <v>2.65</v>
      </c>
      <c r="AH1424" s="0" t="n">
        <v>3</v>
      </c>
      <c r="AI1424" s="0" t="n">
        <v>-1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</row>
    <row r="1425" customFormat="false" ht="12.75" hidden="false" customHeight="false" outlineLevel="0" collapsed="false">
      <c r="A1425" s="0" t="n">
        <f aca="false">ROW(Source!A1273)</f>
        <v>1273</v>
      </c>
      <c r="B1425" s="0" t="n">
        <v>154650200</v>
      </c>
      <c r="C1425" s="0" t="n">
        <v>154650183</v>
      </c>
      <c r="D1425" s="0" t="n">
        <v>47841622</v>
      </c>
      <c r="E1425" s="0" t="n">
        <v>1</v>
      </c>
      <c r="F1425" s="0" t="n">
        <v>1</v>
      </c>
      <c r="G1425" s="0" t="n">
        <v>1</v>
      </c>
      <c r="H1425" s="0" t="n">
        <v>1</v>
      </c>
      <c r="I1425" s="0" t="s">
        <v>810</v>
      </c>
      <c r="K1425" s="0" t="s">
        <v>811</v>
      </c>
      <c r="L1425" s="0" t="n">
        <v>1369</v>
      </c>
      <c r="N1425" s="0" t="n">
        <v>1013</v>
      </c>
      <c r="O1425" s="0" t="s">
        <v>620</v>
      </c>
      <c r="P1425" s="0" t="s">
        <v>620</v>
      </c>
      <c r="Q1425" s="0" t="n">
        <v>1</v>
      </c>
      <c r="X1425" s="0" t="n">
        <v>24.64</v>
      </c>
      <c r="Y1425" s="0" t="n">
        <v>0</v>
      </c>
      <c r="Z1425" s="0" t="n">
        <v>0</v>
      </c>
      <c r="AA1425" s="0" t="n">
        <v>0</v>
      </c>
      <c r="AB1425" s="0" t="n">
        <v>9.51</v>
      </c>
      <c r="AC1425" s="0" t="n">
        <v>0</v>
      </c>
      <c r="AD1425" s="0" t="n">
        <v>1</v>
      </c>
      <c r="AE1425" s="0" t="n">
        <v>1</v>
      </c>
      <c r="AG1425" s="0" t="n">
        <v>24.64</v>
      </c>
      <c r="AH1425" s="0" t="n">
        <v>2</v>
      </c>
      <c r="AI1425" s="0" t="n">
        <v>154650184</v>
      </c>
      <c r="AJ1425" s="0" t="n">
        <v>1403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</row>
    <row r="1426" customFormat="false" ht="12.75" hidden="false" customHeight="false" outlineLevel="0" collapsed="false">
      <c r="A1426" s="0" t="n">
        <f aca="false">ROW(Source!A1273)</f>
        <v>1273</v>
      </c>
      <c r="B1426" s="0" t="n">
        <v>154650201</v>
      </c>
      <c r="C1426" s="0" t="n">
        <v>154650183</v>
      </c>
      <c r="D1426" s="0" t="n">
        <v>121548</v>
      </c>
      <c r="E1426" s="0" t="n">
        <v>1</v>
      </c>
      <c r="F1426" s="0" t="n">
        <v>1</v>
      </c>
      <c r="G1426" s="0" t="n">
        <v>1</v>
      </c>
      <c r="H1426" s="0" t="n">
        <v>1</v>
      </c>
      <c r="I1426" s="0" t="s">
        <v>90</v>
      </c>
      <c r="K1426" s="0" t="s">
        <v>621</v>
      </c>
      <c r="L1426" s="0" t="n">
        <v>608254</v>
      </c>
      <c r="N1426" s="0" t="n">
        <v>1013</v>
      </c>
      <c r="O1426" s="0" t="s">
        <v>622</v>
      </c>
      <c r="P1426" s="0" t="s">
        <v>622</v>
      </c>
      <c r="Q1426" s="0" t="n">
        <v>1</v>
      </c>
      <c r="X1426" s="0" t="n">
        <v>0.32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1</v>
      </c>
      <c r="AE1426" s="0" t="n">
        <v>2</v>
      </c>
      <c r="AG1426" s="0" t="n">
        <v>0.32</v>
      </c>
      <c r="AH1426" s="0" t="n">
        <v>2</v>
      </c>
      <c r="AI1426" s="0" t="n">
        <v>154650185</v>
      </c>
      <c r="AJ1426" s="0" t="n">
        <v>1404</v>
      </c>
      <c r="AK1426" s="0" t="n">
        <v>0</v>
      </c>
      <c r="AL1426" s="0" t="n">
        <v>0</v>
      </c>
      <c r="AM1426" s="0" t="n">
        <v>0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</row>
    <row r="1427" customFormat="false" ht="12.75" hidden="false" customHeight="false" outlineLevel="0" collapsed="false">
      <c r="A1427" s="0" t="n">
        <f aca="false">ROW(Source!A1273)</f>
        <v>1273</v>
      </c>
      <c r="B1427" s="0" t="n">
        <v>154650202</v>
      </c>
      <c r="C1427" s="0" t="n">
        <v>154650183</v>
      </c>
      <c r="D1427" s="0" t="n">
        <v>133054778</v>
      </c>
      <c r="E1427" s="0" t="n">
        <v>1</v>
      </c>
      <c r="F1427" s="0" t="n">
        <v>1</v>
      </c>
      <c r="G1427" s="0" t="n">
        <v>1</v>
      </c>
      <c r="H1427" s="0" t="n">
        <v>2</v>
      </c>
      <c r="I1427" s="0" t="s">
        <v>623</v>
      </c>
      <c r="J1427" s="0" t="s">
        <v>624</v>
      </c>
      <c r="K1427" s="0" t="s">
        <v>625</v>
      </c>
      <c r="L1427" s="0" t="n">
        <v>1368</v>
      </c>
      <c r="N1427" s="0" t="n">
        <v>1011</v>
      </c>
      <c r="O1427" s="0" t="s">
        <v>626</v>
      </c>
      <c r="P1427" s="0" t="s">
        <v>626</v>
      </c>
      <c r="Q1427" s="0" t="n">
        <v>1</v>
      </c>
      <c r="X1427" s="0" t="n">
        <v>0.32</v>
      </c>
      <c r="Y1427" s="0" t="n">
        <v>0</v>
      </c>
      <c r="Z1427" s="0" t="n">
        <v>31.26</v>
      </c>
      <c r="AA1427" s="0" t="n">
        <v>13.5</v>
      </c>
      <c r="AB1427" s="0" t="n">
        <v>0</v>
      </c>
      <c r="AC1427" s="0" t="n">
        <v>0</v>
      </c>
      <c r="AD1427" s="0" t="n">
        <v>1</v>
      </c>
      <c r="AE1427" s="0" t="n">
        <v>0</v>
      </c>
      <c r="AG1427" s="0" t="n">
        <v>0.32</v>
      </c>
      <c r="AH1427" s="0" t="n">
        <v>2</v>
      </c>
      <c r="AI1427" s="0" t="n">
        <v>154650186</v>
      </c>
      <c r="AJ1427" s="0" t="n">
        <v>1405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</row>
    <row r="1428" customFormat="false" ht="12.75" hidden="false" customHeight="false" outlineLevel="0" collapsed="false">
      <c r="A1428" s="0" t="n">
        <f aca="false">ROW(Source!A1273)</f>
        <v>1273</v>
      </c>
      <c r="B1428" s="0" t="n">
        <v>154650203</v>
      </c>
      <c r="C1428" s="0" t="n">
        <v>154650183</v>
      </c>
      <c r="D1428" s="0" t="n">
        <v>133056181</v>
      </c>
      <c r="E1428" s="0" t="n">
        <v>1</v>
      </c>
      <c r="F1428" s="0" t="n">
        <v>1</v>
      </c>
      <c r="G1428" s="0" t="n">
        <v>1</v>
      </c>
      <c r="H1428" s="0" t="n">
        <v>2</v>
      </c>
      <c r="I1428" s="0" t="s">
        <v>686</v>
      </c>
      <c r="J1428" s="0" t="s">
        <v>687</v>
      </c>
      <c r="K1428" s="0" t="s">
        <v>688</v>
      </c>
      <c r="L1428" s="0" t="n">
        <v>1368</v>
      </c>
      <c r="N1428" s="0" t="n">
        <v>1011</v>
      </c>
      <c r="O1428" s="0" t="s">
        <v>626</v>
      </c>
      <c r="P1428" s="0" t="s">
        <v>626</v>
      </c>
      <c r="Q1428" s="0" t="n">
        <v>1</v>
      </c>
      <c r="X1428" s="0" t="n">
        <v>0.2</v>
      </c>
      <c r="Y1428" s="0" t="n">
        <v>0</v>
      </c>
      <c r="Z1428" s="0" t="n">
        <v>1.95</v>
      </c>
      <c r="AA1428" s="0" t="n">
        <v>0</v>
      </c>
      <c r="AB1428" s="0" t="n">
        <v>0</v>
      </c>
      <c r="AC1428" s="0" t="n">
        <v>0</v>
      </c>
      <c r="AD1428" s="0" t="n">
        <v>1</v>
      </c>
      <c r="AE1428" s="0" t="n">
        <v>0</v>
      </c>
      <c r="AG1428" s="0" t="n">
        <v>0.2</v>
      </c>
      <c r="AH1428" s="0" t="n">
        <v>2</v>
      </c>
      <c r="AI1428" s="0" t="n">
        <v>154650187</v>
      </c>
      <c r="AJ1428" s="0" t="n">
        <v>1406</v>
      </c>
      <c r="AK1428" s="0" t="n">
        <v>0</v>
      </c>
      <c r="AL1428" s="0" t="n">
        <v>0</v>
      </c>
      <c r="AM1428" s="0" t="n">
        <v>0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</row>
    <row r="1429" customFormat="false" ht="12.75" hidden="false" customHeight="false" outlineLevel="0" collapsed="false">
      <c r="A1429" s="0" t="n">
        <f aca="false">ROW(Source!A1273)</f>
        <v>1273</v>
      </c>
      <c r="B1429" s="0" t="n">
        <v>154650204</v>
      </c>
      <c r="C1429" s="0" t="n">
        <v>154650183</v>
      </c>
      <c r="D1429" s="0" t="n">
        <v>133056494</v>
      </c>
      <c r="E1429" s="0" t="n">
        <v>1</v>
      </c>
      <c r="F1429" s="0" t="n">
        <v>1</v>
      </c>
      <c r="G1429" s="0" t="n">
        <v>1</v>
      </c>
      <c r="H1429" s="0" t="n">
        <v>2</v>
      </c>
      <c r="I1429" s="0" t="s">
        <v>689</v>
      </c>
      <c r="J1429" s="0" t="s">
        <v>690</v>
      </c>
      <c r="K1429" s="0" t="s">
        <v>691</v>
      </c>
      <c r="L1429" s="0" t="n">
        <v>1368</v>
      </c>
      <c r="N1429" s="0" t="n">
        <v>1011</v>
      </c>
      <c r="O1429" s="0" t="s">
        <v>626</v>
      </c>
      <c r="P1429" s="0" t="s">
        <v>626</v>
      </c>
      <c r="Q1429" s="0" t="n">
        <v>1</v>
      </c>
      <c r="X1429" s="0" t="n">
        <v>0.39</v>
      </c>
      <c r="Y1429" s="0" t="n">
        <v>0</v>
      </c>
      <c r="Z1429" s="0" t="n">
        <v>87.17</v>
      </c>
      <c r="AA1429" s="0" t="n">
        <v>11.6</v>
      </c>
      <c r="AB1429" s="0" t="n">
        <v>0</v>
      </c>
      <c r="AC1429" s="0" t="n">
        <v>0</v>
      </c>
      <c r="AD1429" s="0" t="n">
        <v>1</v>
      </c>
      <c r="AE1429" s="0" t="n">
        <v>0</v>
      </c>
      <c r="AG1429" s="0" t="n">
        <v>0.39</v>
      </c>
      <c r="AH1429" s="0" t="n">
        <v>2</v>
      </c>
      <c r="AI1429" s="0" t="n">
        <v>154650188</v>
      </c>
      <c r="AJ1429" s="0" t="n">
        <v>1407</v>
      </c>
      <c r="AK1429" s="0" t="n">
        <v>0</v>
      </c>
      <c r="AL1429" s="0" t="n">
        <v>0</v>
      </c>
      <c r="AM1429" s="0" t="n">
        <v>0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</row>
    <row r="1430" customFormat="false" ht="12.75" hidden="false" customHeight="false" outlineLevel="0" collapsed="false">
      <c r="A1430" s="0" t="n">
        <f aca="false">ROW(Source!A1273)</f>
        <v>1273</v>
      </c>
      <c r="B1430" s="0" t="n">
        <v>154650205</v>
      </c>
      <c r="C1430" s="0" t="n">
        <v>154650183</v>
      </c>
      <c r="D1430" s="0" t="n">
        <v>133057891</v>
      </c>
      <c r="E1430" s="0" t="n">
        <v>1</v>
      </c>
      <c r="F1430" s="0" t="n">
        <v>1</v>
      </c>
      <c r="G1430" s="0" t="n">
        <v>1</v>
      </c>
      <c r="H1430" s="0" t="n">
        <v>3</v>
      </c>
      <c r="I1430" s="0" t="s">
        <v>950</v>
      </c>
      <c r="J1430" s="0" t="s">
        <v>951</v>
      </c>
      <c r="K1430" s="0" t="s">
        <v>952</v>
      </c>
      <c r="L1430" s="0" t="n">
        <v>1348</v>
      </c>
      <c r="N1430" s="0" t="n">
        <v>1009</v>
      </c>
      <c r="O1430" s="0" t="s">
        <v>642</v>
      </c>
      <c r="P1430" s="0" t="s">
        <v>642</v>
      </c>
      <c r="Q1430" s="0" t="n">
        <v>1000</v>
      </c>
      <c r="X1430" s="0" t="n">
        <v>0.001</v>
      </c>
      <c r="Y1430" s="0" t="n">
        <v>3003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1</v>
      </c>
      <c r="AE1430" s="0" t="n">
        <v>0</v>
      </c>
      <c r="AG1430" s="0" t="n">
        <v>0.001</v>
      </c>
      <c r="AH1430" s="0" t="n">
        <v>2</v>
      </c>
      <c r="AI1430" s="0" t="n">
        <v>154650189</v>
      </c>
      <c r="AJ1430" s="0" t="n">
        <v>1408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</row>
    <row r="1431" customFormat="false" ht="12.75" hidden="false" customHeight="false" outlineLevel="0" collapsed="false">
      <c r="A1431" s="0" t="n">
        <f aca="false">ROW(Source!A1273)</f>
        <v>1273</v>
      </c>
      <c r="B1431" s="0" t="n">
        <v>154650206</v>
      </c>
      <c r="C1431" s="0" t="n">
        <v>154650183</v>
      </c>
      <c r="D1431" s="0" t="n">
        <v>133060174</v>
      </c>
      <c r="E1431" s="0" t="n">
        <v>1</v>
      </c>
      <c r="F1431" s="0" t="n">
        <v>1</v>
      </c>
      <c r="G1431" s="0" t="n">
        <v>1</v>
      </c>
      <c r="H1431" s="0" t="n">
        <v>3</v>
      </c>
      <c r="I1431" s="0" t="s">
        <v>923</v>
      </c>
      <c r="J1431" s="0" t="s">
        <v>941</v>
      </c>
      <c r="K1431" s="0" t="s">
        <v>925</v>
      </c>
      <c r="L1431" s="0" t="n">
        <v>1348</v>
      </c>
      <c r="N1431" s="0" t="n">
        <v>1009</v>
      </c>
      <c r="O1431" s="0" t="s">
        <v>642</v>
      </c>
      <c r="P1431" s="0" t="s">
        <v>642</v>
      </c>
      <c r="Q1431" s="0" t="n">
        <v>1000</v>
      </c>
      <c r="X1431" s="0" t="n">
        <v>0.0004</v>
      </c>
      <c r="Y1431" s="0" t="n">
        <v>15119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1</v>
      </c>
      <c r="AE1431" s="0" t="n">
        <v>0</v>
      </c>
      <c r="AG1431" s="0" t="n">
        <v>0.0004</v>
      </c>
      <c r="AH1431" s="0" t="n">
        <v>2</v>
      </c>
      <c r="AI1431" s="0" t="n">
        <v>154650190</v>
      </c>
      <c r="AJ1431" s="0" t="n">
        <v>1409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</row>
    <row r="1432" customFormat="false" ht="12.75" hidden="false" customHeight="false" outlineLevel="0" collapsed="false">
      <c r="A1432" s="0" t="n">
        <f aca="false">ROW(Source!A1273)</f>
        <v>1273</v>
      </c>
      <c r="B1432" s="0" t="n">
        <v>154650207</v>
      </c>
      <c r="C1432" s="0" t="n">
        <v>154650183</v>
      </c>
      <c r="D1432" s="0" t="n">
        <v>133060404</v>
      </c>
      <c r="E1432" s="0" t="n">
        <v>1</v>
      </c>
      <c r="F1432" s="0" t="n">
        <v>1</v>
      </c>
      <c r="G1432" s="0" t="n">
        <v>1</v>
      </c>
      <c r="H1432" s="0" t="n">
        <v>3</v>
      </c>
      <c r="I1432" s="0" t="s">
        <v>926</v>
      </c>
      <c r="J1432" s="0" t="s">
        <v>942</v>
      </c>
      <c r="K1432" s="0" t="s">
        <v>928</v>
      </c>
      <c r="L1432" s="0" t="n">
        <v>1348</v>
      </c>
      <c r="N1432" s="0" t="n">
        <v>1009</v>
      </c>
      <c r="O1432" s="0" t="s">
        <v>642</v>
      </c>
      <c r="P1432" s="0" t="s">
        <v>642</v>
      </c>
      <c r="Q1432" s="0" t="n">
        <v>1000</v>
      </c>
      <c r="X1432" s="0" t="n">
        <v>0.0002</v>
      </c>
      <c r="Y1432" s="0" t="n">
        <v>1695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1</v>
      </c>
      <c r="AE1432" s="0" t="n">
        <v>0</v>
      </c>
      <c r="AG1432" s="0" t="n">
        <v>0.0002</v>
      </c>
      <c r="AH1432" s="0" t="n">
        <v>2</v>
      </c>
      <c r="AI1432" s="0" t="n">
        <v>154650191</v>
      </c>
      <c r="AJ1432" s="0" t="n">
        <v>141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</row>
    <row r="1433" customFormat="false" ht="12.75" hidden="false" customHeight="false" outlineLevel="0" collapsed="false">
      <c r="A1433" s="0" t="n">
        <f aca="false">ROW(Source!A1273)</f>
        <v>1273</v>
      </c>
      <c r="B1433" s="0" t="n">
        <v>154650208</v>
      </c>
      <c r="C1433" s="0" t="n">
        <v>154650183</v>
      </c>
      <c r="D1433" s="0" t="n">
        <v>133059882</v>
      </c>
      <c r="E1433" s="0" t="n">
        <v>1</v>
      </c>
      <c r="F1433" s="0" t="n">
        <v>1</v>
      </c>
      <c r="G1433" s="0" t="n">
        <v>1</v>
      </c>
      <c r="H1433" s="0" t="n">
        <v>3</v>
      </c>
      <c r="I1433" s="0" t="s">
        <v>963</v>
      </c>
      <c r="J1433" s="0" t="s">
        <v>964</v>
      </c>
      <c r="K1433" s="0" t="s">
        <v>965</v>
      </c>
      <c r="L1433" s="0" t="n">
        <v>1346</v>
      </c>
      <c r="N1433" s="0" t="n">
        <v>1009</v>
      </c>
      <c r="O1433" s="0" t="s">
        <v>407</v>
      </c>
      <c r="P1433" s="0" t="s">
        <v>407</v>
      </c>
      <c r="Q1433" s="0" t="n">
        <v>1</v>
      </c>
      <c r="X1433" s="0" t="n">
        <v>0.8</v>
      </c>
      <c r="Y1433" s="0" t="n">
        <v>13.56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1</v>
      </c>
      <c r="AE1433" s="0" t="n">
        <v>0</v>
      </c>
      <c r="AG1433" s="0" t="n">
        <v>0.8</v>
      </c>
      <c r="AH1433" s="0" t="n">
        <v>2</v>
      </c>
      <c r="AI1433" s="0" t="n">
        <v>154650192</v>
      </c>
      <c r="AJ1433" s="0" t="n">
        <v>1411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</row>
    <row r="1434" customFormat="false" ht="12.75" hidden="false" customHeight="false" outlineLevel="0" collapsed="false">
      <c r="A1434" s="0" t="n">
        <f aca="false">ROW(Source!A1273)</f>
        <v>1273</v>
      </c>
      <c r="B1434" s="0" t="n">
        <v>154650209</v>
      </c>
      <c r="C1434" s="0" t="n">
        <v>154650183</v>
      </c>
      <c r="D1434" s="0" t="n">
        <v>133057940</v>
      </c>
      <c r="E1434" s="0" t="n">
        <v>1</v>
      </c>
      <c r="F1434" s="0" t="n">
        <v>1</v>
      </c>
      <c r="G1434" s="0" t="n">
        <v>1</v>
      </c>
      <c r="H1434" s="0" t="n">
        <v>3</v>
      </c>
      <c r="I1434" s="0" t="s">
        <v>932</v>
      </c>
      <c r="J1434" s="0" t="s">
        <v>943</v>
      </c>
      <c r="K1434" s="0" t="s">
        <v>934</v>
      </c>
      <c r="L1434" s="0" t="n">
        <v>1346</v>
      </c>
      <c r="N1434" s="0" t="n">
        <v>1009</v>
      </c>
      <c r="O1434" s="0" t="s">
        <v>407</v>
      </c>
      <c r="P1434" s="0" t="s">
        <v>407</v>
      </c>
      <c r="Q1434" s="0" t="n">
        <v>1</v>
      </c>
      <c r="X1434" s="0" t="n">
        <v>0.04</v>
      </c>
      <c r="Y1434" s="0" t="n">
        <v>37.29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1</v>
      </c>
      <c r="AE1434" s="0" t="n">
        <v>0</v>
      </c>
      <c r="AG1434" s="0" t="n">
        <v>0.04</v>
      </c>
      <c r="AH1434" s="0" t="n">
        <v>2</v>
      </c>
      <c r="AI1434" s="0" t="n">
        <v>154650193</v>
      </c>
      <c r="AJ1434" s="0" t="n">
        <v>1412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</row>
    <row r="1435" customFormat="false" ht="12.75" hidden="false" customHeight="false" outlineLevel="0" collapsed="false">
      <c r="A1435" s="0" t="n">
        <f aca="false">ROW(Source!A1273)</f>
        <v>1273</v>
      </c>
      <c r="B1435" s="0" t="n">
        <v>154650210</v>
      </c>
      <c r="C1435" s="0" t="n">
        <v>154650183</v>
      </c>
      <c r="D1435" s="0" t="n">
        <v>133057868</v>
      </c>
      <c r="E1435" s="0" t="n">
        <v>1</v>
      </c>
      <c r="F1435" s="0" t="n">
        <v>1</v>
      </c>
      <c r="G1435" s="0" t="n">
        <v>1</v>
      </c>
      <c r="H1435" s="0" t="n">
        <v>3</v>
      </c>
      <c r="I1435" s="0" t="s">
        <v>966</v>
      </c>
      <c r="J1435" s="0" t="s">
        <v>967</v>
      </c>
      <c r="K1435" s="0" t="s">
        <v>968</v>
      </c>
      <c r="L1435" s="0" t="n">
        <v>1346</v>
      </c>
      <c r="N1435" s="0" t="n">
        <v>1009</v>
      </c>
      <c r="O1435" s="0" t="s">
        <v>407</v>
      </c>
      <c r="P1435" s="0" t="s">
        <v>407</v>
      </c>
      <c r="Q1435" s="0" t="n">
        <v>1</v>
      </c>
      <c r="X1435" s="0" t="n">
        <v>4</v>
      </c>
      <c r="Y1435" s="0" t="n">
        <v>9.61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0</v>
      </c>
      <c r="AG1435" s="0" t="n">
        <v>4</v>
      </c>
      <c r="AH1435" s="0" t="n">
        <v>2</v>
      </c>
      <c r="AI1435" s="0" t="n">
        <v>154650194</v>
      </c>
      <c r="AJ1435" s="0" t="n">
        <v>1413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</row>
    <row r="1436" customFormat="false" ht="12.75" hidden="false" customHeight="false" outlineLevel="0" collapsed="false">
      <c r="A1436" s="0" t="n">
        <f aca="false">ROW(Source!A1273)</f>
        <v>1273</v>
      </c>
      <c r="B1436" s="0" t="n">
        <v>154650211</v>
      </c>
      <c r="C1436" s="0" t="n">
        <v>154650183</v>
      </c>
      <c r="D1436" s="0" t="n">
        <v>133064442</v>
      </c>
      <c r="E1436" s="0" t="n">
        <v>1</v>
      </c>
      <c r="F1436" s="0" t="n">
        <v>1</v>
      </c>
      <c r="G1436" s="0" t="n">
        <v>1</v>
      </c>
      <c r="H1436" s="0" t="n">
        <v>3</v>
      </c>
      <c r="I1436" s="0" t="s">
        <v>969</v>
      </c>
      <c r="J1436" s="0" t="s">
        <v>970</v>
      </c>
      <c r="K1436" s="0" t="s">
        <v>971</v>
      </c>
      <c r="L1436" s="0" t="n">
        <v>1348</v>
      </c>
      <c r="N1436" s="0" t="n">
        <v>1009</v>
      </c>
      <c r="O1436" s="0" t="s">
        <v>642</v>
      </c>
      <c r="P1436" s="0" t="s">
        <v>642</v>
      </c>
      <c r="Q1436" s="0" t="n">
        <v>1000</v>
      </c>
      <c r="X1436" s="0" t="n">
        <v>0.0005</v>
      </c>
      <c r="Y1436" s="0" t="n">
        <v>1243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1</v>
      </c>
      <c r="AE1436" s="0" t="n">
        <v>0</v>
      </c>
      <c r="AG1436" s="0" t="n">
        <v>0.0005</v>
      </c>
      <c r="AH1436" s="0" t="n">
        <v>2</v>
      </c>
      <c r="AI1436" s="0" t="n">
        <v>154650195</v>
      </c>
      <c r="AJ1436" s="0" t="n">
        <v>1414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</row>
    <row r="1437" customFormat="false" ht="12.75" hidden="false" customHeight="false" outlineLevel="0" collapsed="false">
      <c r="A1437" s="0" t="n">
        <f aca="false">ROW(Source!A1273)</f>
        <v>1273</v>
      </c>
      <c r="B1437" s="0" t="n">
        <v>154650212</v>
      </c>
      <c r="C1437" s="0" t="n">
        <v>154650183</v>
      </c>
      <c r="D1437" s="0" t="n">
        <v>133064229</v>
      </c>
      <c r="E1437" s="0" t="n">
        <v>1</v>
      </c>
      <c r="F1437" s="0" t="n">
        <v>1</v>
      </c>
      <c r="G1437" s="0" t="n">
        <v>1</v>
      </c>
      <c r="H1437" s="0" t="n">
        <v>3</v>
      </c>
      <c r="I1437" s="0" t="s">
        <v>972</v>
      </c>
      <c r="J1437" s="0" t="s">
        <v>973</v>
      </c>
      <c r="K1437" s="0" t="s">
        <v>974</v>
      </c>
      <c r="L1437" s="0" t="n">
        <v>1358</v>
      </c>
      <c r="N1437" s="0" t="n">
        <v>1010</v>
      </c>
      <c r="O1437" s="0" t="s">
        <v>787</v>
      </c>
      <c r="P1437" s="0" t="s">
        <v>787</v>
      </c>
      <c r="Q1437" s="0" t="n">
        <v>10</v>
      </c>
      <c r="X1437" s="0" t="n">
        <v>4</v>
      </c>
      <c r="Y1437" s="0" t="n">
        <v>1.8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</v>
      </c>
      <c r="AE1437" s="0" t="n">
        <v>0</v>
      </c>
      <c r="AG1437" s="0" t="n">
        <v>4</v>
      </c>
      <c r="AH1437" s="0" t="n">
        <v>2</v>
      </c>
      <c r="AI1437" s="0" t="n">
        <v>154650196</v>
      </c>
      <c r="AJ1437" s="0" t="n">
        <v>1415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</row>
    <row r="1438" customFormat="false" ht="12.75" hidden="false" customHeight="false" outlineLevel="0" collapsed="false">
      <c r="A1438" s="0" t="n">
        <f aca="false">ROW(Source!A1273)</f>
        <v>1273</v>
      </c>
      <c r="B1438" s="0" t="n">
        <v>154650213</v>
      </c>
      <c r="C1438" s="0" t="n">
        <v>154650183</v>
      </c>
      <c r="D1438" s="0" t="n">
        <v>133071495</v>
      </c>
      <c r="E1438" s="0" t="n">
        <v>1</v>
      </c>
      <c r="F1438" s="0" t="n">
        <v>1</v>
      </c>
      <c r="G1438" s="0" t="n">
        <v>1</v>
      </c>
      <c r="H1438" s="0" t="n">
        <v>3</v>
      </c>
      <c r="I1438" s="0" t="s">
        <v>975</v>
      </c>
      <c r="J1438" s="0" t="s">
        <v>976</v>
      </c>
      <c r="K1438" s="0" t="s">
        <v>977</v>
      </c>
      <c r="L1438" s="0" t="n">
        <v>1348</v>
      </c>
      <c r="N1438" s="0" t="n">
        <v>1009</v>
      </c>
      <c r="O1438" s="0" t="s">
        <v>642</v>
      </c>
      <c r="P1438" s="0" t="s">
        <v>642</v>
      </c>
      <c r="Q1438" s="0" t="n">
        <v>1000</v>
      </c>
      <c r="X1438" s="0" t="n">
        <v>0.0008</v>
      </c>
      <c r="Y1438" s="0" t="n">
        <v>1233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1</v>
      </c>
      <c r="AE1438" s="0" t="n">
        <v>0</v>
      </c>
      <c r="AG1438" s="0" t="n">
        <v>0.0008</v>
      </c>
      <c r="AH1438" s="0" t="n">
        <v>2</v>
      </c>
      <c r="AI1438" s="0" t="n">
        <v>154650197</v>
      </c>
      <c r="AJ1438" s="0" t="n">
        <v>1416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</row>
    <row r="1439" customFormat="false" ht="12.75" hidden="false" customHeight="false" outlineLevel="0" collapsed="false">
      <c r="A1439" s="0" t="n">
        <f aca="false">ROW(Source!A1273)</f>
        <v>1273</v>
      </c>
      <c r="B1439" s="0" t="n">
        <v>154650214</v>
      </c>
      <c r="C1439" s="0" t="n">
        <v>154650183</v>
      </c>
      <c r="D1439" s="0" t="n">
        <v>133089475</v>
      </c>
      <c r="E1439" s="0" t="n">
        <v>1</v>
      </c>
      <c r="F1439" s="0" t="n">
        <v>1</v>
      </c>
      <c r="G1439" s="0" t="n">
        <v>1</v>
      </c>
      <c r="H1439" s="0" t="n">
        <v>3</v>
      </c>
      <c r="I1439" s="0" t="s">
        <v>978</v>
      </c>
      <c r="J1439" s="0" t="s">
        <v>979</v>
      </c>
      <c r="K1439" s="0" t="s">
        <v>980</v>
      </c>
      <c r="L1439" s="0" t="n">
        <v>1035</v>
      </c>
      <c r="N1439" s="0" t="n">
        <v>1013</v>
      </c>
      <c r="O1439" s="0" t="s">
        <v>323</v>
      </c>
      <c r="P1439" s="0" t="s">
        <v>323</v>
      </c>
      <c r="Q1439" s="0" t="n">
        <v>1</v>
      </c>
      <c r="X1439" s="0" t="n">
        <v>10</v>
      </c>
      <c r="Y1439" s="0" t="n">
        <v>318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1</v>
      </c>
      <c r="AE1439" s="0" t="n">
        <v>0</v>
      </c>
      <c r="AG1439" s="0" t="n">
        <v>10</v>
      </c>
      <c r="AH1439" s="0" t="n">
        <v>2</v>
      </c>
      <c r="AI1439" s="0" t="n">
        <v>154650198</v>
      </c>
      <c r="AJ1439" s="0" t="n">
        <v>1417</v>
      </c>
      <c r="AK1439" s="0" t="n">
        <v>0</v>
      </c>
      <c r="AL1439" s="0" t="n">
        <v>0</v>
      </c>
      <c r="AM1439" s="0" t="n">
        <v>0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</row>
    <row r="1440" customFormat="false" ht="12.75" hidden="false" customHeight="false" outlineLevel="0" collapsed="false">
      <c r="A1440" s="0" t="n">
        <f aca="false">ROW(Source!A1273)</f>
        <v>1273</v>
      </c>
      <c r="B1440" s="0" t="n">
        <v>154650215</v>
      </c>
      <c r="C1440" s="0" t="n">
        <v>154650183</v>
      </c>
      <c r="D1440" s="0" t="n">
        <v>133115880</v>
      </c>
      <c r="E1440" s="0" t="n">
        <v>1</v>
      </c>
      <c r="F1440" s="0" t="n">
        <v>1</v>
      </c>
      <c r="G1440" s="0" t="n">
        <v>1</v>
      </c>
      <c r="H1440" s="0" t="n">
        <v>3</v>
      </c>
      <c r="I1440" s="0" t="s">
        <v>981</v>
      </c>
      <c r="J1440" s="0" t="s">
        <v>982</v>
      </c>
      <c r="K1440" s="0" t="s">
        <v>983</v>
      </c>
      <c r="L1440" s="0" t="n">
        <v>1346</v>
      </c>
      <c r="N1440" s="0" t="n">
        <v>1009</v>
      </c>
      <c r="O1440" s="0" t="s">
        <v>407</v>
      </c>
      <c r="P1440" s="0" t="s">
        <v>407</v>
      </c>
      <c r="Q1440" s="0" t="n">
        <v>1</v>
      </c>
      <c r="X1440" s="0" t="n">
        <v>20</v>
      </c>
      <c r="Y1440" s="0" t="n">
        <v>6.5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1</v>
      </c>
      <c r="AE1440" s="0" t="n">
        <v>0</v>
      </c>
      <c r="AG1440" s="0" t="n">
        <v>20</v>
      </c>
      <c r="AH1440" s="0" t="n">
        <v>2</v>
      </c>
      <c r="AI1440" s="0" t="n">
        <v>154650199</v>
      </c>
      <c r="AJ1440" s="0" t="n">
        <v>1418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</row>
    <row r="1441" customFormat="false" ht="12.75" hidden="false" customHeight="false" outlineLevel="0" collapsed="false">
      <c r="A1441" s="0" t="n">
        <f aca="false">ROW(Source!A1274)</f>
        <v>1274</v>
      </c>
      <c r="B1441" s="0" t="n">
        <v>154650231</v>
      </c>
      <c r="C1441" s="0" t="n">
        <v>154650216</v>
      </c>
      <c r="D1441" s="0" t="n">
        <v>47840747</v>
      </c>
      <c r="E1441" s="0" t="n">
        <v>1</v>
      </c>
      <c r="F1441" s="0" t="n">
        <v>1</v>
      </c>
      <c r="G1441" s="0" t="n">
        <v>1</v>
      </c>
      <c r="H1441" s="0" t="n">
        <v>1</v>
      </c>
      <c r="I1441" s="0" t="s">
        <v>678</v>
      </c>
      <c r="K1441" s="0" t="s">
        <v>679</v>
      </c>
      <c r="L1441" s="0" t="n">
        <v>1369</v>
      </c>
      <c r="N1441" s="0" t="n">
        <v>1013</v>
      </c>
      <c r="O1441" s="0" t="s">
        <v>620</v>
      </c>
      <c r="P1441" s="0" t="s">
        <v>620</v>
      </c>
      <c r="Q1441" s="0" t="n">
        <v>1</v>
      </c>
      <c r="X1441" s="0" t="n">
        <v>10.32</v>
      </c>
      <c r="Y1441" s="0" t="n">
        <v>0</v>
      </c>
      <c r="Z1441" s="0" t="n">
        <v>0</v>
      </c>
      <c r="AA1441" s="0" t="n">
        <v>0</v>
      </c>
      <c r="AB1441" s="0" t="n">
        <v>9.4</v>
      </c>
      <c r="AC1441" s="0" t="n">
        <v>0</v>
      </c>
      <c r="AD1441" s="0" t="n">
        <v>1</v>
      </c>
      <c r="AE1441" s="0" t="n">
        <v>1</v>
      </c>
      <c r="AG1441" s="0" t="n">
        <v>10.32</v>
      </c>
      <c r="AH1441" s="0" t="n">
        <v>2</v>
      </c>
      <c r="AI1441" s="0" t="n">
        <v>154650217</v>
      </c>
      <c r="AJ1441" s="0" t="n">
        <v>1419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</row>
    <row r="1442" customFormat="false" ht="12.75" hidden="false" customHeight="false" outlineLevel="0" collapsed="false">
      <c r="A1442" s="0" t="n">
        <f aca="false">ROW(Source!A1274)</f>
        <v>1274</v>
      </c>
      <c r="B1442" s="0" t="n">
        <v>154650232</v>
      </c>
      <c r="C1442" s="0" t="n">
        <v>154650216</v>
      </c>
      <c r="D1442" s="0" t="n">
        <v>121548</v>
      </c>
      <c r="E1442" s="0" t="n">
        <v>1</v>
      </c>
      <c r="F1442" s="0" t="n">
        <v>1</v>
      </c>
      <c r="G1442" s="0" t="n">
        <v>1</v>
      </c>
      <c r="H1442" s="0" t="n">
        <v>1</v>
      </c>
      <c r="I1442" s="0" t="s">
        <v>90</v>
      </c>
      <c r="K1442" s="0" t="s">
        <v>621</v>
      </c>
      <c r="L1442" s="0" t="n">
        <v>608254</v>
      </c>
      <c r="N1442" s="0" t="n">
        <v>1013</v>
      </c>
      <c r="O1442" s="0" t="s">
        <v>622</v>
      </c>
      <c r="P1442" s="0" t="s">
        <v>622</v>
      </c>
      <c r="Q1442" s="0" t="n">
        <v>1</v>
      </c>
      <c r="X1442" s="0" t="n">
        <v>0.1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1</v>
      </c>
      <c r="AE1442" s="0" t="n">
        <v>2</v>
      </c>
      <c r="AG1442" s="0" t="n">
        <v>0.1</v>
      </c>
      <c r="AH1442" s="0" t="n">
        <v>2</v>
      </c>
      <c r="AI1442" s="0" t="n">
        <v>154650218</v>
      </c>
      <c r="AJ1442" s="0" t="n">
        <v>142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</row>
    <row r="1443" customFormat="false" ht="12.75" hidden="false" customHeight="false" outlineLevel="0" collapsed="false">
      <c r="A1443" s="0" t="n">
        <f aca="false">ROW(Source!A1274)</f>
        <v>1274</v>
      </c>
      <c r="B1443" s="0" t="n">
        <v>154650233</v>
      </c>
      <c r="C1443" s="0" t="n">
        <v>154650216</v>
      </c>
      <c r="D1443" s="0" t="n">
        <v>133054778</v>
      </c>
      <c r="E1443" s="0" t="n">
        <v>1</v>
      </c>
      <c r="F1443" s="0" t="n">
        <v>1</v>
      </c>
      <c r="G1443" s="0" t="n">
        <v>1</v>
      </c>
      <c r="H1443" s="0" t="n">
        <v>2</v>
      </c>
      <c r="I1443" s="0" t="s">
        <v>623</v>
      </c>
      <c r="J1443" s="0" t="s">
        <v>624</v>
      </c>
      <c r="K1443" s="0" t="s">
        <v>625</v>
      </c>
      <c r="L1443" s="0" t="n">
        <v>1368</v>
      </c>
      <c r="N1443" s="0" t="n">
        <v>1011</v>
      </c>
      <c r="O1443" s="0" t="s">
        <v>626</v>
      </c>
      <c r="P1443" s="0" t="s">
        <v>626</v>
      </c>
      <c r="Q1443" s="0" t="n">
        <v>1</v>
      </c>
      <c r="X1443" s="0" t="n">
        <v>0.1</v>
      </c>
      <c r="Y1443" s="0" t="n">
        <v>0</v>
      </c>
      <c r="Z1443" s="0" t="n">
        <v>31.26</v>
      </c>
      <c r="AA1443" s="0" t="n">
        <v>13.5</v>
      </c>
      <c r="AB1443" s="0" t="n">
        <v>0</v>
      </c>
      <c r="AC1443" s="0" t="n">
        <v>0</v>
      </c>
      <c r="AD1443" s="0" t="n">
        <v>1</v>
      </c>
      <c r="AE1443" s="0" t="n">
        <v>0</v>
      </c>
      <c r="AG1443" s="0" t="n">
        <v>0.1</v>
      </c>
      <c r="AH1443" s="0" t="n">
        <v>2</v>
      </c>
      <c r="AI1443" s="0" t="n">
        <v>154650219</v>
      </c>
      <c r="AJ1443" s="0" t="n">
        <v>1421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</row>
    <row r="1444" customFormat="false" ht="12.75" hidden="false" customHeight="false" outlineLevel="0" collapsed="false">
      <c r="A1444" s="0" t="n">
        <f aca="false">ROW(Source!A1274)</f>
        <v>1274</v>
      </c>
      <c r="B1444" s="0" t="n">
        <v>154650234</v>
      </c>
      <c r="C1444" s="0" t="n">
        <v>154650216</v>
      </c>
      <c r="D1444" s="0" t="n">
        <v>133056181</v>
      </c>
      <c r="E1444" s="0" t="n">
        <v>1</v>
      </c>
      <c r="F1444" s="0" t="n">
        <v>1</v>
      </c>
      <c r="G1444" s="0" t="n">
        <v>1</v>
      </c>
      <c r="H1444" s="0" t="n">
        <v>2</v>
      </c>
      <c r="I1444" s="0" t="s">
        <v>686</v>
      </c>
      <c r="J1444" s="0" t="s">
        <v>687</v>
      </c>
      <c r="K1444" s="0" t="s">
        <v>688</v>
      </c>
      <c r="L1444" s="0" t="n">
        <v>1368</v>
      </c>
      <c r="N1444" s="0" t="n">
        <v>1011</v>
      </c>
      <c r="O1444" s="0" t="s">
        <v>626</v>
      </c>
      <c r="P1444" s="0" t="s">
        <v>626</v>
      </c>
      <c r="Q1444" s="0" t="n">
        <v>1</v>
      </c>
      <c r="X1444" s="0" t="n">
        <v>0.2</v>
      </c>
      <c r="Y1444" s="0" t="n">
        <v>0</v>
      </c>
      <c r="Z1444" s="0" t="n">
        <v>1.95</v>
      </c>
      <c r="AA1444" s="0" t="n">
        <v>0</v>
      </c>
      <c r="AB1444" s="0" t="n">
        <v>0</v>
      </c>
      <c r="AC1444" s="0" t="n">
        <v>0</v>
      </c>
      <c r="AD1444" s="0" t="n">
        <v>1</v>
      </c>
      <c r="AE1444" s="0" t="n">
        <v>0</v>
      </c>
      <c r="AG1444" s="0" t="n">
        <v>0.2</v>
      </c>
      <c r="AH1444" s="0" t="n">
        <v>2</v>
      </c>
      <c r="AI1444" s="0" t="n">
        <v>154650220</v>
      </c>
      <c r="AJ1444" s="0" t="n">
        <v>1422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</row>
    <row r="1445" customFormat="false" ht="12.75" hidden="false" customHeight="false" outlineLevel="0" collapsed="false">
      <c r="A1445" s="0" t="n">
        <f aca="false">ROW(Source!A1274)</f>
        <v>1274</v>
      </c>
      <c r="B1445" s="0" t="n">
        <v>154650235</v>
      </c>
      <c r="C1445" s="0" t="n">
        <v>154650216</v>
      </c>
      <c r="D1445" s="0" t="n">
        <v>133056494</v>
      </c>
      <c r="E1445" s="0" t="n">
        <v>1</v>
      </c>
      <c r="F1445" s="0" t="n">
        <v>1</v>
      </c>
      <c r="G1445" s="0" t="n">
        <v>1</v>
      </c>
      <c r="H1445" s="0" t="n">
        <v>2</v>
      </c>
      <c r="I1445" s="0" t="s">
        <v>689</v>
      </c>
      <c r="J1445" s="0" t="s">
        <v>690</v>
      </c>
      <c r="K1445" s="0" t="s">
        <v>691</v>
      </c>
      <c r="L1445" s="0" t="n">
        <v>1368</v>
      </c>
      <c r="N1445" s="0" t="n">
        <v>1011</v>
      </c>
      <c r="O1445" s="0" t="s">
        <v>626</v>
      </c>
      <c r="P1445" s="0" t="s">
        <v>626</v>
      </c>
      <c r="Q1445" s="0" t="n">
        <v>1</v>
      </c>
      <c r="X1445" s="0" t="n">
        <v>0.15</v>
      </c>
      <c r="Y1445" s="0" t="n">
        <v>0</v>
      </c>
      <c r="Z1445" s="0" t="n">
        <v>87.17</v>
      </c>
      <c r="AA1445" s="0" t="n">
        <v>11.6</v>
      </c>
      <c r="AB1445" s="0" t="n">
        <v>0</v>
      </c>
      <c r="AC1445" s="0" t="n">
        <v>0</v>
      </c>
      <c r="AD1445" s="0" t="n">
        <v>1</v>
      </c>
      <c r="AE1445" s="0" t="n">
        <v>0</v>
      </c>
      <c r="AG1445" s="0" t="n">
        <v>0.15</v>
      </c>
      <c r="AH1445" s="0" t="n">
        <v>2</v>
      </c>
      <c r="AI1445" s="0" t="n">
        <v>154650221</v>
      </c>
      <c r="AJ1445" s="0" t="n">
        <v>1423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</row>
    <row r="1446" customFormat="false" ht="12.75" hidden="false" customHeight="false" outlineLevel="0" collapsed="false">
      <c r="A1446" s="0" t="n">
        <f aca="false">ROW(Source!A1274)</f>
        <v>1274</v>
      </c>
      <c r="B1446" s="0" t="n">
        <v>154650236</v>
      </c>
      <c r="C1446" s="0" t="n">
        <v>154650216</v>
      </c>
      <c r="D1446" s="0" t="n">
        <v>133057891</v>
      </c>
      <c r="E1446" s="0" t="n">
        <v>1</v>
      </c>
      <c r="F1446" s="0" t="n">
        <v>1</v>
      </c>
      <c r="G1446" s="0" t="n">
        <v>1</v>
      </c>
      <c r="H1446" s="0" t="n">
        <v>3</v>
      </c>
      <c r="I1446" s="0" t="s">
        <v>950</v>
      </c>
      <c r="J1446" s="0" t="s">
        <v>951</v>
      </c>
      <c r="K1446" s="0" t="s">
        <v>952</v>
      </c>
      <c r="L1446" s="0" t="n">
        <v>1348</v>
      </c>
      <c r="N1446" s="0" t="n">
        <v>1009</v>
      </c>
      <c r="O1446" s="0" t="s">
        <v>642</v>
      </c>
      <c r="P1446" s="0" t="s">
        <v>642</v>
      </c>
      <c r="Q1446" s="0" t="n">
        <v>1000</v>
      </c>
      <c r="X1446" s="0" t="n">
        <v>0.0009</v>
      </c>
      <c r="Y1446" s="0" t="n">
        <v>3003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1</v>
      </c>
      <c r="AE1446" s="0" t="n">
        <v>0</v>
      </c>
      <c r="AG1446" s="0" t="n">
        <v>0.0009</v>
      </c>
      <c r="AH1446" s="0" t="n">
        <v>2</v>
      </c>
      <c r="AI1446" s="0" t="n">
        <v>154650222</v>
      </c>
      <c r="AJ1446" s="0" t="n">
        <v>1424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</row>
    <row r="1447" customFormat="false" ht="12.75" hidden="false" customHeight="false" outlineLevel="0" collapsed="false">
      <c r="A1447" s="0" t="n">
        <f aca="false">ROW(Source!A1274)</f>
        <v>1274</v>
      </c>
      <c r="B1447" s="0" t="n">
        <v>154650237</v>
      </c>
      <c r="C1447" s="0" t="n">
        <v>154650216</v>
      </c>
      <c r="D1447" s="0" t="n">
        <v>133060174</v>
      </c>
      <c r="E1447" s="0" t="n">
        <v>1</v>
      </c>
      <c r="F1447" s="0" t="n">
        <v>1</v>
      </c>
      <c r="G1447" s="0" t="n">
        <v>1</v>
      </c>
      <c r="H1447" s="0" t="n">
        <v>3</v>
      </c>
      <c r="I1447" s="0" t="s">
        <v>923</v>
      </c>
      <c r="J1447" s="0" t="s">
        <v>941</v>
      </c>
      <c r="K1447" s="0" t="s">
        <v>925</v>
      </c>
      <c r="L1447" s="0" t="n">
        <v>1348</v>
      </c>
      <c r="N1447" s="0" t="n">
        <v>1009</v>
      </c>
      <c r="O1447" s="0" t="s">
        <v>642</v>
      </c>
      <c r="P1447" s="0" t="s">
        <v>642</v>
      </c>
      <c r="Q1447" s="0" t="n">
        <v>1000</v>
      </c>
      <c r="X1447" s="0" t="n">
        <v>0.00024</v>
      </c>
      <c r="Y1447" s="0" t="n">
        <v>15119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1</v>
      </c>
      <c r="AE1447" s="0" t="n">
        <v>0</v>
      </c>
      <c r="AG1447" s="0" t="n">
        <v>0.00024</v>
      </c>
      <c r="AH1447" s="0" t="n">
        <v>2</v>
      </c>
      <c r="AI1447" s="0" t="n">
        <v>154650223</v>
      </c>
      <c r="AJ1447" s="0" t="n">
        <v>1425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</row>
    <row r="1448" customFormat="false" ht="12.75" hidden="false" customHeight="false" outlineLevel="0" collapsed="false">
      <c r="A1448" s="0" t="n">
        <f aca="false">ROW(Source!A1274)</f>
        <v>1274</v>
      </c>
      <c r="B1448" s="0" t="n">
        <v>154650238</v>
      </c>
      <c r="C1448" s="0" t="n">
        <v>154650216</v>
      </c>
      <c r="D1448" s="0" t="n">
        <v>133060404</v>
      </c>
      <c r="E1448" s="0" t="n">
        <v>1</v>
      </c>
      <c r="F1448" s="0" t="n">
        <v>1</v>
      </c>
      <c r="G1448" s="0" t="n">
        <v>1</v>
      </c>
      <c r="H1448" s="0" t="n">
        <v>3</v>
      </c>
      <c r="I1448" s="0" t="s">
        <v>926</v>
      </c>
      <c r="J1448" s="0" t="s">
        <v>942</v>
      </c>
      <c r="K1448" s="0" t="s">
        <v>928</v>
      </c>
      <c r="L1448" s="0" t="n">
        <v>1348</v>
      </c>
      <c r="N1448" s="0" t="n">
        <v>1009</v>
      </c>
      <c r="O1448" s="0" t="s">
        <v>642</v>
      </c>
      <c r="P1448" s="0" t="s">
        <v>642</v>
      </c>
      <c r="Q1448" s="0" t="n">
        <v>1000</v>
      </c>
      <c r="X1448" s="0" t="n">
        <v>0.00012</v>
      </c>
      <c r="Y1448" s="0" t="n">
        <v>1695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1</v>
      </c>
      <c r="AE1448" s="0" t="n">
        <v>0</v>
      </c>
      <c r="AG1448" s="0" t="n">
        <v>0.00012</v>
      </c>
      <c r="AH1448" s="0" t="n">
        <v>2</v>
      </c>
      <c r="AI1448" s="0" t="n">
        <v>154650224</v>
      </c>
      <c r="AJ1448" s="0" t="n">
        <v>1426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</row>
    <row r="1449" customFormat="false" ht="12.75" hidden="false" customHeight="false" outlineLevel="0" collapsed="false">
      <c r="A1449" s="0" t="n">
        <f aca="false">ROW(Source!A1274)</f>
        <v>1274</v>
      </c>
      <c r="B1449" s="0" t="n">
        <v>154650239</v>
      </c>
      <c r="C1449" s="0" t="n">
        <v>154650216</v>
      </c>
      <c r="D1449" s="0" t="n">
        <v>133059154</v>
      </c>
      <c r="E1449" s="0" t="n">
        <v>1</v>
      </c>
      <c r="F1449" s="0" t="n">
        <v>1</v>
      </c>
      <c r="G1449" s="0" t="n">
        <v>1</v>
      </c>
      <c r="H1449" s="0" t="n">
        <v>3</v>
      </c>
      <c r="I1449" s="0" t="s">
        <v>984</v>
      </c>
      <c r="J1449" s="0" t="s">
        <v>985</v>
      </c>
      <c r="K1449" s="0" t="s">
        <v>986</v>
      </c>
      <c r="L1449" s="0" t="n">
        <v>1348</v>
      </c>
      <c r="N1449" s="0" t="n">
        <v>1009</v>
      </c>
      <c r="O1449" s="0" t="s">
        <v>642</v>
      </c>
      <c r="P1449" s="0" t="s">
        <v>642</v>
      </c>
      <c r="Q1449" s="0" t="n">
        <v>1000</v>
      </c>
      <c r="X1449" s="0" t="n">
        <v>0.0016</v>
      </c>
      <c r="Y1449" s="0" t="n">
        <v>1836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1</v>
      </c>
      <c r="AE1449" s="0" t="n">
        <v>0</v>
      </c>
      <c r="AG1449" s="0" t="n">
        <v>0.0016</v>
      </c>
      <c r="AH1449" s="0" t="n">
        <v>2</v>
      </c>
      <c r="AI1449" s="0" t="n">
        <v>154650225</v>
      </c>
      <c r="AJ1449" s="0" t="n">
        <v>1427</v>
      </c>
      <c r="AK1449" s="0" t="n">
        <v>0</v>
      </c>
      <c r="AL1449" s="0" t="n">
        <v>0</v>
      </c>
      <c r="AM1449" s="0" t="n">
        <v>0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</row>
    <row r="1450" customFormat="false" ht="12.75" hidden="false" customHeight="false" outlineLevel="0" collapsed="false">
      <c r="A1450" s="0" t="n">
        <f aca="false">ROW(Source!A1274)</f>
        <v>1274</v>
      </c>
      <c r="B1450" s="0" t="n">
        <v>154650240</v>
      </c>
      <c r="C1450" s="0" t="n">
        <v>154650216</v>
      </c>
      <c r="D1450" s="0" t="n">
        <v>133057940</v>
      </c>
      <c r="E1450" s="0" t="n">
        <v>1</v>
      </c>
      <c r="F1450" s="0" t="n">
        <v>1</v>
      </c>
      <c r="G1450" s="0" t="n">
        <v>1</v>
      </c>
      <c r="H1450" s="0" t="n">
        <v>3</v>
      </c>
      <c r="I1450" s="0" t="s">
        <v>932</v>
      </c>
      <c r="J1450" s="0" t="s">
        <v>943</v>
      </c>
      <c r="K1450" s="0" t="s">
        <v>934</v>
      </c>
      <c r="L1450" s="0" t="n">
        <v>1346</v>
      </c>
      <c r="N1450" s="0" t="n">
        <v>1009</v>
      </c>
      <c r="O1450" s="0" t="s">
        <v>407</v>
      </c>
      <c r="P1450" s="0" t="s">
        <v>407</v>
      </c>
      <c r="Q1450" s="0" t="n">
        <v>1</v>
      </c>
      <c r="X1450" s="0" t="n">
        <v>0.12</v>
      </c>
      <c r="Y1450" s="0" t="n">
        <v>37.29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1</v>
      </c>
      <c r="AE1450" s="0" t="n">
        <v>0</v>
      </c>
      <c r="AG1450" s="0" t="n">
        <v>0.12</v>
      </c>
      <c r="AH1450" s="0" t="n">
        <v>2</v>
      </c>
      <c r="AI1450" s="0" t="n">
        <v>154650226</v>
      </c>
      <c r="AJ1450" s="0" t="n">
        <v>1428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</row>
    <row r="1451" customFormat="false" ht="12.75" hidden="false" customHeight="false" outlineLevel="0" collapsed="false">
      <c r="A1451" s="0" t="n">
        <f aca="false">ROW(Source!A1274)</f>
        <v>1274</v>
      </c>
      <c r="B1451" s="0" t="n">
        <v>154650241</v>
      </c>
      <c r="C1451" s="0" t="n">
        <v>154650216</v>
      </c>
      <c r="D1451" s="0" t="n">
        <v>133057868</v>
      </c>
      <c r="E1451" s="0" t="n">
        <v>1</v>
      </c>
      <c r="F1451" s="0" t="n">
        <v>1</v>
      </c>
      <c r="G1451" s="0" t="n">
        <v>1</v>
      </c>
      <c r="H1451" s="0" t="n">
        <v>3</v>
      </c>
      <c r="I1451" s="0" t="s">
        <v>966</v>
      </c>
      <c r="J1451" s="0" t="s">
        <v>967</v>
      </c>
      <c r="K1451" s="0" t="s">
        <v>968</v>
      </c>
      <c r="L1451" s="0" t="n">
        <v>1346</v>
      </c>
      <c r="N1451" s="0" t="n">
        <v>1009</v>
      </c>
      <c r="O1451" s="0" t="s">
        <v>407</v>
      </c>
      <c r="P1451" s="0" t="s">
        <v>407</v>
      </c>
      <c r="Q1451" s="0" t="n">
        <v>1</v>
      </c>
      <c r="X1451" s="0" t="n">
        <v>0.8</v>
      </c>
      <c r="Y1451" s="0" t="n">
        <v>9.61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1</v>
      </c>
      <c r="AE1451" s="0" t="n">
        <v>0</v>
      </c>
      <c r="AG1451" s="0" t="n">
        <v>0.8</v>
      </c>
      <c r="AH1451" s="0" t="n">
        <v>2</v>
      </c>
      <c r="AI1451" s="0" t="n">
        <v>154650227</v>
      </c>
      <c r="AJ1451" s="0" t="n">
        <v>1429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</row>
    <row r="1452" customFormat="false" ht="12.75" hidden="false" customHeight="false" outlineLevel="0" collapsed="false">
      <c r="A1452" s="0" t="n">
        <f aca="false">ROW(Source!A1274)</f>
        <v>1274</v>
      </c>
      <c r="B1452" s="0" t="n">
        <v>154650242</v>
      </c>
      <c r="C1452" s="0" t="n">
        <v>154650216</v>
      </c>
      <c r="D1452" s="0" t="n">
        <v>133064446</v>
      </c>
      <c r="E1452" s="0" t="n">
        <v>1</v>
      </c>
      <c r="F1452" s="0" t="n">
        <v>1</v>
      </c>
      <c r="G1452" s="0" t="n">
        <v>1</v>
      </c>
      <c r="H1452" s="0" t="n">
        <v>3</v>
      </c>
      <c r="I1452" s="0" t="s">
        <v>987</v>
      </c>
      <c r="J1452" s="0" t="s">
        <v>988</v>
      </c>
      <c r="K1452" s="0" t="s">
        <v>989</v>
      </c>
      <c r="L1452" s="0" t="n">
        <v>1348</v>
      </c>
      <c r="N1452" s="0" t="n">
        <v>1009</v>
      </c>
      <c r="O1452" s="0" t="s">
        <v>642</v>
      </c>
      <c r="P1452" s="0" t="s">
        <v>642</v>
      </c>
      <c r="Q1452" s="0" t="n">
        <v>1000</v>
      </c>
      <c r="X1452" s="0" t="n">
        <v>0.0007</v>
      </c>
      <c r="Y1452" s="0" t="n">
        <v>1135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1</v>
      </c>
      <c r="AE1452" s="0" t="n">
        <v>0</v>
      </c>
      <c r="AG1452" s="0" t="n">
        <v>0.0007</v>
      </c>
      <c r="AH1452" s="0" t="n">
        <v>2</v>
      </c>
      <c r="AI1452" s="0" t="n">
        <v>154650228</v>
      </c>
      <c r="AJ1452" s="0" t="n">
        <v>1430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</row>
    <row r="1453" customFormat="false" ht="12.75" hidden="false" customHeight="false" outlineLevel="0" collapsed="false">
      <c r="A1453" s="0" t="n">
        <f aca="false">ROW(Source!A1274)</f>
        <v>1274</v>
      </c>
      <c r="B1453" s="0" t="n">
        <v>154650243</v>
      </c>
      <c r="C1453" s="0" t="n">
        <v>154650216</v>
      </c>
      <c r="D1453" s="0" t="n">
        <v>133064231</v>
      </c>
      <c r="E1453" s="0" t="n">
        <v>1</v>
      </c>
      <c r="F1453" s="0" t="n">
        <v>1</v>
      </c>
      <c r="G1453" s="0" t="n">
        <v>1</v>
      </c>
      <c r="H1453" s="0" t="n">
        <v>3</v>
      </c>
      <c r="I1453" s="0" t="s">
        <v>990</v>
      </c>
      <c r="J1453" s="0" t="s">
        <v>991</v>
      </c>
      <c r="K1453" s="0" t="s">
        <v>992</v>
      </c>
      <c r="L1453" s="0" t="n">
        <v>1358</v>
      </c>
      <c r="N1453" s="0" t="n">
        <v>1010</v>
      </c>
      <c r="O1453" s="0" t="s">
        <v>787</v>
      </c>
      <c r="P1453" s="0" t="s">
        <v>787</v>
      </c>
      <c r="Q1453" s="0" t="n">
        <v>10</v>
      </c>
      <c r="X1453" s="0" t="n">
        <v>4</v>
      </c>
      <c r="Y1453" s="0" t="n">
        <v>2.7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1</v>
      </c>
      <c r="AE1453" s="0" t="n">
        <v>0</v>
      </c>
      <c r="AG1453" s="0" t="n">
        <v>4</v>
      </c>
      <c r="AH1453" s="0" t="n">
        <v>2</v>
      </c>
      <c r="AI1453" s="0" t="n">
        <v>154650229</v>
      </c>
      <c r="AJ1453" s="0" t="n">
        <v>1431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</row>
    <row r="1454" customFormat="false" ht="12.75" hidden="false" customHeight="false" outlineLevel="0" collapsed="false">
      <c r="A1454" s="0" t="n">
        <f aca="false">ROW(Source!A1274)</f>
        <v>1274</v>
      </c>
      <c r="B1454" s="0" t="n">
        <v>154650244</v>
      </c>
      <c r="C1454" s="0" t="n">
        <v>154650216</v>
      </c>
      <c r="D1454" s="0" t="n">
        <v>133089464</v>
      </c>
      <c r="E1454" s="0" t="n">
        <v>1</v>
      </c>
      <c r="F1454" s="0" t="n">
        <v>1</v>
      </c>
      <c r="G1454" s="0" t="n">
        <v>1</v>
      </c>
      <c r="H1454" s="0" t="n">
        <v>3</v>
      </c>
      <c r="I1454" s="0" t="s">
        <v>993</v>
      </c>
      <c r="J1454" s="0" t="s">
        <v>994</v>
      </c>
      <c r="K1454" s="0" t="s">
        <v>995</v>
      </c>
      <c r="L1454" s="0" t="n">
        <v>1035</v>
      </c>
      <c r="N1454" s="0" t="n">
        <v>1013</v>
      </c>
      <c r="O1454" s="0" t="s">
        <v>323</v>
      </c>
      <c r="P1454" s="0" t="s">
        <v>323</v>
      </c>
      <c r="Q1454" s="0" t="n">
        <v>1</v>
      </c>
      <c r="X1454" s="0" t="n">
        <v>10</v>
      </c>
      <c r="Y1454" s="0" t="n">
        <v>131.8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1</v>
      </c>
      <c r="AE1454" s="0" t="n">
        <v>0</v>
      </c>
      <c r="AG1454" s="0" t="n">
        <v>10</v>
      </c>
      <c r="AH1454" s="0" t="n">
        <v>2</v>
      </c>
      <c r="AI1454" s="0" t="n">
        <v>154650230</v>
      </c>
      <c r="AJ1454" s="0" t="n">
        <v>1432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</row>
    <row r="1455" customFormat="false" ht="12.75" hidden="false" customHeight="false" outlineLevel="0" collapsed="false">
      <c r="A1455" s="0" t="n">
        <f aca="false">ROW(Source!A1275)</f>
        <v>1275</v>
      </c>
      <c r="B1455" s="0" t="n">
        <v>154650254</v>
      </c>
      <c r="C1455" s="0" t="n">
        <v>154650245</v>
      </c>
      <c r="D1455" s="0" t="n">
        <v>47841090</v>
      </c>
      <c r="E1455" s="0" t="n">
        <v>1</v>
      </c>
      <c r="F1455" s="0" t="n">
        <v>1</v>
      </c>
      <c r="G1455" s="0" t="n">
        <v>1</v>
      </c>
      <c r="H1455" s="0" t="n">
        <v>1</v>
      </c>
      <c r="I1455" s="0" t="s">
        <v>633</v>
      </c>
      <c r="K1455" s="0" t="s">
        <v>634</v>
      </c>
      <c r="L1455" s="0" t="n">
        <v>1369</v>
      </c>
      <c r="N1455" s="0" t="n">
        <v>1013</v>
      </c>
      <c r="O1455" s="0" t="s">
        <v>620</v>
      </c>
      <c r="P1455" s="0" t="s">
        <v>620</v>
      </c>
      <c r="Q1455" s="0" t="n">
        <v>1</v>
      </c>
      <c r="X1455" s="0" t="n">
        <v>76.3</v>
      </c>
      <c r="Y1455" s="0" t="n">
        <v>0</v>
      </c>
      <c r="Z1455" s="0" t="n">
        <v>0</v>
      </c>
      <c r="AA1455" s="0" t="n">
        <v>0</v>
      </c>
      <c r="AB1455" s="0" t="n">
        <v>9.07</v>
      </c>
      <c r="AC1455" s="0" t="n">
        <v>0</v>
      </c>
      <c r="AD1455" s="0" t="n">
        <v>1</v>
      </c>
      <c r="AE1455" s="0" t="n">
        <v>1</v>
      </c>
      <c r="AG1455" s="0" t="n">
        <v>76.3</v>
      </c>
      <c r="AH1455" s="0" t="n">
        <v>2</v>
      </c>
      <c r="AI1455" s="0" t="n">
        <v>154650246</v>
      </c>
      <c r="AJ1455" s="0" t="n">
        <v>1433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</row>
    <row r="1456" customFormat="false" ht="12.75" hidden="false" customHeight="false" outlineLevel="0" collapsed="false">
      <c r="A1456" s="0" t="n">
        <f aca="false">ROW(Source!A1275)</f>
        <v>1275</v>
      </c>
      <c r="B1456" s="0" t="n">
        <v>154650255</v>
      </c>
      <c r="C1456" s="0" t="n">
        <v>154650245</v>
      </c>
      <c r="D1456" s="0" t="n">
        <v>121548</v>
      </c>
      <c r="E1456" s="0" t="n">
        <v>1</v>
      </c>
      <c r="F1456" s="0" t="n">
        <v>1</v>
      </c>
      <c r="G1456" s="0" t="n">
        <v>1</v>
      </c>
      <c r="H1456" s="0" t="n">
        <v>1</v>
      </c>
      <c r="I1456" s="0" t="s">
        <v>90</v>
      </c>
      <c r="K1456" s="0" t="s">
        <v>621</v>
      </c>
      <c r="L1456" s="0" t="n">
        <v>608254</v>
      </c>
      <c r="N1456" s="0" t="n">
        <v>1013</v>
      </c>
      <c r="O1456" s="0" t="s">
        <v>622</v>
      </c>
      <c r="P1456" s="0" t="s">
        <v>622</v>
      </c>
      <c r="Q1456" s="0" t="n">
        <v>1</v>
      </c>
      <c r="X1456" s="0" t="n">
        <v>0.13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1</v>
      </c>
      <c r="AE1456" s="0" t="n">
        <v>2</v>
      </c>
      <c r="AG1456" s="0" t="n">
        <v>0.13</v>
      </c>
      <c r="AH1456" s="0" t="n">
        <v>2</v>
      </c>
      <c r="AI1456" s="0" t="n">
        <v>154650247</v>
      </c>
      <c r="AJ1456" s="0" t="n">
        <v>1434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</row>
    <row r="1457" customFormat="false" ht="12.75" hidden="false" customHeight="false" outlineLevel="0" collapsed="false">
      <c r="A1457" s="0" t="n">
        <f aca="false">ROW(Source!A1275)</f>
        <v>1275</v>
      </c>
      <c r="B1457" s="0" t="n">
        <v>154650256</v>
      </c>
      <c r="C1457" s="0" t="n">
        <v>154650245</v>
      </c>
      <c r="D1457" s="0" t="n">
        <v>133054778</v>
      </c>
      <c r="E1457" s="0" t="n">
        <v>1</v>
      </c>
      <c r="F1457" s="0" t="n">
        <v>1</v>
      </c>
      <c r="G1457" s="0" t="n">
        <v>1</v>
      </c>
      <c r="H1457" s="0" t="n">
        <v>2</v>
      </c>
      <c r="I1457" s="0" t="s">
        <v>623</v>
      </c>
      <c r="J1457" s="0" t="s">
        <v>624</v>
      </c>
      <c r="K1457" s="0" t="s">
        <v>625</v>
      </c>
      <c r="L1457" s="0" t="n">
        <v>1368</v>
      </c>
      <c r="N1457" s="0" t="n">
        <v>1011</v>
      </c>
      <c r="O1457" s="0" t="s">
        <v>626</v>
      </c>
      <c r="P1457" s="0" t="s">
        <v>626</v>
      </c>
      <c r="Q1457" s="0" t="n">
        <v>1</v>
      </c>
      <c r="X1457" s="0" t="n">
        <v>0.13</v>
      </c>
      <c r="Y1457" s="0" t="n">
        <v>0</v>
      </c>
      <c r="Z1457" s="0" t="n">
        <v>31.26</v>
      </c>
      <c r="AA1457" s="0" t="n">
        <v>13.5</v>
      </c>
      <c r="AB1457" s="0" t="n">
        <v>0</v>
      </c>
      <c r="AC1457" s="0" t="n">
        <v>0</v>
      </c>
      <c r="AD1457" s="0" t="n">
        <v>1</v>
      </c>
      <c r="AE1457" s="0" t="n">
        <v>0</v>
      </c>
      <c r="AG1457" s="0" t="n">
        <v>0.13</v>
      </c>
      <c r="AH1457" s="0" t="n">
        <v>2</v>
      </c>
      <c r="AI1457" s="0" t="n">
        <v>154650248</v>
      </c>
      <c r="AJ1457" s="0" t="n">
        <v>1435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</row>
    <row r="1458" customFormat="false" ht="12.75" hidden="false" customHeight="false" outlineLevel="0" collapsed="false">
      <c r="A1458" s="0" t="n">
        <f aca="false">ROW(Source!A1275)</f>
        <v>1275</v>
      </c>
      <c r="B1458" s="0" t="n">
        <v>154650257</v>
      </c>
      <c r="C1458" s="0" t="n">
        <v>154650245</v>
      </c>
      <c r="D1458" s="0" t="n">
        <v>133056494</v>
      </c>
      <c r="E1458" s="0" t="n">
        <v>1</v>
      </c>
      <c r="F1458" s="0" t="n">
        <v>1</v>
      </c>
      <c r="G1458" s="0" t="n">
        <v>1</v>
      </c>
      <c r="H1458" s="0" t="n">
        <v>2</v>
      </c>
      <c r="I1458" s="0" t="s">
        <v>689</v>
      </c>
      <c r="J1458" s="0" t="s">
        <v>690</v>
      </c>
      <c r="K1458" s="0" t="s">
        <v>691</v>
      </c>
      <c r="L1458" s="0" t="n">
        <v>1368</v>
      </c>
      <c r="N1458" s="0" t="n">
        <v>1011</v>
      </c>
      <c r="O1458" s="0" t="s">
        <v>626</v>
      </c>
      <c r="P1458" s="0" t="s">
        <v>626</v>
      </c>
      <c r="Q1458" s="0" t="n">
        <v>1</v>
      </c>
      <c r="X1458" s="0" t="n">
        <v>0.14</v>
      </c>
      <c r="Y1458" s="0" t="n">
        <v>0</v>
      </c>
      <c r="Z1458" s="0" t="n">
        <v>87.17</v>
      </c>
      <c r="AA1458" s="0" t="n">
        <v>11.6</v>
      </c>
      <c r="AB1458" s="0" t="n">
        <v>0</v>
      </c>
      <c r="AC1458" s="0" t="n">
        <v>0</v>
      </c>
      <c r="AD1458" s="0" t="n">
        <v>1</v>
      </c>
      <c r="AE1458" s="0" t="n">
        <v>0</v>
      </c>
      <c r="AG1458" s="0" t="n">
        <v>0.14</v>
      </c>
      <c r="AH1458" s="0" t="n">
        <v>2</v>
      </c>
      <c r="AI1458" s="0" t="n">
        <v>154650249</v>
      </c>
      <c r="AJ1458" s="0" t="n">
        <v>1436</v>
      </c>
      <c r="AK1458" s="0" t="n">
        <v>0</v>
      </c>
      <c r="AL1458" s="0" t="n">
        <v>0</v>
      </c>
      <c r="AM1458" s="0" t="n">
        <v>0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</row>
    <row r="1459" customFormat="false" ht="12.75" hidden="false" customHeight="false" outlineLevel="0" collapsed="false">
      <c r="A1459" s="0" t="n">
        <f aca="false">ROW(Source!A1275)</f>
        <v>1275</v>
      </c>
      <c r="B1459" s="0" t="n">
        <v>154650258</v>
      </c>
      <c r="C1459" s="0" t="n">
        <v>154650245</v>
      </c>
      <c r="D1459" s="0" t="n">
        <v>133057891</v>
      </c>
      <c r="E1459" s="0" t="n">
        <v>1</v>
      </c>
      <c r="F1459" s="0" t="n">
        <v>1</v>
      </c>
      <c r="G1459" s="0" t="n">
        <v>1</v>
      </c>
      <c r="H1459" s="0" t="n">
        <v>3</v>
      </c>
      <c r="I1459" s="0" t="s">
        <v>950</v>
      </c>
      <c r="J1459" s="0" t="s">
        <v>951</v>
      </c>
      <c r="K1459" s="0" t="s">
        <v>952</v>
      </c>
      <c r="L1459" s="0" t="n">
        <v>1348</v>
      </c>
      <c r="N1459" s="0" t="n">
        <v>1009</v>
      </c>
      <c r="O1459" s="0" t="s">
        <v>642</v>
      </c>
      <c r="P1459" s="0" t="s">
        <v>642</v>
      </c>
      <c r="Q1459" s="0" t="n">
        <v>1000</v>
      </c>
      <c r="X1459" s="0" t="n">
        <v>0.013</v>
      </c>
      <c r="Y1459" s="0" t="n">
        <v>3003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1</v>
      </c>
      <c r="AE1459" s="0" t="n">
        <v>0</v>
      </c>
      <c r="AG1459" s="0" t="n">
        <v>0.013</v>
      </c>
      <c r="AH1459" s="0" t="n">
        <v>2</v>
      </c>
      <c r="AI1459" s="0" t="n">
        <v>154650250</v>
      </c>
      <c r="AJ1459" s="0" t="n">
        <v>1437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</row>
    <row r="1460" customFormat="false" ht="12.75" hidden="false" customHeight="false" outlineLevel="0" collapsed="false">
      <c r="A1460" s="0" t="n">
        <f aca="false">ROW(Source!A1275)</f>
        <v>1275</v>
      </c>
      <c r="B1460" s="0" t="n">
        <v>154650259</v>
      </c>
      <c r="C1460" s="0" t="n">
        <v>154650245</v>
      </c>
      <c r="D1460" s="0" t="n">
        <v>133059157</v>
      </c>
      <c r="E1460" s="0" t="n">
        <v>1</v>
      </c>
      <c r="F1460" s="0" t="n">
        <v>1</v>
      </c>
      <c r="G1460" s="0" t="n">
        <v>1</v>
      </c>
      <c r="H1460" s="0" t="n">
        <v>3</v>
      </c>
      <c r="I1460" s="0" t="s">
        <v>956</v>
      </c>
      <c r="J1460" s="0" t="s">
        <v>957</v>
      </c>
      <c r="K1460" s="0" t="s">
        <v>958</v>
      </c>
      <c r="L1460" s="0" t="n">
        <v>1348</v>
      </c>
      <c r="N1460" s="0" t="n">
        <v>1009</v>
      </c>
      <c r="O1460" s="0" t="s">
        <v>642</v>
      </c>
      <c r="P1460" s="0" t="s">
        <v>642</v>
      </c>
      <c r="Q1460" s="0" t="n">
        <v>1000</v>
      </c>
      <c r="X1460" s="0" t="n">
        <v>0.46</v>
      </c>
      <c r="Y1460" s="0" t="n">
        <v>2165.8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1</v>
      </c>
      <c r="AE1460" s="0" t="n">
        <v>0</v>
      </c>
      <c r="AG1460" s="0" t="n">
        <v>0.46</v>
      </c>
      <c r="AH1460" s="0" t="n">
        <v>2</v>
      </c>
      <c r="AI1460" s="0" t="n">
        <v>154650251</v>
      </c>
      <c r="AJ1460" s="0" t="n">
        <v>1438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</row>
    <row r="1461" customFormat="false" ht="12.75" hidden="false" customHeight="false" outlineLevel="0" collapsed="false">
      <c r="A1461" s="0" t="n">
        <f aca="false">ROW(Source!A1275)</f>
        <v>1275</v>
      </c>
      <c r="B1461" s="0" t="n">
        <v>154650260</v>
      </c>
      <c r="C1461" s="0" t="n">
        <v>154650245</v>
      </c>
      <c r="D1461" s="0" t="n">
        <v>133089764</v>
      </c>
      <c r="E1461" s="0" t="n">
        <v>1</v>
      </c>
      <c r="F1461" s="0" t="n">
        <v>1</v>
      </c>
      <c r="G1461" s="0" t="n">
        <v>1</v>
      </c>
      <c r="H1461" s="0" t="n">
        <v>3</v>
      </c>
      <c r="I1461" s="0" t="s">
        <v>366</v>
      </c>
      <c r="J1461" s="0" t="s">
        <v>996</v>
      </c>
      <c r="K1461" s="0" t="s">
        <v>367</v>
      </c>
      <c r="L1461" s="0" t="n">
        <v>1035</v>
      </c>
      <c r="N1461" s="0" t="n">
        <v>1013</v>
      </c>
      <c r="O1461" s="0" t="s">
        <v>323</v>
      </c>
      <c r="P1461" s="0" t="s">
        <v>323</v>
      </c>
      <c r="Q1461" s="0" t="n">
        <v>1</v>
      </c>
      <c r="X1461" s="0" t="n">
        <v>100</v>
      </c>
      <c r="Y1461" s="0" t="n">
        <v>15.6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1</v>
      </c>
      <c r="AE1461" s="0" t="n">
        <v>0</v>
      </c>
      <c r="AG1461" s="0" t="n">
        <v>100</v>
      </c>
      <c r="AH1461" s="0" t="n">
        <v>2</v>
      </c>
      <c r="AI1461" s="0" t="n">
        <v>154650252</v>
      </c>
      <c r="AJ1461" s="0" t="n">
        <v>1439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</row>
    <row r="1462" customFormat="false" ht="12.75" hidden="false" customHeight="false" outlineLevel="0" collapsed="false">
      <c r="A1462" s="0" t="n">
        <f aca="false">ROW(Source!A1278)</f>
        <v>1278</v>
      </c>
      <c r="B1462" s="0" t="n">
        <v>154650267</v>
      </c>
      <c r="C1462" s="0" t="n">
        <v>154650263</v>
      </c>
      <c r="D1462" s="0" t="n">
        <v>47843539</v>
      </c>
      <c r="E1462" s="0" t="n">
        <v>1</v>
      </c>
      <c r="F1462" s="0" t="n">
        <v>1</v>
      </c>
      <c r="G1462" s="0" t="n">
        <v>1</v>
      </c>
      <c r="H1462" s="0" t="n">
        <v>1</v>
      </c>
      <c r="I1462" s="0" t="s">
        <v>997</v>
      </c>
      <c r="K1462" s="0" t="s">
        <v>998</v>
      </c>
      <c r="L1462" s="0" t="n">
        <v>1369</v>
      </c>
      <c r="N1462" s="0" t="n">
        <v>1013</v>
      </c>
      <c r="O1462" s="0" t="s">
        <v>620</v>
      </c>
      <c r="P1462" s="0" t="s">
        <v>620</v>
      </c>
      <c r="Q1462" s="0" t="n">
        <v>1</v>
      </c>
      <c r="X1462" s="0" t="n">
        <v>68.8</v>
      </c>
      <c r="Y1462" s="0" t="n">
        <v>0</v>
      </c>
      <c r="Z1462" s="0" t="n">
        <v>0</v>
      </c>
      <c r="AA1462" s="0" t="n">
        <v>0</v>
      </c>
      <c r="AB1462" s="0" t="n">
        <v>8.46</v>
      </c>
      <c r="AC1462" s="0" t="n">
        <v>0</v>
      </c>
      <c r="AD1462" s="0" t="n">
        <v>1</v>
      </c>
      <c r="AE1462" s="0" t="n">
        <v>1</v>
      </c>
      <c r="AG1462" s="0" t="n">
        <v>68.8</v>
      </c>
      <c r="AH1462" s="0" t="n">
        <v>2</v>
      </c>
      <c r="AI1462" s="0" t="n">
        <v>154650264</v>
      </c>
      <c r="AJ1462" s="0" t="n">
        <v>1441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</row>
    <row r="1463" customFormat="false" ht="12.75" hidden="false" customHeight="false" outlineLevel="0" collapsed="false">
      <c r="A1463" s="0" t="n">
        <f aca="false">ROW(Source!A1278)</f>
        <v>1278</v>
      </c>
      <c r="B1463" s="0" t="n">
        <v>154650268</v>
      </c>
      <c r="C1463" s="0" t="n">
        <v>154650263</v>
      </c>
      <c r="D1463" s="0" t="n">
        <v>121548</v>
      </c>
      <c r="E1463" s="0" t="n">
        <v>1</v>
      </c>
      <c r="F1463" s="0" t="n">
        <v>1</v>
      </c>
      <c r="G1463" s="0" t="n">
        <v>1</v>
      </c>
      <c r="H1463" s="0" t="n">
        <v>1</v>
      </c>
      <c r="I1463" s="0" t="s">
        <v>90</v>
      </c>
      <c r="K1463" s="0" t="s">
        <v>621</v>
      </c>
      <c r="L1463" s="0" t="n">
        <v>608254</v>
      </c>
      <c r="N1463" s="0" t="n">
        <v>1013</v>
      </c>
      <c r="O1463" s="0" t="s">
        <v>622</v>
      </c>
      <c r="P1463" s="0" t="s">
        <v>622</v>
      </c>
      <c r="Q1463" s="0" t="n">
        <v>1</v>
      </c>
      <c r="X1463" s="0" t="n">
        <v>0.16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1</v>
      </c>
      <c r="AE1463" s="0" t="n">
        <v>2</v>
      </c>
      <c r="AG1463" s="0" t="n">
        <v>0.16</v>
      </c>
      <c r="AH1463" s="0" t="n">
        <v>2</v>
      </c>
      <c r="AI1463" s="0" t="n">
        <v>154650265</v>
      </c>
      <c r="AJ1463" s="0" t="n">
        <v>1442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</row>
    <row r="1464" customFormat="false" ht="12.75" hidden="false" customHeight="false" outlineLevel="0" collapsed="false">
      <c r="A1464" s="0" t="n">
        <f aca="false">ROW(Source!A1278)</f>
        <v>1278</v>
      </c>
      <c r="B1464" s="0" t="n">
        <v>154650269</v>
      </c>
      <c r="C1464" s="0" t="n">
        <v>154650263</v>
      </c>
      <c r="D1464" s="0" t="n">
        <v>115066410</v>
      </c>
      <c r="E1464" s="0" t="n">
        <v>1</v>
      </c>
      <c r="F1464" s="0" t="n">
        <v>1</v>
      </c>
      <c r="G1464" s="0" t="n">
        <v>1</v>
      </c>
      <c r="H1464" s="0" t="n">
        <v>2</v>
      </c>
      <c r="I1464" s="0" t="s">
        <v>623</v>
      </c>
      <c r="J1464" s="0" t="s">
        <v>635</v>
      </c>
      <c r="K1464" s="0" t="s">
        <v>625</v>
      </c>
      <c r="L1464" s="0" t="n">
        <v>1368</v>
      </c>
      <c r="N1464" s="0" t="n">
        <v>1011</v>
      </c>
      <c r="O1464" s="0" t="s">
        <v>626</v>
      </c>
      <c r="P1464" s="0" t="s">
        <v>626</v>
      </c>
      <c r="Q1464" s="0" t="n">
        <v>1</v>
      </c>
      <c r="X1464" s="0" t="n">
        <v>0.16</v>
      </c>
      <c r="Y1464" s="0" t="n">
        <v>0</v>
      </c>
      <c r="Z1464" s="0" t="n">
        <v>31.26</v>
      </c>
      <c r="AA1464" s="0" t="n">
        <v>13.5</v>
      </c>
      <c r="AB1464" s="0" t="n">
        <v>0</v>
      </c>
      <c r="AC1464" s="0" t="n">
        <v>0</v>
      </c>
      <c r="AD1464" s="0" t="n">
        <v>1</v>
      </c>
      <c r="AE1464" s="0" t="n">
        <v>0</v>
      </c>
      <c r="AG1464" s="0" t="n">
        <v>0.16</v>
      </c>
      <c r="AH1464" s="0" t="n">
        <v>2</v>
      </c>
      <c r="AI1464" s="0" t="n">
        <v>154650266</v>
      </c>
      <c r="AJ1464" s="0" t="n">
        <v>1443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</row>
    <row r="1465" customFormat="false" ht="12.75" hidden="false" customHeight="false" outlineLevel="0" collapsed="false">
      <c r="A1465" s="0" t="n">
        <f aca="false">ROW(Source!A1278)</f>
        <v>1278</v>
      </c>
      <c r="B1465" s="0" t="n">
        <v>154650270</v>
      </c>
      <c r="C1465" s="0" t="n">
        <v>154650263</v>
      </c>
      <c r="D1465" s="0" t="n">
        <v>115261035</v>
      </c>
      <c r="E1465" s="0" t="n">
        <v>1</v>
      </c>
      <c r="F1465" s="0" t="n">
        <v>1</v>
      </c>
      <c r="G1465" s="0" t="n">
        <v>1</v>
      </c>
      <c r="H1465" s="0" t="n">
        <v>3</v>
      </c>
      <c r="I1465" s="0" t="s">
        <v>1158</v>
      </c>
      <c r="J1465" s="0" t="s">
        <v>1167</v>
      </c>
      <c r="K1465" s="0" t="s">
        <v>1160</v>
      </c>
      <c r="L1465" s="0" t="n">
        <v>1348</v>
      </c>
      <c r="N1465" s="0" t="n">
        <v>1009</v>
      </c>
      <c r="O1465" s="0" t="s">
        <v>642</v>
      </c>
      <c r="P1465" s="0" t="s">
        <v>642</v>
      </c>
      <c r="Q1465" s="0" t="n">
        <v>1000</v>
      </c>
      <c r="X1465" s="0" t="n">
        <v>0.59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G1465" s="0" t="n">
        <v>0.59</v>
      </c>
      <c r="AH1465" s="0" t="n">
        <v>3</v>
      </c>
      <c r="AI1465" s="0" t="n">
        <v>-1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</row>
    <row r="1466" customFormat="false" ht="12.75" hidden="false" customHeight="false" outlineLevel="0" collapsed="false">
      <c r="A1466" s="0" t="n">
        <f aca="false">ROW(Source!A1279)</f>
        <v>1279</v>
      </c>
      <c r="B1466" s="0" t="n">
        <v>154650284</v>
      </c>
      <c r="C1466" s="0" t="n">
        <v>154650271</v>
      </c>
      <c r="D1466" s="0" t="n">
        <v>47840747</v>
      </c>
      <c r="E1466" s="0" t="n">
        <v>1</v>
      </c>
      <c r="F1466" s="0" t="n">
        <v>1</v>
      </c>
      <c r="G1466" s="0" t="n">
        <v>1</v>
      </c>
      <c r="H1466" s="0" t="n">
        <v>1</v>
      </c>
      <c r="I1466" s="0" t="s">
        <v>678</v>
      </c>
      <c r="K1466" s="0" t="s">
        <v>679</v>
      </c>
      <c r="L1466" s="0" t="n">
        <v>1369</v>
      </c>
      <c r="N1466" s="0" t="n">
        <v>1013</v>
      </c>
      <c r="O1466" s="0" t="s">
        <v>620</v>
      </c>
      <c r="P1466" s="0" t="s">
        <v>620</v>
      </c>
      <c r="Q1466" s="0" t="n">
        <v>1</v>
      </c>
      <c r="X1466" s="0" t="n">
        <v>59.92</v>
      </c>
      <c r="Y1466" s="0" t="n">
        <v>0</v>
      </c>
      <c r="Z1466" s="0" t="n">
        <v>0</v>
      </c>
      <c r="AA1466" s="0" t="n">
        <v>0</v>
      </c>
      <c r="AB1466" s="0" t="n">
        <v>9.4</v>
      </c>
      <c r="AC1466" s="0" t="n">
        <v>0</v>
      </c>
      <c r="AD1466" s="0" t="n">
        <v>1</v>
      </c>
      <c r="AE1466" s="0" t="n">
        <v>1</v>
      </c>
      <c r="AG1466" s="0" t="n">
        <v>59.92</v>
      </c>
      <c r="AH1466" s="0" t="n">
        <v>2</v>
      </c>
      <c r="AI1466" s="0" t="n">
        <v>154650272</v>
      </c>
      <c r="AJ1466" s="0" t="n">
        <v>1444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</row>
    <row r="1467" customFormat="false" ht="12.75" hidden="false" customHeight="false" outlineLevel="0" collapsed="false">
      <c r="A1467" s="0" t="n">
        <f aca="false">ROW(Source!A1279)</f>
        <v>1279</v>
      </c>
      <c r="B1467" s="0" t="n">
        <v>154650285</v>
      </c>
      <c r="C1467" s="0" t="n">
        <v>154650271</v>
      </c>
      <c r="D1467" s="0" t="n">
        <v>121548</v>
      </c>
      <c r="E1467" s="0" t="n">
        <v>1</v>
      </c>
      <c r="F1467" s="0" t="n">
        <v>1</v>
      </c>
      <c r="G1467" s="0" t="n">
        <v>1</v>
      </c>
      <c r="H1467" s="0" t="n">
        <v>1</v>
      </c>
      <c r="I1467" s="0" t="s">
        <v>90</v>
      </c>
      <c r="K1467" s="0" t="s">
        <v>621</v>
      </c>
      <c r="L1467" s="0" t="n">
        <v>608254</v>
      </c>
      <c r="N1467" s="0" t="n">
        <v>1013</v>
      </c>
      <c r="O1467" s="0" t="s">
        <v>622</v>
      </c>
      <c r="P1467" s="0" t="s">
        <v>622</v>
      </c>
      <c r="Q1467" s="0" t="n">
        <v>1</v>
      </c>
      <c r="X1467" s="0" t="n">
        <v>0.06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1</v>
      </c>
      <c r="AE1467" s="0" t="n">
        <v>2</v>
      </c>
      <c r="AG1467" s="0" t="n">
        <v>0.06</v>
      </c>
      <c r="AH1467" s="0" t="n">
        <v>2</v>
      </c>
      <c r="AI1467" s="0" t="n">
        <v>154650273</v>
      </c>
      <c r="AJ1467" s="0" t="n">
        <v>1445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</row>
    <row r="1468" customFormat="false" ht="12.75" hidden="false" customHeight="false" outlineLevel="0" collapsed="false">
      <c r="A1468" s="0" t="n">
        <f aca="false">ROW(Source!A1279)</f>
        <v>1279</v>
      </c>
      <c r="B1468" s="0" t="n">
        <v>154650286</v>
      </c>
      <c r="C1468" s="0" t="n">
        <v>154650271</v>
      </c>
      <c r="D1468" s="0" t="n">
        <v>115051871</v>
      </c>
      <c r="E1468" s="0" t="n">
        <v>1</v>
      </c>
      <c r="F1468" s="0" t="n">
        <v>1</v>
      </c>
      <c r="G1468" s="0" t="n">
        <v>1</v>
      </c>
      <c r="H1468" s="0" t="n">
        <v>2</v>
      </c>
      <c r="I1468" s="0" t="s">
        <v>914</v>
      </c>
      <c r="J1468" s="0" t="s">
        <v>915</v>
      </c>
      <c r="K1468" s="0" t="s">
        <v>916</v>
      </c>
      <c r="L1468" s="0" t="n">
        <v>1368</v>
      </c>
      <c r="N1468" s="0" t="n">
        <v>1011</v>
      </c>
      <c r="O1468" s="0" t="s">
        <v>626</v>
      </c>
      <c r="P1468" s="0" t="s">
        <v>626</v>
      </c>
      <c r="Q1468" s="0" t="n">
        <v>1</v>
      </c>
      <c r="X1468" s="0" t="n">
        <v>0.02</v>
      </c>
      <c r="Y1468" s="0" t="n">
        <v>0</v>
      </c>
      <c r="Z1468" s="0" t="n">
        <v>86.4</v>
      </c>
      <c r="AA1468" s="0" t="n">
        <v>13.5</v>
      </c>
      <c r="AB1468" s="0" t="n">
        <v>0</v>
      </c>
      <c r="AC1468" s="0" t="n">
        <v>0</v>
      </c>
      <c r="AD1468" s="0" t="n">
        <v>1</v>
      </c>
      <c r="AE1468" s="0" t="n">
        <v>0</v>
      </c>
      <c r="AG1468" s="0" t="n">
        <v>0.02</v>
      </c>
      <c r="AH1468" s="0" t="n">
        <v>2</v>
      </c>
      <c r="AI1468" s="0" t="n">
        <v>154650274</v>
      </c>
      <c r="AJ1468" s="0" t="n">
        <v>1446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</row>
    <row r="1469" customFormat="false" ht="12.75" hidden="false" customHeight="false" outlineLevel="0" collapsed="false">
      <c r="A1469" s="0" t="n">
        <f aca="false">ROW(Source!A1279)</f>
        <v>1279</v>
      </c>
      <c r="B1469" s="0" t="n">
        <v>154650287</v>
      </c>
      <c r="C1469" s="0" t="n">
        <v>154650271</v>
      </c>
      <c r="D1469" s="0" t="n">
        <v>115064733</v>
      </c>
      <c r="E1469" s="0" t="n">
        <v>1</v>
      </c>
      <c r="F1469" s="0" t="n">
        <v>1</v>
      </c>
      <c r="G1469" s="0" t="n">
        <v>1</v>
      </c>
      <c r="H1469" s="0" t="n">
        <v>2</v>
      </c>
      <c r="I1469" s="0" t="s">
        <v>745</v>
      </c>
      <c r="J1469" s="0" t="s">
        <v>746</v>
      </c>
      <c r="K1469" s="0" t="s">
        <v>747</v>
      </c>
      <c r="L1469" s="0" t="n">
        <v>1368</v>
      </c>
      <c r="N1469" s="0" t="n">
        <v>1011</v>
      </c>
      <c r="O1469" s="0" t="s">
        <v>626</v>
      </c>
      <c r="P1469" s="0" t="s">
        <v>626</v>
      </c>
      <c r="Q1469" s="0" t="n">
        <v>1</v>
      </c>
      <c r="X1469" s="0" t="n">
        <v>0.04</v>
      </c>
      <c r="Y1469" s="0" t="n">
        <v>0</v>
      </c>
      <c r="Z1469" s="0" t="n">
        <v>88.01</v>
      </c>
      <c r="AA1469" s="0" t="n">
        <v>11.6</v>
      </c>
      <c r="AB1469" s="0" t="n">
        <v>0</v>
      </c>
      <c r="AC1469" s="0" t="n">
        <v>0</v>
      </c>
      <c r="AD1469" s="0" t="n">
        <v>1</v>
      </c>
      <c r="AE1469" s="0" t="n">
        <v>0</v>
      </c>
      <c r="AG1469" s="0" t="n">
        <v>0.04</v>
      </c>
      <c r="AH1469" s="0" t="n">
        <v>2</v>
      </c>
      <c r="AI1469" s="0" t="n">
        <v>154650275</v>
      </c>
      <c r="AJ1469" s="0" t="n">
        <v>1447</v>
      </c>
      <c r="AK1469" s="0" t="n">
        <v>0</v>
      </c>
      <c r="AL1469" s="0" t="n">
        <v>0</v>
      </c>
      <c r="AM1469" s="0" t="n">
        <v>0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</row>
    <row r="1470" customFormat="false" ht="12.75" hidden="false" customHeight="false" outlineLevel="0" collapsed="false">
      <c r="A1470" s="0" t="n">
        <f aca="false">ROW(Source!A1279)</f>
        <v>1279</v>
      </c>
      <c r="B1470" s="0" t="n">
        <v>154650288</v>
      </c>
      <c r="C1470" s="0" t="n">
        <v>154650271</v>
      </c>
      <c r="D1470" s="0" t="n">
        <v>115059168</v>
      </c>
      <c r="E1470" s="0" t="n">
        <v>1</v>
      </c>
      <c r="F1470" s="0" t="n">
        <v>1</v>
      </c>
      <c r="G1470" s="0" t="n">
        <v>1</v>
      </c>
      <c r="H1470" s="0" t="n">
        <v>2</v>
      </c>
      <c r="I1470" s="0" t="s">
        <v>767</v>
      </c>
      <c r="J1470" s="0" t="s">
        <v>999</v>
      </c>
      <c r="K1470" s="0" t="s">
        <v>769</v>
      </c>
      <c r="L1470" s="0" t="n">
        <v>1368</v>
      </c>
      <c r="N1470" s="0" t="n">
        <v>1011</v>
      </c>
      <c r="O1470" s="0" t="s">
        <v>626</v>
      </c>
      <c r="P1470" s="0" t="s">
        <v>626</v>
      </c>
      <c r="Q1470" s="0" t="n">
        <v>1</v>
      </c>
      <c r="X1470" s="0" t="n">
        <v>0.38</v>
      </c>
      <c r="Y1470" s="0" t="n">
        <v>0</v>
      </c>
      <c r="Z1470" s="0" t="n">
        <v>2.08</v>
      </c>
      <c r="AA1470" s="0" t="n">
        <v>0</v>
      </c>
      <c r="AB1470" s="0" t="n">
        <v>0</v>
      </c>
      <c r="AC1470" s="0" t="n">
        <v>0</v>
      </c>
      <c r="AD1470" s="0" t="n">
        <v>1</v>
      </c>
      <c r="AE1470" s="0" t="n">
        <v>0</v>
      </c>
      <c r="AG1470" s="0" t="n">
        <v>0.38</v>
      </c>
      <c r="AH1470" s="0" t="n">
        <v>2</v>
      </c>
      <c r="AI1470" s="0" t="n">
        <v>154650276</v>
      </c>
      <c r="AJ1470" s="0" t="n">
        <v>1448</v>
      </c>
      <c r="AK1470" s="0" t="n">
        <v>0</v>
      </c>
      <c r="AL1470" s="0" t="n">
        <v>0</v>
      </c>
      <c r="AM1470" s="0" t="n">
        <v>0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</row>
    <row r="1471" customFormat="false" ht="12.75" hidden="false" customHeight="false" outlineLevel="0" collapsed="false">
      <c r="A1471" s="0" t="n">
        <f aca="false">ROW(Source!A1279)</f>
        <v>1279</v>
      </c>
      <c r="B1471" s="0" t="n">
        <v>154650289</v>
      </c>
      <c r="C1471" s="0" t="n">
        <v>154650271</v>
      </c>
      <c r="D1471" s="0" t="n">
        <v>115016508</v>
      </c>
      <c r="E1471" s="0" t="n">
        <v>1</v>
      </c>
      <c r="F1471" s="0" t="n">
        <v>1</v>
      </c>
      <c r="G1471" s="0" t="n">
        <v>1</v>
      </c>
      <c r="H1471" s="0" t="n">
        <v>2</v>
      </c>
      <c r="I1471" s="0" t="s">
        <v>689</v>
      </c>
      <c r="J1471" s="0" t="s">
        <v>751</v>
      </c>
      <c r="K1471" s="0" t="s">
        <v>691</v>
      </c>
      <c r="L1471" s="0" t="n">
        <v>1368</v>
      </c>
      <c r="N1471" s="0" t="n">
        <v>1011</v>
      </c>
      <c r="O1471" s="0" t="s">
        <v>626</v>
      </c>
      <c r="P1471" s="0" t="s">
        <v>626</v>
      </c>
      <c r="Q1471" s="0" t="n">
        <v>1</v>
      </c>
      <c r="X1471" s="0" t="n">
        <v>0.04</v>
      </c>
      <c r="Y1471" s="0" t="n">
        <v>0</v>
      </c>
      <c r="Z1471" s="0" t="n">
        <v>87.17</v>
      </c>
      <c r="AA1471" s="0" t="n">
        <v>11.6</v>
      </c>
      <c r="AB1471" s="0" t="n">
        <v>0</v>
      </c>
      <c r="AC1471" s="0" t="n">
        <v>0</v>
      </c>
      <c r="AD1471" s="0" t="n">
        <v>1</v>
      </c>
      <c r="AE1471" s="0" t="n">
        <v>0</v>
      </c>
      <c r="AG1471" s="0" t="n">
        <v>0.04</v>
      </c>
      <c r="AH1471" s="0" t="n">
        <v>2</v>
      </c>
      <c r="AI1471" s="0" t="n">
        <v>154650277</v>
      </c>
      <c r="AJ1471" s="0" t="n">
        <v>1449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</row>
    <row r="1472" customFormat="false" ht="12.75" hidden="false" customHeight="false" outlineLevel="0" collapsed="false">
      <c r="A1472" s="0" t="n">
        <f aca="false">ROW(Source!A1279)</f>
        <v>1279</v>
      </c>
      <c r="B1472" s="0" t="n">
        <v>154650290</v>
      </c>
      <c r="C1472" s="0" t="n">
        <v>154650271</v>
      </c>
      <c r="D1472" s="0" t="n">
        <v>115024903</v>
      </c>
      <c r="E1472" s="0" t="n">
        <v>1</v>
      </c>
      <c r="F1472" s="0" t="n">
        <v>1</v>
      </c>
      <c r="G1472" s="0" t="n">
        <v>1</v>
      </c>
      <c r="H1472" s="0" t="n">
        <v>3</v>
      </c>
      <c r="I1472" s="0" t="s">
        <v>1000</v>
      </c>
      <c r="J1472" s="0" t="s">
        <v>1001</v>
      </c>
      <c r="K1472" s="0" t="s">
        <v>1002</v>
      </c>
      <c r="L1472" s="0" t="n">
        <v>1348</v>
      </c>
      <c r="N1472" s="0" t="n">
        <v>1009</v>
      </c>
      <c r="O1472" s="0" t="s">
        <v>642</v>
      </c>
      <c r="P1472" s="0" t="s">
        <v>642</v>
      </c>
      <c r="Q1472" s="0" t="n">
        <v>1000</v>
      </c>
      <c r="X1472" s="0" t="n">
        <v>0.0012</v>
      </c>
      <c r="Y1472" s="0" t="n">
        <v>1483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1</v>
      </c>
      <c r="AE1472" s="0" t="n">
        <v>0</v>
      </c>
      <c r="AG1472" s="0" t="n">
        <v>0.0012</v>
      </c>
      <c r="AH1472" s="0" t="n">
        <v>2</v>
      </c>
      <c r="AI1472" s="0" t="n">
        <v>154650278</v>
      </c>
      <c r="AJ1472" s="0" t="n">
        <v>145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</row>
    <row r="1473" customFormat="false" ht="12.75" hidden="false" customHeight="false" outlineLevel="0" collapsed="false">
      <c r="A1473" s="0" t="n">
        <f aca="false">ROW(Source!A1279)</f>
        <v>1279</v>
      </c>
      <c r="B1473" s="0" t="n">
        <v>154650291</v>
      </c>
      <c r="C1473" s="0" t="n">
        <v>154650271</v>
      </c>
      <c r="D1473" s="0" t="n">
        <v>115526485</v>
      </c>
      <c r="E1473" s="0" t="n">
        <v>1</v>
      </c>
      <c r="F1473" s="0" t="n">
        <v>1</v>
      </c>
      <c r="G1473" s="0" t="n">
        <v>1</v>
      </c>
      <c r="H1473" s="0" t="n">
        <v>3</v>
      </c>
      <c r="I1473" s="0" t="s">
        <v>1003</v>
      </c>
      <c r="J1473" s="0" t="s">
        <v>1004</v>
      </c>
      <c r="K1473" s="0" t="s">
        <v>1005</v>
      </c>
      <c r="L1473" s="0" t="n">
        <v>1355</v>
      </c>
      <c r="N1473" s="0" t="n">
        <v>1010</v>
      </c>
      <c r="O1473" s="0" t="s">
        <v>251</v>
      </c>
      <c r="P1473" s="0" t="s">
        <v>251</v>
      </c>
      <c r="Q1473" s="0" t="n">
        <v>100</v>
      </c>
      <c r="X1473" s="0" t="n">
        <v>0.12</v>
      </c>
      <c r="Y1473" s="0" t="n">
        <v>74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1</v>
      </c>
      <c r="AE1473" s="0" t="n">
        <v>0</v>
      </c>
      <c r="AG1473" s="0" t="n">
        <v>0.12</v>
      </c>
      <c r="AH1473" s="0" t="n">
        <v>2</v>
      </c>
      <c r="AI1473" s="0" t="n">
        <v>154650279</v>
      </c>
      <c r="AJ1473" s="0" t="n">
        <v>1451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</row>
    <row r="1474" customFormat="false" ht="12.75" hidden="false" customHeight="false" outlineLevel="0" collapsed="false">
      <c r="A1474" s="0" t="n">
        <f aca="false">ROW(Source!A1279)</f>
        <v>1279</v>
      </c>
      <c r="B1474" s="0" t="n">
        <v>154650292</v>
      </c>
      <c r="C1474" s="0" t="n">
        <v>154650271</v>
      </c>
      <c r="D1474" s="0" t="n">
        <v>143663279</v>
      </c>
      <c r="E1474" s="0" t="n">
        <v>1</v>
      </c>
      <c r="F1474" s="0" t="n">
        <v>1</v>
      </c>
      <c r="G1474" s="0" t="n">
        <v>1</v>
      </c>
      <c r="H1474" s="0" t="n">
        <v>3</v>
      </c>
      <c r="I1474" s="0" t="s">
        <v>1168</v>
      </c>
      <c r="J1474" s="0" t="s">
        <v>1169</v>
      </c>
      <c r="K1474" s="0" t="s">
        <v>1170</v>
      </c>
      <c r="L1474" s="0" t="n">
        <v>1354</v>
      </c>
      <c r="N1474" s="0" t="n">
        <v>1010</v>
      </c>
      <c r="O1474" s="0" t="s">
        <v>238</v>
      </c>
      <c r="P1474" s="0" t="s">
        <v>238</v>
      </c>
      <c r="Q1474" s="0" t="n">
        <v>1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1</v>
      </c>
      <c r="AD1474" s="0" t="n">
        <v>0</v>
      </c>
      <c r="AE1474" s="0" t="n">
        <v>0</v>
      </c>
      <c r="AG1474" s="0" t="n">
        <v>0</v>
      </c>
      <c r="AH1474" s="0" t="n">
        <v>3</v>
      </c>
      <c r="AI1474" s="0" t="n">
        <v>-1</v>
      </c>
      <c r="AK1474" s="0" t="n">
        <v>0</v>
      </c>
      <c r="AL1474" s="0" t="n">
        <v>0</v>
      </c>
      <c r="AM1474" s="0" t="n">
        <v>0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</row>
    <row r="1475" customFormat="false" ht="12.75" hidden="false" customHeight="false" outlineLevel="0" collapsed="false">
      <c r="A1475" s="0" t="n">
        <f aca="false">ROW(Source!A1279)</f>
        <v>1279</v>
      </c>
      <c r="B1475" s="0" t="n">
        <v>154650293</v>
      </c>
      <c r="C1475" s="0" t="n">
        <v>154650271</v>
      </c>
      <c r="D1475" s="0" t="n">
        <v>115098651</v>
      </c>
      <c r="E1475" s="0" t="n">
        <v>1</v>
      </c>
      <c r="F1475" s="0" t="n">
        <v>1</v>
      </c>
      <c r="G1475" s="0" t="n">
        <v>1</v>
      </c>
      <c r="H1475" s="0" t="n">
        <v>3</v>
      </c>
      <c r="I1475" s="0" t="s">
        <v>1164</v>
      </c>
      <c r="J1475" s="0" t="s">
        <v>1165</v>
      </c>
      <c r="K1475" s="0" t="s">
        <v>1166</v>
      </c>
      <c r="L1475" s="0" t="n">
        <v>1346</v>
      </c>
      <c r="N1475" s="0" t="n">
        <v>1009</v>
      </c>
      <c r="O1475" s="0" t="s">
        <v>407</v>
      </c>
      <c r="P1475" s="0" t="s">
        <v>407</v>
      </c>
      <c r="Q1475" s="0" t="n">
        <v>1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1</v>
      </c>
      <c r="AD1475" s="0" t="n">
        <v>0</v>
      </c>
      <c r="AE1475" s="0" t="n">
        <v>0</v>
      </c>
      <c r="AG1475" s="0" t="n">
        <v>0</v>
      </c>
      <c r="AH1475" s="0" t="n">
        <v>3</v>
      </c>
      <c r="AI1475" s="0" t="n">
        <v>-1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</row>
    <row r="1476" customFormat="false" ht="12.75" hidden="false" customHeight="false" outlineLevel="0" collapsed="false">
      <c r="A1476" s="0" t="n">
        <f aca="false">ROW(Source!A1279)</f>
        <v>1279</v>
      </c>
      <c r="B1476" s="0" t="n">
        <v>154650294</v>
      </c>
      <c r="C1476" s="0" t="n">
        <v>154650271</v>
      </c>
      <c r="D1476" s="0" t="n">
        <v>115021567</v>
      </c>
      <c r="E1476" s="0" t="n">
        <v>1</v>
      </c>
      <c r="F1476" s="0" t="n">
        <v>1</v>
      </c>
      <c r="G1476" s="0" t="n">
        <v>1</v>
      </c>
      <c r="H1476" s="0" t="n">
        <v>3</v>
      </c>
      <c r="I1476" s="0" t="s">
        <v>1171</v>
      </c>
      <c r="J1476" s="0" t="s">
        <v>1172</v>
      </c>
      <c r="K1476" s="0" t="s">
        <v>1173</v>
      </c>
      <c r="L1476" s="0" t="n">
        <v>1354</v>
      </c>
      <c r="N1476" s="0" t="n">
        <v>1010</v>
      </c>
      <c r="O1476" s="0" t="s">
        <v>238</v>
      </c>
      <c r="P1476" s="0" t="s">
        <v>238</v>
      </c>
      <c r="Q1476" s="0" t="n">
        <v>1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1</v>
      </c>
      <c r="AD1476" s="0" t="n">
        <v>0</v>
      </c>
      <c r="AE1476" s="0" t="n">
        <v>0</v>
      </c>
      <c r="AG1476" s="0" t="n">
        <v>0</v>
      </c>
      <c r="AH1476" s="0" t="n">
        <v>3</v>
      </c>
      <c r="AI1476" s="0" t="n">
        <v>-1</v>
      </c>
      <c r="AK1476" s="0" t="n">
        <v>0</v>
      </c>
      <c r="AL1476" s="0" t="n">
        <v>0</v>
      </c>
      <c r="AM1476" s="0" t="n">
        <v>0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</row>
    <row r="1477" customFormat="false" ht="12.75" hidden="false" customHeight="false" outlineLevel="0" collapsed="false">
      <c r="A1477" s="0" t="n">
        <f aca="false">ROW(Source!A1279)</f>
        <v>1279</v>
      </c>
      <c r="B1477" s="0" t="n">
        <v>154650295</v>
      </c>
      <c r="C1477" s="0" t="n">
        <v>154650271</v>
      </c>
      <c r="D1477" s="0" t="n">
        <v>115017389</v>
      </c>
      <c r="E1477" s="0" t="n">
        <v>1</v>
      </c>
      <c r="F1477" s="0" t="n">
        <v>1</v>
      </c>
      <c r="G1477" s="0" t="n">
        <v>1</v>
      </c>
      <c r="H1477" s="0" t="n">
        <v>3</v>
      </c>
      <c r="I1477" s="0" t="s">
        <v>673</v>
      </c>
      <c r="J1477" s="0" t="s">
        <v>674</v>
      </c>
      <c r="K1477" s="0" t="s">
        <v>675</v>
      </c>
      <c r="L1477" s="0" t="n">
        <v>1339</v>
      </c>
      <c r="N1477" s="0" t="n">
        <v>1007</v>
      </c>
      <c r="O1477" s="0" t="s">
        <v>649</v>
      </c>
      <c r="P1477" s="0" t="s">
        <v>649</v>
      </c>
      <c r="Q1477" s="0" t="n">
        <v>1</v>
      </c>
      <c r="X1477" s="0" t="n">
        <v>0.197</v>
      </c>
      <c r="Y1477" s="0" t="n">
        <v>2.44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1</v>
      </c>
      <c r="AE1477" s="0" t="n">
        <v>0</v>
      </c>
      <c r="AG1477" s="0" t="n">
        <v>0.197</v>
      </c>
      <c r="AH1477" s="0" t="n">
        <v>2</v>
      </c>
      <c r="AI1477" s="0" t="n">
        <v>154650280</v>
      </c>
      <c r="AJ1477" s="0" t="n">
        <v>1452</v>
      </c>
      <c r="AK1477" s="0" t="n">
        <v>0</v>
      </c>
      <c r="AL1477" s="0" t="n">
        <v>0</v>
      </c>
      <c r="AM1477" s="0" t="n">
        <v>0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</row>
    <row r="1478" customFormat="false" ht="12.75" hidden="false" customHeight="false" outlineLevel="0" collapsed="false">
      <c r="A1478" s="0" t="n">
        <f aca="false">ROW(Source!A1279)</f>
        <v>1279</v>
      </c>
      <c r="B1478" s="0" t="n">
        <v>154650296</v>
      </c>
      <c r="C1478" s="0" t="n">
        <v>154650271</v>
      </c>
      <c r="D1478" s="0" t="n">
        <v>115559517</v>
      </c>
      <c r="E1478" s="0" t="n">
        <v>1</v>
      </c>
      <c r="F1478" s="0" t="n">
        <v>1</v>
      </c>
      <c r="G1478" s="0" t="n">
        <v>1</v>
      </c>
      <c r="H1478" s="0" t="n">
        <v>3</v>
      </c>
      <c r="I1478" s="0" t="s">
        <v>1006</v>
      </c>
      <c r="J1478" s="0" t="s">
        <v>1007</v>
      </c>
      <c r="K1478" s="0" t="s">
        <v>1008</v>
      </c>
      <c r="L1478" s="0" t="n">
        <v>1301</v>
      </c>
      <c r="N1478" s="0" t="n">
        <v>102138004</v>
      </c>
      <c r="O1478" s="0" t="s">
        <v>170</v>
      </c>
      <c r="P1478" s="0" t="s">
        <v>170</v>
      </c>
      <c r="Q1478" s="0" t="n">
        <v>1</v>
      </c>
      <c r="X1478" s="0" t="n">
        <v>99.8</v>
      </c>
      <c r="Y1478" s="0" t="n">
        <v>10.38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1</v>
      </c>
      <c r="AE1478" s="0" t="n">
        <v>0</v>
      </c>
      <c r="AG1478" s="0" t="n">
        <v>99.8</v>
      </c>
      <c r="AH1478" s="0" t="n">
        <v>2</v>
      </c>
      <c r="AI1478" s="0" t="n">
        <v>154650283</v>
      </c>
      <c r="AJ1478" s="0" t="n">
        <v>1455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</row>
    <row r="1479" customFormat="false" ht="12.75" hidden="false" customHeight="false" outlineLevel="0" collapsed="false">
      <c r="A1479" s="0" t="n">
        <f aca="false">ROW(Source!A1282)</f>
        <v>1282</v>
      </c>
      <c r="B1479" s="0" t="n">
        <v>154650305</v>
      </c>
      <c r="C1479" s="0" t="n">
        <v>154650299</v>
      </c>
      <c r="D1479" s="0" t="n">
        <v>47841090</v>
      </c>
      <c r="E1479" s="0" t="n">
        <v>1</v>
      </c>
      <c r="F1479" s="0" t="n">
        <v>1</v>
      </c>
      <c r="G1479" s="0" t="n">
        <v>1</v>
      </c>
      <c r="H1479" s="0" t="n">
        <v>1</v>
      </c>
      <c r="I1479" s="0" t="s">
        <v>633</v>
      </c>
      <c r="K1479" s="0" t="s">
        <v>634</v>
      </c>
      <c r="L1479" s="0" t="n">
        <v>1369</v>
      </c>
      <c r="N1479" s="0" t="n">
        <v>1013</v>
      </c>
      <c r="O1479" s="0" t="s">
        <v>620</v>
      </c>
      <c r="P1479" s="0" t="s">
        <v>620</v>
      </c>
      <c r="Q1479" s="0" t="n">
        <v>1</v>
      </c>
      <c r="X1479" s="0" t="n">
        <v>52.4</v>
      </c>
      <c r="Y1479" s="0" t="n">
        <v>0</v>
      </c>
      <c r="Z1479" s="0" t="n">
        <v>0</v>
      </c>
      <c r="AA1479" s="0" t="n">
        <v>0</v>
      </c>
      <c r="AB1479" s="0" t="n">
        <v>9.07</v>
      </c>
      <c r="AC1479" s="0" t="n">
        <v>0</v>
      </c>
      <c r="AD1479" s="0" t="n">
        <v>1</v>
      </c>
      <c r="AE1479" s="0" t="n">
        <v>1</v>
      </c>
      <c r="AG1479" s="0" t="n">
        <v>52.4</v>
      </c>
      <c r="AH1479" s="0" t="n">
        <v>2</v>
      </c>
      <c r="AI1479" s="0" t="n">
        <v>154650300</v>
      </c>
      <c r="AJ1479" s="0" t="n">
        <v>1456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</row>
    <row r="1480" customFormat="false" ht="12.75" hidden="false" customHeight="false" outlineLevel="0" collapsed="false">
      <c r="A1480" s="0" t="n">
        <f aca="false">ROW(Source!A1282)</f>
        <v>1282</v>
      </c>
      <c r="B1480" s="0" t="n">
        <v>154650306</v>
      </c>
      <c r="C1480" s="0" t="n">
        <v>154650299</v>
      </c>
      <c r="D1480" s="0" t="n">
        <v>121548</v>
      </c>
      <c r="E1480" s="0" t="n">
        <v>1</v>
      </c>
      <c r="F1480" s="0" t="n">
        <v>1</v>
      </c>
      <c r="G1480" s="0" t="n">
        <v>1</v>
      </c>
      <c r="H1480" s="0" t="n">
        <v>1</v>
      </c>
      <c r="I1480" s="0" t="s">
        <v>90</v>
      </c>
      <c r="K1480" s="0" t="s">
        <v>621</v>
      </c>
      <c r="L1480" s="0" t="n">
        <v>608254</v>
      </c>
      <c r="N1480" s="0" t="n">
        <v>1013</v>
      </c>
      <c r="O1480" s="0" t="s">
        <v>622</v>
      </c>
      <c r="P1480" s="0" t="s">
        <v>622</v>
      </c>
      <c r="Q1480" s="0" t="n">
        <v>1</v>
      </c>
      <c r="X1480" s="0" t="n">
        <v>0.05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1</v>
      </c>
      <c r="AE1480" s="0" t="n">
        <v>2</v>
      </c>
      <c r="AG1480" s="0" t="n">
        <v>0.05</v>
      </c>
      <c r="AH1480" s="0" t="n">
        <v>2</v>
      </c>
      <c r="AI1480" s="0" t="n">
        <v>154650301</v>
      </c>
      <c r="AJ1480" s="0" t="n">
        <v>1457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</row>
    <row r="1481" customFormat="false" ht="12.75" hidden="false" customHeight="false" outlineLevel="0" collapsed="false">
      <c r="A1481" s="0" t="n">
        <f aca="false">ROW(Source!A1282)</f>
        <v>1282</v>
      </c>
      <c r="B1481" s="0" t="n">
        <v>154650307</v>
      </c>
      <c r="C1481" s="0" t="n">
        <v>154650299</v>
      </c>
      <c r="D1481" s="0" t="n">
        <v>133054778</v>
      </c>
      <c r="E1481" s="0" t="n">
        <v>1</v>
      </c>
      <c r="F1481" s="0" t="n">
        <v>1</v>
      </c>
      <c r="G1481" s="0" t="n">
        <v>1</v>
      </c>
      <c r="H1481" s="0" t="n">
        <v>2</v>
      </c>
      <c r="I1481" s="0" t="s">
        <v>623</v>
      </c>
      <c r="J1481" s="0" t="s">
        <v>624</v>
      </c>
      <c r="K1481" s="0" t="s">
        <v>625</v>
      </c>
      <c r="L1481" s="0" t="n">
        <v>1368</v>
      </c>
      <c r="N1481" s="0" t="n">
        <v>1011</v>
      </c>
      <c r="O1481" s="0" t="s">
        <v>626</v>
      </c>
      <c r="P1481" s="0" t="s">
        <v>626</v>
      </c>
      <c r="Q1481" s="0" t="n">
        <v>1</v>
      </c>
      <c r="X1481" s="0" t="n">
        <v>0.05</v>
      </c>
      <c r="Y1481" s="0" t="n">
        <v>0</v>
      </c>
      <c r="Z1481" s="0" t="n">
        <v>31.26</v>
      </c>
      <c r="AA1481" s="0" t="n">
        <v>13.5</v>
      </c>
      <c r="AB1481" s="0" t="n">
        <v>0</v>
      </c>
      <c r="AC1481" s="0" t="n">
        <v>0</v>
      </c>
      <c r="AD1481" s="0" t="n">
        <v>1</v>
      </c>
      <c r="AE1481" s="0" t="n">
        <v>0</v>
      </c>
      <c r="AG1481" s="0" t="n">
        <v>0.05</v>
      </c>
      <c r="AH1481" s="0" t="n">
        <v>2</v>
      </c>
      <c r="AI1481" s="0" t="n">
        <v>154650302</v>
      </c>
      <c r="AJ1481" s="0" t="n">
        <v>1458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</row>
    <row r="1482" customFormat="false" ht="12.75" hidden="false" customHeight="false" outlineLevel="0" collapsed="false">
      <c r="A1482" s="0" t="n">
        <f aca="false">ROW(Source!A1282)</f>
        <v>1282</v>
      </c>
      <c r="B1482" s="0" t="n">
        <v>154650308</v>
      </c>
      <c r="C1482" s="0" t="n">
        <v>154650299</v>
      </c>
      <c r="D1482" s="0" t="n">
        <v>133056494</v>
      </c>
      <c r="E1482" s="0" t="n">
        <v>1</v>
      </c>
      <c r="F1482" s="0" t="n">
        <v>1</v>
      </c>
      <c r="G1482" s="0" t="n">
        <v>1</v>
      </c>
      <c r="H1482" s="0" t="n">
        <v>2</v>
      </c>
      <c r="I1482" s="0" t="s">
        <v>689</v>
      </c>
      <c r="J1482" s="0" t="s">
        <v>690</v>
      </c>
      <c r="K1482" s="0" t="s">
        <v>691</v>
      </c>
      <c r="L1482" s="0" t="n">
        <v>1368</v>
      </c>
      <c r="N1482" s="0" t="n">
        <v>1011</v>
      </c>
      <c r="O1482" s="0" t="s">
        <v>626</v>
      </c>
      <c r="P1482" s="0" t="s">
        <v>626</v>
      </c>
      <c r="Q1482" s="0" t="n">
        <v>1</v>
      </c>
      <c r="X1482" s="0" t="n">
        <v>0.05</v>
      </c>
      <c r="Y1482" s="0" t="n">
        <v>0</v>
      </c>
      <c r="Z1482" s="0" t="n">
        <v>87.17</v>
      </c>
      <c r="AA1482" s="0" t="n">
        <v>11.6</v>
      </c>
      <c r="AB1482" s="0" t="n">
        <v>0</v>
      </c>
      <c r="AC1482" s="0" t="n">
        <v>0</v>
      </c>
      <c r="AD1482" s="0" t="n">
        <v>1</v>
      </c>
      <c r="AE1482" s="0" t="n">
        <v>0</v>
      </c>
      <c r="AG1482" s="0" t="n">
        <v>0.05</v>
      </c>
      <c r="AH1482" s="0" t="n">
        <v>2</v>
      </c>
      <c r="AI1482" s="0" t="n">
        <v>154650303</v>
      </c>
      <c r="AJ1482" s="0" t="n">
        <v>1459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</row>
    <row r="1483" customFormat="false" ht="12.75" hidden="false" customHeight="false" outlineLevel="0" collapsed="false">
      <c r="A1483" s="0" t="n">
        <f aca="false">ROW(Source!A1282)</f>
        <v>1282</v>
      </c>
      <c r="B1483" s="0" t="n">
        <v>154650309</v>
      </c>
      <c r="C1483" s="0" t="n">
        <v>154650299</v>
      </c>
      <c r="D1483" s="0" t="n">
        <v>133089747</v>
      </c>
      <c r="E1483" s="0" t="n">
        <v>1</v>
      </c>
      <c r="F1483" s="0" t="n">
        <v>1</v>
      </c>
      <c r="G1483" s="0" t="n">
        <v>1</v>
      </c>
      <c r="H1483" s="0" t="n">
        <v>3</v>
      </c>
      <c r="I1483" s="0" t="s">
        <v>1009</v>
      </c>
      <c r="J1483" s="0" t="s">
        <v>1010</v>
      </c>
      <c r="K1483" s="0" t="s">
        <v>1011</v>
      </c>
      <c r="L1483" s="0" t="n">
        <v>1354</v>
      </c>
      <c r="N1483" s="0" t="n">
        <v>1010</v>
      </c>
      <c r="O1483" s="0" t="s">
        <v>238</v>
      </c>
      <c r="P1483" s="0" t="s">
        <v>238</v>
      </c>
      <c r="Q1483" s="0" t="n">
        <v>1</v>
      </c>
      <c r="X1483" s="0" t="n">
        <v>100</v>
      </c>
      <c r="Y1483" s="0" t="n">
        <v>20.45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1</v>
      </c>
      <c r="AE1483" s="0" t="n">
        <v>0</v>
      </c>
      <c r="AG1483" s="0" t="n">
        <v>100</v>
      </c>
      <c r="AH1483" s="0" t="n">
        <v>2</v>
      </c>
      <c r="AI1483" s="0" t="n">
        <v>154650304</v>
      </c>
      <c r="AJ1483" s="0" t="n">
        <v>1460</v>
      </c>
      <c r="AK1483" s="0" t="n">
        <v>0</v>
      </c>
      <c r="AL1483" s="0" t="n">
        <v>0</v>
      </c>
      <c r="AM1483" s="0" t="n">
        <v>0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</row>
    <row r="1484" customFormat="false" ht="12.75" hidden="false" customHeight="false" outlineLevel="0" collapsed="false">
      <c r="A1484" s="0" t="n">
        <f aca="false">ROW(Source!A1283)</f>
        <v>1283</v>
      </c>
      <c r="B1484" s="0" t="n">
        <v>154650322</v>
      </c>
      <c r="C1484" s="0" t="n">
        <v>154650311</v>
      </c>
      <c r="D1484" s="0" t="n">
        <v>47841159</v>
      </c>
      <c r="E1484" s="0" t="n">
        <v>1</v>
      </c>
      <c r="F1484" s="0" t="n">
        <v>1</v>
      </c>
      <c r="G1484" s="0" t="n">
        <v>1</v>
      </c>
      <c r="H1484" s="0" t="n">
        <v>1</v>
      </c>
      <c r="I1484" s="0" t="s">
        <v>1012</v>
      </c>
      <c r="K1484" s="0" t="s">
        <v>1013</v>
      </c>
      <c r="L1484" s="0" t="n">
        <v>1369</v>
      </c>
      <c r="N1484" s="0" t="n">
        <v>1013</v>
      </c>
      <c r="O1484" s="0" t="s">
        <v>620</v>
      </c>
      <c r="P1484" s="0" t="s">
        <v>620</v>
      </c>
      <c r="Q1484" s="0" t="n">
        <v>1</v>
      </c>
      <c r="X1484" s="0" t="n">
        <v>75.22</v>
      </c>
      <c r="Y1484" s="0" t="n">
        <v>0</v>
      </c>
      <c r="Z1484" s="0" t="n">
        <v>0</v>
      </c>
      <c r="AA1484" s="0" t="n">
        <v>0</v>
      </c>
      <c r="AB1484" s="0" t="n">
        <v>8.09</v>
      </c>
      <c r="AC1484" s="0" t="n">
        <v>0</v>
      </c>
      <c r="AD1484" s="0" t="n">
        <v>1</v>
      </c>
      <c r="AE1484" s="0" t="n">
        <v>1</v>
      </c>
      <c r="AG1484" s="0" t="n">
        <v>75.22</v>
      </c>
      <c r="AH1484" s="0" t="n">
        <v>2</v>
      </c>
      <c r="AI1484" s="0" t="n">
        <v>154650312</v>
      </c>
      <c r="AJ1484" s="0" t="n">
        <v>1461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</row>
    <row r="1485" customFormat="false" ht="12.75" hidden="false" customHeight="false" outlineLevel="0" collapsed="false">
      <c r="A1485" s="0" t="n">
        <f aca="false">ROW(Source!A1283)</f>
        <v>1283</v>
      </c>
      <c r="B1485" s="0" t="n">
        <v>154650323</v>
      </c>
      <c r="C1485" s="0" t="n">
        <v>154650311</v>
      </c>
      <c r="D1485" s="0" t="n">
        <v>115071167</v>
      </c>
      <c r="E1485" s="0" t="n">
        <v>1</v>
      </c>
      <c r="F1485" s="0" t="n">
        <v>1</v>
      </c>
      <c r="G1485" s="0" t="n">
        <v>1</v>
      </c>
      <c r="H1485" s="0" t="n">
        <v>2</v>
      </c>
      <c r="I1485" s="0" t="s">
        <v>1014</v>
      </c>
      <c r="J1485" s="0" t="s">
        <v>1015</v>
      </c>
      <c r="K1485" s="0" t="s">
        <v>1016</v>
      </c>
      <c r="L1485" s="0" t="n">
        <v>1368</v>
      </c>
      <c r="N1485" s="0" t="n">
        <v>1011</v>
      </c>
      <c r="O1485" s="0" t="s">
        <v>626</v>
      </c>
      <c r="P1485" s="0" t="s">
        <v>626</v>
      </c>
      <c r="Q1485" s="0" t="n">
        <v>1</v>
      </c>
      <c r="X1485" s="0" t="n">
        <v>0.21</v>
      </c>
      <c r="Y1485" s="0" t="n">
        <v>0</v>
      </c>
      <c r="Z1485" s="0" t="n">
        <v>1.7</v>
      </c>
      <c r="AA1485" s="0" t="n">
        <v>0</v>
      </c>
      <c r="AB1485" s="0" t="n">
        <v>0</v>
      </c>
      <c r="AC1485" s="0" t="n">
        <v>0</v>
      </c>
      <c r="AD1485" s="0" t="n">
        <v>1</v>
      </c>
      <c r="AE1485" s="0" t="n">
        <v>0</v>
      </c>
      <c r="AG1485" s="0" t="n">
        <v>0.21</v>
      </c>
      <c r="AH1485" s="0" t="n">
        <v>2</v>
      </c>
      <c r="AI1485" s="0" t="n">
        <v>154650313</v>
      </c>
      <c r="AJ1485" s="0" t="n">
        <v>1462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</row>
    <row r="1486" customFormat="false" ht="12.75" hidden="false" customHeight="false" outlineLevel="0" collapsed="false">
      <c r="A1486" s="0" t="n">
        <f aca="false">ROW(Source!A1283)</f>
        <v>1283</v>
      </c>
      <c r="B1486" s="0" t="n">
        <v>154650324</v>
      </c>
      <c r="C1486" s="0" t="n">
        <v>154650311</v>
      </c>
      <c r="D1486" s="0" t="n">
        <v>115016508</v>
      </c>
      <c r="E1486" s="0" t="n">
        <v>1</v>
      </c>
      <c r="F1486" s="0" t="n">
        <v>1</v>
      </c>
      <c r="G1486" s="0" t="n">
        <v>1</v>
      </c>
      <c r="H1486" s="0" t="n">
        <v>2</v>
      </c>
      <c r="I1486" s="0" t="s">
        <v>689</v>
      </c>
      <c r="J1486" s="0" t="s">
        <v>751</v>
      </c>
      <c r="K1486" s="0" t="s">
        <v>691</v>
      </c>
      <c r="L1486" s="0" t="n">
        <v>1368</v>
      </c>
      <c r="N1486" s="0" t="n">
        <v>1011</v>
      </c>
      <c r="O1486" s="0" t="s">
        <v>626</v>
      </c>
      <c r="P1486" s="0" t="s">
        <v>626</v>
      </c>
      <c r="Q1486" s="0" t="n">
        <v>1</v>
      </c>
      <c r="X1486" s="0" t="n">
        <v>0.4</v>
      </c>
      <c r="Y1486" s="0" t="n">
        <v>0</v>
      </c>
      <c r="Z1486" s="0" t="n">
        <v>87.17</v>
      </c>
      <c r="AA1486" s="0" t="n">
        <v>11.6</v>
      </c>
      <c r="AB1486" s="0" t="n">
        <v>0</v>
      </c>
      <c r="AC1486" s="0" t="n">
        <v>0</v>
      </c>
      <c r="AD1486" s="0" t="n">
        <v>1</v>
      </c>
      <c r="AE1486" s="0" t="n">
        <v>0</v>
      </c>
      <c r="AG1486" s="0" t="n">
        <v>0.4</v>
      </c>
      <c r="AH1486" s="0" t="n">
        <v>2</v>
      </c>
      <c r="AI1486" s="0" t="n">
        <v>154650314</v>
      </c>
      <c r="AJ1486" s="0" t="n">
        <v>1463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</row>
    <row r="1487" customFormat="false" ht="12.75" hidden="false" customHeight="false" outlineLevel="0" collapsed="false">
      <c r="A1487" s="0" t="n">
        <f aca="false">ROW(Source!A1283)</f>
        <v>1283</v>
      </c>
      <c r="B1487" s="0" t="n">
        <v>154650325</v>
      </c>
      <c r="C1487" s="0" t="n">
        <v>154650311</v>
      </c>
      <c r="D1487" s="0" t="n">
        <v>115018613</v>
      </c>
      <c r="E1487" s="0" t="n">
        <v>1</v>
      </c>
      <c r="F1487" s="0" t="n">
        <v>1</v>
      </c>
      <c r="G1487" s="0" t="n">
        <v>1</v>
      </c>
      <c r="H1487" s="0" t="n">
        <v>3</v>
      </c>
      <c r="I1487" s="0" t="s">
        <v>1017</v>
      </c>
      <c r="J1487" s="0" t="s">
        <v>1018</v>
      </c>
      <c r="K1487" s="0" t="s">
        <v>1019</v>
      </c>
      <c r="L1487" s="0" t="n">
        <v>1348</v>
      </c>
      <c r="N1487" s="0" t="n">
        <v>1009</v>
      </c>
      <c r="O1487" s="0" t="s">
        <v>642</v>
      </c>
      <c r="P1487" s="0" t="s">
        <v>642</v>
      </c>
      <c r="Q1487" s="0" t="n">
        <v>1000</v>
      </c>
      <c r="X1487" s="0" t="n">
        <v>0.0095</v>
      </c>
      <c r="Y1487" s="0" t="n">
        <v>4455.2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1</v>
      </c>
      <c r="AE1487" s="0" t="n">
        <v>0</v>
      </c>
      <c r="AG1487" s="0" t="n">
        <v>0.0095</v>
      </c>
      <c r="AH1487" s="0" t="n">
        <v>2</v>
      </c>
      <c r="AI1487" s="0" t="n">
        <v>154650315</v>
      </c>
      <c r="AJ1487" s="0" t="n">
        <v>1464</v>
      </c>
      <c r="AK1487" s="0" t="n">
        <v>0</v>
      </c>
      <c r="AL1487" s="0" t="n">
        <v>0</v>
      </c>
      <c r="AM1487" s="0" t="n">
        <v>0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</row>
    <row r="1488" customFormat="false" ht="12.75" hidden="false" customHeight="false" outlineLevel="0" collapsed="false">
      <c r="A1488" s="0" t="n">
        <f aca="false">ROW(Source!A1283)</f>
        <v>1283</v>
      </c>
      <c r="B1488" s="0" t="n">
        <v>154650326</v>
      </c>
      <c r="C1488" s="0" t="n">
        <v>154650311</v>
      </c>
      <c r="D1488" s="0" t="n">
        <v>115016558</v>
      </c>
      <c r="E1488" s="0" t="n">
        <v>1</v>
      </c>
      <c r="F1488" s="0" t="n">
        <v>1</v>
      </c>
      <c r="G1488" s="0" t="n">
        <v>1</v>
      </c>
      <c r="H1488" s="0" t="n">
        <v>3</v>
      </c>
      <c r="I1488" s="0" t="s">
        <v>823</v>
      </c>
      <c r="J1488" s="0" t="s">
        <v>1020</v>
      </c>
      <c r="K1488" s="0" t="s">
        <v>825</v>
      </c>
      <c r="L1488" s="0" t="n">
        <v>1348</v>
      </c>
      <c r="N1488" s="0" t="n">
        <v>1009</v>
      </c>
      <c r="O1488" s="0" t="s">
        <v>642</v>
      </c>
      <c r="P1488" s="0" t="s">
        <v>642</v>
      </c>
      <c r="Q1488" s="0" t="n">
        <v>1000</v>
      </c>
      <c r="X1488" s="0" t="n">
        <v>0.0059</v>
      </c>
      <c r="Y1488" s="0" t="n">
        <v>11978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1</v>
      </c>
      <c r="AE1488" s="0" t="n">
        <v>0</v>
      </c>
      <c r="AG1488" s="0" t="n">
        <v>0.0059</v>
      </c>
      <c r="AH1488" s="0" t="n">
        <v>2</v>
      </c>
      <c r="AI1488" s="0" t="n">
        <v>154650316</v>
      </c>
      <c r="AJ1488" s="0" t="n">
        <v>1465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</row>
    <row r="1489" customFormat="false" ht="12.75" hidden="false" customHeight="false" outlineLevel="0" collapsed="false">
      <c r="A1489" s="0" t="n">
        <f aca="false">ROW(Source!A1283)</f>
        <v>1283</v>
      </c>
      <c r="B1489" s="0" t="n">
        <v>154650327</v>
      </c>
      <c r="C1489" s="0" t="n">
        <v>154650311</v>
      </c>
      <c r="D1489" s="0" t="n">
        <v>115021222</v>
      </c>
      <c r="E1489" s="0" t="n">
        <v>1</v>
      </c>
      <c r="F1489" s="0" t="n">
        <v>1</v>
      </c>
      <c r="G1489" s="0" t="n">
        <v>1</v>
      </c>
      <c r="H1489" s="0" t="n">
        <v>3</v>
      </c>
      <c r="I1489" s="0" t="s">
        <v>1021</v>
      </c>
      <c r="J1489" s="0" t="s">
        <v>1022</v>
      </c>
      <c r="K1489" s="0" t="s">
        <v>1023</v>
      </c>
      <c r="L1489" s="0" t="n">
        <v>1339</v>
      </c>
      <c r="N1489" s="0" t="n">
        <v>1007</v>
      </c>
      <c r="O1489" s="0" t="s">
        <v>649</v>
      </c>
      <c r="P1489" s="0" t="s">
        <v>649</v>
      </c>
      <c r="Q1489" s="0" t="n">
        <v>1</v>
      </c>
      <c r="X1489" s="0" t="n">
        <v>0.21</v>
      </c>
      <c r="Y1489" s="0" t="n">
        <v>1287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1</v>
      </c>
      <c r="AE1489" s="0" t="n">
        <v>0</v>
      </c>
      <c r="AG1489" s="0" t="n">
        <v>0.21</v>
      </c>
      <c r="AH1489" s="0" t="n">
        <v>2</v>
      </c>
      <c r="AI1489" s="0" t="n">
        <v>154650317</v>
      </c>
      <c r="AJ1489" s="0" t="n">
        <v>1466</v>
      </c>
      <c r="AK1489" s="0" t="n">
        <v>0</v>
      </c>
      <c r="AL1489" s="0" t="n">
        <v>0</v>
      </c>
      <c r="AM1489" s="0" t="n">
        <v>0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</row>
    <row r="1490" customFormat="false" ht="12.75" hidden="false" customHeight="false" outlineLevel="0" collapsed="false">
      <c r="A1490" s="0" t="n">
        <f aca="false">ROW(Source!A1283)</f>
        <v>1283</v>
      </c>
      <c r="B1490" s="0" t="n">
        <v>154650328</v>
      </c>
      <c r="C1490" s="0" t="n">
        <v>154650311</v>
      </c>
      <c r="D1490" s="0" t="n">
        <v>115041879</v>
      </c>
      <c r="E1490" s="0" t="n">
        <v>1</v>
      </c>
      <c r="F1490" s="0" t="n">
        <v>1</v>
      </c>
      <c r="G1490" s="0" t="n">
        <v>1</v>
      </c>
      <c r="H1490" s="0" t="n">
        <v>3</v>
      </c>
      <c r="I1490" s="0" t="s">
        <v>1024</v>
      </c>
      <c r="J1490" s="0" t="s">
        <v>1025</v>
      </c>
      <c r="K1490" s="0" t="s">
        <v>1026</v>
      </c>
      <c r="L1490" s="0" t="n">
        <v>1339</v>
      </c>
      <c r="N1490" s="0" t="n">
        <v>1007</v>
      </c>
      <c r="O1490" s="0" t="s">
        <v>649</v>
      </c>
      <c r="P1490" s="0" t="s">
        <v>649</v>
      </c>
      <c r="Q1490" s="0" t="n">
        <v>1</v>
      </c>
      <c r="X1490" s="0" t="n">
        <v>0.18</v>
      </c>
      <c r="Y1490" s="0" t="n">
        <v>1155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1</v>
      </c>
      <c r="AE1490" s="0" t="n">
        <v>0</v>
      </c>
      <c r="AG1490" s="0" t="n">
        <v>0.18</v>
      </c>
      <c r="AH1490" s="0" t="n">
        <v>2</v>
      </c>
      <c r="AI1490" s="0" t="n">
        <v>154650318</v>
      </c>
      <c r="AJ1490" s="0" t="n">
        <v>1467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</row>
    <row r="1491" customFormat="false" ht="12.75" hidden="false" customHeight="false" outlineLevel="0" collapsed="false">
      <c r="A1491" s="0" t="n">
        <f aca="false">ROW(Source!A1283)</f>
        <v>1283</v>
      </c>
      <c r="B1491" s="0" t="n">
        <v>154650329</v>
      </c>
      <c r="C1491" s="0" t="n">
        <v>154650311</v>
      </c>
      <c r="D1491" s="0" t="n">
        <v>115059593</v>
      </c>
      <c r="E1491" s="0" t="n">
        <v>1</v>
      </c>
      <c r="F1491" s="0" t="n">
        <v>1</v>
      </c>
      <c r="G1491" s="0" t="n">
        <v>1</v>
      </c>
      <c r="H1491" s="0" t="n">
        <v>3</v>
      </c>
      <c r="I1491" s="0" t="s">
        <v>1027</v>
      </c>
      <c r="J1491" s="0" t="s">
        <v>1028</v>
      </c>
      <c r="K1491" s="0" t="s">
        <v>1029</v>
      </c>
      <c r="L1491" s="0" t="n">
        <v>1339</v>
      </c>
      <c r="N1491" s="0" t="n">
        <v>1007</v>
      </c>
      <c r="O1491" s="0" t="s">
        <v>649</v>
      </c>
      <c r="P1491" s="0" t="s">
        <v>649</v>
      </c>
      <c r="Q1491" s="0" t="n">
        <v>1</v>
      </c>
      <c r="X1491" s="0" t="n">
        <v>1.04</v>
      </c>
      <c r="Y1491" s="0" t="n">
        <v>665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1</v>
      </c>
      <c r="AE1491" s="0" t="n">
        <v>0</v>
      </c>
      <c r="AG1491" s="0" t="n">
        <v>1.04</v>
      </c>
      <c r="AH1491" s="0" t="n">
        <v>2</v>
      </c>
      <c r="AI1491" s="0" t="n">
        <v>154650319</v>
      </c>
      <c r="AJ1491" s="0" t="n">
        <v>1468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</row>
    <row r="1492" customFormat="false" ht="12.75" hidden="false" customHeight="false" outlineLevel="0" collapsed="false">
      <c r="A1492" s="0" t="n">
        <f aca="false">ROW(Source!A1283)</f>
        <v>1283</v>
      </c>
      <c r="B1492" s="0" t="n">
        <v>154650330</v>
      </c>
      <c r="C1492" s="0" t="n">
        <v>154650311</v>
      </c>
      <c r="D1492" s="0" t="n">
        <v>115051833</v>
      </c>
      <c r="E1492" s="0" t="n">
        <v>1</v>
      </c>
      <c r="F1492" s="0" t="n">
        <v>1</v>
      </c>
      <c r="G1492" s="0" t="n">
        <v>1</v>
      </c>
      <c r="H1492" s="0" t="n">
        <v>3</v>
      </c>
      <c r="I1492" s="0" t="s">
        <v>1030</v>
      </c>
      <c r="J1492" s="0" t="s">
        <v>1031</v>
      </c>
      <c r="K1492" s="0" t="s">
        <v>1032</v>
      </c>
      <c r="L1492" s="0" t="n">
        <v>1348</v>
      </c>
      <c r="N1492" s="0" t="n">
        <v>1009</v>
      </c>
      <c r="O1492" s="0" t="s">
        <v>642</v>
      </c>
      <c r="P1492" s="0" t="s">
        <v>642</v>
      </c>
      <c r="Q1492" s="0" t="n">
        <v>1000</v>
      </c>
      <c r="X1492" s="0" t="n">
        <v>0.0049</v>
      </c>
      <c r="Y1492" s="0" t="n">
        <v>734.5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1</v>
      </c>
      <c r="AE1492" s="0" t="n">
        <v>0</v>
      </c>
      <c r="AG1492" s="0" t="n">
        <v>0.0049</v>
      </c>
      <c r="AH1492" s="0" t="n">
        <v>2</v>
      </c>
      <c r="AI1492" s="0" t="n">
        <v>154650320</v>
      </c>
      <c r="AJ1492" s="0" t="n">
        <v>1469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</row>
    <row r="1493" customFormat="false" ht="12.75" hidden="false" customHeight="false" outlineLevel="0" collapsed="false">
      <c r="A1493" s="0" t="n">
        <f aca="false">ROW(Source!A1283)</f>
        <v>1283</v>
      </c>
      <c r="B1493" s="0" t="n">
        <v>154650331</v>
      </c>
      <c r="C1493" s="0" t="n">
        <v>154650311</v>
      </c>
      <c r="D1493" s="0" t="n">
        <v>115017389</v>
      </c>
      <c r="E1493" s="0" t="n">
        <v>1</v>
      </c>
      <c r="F1493" s="0" t="n">
        <v>1</v>
      </c>
      <c r="G1493" s="0" t="n">
        <v>1</v>
      </c>
      <c r="H1493" s="0" t="n">
        <v>3</v>
      </c>
      <c r="I1493" s="0" t="s">
        <v>673</v>
      </c>
      <c r="J1493" s="0" t="s">
        <v>674</v>
      </c>
      <c r="K1493" s="0" t="s">
        <v>675</v>
      </c>
      <c r="L1493" s="0" t="n">
        <v>1339</v>
      </c>
      <c r="N1493" s="0" t="n">
        <v>1007</v>
      </c>
      <c r="O1493" s="0" t="s">
        <v>649</v>
      </c>
      <c r="P1493" s="0" t="s">
        <v>649</v>
      </c>
      <c r="Q1493" s="0" t="n">
        <v>1</v>
      </c>
      <c r="X1493" s="0" t="n">
        <v>0.0137</v>
      </c>
      <c r="Y1493" s="0" t="n">
        <v>2.44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G1493" s="0" t="n">
        <v>0.0137</v>
      </c>
      <c r="AH1493" s="0" t="n">
        <v>2</v>
      </c>
      <c r="AI1493" s="0" t="n">
        <v>154650321</v>
      </c>
      <c r="AJ1493" s="0" t="n">
        <v>147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</row>
    <row r="1494" customFormat="false" ht="12.75" hidden="false" customHeight="false" outlineLevel="0" collapsed="false">
      <c r="A1494" s="0" t="n">
        <f aca="false">ROW(Source!A1315)</f>
        <v>1315</v>
      </c>
      <c r="B1494" s="0" t="n">
        <v>154650337</v>
      </c>
      <c r="C1494" s="0" t="n">
        <v>154650332</v>
      </c>
      <c r="D1494" s="0" t="n">
        <v>47841622</v>
      </c>
      <c r="E1494" s="0" t="n">
        <v>1</v>
      </c>
      <c r="F1494" s="0" t="n">
        <v>1</v>
      </c>
      <c r="G1494" s="0" t="n">
        <v>1</v>
      </c>
      <c r="H1494" s="0" t="n">
        <v>1</v>
      </c>
      <c r="I1494" s="0" t="s">
        <v>810</v>
      </c>
      <c r="K1494" s="0" t="s">
        <v>811</v>
      </c>
      <c r="L1494" s="0" t="n">
        <v>1369</v>
      </c>
      <c r="N1494" s="0" t="n">
        <v>1013</v>
      </c>
      <c r="O1494" s="0" t="s">
        <v>620</v>
      </c>
      <c r="P1494" s="0" t="s">
        <v>620</v>
      </c>
      <c r="Q1494" s="0" t="n">
        <v>1</v>
      </c>
      <c r="X1494" s="0" t="n">
        <v>110.64</v>
      </c>
      <c r="Y1494" s="0" t="n">
        <v>0</v>
      </c>
      <c r="Z1494" s="0" t="n">
        <v>0</v>
      </c>
      <c r="AA1494" s="0" t="n">
        <v>0</v>
      </c>
      <c r="AB1494" s="0" t="n">
        <v>9.51</v>
      </c>
      <c r="AC1494" s="0" t="n">
        <v>0</v>
      </c>
      <c r="AD1494" s="0" t="n">
        <v>1</v>
      </c>
      <c r="AE1494" s="0" t="n">
        <v>1</v>
      </c>
      <c r="AG1494" s="0" t="n">
        <v>110.64</v>
      </c>
      <c r="AH1494" s="0" t="n">
        <v>2</v>
      </c>
      <c r="AI1494" s="0" t="n">
        <v>154650333</v>
      </c>
      <c r="AJ1494" s="0" t="n">
        <v>1471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</row>
    <row r="1495" customFormat="false" ht="12.75" hidden="false" customHeight="false" outlineLevel="0" collapsed="false">
      <c r="A1495" s="0" t="n">
        <f aca="false">ROW(Source!A1315)</f>
        <v>1315</v>
      </c>
      <c r="B1495" s="0" t="n">
        <v>154650338</v>
      </c>
      <c r="C1495" s="0" t="n">
        <v>154650332</v>
      </c>
      <c r="D1495" s="0" t="n">
        <v>121548</v>
      </c>
      <c r="E1495" s="0" t="n">
        <v>1</v>
      </c>
      <c r="F1495" s="0" t="n">
        <v>1</v>
      </c>
      <c r="G1495" s="0" t="n">
        <v>1</v>
      </c>
      <c r="H1495" s="0" t="n">
        <v>1</v>
      </c>
      <c r="I1495" s="0" t="s">
        <v>90</v>
      </c>
      <c r="K1495" s="0" t="s">
        <v>621</v>
      </c>
      <c r="L1495" s="0" t="n">
        <v>608254</v>
      </c>
      <c r="N1495" s="0" t="n">
        <v>1013</v>
      </c>
      <c r="O1495" s="0" t="s">
        <v>622</v>
      </c>
      <c r="P1495" s="0" t="s">
        <v>622</v>
      </c>
      <c r="Q1495" s="0" t="n">
        <v>1</v>
      </c>
      <c r="X1495" s="0" t="n">
        <v>30.57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1</v>
      </c>
      <c r="AE1495" s="0" t="n">
        <v>2</v>
      </c>
      <c r="AG1495" s="0" t="n">
        <v>30.57</v>
      </c>
      <c r="AH1495" s="0" t="n">
        <v>2</v>
      </c>
      <c r="AI1495" s="0" t="n">
        <v>154650334</v>
      </c>
      <c r="AJ1495" s="0" t="n">
        <v>1472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</row>
    <row r="1496" customFormat="false" ht="12.75" hidden="false" customHeight="false" outlineLevel="0" collapsed="false">
      <c r="A1496" s="0" t="n">
        <f aca="false">ROW(Source!A1315)</f>
        <v>1315</v>
      </c>
      <c r="B1496" s="0" t="n">
        <v>154650339</v>
      </c>
      <c r="C1496" s="0" t="n">
        <v>154650332</v>
      </c>
      <c r="D1496" s="0" t="n">
        <v>115022373</v>
      </c>
      <c r="E1496" s="0" t="n">
        <v>1</v>
      </c>
      <c r="F1496" s="0" t="n">
        <v>1</v>
      </c>
      <c r="G1496" s="0" t="n">
        <v>1</v>
      </c>
      <c r="H1496" s="0" t="n">
        <v>2</v>
      </c>
      <c r="I1496" s="0" t="s">
        <v>627</v>
      </c>
      <c r="J1496" s="0" t="s">
        <v>703</v>
      </c>
      <c r="K1496" s="0" t="s">
        <v>629</v>
      </c>
      <c r="L1496" s="0" t="n">
        <v>1368</v>
      </c>
      <c r="N1496" s="0" t="n">
        <v>1011</v>
      </c>
      <c r="O1496" s="0" t="s">
        <v>626</v>
      </c>
      <c r="P1496" s="0" t="s">
        <v>626</v>
      </c>
      <c r="Q1496" s="0" t="n">
        <v>1</v>
      </c>
      <c r="X1496" s="0" t="n">
        <v>30.57</v>
      </c>
      <c r="Y1496" s="0" t="n">
        <v>0</v>
      </c>
      <c r="Z1496" s="0" t="n">
        <v>90</v>
      </c>
      <c r="AA1496" s="0" t="n">
        <v>10.06</v>
      </c>
      <c r="AB1496" s="0" t="n">
        <v>0</v>
      </c>
      <c r="AC1496" s="0" t="n">
        <v>0</v>
      </c>
      <c r="AD1496" s="0" t="n">
        <v>1</v>
      </c>
      <c r="AE1496" s="0" t="n">
        <v>0</v>
      </c>
      <c r="AG1496" s="0" t="n">
        <v>30.57</v>
      </c>
      <c r="AH1496" s="0" t="n">
        <v>2</v>
      </c>
      <c r="AI1496" s="0" t="n">
        <v>154650335</v>
      </c>
      <c r="AJ1496" s="0" t="n">
        <v>1473</v>
      </c>
      <c r="AK1496" s="0" t="n">
        <v>0</v>
      </c>
      <c r="AL1496" s="0" t="n">
        <v>0</v>
      </c>
      <c r="AM1496" s="0" t="n">
        <v>0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</row>
    <row r="1497" customFormat="false" ht="12.75" hidden="false" customHeight="false" outlineLevel="0" collapsed="false">
      <c r="A1497" s="0" t="n">
        <f aca="false">ROW(Source!A1315)</f>
        <v>1315</v>
      </c>
      <c r="B1497" s="0" t="n">
        <v>154650340</v>
      </c>
      <c r="C1497" s="0" t="n">
        <v>154650332</v>
      </c>
      <c r="D1497" s="0" t="n">
        <v>115023337</v>
      </c>
      <c r="E1497" s="0" t="n">
        <v>1</v>
      </c>
      <c r="F1497" s="0" t="n">
        <v>1</v>
      </c>
      <c r="G1497" s="0" t="n">
        <v>1</v>
      </c>
      <c r="H1497" s="0" t="n">
        <v>2</v>
      </c>
      <c r="I1497" s="0" t="s">
        <v>630</v>
      </c>
      <c r="J1497" s="0" t="s">
        <v>704</v>
      </c>
      <c r="K1497" s="0" t="s">
        <v>632</v>
      </c>
      <c r="L1497" s="0" t="n">
        <v>1368</v>
      </c>
      <c r="N1497" s="0" t="n">
        <v>1011</v>
      </c>
      <c r="O1497" s="0" t="s">
        <v>626</v>
      </c>
      <c r="P1497" s="0" t="s">
        <v>626</v>
      </c>
      <c r="Q1497" s="0" t="n">
        <v>1</v>
      </c>
      <c r="X1497" s="0" t="n">
        <v>61.14</v>
      </c>
      <c r="Y1497" s="0" t="n">
        <v>0</v>
      </c>
      <c r="Z1497" s="0" t="n">
        <v>1.53</v>
      </c>
      <c r="AA1497" s="0" t="n">
        <v>0</v>
      </c>
      <c r="AB1497" s="0" t="n">
        <v>0</v>
      </c>
      <c r="AC1497" s="0" t="n">
        <v>0</v>
      </c>
      <c r="AD1497" s="0" t="n">
        <v>1</v>
      </c>
      <c r="AE1497" s="0" t="n">
        <v>0</v>
      </c>
      <c r="AG1497" s="0" t="n">
        <v>61.14</v>
      </c>
      <c r="AH1497" s="0" t="n">
        <v>2</v>
      </c>
      <c r="AI1497" s="0" t="n">
        <v>154650336</v>
      </c>
      <c r="AJ1497" s="0" t="n">
        <v>1474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</row>
    <row r="1498" customFormat="false" ht="12.75" hidden="false" customHeight="false" outlineLevel="0" collapsed="false">
      <c r="A1498" s="0" t="n">
        <f aca="false">ROW(Source!A1316)</f>
        <v>1316</v>
      </c>
      <c r="B1498" s="0" t="n">
        <v>154650345</v>
      </c>
      <c r="C1498" s="0" t="n">
        <v>154650341</v>
      </c>
      <c r="D1498" s="0" t="n">
        <v>47840853</v>
      </c>
      <c r="E1498" s="0" t="n">
        <v>1</v>
      </c>
      <c r="F1498" s="0" t="n">
        <v>1</v>
      </c>
      <c r="G1498" s="0" t="n">
        <v>1</v>
      </c>
      <c r="H1498" s="0" t="n">
        <v>1</v>
      </c>
      <c r="I1498" s="0" t="s">
        <v>705</v>
      </c>
      <c r="K1498" s="0" t="s">
        <v>706</v>
      </c>
      <c r="L1498" s="0" t="n">
        <v>1369</v>
      </c>
      <c r="N1498" s="0" t="n">
        <v>1013</v>
      </c>
      <c r="O1498" s="0" t="s">
        <v>620</v>
      </c>
      <c r="P1498" s="0" t="s">
        <v>620</v>
      </c>
      <c r="Q1498" s="0" t="n">
        <v>1</v>
      </c>
      <c r="X1498" s="0" t="n">
        <v>39.9</v>
      </c>
      <c r="Y1498" s="0" t="n">
        <v>0</v>
      </c>
      <c r="Z1498" s="0" t="n">
        <v>0</v>
      </c>
      <c r="AA1498" s="0" t="n">
        <v>0</v>
      </c>
      <c r="AB1498" s="0" t="n">
        <v>8.53</v>
      </c>
      <c r="AC1498" s="0" t="n">
        <v>0</v>
      </c>
      <c r="AD1498" s="0" t="n">
        <v>1</v>
      </c>
      <c r="AE1498" s="0" t="n">
        <v>1</v>
      </c>
      <c r="AG1498" s="0" t="n">
        <v>39.9</v>
      </c>
      <c r="AH1498" s="0" t="n">
        <v>2</v>
      </c>
      <c r="AI1498" s="0" t="n">
        <v>154650342</v>
      </c>
      <c r="AJ1498" s="0" t="n">
        <v>1475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</row>
    <row r="1499" customFormat="false" ht="12.75" hidden="false" customHeight="false" outlineLevel="0" collapsed="false">
      <c r="A1499" s="0" t="n">
        <f aca="false">ROW(Source!A1316)</f>
        <v>1316</v>
      </c>
      <c r="B1499" s="0" t="n">
        <v>154650346</v>
      </c>
      <c r="C1499" s="0" t="n">
        <v>154650341</v>
      </c>
      <c r="D1499" s="0" t="n">
        <v>121548</v>
      </c>
      <c r="E1499" s="0" t="n">
        <v>1</v>
      </c>
      <c r="F1499" s="0" t="n">
        <v>1</v>
      </c>
      <c r="G1499" s="0" t="n">
        <v>1</v>
      </c>
      <c r="H1499" s="0" t="n">
        <v>1</v>
      </c>
      <c r="I1499" s="0" t="s">
        <v>90</v>
      </c>
      <c r="K1499" s="0" t="s">
        <v>621</v>
      </c>
      <c r="L1499" s="0" t="n">
        <v>608254</v>
      </c>
      <c r="N1499" s="0" t="n">
        <v>1013</v>
      </c>
      <c r="O1499" s="0" t="s">
        <v>622</v>
      </c>
      <c r="P1499" s="0" t="s">
        <v>622</v>
      </c>
      <c r="Q1499" s="0" t="n">
        <v>1</v>
      </c>
      <c r="X1499" s="0" t="n">
        <v>0.75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1</v>
      </c>
      <c r="AE1499" s="0" t="n">
        <v>2</v>
      </c>
      <c r="AG1499" s="0" t="n">
        <v>0.75</v>
      </c>
      <c r="AH1499" s="0" t="n">
        <v>2</v>
      </c>
      <c r="AI1499" s="0" t="n">
        <v>154650343</v>
      </c>
      <c r="AJ1499" s="0" t="n">
        <v>1476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</row>
    <row r="1500" customFormat="false" ht="12.75" hidden="false" customHeight="false" outlineLevel="0" collapsed="false">
      <c r="A1500" s="0" t="n">
        <f aca="false">ROW(Source!A1316)</f>
        <v>1316</v>
      </c>
      <c r="B1500" s="0" t="n">
        <v>154650347</v>
      </c>
      <c r="C1500" s="0" t="n">
        <v>154650341</v>
      </c>
      <c r="D1500" s="0" t="n">
        <v>115066410</v>
      </c>
      <c r="E1500" s="0" t="n">
        <v>1</v>
      </c>
      <c r="F1500" s="0" t="n">
        <v>1</v>
      </c>
      <c r="G1500" s="0" t="n">
        <v>1</v>
      </c>
      <c r="H1500" s="0" t="n">
        <v>2</v>
      </c>
      <c r="I1500" s="0" t="s">
        <v>623</v>
      </c>
      <c r="J1500" s="0" t="s">
        <v>635</v>
      </c>
      <c r="K1500" s="0" t="s">
        <v>625</v>
      </c>
      <c r="L1500" s="0" t="n">
        <v>1368</v>
      </c>
      <c r="N1500" s="0" t="n">
        <v>1011</v>
      </c>
      <c r="O1500" s="0" t="s">
        <v>626</v>
      </c>
      <c r="P1500" s="0" t="s">
        <v>626</v>
      </c>
      <c r="Q1500" s="0" t="n">
        <v>1</v>
      </c>
      <c r="X1500" s="0" t="n">
        <v>0.75</v>
      </c>
      <c r="Y1500" s="0" t="n">
        <v>0</v>
      </c>
      <c r="Z1500" s="0" t="n">
        <v>31.26</v>
      </c>
      <c r="AA1500" s="0" t="n">
        <v>13.5</v>
      </c>
      <c r="AB1500" s="0" t="n">
        <v>0</v>
      </c>
      <c r="AC1500" s="0" t="n">
        <v>0</v>
      </c>
      <c r="AD1500" s="0" t="n">
        <v>1</v>
      </c>
      <c r="AE1500" s="0" t="n">
        <v>0</v>
      </c>
      <c r="AG1500" s="0" t="n">
        <v>0.75</v>
      </c>
      <c r="AH1500" s="0" t="n">
        <v>2</v>
      </c>
      <c r="AI1500" s="0" t="n">
        <v>154650344</v>
      </c>
      <c r="AJ1500" s="0" t="n">
        <v>1477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</row>
    <row r="1501" customFormat="false" ht="12.75" hidden="false" customHeight="false" outlineLevel="0" collapsed="false">
      <c r="A1501" s="0" t="n">
        <f aca="false">ROW(Source!A1317)</f>
        <v>1317</v>
      </c>
      <c r="B1501" s="0" t="n">
        <v>154650363</v>
      </c>
      <c r="C1501" s="0" t="n">
        <v>154650348</v>
      </c>
      <c r="D1501" s="0" t="n">
        <v>47841023</v>
      </c>
      <c r="E1501" s="0" t="n">
        <v>1</v>
      </c>
      <c r="F1501" s="0" t="n">
        <v>1</v>
      </c>
      <c r="G1501" s="0" t="n">
        <v>1</v>
      </c>
      <c r="H1501" s="0" t="n">
        <v>1</v>
      </c>
      <c r="I1501" s="0" t="s">
        <v>740</v>
      </c>
      <c r="K1501" s="0" t="s">
        <v>741</v>
      </c>
      <c r="L1501" s="0" t="n">
        <v>1369</v>
      </c>
      <c r="N1501" s="0" t="n">
        <v>1013</v>
      </c>
      <c r="O1501" s="0" t="s">
        <v>620</v>
      </c>
      <c r="P1501" s="0" t="s">
        <v>620</v>
      </c>
      <c r="Q1501" s="0" t="n">
        <v>1</v>
      </c>
      <c r="X1501" s="0" t="n">
        <v>167.86</v>
      </c>
      <c r="Y1501" s="0" t="n">
        <v>0</v>
      </c>
      <c r="Z1501" s="0" t="n">
        <v>0</v>
      </c>
      <c r="AA1501" s="0" t="n">
        <v>0</v>
      </c>
      <c r="AB1501" s="0" t="n">
        <v>8.74</v>
      </c>
      <c r="AC1501" s="0" t="n">
        <v>0</v>
      </c>
      <c r="AD1501" s="0" t="n">
        <v>1</v>
      </c>
      <c r="AE1501" s="0" t="n">
        <v>1</v>
      </c>
      <c r="AG1501" s="0" t="n">
        <v>167.86</v>
      </c>
      <c r="AH1501" s="0" t="n">
        <v>2</v>
      </c>
      <c r="AI1501" s="0" t="n">
        <v>154650349</v>
      </c>
      <c r="AJ1501" s="0" t="n">
        <v>1478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</row>
    <row r="1502" customFormat="false" ht="12.75" hidden="false" customHeight="false" outlineLevel="0" collapsed="false">
      <c r="A1502" s="0" t="n">
        <f aca="false">ROW(Source!A1317)</f>
        <v>1317</v>
      </c>
      <c r="B1502" s="0" t="n">
        <v>154650364</v>
      </c>
      <c r="C1502" s="0" t="n">
        <v>154650348</v>
      </c>
      <c r="D1502" s="0" t="n">
        <v>121548</v>
      </c>
      <c r="E1502" s="0" t="n">
        <v>1</v>
      </c>
      <c r="F1502" s="0" t="n">
        <v>1</v>
      </c>
      <c r="G1502" s="0" t="n">
        <v>1</v>
      </c>
      <c r="H1502" s="0" t="n">
        <v>1</v>
      </c>
      <c r="I1502" s="0" t="s">
        <v>90</v>
      </c>
      <c r="K1502" s="0" t="s">
        <v>621</v>
      </c>
      <c r="L1502" s="0" t="n">
        <v>608254</v>
      </c>
      <c r="N1502" s="0" t="n">
        <v>1013</v>
      </c>
      <c r="O1502" s="0" t="s">
        <v>622</v>
      </c>
      <c r="P1502" s="0" t="s">
        <v>622</v>
      </c>
      <c r="Q1502" s="0" t="n">
        <v>1</v>
      </c>
      <c r="X1502" s="0" t="n">
        <v>0.52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1</v>
      </c>
      <c r="AE1502" s="0" t="n">
        <v>2</v>
      </c>
      <c r="AG1502" s="0" t="n">
        <v>0.52</v>
      </c>
      <c r="AH1502" s="0" t="n">
        <v>2</v>
      </c>
      <c r="AI1502" s="0" t="n">
        <v>154650350</v>
      </c>
      <c r="AJ1502" s="0" t="n">
        <v>1479</v>
      </c>
      <c r="AK1502" s="0" t="n">
        <v>0</v>
      </c>
      <c r="AL1502" s="0" t="n">
        <v>0</v>
      </c>
      <c r="AM1502" s="0" t="n">
        <v>0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</row>
    <row r="1503" customFormat="false" ht="12.75" hidden="false" customHeight="false" outlineLevel="0" collapsed="false">
      <c r="A1503" s="0" t="n">
        <f aca="false">ROW(Source!A1317)</f>
        <v>1317</v>
      </c>
      <c r="B1503" s="0" t="n">
        <v>154650365</v>
      </c>
      <c r="C1503" s="0" t="n">
        <v>154650348</v>
      </c>
      <c r="D1503" s="0" t="n">
        <v>115016565</v>
      </c>
      <c r="E1503" s="0" t="n">
        <v>1</v>
      </c>
      <c r="F1503" s="0" t="n">
        <v>1</v>
      </c>
      <c r="G1503" s="0" t="n">
        <v>1</v>
      </c>
      <c r="H1503" s="0" t="n">
        <v>2</v>
      </c>
      <c r="I1503" s="0" t="s">
        <v>680</v>
      </c>
      <c r="J1503" s="0" t="s">
        <v>917</v>
      </c>
      <c r="K1503" s="0" t="s">
        <v>682</v>
      </c>
      <c r="L1503" s="0" t="n">
        <v>1368</v>
      </c>
      <c r="N1503" s="0" t="n">
        <v>1011</v>
      </c>
      <c r="O1503" s="0" t="s">
        <v>626</v>
      </c>
      <c r="P1503" s="0" t="s">
        <v>626</v>
      </c>
      <c r="Q1503" s="0" t="n">
        <v>1</v>
      </c>
      <c r="X1503" s="0" t="n">
        <v>0.52</v>
      </c>
      <c r="Y1503" s="0" t="n">
        <v>0</v>
      </c>
      <c r="Z1503" s="0" t="n">
        <v>111.99</v>
      </c>
      <c r="AA1503" s="0" t="n">
        <v>13.5</v>
      </c>
      <c r="AB1503" s="0" t="n">
        <v>0</v>
      </c>
      <c r="AC1503" s="0" t="n">
        <v>0</v>
      </c>
      <c r="AD1503" s="0" t="n">
        <v>1</v>
      </c>
      <c r="AE1503" s="0" t="n">
        <v>0</v>
      </c>
      <c r="AG1503" s="0" t="n">
        <v>0.52</v>
      </c>
      <c r="AH1503" s="0" t="n">
        <v>2</v>
      </c>
      <c r="AI1503" s="0" t="n">
        <v>154650351</v>
      </c>
      <c r="AJ1503" s="0" t="n">
        <v>1480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</row>
    <row r="1504" customFormat="false" ht="12.75" hidden="false" customHeight="false" outlineLevel="0" collapsed="false">
      <c r="A1504" s="0" t="n">
        <f aca="false">ROW(Source!A1317)</f>
        <v>1317</v>
      </c>
      <c r="B1504" s="0" t="n">
        <v>154650366</v>
      </c>
      <c r="C1504" s="0" t="n">
        <v>154650348</v>
      </c>
      <c r="D1504" s="0" t="n">
        <v>115076999</v>
      </c>
      <c r="E1504" s="0" t="n">
        <v>1</v>
      </c>
      <c r="F1504" s="0" t="n">
        <v>1</v>
      </c>
      <c r="G1504" s="0" t="n">
        <v>1</v>
      </c>
      <c r="H1504" s="0" t="n">
        <v>2</v>
      </c>
      <c r="I1504" s="0" t="s">
        <v>1033</v>
      </c>
      <c r="J1504" s="0" t="s">
        <v>1034</v>
      </c>
      <c r="K1504" s="0" t="s">
        <v>1035</v>
      </c>
      <c r="L1504" s="0" t="n">
        <v>1368</v>
      </c>
      <c r="N1504" s="0" t="n">
        <v>1011</v>
      </c>
      <c r="O1504" s="0" t="s">
        <v>626</v>
      </c>
      <c r="P1504" s="0" t="s">
        <v>626</v>
      </c>
      <c r="Q1504" s="0" t="n">
        <v>1</v>
      </c>
      <c r="X1504" s="0" t="n">
        <v>0.39</v>
      </c>
      <c r="Y1504" s="0" t="n">
        <v>0</v>
      </c>
      <c r="Z1504" s="0" t="n">
        <v>6.66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0</v>
      </c>
      <c r="AG1504" s="0" t="n">
        <v>0.39</v>
      </c>
      <c r="AH1504" s="0" t="n">
        <v>2</v>
      </c>
      <c r="AI1504" s="0" t="n">
        <v>154650352</v>
      </c>
      <c r="AJ1504" s="0" t="n">
        <v>1481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</row>
    <row r="1505" customFormat="false" ht="12.75" hidden="false" customHeight="false" outlineLevel="0" collapsed="false">
      <c r="A1505" s="0" t="n">
        <f aca="false">ROW(Source!A1317)</f>
        <v>1317</v>
      </c>
      <c r="B1505" s="0" t="n">
        <v>154650367</v>
      </c>
      <c r="C1505" s="0" t="n">
        <v>154650348</v>
      </c>
      <c r="D1505" s="0" t="n">
        <v>115021185</v>
      </c>
      <c r="E1505" s="0" t="n">
        <v>1</v>
      </c>
      <c r="F1505" s="0" t="n">
        <v>1</v>
      </c>
      <c r="G1505" s="0" t="n">
        <v>1</v>
      </c>
      <c r="H1505" s="0" t="n">
        <v>2</v>
      </c>
      <c r="I1505" s="0" t="s">
        <v>796</v>
      </c>
      <c r="J1505" s="0" t="s">
        <v>797</v>
      </c>
      <c r="K1505" s="0" t="s">
        <v>798</v>
      </c>
      <c r="L1505" s="0" t="n">
        <v>1368</v>
      </c>
      <c r="N1505" s="0" t="n">
        <v>1011</v>
      </c>
      <c r="O1505" s="0" t="s">
        <v>626</v>
      </c>
      <c r="P1505" s="0" t="s">
        <v>626</v>
      </c>
      <c r="Q1505" s="0" t="n">
        <v>1</v>
      </c>
      <c r="X1505" s="0" t="n">
        <v>1.79</v>
      </c>
      <c r="Y1505" s="0" t="n">
        <v>0</v>
      </c>
      <c r="Z1505" s="0" t="n">
        <v>8.1</v>
      </c>
      <c r="AA1505" s="0" t="n">
        <v>0</v>
      </c>
      <c r="AB1505" s="0" t="n">
        <v>0</v>
      </c>
      <c r="AC1505" s="0" t="n">
        <v>0</v>
      </c>
      <c r="AD1505" s="0" t="n">
        <v>1</v>
      </c>
      <c r="AE1505" s="0" t="n">
        <v>0</v>
      </c>
      <c r="AG1505" s="0" t="n">
        <v>1.79</v>
      </c>
      <c r="AH1505" s="0" t="n">
        <v>2</v>
      </c>
      <c r="AI1505" s="0" t="n">
        <v>154650353</v>
      </c>
      <c r="AJ1505" s="0" t="n">
        <v>1482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</row>
    <row r="1506" customFormat="false" ht="12.75" hidden="false" customHeight="false" outlineLevel="0" collapsed="false">
      <c r="A1506" s="0" t="n">
        <f aca="false">ROW(Source!A1317)</f>
        <v>1317</v>
      </c>
      <c r="B1506" s="0" t="n">
        <v>154650368</v>
      </c>
      <c r="C1506" s="0" t="n">
        <v>154650348</v>
      </c>
      <c r="D1506" s="0" t="n">
        <v>115016508</v>
      </c>
      <c r="E1506" s="0" t="n">
        <v>1</v>
      </c>
      <c r="F1506" s="0" t="n">
        <v>1</v>
      </c>
      <c r="G1506" s="0" t="n">
        <v>1</v>
      </c>
      <c r="H1506" s="0" t="n">
        <v>2</v>
      </c>
      <c r="I1506" s="0" t="s">
        <v>689</v>
      </c>
      <c r="J1506" s="0" t="s">
        <v>751</v>
      </c>
      <c r="K1506" s="0" t="s">
        <v>691</v>
      </c>
      <c r="L1506" s="0" t="n">
        <v>1368</v>
      </c>
      <c r="N1506" s="0" t="n">
        <v>1011</v>
      </c>
      <c r="O1506" s="0" t="s">
        <v>626</v>
      </c>
      <c r="P1506" s="0" t="s">
        <v>626</v>
      </c>
      <c r="Q1506" s="0" t="n">
        <v>1</v>
      </c>
      <c r="X1506" s="0" t="n">
        <v>0.78</v>
      </c>
      <c r="Y1506" s="0" t="n">
        <v>0</v>
      </c>
      <c r="Z1506" s="0" t="n">
        <v>87.17</v>
      </c>
      <c r="AA1506" s="0" t="n">
        <v>11.6</v>
      </c>
      <c r="AB1506" s="0" t="n">
        <v>0</v>
      </c>
      <c r="AC1506" s="0" t="n">
        <v>0</v>
      </c>
      <c r="AD1506" s="0" t="n">
        <v>1</v>
      </c>
      <c r="AE1506" s="0" t="n">
        <v>0</v>
      </c>
      <c r="AG1506" s="0" t="n">
        <v>0.78</v>
      </c>
      <c r="AH1506" s="0" t="n">
        <v>2</v>
      </c>
      <c r="AI1506" s="0" t="n">
        <v>154650354</v>
      </c>
      <c r="AJ1506" s="0" t="n">
        <v>1483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</row>
    <row r="1507" customFormat="false" ht="12.75" hidden="false" customHeight="false" outlineLevel="0" collapsed="false">
      <c r="A1507" s="0" t="n">
        <f aca="false">ROW(Source!A1317)</f>
        <v>1317</v>
      </c>
      <c r="B1507" s="0" t="n">
        <v>154650369</v>
      </c>
      <c r="C1507" s="0" t="n">
        <v>154650348</v>
      </c>
      <c r="D1507" s="0" t="n">
        <v>115067131</v>
      </c>
      <c r="E1507" s="0" t="n">
        <v>1</v>
      </c>
      <c r="F1507" s="0" t="n">
        <v>1</v>
      </c>
      <c r="G1507" s="0" t="n">
        <v>1</v>
      </c>
      <c r="H1507" s="0" t="n">
        <v>3</v>
      </c>
      <c r="I1507" s="0" t="s">
        <v>1036</v>
      </c>
      <c r="J1507" s="0" t="s">
        <v>1037</v>
      </c>
      <c r="K1507" s="0" t="s">
        <v>1038</v>
      </c>
      <c r="L1507" s="0" t="n">
        <v>1348</v>
      </c>
      <c r="N1507" s="0" t="n">
        <v>1009</v>
      </c>
      <c r="O1507" s="0" t="s">
        <v>642</v>
      </c>
      <c r="P1507" s="0" t="s">
        <v>642</v>
      </c>
      <c r="Q1507" s="0" t="n">
        <v>1000</v>
      </c>
      <c r="X1507" s="0" t="n">
        <v>0.00501</v>
      </c>
      <c r="Y1507" s="0" t="n">
        <v>17183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1</v>
      </c>
      <c r="AE1507" s="0" t="n">
        <v>0</v>
      </c>
      <c r="AG1507" s="0" t="n">
        <v>0.00501</v>
      </c>
      <c r="AH1507" s="0" t="n">
        <v>2</v>
      </c>
      <c r="AI1507" s="0" t="n">
        <v>154650355</v>
      </c>
      <c r="AJ1507" s="0" t="n">
        <v>1484</v>
      </c>
      <c r="AK1507" s="0" t="n">
        <v>0</v>
      </c>
      <c r="AL1507" s="0" t="n">
        <v>0</v>
      </c>
      <c r="AM1507" s="0" t="n">
        <v>0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</row>
    <row r="1508" customFormat="false" ht="12.75" hidden="false" customHeight="false" outlineLevel="0" collapsed="false">
      <c r="A1508" s="0" t="n">
        <f aca="false">ROW(Source!A1317)</f>
        <v>1317</v>
      </c>
      <c r="B1508" s="0" t="n">
        <v>154650370</v>
      </c>
      <c r="C1508" s="0" t="n">
        <v>154650348</v>
      </c>
      <c r="D1508" s="0" t="n">
        <v>115040891</v>
      </c>
      <c r="E1508" s="0" t="n">
        <v>1</v>
      </c>
      <c r="F1508" s="0" t="n">
        <v>1</v>
      </c>
      <c r="G1508" s="0" t="n">
        <v>1</v>
      </c>
      <c r="H1508" s="0" t="n">
        <v>3</v>
      </c>
      <c r="I1508" s="0" t="s">
        <v>1039</v>
      </c>
      <c r="J1508" s="0" t="s">
        <v>1040</v>
      </c>
      <c r="K1508" s="0" t="s">
        <v>1041</v>
      </c>
      <c r="L1508" s="0" t="n">
        <v>1348</v>
      </c>
      <c r="N1508" s="0" t="n">
        <v>1009</v>
      </c>
      <c r="O1508" s="0" t="s">
        <v>642</v>
      </c>
      <c r="P1508" s="0" t="s">
        <v>642</v>
      </c>
      <c r="Q1508" s="0" t="n">
        <v>1000</v>
      </c>
      <c r="X1508" s="0" t="n">
        <v>0.00045</v>
      </c>
      <c r="Y1508" s="0" t="n">
        <v>10362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1</v>
      </c>
      <c r="AE1508" s="0" t="n">
        <v>0</v>
      </c>
      <c r="AG1508" s="0" t="n">
        <v>0.00045</v>
      </c>
      <c r="AH1508" s="0" t="n">
        <v>2</v>
      </c>
      <c r="AI1508" s="0" t="n">
        <v>154650356</v>
      </c>
      <c r="AJ1508" s="0" t="n">
        <v>1485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</row>
    <row r="1509" customFormat="false" ht="12.75" hidden="false" customHeight="false" outlineLevel="0" collapsed="false">
      <c r="A1509" s="0" t="n">
        <f aca="false">ROW(Source!A1317)</f>
        <v>1317</v>
      </c>
      <c r="B1509" s="0" t="n">
        <v>154650371</v>
      </c>
      <c r="C1509" s="0" t="n">
        <v>154650348</v>
      </c>
      <c r="D1509" s="0" t="n">
        <v>115021558</v>
      </c>
      <c r="E1509" s="0" t="n">
        <v>1</v>
      </c>
      <c r="F1509" s="0" t="n">
        <v>1</v>
      </c>
      <c r="G1509" s="0" t="n">
        <v>1</v>
      </c>
      <c r="H1509" s="0" t="n">
        <v>3</v>
      </c>
      <c r="I1509" s="0" t="s">
        <v>1042</v>
      </c>
      <c r="J1509" s="0" t="s">
        <v>1043</v>
      </c>
      <c r="K1509" s="0" t="s">
        <v>1044</v>
      </c>
      <c r="L1509" s="0" t="n">
        <v>1346</v>
      </c>
      <c r="N1509" s="0" t="n">
        <v>1009</v>
      </c>
      <c r="O1509" s="0" t="s">
        <v>407</v>
      </c>
      <c r="P1509" s="0" t="s">
        <v>407</v>
      </c>
      <c r="Q1509" s="0" t="n">
        <v>1</v>
      </c>
      <c r="X1509" s="0" t="n">
        <v>8</v>
      </c>
      <c r="Y1509" s="0" t="n">
        <v>23.09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1</v>
      </c>
      <c r="AE1509" s="0" t="n">
        <v>0</v>
      </c>
      <c r="AG1509" s="0" t="n">
        <v>8</v>
      </c>
      <c r="AH1509" s="0" t="n">
        <v>2</v>
      </c>
      <c r="AI1509" s="0" t="n">
        <v>154650357</v>
      </c>
      <c r="AJ1509" s="0" t="n">
        <v>1486</v>
      </c>
      <c r="AK1509" s="0" t="n">
        <v>0</v>
      </c>
      <c r="AL1509" s="0" t="n">
        <v>0</v>
      </c>
      <c r="AM1509" s="0" t="n">
        <v>0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</row>
    <row r="1510" customFormat="false" ht="12.75" hidden="false" customHeight="false" outlineLevel="0" collapsed="false">
      <c r="A1510" s="0" t="n">
        <f aca="false">ROW(Source!A1317)</f>
        <v>1317</v>
      </c>
      <c r="B1510" s="0" t="n">
        <v>154650372</v>
      </c>
      <c r="C1510" s="0" t="n">
        <v>154650348</v>
      </c>
      <c r="D1510" s="0" t="n">
        <v>115016531</v>
      </c>
      <c r="E1510" s="0" t="n">
        <v>1</v>
      </c>
      <c r="F1510" s="0" t="n">
        <v>1</v>
      </c>
      <c r="G1510" s="0" t="n">
        <v>1</v>
      </c>
      <c r="H1510" s="0" t="n">
        <v>3</v>
      </c>
      <c r="I1510" s="0" t="s">
        <v>1045</v>
      </c>
      <c r="J1510" s="0" t="s">
        <v>1046</v>
      </c>
      <c r="K1510" s="0" t="s">
        <v>1047</v>
      </c>
      <c r="L1510" s="0" t="n">
        <v>1348</v>
      </c>
      <c r="N1510" s="0" t="n">
        <v>1009</v>
      </c>
      <c r="O1510" s="0" t="s">
        <v>642</v>
      </c>
      <c r="P1510" s="0" t="s">
        <v>642</v>
      </c>
      <c r="Q1510" s="0" t="n">
        <v>1000</v>
      </c>
      <c r="X1510" s="0" t="n">
        <v>0.015</v>
      </c>
      <c r="Y1510" s="0" t="n">
        <v>9040.01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1</v>
      </c>
      <c r="AE1510" s="0" t="n">
        <v>0</v>
      </c>
      <c r="AG1510" s="0" t="n">
        <v>0.015</v>
      </c>
      <c r="AH1510" s="0" t="n">
        <v>2</v>
      </c>
      <c r="AI1510" s="0" t="n">
        <v>154650358</v>
      </c>
      <c r="AJ1510" s="0" t="n">
        <v>1487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</row>
    <row r="1511" customFormat="false" ht="12.75" hidden="false" customHeight="false" outlineLevel="0" collapsed="false">
      <c r="A1511" s="0" t="n">
        <f aca="false">ROW(Source!A1317)</f>
        <v>1317</v>
      </c>
      <c r="B1511" s="0" t="n">
        <v>154650373</v>
      </c>
      <c r="C1511" s="0" t="n">
        <v>154650348</v>
      </c>
      <c r="D1511" s="0" t="n">
        <v>115104886</v>
      </c>
      <c r="E1511" s="0" t="n">
        <v>1</v>
      </c>
      <c r="F1511" s="0" t="n">
        <v>1</v>
      </c>
      <c r="G1511" s="0" t="n">
        <v>1</v>
      </c>
      <c r="H1511" s="0" t="n">
        <v>3</v>
      </c>
      <c r="I1511" s="0" t="s">
        <v>1174</v>
      </c>
      <c r="J1511" s="0" t="s">
        <v>1175</v>
      </c>
      <c r="K1511" s="0" t="s">
        <v>1176</v>
      </c>
      <c r="L1511" s="0" t="n">
        <v>1327</v>
      </c>
      <c r="N1511" s="0" t="n">
        <v>1005</v>
      </c>
      <c r="O1511" s="0" t="s">
        <v>105</v>
      </c>
      <c r="P1511" s="0" t="s">
        <v>105</v>
      </c>
      <c r="Q1511" s="0" t="n">
        <v>1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1</v>
      </c>
      <c r="AD1511" s="0" t="n">
        <v>0</v>
      </c>
      <c r="AE1511" s="0" t="n">
        <v>0</v>
      </c>
      <c r="AG1511" s="0" t="n">
        <v>0</v>
      </c>
      <c r="AH1511" s="0" t="n">
        <v>3</v>
      </c>
      <c r="AI1511" s="0" t="n">
        <v>-1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</row>
    <row r="1512" customFormat="false" ht="12.75" hidden="false" customHeight="false" outlineLevel="0" collapsed="false">
      <c r="A1512" s="0" t="n">
        <f aca="false">ROW(Source!A1317)</f>
        <v>1317</v>
      </c>
      <c r="B1512" s="0" t="n">
        <v>154650374</v>
      </c>
      <c r="C1512" s="0" t="n">
        <v>154650348</v>
      </c>
      <c r="D1512" s="0" t="n">
        <v>115104887</v>
      </c>
      <c r="E1512" s="0" t="n">
        <v>1</v>
      </c>
      <c r="F1512" s="0" t="n">
        <v>1</v>
      </c>
      <c r="G1512" s="0" t="n">
        <v>1</v>
      </c>
      <c r="H1512" s="0" t="n">
        <v>3</v>
      </c>
      <c r="I1512" s="0" t="s">
        <v>1177</v>
      </c>
      <c r="J1512" s="0" t="s">
        <v>1178</v>
      </c>
      <c r="K1512" s="0" t="s">
        <v>1179</v>
      </c>
      <c r="L1512" s="0" t="n">
        <v>1327</v>
      </c>
      <c r="N1512" s="0" t="n">
        <v>1005</v>
      </c>
      <c r="O1512" s="0" t="s">
        <v>105</v>
      </c>
      <c r="P1512" s="0" t="s">
        <v>105</v>
      </c>
      <c r="Q1512" s="0" t="n">
        <v>1</v>
      </c>
      <c r="X1512" s="0" t="n">
        <v>10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G1512" s="0" t="n">
        <v>100</v>
      </c>
      <c r="AH1512" s="0" t="n">
        <v>3</v>
      </c>
      <c r="AI1512" s="0" t="n">
        <v>-1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</row>
    <row r="1513" customFormat="false" ht="12.75" hidden="false" customHeight="false" outlineLevel="0" collapsed="false">
      <c r="A1513" s="0" t="n">
        <f aca="false">ROW(Source!A1317)</f>
        <v>1317</v>
      </c>
      <c r="B1513" s="0" t="n">
        <v>154650375</v>
      </c>
      <c r="C1513" s="0" t="n">
        <v>154650348</v>
      </c>
      <c r="D1513" s="0" t="n">
        <v>115104889</v>
      </c>
      <c r="E1513" s="0" t="n">
        <v>1</v>
      </c>
      <c r="F1513" s="0" t="n">
        <v>1</v>
      </c>
      <c r="G1513" s="0" t="n">
        <v>1</v>
      </c>
      <c r="H1513" s="0" t="n">
        <v>3</v>
      </c>
      <c r="I1513" s="0" t="s">
        <v>1180</v>
      </c>
      <c r="J1513" s="0" t="s">
        <v>1181</v>
      </c>
      <c r="K1513" s="0" t="s">
        <v>1182</v>
      </c>
      <c r="L1513" s="0" t="n">
        <v>1354</v>
      </c>
      <c r="N1513" s="0" t="n">
        <v>1010</v>
      </c>
      <c r="O1513" s="0" t="s">
        <v>238</v>
      </c>
      <c r="P1513" s="0" t="s">
        <v>238</v>
      </c>
      <c r="Q1513" s="0" t="n">
        <v>1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1</v>
      </c>
      <c r="AD1513" s="0" t="n">
        <v>0</v>
      </c>
      <c r="AE1513" s="0" t="n">
        <v>0</v>
      </c>
      <c r="AG1513" s="0" t="n">
        <v>0</v>
      </c>
      <c r="AH1513" s="0" t="n">
        <v>3</v>
      </c>
      <c r="AI1513" s="0" t="n">
        <v>-1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</row>
    <row r="1514" customFormat="false" ht="12.75" hidden="false" customHeight="false" outlineLevel="0" collapsed="false">
      <c r="A1514" s="0" t="n">
        <f aca="false">ROW(Source!A1317)</f>
        <v>1317</v>
      </c>
      <c r="B1514" s="0" t="n">
        <v>154650376</v>
      </c>
      <c r="C1514" s="0" t="n">
        <v>154650348</v>
      </c>
      <c r="D1514" s="0" t="n">
        <v>115098651</v>
      </c>
      <c r="E1514" s="0" t="n">
        <v>1</v>
      </c>
      <c r="F1514" s="0" t="n">
        <v>1</v>
      </c>
      <c r="G1514" s="0" t="n">
        <v>1</v>
      </c>
      <c r="H1514" s="0" t="n">
        <v>3</v>
      </c>
      <c r="I1514" s="0" t="s">
        <v>1164</v>
      </c>
      <c r="J1514" s="0" t="s">
        <v>1165</v>
      </c>
      <c r="K1514" s="0" t="s">
        <v>1166</v>
      </c>
      <c r="L1514" s="0" t="n">
        <v>1346</v>
      </c>
      <c r="N1514" s="0" t="n">
        <v>1009</v>
      </c>
      <c r="O1514" s="0" t="s">
        <v>407</v>
      </c>
      <c r="P1514" s="0" t="s">
        <v>407</v>
      </c>
      <c r="Q1514" s="0" t="n">
        <v>1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1</v>
      </c>
      <c r="AD1514" s="0" t="n">
        <v>0</v>
      </c>
      <c r="AE1514" s="0" t="n">
        <v>0</v>
      </c>
      <c r="AG1514" s="0" t="n">
        <v>0</v>
      </c>
      <c r="AH1514" s="0" t="n">
        <v>3</v>
      </c>
      <c r="AI1514" s="0" t="n">
        <v>-1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</row>
    <row r="1515" customFormat="false" ht="12.75" hidden="false" customHeight="false" outlineLevel="0" collapsed="false">
      <c r="A1515" s="0" t="n">
        <f aca="false">ROW(Source!A1317)</f>
        <v>1317</v>
      </c>
      <c r="B1515" s="0" t="n">
        <v>154650377</v>
      </c>
      <c r="C1515" s="0" t="n">
        <v>154650348</v>
      </c>
      <c r="D1515" s="0" t="n">
        <v>115104125</v>
      </c>
      <c r="E1515" s="0" t="n">
        <v>1</v>
      </c>
      <c r="F1515" s="0" t="n">
        <v>1</v>
      </c>
      <c r="G1515" s="0" t="n">
        <v>1</v>
      </c>
      <c r="H1515" s="0" t="n">
        <v>3</v>
      </c>
      <c r="I1515" s="0" t="s">
        <v>1183</v>
      </c>
      <c r="J1515" s="0" t="s">
        <v>1184</v>
      </c>
      <c r="K1515" s="0" t="s">
        <v>1185</v>
      </c>
      <c r="L1515" s="0" t="n">
        <v>1354</v>
      </c>
      <c r="N1515" s="0" t="n">
        <v>1010</v>
      </c>
      <c r="O1515" s="0" t="s">
        <v>238</v>
      </c>
      <c r="P1515" s="0" t="s">
        <v>238</v>
      </c>
      <c r="Q1515" s="0" t="n">
        <v>1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1</v>
      </c>
      <c r="AD1515" s="0" t="n">
        <v>0</v>
      </c>
      <c r="AE1515" s="0" t="n">
        <v>0</v>
      </c>
      <c r="AG1515" s="0" t="n">
        <v>0</v>
      </c>
      <c r="AH1515" s="0" t="n">
        <v>3</v>
      </c>
      <c r="AI1515" s="0" t="n">
        <v>-1</v>
      </c>
      <c r="AK1515" s="0" t="n">
        <v>0</v>
      </c>
      <c r="AL1515" s="0" t="n">
        <v>0</v>
      </c>
      <c r="AM1515" s="0" t="n">
        <v>0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</row>
    <row r="1516" customFormat="false" ht="12.75" hidden="false" customHeight="false" outlineLevel="0" collapsed="false">
      <c r="A1516" s="0" t="n">
        <f aca="false">ROW(Source!A1317)</f>
        <v>1317</v>
      </c>
      <c r="B1516" s="0" t="n">
        <v>154650378</v>
      </c>
      <c r="C1516" s="0" t="n">
        <v>154650348</v>
      </c>
      <c r="D1516" s="0" t="n">
        <v>115104888</v>
      </c>
      <c r="E1516" s="0" t="n">
        <v>1</v>
      </c>
      <c r="F1516" s="0" t="n">
        <v>1</v>
      </c>
      <c r="G1516" s="0" t="n">
        <v>1</v>
      </c>
      <c r="H1516" s="0" t="n">
        <v>3</v>
      </c>
      <c r="I1516" s="0" t="s">
        <v>1186</v>
      </c>
      <c r="J1516" s="0" t="s">
        <v>1187</v>
      </c>
      <c r="K1516" s="0" t="s">
        <v>1188</v>
      </c>
      <c r="L1516" s="0" t="n">
        <v>1354</v>
      </c>
      <c r="N1516" s="0" t="n">
        <v>1010</v>
      </c>
      <c r="O1516" s="0" t="s">
        <v>238</v>
      </c>
      <c r="P1516" s="0" t="s">
        <v>238</v>
      </c>
      <c r="Q1516" s="0" t="n">
        <v>1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1</v>
      </c>
      <c r="AD1516" s="0" t="n">
        <v>0</v>
      </c>
      <c r="AE1516" s="0" t="n">
        <v>0</v>
      </c>
      <c r="AG1516" s="0" t="n">
        <v>0</v>
      </c>
      <c r="AH1516" s="0" t="n">
        <v>3</v>
      </c>
      <c r="AI1516" s="0" t="n">
        <v>-1</v>
      </c>
      <c r="AK1516" s="0" t="n">
        <v>0</v>
      </c>
      <c r="AL1516" s="0" t="n">
        <v>0</v>
      </c>
      <c r="AM1516" s="0" t="n">
        <v>0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</row>
    <row r="1517" customFormat="false" ht="12.75" hidden="false" customHeight="false" outlineLevel="0" collapsed="false">
      <c r="A1517" s="0" t="n">
        <f aca="false">ROW(Source!A1317)</f>
        <v>1317</v>
      </c>
      <c r="B1517" s="0" t="n">
        <v>154650379</v>
      </c>
      <c r="C1517" s="0" t="n">
        <v>154650348</v>
      </c>
      <c r="D1517" s="0" t="n">
        <v>115104890</v>
      </c>
      <c r="E1517" s="0" t="n">
        <v>1</v>
      </c>
      <c r="F1517" s="0" t="n">
        <v>1</v>
      </c>
      <c r="G1517" s="0" t="n">
        <v>1</v>
      </c>
      <c r="H1517" s="0" t="n">
        <v>3</v>
      </c>
      <c r="I1517" s="0" t="s">
        <v>1048</v>
      </c>
      <c r="J1517" s="0" t="s">
        <v>1049</v>
      </c>
      <c r="K1517" s="0" t="s">
        <v>1050</v>
      </c>
      <c r="L1517" s="0" t="n">
        <v>1348</v>
      </c>
      <c r="N1517" s="0" t="n">
        <v>1009</v>
      </c>
      <c r="O1517" s="0" t="s">
        <v>642</v>
      </c>
      <c r="P1517" s="0" t="s">
        <v>642</v>
      </c>
      <c r="Q1517" s="0" t="n">
        <v>1000</v>
      </c>
      <c r="X1517" s="0" t="n">
        <v>0.00089</v>
      </c>
      <c r="Y1517" s="0" t="n">
        <v>26499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1</v>
      </c>
      <c r="AE1517" s="0" t="n">
        <v>0</v>
      </c>
      <c r="AG1517" s="0" t="n">
        <v>0.00089</v>
      </c>
      <c r="AH1517" s="0" t="n">
        <v>2</v>
      </c>
      <c r="AI1517" s="0" t="n">
        <v>154650362</v>
      </c>
      <c r="AJ1517" s="0" t="n">
        <v>1491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</row>
    <row r="1518" customFormat="false" ht="12.75" hidden="false" customHeight="false" outlineLevel="0" collapsed="false">
      <c r="A1518" s="0" t="n">
        <f aca="false">ROW(Source!A1321)</f>
        <v>1321</v>
      </c>
      <c r="B1518" s="0" t="n">
        <v>154650391</v>
      </c>
      <c r="C1518" s="0" t="n">
        <v>154650383</v>
      </c>
      <c r="D1518" s="0" t="n">
        <v>47841445</v>
      </c>
      <c r="E1518" s="0" t="n">
        <v>1</v>
      </c>
      <c r="F1518" s="0" t="n">
        <v>1</v>
      </c>
      <c r="G1518" s="0" t="n">
        <v>1</v>
      </c>
      <c r="H1518" s="0" t="n">
        <v>1</v>
      </c>
      <c r="I1518" s="0" t="s">
        <v>1051</v>
      </c>
      <c r="K1518" s="0" t="s">
        <v>1052</v>
      </c>
      <c r="L1518" s="0" t="n">
        <v>1369</v>
      </c>
      <c r="N1518" s="0" t="n">
        <v>1013</v>
      </c>
      <c r="O1518" s="0" t="s">
        <v>620</v>
      </c>
      <c r="P1518" s="0" t="s">
        <v>620</v>
      </c>
      <c r="Q1518" s="0" t="n">
        <v>1</v>
      </c>
      <c r="X1518" s="0" t="n">
        <v>1.46</v>
      </c>
      <c r="Y1518" s="0" t="n">
        <v>0</v>
      </c>
      <c r="Z1518" s="0" t="n">
        <v>0</v>
      </c>
      <c r="AA1518" s="0" t="n">
        <v>0</v>
      </c>
      <c r="AB1518" s="0" t="n">
        <v>8.97</v>
      </c>
      <c r="AC1518" s="0" t="n">
        <v>0</v>
      </c>
      <c r="AD1518" s="0" t="n">
        <v>1</v>
      </c>
      <c r="AE1518" s="0" t="n">
        <v>1</v>
      </c>
      <c r="AF1518" s="0" t="s">
        <v>423</v>
      </c>
      <c r="AG1518" s="0" t="n">
        <v>0.584</v>
      </c>
      <c r="AH1518" s="0" t="n">
        <v>2</v>
      </c>
      <c r="AI1518" s="0" t="n">
        <v>154650384</v>
      </c>
      <c r="AJ1518" s="0" t="n">
        <v>1492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</row>
    <row r="1519" customFormat="false" ht="12.75" hidden="false" customHeight="false" outlineLevel="0" collapsed="false">
      <c r="A1519" s="0" t="n">
        <f aca="false">ROW(Source!A1321)</f>
        <v>1321</v>
      </c>
      <c r="B1519" s="0" t="n">
        <v>154650392</v>
      </c>
      <c r="C1519" s="0" t="n">
        <v>154650383</v>
      </c>
      <c r="D1519" s="0" t="n">
        <v>115021185</v>
      </c>
      <c r="E1519" s="0" t="n">
        <v>1</v>
      </c>
      <c r="F1519" s="0" t="n">
        <v>1</v>
      </c>
      <c r="G1519" s="0" t="n">
        <v>1</v>
      </c>
      <c r="H1519" s="0" t="n">
        <v>2</v>
      </c>
      <c r="I1519" s="0" t="s">
        <v>796</v>
      </c>
      <c r="J1519" s="0" t="s">
        <v>797</v>
      </c>
      <c r="K1519" s="0" t="s">
        <v>798</v>
      </c>
      <c r="L1519" s="0" t="n">
        <v>1368</v>
      </c>
      <c r="N1519" s="0" t="n">
        <v>1011</v>
      </c>
      <c r="O1519" s="0" t="s">
        <v>626</v>
      </c>
      <c r="P1519" s="0" t="s">
        <v>626</v>
      </c>
      <c r="Q1519" s="0" t="n">
        <v>1</v>
      </c>
      <c r="X1519" s="0" t="n">
        <v>0.12</v>
      </c>
      <c r="Y1519" s="0" t="n">
        <v>0</v>
      </c>
      <c r="Z1519" s="0" t="n">
        <v>8.1</v>
      </c>
      <c r="AA1519" s="0" t="n">
        <v>0</v>
      </c>
      <c r="AB1519" s="0" t="n">
        <v>0</v>
      </c>
      <c r="AC1519" s="0" t="n">
        <v>0</v>
      </c>
      <c r="AD1519" s="0" t="n">
        <v>1</v>
      </c>
      <c r="AE1519" s="0" t="n">
        <v>0</v>
      </c>
      <c r="AF1519" s="0" t="s">
        <v>423</v>
      </c>
      <c r="AG1519" s="0" t="n">
        <v>0.048</v>
      </c>
      <c r="AH1519" s="0" t="n">
        <v>2</v>
      </c>
      <c r="AI1519" s="0" t="n">
        <v>154650385</v>
      </c>
      <c r="AJ1519" s="0" t="n">
        <v>1493</v>
      </c>
      <c r="AK1519" s="0" t="n">
        <v>0</v>
      </c>
      <c r="AL1519" s="0" t="n">
        <v>0</v>
      </c>
      <c r="AM1519" s="0" t="n">
        <v>0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</row>
    <row r="1520" customFormat="false" ht="12.75" hidden="false" customHeight="false" outlineLevel="0" collapsed="false">
      <c r="A1520" s="0" t="n">
        <f aca="false">ROW(Source!A1321)</f>
        <v>1321</v>
      </c>
      <c r="B1520" s="0" t="n">
        <v>154650393</v>
      </c>
      <c r="C1520" s="0" t="n">
        <v>154650383</v>
      </c>
      <c r="D1520" s="0" t="n">
        <v>115035984</v>
      </c>
      <c r="E1520" s="0" t="n">
        <v>1</v>
      </c>
      <c r="F1520" s="0" t="n">
        <v>1</v>
      </c>
      <c r="G1520" s="0" t="n">
        <v>1</v>
      </c>
      <c r="H1520" s="0" t="n">
        <v>2</v>
      </c>
      <c r="I1520" s="0" t="s">
        <v>686</v>
      </c>
      <c r="J1520" s="0" t="s">
        <v>800</v>
      </c>
      <c r="K1520" s="0" t="s">
        <v>688</v>
      </c>
      <c r="L1520" s="0" t="n">
        <v>1368</v>
      </c>
      <c r="N1520" s="0" t="n">
        <v>1011</v>
      </c>
      <c r="O1520" s="0" t="s">
        <v>626</v>
      </c>
      <c r="P1520" s="0" t="s">
        <v>626</v>
      </c>
      <c r="Q1520" s="0" t="n">
        <v>1</v>
      </c>
      <c r="X1520" s="0" t="n">
        <v>0.27</v>
      </c>
      <c r="Y1520" s="0" t="n">
        <v>0</v>
      </c>
      <c r="Z1520" s="0" t="n">
        <v>1.95</v>
      </c>
      <c r="AA1520" s="0" t="n">
        <v>0</v>
      </c>
      <c r="AB1520" s="0" t="n">
        <v>0</v>
      </c>
      <c r="AC1520" s="0" t="n">
        <v>0</v>
      </c>
      <c r="AD1520" s="0" t="n">
        <v>1</v>
      </c>
      <c r="AE1520" s="0" t="n">
        <v>0</v>
      </c>
      <c r="AF1520" s="0" t="s">
        <v>423</v>
      </c>
      <c r="AG1520" s="0" t="n">
        <v>0.108</v>
      </c>
      <c r="AH1520" s="0" t="n">
        <v>2</v>
      </c>
      <c r="AI1520" s="0" t="n">
        <v>154650386</v>
      </c>
      <c r="AJ1520" s="0" t="n">
        <v>1494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</row>
    <row r="1521" customFormat="false" ht="12.75" hidden="false" customHeight="false" outlineLevel="0" collapsed="false">
      <c r="A1521" s="0" t="n">
        <f aca="false">ROW(Source!A1321)</f>
        <v>1321</v>
      </c>
      <c r="B1521" s="0" t="n">
        <v>154650394</v>
      </c>
      <c r="C1521" s="0" t="n">
        <v>154650383</v>
      </c>
      <c r="D1521" s="0" t="n">
        <v>115016508</v>
      </c>
      <c r="E1521" s="0" t="n">
        <v>1</v>
      </c>
      <c r="F1521" s="0" t="n">
        <v>1</v>
      </c>
      <c r="G1521" s="0" t="n">
        <v>1</v>
      </c>
      <c r="H1521" s="0" t="n">
        <v>2</v>
      </c>
      <c r="I1521" s="0" t="s">
        <v>689</v>
      </c>
      <c r="J1521" s="0" t="s">
        <v>751</v>
      </c>
      <c r="K1521" s="0" t="s">
        <v>691</v>
      </c>
      <c r="L1521" s="0" t="n">
        <v>1368</v>
      </c>
      <c r="N1521" s="0" t="n">
        <v>1011</v>
      </c>
      <c r="O1521" s="0" t="s">
        <v>626</v>
      </c>
      <c r="P1521" s="0" t="s">
        <v>626</v>
      </c>
      <c r="Q1521" s="0" t="n">
        <v>1</v>
      </c>
      <c r="X1521" s="0" t="n">
        <v>0.01</v>
      </c>
      <c r="Y1521" s="0" t="n">
        <v>0</v>
      </c>
      <c r="Z1521" s="0" t="n">
        <v>87.17</v>
      </c>
      <c r="AA1521" s="0" t="n">
        <v>11.6</v>
      </c>
      <c r="AB1521" s="0" t="n">
        <v>0</v>
      </c>
      <c r="AC1521" s="0" t="n">
        <v>0</v>
      </c>
      <c r="AD1521" s="0" t="n">
        <v>1</v>
      </c>
      <c r="AE1521" s="0" t="n">
        <v>0</v>
      </c>
      <c r="AF1521" s="0" t="s">
        <v>423</v>
      </c>
      <c r="AG1521" s="0" t="n">
        <v>0.004</v>
      </c>
      <c r="AH1521" s="0" t="n">
        <v>2</v>
      </c>
      <c r="AI1521" s="0" t="n">
        <v>154650387</v>
      </c>
      <c r="AJ1521" s="0" t="n">
        <v>1495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</row>
    <row r="1522" customFormat="false" ht="12.75" hidden="false" customHeight="false" outlineLevel="0" collapsed="false">
      <c r="A1522" s="0" t="n">
        <f aca="false">ROW(Source!A1321)</f>
        <v>1321</v>
      </c>
      <c r="B1522" s="0" t="n">
        <v>154650395</v>
      </c>
      <c r="C1522" s="0" t="n">
        <v>154650383</v>
      </c>
      <c r="D1522" s="0" t="n">
        <v>115040891</v>
      </c>
      <c r="E1522" s="0" t="n">
        <v>1</v>
      </c>
      <c r="F1522" s="0" t="n">
        <v>1</v>
      </c>
      <c r="G1522" s="0" t="n">
        <v>1</v>
      </c>
      <c r="H1522" s="0" t="n">
        <v>3</v>
      </c>
      <c r="I1522" s="0" t="s">
        <v>1039</v>
      </c>
      <c r="J1522" s="0" t="s">
        <v>1040</v>
      </c>
      <c r="K1522" s="0" t="s">
        <v>1041</v>
      </c>
      <c r="L1522" s="0" t="n">
        <v>1348</v>
      </c>
      <c r="N1522" s="0" t="n">
        <v>1009</v>
      </c>
      <c r="O1522" s="0" t="s">
        <v>642</v>
      </c>
      <c r="P1522" s="0" t="s">
        <v>642</v>
      </c>
      <c r="Q1522" s="0" t="n">
        <v>1000</v>
      </c>
      <c r="X1522" s="0" t="n">
        <v>0.00011</v>
      </c>
      <c r="Y1522" s="0" t="n">
        <v>10362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1</v>
      </c>
      <c r="AE1522" s="0" t="n">
        <v>0</v>
      </c>
      <c r="AF1522" s="0" t="s">
        <v>422</v>
      </c>
      <c r="AG1522" s="0" t="n">
        <v>0</v>
      </c>
      <c r="AH1522" s="0" t="n">
        <v>2</v>
      </c>
      <c r="AI1522" s="0" t="n">
        <v>154650388</v>
      </c>
      <c r="AJ1522" s="0" t="n">
        <v>1496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</row>
    <row r="1523" customFormat="false" ht="12.75" hidden="false" customHeight="false" outlineLevel="0" collapsed="false">
      <c r="A1523" s="0" t="n">
        <f aca="false">ROW(Source!A1321)</f>
        <v>1321</v>
      </c>
      <c r="B1523" s="0" t="n">
        <v>154650396</v>
      </c>
      <c r="C1523" s="0" t="n">
        <v>154650383</v>
      </c>
      <c r="D1523" s="0" t="n">
        <v>115048294</v>
      </c>
      <c r="E1523" s="0" t="n">
        <v>1</v>
      </c>
      <c r="F1523" s="0" t="n">
        <v>1</v>
      </c>
      <c r="G1523" s="0" t="n">
        <v>1</v>
      </c>
      <c r="H1523" s="0" t="n">
        <v>3</v>
      </c>
      <c r="I1523" s="0" t="s">
        <v>1053</v>
      </c>
      <c r="J1523" s="0" t="s">
        <v>1054</v>
      </c>
      <c r="K1523" s="0" t="s">
        <v>1055</v>
      </c>
      <c r="L1523" s="0" t="n">
        <v>1348</v>
      </c>
      <c r="N1523" s="0" t="n">
        <v>1009</v>
      </c>
      <c r="O1523" s="0" t="s">
        <v>642</v>
      </c>
      <c r="P1523" s="0" t="s">
        <v>642</v>
      </c>
      <c r="Q1523" s="0" t="n">
        <v>1000</v>
      </c>
      <c r="X1523" s="0" t="n">
        <v>0.00043</v>
      </c>
      <c r="Y1523" s="0" t="n">
        <v>6508.75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1</v>
      </c>
      <c r="AE1523" s="0" t="n">
        <v>0</v>
      </c>
      <c r="AF1523" s="0" t="s">
        <v>422</v>
      </c>
      <c r="AG1523" s="0" t="n">
        <v>0</v>
      </c>
      <c r="AH1523" s="0" t="n">
        <v>2</v>
      </c>
      <c r="AI1523" s="0" t="n">
        <v>154650389</v>
      </c>
      <c r="AJ1523" s="0" t="n">
        <v>1497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</row>
    <row r="1524" customFormat="false" ht="12.75" hidden="false" customHeight="false" outlineLevel="0" collapsed="false">
      <c r="A1524" s="0" t="n">
        <f aca="false">ROW(Source!A1321)</f>
        <v>1321</v>
      </c>
      <c r="B1524" s="0" t="n">
        <v>154650397</v>
      </c>
      <c r="C1524" s="0" t="n">
        <v>154650383</v>
      </c>
      <c r="D1524" s="0" t="n">
        <v>115106157</v>
      </c>
      <c r="E1524" s="0" t="n">
        <v>1</v>
      </c>
      <c r="F1524" s="0" t="n">
        <v>1</v>
      </c>
      <c r="G1524" s="0" t="n">
        <v>1</v>
      </c>
      <c r="H1524" s="0" t="n">
        <v>3</v>
      </c>
      <c r="I1524" s="0" t="s">
        <v>1189</v>
      </c>
      <c r="J1524" s="0" t="s">
        <v>1190</v>
      </c>
      <c r="K1524" s="0" t="s">
        <v>1191</v>
      </c>
      <c r="L1524" s="0" t="n">
        <v>1354</v>
      </c>
      <c r="N1524" s="0" t="n">
        <v>1010</v>
      </c>
      <c r="O1524" s="0" t="s">
        <v>238</v>
      </c>
      <c r="P1524" s="0" t="s">
        <v>238</v>
      </c>
      <c r="Q1524" s="0" t="n">
        <v>1</v>
      </c>
      <c r="X1524" s="0" t="n">
        <v>1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s">
        <v>422</v>
      </c>
      <c r="AG1524" s="0" t="n">
        <v>0</v>
      </c>
      <c r="AH1524" s="0" t="n">
        <v>3</v>
      </c>
      <c r="AI1524" s="0" t="n">
        <v>-1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</row>
    <row r="1525" customFormat="false" ht="12.75" hidden="false" customHeight="false" outlineLevel="0" collapsed="false">
      <c r="A1525" s="0" t="n">
        <f aca="false">ROW(Source!A1321)</f>
        <v>1321</v>
      </c>
      <c r="B1525" s="0" t="n">
        <v>154650398</v>
      </c>
      <c r="C1525" s="0" t="n">
        <v>154650383</v>
      </c>
      <c r="D1525" s="0" t="n">
        <v>115059483</v>
      </c>
      <c r="E1525" s="0" t="n">
        <v>1</v>
      </c>
      <c r="F1525" s="0" t="n">
        <v>1</v>
      </c>
      <c r="G1525" s="0" t="n">
        <v>1</v>
      </c>
      <c r="H1525" s="0" t="n">
        <v>3</v>
      </c>
      <c r="I1525" s="0" t="s">
        <v>1056</v>
      </c>
      <c r="J1525" s="0" t="s">
        <v>1057</v>
      </c>
      <c r="K1525" s="0" t="s">
        <v>1058</v>
      </c>
      <c r="L1525" s="0" t="n">
        <v>1339</v>
      </c>
      <c r="N1525" s="0" t="n">
        <v>1007</v>
      </c>
      <c r="O1525" s="0" t="s">
        <v>649</v>
      </c>
      <c r="P1525" s="0" t="s">
        <v>649</v>
      </c>
      <c r="Q1525" s="0" t="n">
        <v>1</v>
      </c>
      <c r="X1525" s="0" t="n">
        <v>0.0003</v>
      </c>
      <c r="Y1525" s="0" t="n">
        <v>519.8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1</v>
      </c>
      <c r="AE1525" s="0" t="n">
        <v>0</v>
      </c>
      <c r="AF1525" s="0" t="s">
        <v>422</v>
      </c>
      <c r="AG1525" s="0" t="n">
        <v>0</v>
      </c>
      <c r="AH1525" s="0" t="n">
        <v>2</v>
      </c>
      <c r="AI1525" s="0" t="n">
        <v>154650390</v>
      </c>
      <c r="AJ1525" s="0" t="n">
        <v>1498</v>
      </c>
      <c r="AK1525" s="0" t="n">
        <v>0</v>
      </c>
      <c r="AL1525" s="0" t="n">
        <v>0</v>
      </c>
      <c r="AM1525" s="0" t="n">
        <v>0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</row>
    <row r="1526" customFormat="false" ht="12.75" hidden="false" customHeight="false" outlineLevel="0" collapsed="false">
      <c r="A1526" s="0" t="n">
        <f aca="false">ROW(Source!A1322)</f>
        <v>1322</v>
      </c>
      <c r="B1526" s="0" t="n">
        <v>154650409</v>
      </c>
      <c r="C1526" s="0" t="n">
        <v>154650399</v>
      </c>
      <c r="D1526" s="0" t="n">
        <v>47841445</v>
      </c>
      <c r="E1526" s="0" t="n">
        <v>1</v>
      </c>
      <c r="F1526" s="0" t="n">
        <v>1</v>
      </c>
      <c r="G1526" s="0" t="n">
        <v>1</v>
      </c>
      <c r="H1526" s="0" t="n">
        <v>1</v>
      </c>
      <c r="I1526" s="0" t="s">
        <v>1051</v>
      </c>
      <c r="K1526" s="0" t="s">
        <v>1052</v>
      </c>
      <c r="L1526" s="0" t="n">
        <v>1369</v>
      </c>
      <c r="N1526" s="0" t="n">
        <v>1013</v>
      </c>
      <c r="O1526" s="0" t="s">
        <v>620</v>
      </c>
      <c r="P1526" s="0" t="s">
        <v>620</v>
      </c>
      <c r="Q1526" s="0" t="n">
        <v>1</v>
      </c>
      <c r="X1526" s="0" t="n">
        <v>1.46</v>
      </c>
      <c r="Y1526" s="0" t="n">
        <v>0</v>
      </c>
      <c r="Z1526" s="0" t="n">
        <v>0</v>
      </c>
      <c r="AA1526" s="0" t="n">
        <v>0</v>
      </c>
      <c r="AB1526" s="0" t="n">
        <v>8.97</v>
      </c>
      <c r="AC1526" s="0" t="n">
        <v>0</v>
      </c>
      <c r="AD1526" s="0" t="n">
        <v>1</v>
      </c>
      <c r="AE1526" s="0" t="n">
        <v>1</v>
      </c>
      <c r="AF1526" s="0" t="s">
        <v>423</v>
      </c>
      <c r="AG1526" s="0" t="n">
        <v>0.584</v>
      </c>
      <c r="AH1526" s="0" t="n">
        <v>2</v>
      </c>
      <c r="AI1526" s="0" t="n">
        <v>154650400</v>
      </c>
      <c r="AJ1526" s="0" t="n">
        <v>1499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</row>
    <row r="1527" customFormat="false" ht="12.75" hidden="false" customHeight="false" outlineLevel="0" collapsed="false">
      <c r="A1527" s="0" t="n">
        <f aca="false">ROW(Source!A1322)</f>
        <v>1322</v>
      </c>
      <c r="B1527" s="0" t="n">
        <v>154650410</v>
      </c>
      <c r="C1527" s="0" t="n">
        <v>154650399</v>
      </c>
      <c r="D1527" s="0" t="n">
        <v>115021185</v>
      </c>
      <c r="E1527" s="0" t="n">
        <v>1</v>
      </c>
      <c r="F1527" s="0" t="n">
        <v>1</v>
      </c>
      <c r="G1527" s="0" t="n">
        <v>1</v>
      </c>
      <c r="H1527" s="0" t="n">
        <v>2</v>
      </c>
      <c r="I1527" s="0" t="s">
        <v>796</v>
      </c>
      <c r="J1527" s="0" t="s">
        <v>797</v>
      </c>
      <c r="K1527" s="0" t="s">
        <v>798</v>
      </c>
      <c r="L1527" s="0" t="n">
        <v>1368</v>
      </c>
      <c r="N1527" s="0" t="n">
        <v>1011</v>
      </c>
      <c r="O1527" s="0" t="s">
        <v>626</v>
      </c>
      <c r="P1527" s="0" t="s">
        <v>626</v>
      </c>
      <c r="Q1527" s="0" t="n">
        <v>1</v>
      </c>
      <c r="X1527" s="0" t="n">
        <v>0.12</v>
      </c>
      <c r="Y1527" s="0" t="n">
        <v>0</v>
      </c>
      <c r="Z1527" s="0" t="n">
        <v>8.1</v>
      </c>
      <c r="AA1527" s="0" t="n">
        <v>0</v>
      </c>
      <c r="AB1527" s="0" t="n">
        <v>0</v>
      </c>
      <c r="AC1527" s="0" t="n">
        <v>0</v>
      </c>
      <c r="AD1527" s="0" t="n">
        <v>1</v>
      </c>
      <c r="AE1527" s="0" t="n">
        <v>0</v>
      </c>
      <c r="AF1527" s="0" t="s">
        <v>423</v>
      </c>
      <c r="AG1527" s="0" t="n">
        <v>0.048</v>
      </c>
      <c r="AH1527" s="0" t="n">
        <v>2</v>
      </c>
      <c r="AI1527" s="0" t="n">
        <v>154650401</v>
      </c>
      <c r="AJ1527" s="0" t="n">
        <v>1500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</row>
    <row r="1528" customFormat="false" ht="12.75" hidden="false" customHeight="false" outlineLevel="0" collapsed="false">
      <c r="A1528" s="0" t="n">
        <f aca="false">ROW(Source!A1322)</f>
        <v>1322</v>
      </c>
      <c r="B1528" s="0" t="n">
        <v>154650411</v>
      </c>
      <c r="C1528" s="0" t="n">
        <v>154650399</v>
      </c>
      <c r="D1528" s="0" t="n">
        <v>115035984</v>
      </c>
      <c r="E1528" s="0" t="n">
        <v>1</v>
      </c>
      <c r="F1528" s="0" t="n">
        <v>1</v>
      </c>
      <c r="G1528" s="0" t="n">
        <v>1</v>
      </c>
      <c r="H1528" s="0" t="n">
        <v>2</v>
      </c>
      <c r="I1528" s="0" t="s">
        <v>686</v>
      </c>
      <c r="J1528" s="0" t="s">
        <v>800</v>
      </c>
      <c r="K1528" s="0" t="s">
        <v>688</v>
      </c>
      <c r="L1528" s="0" t="n">
        <v>1368</v>
      </c>
      <c r="N1528" s="0" t="n">
        <v>1011</v>
      </c>
      <c r="O1528" s="0" t="s">
        <v>626</v>
      </c>
      <c r="P1528" s="0" t="s">
        <v>626</v>
      </c>
      <c r="Q1528" s="0" t="n">
        <v>1</v>
      </c>
      <c r="X1528" s="0" t="n">
        <v>0.27</v>
      </c>
      <c r="Y1528" s="0" t="n">
        <v>0</v>
      </c>
      <c r="Z1528" s="0" t="n">
        <v>1.95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F1528" s="0" t="s">
        <v>423</v>
      </c>
      <c r="AG1528" s="0" t="n">
        <v>0.108</v>
      </c>
      <c r="AH1528" s="0" t="n">
        <v>2</v>
      </c>
      <c r="AI1528" s="0" t="n">
        <v>154650402</v>
      </c>
      <c r="AJ1528" s="0" t="n">
        <v>1501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</row>
    <row r="1529" customFormat="false" ht="12.75" hidden="false" customHeight="false" outlineLevel="0" collapsed="false">
      <c r="A1529" s="0" t="n">
        <f aca="false">ROW(Source!A1322)</f>
        <v>1322</v>
      </c>
      <c r="B1529" s="0" t="n">
        <v>154650412</v>
      </c>
      <c r="C1529" s="0" t="n">
        <v>154650399</v>
      </c>
      <c r="D1529" s="0" t="n">
        <v>115016508</v>
      </c>
      <c r="E1529" s="0" t="n">
        <v>1</v>
      </c>
      <c r="F1529" s="0" t="n">
        <v>1</v>
      </c>
      <c r="G1529" s="0" t="n">
        <v>1</v>
      </c>
      <c r="H1529" s="0" t="n">
        <v>2</v>
      </c>
      <c r="I1529" s="0" t="s">
        <v>689</v>
      </c>
      <c r="J1529" s="0" t="s">
        <v>751</v>
      </c>
      <c r="K1529" s="0" t="s">
        <v>691</v>
      </c>
      <c r="L1529" s="0" t="n">
        <v>1368</v>
      </c>
      <c r="N1529" s="0" t="n">
        <v>1011</v>
      </c>
      <c r="O1529" s="0" t="s">
        <v>626</v>
      </c>
      <c r="P1529" s="0" t="s">
        <v>626</v>
      </c>
      <c r="Q1529" s="0" t="n">
        <v>1</v>
      </c>
      <c r="X1529" s="0" t="n">
        <v>0.01</v>
      </c>
      <c r="Y1529" s="0" t="n">
        <v>0</v>
      </c>
      <c r="Z1529" s="0" t="n">
        <v>87.17</v>
      </c>
      <c r="AA1529" s="0" t="n">
        <v>11.6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s">
        <v>423</v>
      </c>
      <c r="AG1529" s="0" t="n">
        <v>0.004</v>
      </c>
      <c r="AH1529" s="0" t="n">
        <v>2</v>
      </c>
      <c r="AI1529" s="0" t="n">
        <v>154650403</v>
      </c>
      <c r="AJ1529" s="0" t="n">
        <v>1502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</row>
    <row r="1530" customFormat="false" ht="12.75" hidden="false" customHeight="false" outlineLevel="0" collapsed="false">
      <c r="A1530" s="0" t="n">
        <f aca="false">ROW(Source!A1322)</f>
        <v>1322</v>
      </c>
      <c r="B1530" s="0" t="n">
        <v>154650413</v>
      </c>
      <c r="C1530" s="0" t="n">
        <v>154650399</v>
      </c>
      <c r="D1530" s="0" t="n">
        <v>115040891</v>
      </c>
      <c r="E1530" s="0" t="n">
        <v>1</v>
      </c>
      <c r="F1530" s="0" t="n">
        <v>1</v>
      </c>
      <c r="G1530" s="0" t="n">
        <v>1</v>
      </c>
      <c r="H1530" s="0" t="n">
        <v>3</v>
      </c>
      <c r="I1530" s="0" t="s">
        <v>1039</v>
      </c>
      <c r="J1530" s="0" t="s">
        <v>1040</v>
      </c>
      <c r="K1530" s="0" t="s">
        <v>1041</v>
      </c>
      <c r="L1530" s="0" t="n">
        <v>1348</v>
      </c>
      <c r="N1530" s="0" t="n">
        <v>1009</v>
      </c>
      <c r="O1530" s="0" t="s">
        <v>642</v>
      </c>
      <c r="P1530" s="0" t="s">
        <v>642</v>
      </c>
      <c r="Q1530" s="0" t="n">
        <v>1000</v>
      </c>
      <c r="X1530" s="0" t="n">
        <v>0.00011</v>
      </c>
      <c r="Y1530" s="0" t="n">
        <v>10362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1</v>
      </c>
      <c r="AE1530" s="0" t="n">
        <v>0</v>
      </c>
      <c r="AF1530" s="0" t="s">
        <v>422</v>
      </c>
      <c r="AG1530" s="0" t="n">
        <v>0</v>
      </c>
      <c r="AH1530" s="0" t="n">
        <v>2</v>
      </c>
      <c r="AI1530" s="0" t="n">
        <v>154650404</v>
      </c>
      <c r="AJ1530" s="0" t="n">
        <v>1503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</row>
    <row r="1531" customFormat="false" ht="12.75" hidden="false" customHeight="false" outlineLevel="0" collapsed="false">
      <c r="A1531" s="0" t="n">
        <f aca="false">ROW(Source!A1322)</f>
        <v>1322</v>
      </c>
      <c r="B1531" s="0" t="n">
        <v>154650414</v>
      </c>
      <c r="C1531" s="0" t="n">
        <v>154650399</v>
      </c>
      <c r="D1531" s="0" t="n">
        <v>115048294</v>
      </c>
      <c r="E1531" s="0" t="n">
        <v>1</v>
      </c>
      <c r="F1531" s="0" t="n">
        <v>1</v>
      </c>
      <c r="G1531" s="0" t="n">
        <v>1</v>
      </c>
      <c r="H1531" s="0" t="n">
        <v>3</v>
      </c>
      <c r="I1531" s="0" t="s">
        <v>1053</v>
      </c>
      <c r="J1531" s="0" t="s">
        <v>1054</v>
      </c>
      <c r="K1531" s="0" t="s">
        <v>1055</v>
      </c>
      <c r="L1531" s="0" t="n">
        <v>1348</v>
      </c>
      <c r="N1531" s="0" t="n">
        <v>1009</v>
      </c>
      <c r="O1531" s="0" t="s">
        <v>642</v>
      </c>
      <c r="P1531" s="0" t="s">
        <v>642</v>
      </c>
      <c r="Q1531" s="0" t="n">
        <v>1000</v>
      </c>
      <c r="X1531" s="0" t="n">
        <v>0.00043</v>
      </c>
      <c r="Y1531" s="0" t="n">
        <v>6508.75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1</v>
      </c>
      <c r="AE1531" s="0" t="n">
        <v>0</v>
      </c>
      <c r="AF1531" s="0" t="s">
        <v>422</v>
      </c>
      <c r="AG1531" s="0" t="n">
        <v>0</v>
      </c>
      <c r="AH1531" s="0" t="n">
        <v>2</v>
      </c>
      <c r="AI1531" s="0" t="n">
        <v>154650405</v>
      </c>
      <c r="AJ1531" s="0" t="n">
        <v>1504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</row>
    <row r="1532" customFormat="false" ht="12.75" hidden="false" customHeight="false" outlineLevel="0" collapsed="false">
      <c r="A1532" s="0" t="n">
        <f aca="false">ROW(Source!A1322)</f>
        <v>1322</v>
      </c>
      <c r="B1532" s="0" t="n">
        <v>154650415</v>
      </c>
      <c r="C1532" s="0" t="n">
        <v>154650399</v>
      </c>
      <c r="D1532" s="0" t="n">
        <v>115106157</v>
      </c>
      <c r="E1532" s="0" t="n">
        <v>1</v>
      </c>
      <c r="F1532" s="0" t="n">
        <v>1</v>
      </c>
      <c r="G1532" s="0" t="n">
        <v>1</v>
      </c>
      <c r="H1532" s="0" t="n">
        <v>3</v>
      </c>
      <c r="I1532" s="0" t="s">
        <v>1189</v>
      </c>
      <c r="J1532" s="0" t="s">
        <v>1190</v>
      </c>
      <c r="K1532" s="0" t="s">
        <v>1191</v>
      </c>
      <c r="L1532" s="0" t="n">
        <v>1354</v>
      </c>
      <c r="N1532" s="0" t="n">
        <v>1010</v>
      </c>
      <c r="O1532" s="0" t="s">
        <v>238</v>
      </c>
      <c r="P1532" s="0" t="s">
        <v>238</v>
      </c>
      <c r="Q1532" s="0" t="n">
        <v>1</v>
      </c>
      <c r="X1532" s="0" t="n">
        <v>1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s">
        <v>422</v>
      </c>
      <c r="AG1532" s="0" t="n">
        <v>0</v>
      </c>
      <c r="AH1532" s="0" t="n">
        <v>3</v>
      </c>
      <c r="AI1532" s="0" t="n">
        <v>-1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</row>
    <row r="1533" customFormat="false" ht="12.75" hidden="false" customHeight="false" outlineLevel="0" collapsed="false">
      <c r="A1533" s="0" t="n">
        <f aca="false">ROW(Source!A1322)</f>
        <v>1322</v>
      </c>
      <c r="B1533" s="0" t="n">
        <v>154650416</v>
      </c>
      <c r="C1533" s="0" t="n">
        <v>154650399</v>
      </c>
      <c r="D1533" s="0" t="n">
        <v>115059483</v>
      </c>
      <c r="E1533" s="0" t="n">
        <v>1</v>
      </c>
      <c r="F1533" s="0" t="n">
        <v>1</v>
      </c>
      <c r="G1533" s="0" t="n">
        <v>1</v>
      </c>
      <c r="H1533" s="0" t="n">
        <v>3</v>
      </c>
      <c r="I1533" s="0" t="s">
        <v>1056</v>
      </c>
      <c r="J1533" s="0" t="s">
        <v>1057</v>
      </c>
      <c r="K1533" s="0" t="s">
        <v>1058</v>
      </c>
      <c r="L1533" s="0" t="n">
        <v>1339</v>
      </c>
      <c r="N1533" s="0" t="n">
        <v>1007</v>
      </c>
      <c r="O1533" s="0" t="s">
        <v>649</v>
      </c>
      <c r="P1533" s="0" t="s">
        <v>649</v>
      </c>
      <c r="Q1533" s="0" t="n">
        <v>1</v>
      </c>
      <c r="X1533" s="0" t="n">
        <v>0.0003</v>
      </c>
      <c r="Y1533" s="0" t="n">
        <v>519.8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1</v>
      </c>
      <c r="AE1533" s="0" t="n">
        <v>0</v>
      </c>
      <c r="AF1533" s="0" t="s">
        <v>422</v>
      </c>
      <c r="AG1533" s="0" t="n">
        <v>0</v>
      </c>
      <c r="AH1533" s="0" t="n">
        <v>2</v>
      </c>
      <c r="AI1533" s="0" t="n">
        <v>154650406</v>
      </c>
      <c r="AJ1533" s="0" t="n">
        <v>1506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</row>
    <row r="1534" customFormat="false" ht="12.75" hidden="false" customHeight="false" outlineLevel="0" collapsed="false">
      <c r="A1534" s="0" t="n">
        <f aca="false">ROW(Source!A1388)</f>
        <v>1388</v>
      </c>
      <c r="B1534" s="0" t="n">
        <v>154650422</v>
      </c>
      <c r="C1534" s="0" t="n">
        <v>154650419</v>
      </c>
      <c r="D1534" s="0" t="n">
        <v>48094666</v>
      </c>
      <c r="E1534" s="0" t="n">
        <v>1</v>
      </c>
      <c r="F1534" s="0" t="n">
        <v>1</v>
      </c>
      <c r="G1534" s="0" t="n">
        <v>1</v>
      </c>
      <c r="H1534" s="0" t="n">
        <v>1</v>
      </c>
      <c r="I1534" s="0" t="s">
        <v>1132</v>
      </c>
      <c r="K1534" s="0" t="s">
        <v>1133</v>
      </c>
      <c r="L1534" s="0" t="n">
        <v>1369</v>
      </c>
      <c r="N1534" s="0" t="n">
        <v>1013</v>
      </c>
      <c r="O1534" s="0" t="s">
        <v>620</v>
      </c>
      <c r="P1534" s="0" t="s">
        <v>620</v>
      </c>
      <c r="Q1534" s="0" t="n">
        <v>1</v>
      </c>
      <c r="X1534" s="0" t="n">
        <v>0.5777</v>
      </c>
      <c r="Y1534" s="0" t="n">
        <v>0</v>
      </c>
      <c r="Z1534" s="0" t="n">
        <v>0</v>
      </c>
      <c r="AA1534" s="0" t="n">
        <v>0</v>
      </c>
      <c r="AB1534" s="0" t="n">
        <v>7.19</v>
      </c>
      <c r="AC1534" s="0" t="n">
        <v>0</v>
      </c>
      <c r="AD1534" s="0" t="n">
        <v>1</v>
      </c>
      <c r="AE1534" s="0" t="n">
        <v>1</v>
      </c>
      <c r="AG1534" s="0" t="n">
        <v>0.5777</v>
      </c>
      <c r="AH1534" s="0" t="n">
        <v>2</v>
      </c>
      <c r="AI1534" s="0" t="n">
        <v>154650420</v>
      </c>
      <c r="AJ1534" s="0" t="n">
        <v>1508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</row>
    <row r="1535" customFormat="false" ht="12.75" hidden="false" customHeight="false" outlineLevel="0" collapsed="false">
      <c r="A1535" s="0" t="n">
        <f aca="false">ROW(Source!A1388)</f>
        <v>1388</v>
      </c>
      <c r="B1535" s="0" t="n">
        <v>154650423</v>
      </c>
      <c r="C1535" s="0" t="n">
        <v>154650419</v>
      </c>
      <c r="D1535" s="0" t="n">
        <v>115016481</v>
      </c>
      <c r="E1535" s="0" t="n">
        <v>1</v>
      </c>
      <c r="F1535" s="0" t="n">
        <v>1</v>
      </c>
      <c r="G1535" s="0" t="n">
        <v>1</v>
      </c>
      <c r="H1535" s="0" t="n">
        <v>2</v>
      </c>
      <c r="I1535" s="0" t="s">
        <v>1134</v>
      </c>
      <c r="J1535" s="0" t="s">
        <v>1135</v>
      </c>
      <c r="K1535" s="0" t="s">
        <v>1136</v>
      </c>
      <c r="L1535" s="0" t="n">
        <v>1368</v>
      </c>
      <c r="N1535" s="0" t="n">
        <v>1011</v>
      </c>
      <c r="O1535" s="0" t="s">
        <v>626</v>
      </c>
      <c r="P1535" s="0" t="s">
        <v>626</v>
      </c>
      <c r="Q1535" s="0" t="n">
        <v>1</v>
      </c>
      <c r="X1535" s="0" t="n">
        <v>0.29</v>
      </c>
      <c r="Y1535" s="0" t="n">
        <v>0</v>
      </c>
      <c r="Z1535" s="0" t="n">
        <v>111</v>
      </c>
      <c r="AA1535" s="0" t="n">
        <v>11.6</v>
      </c>
      <c r="AB1535" s="0" t="n">
        <v>0</v>
      </c>
      <c r="AC1535" s="0" t="n">
        <v>0</v>
      </c>
      <c r="AD1535" s="0" t="n">
        <v>1</v>
      </c>
      <c r="AE1535" s="0" t="n">
        <v>0</v>
      </c>
      <c r="AG1535" s="0" t="n">
        <v>0.29</v>
      </c>
      <c r="AH1535" s="0" t="n">
        <v>2</v>
      </c>
      <c r="AI1535" s="0" t="n">
        <v>154650421</v>
      </c>
      <c r="AJ1535" s="0" t="n">
        <v>1509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</row>
    <row r="1536" customFormat="false" ht="12.75" hidden="false" customHeight="false" outlineLevel="0" collapsed="false">
      <c r="A1536" s="0" t="n">
        <f aca="false">ROW(Source!A1389)</f>
        <v>1389</v>
      </c>
      <c r="B1536" s="0" t="n">
        <v>154650426</v>
      </c>
      <c r="C1536" s="0" t="n">
        <v>154650424</v>
      </c>
      <c r="D1536" s="0" t="n">
        <v>115048158</v>
      </c>
      <c r="E1536" s="0" t="n">
        <v>1</v>
      </c>
      <c r="F1536" s="0" t="n">
        <v>1</v>
      </c>
      <c r="G1536" s="0" t="n">
        <v>1</v>
      </c>
      <c r="H1536" s="0" t="n">
        <v>2</v>
      </c>
      <c r="I1536" s="0" t="s">
        <v>1137</v>
      </c>
      <c r="J1536" s="0" t="s">
        <v>1138</v>
      </c>
      <c r="K1536" s="0" t="s">
        <v>1139</v>
      </c>
      <c r="L1536" s="0" t="n">
        <v>1368</v>
      </c>
      <c r="N1536" s="0" t="n">
        <v>1011</v>
      </c>
      <c r="O1536" s="0" t="s">
        <v>626</v>
      </c>
      <c r="P1536" s="0" t="s">
        <v>626</v>
      </c>
      <c r="Q1536" s="0" t="n">
        <v>1</v>
      </c>
      <c r="X1536" s="0" t="n">
        <v>0.1715</v>
      </c>
      <c r="Y1536" s="0" t="n">
        <v>0</v>
      </c>
      <c r="Z1536" s="0" t="n">
        <v>112.47</v>
      </c>
      <c r="AA1536" s="0" t="n">
        <v>13.5</v>
      </c>
      <c r="AB1536" s="0" t="n">
        <v>0</v>
      </c>
      <c r="AC1536" s="0" t="n">
        <v>0</v>
      </c>
      <c r="AD1536" s="0" t="n">
        <v>1</v>
      </c>
      <c r="AE1536" s="0" t="n">
        <v>0</v>
      </c>
      <c r="AG1536" s="0" t="n">
        <v>0.1715</v>
      </c>
      <c r="AH1536" s="0" t="n">
        <v>2</v>
      </c>
      <c r="AI1536" s="0" t="n">
        <v>154650425</v>
      </c>
      <c r="AJ1536" s="0" t="n">
        <v>1510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</row>
    <row r="1537" customFormat="false" ht="12.75" hidden="false" customHeight="false" outlineLevel="0" collapsed="false">
      <c r="A1537" s="0" t="n">
        <f aca="false">ROW(Source!A1390)</f>
        <v>1390</v>
      </c>
      <c r="B1537" s="0" t="n">
        <v>154650431</v>
      </c>
      <c r="C1537" s="0" t="n">
        <v>154650427</v>
      </c>
      <c r="D1537" s="0" t="n">
        <v>47840527</v>
      </c>
      <c r="E1537" s="0" t="n">
        <v>1</v>
      </c>
      <c r="F1537" s="0" t="n">
        <v>1</v>
      </c>
      <c r="G1537" s="0" t="n">
        <v>1</v>
      </c>
      <c r="H1537" s="0" t="n">
        <v>1</v>
      </c>
      <c r="I1537" s="0" t="s">
        <v>829</v>
      </c>
      <c r="K1537" s="0" t="s">
        <v>830</v>
      </c>
      <c r="L1537" s="0" t="n">
        <v>1369</v>
      </c>
      <c r="N1537" s="0" t="n">
        <v>1013</v>
      </c>
      <c r="O1537" s="0" t="s">
        <v>620</v>
      </c>
      <c r="P1537" s="0" t="s">
        <v>620</v>
      </c>
      <c r="Q1537" s="0" t="n">
        <v>1</v>
      </c>
      <c r="X1537" s="0" t="n">
        <v>0.303</v>
      </c>
      <c r="Y1537" s="0" t="n">
        <v>0</v>
      </c>
      <c r="Z1537" s="0" t="n">
        <v>0</v>
      </c>
      <c r="AA1537" s="0" t="n">
        <v>0</v>
      </c>
      <c r="AB1537" s="0" t="n">
        <v>7.8</v>
      </c>
      <c r="AC1537" s="0" t="n">
        <v>0</v>
      </c>
      <c r="AD1537" s="0" t="n">
        <v>1</v>
      </c>
      <c r="AE1537" s="0" t="n">
        <v>1</v>
      </c>
      <c r="AG1537" s="0" t="n">
        <v>0.303</v>
      </c>
      <c r="AH1537" s="0" t="n">
        <v>2</v>
      </c>
      <c r="AI1537" s="0" t="n">
        <v>154650428</v>
      </c>
      <c r="AJ1537" s="0" t="n">
        <v>1511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</row>
    <row r="1538" customFormat="false" ht="12.75" hidden="false" customHeight="false" outlineLevel="0" collapsed="false">
      <c r="A1538" s="0" t="n">
        <f aca="false">ROW(Source!A1390)</f>
        <v>1390</v>
      </c>
      <c r="B1538" s="0" t="n">
        <v>154650432</v>
      </c>
      <c r="C1538" s="0" t="n">
        <v>154650427</v>
      </c>
      <c r="D1538" s="0" t="n">
        <v>121548</v>
      </c>
      <c r="E1538" s="0" t="n">
        <v>1</v>
      </c>
      <c r="F1538" s="0" t="n">
        <v>1</v>
      </c>
      <c r="G1538" s="0" t="n">
        <v>1</v>
      </c>
      <c r="H1538" s="0" t="n">
        <v>1</v>
      </c>
      <c r="I1538" s="0" t="s">
        <v>90</v>
      </c>
      <c r="K1538" s="0" t="s">
        <v>621</v>
      </c>
      <c r="L1538" s="0" t="n">
        <v>608254</v>
      </c>
      <c r="N1538" s="0" t="n">
        <v>1013</v>
      </c>
      <c r="O1538" s="0" t="s">
        <v>622</v>
      </c>
      <c r="P1538" s="0" t="s">
        <v>622</v>
      </c>
      <c r="Q1538" s="0" t="n">
        <v>1</v>
      </c>
      <c r="X1538" s="0" t="n">
        <v>0.152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1</v>
      </c>
      <c r="AE1538" s="0" t="n">
        <v>2</v>
      </c>
      <c r="AG1538" s="0" t="n">
        <v>0.152</v>
      </c>
      <c r="AH1538" s="0" t="n">
        <v>2</v>
      </c>
      <c r="AI1538" s="0" t="n">
        <v>154650429</v>
      </c>
      <c r="AJ1538" s="0" t="n">
        <v>1512</v>
      </c>
      <c r="AK1538" s="0" t="n">
        <v>0</v>
      </c>
      <c r="AL1538" s="0" t="n">
        <v>0</v>
      </c>
      <c r="AM1538" s="0" t="n">
        <v>0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</row>
    <row r="1539" customFormat="false" ht="12.75" hidden="false" customHeight="false" outlineLevel="0" collapsed="false">
      <c r="A1539" s="0" t="n">
        <f aca="false">ROW(Source!A1390)</f>
        <v>1390</v>
      </c>
      <c r="B1539" s="0" t="n">
        <v>154650433</v>
      </c>
      <c r="C1539" s="0" t="n">
        <v>154650427</v>
      </c>
      <c r="D1539" s="0" t="n">
        <v>115064733</v>
      </c>
      <c r="E1539" s="0" t="n">
        <v>1</v>
      </c>
      <c r="F1539" s="0" t="n">
        <v>1</v>
      </c>
      <c r="G1539" s="0" t="n">
        <v>1</v>
      </c>
      <c r="H1539" s="0" t="n">
        <v>2</v>
      </c>
      <c r="I1539" s="0" t="s">
        <v>745</v>
      </c>
      <c r="J1539" s="0" t="s">
        <v>746</v>
      </c>
      <c r="K1539" s="0" t="s">
        <v>747</v>
      </c>
      <c r="L1539" s="0" t="n">
        <v>1368</v>
      </c>
      <c r="N1539" s="0" t="n">
        <v>1011</v>
      </c>
      <c r="O1539" s="0" t="s">
        <v>626</v>
      </c>
      <c r="P1539" s="0" t="s">
        <v>626</v>
      </c>
      <c r="Q1539" s="0" t="n">
        <v>1</v>
      </c>
      <c r="X1539" s="0" t="n">
        <v>0.152</v>
      </c>
      <c r="Y1539" s="0" t="n">
        <v>0</v>
      </c>
      <c r="Z1539" s="0" t="n">
        <v>88.01</v>
      </c>
      <c r="AA1539" s="0" t="n">
        <v>11.6</v>
      </c>
      <c r="AB1539" s="0" t="n">
        <v>0</v>
      </c>
      <c r="AC1539" s="0" t="n">
        <v>0</v>
      </c>
      <c r="AD1539" s="0" t="n">
        <v>1</v>
      </c>
      <c r="AE1539" s="0" t="n">
        <v>0</v>
      </c>
      <c r="AG1539" s="0" t="n">
        <v>0.152</v>
      </c>
      <c r="AH1539" s="0" t="n">
        <v>2</v>
      </c>
      <c r="AI1539" s="0" t="n">
        <v>154650430</v>
      </c>
      <c r="AJ1539" s="0" t="n">
        <v>1513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</row>
    <row r="1540" customFormat="false" ht="12.75" hidden="false" customHeight="false" outlineLevel="0" collapsed="false">
      <c r="A1540" s="0" t="n">
        <f aca="false">ROW(Source!A1391)</f>
        <v>1391</v>
      </c>
      <c r="B1540" s="0" t="n">
        <v>154650436</v>
      </c>
      <c r="C1540" s="0" t="n">
        <v>154650434</v>
      </c>
      <c r="D1540" s="0" t="n">
        <v>115048158</v>
      </c>
      <c r="E1540" s="0" t="n">
        <v>1</v>
      </c>
      <c r="F1540" s="0" t="n">
        <v>1</v>
      </c>
      <c r="G1540" s="0" t="n">
        <v>1</v>
      </c>
      <c r="H1540" s="0" t="n">
        <v>2</v>
      </c>
      <c r="I1540" s="0" t="s">
        <v>1137</v>
      </c>
      <c r="J1540" s="0" t="s">
        <v>1140</v>
      </c>
      <c r="K1540" s="0" t="s">
        <v>1139</v>
      </c>
      <c r="L1540" s="0" t="n">
        <v>1368</v>
      </c>
      <c r="N1540" s="0" t="n">
        <v>1011</v>
      </c>
      <c r="O1540" s="0" t="s">
        <v>626</v>
      </c>
      <c r="P1540" s="0" t="s">
        <v>626</v>
      </c>
      <c r="Q1540" s="0" t="n">
        <v>1</v>
      </c>
      <c r="X1540" s="0" t="n">
        <v>0.0259</v>
      </c>
      <c r="Y1540" s="0" t="n">
        <v>0</v>
      </c>
      <c r="Z1540" s="0" t="n">
        <v>112.47</v>
      </c>
      <c r="AA1540" s="0" t="n">
        <v>13.5</v>
      </c>
      <c r="AB1540" s="0" t="n">
        <v>0</v>
      </c>
      <c r="AC1540" s="0" t="n">
        <v>0</v>
      </c>
      <c r="AD1540" s="0" t="n">
        <v>1</v>
      </c>
      <c r="AE1540" s="0" t="n">
        <v>0</v>
      </c>
      <c r="AG1540" s="0" t="n">
        <v>0.0259</v>
      </c>
      <c r="AH1540" s="0" t="n">
        <v>2</v>
      </c>
      <c r="AI1540" s="0" t="n">
        <v>154650435</v>
      </c>
      <c r="AJ1540" s="0" t="n">
        <v>1514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елоусова Татьяна Валентиновна</cp:lastModifiedBy>
  <cp:lastPrinted>2016-10-05T10:59:11Z</cp:lastPrinted>
  <dcterms:modified xsi:type="dcterms:W3CDTF">2016-10-05T10:59:26Z</dcterms:modified>
  <cp:revision>0</cp:revision>
  <dc:subject/>
  <dc:title/>
</cp:coreProperties>
</file>